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УКАЗАНИЯ" sheetId="1" state="visible" r:id="rId2"/>
    <sheet name="TRIAL-BALANCE" sheetId="2" state="visible" r:id="rId3"/>
    <sheet name="group-65-2014" sheetId="3" state="visible" r:id="rId4"/>
    <sheet name="Provisions-2014" sheetId="4" state="visible" r:id="rId5"/>
    <sheet name="Retain-earnings-2013" sheetId="5" state="visible" r:id="rId6"/>
    <sheet name="BALANCE-SHEET-2014-leva" sheetId="6" state="visible" r:id="rId7"/>
    <sheet name="BALANCE-SHEET-2014" sheetId="7" state="visible" r:id="rId8"/>
    <sheet name="NF-KSF-TRIAL-BAL-2014" sheetId="8" state="visible" r:id="rId9"/>
    <sheet name="RA-TRIAL-BAL-2014" sheetId="9" state="visible" r:id="rId10"/>
    <sheet name="DES-TRIAL-BAL-2014" sheetId="10" state="visible" r:id="rId11"/>
    <sheet name="DMP-TRIAL-BAL-2014" sheetId="11" state="visible" r:id="rId12"/>
  </sheets>
  <definedNames>
    <definedName function="false" hidden="false" localSheetId="6" name="_xlnm.Print_Area" vbProcedure="false">'BALANCE-SHEET-2014'!$A$1:$N$99</definedName>
    <definedName function="false" hidden="false" localSheetId="6" name="_xlnm.Print_Titles" vbProcedure="false">'BALANCE-SHEET-2014'!$1:$5</definedName>
    <definedName function="false" hidden="false" localSheetId="5" name="_xlnm.Print_Area" vbProcedure="false">'BALANCE-SHEET-2014-leva'!$A$1:$N$99</definedName>
    <definedName function="false" hidden="false" localSheetId="5" name="_xlnm.Print_Titles" vbProcedure="false">'BALANCE-SHEET-2014-leva'!$1:$5</definedName>
    <definedName function="false" hidden="false" localSheetId="9" name="_xlnm.Print_Area" vbProcedure="false">'DES-TRIAL-BAL-2014'!$N$8:$V$964</definedName>
    <definedName function="false" hidden="false" localSheetId="9" name="_xlnm.Print_Titles" vbProcedure="false">'DES-TRIAL-BAL-2014'!$N:$N,'DES-TRIAL-BAL-2014'!$8:$12</definedName>
    <definedName function="false" hidden="false" localSheetId="10" name="_xlnm.Print_Area" vbProcedure="false">'DMP-TRIAL-BAL-2014'!$N$8:$V$964</definedName>
    <definedName function="false" hidden="false" localSheetId="10" name="_xlnm.Print_Titles" vbProcedure="false">'DMP-TRIAL-BAL-2014'!$N:$N,'DMP-TRIAL-BAL-2014'!$8:$12</definedName>
    <definedName function="false" hidden="false" localSheetId="2" name="_xlnm.Print_Area" vbProcedure="false">'group-65-2014'!$N$2:$V$31</definedName>
    <definedName function="false" hidden="false" localSheetId="2" name="_xlnm.Print_Titles" vbProcedure="false">'group-65-2014'!$N:$N,'group-65-2014'!$8:$12</definedName>
    <definedName function="false" hidden="false" localSheetId="7" name="_xlnm.Print_Area" vbProcedure="false">'NF-KSF-TRIAL-BAL-2014'!$N$8:$V$964</definedName>
    <definedName function="false" hidden="false" localSheetId="7" name="_xlnm.Print_Titles" vbProcedure="false">'NF-KSF-TRIAL-BAL-2014'!$N:$N,'NF-KSF-TRIAL-BAL-2014'!$8:$12</definedName>
    <definedName function="false" hidden="false" localSheetId="3" name="_xlnm.Print_Area" vbProcedure="false">'Provisions-2014'!$A$1:$N$63</definedName>
    <definedName function="false" hidden="false" localSheetId="3" name="_xlnm.Print_Titles" vbProcedure="false">'Provisions-2014'!$1:$5</definedName>
    <definedName function="false" hidden="false" localSheetId="8" name="_xlnm.Print_Area" vbProcedure="false">'RA-TRIAL-BAL-2014'!$N$8:$V$964</definedName>
    <definedName function="false" hidden="false" localSheetId="8" name="_xlnm.Print_Titles" vbProcedure="false">'RA-TRIAL-BAL-2014'!$N:$N,'RA-TRIAL-BAL-2014'!$8:$12</definedName>
    <definedName function="false" hidden="false" localSheetId="4" name="_xlnm.Print_Area" vbProcedure="false">'Retain-earnings-2013'!$N$8:$V$28</definedName>
    <definedName function="false" hidden="false" localSheetId="4" name="_xlnm.Print_Titles" vbProcedure="false">'Retain-earnings-2013'!$N:$N,'Retain-earnings-2013'!$8:$12</definedName>
    <definedName function="false" hidden="false" localSheetId="1" name="_xlnm.Print_Area" vbProcedure="false">'TRIAL-BALANCE'!$N$8:$AH$964</definedName>
    <definedName function="false" hidden="false" localSheetId="1" name="_xlnm.Print_Titles" vbProcedure="false">'TRIAL-BALANCE'!$N:$N,'TRIAL-BALANCE'!$8:$12</definedName>
    <definedName function="false" hidden="false" localSheetId="0" name="_xlnm.Print_Area" vbProcedure="false">УКАЗАНИЯ!$B$2:$L$172</definedName>
    <definedName function="false" hidden="false" localSheetId="0" name="_xlnm.Print_Titles" vbProcedure="false">УКАЗАНИЯ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2</xdr:row>
                <xdr:rowOff>11</xdr:rowOff>
              </xdr:from>
              <xdr:to>
                <xdr:col>24</xdr:col>
                <xdr:colOff>30</xdr:colOff>
                <xdr:row>633</xdr:row>
                <xdr:rowOff>8</xdr:rowOff>
              </xdr:to>
            </anchor>
          </commentPr>
        </mc:Choice>
        <mc:Fallback/>
      </mc:AlternateContent>
    </comment>
    <comment ref="U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3</xdr:row>
                <xdr:rowOff>11</xdr:rowOff>
              </xdr:from>
              <xdr:to>
                <xdr:col>24</xdr:col>
                <xdr:colOff>30</xdr:colOff>
                <xdr:row>634</xdr:row>
                <xdr:rowOff>8</xdr:rowOff>
              </xdr:to>
            </anchor>
          </commentPr>
        </mc:Choice>
        <mc:Fallback/>
      </mc:AlternateContent>
    </comment>
    <comment ref="U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4</xdr:row>
                <xdr:rowOff>11</xdr:rowOff>
              </xdr:from>
              <xdr:to>
                <xdr:col>24</xdr:col>
                <xdr:colOff>30</xdr:colOff>
                <xdr:row>635</xdr:row>
                <xdr:rowOff>7</xdr:rowOff>
              </xdr:to>
            </anchor>
          </commentPr>
        </mc:Choice>
        <mc:Fallback/>
      </mc:AlternateContent>
    </comment>
    <comment ref="U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5</xdr:row>
                <xdr:rowOff>11</xdr:rowOff>
              </xdr:from>
              <xdr:to>
                <xdr:col>24</xdr:col>
                <xdr:colOff>30</xdr:colOff>
                <xdr:row>636</xdr:row>
                <xdr:rowOff>9</xdr:rowOff>
              </xdr:to>
            </anchor>
          </commentPr>
        </mc:Choice>
        <mc:Fallback/>
      </mc:AlternateContent>
    </comment>
    <comment ref="U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6</xdr:row>
                <xdr:rowOff>11</xdr:rowOff>
              </xdr:from>
              <xdr:to>
                <xdr:col>24</xdr:col>
                <xdr:colOff>30</xdr:colOff>
                <xdr:row>637</xdr:row>
                <xdr:rowOff>7</xdr:rowOff>
              </xdr:to>
            </anchor>
          </commentPr>
        </mc:Choice>
        <mc:Fallback/>
      </mc:AlternateContent>
    </comment>
    <comment ref="U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7</xdr:row>
                <xdr:rowOff>11</xdr:rowOff>
              </xdr:from>
              <xdr:to>
                <xdr:col>24</xdr:col>
                <xdr:colOff>30</xdr:colOff>
                <xdr:row>638</xdr:row>
                <xdr:rowOff>7</xdr:rowOff>
              </xdr:to>
            </anchor>
          </commentPr>
        </mc:Choice>
        <mc:Fallback/>
      </mc:AlternateContent>
    </comment>
    <comment ref="U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8</xdr:row>
                <xdr:rowOff>11</xdr:rowOff>
              </xdr:from>
              <xdr:to>
                <xdr:col>24</xdr:col>
                <xdr:colOff>30</xdr:colOff>
                <xdr:row>639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2</xdr:row>
                <xdr:rowOff>11</xdr:rowOff>
              </xdr:from>
              <xdr:to>
                <xdr:col>24</xdr:col>
                <xdr:colOff>30</xdr:colOff>
                <xdr:row>633</xdr:row>
                <xdr:rowOff>8</xdr:rowOff>
              </xdr:to>
            </anchor>
          </commentPr>
        </mc:Choice>
        <mc:Fallback/>
      </mc:AlternateContent>
    </comment>
    <comment ref="U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3</xdr:row>
                <xdr:rowOff>11</xdr:rowOff>
              </xdr:from>
              <xdr:to>
                <xdr:col>24</xdr:col>
                <xdr:colOff>30</xdr:colOff>
                <xdr:row>634</xdr:row>
                <xdr:rowOff>8</xdr:rowOff>
              </xdr:to>
            </anchor>
          </commentPr>
        </mc:Choice>
        <mc:Fallback/>
      </mc:AlternateContent>
    </comment>
    <comment ref="U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4</xdr:row>
                <xdr:rowOff>11</xdr:rowOff>
              </xdr:from>
              <xdr:to>
                <xdr:col>24</xdr:col>
                <xdr:colOff>30</xdr:colOff>
                <xdr:row>635</xdr:row>
                <xdr:rowOff>7</xdr:rowOff>
              </xdr:to>
            </anchor>
          </commentPr>
        </mc:Choice>
        <mc:Fallback/>
      </mc:AlternateContent>
    </comment>
    <comment ref="U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5</xdr:row>
                <xdr:rowOff>11</xdr:rowOff>
              </xdr:from>
              <xdr:to>
                <xdr:col>24</xdr:col>
                <xdr:colOff>30</xdr:colOff>
                <xdr:row>636</xdr:row>
                <xdr:rowOff>9</xdr:rowOff>
              </xdr:to>
            </anchor>
          </commentPr>
        </mc:Choice>
        <mc:Fallback/>
      </mc:AlternateContent>
    </comment>
    <comment ref="U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6</xdr:row>
                <xdr:rowOff>11</xdr:rowOff>
              </xdr:from>
              <xdr:to>
                <xdr:col>24</xdr:col>
                <xdr:colOff>30</xdr:colOff>
                <xdr:row>637</xdr:row>
                <xdr:rowOff>7</xdr:rowOff>
              </xdr:to>
            </anchor>
          </commentPr>
        </mc:Choice>
        <mc:Fallback/>
      </mc:AlternateContent>
    </comment>
    <comment ref="U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7</xdr:row>
                <xdr:rowOff>11</xdr:rowOff>
              </xdr:from>
              <xdr:to>
                <xdr:col>24</xdr:col>
                <xdr:colOff>30</xdr:colOff>
                <xdr:row>638</xdr:row>
                <xdr:rowOff>7</xdr:rowOff>
              </xdr:to>
            </anchor>
          </commentPr>
        </mc:Choice>
        <mc:Fallback/>
      </mc:AlternateContent>
    </comment>
    <comment ref="U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8</xdr:row>
                <xdr:rowOff>11</xdr:rowOff>
              </xdr:from>
              <xdr:to>
                <xdr:col>24</xdr:col>
                <xdr:colOff>30</xdr:colOff>
                <xdr:row>639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4 г.
                3 0   ю н и   2 0 1 4 г.
                30  септември  2014 г.
                31  декември  2014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6</xdr:rowOff>
              </xdr:from>
              <xdr:to>
                <xdr:col>11</xdr:col>
                <xdr:colOff>78</xdr:colOff>
                <xdr:row>17</xdr:row>
                <xdr:rowOff>14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  <charset val="204"/>
          </rPr>
          <t xml:space="preserve">Въвежда се датата на изготвяне на оборотната ведомост :
само с цифри и разделител "." или "-", без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14</xdr:rowOff>
              </xdr:from>
              <xdr:to>
                <xdr:col>13</xdr:col>
                <xdr:colOff>46</xdr:colOff>
                <xdr:row>5</xdr:row>
                <xdr:rowOff>22</xdr:rowOff>
              </xdr:to>
            </anchor>
          </commentPr>
        </mc:Choice>
        <mc:Fallback/>
      </mc:AlternateContent>
    </comment>
    <comment ref="S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32</xdr:row>
                <xdr:rowOff>11</xdr:rowOff>
              </xdr:from>
              <xdr:to>
                <xdr:col>21</xdr:col>
                <xdr:colOff>47</xdr:colOff>
                <xdr:row>633</xdr:row>
                <xdr:rowOff>8</xdr:rowOff>
              </xdr:to>
            </anchor>
          </commentPr>
        </mc:Choice>
        <mc:Fallback/>
      </mc:AlternateContent>
    </comment>
    <comment ref="S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33</xdr:row>
                <xdr:rowOff>11</xdr:rowOff>
              </xdr:from>
              <xdr:to>
                <xdr:col>21</xdr:col>
                <xdr:colOff>47</xdr:colOff>
                <xdr:row>634</xdr:row>
                <xdr:rowOff>8</xdr:rowOff>
              </xdr:to>
            </anchor>
          </commentPr>
        </mc:Choice>
        <mc:Fallback/>
      </mc:AlternateContent>
    </comment>
    <comment ref="S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34</xdr:row>
                <xdr:rowOff>11</xdr:rowOff>
              </xdr:from>
              <xdr:to>
                <xdr:col>21</xdr:col>
                <xdr:colOff>47</xdr:colOff>
                <xdr:row>635</xdr:row>
                <xdr:rowOff>8</xdr:rowOff>
              </xdr:to>
            </anchor>
          </commentPr>
        </mc:Choice>
        <mc:Fallback/>
      </mc:AlternateContent>
    </comment>
    <comment ref="S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35</xdr:row>
                <xdr:rowOff>11</xdr:rowOff>
              </xdr:from>
              <xdr:to>
                <xdr:col>21</xdr:col>
                <xdr:colOff>47</xdr:colOff>
                <xdr:row>636</xdr:row>
                <xdr:rowOff>12</xdr:rowOff>
              </xdr:to>
            </anchor>
          </commentPr>
        </mc:Choice>
        <mc:Fallback/>
      </mc:AlternateContent>
    </comment>
    <comment ref="S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36</xdr:row>
                <xdr:rowOff>11</xdr:rowOff>
              </xdr:from>
              <xdr:to>
                <xdr:col>21</xdr:col>
                <xdr:colOff>47</xdr:colOff>
                <xdr:row>637</xdr:row>
                <xdr:rowOff>12</xdr:rowOff>
              </xdr:to>
            </anchor>
          </commentPr>
        </mc:Choice>
        <mc:Fallback/>
      </mc:AlternateContent>
    </comment>
    <comment ref="S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37</xdr:row>
                <xdr:rowOff>11</xdr:rowOff>
              </xdr:from>
              <xdr:to>
                <xdr:col>21</xdr:col>
                <xdr:colOff>47</xdr:colOff>
                <xdr:row>638</xdr:row>
                <xdr:rowOff>8</xdr:rowOff>
              </xdr:to>
            </anchor>
          </commentPr>
        </mc:Choice>
        <mc:Fallback/>
      </mc:AlternateContent>
    </comment>
    <comment ref="S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38</xdr:row>
                <xdr:rowOff>11</xdr:rowOff>
              </xdr:from>
              <xdr:to>
                <xdr:col>21</xdr:col>
                <xdr:colOff>47</xdr:colOff>
                <xdr:row>639</xdr:row>
                <xdr:rowOff>12</xdr:rowOff>
              </xdr:to>
            </anchor>
          </commentPr>
        </mc:Choice>
        <mc:Fallback/>
      </mc:AlternateContent>
    </comment>
    <comment ref="T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632</xdr:row>
                <xdr:rowOff>11</xdr:rowOff>
              </xdr:from>
              <xdr:to>
                <xdr:col>22</xdr:col>
                <xdr:colOff>47</xdr:colOff>
                <xdr:row>633</xdr:row>
                <xdr:rowOff>8</xdr:rowOff>
              </xdr:to>
            </anchor>
          </commentPr>
        </mc:Choice>
        <mc:Fallback/>
      </mc:AlternateContent>
    </comment>
    <comment ref="T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633</xdr:row>
                <xdr:rowOff>11</xdr:rowOff>
              </xdr:from>
              <xdr:to>
                <xdr:col>22</xdr:col>
                <xdr:colOff>47</xdr:colOff>
                <xdr:row>634</xdr:row>
                <xdr:rowOff>8</xdr:rowOff>
              </xdr:to>
            </anchor>
          </commentPr>
        </mc:Choice>
        <mc:Fallback/>
      </mc:AlternateContent>
    </comment>
    <comment ref="T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634</xdr:row>
                <xdr:rowOff>11</xdr:rowOff>
              </xdr:from>
              <xdr:to>
                <xdr:col>22</xdr:col>
                <xdr:colOff>47</xdr:colOff>
                <xdr:row>635</xdr:row>
                <xdr:rowOff>6</xdr:rowOff>
              </xdr:to>
            </anchor>
          </commentPr>
        </mc:Choice>
        <mc:Fallback/>
      </mc:AlternateContent>
    </comment>
    <comment ref="T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635</xdr:row>
                <xdr:rowOff>11</xdr:rowOff>
              </xdr:from>
              <xdr:to>
                <xdr:col>22</xdr:col>
                <xdr:colOff>47</xdr:colOff>
                <xdr:row>636</xdr:row>
                <xdr:rowOff>9</xdr:rowOff>
              </xdr:to>
            </anchor>
          </commentPr>
        </mc:Choice>
        <mc:Fallback/>
      </mc:AlternateContent>
    </comment>
    <comment ref="T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636</xdr:row>
                <xdr:rowOff>11</xdr:rowOff>
              </xdr:from>
              <xdr:to>
                <xdr:col>22</xdr:col>
                <xdr:colOff>47</xdr:colOff>
                <xdr:row>637</xdr:row>
                <xdr:rowOff>7</xdr:rowOff>
              </xdr:to>
            </anchor>
          </commentPr>
        </mc:Choice>
        <mc:Fallback/>
      </mc:AlternateContent>
    </comment>
    <comment ref="T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637</xdr:row>
                <xdr:rowOff>11</xdr:rowOff>
              </xdr:from>
              <xdr:to>
                <xdr:col>22</xdr:col>
                <xdr:colOff>47</xdr:colOff>
                <xdr:row>638</xdr:row>
                <xdr:rowOff>6</xdr:rowOff>
              </xdr:to>
            </anchor>
          </commentPr>
        </mc:Choice>
        <mc:Fallback/>
      </mc:AlternateContent>
    </comment>
    <comment ref="T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638</xdr:row>
                <xdr:rowOff>11</xdr:rowOff>
              </xdr:from>
              <xdr:to>
                <xdr:col>22</xdr:col>
                <xdr:colOff>47</xdr:colOff>
                <xdr:row>639</xdr:row>
                <xdr:rowOff>7</xdr:rowOff>
              </xdr:to>
            </anchor>
          </commentPr>
        </mc:Choice>
        <mc:Fallback/>
      </mc:AlternateContent>
    </comment>
    <comment ref="Z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32</xdr:row>
                <xdr:rowOff>11</xdr:rowOff>
              </xdr:from>
              <xdr:to>
                <xdr:col>28</xdr:col>
                <xdr:colOff>47</xdr:colOff>
                <xdr:row>633</xdr:row>
                <xdr:rowOff>12</xdr:rowOff>
              </xdr:to>
            </anchor>
          </commentPr>
        </mc:Choice>
        <mc:Fallback/>
      </mc:AlternateContent>
    </comment>
    <comment ref="Z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33</xdr:row>
                <xdr:rowOff>11</xdr:rowOff>
              </xdr:from>
              <xdr:to>
                <xdr:col>28</xdr:col>
                <xdr:colOff>47</xdr:colOff>
                <xdr:row>634</xdr:row>
                <xdr:rowOff>12</xdr:rowOff>
              </xdr:to>
            </anchor>
          </commentPr>
        </mc:Choice>
        <mc:Fallback/>
      </mc:AlternateContent>
    </comment>
    <comment ref="Z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34</xdr:row>
                <xdr:rowOff>11</xdr:rowOff>
              </xdr:from>
              <xdr:to>
                <xdr:col>28</xdr:col>
                <xdr:colOff>47</xdr:colOff>
                <xdr:row>635</xdr:row>
                <xdr:rowOff>12</xdr:rowOff>
              </xdr:to>
            </anchor>
          </commentPr>
        </mc:Choice>
        <mc:Fallback/>
      </mc:AlternateContent>
    </comment>
    <comment ref="Z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35</xdr:row>
                <xdr:rowOff>11</xdr:rowOff>
              </xdr:from>
              <xdr:to>
                <xdr:col>28</xdr:col>
                <xdr:colOff>47</xdr:colOff>
                <xdr:row>636</xdr:row>
                <xdr:rowOff>12</xdr:rowOff>
              </xdr:to>
            </anchor>
          </commentPr>
        </mc:Choice>
        <mc:Fallback/>
      </mc:AlternateContent>
    </comment>
    <comment ref="Z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36</xdr:row>
                <xdr:rowOff>11</xdr:rowOff>
              </xdr:from>
              <xdr:to>
                <xdr:col>28</xdr:col>
                <xdr:colOff>47</xdr:colOff>
                <xdr:row>637</xdr:row>
                <xdr:rowOff>12</xdr:rowOff>
              </xdr:to>
            </anchor>
          </commentPr>
        </mc:Choice>
        <mc:Fallback/>
      </mc:AlternateContent>
    </comment>
    <comment ref="Z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37</xdr:row>
                <xdr:rowOff>11</xdr:rowOff>
              </xdr:from>
              <xdr:to>
                <xdr:col>28</xdr:col>
                <xdr:colOff>47</xdr:colOff>
                <xdr:row>638</xdr:row>
                <xdr:rowOff>12</xdr:rowOff>
              </xdr:to>
            </anchor>
          </commentPr>
        </mc:Choice>
        <mc:Fallback/>
      </mc:AlternateContent>
    </comment>
    <comment ref="Z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38</xdr:row>
                <xdr:rowOff>11</xdr:rowOff>
              </xdr:from>
              <xdr:to>
                <xdr:col>28</xdr:col>
                <xdr:colOff>47</xdr:colOff>
                <xdr:row>639</xdr:row>
                <xdr:rowOff>12</xdr:rowOff>
              </xdr:to>
            </anchor>
          </commentPr>
        </mc:Choice>
        <mc:Fallback/>
      </mc:AlternateContent>
    </comment>
    <comment ref="AA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632</xdr:row>
                <xdr:rowOff>11</xdr:rowOff>
              </xdr:from>
              <xdr:to>
                <xdr:col>29</xdr:col>
                <xdr:colOff>47</xdr:colOff>
                <xdr:row>633</xdr:row>
                <xdr:rowOff>8</xdr:rowOff>
              </xdr:to>
            </anchor>
          </commentPr>
        </mc:Choice>
        <mc:Fallback/>
      </mc:AlternateContent>
    </comment>
    <comment ref="AA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633</xdr:row>
                <xdr:rowOff>11</xdr:rowOff>
              </xdr:from>
              <xdr:to>
                <xdr:col>29</xdr:col>
                <xdr:colOff>47</xdr:colOff>
                <xdr:row>634</xdr:row>
                <xdr:rowOff>8</xdr:rowOff>
              </xdr:to>
            </anchor>
          </commentPr>
        </mc:Choice>
        <mc:Fallback/>
      </mc:AlternateContent>
    </comment>
    <comment ref="AA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634</xdr:row>
                <xdr:rowOff>11</xdr:rowOff>
              </xdr:from>
              <xdr:to>
                <xdr:col>29</xdr:col>
                <xdr:colOff>47</xdr:colOff>
                <xdr:row>635</xdr:row>
                <xdr:rowOff>6</xdr:rowOff>
              </xdr:to>
            </anchor>
          </commentPr>
        </mc:Choice>
        <mc:Fallback/>
      </mc:AlternateContent>
    </comment>
    <comment ref="AA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635</xdr:row>
                <xdr:rowOff>11</xdr:rowOff>
              </xdr:from>
              <xdr:to>
                <xdr:col>29</xdr:col>
                <xdr:colOff>47</xdr:colOff>
                <xdr:row>636</xdr:row>
                <xdr:rowOff>9</xdr:rowOff>
              </xdr:to>
            </anchor>
          </commentPr>
        </mc:Choice>
        <mc:Fallback/>
      </mc:AlternateContent>
    </comment>
    <comment ref="AA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636</xdr:row>
                <xdr:rowOff>11</xdr:rowOff>
              </xdr:from>
              <xdr:to>
                <xdr:col>29</xdr:col>
                <xdr:colOff>47</xdr:colOff>
                <xdr:row>637</xdr:row>
                <xdr:rowOff>7</xdr:rowOff>
              </xdr:to>
            </anchor>
          </commentPr>
        </mc:Choice>
        <mc:Fallback/>
      </mc:AlternateContent>
    </comment>
    <comment ref="AA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637</xdr:row>
                <xdr:rowOff>11</xdr:rowOff>
              </xdr:from>
              <xdr:to>
                <xdr:col>29</xdr:col>
                <xdr:colOff>47</xdr:colOff>
                <xdr:row>638</xdr:row>
                <xdr:rowOff>6</xdr:rowOff>
              </xdr:to>
            </anchor>
          </commentPr>
        </mc:Choice>
        <mc:Fallback/>
      </mc:AlternateContent>
    </comment>
    <comment ref="AA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638</xdr:row>
                <xdr:rowOff>11</xdr:rowOff>
              </xdr:from>
              <xdr:to>
                <xdr:col>29</xdr:col>
                <xdr:colOff>47</xdr:colOff>
                <xdr:row>639</xdr:row>
                <xdr:rowOff>7</xdr:rowOff>
              </xdr:to>
            </anchor>
          </commentPr>
        </mc:Choice>
        <mc:Fallback/>
      </mc:AlternateContent>
    </comment>
    <comment ref="AG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32</xdr:row>
                <xdr:rowOff>11</xdr:rowOff>
              </xdr:from>
              <xdr:to>
                <xdr:col>34</xdr:col>
                <xdr:colOff>54</xdr:colOff>
                <xdr:row>633</xdr:row>
                <xdr:rowOff>12</xdr:rowOff>
              </xdr:to>
            </anchor>
          </commentPr>
        </mc:Choice>
        <mc:Fallback/>
      </mc:AlternateContent>
    </comment>
    <comment ref="AG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33</xdr:row>
                <xdr:rowOff>11</xdr:rowOff>
              </xdr:from>
              <xdr:to>
                <xdr:col>34</xdr:col>
                <xdr:colOff>54</xdr:colOff>
                <xdr:row>634</xdr:row>
                <xdr:rowOff>12</xdr:rowOff>
              </xdr:to>
            </anchor>
          </commentPr>
        </mc:Choice>
        <mc:Fallback/>
      </mc:AlternateContent>
    </comment>
    <comment ref="AG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34</xdr:row>
                <xdr:rowOff>11</xdr:rowOff>
              </xdr:from>
              <xdr:to>
                <xdr:col>34</xdr:col>
                <xdr:colOff>54</xdr:colOff>
                <xdr:row>635</xdr:row>
                <xdr:rowOff>12</xdr:rowOff>
              </xdr:to>
            </anchor>
          </commentPr>
        </mc:Choice>
        <mc:Fallback/>
      </mc:AlternateContent>
    </comment>
    <comment ref="AG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35</xdr:row>
                <xdr:rowOff>11</xdr:rowOff>
              </xdr:from>
              <xdr:to>
                <xdr:col>34</xdr:col>
                <xdr:colOff>54</xdr:colOff>
                <xdr:row>636</xdr:row>
                <xdr:rowOff>12</xdr:rowOff>
              </xdr:to>
            </anchor>
          </commentPr>
        </mc:Choice>
        <mc:Fallback/>
      </mc:AlternateContent>
    </comment>
    <comment ref="AG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36</xdr:row>
                <xdr:rowOff>11</xdr:rowOff>
              </xdr:from>
              <xdr:to>
                <xdr:col>34</xdr:col>
                <xdr:colOff>54</xdr:colOff>
                <xdr:row>637</xdr:row>
                <xdr:rowOff>12</xdr:rowOff>
              </xdr:to>
            </anchor>
          </commentPr>
        </mc:Choice>
        <mc:Fallback/>
      </mc:AlternateContent>
    </comment>
    <comment ref="AG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37</xdr:row>
                <xdr:rowOff>11</xdr:rowOff>
              </xdr:from>
              <xdr:to>
                <xdr:col>34</xdr:col>
                <xdr:colOff>54</xdr:colOff>
                <xdr:row>638</xdr:row>
                <xdr:rowOff>12</xdr:rowOff>
              </xdr:to>
            </anchor>
          </commentPr>
        </mc:Choice>
        <mc:Fallback/>
      </mc:AlternateContent>
    </comment>
    <comment ref="AG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38</xdr:row>
                <xdr:rowOff>11</xdr:rowOff>
              </xdr:from>
              <xdr:to>
                <xdr:col>34</xdr:col>
                <xdr:colOff>54</xdr:colOff>
                <xdr:row>639</xdr:row>
                <xdr:rowOff>12</xdr:rowOff>
              </xdr:to>
            </anchor>
          </commentPr>
        </mc:Choice>
        <mc:Fallback/>
      </mc:AlternateContent>
    </comment>
    <comment ref="AH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32</xdr:row>
                <xdr:rowOff>11</xdr:rowOff>
              </xdr:from>
              <xdr:to>
                <xdr:col>35</xdr:col>
                <xdr:colOff>-17</xdr:colOff>
                <xdr:row>633</xdr:row>
                <xdr:rowOff>8</xdr:rowOff>
              </xdr:to>
            </anchor>
          </commentPr>
        </mc:Choice>
        <mc:Fallback/>
      </mc:AlternateContent>
    </comment>
    <comment ref="AH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33</xdr:row>
                <xdr:rowOff>11</xdr:rowOff>
              </xdr:from>
              <xdr:to>
                <xdr:col>35</xdr:col>
                <xdr:colOff>-17</xdr:colOff>
                <xdr:row>634</xdr:row>
                <xdr:rowOff>8</xdr:rowOff>
              </xdr:to>
            </anchor>
          </commentPr>
        </mc:Choice>
        <mc:Fallback/>
      </mc:AlternateContent>
    </comment>
    <comment ref="AH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34</xdr:row>
                <xdr:rowOff>11</xdr:rowOff>
              </xdr:from>
              <xdr:to>
                <xdr:col>35</xdr:col>
                <xdr:colOff>-17</xdr:colOff>
                <xdr:row>635</xdr:row>
                <xdr:rowOff>6</xdr:rowOff>
              </xdr:to>
            </anchor>
          </commentPr>
        </mc:Choice>
        <mc:Fallback/>
      </mc:AlternateContent>
    </comment>
    <comment ref="AH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35</xdr:row>
                <xdr:rowOff>11</xdr:rowOff>
              </xdr:from>
              <xdr:to>
                <xdr:col>35</xdr:col>
                <xdr:colOff>-17</xdr:colOff>
                <xdr:row>636</xdr:row>
                <xdr:rowOff>9</xdr:rowOff>
              </xdr:to>
            </anchor>
          </commentPr>
        </mc:Choice>
        <mc:Fallback/>
      </mc:AlternateContent>
    </comment>
    <comment ref="AH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36</xdr:row>
                <xdr:rowOff>11</xdr:rowOff>
              </xdr:from>
              <xdr:to>
                <xdr:col>35</xdr:col>
                <xdr:colOff>-17</xdr:colOff>
                <xdr:row>637</xdr:row>
                <xdr:rowOff>7</xdr:rowOff>
              </xdr:to>
            </anchor>
          </commentPr>
        </mc:Choice>
        <mc:Fallback/>
      </mc:AlternateContent>
    </comment>
    <comment ref="AH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37</xdr:row>
                <xdr:rowOff>11</xdr:rowOff>
              </xdr:from>
              <xdr:to>
                <xdr:col>35</xdr:col>
                <xdr:colOff>-17</xdr:colOff>
                <xdr:row>638</xdr:row>
                <xdr:rowOff>8</xdr:rowOff>
              </xdr:to>
            </anchor>
          </commentPr>
        </mc:Choice>
        <mc:Fallback/>
      </mc:AlternateContent>
    </comment>
    <comment ref="AH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38</xdr:row>
                <xdr:rowOff>11</xdr:rowOff>
              </xdr:from>
              <xdr:to>
                <xdr:col>35</xdr:col>
                <xdr:colOff>-17</xdr:colOff>
                <xdr:row>639</xdr:row>
                <xdr:rowOff>7</xdr:rowOff>
              </xdr:to>
            </anchor>
          </commentPr>
        </mc:Choice>
        <mc:Fallback/>
      </mc:AlternateContent>
    </comment>
    <comment ref="AO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632</xdr:row>
                <xdr:rowOff>11</xdr:rowOff>
              </xdr:from>
              <xdr:to>
                <xdr:col>43</xdr:col>
                <xdr:colOff>23</xdr:colOff>
                <xdr:row>633</xdr:row>
                <xdr:rowOff>8</xdr:rowOff>
              </xdr:to>
            </anchor>
          </commentPr>
        </mc:Choice>
        <mc:Fallback/>
      </mc:AlternateContent>
    </comment>
    <comment ref="AO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633</xdr:row>
                <xdr:rowOff>11</xdr:rowOff>
              </xdr:from>
              <xdr:to>
                <xdr:col>43</xdr:col>
                <xdr:colOff>23</xdr:colOff>
                <xdr:row>634</xdr:row>
                <xdr:rowOff>8</xdr:rowOff>
              </xdr:to>
            </anchor>
          </commentPr>
        </mc:Choice>
        <mc:Fallback/>
      </mc:AlternateContent>
    </comment>
    <comment ref="AO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634</xdr:row>
                <xdr:rowOff>11</xdr:rowOff>
              </xdr:from>
              <xdr:to>
                <xdr:col>43</xdr:col>
                <xdr:colOff>23</xdr:colOff>
                <xdr:row>635</xdr:row>
                <xdr:rowOff>8</xdr:rowOff>
              </xdr:to>
            </anchor>
          </commentPr>
        </mc:Choice>
        <mc:Fallback/>
      </mc:AlternateContent>
    </comment>
    <comment ref="AO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635</xdr:row>
                <xdr:rowOff>11</xdr:rowOff>
              </xdr:from>
              <xdr:to>
                <xdr:col>43</xdr:col>
                <xdr:colOff>23</xdr:colOff>
                <xdr:row>636</xdr:row>
                <xdr:rowOff>12</xdr:rowOff>
              </xdr:to>
            </anchor>
          </commentPr>
        </mc:Choice>
        <mc:Fallback/>
      </mc:AlternateContent>
    </comment>
    <comment ref="AO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636</xdr:row>
                <xdr:rowOff>11</xdr:rowOff>
              </xdr:from>
              <xdr:to>
                <xdr:col>43</xdr:col>
                <xdr:colOff>23</xdr:colOff>
                <xdr:row>637</xdr:row>
                <xdr:rowOff>12</xdr:rowOff>
              </xdr:to>
            </anchor>
          </commentPr>
        </mc:Choice>
        <mc:Fallback/>
      </mc:AlternateContent>
    </comment>
    <comment ref="AO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637</xdr:row>
                <xdr:rowOff>11</xdr:rowOff>
              </xdr:from>
              <xdr:to>
                <xdr:col>43</xdr:col>
                <xdr:colOff>23</xdr:colOff>
                <xdr:row>638</xdr:row>
                <xdr:rowOff>8</xdr:rowOff>
              </xdr:to>
            </anchor>
          </commentPr>
        </mc:Choice>
        <mc:Fallback/>
      </mc:AlternateContent>
    </comment>
    <comment ref="AO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638</xdr:row>
                <xdr:rowOff>11</xdr:rowOff>
              </xdr:from>
              <xdr:to>
                <xdr:col>43</xdr:col>
                <xdr:colOff>23</xdr:colOff>
                <xdr:row>639</xdr:row>
                <xdr:rowOff>12</xdr:rowOff>
              </xdr:to>
            </anchor>
          </commentPr>
        </mc:Choice>
        <mc:Fallback/>
      </mc:AlternateContent>
    </comment>
    <comment ref="AP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632</xdr:row>
                <xdr:rowOff>11</xdr:rowOff>
              </xdr:from>
              <xdr:to>
                <xdr:col>45</xdr:col>
                <xdr:colOff>17</xdr:colOff>
                <xdr:row>633</xdr:row>
                <xdr:rowOff>8</xdr:rowOff>
              </xdr:to>
            </anchor>
          </commentPr>
        </mc:Choice>
        <mc:Fallback/>
      </mc:AlternateContent>
    </comment>
    <comment ref="AP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633</xdr:row>
                <xdr:rowOff>11</xdr:rowOff>
              </xdr:from>
              <xdr:to>
                <xdr:col>45</xdr:col>
                <xdr:colOff>17</xdr:colOff>
                <xdr:row>634</xdr:row>
                <xdr:rowOff>8</xdr:rowOff>
              </xdr:to>
            </anchor>
          </commentPr>
        </mc:Choice>
        <mc:Fallback/>
      </mc:AlternateContent>
    </comment>
    <comment ref="AP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634</xdr:row>
                <xdr:rowOff>11</xdr:rowOff>
              </xdr:from>
              <xdr:to>
                <xdr:col>45</xdr:col>
                <xdr:colOff>17</xdr:colOff>
                <xdr:row>635</xdr:row>
                <xdr:rowOff>6</xdr:rowOff>
              </xdr:to>
            </anchor>
          </commentPr>
        </mc:Choice>
        <mc:Fallback/>
      </mc:AlternateContent>
    </comment>
    <comment ref="AP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635</xdr:row>
                <xdr:rowOff>11</xdr:rowOff>
              </xdr:from>
              <xdr:to>
                <xdr:col>45</xdr:col>
                <xdr:colOff>17</xdr:colOff>
                <xdr:row>636</xdr:row>
                <xdr:rowOff>9</xdr:rowOff>
              </xdr:to>
            </anchor>
          </commentPr>
        </mc:Choice>
        <mc:Fallback/>
      </mc:AlternateContent>
    </comment>
    <comment ref="AP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636</xdr:row>
                <xdr:rowOff>11</xdr:rowOff>
              </xdr:from>
              <xdr:to>
                <xdr:col>45</xdr:col>
                <xdr:colOff>17</xdr:colOff>
                <xdr:row>637</xdr:row>
                <xdr:rowOff>7</xdr:rowOff>
              </xdr:to>
            </anchor>
          </commentPr>
        </mc:Choice>
        <mc:Fallback/>
      </mc:AlternateContent>
    </comment>
    <comment ref="AP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637</xdr:row>
                <xdr:rowOff>11</xdr:rowOff>
              </xdr:from>
              <xdr:to>
                <xdr:col>45</xdr:col>
                <xdr:colOff>17</xdr:colOff>
                <xdr:row>638</xdr:row>
                <xdr:rowOff>6</xdr:rowOff>
              </xdr:to>
            </anchor>
          </commentPr>
        </mc:Choice>
        <mc:Fallback/>
      </mc:AlternateContent>
    </comment>
    <comment ref="AP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638</xdr:row>
                <xdr:rowOff>11</xdr:rowOff>
              </xdr:from>
              <xdr:to>
                <xdr:col>45</xdr:col>
                <xdr:colOff>17</xdr:colOff>
                <xdr:row>63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FF000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7</xdr:col>
                <xdr:colOff>45</xdr:colOff>
                <xdr:row>11</xdr:row>
                <xdr:rowOff>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2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FF000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4</xdr:row>
                <xdr:rowOff>12</xdr:rowOff>
              </xdr:from>
              <xdr:to>
                <xdr:col>7</xdr:col>
                <xdr:colOff>46</xdr:colOff>
                <xdr:row>15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2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2</xdr:row>
                <xdr:rowOff>15</xdr:rowOff>
              </xdr:from>
              <xdr:to>
                <xdr:col>13</xdr:col>
                <xdr:colOff>99</xdr:colOff>
                <xdr:row>23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8</xdr:row>
                <xdr:rowOff>6</xdr:rowOff>
              </xdr:from>
              <xdr:to>
                <xdr:col>7</xdr:col>
                <xdr:colOff>118</xdr:colOff>
                <xdr:row>40</xdr:row>
                <xdr:rowOff>1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43</xdr:row>
                <xdr:rowOff>19</xdr:rowOff>
              </xdr:from>
              <xdr:to>
                <xdr:col>6</xdr:col>
                <xdr:colOff>13</xdr:colOff>
                <xdr:row>44</xdr:row>
                <xdr:rowOff>-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47</xdr:row>
                <xdr:rowOff>25</xdr:rowOff>
              </xdr:from>
              <xdr:to>
                <xdr:col>6</xdr:col>
                <xdr:colOff>118</xdr:colOff>
                <xdr:row>48</xdr:row>
                <xdr:rowOff>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9</xdr:row>
                <xdr:rowOff>14</xdr:rowOff>
              </xdr:from>
              <xdr:to>
                <xdr:col>1</xdr:col>
                <xdr:colOff>23</xdr:colOff>
                <xdr:row>61</xdr:row>
                <xdr:rowOff>10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9</xdr:row>
                <xdr:rowOff>23</xdr:rowOff>
              </xdr:from>
              <xdr:to>
                <xdr:col>7</xdr:col>
                <xdr:colOff>59</xdr:colOff>
                <xdr:row>60</xdr:row>
                <xdr:rowOff>17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8</xdr:row>
                <xdr:rowOff>20</xdr:rowOff>
              </xdr:from>
              <xdr:to>
                <xdr:col>10</xdr:col>
                <xdr:colOff>39</xdr:colOff>
                <xdr:row>49</xdr:row>
                <xdr:rowOff>2</xdr:rowOff>
              </xdr:to>
            </anchor>
          </commentPr>
        </mc:Choice>
        <mc:Fallback/>
      </mc:AlternateContent>
    </comment>
    <comment ref="J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48</xdr:row>
                <xdr:rowOff>20</xdr:rowOff>
              </xdr:from>
              <xdr:to>
                <xdr:col>13</xdr:col>
                <xdr:colOff>34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21</xdr:row>
                <xdr:rowOff>4</xdr:rowOff>
              </xdr:from>
              <xdr:to>
                <xdr:col>17</xdr:col>
                <xdr:colOff>3</xdr:colOff>
                <xdr:row>22</xdr:row>
                <xdr:rowOff>18</xdr:rowOff>
              </xdr:to>
            </anchor>
          </commentPr>
        </mc:Choice>
        <mc:Fallback/>
      </mc:AlternateContent>
    </comment>
    <comment ref="O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</xdr:row>
                <xdr:rowOff>11</xdr:rowOff>
              </xdr:from>
              <xdr:to>
                <xdr:col>18</xdr:col>
                <xdr:colOff>71</xdr:colOff>
                <xdr:row>24</xdr:row>
                <xdr:rowOff>3</xdr:rowOff>
              </xdr:to>
            </anchor>
          </commentPr>
        </mc:Choice>
        <mc:Fallback/>
      </mc:AlternateContent>
    </comment>
    <comment ref="O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3</xdr:row>
                <xdr:rowOff>11</xdr:rowOff>
              </xdr:from>
              <xdr:to>
                <xdr:col>18</xdr:col>
                <xdr:colOff>71</xdr:colOff>
                <xdr:row>25</xdr:row>
                <xdr:rowOff>2</xdr:rowOff>
              </xdr:to>
            </anchor>
          </commentPr>
        </mc:Choice>
        <mc:Fallback/>
      </mc:AlternateContent>
    </comment>
    <comment ref="P21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9</xdr:row>
                <xdr:rowOff>11</xdr:rowOff>
              </xdr:from>
              <xdr:to>
                <xdr:col>2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P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22</xdr:row>
                <xdr:rowOff>11</xdr:rowOff>
              </xdr:from>
              <xdr:to>
                <xdr:col>20</xdr:col>
                <xdr:colOff>61</xdr:colOff>
                <xdr:row>24</xdr:row>
                <xdr:rowOff>3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23</xdr:row>
                <xdr:rowOff>11</xdr:rowOff>
              </xdr:from>
              <xdr:to>
                <xdr:col>20</xdr:col>
                <xdr:colOff>61</xdr:colOff>
                <xdr:row>25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"СЕС/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ед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5</xdr:row>
                <xdr:rowOff>3</xdr:rowOff>
              </xdr:from>
              <xdr:to>
                <xdr:col>20</xdr:col>
                <xdr:colOff>59</xdr:colOff>
                <xdr:row>16</xdr:row>
                <xdr:rowOff>16</xdr:rowOff>
              </xdr:to>
            </anchor>
          </commentPr>
        </mc:Choice>
        <mc:Fallback/>
      </mc:AlternateContent>
    </comment>
    <comment ref="R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СЕС/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ед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22</xdr:row>
                <xdr:rowOff>11</xdr:rowOff>
              </xdr:from>
              <xdr:to>
                <xdr:col>21</xdr:col>
                <xdr:colOff>97</xdr:colOff>
                <xdr:row>24</xdr:row>
                <xdr:rowOff>2</xdr:rowOff>
              </xdr:to>
            </anchor>
          </commentPr>
        </mc:Choice>
        <mc:Fallback/>
      </mc:AlternateContent>
    </comment>
    <comment ref="R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СЕС/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ед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23</xdr:row>
                <xdr:rowOff>11</xdr:rowOff>
              </xdr:from>
              <xdr:to>
                <xdr:col>21</xdr:col>
                <xdr:colOff>97</xdr:colOff>
                <xdr:row>25</xdr:row>
                <xdr:rowOff>1</xdr:rowOff>
              </xdr:to>
            </anchor>
          </commentPr>
        </mc:Choice>
        <mc:Fallback/>
      </mc:AlternateContent>
    </comment>
    <comment ref="S22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СЕС/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ед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20</xdr:row>
                <xdr:rowOff>11</xdr:rowOff>
              </xdr:from>
              <xdr:to>
                <xdr:col>22</xdr:col>
                <xdr:colOff>114</xdr:colOff>
                <xdr:row>22</xdr:row>
                <xdr:rowOff>2</xdr:rowOff>
              </xdr:to>
            </anchor>
          </commentPr>
        </mc:Choice>
        <mc:Fallback/>
      </mc:AlternateContent>
    </comment>
    <comment ref="S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СЕС/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ед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22</xdr:row>
                <xdr:rowOff>11</xdr:rowOff>
              </xdr:from>
              <xdr:to>
                <xdr:col>22</xdr:col>
                <xdr:colOff>114</xdr:colOff>
                <xdr:row>24</xdr:row>
                <xdr:rowOff>2</xdr:rowOff>
              </xdr:to>
            </anchor>
          </commentPr>
        </mc:Choice>
        <mc:Fallback/>
      </mc:AlternateContent>
    </comment>
    <comment ref="S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СЕС/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ед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23</xdr:row>
                <xdr:rowOff>11</xdr:rowOff>
              </xdr:from>
              <xdr:to>
                <xdr:col>22</xdr:col>
                <xdr:colOff>114</xdr:colOff>
                <xdr:row>25</xdr:row>
                <xdr:rowOff>1</xdr:rowOff>
              </xdr:to>
            </anchor>
          </commentPr>
        </mc:Choice>
        <mc:Fallback/>
      </mc:AlternateContent>
    </comment>
    <comment ref="U23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5</xdr:colOff>
                <xdr:row>20</xdr:row>
                <xdr:rowOff>4</xdr:rowOff>
              </xdr:from>
              <xdr:to>
                <xdr:col>22</xdr:col>
                <xdr:colOff>79</xdr:colOff>
                <xdr:row>21</xdr:row>
                <xdr:rowOff>16</xdr:rowOff>
              </xdr:to>
            </anchor>
          </commentPr>
        </mc:Choice>
        <mc:Fallback/>
      </mc:AlternateContent>
    </comment>
    <comment ref="U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2</xdr:row>
                <xdr:rowOff>11</xdr:rowOff>
              </xdr:from>
              <xdr:to>
                <xdr:col>23</xdr:col>
                <xdr:colOff>24</xdr:colOff>
                <xdr:row>24</xdr:row>
                <xdr:rowOff>1</xdr:rowOff>
              </xdr:to>
            </anchor>
          </commentPr>
        </mc:Choice>
        <mc:Fallback/>
      </mc:AlternateContent>
    </comment>
    <comment ref="U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3</xdr:row>
                <xdr:rowOff>11</xdr:rowOff>
              </xdr:from>
              <xdr:to>
                <xdr:col>23</xdr:col>
                <xdr:colOff>24</xdr:colOff>
                <xdr:row>24</xdr:row>
                <xdr:rowOff>22</xdr:rowOff>
              </xdr:to>
            </anchor>
          </commentPr>
        </mc:Choice>
        <mc:Fallback/>
      </mc:AlternateContent>
    </comment>
    <comment ref="V23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4</xdr:colOff>
                <xdr:row>21</xdr:row>
                <xdr:rowOff>11</xdr:rowOff>
              </xdr:from>
              <xdr:to>
                <xdr:col>24</xdr:col>
                <xdr:colOff>152</xdr:colOff>
                <xdr:row>23</xdr:row>
                <xdr:rowOff>1</xdr:rowOff>
              </xdr:to>
            </anchor>
          </commentPr>
        </mc:Choice>
        <mc:Fallback/>
      </mc:AlternateContent>
    </comment>
    <comment ref="V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4</xdr:colOff>
                <xdr:row>22</xdr:row>
                <xdr:rowOff>11</xdr:rowOff>
              </xdr:from>
              <xdr:to>
                <xdr:col>24</xdr:col>
                <xdr:colOff>152</xdr:colOff>
                <xdr:row>24</xdr:row>
                <xdr:rowOff>1</xdr:rowOff>
              </xdr:to>
            </anchor>
          </commentPr>
        </mc:Choice>
        <mc:Fallback/>
      </mc:AlternateContent>
    </comment>
    <comment ref="V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4</xdr:colOff>
                <xdr:row>23</xdr:row>
                <xdr:rowOff>11</xdr:rowOff>
              </xdr:from>
              <xdr:to>
                <xdr:col>24</xdr:col>
                <xdr:colOff>152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2</xdr:row>
                <xdr:rowOff>11</xdr:rowOff>
              </xdr:from>
              <xdr:to>
                <xdr:col>24</xdr:col>
                <xdr:colOff>30</xdr:colOff>
                <xdr:row>633</xdr:row>
                <xdr:rowOff>8</xdr:rowOff>
              </xdr:to>
            </anchor>
          </commentPr>
        </mc:Choice>
        <mc:Fallback/>
      </mc:AlternateContent>
    </comment>
    <comment ref="U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3</xdr:row>
                <xdr:rowOff>11</xdr:rowOff>
              </xdr:from>
              <xdr:to>
                <xdr:col>24</xdr:col>
                <xdr:colOff>30</xdr:colOff>
                <xdr:row>634</xdr:row>
                <xdr:rowOff>8</xdr:rowOff>
              </xdr:to>
            </anchor>
          </commentPr>
        </mc:Choice>
        <mc:Fallback/>
      </mc:AlternateContent>
    </comment>
    <comment ref="U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4</xdr:row>
                <xdr:rowOff>11</xdr:rowOff>
              </xdr:from>
              <xdr:to>
                <xdr:col>24</xdr:col>
                <xdr:colOff>30</xdr:colOff>
                <xdr:row>635</xdr:row>
                <xdr:rowOff>7</xdr:rowOff>
              </xdr:to>
            </anchor>
          </commentPr>
        </mc:Choice>
        <mc:Fallback/>
      </mc:AlternateContent>
    </comment>
    <comment ref="U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5</xdr:row>
                <xdr:rowOff>11</xdr:rowOff>
              </xdr:from>
              <xdr:to>
                <xdr:col>24</xdr:col>
                <xdr:colOff>30</xdr:colOff>
                <xdr:row>636</xdr:row>
                <xdr:rowOff>9</xdr:rowOff>
              </xdr:to>
            </anchor>
          </commentPr>
        </mc:Choice>
        <mc:Fallback/>
      </mc:AlternateContent>
    </comment>
    <comment ref="U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6</xdr:row>
                <xdr:rowOff>11</xdr:rowOff>
              </xdr:from>
              <xdr:to>
                <xdr:col>24</xdr:col>
                <xdr:colOff>30</xdr:colOff>
                <xdr:row>637</xdr:row>
                <xdr:rowOff>7</xdr:rowOff>
              </xdr:to>
            </anchor>
          </commentPr>
        </mc:Choice>
        <mc:Fallback/>
      </mc:AlternateContent>
    </comment>
    <comment ref="U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7</xdr:row>
                <xdr:rowOff>11</xdr:rowOff>
              </xdr:from>
              <xdr:to>
                <xdr:col>24</xdr:col>
                <xdr:colOff>30</xdr:colOff>
                <xdr:row>638</xdr:row>
                <xdr:rowOff>7</xdr:rowOff>
              </xdr:to>
            </anchor>
          </commentPr>
        </mc:Choice>
        <mc:Fallback/>
      </mc:AlternateContent>
    </comment>
    <comment ref="U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8</xdr:row>
                <xdr:rowOff>11</xdr:rowOff>
              </xdr:from>
              <xdr:to>
                <xdr:col>24</xdr:col>
                <xdr:colOff>30</xdr:colOff>
                <xdr:row>639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2</xdr:row>
                <xdr:rowOff>11</xdr:rowOff>
              </xdr:from>
              <xdr:to>
                <xdr:col>24</xdr:col>
                <xdr:colOff>30</xdr:colOff>
                <xdr:row>633</xdr:row>
                <xdr:rowOff>8</xdr:rowOff>
              </xdr:to>
            </anchor>
          </commentPr>
        </mc:Choice>
        <mc:Fallback/>
      </mc:AlternateContent>
    </comment>
    <comment ref="U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3</xdr:row>
                <xdr:rowOff>11</xdr:rowOff>
              </xdr:from>
              <xdr:to>
                <xdr:col>24</xdr:col>
                <xdr:colOff>30</xdr:colOff>
                <xdr:row>634</xdr:row>
                <xdr:rowOff>8</xdr:rowOff>
              </xdr:to>
            </anchor>
          </commentPr>
        </mc:Choice>
        <mc:Fallback/>
      </mc:AlternateContent>
    </comment>
    <comment ref="U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4</xdr:row>
                <xdr:rowOff>11</xdr:rowOff>
              </xdr:from>
              <xdr:to>
                <xdr:col>24</xdr:col>
                <xdr:colOff>30</xdr:colOff>
                <xdr:row>635</xdr:row>
                <xdr:rowOff>7</xdr:rowOff>
              </xdr:to>
            </anchor>
          </commentPr>
        </mc:Choice>
        <mc:Fallback/>
      </mc:AlternateContent>
    </comment>
    <comment ref="U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5</xdr:row>
                <xdr:rowOff>11</xdr:rowOff>
              </xdr:from>
              <xdr:to>
                <xdr:col>24</xdr:col>
                <xdr:colOff>30</xdr:colOff>
                <xdr:row>636</xdr:row>
                <xdr:rowOff>9</xdr:rowOff>
              </xdr:to>
            </anchor>
          </commentPr>
        </mc:Choice>
        <mc:Fallback/>
      </mc:AlternateContent>
    </comment>
    <comment ref="U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6</xdr:row>
                <xdr:rowOff>11</xdr:rowOff>
              </xdr:from>
              <xdr:to>
                <xdr:col>24</xdr:col>
                <xdr:colOff>30</xdr:colOff>
                <xdr:row>637</xdr:row>
                <xdr:rowOff>7</xdr:rowOff>
              </xdr:to>
            </anchor>
          </commentPr>
        </mc:Choice>
        <mc:Fallback/>
      </mc:AlternateContent>
    </comment>
    <comment ref="U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7</xdr:row>
                <xdr:rowOff>11</xdr:rowOff>
              </xdr:from>
              <xdr:to>
                <xdr:col>24</xdr:col>
                <xdr:colOff>30</xdr:colOff>
                <xdr:row>638</xdr:row>
                <xdr:rowOff>7</xdr:rowOff>
              </xdr:to>
            </anchor>
          </commentPr>
        </mc:Choice>
        <mc:Fallback/>
      </mc:AlternateContent>
    </comment>
    <comment ref="U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38</xdr:row>
                <xdr:rowOff>11</xdr:rowOff>
              </xdr:from>
              <xdr:to>
                <xdr:col>24</xdr:col>
                <xdr:colOff>30</xdr:colOff>
                <xdr:row>63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4" uniqueCount="1476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color rgb="FF800000"/>
        <rFont val="Times New Roman CYR"/>
        <family val="0"/>
      </rPr>
      <t xml:space="preserve">Знакът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"х" </t>
    </r>
    <r>
      <rPr>
        <sz val="12"/>
        <color rgb="FF800000"/>
        <rFont val="Times New Roman CYR"/>
        <family val="0"/>
      </rPr>
      <t xml:space="preserve">в някои полета от различните таблици означава, че в тях не следва да се въвеждат</t>
    </r>
  </si>
  <si>
    <t xml:space="preserve">или да се получават като изходни данни суми (например, не може да има начално кредитно салдо</t>
  </si>
  <si>
    <r>
      <rPr>
        <sz val="12"/>
        <color rgb="FF800000"/>
        <rFont val="Times New Roman CYR"/>
        <family val="0"/>
      </rPr>
      <t xml:space="preserve">по сметки за дълготрайни активи и материални запаси). Защрихованите в сиво полета със знак </t>
    </r>
    <r>
      <rPr>
        <sz val="12"/>
        <color rgb="FF000080"/>
        <rFont val="Times New Roman CYR"/>
        <family val="0"/>
      </rPr>
      <t xml:space="preserve">"х"</t>
    </r>
  </si>
  <si>
    <r>
      <rPr>
        <sz val="12"/>
        <color rgb="FF800000"/>
        <rFont val="Times New Roman CYR"/>
        <family val="0"/>
      </rPr>
      <t xml:space="preserve">в оборотните ведомости означават, че за тези сметки не може да има отчетни данни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1"/>
      </rPr>
      <t xml:space="preserve">з</t>
    </r>
    <r>
      <rPr>
        <sz val="12"/>
        <color rgb="FF000080"/>
        <rFont val="Times New Roman CYR"/>
        <family val="0"/>
      </rPr>
      <t xml:space="preserve">а 2014 г.</t>
    </r>
  </si>
  <si>
    <r>
      <rPr>
        <sz val="12"/>
        <color rgb="FF800000"/>
        <rFont val="Times New Roman CYR"/>
        <family val="1"/>
        <charset val="204"/>
      </rPr>
      <t xml:space="preserve">(например за сметките от г</t>
    </r>
    <r>
      <rPr>
        <sz val="12"/>
        <color rgb="FF000080"/>
        <rFont val="Times New Roman CYR"/>
        <family val="0"/>
      </rPr>
      <t xml:space="preserve">р. 24</t>
    </r>
    <r>
      <rPr>
        <sz val="12"/>
        <color rgb="FF800000"/>
        <rFont val="Times New Roman CYR"/>
        <family val="1"/>
        <charset val="204"/>
      </rPr>
      <t xml:space="preserve">).</t>
    </r>
  </si>
  <si>
    <r>
      <rPr>
        <sz val="12"/>
        <color rgb="FF800000"/>
        <rFont val="Times New Roman CYR"/>
        <family val="0"/>
      </rPr>
      <t xml:space="preserve">Полетата за ръчно въвеждане на суми във всички таблици се попълват</t>
    </r>
    <r>
      <rPr>
        <sz val="12"/>
        <color rgb="FF9933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</rPr>
      <t xml:space="preserve">в левасъс стотинки</t>
    </r>
    <r>
      <rPr>
        <sz val="12"/>
        <color rgb="FF000080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000080"/>
        <rFont val="Times New Roman CYR"/>
        <family val="0"/>
      </rPr>
      <t xml:space="preserve">'TRIAL-BALANCE'</t>
    </r>
  </si>
  <si>
    <r>
      <rPr>
        <sz val="12"/>
        <color rgb="FF000080"/>
        <rFont val="Times New Roman CYR"/>
        <family val="1"/>
        <charset val="204"/>
      </rPr>
      <t xml:space="preserve">В тази таблица се включват данните от оборотните ведомости по трите отчетни групи. Съгласно </t>
    </r>
    <r>
      <rPr>
        <b val="true"/>
        <sz val="12"/>
        <color rgb="FF000080"/>
        <rFont val="Times New Roman CYR"/>
        <family val="0"/>
      </rPr>
      <t xml:space="preserve">т. 111</t>
    </r>
    <r>
      <rPr>
        <sz val="12"/>
        <color rgb="FF000080"/>
        <rFont val="Times New Roman CYR"/>
        <family val="1"/>
        <charset val="204"/>
      </rPr>
      <t xml:space="preserve"> от </t>
    </r>
  </si>
  <si>
    <r>
      <rPr>
        <b val="true"/>
        <sz val="12"/>
        <color rgb="FF000080"/>
        <rFont val="Times New Roman CYR"/>
        <family val="0"/>
      </rPr>
      <t xml:space="preserve">ДДС № 14/2013 г.</t>
    </r>
    <r>
      <rPr>
        <sz val="12"/>
        <color rgb="FF000080"/>
        <rFont val="Times New Roman CYR"/>
        <family val="1"/>
        <charset val="204"/>
      </rPr>
      <t xml:space="preserve"> в таблицата са включени всички сметки от Сметкоплана на бюджетните организации</t>
    </r>
  </si>
  <si>
    <t xml:space="preserve">(СБО) , както и онези сметки от раздели 1-5 и 9 (без подгрупи 993, 995 и 996) от досегашния Сметкоплан на</t>
  </si>
  <si>
    <r>
      <rPr>
        <sz val="12"/>
        <color rgb="FF000080"/>
        <rFont val="Times New Roman CYR"/>
        <family val="1"/>
        <charset val="204"/>
      </rPr>
      <t xml:space="preserve">бюджетните предприятия, които не фигурират в СБО. Новите сметки са посочени в таблица </t>
    </r>
    <r>
      <rPr>
        <sz val="12"/>
        <color rgb="FF800000"/>
        <rFont val="Times New Roman CYR"/>
        <family val="0"/>
      </rPr>
      <t xml:space="preserve">'TRIAL-</t>
    </r>
  </si>
  <si>
    <r>
      <rPr>
        <sz val="12"/>
        <color rgb="FF800000"/>
        <rFont val="Times New Roman CYR"/>
        <family val="0"/>
      </rPr>
      <t xml:space="preserve">BALANCE' </t>
    </r>
    <r>
      <rPr>
        <sz val="12"/>
        <color rgb="FF000080"/>
        <rFont val="Times New Roman CYR"/>
        <family val="1"/>
        <charset val="204"/>
      </rPr>
      <t xml:space="preserve">(както и в таблици  </t>
    </r>
    <r>
      <rPr>
        <sz val="12"/>
        <color rgb="FF800000"/>
        <rFont val="Times New Roman CYR"/>
        <family val="0"/>
      </rPr>
      <t xml:space="preserve">'NF-KSF-TRIAL-BAL-2014'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</rPr>
      <t xml:space="preserve">'RA-TRIAL-BAL-2014'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</rPr>
      <t xml:space="preserve">'DES-TRIAL-BAL-2014' </t>
    </r>
  </si>
  <si>
    <r>
      <rPr>
        <sz val="12"/>
        <color rgb="FF000080"/>
        <rFont val="Times New Roman CYR"/>
        <family val="1"/>
        <charset val="204"/>
      </rPr>
      <t xml:space="preserve">и </t>
    </r>
    <r>
      <rPr>
        <sz val="12"/>
        <color rgb="FF800000"/>
        <rFont val="Times New Roman CYR"/>
        <family val="0"/>
      </rPr>
      <t xml:space="preserve">'DMP-TRIAL-BAL-2014'</t>
    </r>
    <r>
      <rPr>
        <sz val="12"/>
        <color rgb="FF000080"/>
        <rFont val="Times New Roman CYR"/>
        <family val="1"/>
        <charset val="204"/>
      </rPr>
      <t xml:space="preserve">) с удебелен син шрифт на жълт фон, а подлежащите на закриване сметки -</t>
    </r>
  </si>
  <si>
    <t xml:space="preserve">с червен цвят на тъмен фон.</t>
  </si>
  <si>
    <t xml:space="preserve">Подлежат на ръчно въвеждане началните салда и дебитните и кредитните обороти по съответните сметки</t>
  </si>
  <si>
    <r>
      <rPr>
        <b val="true"/>
        <sz val="12"/>
        <color rgb="FF000080"/>
        <rFont val="Times New Roman CYR"/>
        <family val="0"/>
      </rPr>
      <t xml:space="preserve">отчетна група "БЮДЖЕТ" </t>
    </r>
    <r>
      <rPr>
        <sz val="12"/>
        <color rgb="FF000080"/>
        <rFont val="Times New Roman CYR"/>
        <family val="1"/>
        <charset val="204"/>
      </rPr>
      <t xml:space="preserve">и </t>
    </r>
    <r>
      <rPr>
        <b val="true"/>
        <sz val="12"/>
        <color rgb="FF000080"/>
        <rFont val="Times New Roman CYR"/>
        <family val="0"/>
      </rPr>
      <t xml:space="preserve">отчетна група "Други сметки и дейности" (ДСД)</t>
    </r>
    <r>
      <rPr>
        <sz val="12"/>
        <color rgb="FF000080"/>
        <rFont val="Times New Roman CYR"/>
        <family val="1"/>
        <charset val="204"/>
      </rPr>
      <t xml:space="preserve">. Крайните салда</t>
    </r>
  </si>
  <si>
    <t xml:space="preserve">се получават автоматично.</t>
  </si>
  <si>
    <r>
      <rPr>
        <sz val="12"/>
        <color rgb="FF000080"/>
        <rFont val="Times New Roman CYR"/>
        <family val="1"/>
        <charset val="204"/>
      </rPr>
      <t xml:space="preserve">В тази таблица данните за</t>
    </r>
    <r>
      <rPr>
        <b val="true"/>
        <sz val="12"/>
        <color rgb="FF000080"/>
        <rFont val="Times New Roman CYR"/>
        <family val="0"/>
      </rPr>
      <t xml:space="preserve"> отчетна група "Сметки за средства от Европейския съюз" (СЕС)</t>
    </r>
  </si>
  <si>
    <r>
      <rPr>
        <sz val="12"/>
        <color rgb="FF000080"/>
        <rFont val="Times New Roman CYR"/>
        <family val="0"/>
      </rPr>
      <t xml:space="preserve"> не се въвеждат - те се получават автоматично от данните, въведени в таблици </t>
    </r>
    <r>
      <rPr>
        <sz val="12"/>
        <color rgb="FF800080"/>
        <rFont val="Times New Roman CYR"/>
        <family val="0"/>
      </rPr>
      <t xml:space="preserve">'NF-KSF-TRIAL-BAL-2014'</t>
    </r>
    <r>
      <rPr>
        <sz val="12"/>
        <color rgb="FF000080"/>
        <rFont val="Times New Roman CYR"/>
        <family val="0"/>
      </rPr>
      <t xml:space="preserve">,</t>
    </r>
  </si>
  <si>
    <r>
      <rPr>
        <sz val="12"/>
        <color rgb="FF800080"/>
        <rFont val="Times New Roman CYR"/>
        <family val="0"/>
      </rPr>
      <t xml:space="preserve">'RA-TRIAL-BAL-2014'</t>
    </r>
    <r>
      <rPr>
        <sz val="12"/>
        <color rgb="FF333399"/>
        <rFont val="Times New Roman CYR"/>
        <family val="1"/>
        <charset val="204"/>
      </rPr>
      <t xml:space="preserve">, </t>
    </r>
    <r>
      <rPr>
        <sz val="12"/>
        <color rgb="FF800080"/>
        <rFont val="Times New Roman CYR"/>
        <family val="0"/>
      </rPr>
      <t xml:space="preserve">'DES-TRIAL-BAL-2014'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'DMP-TRIAL-BAL-2014'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В тази таблица се посочват съответните индивидуални данни на бюджетното предприятие</t>
  </si>
  <si>
    <t xml:space="preserve">(наименование, БУЛСТАТ, код по ЕБК и др.) чрез попълване на съответните клетки. Така</t>
  </si>
  <si>
    <t xml:space="preserve">разнесени, тези данни автоматично ще се появят и в другите таблици.</t>
  </si>
  <si>
    <t xml:space="preserve">В случай, че файла се използва за попълване на данни за конкретна бюджетна единица, а не за изготвяне</t>
  </si>
  <si>
    <r>
      <rPr>
        <sz val="12"/>
        <color rgb="FF000080"/>
        <rFont val="Times New Roman CYR"/>
        <family val="0"/>
      </rPr>
      <t xml:space="preserve">на сборен баланс и оборотна ведомост, текстовет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/с б о р е н/ </t>
    </r>
    <r>
      <rPr>
        <sz val="12"/>
        <color rgb="FF333399"/>
        <rFont val="Times New Roman CYR"/>
        <family val="1"/>
        <charset val="204"/>
      </rPr>
      <t xml:space="preserve">и</t>
    </r>
    <r>
      <rPr>
        <sz val="12"/>
        <color rgb="FF00800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/СБОРНА/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може да се изтрият.</t>
    </r>
  </si>
  <si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13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и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964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color rgb="FF800000"/>
        <rFont val="Times New Roman CYR"/>
        <family val="0"/>
        <charset val="204"/>
      </rPr>
      <t xml:space="preserve">Ред 897 </t>
    </r>
    <r>
      <rPr>
        <sz val="12"/>
        <color rgb="FF000080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color rgb="FF000080"/>
        <rFont val="Times New Roman CYR"/>
        <family val="0"/>
      </rPr>
      <t xml:space="preserve">на сметките от раздели 1 - 7, а </t>
    </r>
    <r>
      <rPr>
        <sz val="12"/>
        <color rgb="FF800000"/>
        <rFont val="Times New Roman CYR"/>
        <family val="0"/>
        <charset val="204"/>
      </rPr>
      <t xml:space="preserve">ред 962</t>
    </r>
    <r>
      <rPr>
        <sz val="12"/>
        <color rgb="FF333399"/>
        <rFont val="Times New Roman CYR"/>
        <family val="1"/>
        <charset val="204"/>
      </rPr>
      <t xml:space="preserve"> - </t>
    </r>
    <r>
      <rPr>
        <sz val="12"/>
        <color rgb="FF000080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color rgb="FF000080"/>
        <rFont val="Times New Roman CYR"/>
        <family val="0"/>
      </rPr>
      <t xml:space="preserve">При постигнато равнение съответните полета на </t>
    </r>
    <r>
      <rPr>
        <sz val="12"/>
        <color rgb="FF800000"/>
        <rFont val="Times New Roman CYR"/>
        <family val="0"/>
        <charset val="204"/>
      </rPr>
      <t xml:space="preserve">редове 2 и 4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ще показват състояние</t>
    </r>
    <r>
      <rPr>
        <sz val="12"/>
        <color rgb="FF800080"/>
        <rFont val="Times New Roman CYR"/>
        <family val="0"/>
        <charset val="204"/>
      </rPr>
      <t xml:space="preserve"> 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При неравнение на данните, в тези полета на червен фон ще се изписва текст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</t>
  </si>
  <si>
    <r>
      <rPr>
        <sz val="12"/>
        <color rgb="FF000080"/>
        <rFont val="Times New Roman CYR"/>
        <family val="0"/>
      </rPr>
      <t xml:space="preserve">въвеждането на данните ще се покаже текста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). Т</t>
    </r>
    <r>
      <rPr>
        <sz val="12"/>
        <color rgb="FF000080"/>
        <rFont val="Times New Roman CYR"/>
        <family val="0"/>
      </rPr>
      <t xml:space="preserve">ези контроли идентифицират само нерав-</t>
    </r>
  </si>
  <si>
    <t xml:space="preserve">нението между дебита и кредита в общите суми.</t>
  </si>
  <si>
    <r>
      <rPr>
        <sz val="12"/>
        <color rgb="FF000080"/>
        <rFont val="Times New Roman CYR"/>
        <family val="0"/>
      </rPr>
      <t xml:space="preserve">В таблицата след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колона "AI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color rgb="FF000080"/>
        <rFont val="Times New Roman CYR"/>
        <family val="0"/>
      </rPr>
      <t xml:space="preserve">в таблицата след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колон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"AI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да се появи текстът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в резултат от сумирането на дан-</t>
    </r>
  </si>
  <si>
    <t xml:space="preserve">ните от трите отчетни групи. В тези случаи може да се приема, че е налице равнение в данните.</t>
  </si>
  <si>
    <r>
      <rPr>
        <sz val="12"/>
        <color rgb="FF000080"/>
        <rFont val="Times New Roman CYR"/>
        <family val="0"/>
      </rPr>
      <t xml:space="preserve">От</t>
    </r>
    <r>
      <rPr>
        <sz val="12"/>
        <color rgb="FF800000"/>
        <rFont val="Times New Roman CYR"/>
        <family val="0"/>
        <charset val="204"/>
      </rPr>
      <t xml:space="preserve"> ред 972</t>
    </r>
    <r>
      <rPr>
        <sz val="12"/>
        <color rgb="FF333399"/>
        <rFont val="Times New Roman CYR"/>
        <family val="1"/>
        <charset val="204"/>
      </rPr>
      <t xml:space="preserve"> до </t>
    </r>
    <r>
      <rPr>
        <sz val="12"/>
        <color rgb="FF800000"/>
        <rFont val="Times New Roman CYR"/>
        <family val="0"/>
        <charset val="204"/>
      </rPr>
      <t xml:space="preserve">ред 98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III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000080"/>
        <rFont val="Times New Roman CYR"/>
        <family val="0"/>
      </rPr>
      <t xml:space="preserve">'group-65-2014'</t>
    </r>
  </si>
  <si>
    <t xml:space="preserve">В тази таблица се разнася информацията за структурата на себестойността на дейностите по </t>
  </si>
  <si>
    <r>
      <rPr>
        <sz val="12"/>
        <color rgb="FF000080"/>
        <rFont val="Times New Roman CYR"/>
        <family val="0"/>
      </rPr>
      <t xml:space="preserve">придобиване на активи по стопански начин, отчитани съгласно </t>
    </r>
    <r>
      <rPr>
        <b val="true"/>
        <sz val="12"/>
        <color rgb="FF000080"/>
        <rFont val="Times New Roman CYR"/>
        <family val="0"/>
      </rPr>
      <t xml:space="preserve">т.т. 50 и 51</t>
    </r>
    <r>
      <rPr>
        <sz val="12"/>
        <color rgb="FF000080"/>
        <rFont val="Times New Roman CYR"/>
        <family val="1"/>
        <charset val="204"/>
      </rPr>
      <t xml:space="preserve"> от </t>
    </r>
    <r>
      <rPr>
        <b val="true"/>
        <i val="true"/>
        <sz val="12"/>
        <color rgb="FF000080"/>
        <rFont val="Times New Roman Bold"/>
        <family val="0"/>
      </rPr>
      <t xml:space="preserve">ДДС</t>
    </r>
    <r>
      <rPr>
        <b val="true"/>
        <i val="true"/>
        <sz val="12"/>
        <color rgb="FF000080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№ 20/2004 г.</t>
    </r>
  </si>
  <si>
    <r>
      <rPr>
        <sz val="12"/>
        <color rgb="FF000080"/>
        <rFont val="Times New Roman CYR"/>
        <family val="0"/>
      </rPr>
      <t xml:space="preserve">Следва да се има предвид, че това</t>
    </r>
    <r>
      <rPr>
        <i val="true"/>
        <sz val="12"/>
        <color rgb="FFFF0000"/>
        <rFont val="Times New Roman CYR"/>
        <family val="1"/>
      </rPr>
      <t xml:space="preserve"> </t>
    </r>
    <r>
      <rPr>
        <b val="true"/>
        <i val="true"/>
        <sz val="12"/>
        <color rgb="FFFF0000"/>
        <rFont val="Times New Roman CYR"/>
        <family val="1"/>
      </rPr>
      <t xml:space="preserve">не е</t>
    </r>
    <r>
      <rPr>
        <b val="true"/>
        <sz val="12"/>
        <color rgb="FF333399"/>
        <rFont val="Times New Roman CYR"/>
        <family val="1"/>
      </rPr>
      <t xml:space="preserve"> справка за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sz val="12"/>
        <color rgb="FF333399"/>
        <rFont val="Times New Roman CYR"/>
        <family val="1"/>
      </rPr>
      <t xml:space="preserve">кореспонденция между сметки от гр. 60 и 65,</t>
    </r>
  </si>
  <si>
    <r>
      <rPr>
        <sz val="12"/>
        <color rgb="FF000080"/>
        <rFont val="Times New Roman CYR"/>
        <family val="1"/>
        <charset val="204"/>
      </rPr>
      <t xml:space="preserve">а</t>
    </r>
    <r>
      <rPr>
        <sz val="12"/>
        <color rgb="FF000080"/>
        <rFont val="Times New Roman CYR"/>
        <family val="0"/>
      </rPr>
      <t xml:space="preserve"> информация за структурата на себестойността. Съгласно </t>
    </r>
    <r>
      <rPr>
        <b val="true"/>
        <sz val="12"/>
        <color rgb="FF000080"/>
        <rFont val="Times New Roman CYR"/>
        <family val="0"/>
      </rPr>
      <t xml:space="preserve">т.т. 50 и 51</t>
    </r>
    <r>
      <rPr>
        <sz val="12"/>
        <color rgb="FF000080"/>
        <rFont val="Times New Roman CYR"/>
        <family val="0"/>
      </rPr>
      <t xml:space="preserve"> от </t>
    </r>
    <r>
      <rPr>
        <b val="true"/>
        <i val="true"/>
        <sz val="12"/>
        <color rgb="FF000080"/>
        <rFont val="Times New Roman Bold"/>
        <family val="0"/>
      </rPr>
      <t xml:space="preserve">ДДС</t>
    </r>
    <r>
      <rPr>
        <b val="true"/>
        <i val="true"/>
        <sz val="12"/>
        <color rgb="FF000080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№ 20/2004 г.</t>
    </r>
  </si>
  <si>
    <r>
      <rPr>
        <b val="true"/>
        <i val="true"/>
        <sz val="12"/>
        <color rgb="FFFF0000"/>
        <rFont val="Times New Roman CYR"/>
        <family val="1"/>
      </rPr>
      <t xml:space="preserve">не се допуска</t>
    </r>
    <r>
      <rPr>
        <b val="true"/>
        <sz val="12"/>
        <color rgb="FF333399"/>
        <rFont val="Times New Roman CYR"/>
        <family val="1"/>
      </rPr>
      <t xml:space="preserve"> кореспонденция между сметки от гр. 60 и 65.</t>
    </r>
  </si>
  <si>
    <r>
      <rPr>
        <sz val="12"/>
        <color rgb="FF000080"/>
        <rFont val="Times New Roman CYR"/>
        <family val="1"/>
        <charset val="204"/>
      </rPr>
      <t xml:space="preserve">Посочените в таблицата триразрядни кодове (</t>
    </r>
    <r>
      <rPr>
        <sz val="12"/>
        <color rgb="FF800000"/>
        <rFont val="Times New Roman CYR"/>
        <family val="0"/>
      </rPr>
      <t xml:space="preserve">601-609</t>
    </r>
    <r>
      <rPr>
        <sz val="12"/>
        <color rgb="FF000080"/>
        <rFont val="Times New Roman CYR"/>
        <family val="1"/>
        <charset val="204"/>
      </rPr>
      <t xml:space="preserve">) са елементите на себестойността на дей-</t>
    </r>
  </si>
  <si>
    <t xml:space="preserve">ностите по стопански начин. Даден код съответства на съответните подгрупи сметки на разходите.</t>
  </si>
  <si>
    <r>
      <rPr>
        <sz val="12"/>
        <color rgb="FF000080"/>
        <rFont val="Times New Roman CYR"/>
        <family val="0"/>
      </rPr>
      <t xml:space="preserve">Общата сума от таблицата за сметки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6501, 6502, 6503 и 6507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</t>
    </r>
    <r>
      <rPr>
        <sz val="12"/>
        <color rgb="FF800000"/>
        <rFont val="Times New Roman CYR"/>
        <family val="0"/>
        <charset val="204"/>
      </rPr>
      <t xml:space="preserve">редове 13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и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31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и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колони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O, P, Q</t>
    </r>
    <r>
      <rPr>
        <sz val="12"/>
        <color rgb="FF000080"/>
        <rFont val="Times New Roman CYR"/>
        <family val="0"/>
      </rPr>
      <t xml:space="preserve">)</t>
    </r>
  </si>
  <si>
    <t xml:space="preserve">следва да е равна на кредитните салда на тези четири сметки в съответните отчетни групи.</t>
  </si>
  <si>
    <r>
      <rPr>
        <sz val="12"/>
        <color rgb="FF000080"/>
        <rFont val="Times New Roman CYR"/>
        <family val="0"/>
      </rPr>
      <t xml:space="preserve">Общата сума от таблицата за сметки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6504, 6506 и 650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</t>
    </r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13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и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31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и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колони T</t>
    </r>
    <r>
      <rPr>
        <sz val="12"/>
        <color rgb="FF800000"/>
        <rFont val="Times New Roman CYR"/>
        <family val="1"/>
      </rPr>
      <t xml:space="preserve">, U, V</t>
    </r>
    <r>
      <rPr>
        <sz val="12"/>
        <color rgb="FF000080"/>
        <rFont val="Times New Roman CYR"/>
        <family val="0"/>
      </rPr>
      <t xml:space="preserve">)</t>
    </r>
  </si>
  <si>
    <t xml:space="preserve">следва да е равна на оборотите на тези три сметки в съответните отчетни групи.</t>
  </si>
  <si>
    <t xml:space="preserve">В таблицата са заложени контроли за равнение на сумите със салдата и оборотите на сметките</t>
  </si>
  <si>
    <r>
      <rPr>
        <sz val="12"/>
        <color rgb="FF000080"/>
        <rFont val="Times New Roman CYR"/>
        <family val="0"/>
      </rPr>
      <t xml:space="preserve">от група 65, фигуриращ в таблица </t>
    </r>
    <r>
      <rPr>
        <sz val="12"/>
        <color rgb="FF800000"/>
        <rFont val="Times New Roman CYR"/>
        <family val="0"/>
        <charset val="204"/>
      </rPr>
      <t xml:space="preserve">'TRIAL-BALANCE'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При неравнение на данните, в съответните полета на </t>
    </r>
    <r>
      <rPr>
        <sz val="12"/>
        <color rgb="FF800000"/>
        <rFont val="Times New Roman CYR"/>
        <family val="0"/>
        <charset val="204"/>
      </rPr>
      <t xml:space="preserve">ред 4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на червен фон ще се изписва</t>
    </r>
  </si>
  <si>
    <r>
      <rPr>
        <sz val="12"/>
        <color rgb="FF000080"/>
        <rFont val="Times New Roman CYR"/>
        <family val="0"/>
      </rPr>
      <t xml:space="preserve">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000080"/>
        <rFont val="Times New Roman CYR"/>
        <family val="0"/>
      </rPr>
      <t xml:space="preserve">. При коректно попълване на данните ще се показв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000080"/>
        <rFont val="Times New Roman CYR"/>
        <family val="0"/>
      </rPr>
      <t xml:space="preserve">.</t>
    </r>
  </si>
  <si>
    <t xml:space="preserve">IV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000080"/>
        <rFont val="Times New Roman CYR"/>
        <family val="0"/>
      </rPr>
      <t xml:space="preserve">'Provisions-2014'</t>
    </r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color rgb="FF000080"/>
        <rFont val="Times New Roman CYR"/>
        <family val="0"/>
      </rPr>
      <t xml:space="preserve">В таблицата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67-79</t>
    </r>
    <r>
      <rPr>
        <sz val="12"/>
        <color rgb="FF000080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color rgb="FF000080"/>
        <rFont val="Times New Roman CYR"/>
        <family val="0"/>
      </rPr>
      <t xml:space="preserve">1527 и 1528, 1917 и 1918, и 1927 и 1928, фигуриращи в таблица </t>
    </r>
    <r>
      <rPr>
        <sz val="12"/>
        <color rgb="FF800000"/>
        <rFont val="Times New Roman CYR"/>
        <family val="0"/>
        <charset val="204"/>
      </rPr>
      <t xml:space="preserve">'TRIAL-BALANCE'</t>
    </r>
    <r>
      <rPr>
        <sz val="12"/>
        <color rgb="FF000080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а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000080"/>
        <rFont val="Times New Roman CYR"/>
        <family val="0"/>
      </rPr>
      <t xml:space="preserve">, а на</t>
    </r>
    <r>
      <rPr>
        <sz val="12"/>
        <color rgb="FF800000"/>
        <rFont val="Times New Roman CYR"/>
        <family val="0"/>
        <charset val="204"/>
      </rPr>
      <t xml:space="preserve"> редове 67-79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ще фигурират суми, различни от нула.</t>
    </r>
  </si>
  <si>
    <t xml:space="preserve">V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000080"/>
        <rFont val="Times New Roman CYR"/>
        <family val="0"/>
      </rPr>
      <t xml:space="preserve">'Retain-earnings-</t>
    </r>
    <r>
      <rPr>
        <b val="true"/>
        <sz val="12"/>
        <color rgb="FF800080"/>
        <rFont val="Times New Roman CYR"/>
        <family val="0"/>
        <charset val="204"/>
      </rPr>
      <t xml:space="preserve">2013</t>
    </r>
    <r>
      <rPr>
        <b val="true"/>
        <sz val="12"/>
        <color rgb="FF333399"/>
        <rFont val="Times New Roman CYR"/>
        <family val="1"/>
        <charset val="204"/>
      </rPr>
      <t xml:space="preserve">'</t>
    </r>
  </si>
  <si>
    <r>
      <rPr>
        <sz val="12"/>
        <color rgb="FF000080"/>
        <rFont val="Times New Roman CYR"/>
        <family val="0"/>
      </rPr>
      <t xml:space="preserve">В тази таблица се разнасят данните за </t>
    </r>
    <r>
      <rPr>
        <b val="true"/>
        <i val="true"/>
        <sz val="12"/>
        <color rgb="FF000080"/>
        <rFont val="Times New Roman Cyr"/>
        <family val="0"/>
      </rPr>
      <t xml:space="preserve">крайните салда</t>
    </r>
    <r>
      <rPr>
        <sz val="12"/>
        <color rgb="FF000080"/>
        <rFont val="Times New Roman CYR"/>
        <family val="0"/>
      </rPr>
      <t xml:space="preserve"> на с/ки от</t>
    </r>
    <r>
      <rPr>
        <i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гр. 10, 11 и р-ли 6 и 7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към 31.12.2013 г.</t>
    </r>
  </si>
  <si>
    <r>
      <rPr>
        <b val="true"/>
        <i val="true"/>
        <u val="single"/>
        <sz val="12"/>
        <color rgb="FFFF0000"/>
        <rFont val="Times New Roman CYR"/>
        <family val="0"/>
      </rPr>
      <t xml:space="preserve">преди</t>
    </r>
    <r>
      <rPr>
        <u val="single"/>
        <sz val="12"/>
        <color rgb="FF333399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приключвателните операции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о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раздел VІІ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от писмо на</t>
    </r>
    <r>
      <rPr>
        <sz val="12"/>
        <color rgb="FF000080"/>
        <rFont val="Times New Roman CYR"/>
        <family val="1"/>
        <charset val="204"/>
      </rPr>
      <t xml:space="preserve"> МФ </t>
    </r>
    <r>
      <rPr>
        <b val="true"/>
        <i val="true"/>
        <sz val="12"/>
        <color rgb="FF000080"/>
        <rFont val="Times New Roman Bold"/>
        <family val="0"/>
      </rPr>
      <t xml:space="preserve">ДДС № 20/2004 г.</t>
    </r>
  </si>
  <si>
    <t xml:space="preserve">В съответствие с принципа на стойностна връзка между начален и краен счетоводен баланс</t>
  </si>
  <si>
    <r>
      <rPr>
        <sz val="12"/>
        <color rgb="FF000080"/>
        <rFont val="Times New Roman CYR"/>
        <family val="1"/>
        <charset val="204"/>
      </rPr>
      <t xml:space="preserve">е необходимо да бъде налице следното равенство</t>
    </r>
    <r>
      <rPr>
        <b val="true"/>
        <sz val="12"/>
        <color rgb="FF000080"/>
        <rFont val="Times New Roman CYR"/>
        <family val="1"/>
        <charset val="204"/>
      </rPr>
      <t xml:space="preserve">: </t>
    </r>
  </si>
  <si>
    <r>
      <rPr>
        <sz val="12"/>
        <color rgb="FF000080"/>
        <rFont val="Times New Roman CYR"/>
        <family val="0"/>
      </rPr>
      <t xml:space="preserve">нетната сума на</t>
    </r>
    <r>
      <rPr>
        <sz val="12"/>
        <color rgb="FF333399"/>
        <rFont val="Times New Roman CYR"/>
        <family val="0"/>
      </rPr>
      <t xml:space="preserve"> </t>
    </r>
    <r>
      <rPr>
        <i val="true"/>
        <u val="single"/>
        <sz val="12"/>
        <color rgb="FF800000"/>
        <rFont val="Times New Roman CYR"/>
        <family val="0"/>
      </rPr>
      <t xml:space="preserve">крайните</t>
    </r>
    <r>
      <rPr>
        <sz val="12"/>
        <color rgb="FFFF000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алда на сметките от</t>
    </r>
    <r>
      <rPr>
        <sz val="12"/>
        <color rgb="FF333399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гр. 10, 11 и р-ли 6 и 7 </t>
    </r>
    <r>
      <rPr>
        <i val="true"/>
        <sz val="12"/>
        <color rgb="FF800000"/>
        <rFont val="Times New Roman CYR"/>
        <family val="0"/>
      </rPr>
      <t xml:space="preserve">към 31.12.2013 г.</t>
    </r>
  </si>
  <si>
    <r>
      <rPr>
        <sz val="12"/>
        <color rgb="FF800080"/>
        <rFont val="Times New Roman CYR"/>
        <family val="0"/>
        <charset val="204"/>
      </rPr>
      <t xml:space="preserve">(</t>
    </r>
    <r>
      <rPr>
        <i val="true"/>
        <u val="single"/>
        <sz val="12"/>
        <color rgb="FF800000"/>
        <rFont val="Times New Roman CYR"/>
        <family val="0"/>
      </rPr>
      <t xml:space="preserve">преди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приключвателните операции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за 2013 г. </t>
    </r>
    <r>
      <rPr>
        <sz val="12"/>
        <color rgb="FF333399"/>
        <rFont val="Times New Roman CYR"/>
        <family val="1"/>
        <charset val="204"/>
      </rPr>
      <t xml:space="preserve">п</t>
    </r>
    <r>
      <rPr>
        <sz val="12"/>
        <color rgb="FF000080"/>
        <rFont val="Times New Roman CYR"/>
        <family val="0"/>
      </rPr>
      <t xml:space="preserve">о </t>
    </r>
    <r>
      <rPr>
        <b val="true"/>
        <sz val="12"/>
        <color rgb="FF000080"/>
        <rFont val="Times New Roman CYR"/>
        <family val="0"/>
      </rPr>
      <t xml:space="preserve">раздел VІІ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ДДС № 20/2004 г.</t>
    </r>
    <r>
      <rPr>
        <sz val="12"/>
        <color rgb="FF000080"/>
        <rFont val="Times New Roman CYR"/>
        <family val="0"/>
      </rPr>
      <t xml:space="preserve">)</t>
    </r>
  </si>
  <si>
    <r>
      <rPr>
        <sz val="12"/>
        <color rgb="FF000080"/>
        <rFont val="Times New Roman CYR"/>
        <family val="0"/>
      </rPr>
      <t xml:space="preserve">следва д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бъд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вн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на</t>
    </r>
  </si>
  <si>
    <r>
      <rPr>
        <sz val="12"/>
        <color rgb="FF000080"/>
        <rFont val="Times New Roman CYR"/>
        <family val="0"/>
      </rPr>
      <t xml:space="preserve">нетната сума на </t>
    </r>
    <r>
      <rPr>
        <i val="true"/>
        <u val="single"/>
        <sz val="12"/>
        <color rgb="FF800000"/>
        <rFont val="Times New Roman CYR"/>
        <family val="0"/>
      </rPr>
      <t xml:space="preserve">началните</t>
    </r>
    <r>
      <rPr>
        <sz val="12"/>
        <color rgb="FF000080"/>
        <rFont val="Times New Roman CYR"/>
        <family val="0"/>
      </rPr>
      <t xml:space="preserve"> салда на сметките </t>
    </r>
    <r>
      <rPr>
        <b val="true"/>
        <sz val="12"/>
        <color rgb="FF000080"/>
        <rFont val="Times New Roman CYR"/>
        <family val="0"/>
      </rPr>
      <t xml:space="preserve">от </t>
    </r>
    <r>
      <rPr>
        <b val="true"/>
        <i val="true"/>
        <sz val="12"/>
        <color rgb="FF000080"/>
        <rFont val="Times New Roman Cyr"/>
        <family val="0"/>
      </rPr>
      <t xml:space="preserve">гр. 10 и, 11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800000"/>
        <rFont val="Times New Roman CYR"/>
        <family val="0"/>
      </rPr>
      <t xml:space="preserve">на 01.01.2014 г.</t>
    </r>
  </si>
  <si>
    <r>
      <rPr>
        <sz val="12"/>
        <color rgb="FF000080"/>
        <rFont val="Times New Roman CYR"/>
        <family val="0"/>
        <charset val="204"/>
      </rPr>
      <t xml:space="preserve">(</t>
    </r>
    <r>
      <rPr>
        <i val="true"/>
        <u val="single"/>
        <sz val="12"/>
        <color rgb="FF800000"/>
        <rFont val="Times New Roman CYR"/>
        <family val="0"/>
      </rPr>
      <t xml:space="preserve">след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  <charset val="204"/>
      </rPr>
      <t xml:space="preserve">приключвателните операции</t>
    </r>
    <r>
      <rPr>
        <sz val="12"/>
        <color rgb="FF800000"/>
        <rFont val="Times New Roman CYR"/>
        <family val="0"/>
      </rPr>
      <t xml:space="preserve"> </t>
    </r>
    <r>
      <rPr>
        <i val="true"/>
        <sz val="12"/>
        <color rgb="FF800000"/>
        <rFont val="Times New Roman CYR"/>
        <family val="0"/>
      </rPr>
      <t xml:space="preserve">за 2013 г.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  <charset val="204"/>
      </rPr>
      <t xml:space="preserve">по </t>
    </r>
    <r>
      <rPr>
        <b val="true"/>
        <sz val="12"/>
        <color rgb="FF000080"/>
        <rFont val="Times New Roman CYR"/>
        <family val="0"/>
        <charset val="204"/>
      </rPr>
      <t xml:space="preserve">раздел VІІ</t>
    </r>
    <r>
      <rPr>
        <sz val="12"/>
        <color rgb="FF000080"/>
        <rFont val="Times New Roman CYR"/>
        <family val="0"/>
        <charset val="204"/>
      </rPr>
      <t xml:space="preserve"> от</t>
    </r>
    <r>
      <rPr>
        <b val="true"/>
        <sz val="12"/>
        <color rgb="FF000080"/>
        <rFont val="Times New Roman CYR"/>
        <family val="0"/>
        <charset val="204"/>
      </rPr>
      <t xml:space="preserve"> ДДС № 20/2004 г.</t>
    </r>
    <r>
      <rPr>
        <sz val="12"/>
        <color rgb="FF000080"/>
        <rFont val="Times New Roman CYR"/>
        <family val="0"/>
        <charset val="204"/>
      </rPr>
      <t xml:space="preserve">)</t>
    </r>
  </si>
  <si>
    <r>
      <rPr>
        <sz val="12"/>
        <color rgb="FF000080"/>
        <rFont val="Times New Roman CYR"/>
        <family val="0"/>
      </rPr>
      <t xml:space="preserve">Въведените в тази таблица суми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към 31.12.2013 г.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осигуряват автоматичното получаване на данните за</t>
    </r>
  </si>
  <si>
    <r>
      <rPr>
        <b val="true"/>
        <sz val="12"/>
        <color rgb="FF000080"/>
        <rFont val="Times New Roman CYR"/>
        <family val="0"/>
      </rPr>
      <t xml:space="preserve">началния баланс (</t>
    </r>
    <r>
      <rPr>
        <b val="true"/>
        <sz val="12"/>
        <color rgb="FF800000"/>
        <rFont val="Times New Roman CYR"/>
        <family val="0"/>
      </rPr>
      <t xml:space="preserve">на 01.01.2014 г.</t>
    </r>
    <r>
      <rPr>
        <b val="true"/>
        <sz val="12"/>
        <color rgb="FF000080"/>
        <rFont val="Times New Roman CYR"/>
        <family val="0"/>
      </rPr>
      <t xml:space="preserve">)</t>
    </r>
    <r>
      <rPr>
        <sz val="12"/>
        <color rgb="FF000080"/>
        <rFont val="Times New Roman CYR"/>
        <family val="0"/>
      </rPr>
      <t xml:space="preserve"> на елементите на </t>
    </r>
    <r>
      <rPr>
        <b val="true"/>
        <sz val="12"/>
        <color rgb="FF000080"/>
        <rFont val="Times New Roman CYR"/>
        <family val="0"/>
      </rPr>
      <t xml:space="preserve">собствения капитал</t>
    </r>
    <r>
      <rPr>
        <sz val="12"/>
        <color rgb="FF000080"/>
        <rFont val="Times New Roman CYR"/>
        <family val="0"/>
      </rPr>
      <t xml:space="preserve"> -  </t>
    </r>
    <r>
      <rPr>
        <b val="true"/>
        <sz val="12"/>
        <color rgb="FF000080"/>
        <rFont val="Times New Roman CYR"/>
        <family val="0"/>
      </rPr>
      <t xml:space="preserve">1.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Разполагаем капитал, </t>
    </r>
  </si>
  <si>
    <r>
      <rPr>
        <b val="true"/>
        <sz val="12"/>
        <color rgb="FF000080"/>
        <rFont val="Times New Roman CYR"/>
        <family val="0"/>
      </rPr>
      <t xml:space="preserve">2. Прираст/намаление на нетните активи </t>
    </r>
    <r>
      <rPr>
        <b val="true"/>
        <i val="true"/>
        <sz val="12"/>
        <color rgb="FF000080"/>
        <rFont val="Times New Roman Cyr"/>
        <family val="0"/>
      </rPr>
      <t xml:space="preserve">от минали години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</rPr>
      <t xml:space="preserve">3. Прираст/намаление на</t>
    </r>
  </si>
  <si>
    <r>
      <rPr>
        <b val="true"/>
        <sz val="12"/>
        <color rgb="FF000080"/>
        <rFont val="Times New Roman CYR"/>
        <family val="0"/>
      </rPr>
      <t xml:space="preserve">нетните активи </t>
    </r>
    <r>
      <rPr>
        <b val="true"/>
        <i val="true"/>
        <sz val="12"/>
        <color rgb="FF000080"/>
        <rFont val="Times New Roman Cyr"/>
        <family val="0"/>
      </rPr>
      <t xml:space="preserve">за периода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В таблицата след </t>
    </r>
    <r>
      <rPr>
        <sz val="12"/>
        <color rgb="FF800000"/>
        <rFont val="Times New Roman CYR"/>
        <family val="0"/>
        <charset val="204"/>
      </rPr>
      <t xml:space="preserve">колона "W"</t>
    </r>
    <r>
      <rPr>
        <sz val="12"/>
        <color rgb="FF000080"/>
        <rFont val="Times New Roman CYR"/>
        <family val="0"/>
      </rPr>
      <t xml:space="preserve"> ще фигурират обобщените данни от трите отчетни групи. Тези данни</t>
    </r>
  </si>
  <si>
    <t xml:space="preserve">се получават автоматично и не следва да се правят опити за въвеждане на суми в тези полета.</t>
  </si>
  <si>
    <r>
      <rPr>
        <sz val="12"/>
        <color rgb="FF000080"/>
        <rFont val="Times New Roman CYR"/>
        <family val="0"/>
      </rPr>
      <t xml:space="preserve">Аналогично, данните з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редове 26-34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също се получават автоматично и не следва да се правят опити</t>
    </r>
  </si>
  <si>
    <t xml:space="preserve">за въвеждането на суми в тези полета.</t>
  </si>
  <si>
    <t xml:space="preserve">В таблицата са заложени контроли за равнение. При постигане на равнение съответните полета на</t>
  </si>
  <si>
    <r>
      <rPr>
        <sz val="12"/>
        <color rgb="FF800000"/>
        <rFont val="Times New Roman CYR"/>
        <family val="0"/>
        <charset val="204"/>
      </rPr>
      <t xml:space="preserve">редове 2, 4</t>
    </r>
    <r>
      <rPr>
        <sz val="12"/>
        <color rgb="FF333399"/>
        <rFont val="Times New Roman CYR"/>
        <family val="0"/>
        <charset val="204"/>
      </rPr>
      <t xml:space="preserve"> , </t>
    </r>
    <r>
      <rPr>
        <sz val="12"/>
        <color rgb="FF800000"/>
        <rFont val="Times New Roman CYR"/>
        <family val="0"/>
        <charset val="204"/>
      </rPr>
      <t xml:space="preserve">32 и 34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ще показват състояние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0"/>
        <charset val="204"/>
      </rPr>
      <t xml:space="preserve">. </t>
    </r>
    <r>
      <rPr>
        <sz val="12"/>
        <color rgb="FF000080"/>
        <rFont val="Times New Roman CYR"/>
        <family val="0"/>
      </rPr>
      <t xml:space="preserve">При неравнение на данните, в тези полета на червен</t>
    </r>
  </si>
  <si>
    <r>
      <rPr>
        <sz val="12"/>
        <color rgb="FF000080"/>
        <rFont val="Times New Roman CYR"/>
        <family val="0"/>
      </rPr>
      <t xml:space="preserve">фон ще се изписва сумата на неравнението и текста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 </t>
    </r>
    <r>
      <rPr>
        <sz val="12"/>
        <color rgb="FF000080"/>
        <rFont val="Times New Roman CYR"/>
        <family val="0"/>
      </rPr>
      <t xml:space="preserve">(този текст ще фигурира в процеса</t>
    </r>
  </si>
  <si>
    <r>
      <rPr>
        <sz val="12"/>
        <color rgb="FF000080"/>
        <rFont val="Times New Roman CYR"/>
        <family val="0"/>
      </rPr>
      <t xml:space="preserve">на въвеждане на данните, но при правилно въведени данни ще се покаже текста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Контролите на</t>
    </r>
    <r>
      <rPr>
        <sz val="12"/>
        <color rgb="FF800000"/>
        <rFont val="Times New Roman CYR"/>
        <family val="0"/>
        <charset val="204"/>
      </rPr>
      <t xml:space="preserve"> редове 4 и 32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идентифицират евентуално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равнение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между данните за</t>
    </r>
  </si>
  <si>
    <r>
      <rPr>
        <sz val="12"/>
        <color rgb="FF000080"/>
        <rFont val="Times New Roman CYR"/>
        <family val="0"/>
      </rPr>
      <t xml:space="preserve"> началните салда на сметките от </t>
    </r>
    <r>
      <rPr>
        <sz val="12"/>
        <color rgb="FF800000"/>
        <rFont val="Times New Roman CYR"/>
        <family val="0"/>
      </rPr>
      <t xml:space="preserve">групи 10 и 11</t>
    </r>
    <r>
      <rPr>
        <sz val="12"/>
        <color rgb="FF333399"/>
        <rFont val="Times New Roman CYR"/>
        <family val="0"/>
      </rPr>
      <t xml:space="preserve">, </t>
    </r>
    <r>
      <rPr>
        <sz val="12"/>
        <color rgb="FF000080"/>
        <rFont val="Times New Roman CYR"/>
        <family val="0"/>
      </rPr>
      <t xml:space="preserve">въведени в таблица</t>
    </r>
    <r>
      <rPr>
        <sz val="12"/>
        <color rgb="FF333399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</rPr>
      <t xml:space="preserve">'TRIAL-BALANCE'</t>
    </r>
  </si>
  <si>
    <r>
      <rPr>
        <sz val="12"/>
        <color rgb="FF000080"/>
        <rFont val="Times New Roman CYR"/>
        <family val="0"/>
      </rPr>
      <t xml:space="preserve">и въведените данни за салдата на сметки от </t>
    </r>
    <r>
      <rPr>
        <sz val="12"/>
        <color rgb="FF800000"/>
        <rFont val="Times New Roman CYR"/>
        <family val="0"/>
      </rPr>
      <t xml:space="preserve">гр. 10, 11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и нетното салдо на сметките от </t>
    </r>
    <r>
      <rPr>
        <sz val="12"/>
        <color rgb="FF800000"/>
        <rFont val="Times New Roman CYR"/>
        <family val="0"/>
      </rPr>
      <t xml:space="preserve">раздели 6 и 7 </t>
    </r>
  </si>
  <si>
    <t xml:space="preserve">към 31.12.2013 г.</t>
  </si>
  <si>
    <r>
      <rPr>
        <sz val="12"/>
        <color rgb="FF000080"/>
        <rFont val="Times New Roman CYR"/>
        <family val="0"/>
      </rPr>
      <t xml:space="preserve">Контролите на </t>
    </r>
    <r>
      <rPr>
        <sz val="12"/>
        <color rgb="FF800000"/>
        <rFont val="Times New Roman CYR"/>
        <family val="0"/>
        <charset val="204"/>
      </rPr>
      <t xml:space="preserve">редове 2 и 34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идентифицират евентуално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равнение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между данните за</t>
    </r>
  </si>
  <si>
    <r>
      <rPr>
        <sz val="12"/>
        <color rgb="FF333399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началните салда на сметките от </t>
    </r>
    <r>
      <rPr>
        <sz val="12"/>
        <color rgb="FF800000"/>
        <rFont val="Times New Roman CYR"/>
        <family val="0"/>
      </rPr>
      <t xml:space="preserve">групи 10 и 11</t>
    </r>
    <r>
      <rPr>
        <sz val="12"/>
        <color rgb="FF333399"/>
        <rFont val="Times New Roman CYR"/>
        <family val="0"/>
      </rPr>
      <t xml:space="preserve">, въведени в таблица </t>
    </r>
    <r>
      <rPr>
        <sz val="12"/>
        <color rgb="FF800080"/>
        <rFont val="Times New Roman CYR"/>
        <family val="0"/>
      </rPr>
      <t xml:space="preserve">'</t>
    </r>
    <r>
      <rPr>
        <sz val="12"/>
        <color rgb="FF800000"/>
        <rFont val="Times New Roman CYR"/>
        <family val="0"/>
      </rPr>
      <t xml:space="preserve">TRIAL-BALANCE'</t>
    </r>
  </si>
  <si>
    <r>
      <rPr>
        <sz val="12"/>
        <color rgb="FF000080"/>
        <rFont val="Times New Roman CYR"/>
        <family val="0"/>
      </rPr>
      <t xml:space="preserve">и сумата на началния баланс</t>
    </r>
    <r>
      <rPr>
        <i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на</t>
    </r>
    <r>
      <rPr>
        <b val="true"/>
        <sz val="12"/>
        <color rgb="FF000080"/>
        <rFont val="Times New Roman CYR"/>
        <family val="0"/>
      </rPr>
      <t xml:space="preserve"> позиция 0400 "Общо за раздел А"</t>
    </r>
    <r>
      <rPr>
        <sz val="12"/>
        <color rgb="FF000080"/>
        <rFont val="Times New Roman CYR"/>
        <family val="0"/>
      </rPr>
      <t xml:space="preserve"> за съответните отчетни групи</t>
    </r>
  </si>
  <si>
    <r>
      <rPr>
        <sz val="12"/>
        <color rgb="FF000080"/>
        <rFont val="Times New Roman CYR"/>
        <family val="0"/>
      </rPr>
      <t xml:space="preserve">в  баланса (таблица </t>
    </r>
    <r>
      <rPr>
        <sz val="12"/>
        <color rgb="FF800000"/>
        <rFont val="Times New Roman CYR"/>
        <family val="0"/>
      </rPr>
      <t xml:space="preserve">'BALANCE-SHEET-2014-leva'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Допуска се, когато практически е по-удобно, </t>
    </r>
    <r>
      <rPr>
        <b val="true"/>
        <i val="true"/>
        <sz val="12"/>
        <color rgb="FF000080"/>
        <rFont val="Times New Roman Cyr"/>
        <family val="0"/>
      </rPr>
      <t xml:space="preserve">целият</t>
    </r>
    <r>
      <rPr>
        <sz val="12"/>
        <color rgb="FF000080"/>
        <rFont val="Times New Roman CYR"/>
        <family val="0"/>
      </rPr>
      <t xml:space="preserve"> размер на нетното салдо на сметките от р-ли 6 и 7</t>
    </r>
  </si>
  <si>
    <r>
      <rPr>
        <i val="true"/>
        <sz val="12"/>
        <color rgb="FF800000"/>
        <rFont val="Times New Roman CYR"/>
        <family val="0"/>
      </rPr>
      <t xml:space="preserve">към 31.12.2013 г.</t>
    </r>
    <r>
      <rPr>
        <sz val="12"/>
        <color rgb="FF800000"/>
        <rFont val="Times New Roman CYR"/>
        <family val="0"/>
      </rPr>
      <t xml:space="preserve">(</t>
    </r>
    <r>
      <rPr>
        <i val="true"/>
        <u val="single"/>
        <sz val="12"/>
        <color rgb="FF800000"/>
        <rFont val="Times New Roman CYR"/>
        <family val="0"/>
      </rPr>
      <t xml:space="preserve">преди</t>
    </r>
    <r>
      <rPr>
        <i val="true"/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приключвателните операции</t>
    </r>
    <r>
      <rPr>
        <sz val="12"/>
        <color rgb="FF800000"/>
        <rFont val="Times New Roman CYR"/>
        <family val="0"/>
      </rPr>
      <t xml:space="preserve"> за 2013 г.</t>
    </r>
    <r>
      <rPr>
        <sz val="12"/>
        <color rgb="FF000080"/>
        <rFont val="Times New Roman CYR"/>
        <family val="0"/>
        <charset val="204"/>
      </rPr>
      <t xml:space="preserve">) </t>
    </r>
    <r>
      <rPr>
        <sz val="12"/>
        <color rgb="FF000080"/>
        <rFont val="Times New Roman CYR"/>
        <family val="0"/>
      </rPr>
      <t xml:space="preserve">да се отнесе за съответната отчетна</t>
    </r>
  </si>
  <si>
    <r>
      <rPr>
        <sz val="12"/>
        <color rgb="FF000080"/>
        <rFont val="Times New Roman CYR"/>
        <family val="0"/>
      </rPr>
      <t xml:space="preserve">група само на едно място:  за </t>
    </r>
    <r>
      <rPr>
        <sz val="12"/>
        <color rgb="FF800000"/>
        <rFont val="Times New Roman CYR"/>
        <family val="0"/>
      </rPr>
      <t xml:space="preserve"> "БЮДЖЕТ" </t>
    </r>
    <r>
      <rPr>
        <sz val="12"/>
        <color rgb="FF333399"/>
        <rFont val="Times New Roman CYR"/>
        <family val="1"/>
        <charset val="204"/>
      </rPr>
      <t xml:space="preserve">- </t>
    </r>
    <r>
      <rPr>
        <sz val="12"/>
        <color rgb="FF000080"/>
        <rFont val="Times New Roman CYR"/>
        <family val="0"/>
      </rPr>
      <t xml:space="preserve">н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ред 21</t>
    </r>
    <r>
      <rPr>
        <sz val="12"/>
        <color rgb="FF333399"/>
        <rFont val="Times New Roman CYR"/>
        <family val="1"/>
        <charset val="204"/>
      </rPr>
      <t xml:space="preserve">, </t>
    </r>
    <r>
      <rPr>
        <sz val="12"/>
        <color rgb="FF000080"/>
        <rFont val="Times New Roman CYR"/>
        <family val="0"/>
      </rPr>
      <t xml:space="preserve">за </t>
    </r>
    <r>
      <rPr>
        <sz val="12"/>
        <color rgb="FF800000"/>
        <rFont val="Times New Roman CYR"/>
        <family val="0"/>
      </rPr>
      <t xml:space="preserve">"СЕС"</t>
    </r>
    <r>
      <rPr>
        <sz val="12"/>
        <color rgb="FF333399"/>
        <rFont val="Times New Roman CYR"/>
        <family val="1"/>
        <charset val="204"/>
      </rPr>
      <t xml:space="preserve"> - </t>
    </r>
    <r>
      <rPr>
        <sz val="12"/>
        <color rgb="FF000080"/>
        <rFont val="Times New Roman CYR"/>
        <family val="0"/>
      </rPr>
      <t xml:space="preserve">на</t>
    </r>
    <r>
      <rPr>
        <sz val="12"/>
        <color rgb="FF800000"/>
        <rFont val="Times New Roman CYR"/>
        <family val="0"/>
      </rPr>
      <t xml:space="preserve"> ред 22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и з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"ДСД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 н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ред</t>
    </r>
    <r>
      <rPr>
        <sz val="12"/>
        <color rgb="FF800000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</rPr>
      <t xml:space="preserve">23</t>
    </r>
    <r>
      <rPr>
        <sz val="12"/>
        <color rgb="FF333399"/>
        <rFont val="Times New Roman CYR"/>
        <family val="1"/>
        <charset val="204"/>
      </rPr>
      <t xml:space="preserve">, </t>
    </r>
  </si>
  <si>
    <r>
      <rPr>
        <sz val="12"/>
        <color rgb="FF000080"/>
        <rFont val="Times New Roman CYR"/>
        <family val="1"/>
        <charset val="204"/>
      </rPr>
      <t xml:space="preserve">без да се попълват </t>
    </r>
    <r>
      <rPr>
        <sz val="12"/>
        <color rgb="FF800000"/>
        <rFont val="Times New Roman CYR"/>
        <family val="0"/>
      </rPr>
      <t xml:space="preserve">редове 24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</rPr>
      <t xml:space="preserve">25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Възможно е при коректно попълване на данните да се появи текст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</si>
  <si>
    <r>
      <rPr>
        <i val="true"/>
        <u val="single"/>
        <sz val="12"/>
        <color rgb="FF000000"/>
        <rFont val="Times New Roman CYR"/>
        <family val="0"/>
      </rPr>
      <t xml:space="preserve">което да е в резултат  от закръгления на сумите</t>
    </r>
    <r>
      <rPr>
        <i val="true"/>
        <sz val="12"/>
        <color rgb="FF0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въвеждането и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VІ.</t>
  </si>
  <si>
    <r>
      <rPr>
        <b val="true"/>
        <sz val="12"/>
        <rFont val="Times New Roman Cyr"/>
        <family val="1"/>
        <charset val="204"/>
      </rPr>
      <t xml:space="preserve">Указания за таблици </t>
    </r>
    <r>
      <rPr>
        <b val="true"/>
        <sz val="12"/>
        <color rgb="FF333399"/>
        <rFont val="Times New Roman CYR"/>
        <family val="1"/>
        <charset val="204"/>
      </rPr>
      <t xml:space="preserve">'BALANCE-SHEET-</t>
    </r>
    <r>
      <rPr>
        <b val="true"/>
        <sz val="12"/>
        <color rgb="FF000080"/>
        <rFont val="Times New Roman CYR"/>
        <family val="0"/>
        <charset val="204"/>
      </rPr>
      <t xml:space="preserve">2014-leva' и 'BALANCE-SHEET-2014'</t>
    </r>
  </si>
  <si>
    <t xml:space="preserve">Данните в тези таблици се получават автоматично и в тях не се въвеждат ръчно информация.</t>
  </si>
  <si>
    <r>
      <rPr>
        <sz val="12"/>
        <color rgb="FF000080"/>
        <rFont val="Times New Roman CYR"/>
        <family val="0"/>
      </rPr>
      <t xml:space="preserve">Данните в тези таблици са идентични - в </t>
    </r>
    <r>
      <rPr>
        <b val="true"/>
        <sz val="12"/>
        <color rgb="FF000080"/>
        <rFont val="Times New Roman CYR"/>
        <family val="0"/>
      </rPr>
      <t xml:space="preserve">'BALANCE-SHEET-2014-leva'</t>
    </r>
    <r>
      <rPr>
        <sz val="12"/>
        <color rgb="FF333399"/>
        <rFont val="Times New Roman CYR"/>
        <family val="1"/>
        <charset val="204"/>
      </rPr>
      <t xml:space="preserve"> с</t>
    </r>
    <r>
      <rPr>
        <sz val="12"/>
        <color rgb="FF000080"/>
        <rFont val="Times New Roman CYR"/>
        <family val="0"/>
      </rPr>
      <t xml:space="preserve">а </t>
    </r>
    <r>
      <rPr>
        <b val="true"/>
        <i val="true"/>
        <sz val="12"/>
        <color rgb="FF000080"/>
        <rFont val="Times New Roman Cyr"/>
        <family val="0"/>
      </rPr>
      <t xml:space="preserve">в лева</t>
    </r>
    <r>
      <rPr>
        <sz val="12"/>
        <color rgb="FF000080"/>
        <rFont val="Times New Roman CYR"/>
        <family val="0"/>
      </rPr>
      <t xml:space="preserve">,</t>
    </r>
  </si>
  <si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а в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'BALANCE-SHEET-2014'</t>
    </r>
    <r>
      <rPr>
        <sz val="12"/>
        <color rgb="FF333399"/>
        <rFont val="Times New Roman CYR"/>
        <family val="1"/>
        <charset val="204"/>
      </rPr>
      <t xml:space="preserve"> - </t>
    </r>
    <r>
      <rPr>
        <b val="true"/>
        <i val="true"/>
        <sz val="12"/>
        <color rgb="FF000080"/>
        <rFont val="Times New Roman Cyr"/>
        <family val="0"/>
      </rPr>
      <t xml:space="preserve">в хил. лв.</t>
    </r>
  </si>
  <si>
    <r>
      <rPr>
        <sz val="12"/>
        <color rgb="FF000080"/>
        <rFont val="Times New Roman CYR"/>
        <family val="1"/>
        <charset val="204"/>
      </rPr>
      <t xml:space="preserve">В позициите </t>
    </r>
    <r>
      <rPr>
        <b val="true"/>
        <sz val="12"/>
        <color rgb="FF000080"/>
        <rFont val="Times New Roman CYR"/>
        <family val="1"/>
        <charset val="204"/>
      </rPr>
      <t xml:space="preserve">"Задбалансови активи"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"Задбалансовите пасиви"</t>
    </r>
    <r>
      <rPr>
        <sz val="12"/>
        <color rgb="FF000080"/>
        <rFont val="Times New Roman CYR"/>
        <family val="1"/>
        <charset val="204"/>
      </rPr>
      <t xml:space="preserve">  се включват само условните</t>
    </r>
  </si>
  <si>
    <r>
      <rPr>
        <sz val="12"/>
        <color rgb="FF000080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</rPr>
      <t xml:space="preserve">не фигури-</t>
    </r>
  </si>
  <si>
    <r>
      <rPr>
        <b val="true"/>
        <i val="true"/>
        <sz val="12"/>
        <color rgb="FFFF0000"/>
        <rFont val="Times New Roman CYR"/>
        <family val="1"/>
      </rPr>
      <t xml:space="preserve">ра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данните за салдата на сметки от </t>
    </r>
    <r>
      <rPr>
        <b val="true"/>
        <sz val="12"/>
        <color rgb="FF000080"/>
        <rFont val="Times New Roman CYR"/>
        <family val="0"/>
      </rPr>
      <t xml:space="preserve">подгрупи 980, 986 991, 992 и 994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</rPr>
      <t xml:space="preserve">сметки 9981 и 9989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В таблиците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101-105</t>
    </r>
    <r>
      <rPr>
        <sz val="12"/>
        <color rgb="FF000080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color rgb="FF000080"/>
        <rFont val="Times New Roman CYR"/>
        <family val="0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000080"/>
        <rFont val="Times New Roman CYR"/>
        <family val="0"/>
      </rPr>
      <t xml:space="preserve">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В случай на неравнение на данните за </t>
    </r>
    <r>
      <rPr>
        <sz val="12"/>
        <color rgb="FF333399"/>
        <rFont val="Times New Roman CYR"/>
        <family val="0"/>
        <charset val="204"/>
      </rPr>
      <t xml:space="preserve"> </t>
    </r>
    <r>
      <rPr>
        <i val="true"/>
        <u val="single"/>
        <sz val="12"/>
        <color rgb="FF000080"/>
        <rFont val="Times New Roman CYR"/>
        <family val="0"/>
      </rPr>
      <t xml:space="preserve">началните</t>
    </r>
    <r>
      <rPr>
        <sz val="12"/>
        <color rgb="FF000080"/>
        <rFont val="Times New Roman CYR"/>
        <family val="0"/>
      </rPr>
      <t xml:space="preserve"> салда на сметките от</t>
    </r>
    <r>
      <rPr>
        <i val="true"/>
        <sz val="12"/>
        <color rgb="FF80008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</rPr>
      <t xml:space="preserve">групи 10 и 11</t>
    </r>
    <r>
      <rPr>
        <sz val="12"/>
        <color rgb="FF333399"/>
        <rFont val="Times New Roman CYR"/>
        <family val="0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въведени в</t>
    </r>
  </si>
  <si>
    <r>
      <rPr>
        <sz val="12"/>
        <color rgb="FF000080"/>
        <rFont val="Times New Roman CYR"/>
        <family val="0"/>
      </rPr>
      <t xml:space="preserve">таблица </t>
    </r>
    <r>
      <rPr>
        <sz val="12"/>
        <color rgb="FF800080"/>
        <rFont val="Times New Roman CYR"/>
        <family val="0"/>
        <charset val="204"/>
      </rPr>
      <t xml:space="preserve">'TRIAL-BALANCE' </t>
    </r>
    <r>
      <rPr>
        <sz val="12"/>
        <color rgb="FF000080"/>
        <rFont val="Times New Roman CYR"/>
        <family val="0"/>
      </rPr>
      <t xml:space="preserve">и сумата на</t>
    </r>
    <r>
      <rPr>
        <b val="true"/>
        <i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000080"/>
        <rFont val="Times New Roman CYR"/>
        <family val="0"/>
      </rPr>
      <t xml:space="preserve">началния</t>
    </r>
    <r>
      <rPr>
        <sz val="12"/>
        <color rgb="FF000080"/>
        <rFont val="Times New Roman CYR"/>
        <family val="0"/>
      </rPr>
      <t xml:space="preserve"> баланс на </t>
    </r>
    <r>
      <rPr>
        <b val="true"/>
        <sz val="12"/>
        <color rgb="FF000080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за</t>
    </r>
  </si>
  <si>
    <r>
      <rPr>
        <sz val="12"/>
        <color rgb="FF000080"/>
        <rFont val="Times New Roman CYR"/>
        <family val="0"/>
      </rPr>
      <t xml:space="preserve">съответните отчетни групи, на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</rPr>
      <t xml:space="preserve">ред 64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в колоните за начален баланс ще се появи текста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Възможно е при коректно попълване на данните да се появи текста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color rgb="FF000080"/>
        <rFont val="Times New Roman CYR"/>
        <family val="0"/>
      </rPr>
      <t xml:space="preserve">в таблица</t>
    </r>
  </si>
  <si>
    <r>
      <rPr>
        <sz val="12"/>
        <color rgb="FF800080"/>
        <rFont val="Times New Roman CYR"/>
        <family val="0"/>
        <charset val="204"/>
      </rPr>
      <t xml:space="preserve">'BALANCE-SHEET-2014'</t>
    </r>
    <r>
      <rPr>
        <sz val="12"/>
        <color rgb="FF000080"/>
        <rFont val="Times New Roman CYR"/>
        <family val="0"/>
      </rPr>
      <t xml:space="preserve">,</t>
    </r>
    <r>
      <rPr>
        <i val="true"/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на данните от лева в хил. лв. При тези случаи може да се приеме, че е налице равнение на данните.</t>
  </si>
  <si>
    <t xml:space="preserve">VІІ.</t>
  </si>
  <si>
    <r>
      <rPr>
        <b val="true"/>
        <sz val="12"/>
        <rFont val="Times New Roman Cyr"/>
        <family val="1"/>
        <charset val="204"/>
      </rPr>
      <t xml:space="preserve">Указания за таблици </t>
    </r>
    <r>
      <rPr>
        <b val="true"/>
        <sz val="12"/>
        <color rgb="FF000080"/>
        <rFont val="Times New Roman CYR"/>
        <family val="0"/>
      </rPr>
      <t xml:space="preserve">'</t>
    </r>
    <r>
      <rPr>
        <b val="true"/>
        <i val="true"/>
        <sz val="12"/>
        <color rgb="FF000080"/>
        <rFont val="Times New Roman Cyr"/>
        <family val="0"/>
      </rPr>
      <t xml:space="preserve">NF-KSF</t>
    </r>
    <r>
      <rPr>
        <b val="true"/>
        <sz val="12"/>
        <color rgb="FF000080"/>
        <rFont val="Times New Roman CYR"/>
        <family val="0"/>
      </rPr>
      <t xml:space="preserve">-TRIAL-BAL'</t>
    </r>
    <r>
      <rPr>
        <b val="true"/>
        <sz val="12"/>
        <rFont val="Times New Roman CYR"/>
        <family val="0"/>
      </rPr>
      <t xml:space="preserve">,</t>
    </r>
    <r>
      <rPr>
        <b val="true"/>
        <sz val="12"/>
        <color rgb="FF000080"/>
        <rFont val="Times New Roman CYR"/>
        <family val="0"/>
      </rPr>
      <t xml:space="preserve"> '</t>
    </r>
    <r>
      <rPr>
        <b val="true"/>
        <i val="true"/>
        <sz val="12"/>
        <color rgb="FF000080"/>
        <rFont val="Times New Roman Cyr"/>
        <family val="0"/>
      </rPr>
      <t xml:space="preserve">RA</t>
    </r>
    <r>
      <rPr>
        <b val="true"/>
        <sz val="12"/>
        <color rgb="FF000080"/>
        <rFont val="Times New Roman CYR"/>
        <family val="0"/>
      </rPr>
      <t xml:space="preserve">-TRIAL-BAL'</t>
    </r>
    <r>
      <rPr>
        <b val="true"/>
        <sz val="12"/>
        <rFont val="Times New Roman CYR"/>
        <family val="0"/>
      </rPr>
      <t xml:space="preserve">,</t>
    </r>
    <r>
      <rPr>
        <b val="true"/>
        <sz val="12"/>
        <color rgb="FF000080"/>
        <rFont val="Times New Roman CYR"/>
        <family val="0"/>
      </rPr>
      <t xml:space="preserve"> '</t>
    </r>
    <r>
      <rPr>
        <b val="true"/>
        <i val="true"/>
        <sz val="12"/>
        <color rgb="FF000080"/>
        <rFont val="Times New Roman Cyr"/>
        <family val="0"/>
      </rPr>
      <t xml:space="preserve">DE</t>
    </r>
    <r>
      <rPr>
        <b val="true"/>
        <sz val="12"/>
        <color rgb="FF000080"/>
        <rFont val="Times New Roman CYR"/>
        <family val="0"/>
      </rPr>
      <t xml:space="preserve">S-TRIAL-BAL-2014'</t>
    </r>
  </si>
  <si>
    <r>
      <rPr>
        <b val="true"/>
        <sz val="12"/>
        <rFont val="Times New Roman CYR"/>
        <family val="0"/>
      </rPr>
      <t xml:space="preserve">и</t>
    </r>
    <r>
      <rPr>
        <b val="true"/>
        <sz val="12"/>
        <color rgb="FF000080"/>
        <rFont val="Times New Roman CYR"/>
        <family val="0"/>
      </rPr>
      <t xml:space="preserve"> '</t>
    </r>
    <r>
      <rPr>
        <b val="true"/>
        <i val="true"/>
        <sz val="12"/>
        <color rgb="FF000080"/>
        <rFont val="Times New Roman Cyr"/>
        <family val="0"/>
      </rPr>
      <t xml:space="preserve">DMP</t>
    </r>
    <r>
      <rPr>
        <b val="true"/>
        <sz val="12"/>
        <color rgb="FF000080"/>
        <rFont val="Times New Roman CYR"/>
        <family val="0"/>
      </rPr>
      <t xml:space="preserve">-TRIAL-BAL-2014'</t>
    </r>
  </si>
  <si>
    <r>
      <rPr>
        <sz val="12"/>
        <color rgb="FF000080"/>
        <rFont val="Times New Roman CYR"/>
        <family val="0"/>
      </rPr>
      <t xml:space="preserve">В таблица  </t>
    </r>
    <r>
      <rPr>
        <b val="true"/>
        <sz val="12"/>
        <color rgb="FF000080"/>
        <rFont val="Times New Roman CYR"/>
        <family val="0"/>
      </rPr>
      <t xml:space="preserve">'</t>
    </r>
    <r>
      <rPr>
        <b val="true"/>
        <i val="true"/>
        <sz val="12"/>
        <color rgb="FF000080"/>
        <rFont val="Times New Roman Cyr"/>
        <family val="0"/>
      </rPr>
      <t xml:space="preserve">NF-KSF</t>
    </r>
    <r>
      <rPr>
        <b val="true"/>
        <sz val="12"/>
        <color rgb="FF000080"/>
        <rFont val="Times New Roman CYR"/>
        <family val="0"/>
      </rPr>
      <t xml:space="preserve">-TRIAL-BAL-2014' </t>
    </r>
    <r>
      <rPr>
        <sz val="12"/>
        <color rgb="FF000080"/>
        <rFont val="Times New Roman CYR"/>
        <family val="0"/>
      </rPr>
      <t xml:space="preserve">се попълват данните за операциите със средства на</t>
    </r>
  </si>
  <si>
    <t xml:space="preserve">Националния фонд от структурните фондове и Кохезионния фонд, и произтичащите от тях приходи,</t>
  </si>
  <si>
    <t xml:space="preserve">разходи, трансфери, активи, пасиви и задбалансови позиции,  по реда предвиден за отчитане съгласно</t>
  </si>
  <si>
    <r>
      <rPr>
        <sz val="12"/>
        <color rgb="FF000080"/>
        <rFont val="Times New Roman CYR"/>
        <family val="0"/>
      </rPr>
      <t xml:space="preserve">приложимите разпоредби на писма на МФ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ДДС № 06/2008 г. (т.т. 8-37) </t>
    </r>
    <r>
      <rPr>
        <sz val="12"/>
        <color rgb="FF000080"/>
        <rFont val="Times New Roman "/>
        <family val="0"/>
      </rPr>
      <t xml:space="preserve">и</t>
    </r>
    <r>
      <rPr>
        <b val="true"/>
        <i val="true"/>
        <sz val="12"/>
        <color rgb="FF000080"/>
        <rFont val="Times New Roman Bold"/>
        <family val="0"/>
      </rPr>
      <t xml:space="preserve"> ДДС № 07/2008 г. (т.т.3-32)</t>
    </r>
    <r>
      <rPr>
        <sz val="12"/>
        <color rgb="FF000080"/>
        <rFont val="Times New Roman 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В таблица  </t>
    </r>
    <r>
      <rPr>
        <b val="true"/>
        <sz val="12"/>
        <color rgb="FF000080"/>
        <rFont val="Times New Roman CYR"/>
        <family val="0"/>
      </rPr>
      <t xml:space="preserve">'</t>
    </r>
    <r>
      <rPr>
        <b val="true"/>
        <i val="true"/>
        <sz val="12"/>
        <color rgb="FF000080"/>
        <rFont val="Times New Roman Cyr"/>
        <family val="0"/>
      </rPr>
      <t xml:space="preserve">RA</t>
    </r>
    <r>
      <rPr>
        <b val="true"/>
        <sz val="12"/>
        <color rgb="FF000080"/>
        <rFont val="Times New Roman CYR"/>
        <family val="0"/>
      </rPr>
      <t xml:space="preserve">-TRIAL-BAL-2014' </t>
    </r>
    <r>
      <rPr>
        <sz val="12"/>
        <color rgb="FF000080"/>
        <rFont val="Times New Roman CYR"/>
        <family val="0"/>
      </rPr>
      <t xml:space="preserve">се попълват данните за операциите с администрираните от</t>
    </r>
  </si>
  <si>
    <t xml:space="preserve">Разплащателната агенция към ДФ "Земеделие" средства, и произтичащите от тях приходи,</t>
  </si>
  <si>
    <t xml:space="preserve">разходи, трансфери, активи, пасиви и задбалансови позиции, по реда предвиден за отчитане съгласно</t>
  </si>
  <si>
    <r>
      <rPr>
        <sz val="12"/>
        <color rgb="FF000080"/>
        <rFont val="Times New Roman CYR"/>
        <family val="0"/>
      </rPr>
      <t xml:space="preserve">приложимите разпоредби на писма на МФ </t>
    </r>
    <r>
      <rPr>
        <b val="true"/>
        <i val="true"/>
        <sz val="12"/>
        <color rgb="FF000080"/>
        <rFont val="Times New Roman Bold"/>
        <family val="0"/>
      </rPr>
      <t xml:space="preserve">ДДС № 06/2008 г. (т.т. 56-74) </t>
    </r>
    <r>
      <rPr>
        <sz val="12"/>
        <color rgb="FF000080"/>
        <rFont val="Times New Roman "/>
        <family val="0"/>
      </rPr>
      <t xml:space="preserve">и</t>
    </r>
    <r>
      <rPr>
        <b val="true"/>
        <i val="true"/>
        <sz val="12"/>
        <color rgb="FF000080"/>
        <rFont val="Times New Roman Bold"/>
        <family val="0"/>
      </rPr>
      <t xml:space="preserve"> ДДС № 07/2008 г. (т.т. 49-59)</t>
    </r>
    <r>
      <rPr>
        <sz val="12"/>
        <color rgb="FF000080"/>
        <rFont val="Times New Roman 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Таблица </t>
    </r>
    <r>
      <rPr>
        <b val="true"/>
        <sz val="12"/>
        <color rgb="FF000080"/>
        <rFont val="Times New Roman CYR"/>
        <family val="0"/>
      </rPr>
      <t xml:space="preserve">'</t>
    </r>
    <r>
      <rPr>
        <b val="true"/>
        <i val="true"/>
        <sz val="12"/>
        <color rgb="FF000080"/>
        <rFont val="Times New Roman Cyr"/>
        <family val="0"/>
      </rPr>
      <t xml:space="preserve">NF-KSF</t>
    </r>
    <r>
      <rPr>
        <b val="true"/>
        <sz val="12"/>
        <color rgb="FF000080"/>
        <rFont val="Times New Roman CYR"/>
        <family val="0"/>
      </rPr>
      <t xml:space="preserve">-TRIAL-BAL-2014' </t>
    </r>
    <r>
      <rPr>
        <sz val="12"/>
        <color rgb="FF000080"/>
        <rFont val="Times New Roman CYR"/>
        <family val="0"/>
      </rPr>
      <t xml:space="preserve">се попълва, както от структурите на Националния фонд, така</t>
    </r>
  </si>
  <si>
    <r>
      <rPr>
        <sz val="12"/>
        <color rgb="FF000080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от НФ и бенефициентите</t>
    </r>
  </si>
  <si>
    <t xml:space="preserve">за останалите средства на НФ (средствата по т. 2.3 и 2.4 от ДДС № 01/2014 г.) - за тази цел се използват</t>
  </si>
  <si>
    <r>
      <rPr>
        <sz val="12"/>
        <color rgb="FF000080"/>
        <rFont val="Times New Roman CYR"/>
        <family val="1"/>
        <charset val="204"/>
      </rPr>
      <t xml:space="preserve">таблици </t>
    </r>
    <r>
      <rPr>
        <sz val="12"/>
        <color rgb="FF800000"/>
        <rFont val="Times New Roman CYR"/>
        <family val="0"/>
      </rPr>
      <t xml:space="preserve">'DES-TRIAL-BAL-2014'</t>
    </r>
    <r>
      <rPr>
        <sz val="12"/>
        <color rgb="FF000080"/>
        <rFont val="Times New Roman CYR"/>
        <family val="1"/>
        <charset val="204"/>
      </rPr>
      <t xml:space="preserve"> или </t>
    </r>
    <r>
      <rPr>
        <sz val="12"/>
        <color rgb="FF800000"/>
        <rFont val="Times New Roman CYR"/>
        <family val="0"/>
      </rPr>
      <t xml:space="preserve">'DMP-TRIAL-BAL-2014'</t>
    </r>
    <r>
      <rPr>
        <sz val="12"/>
        <color rgb="FF000080"/>
        <rFont val="Times New Roman CYR"/>
        <family val="1"/>
        <charset val="204"/>
      </rPr>
      <t xml:space="preserve"> (виж</t>
    </r>
    <r>
      <rPr>
        <b val="true"/>
        <sz val="12"/>
        <color rgb="FF000080"/>
        <rFont val="Times New Roman CYR"/>
        <family val="0"/>
      </rPr>
      <t xml:space="preserve"> т. 44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45</t>
    </r>
    <r>
      <rPr>
        <sz val="12"/>
        <color rgb="FF000080"/>
        <rFont val="Times New Roman CYR"/>
        <family val="1"/>
        <charset val="204"/>
      </rPr>
      <t xml:space="preserve"> по-долу)</t>
    </r>
  </si>
  <si>
    <r>
      <rPr>
        <sz val="12"/>
        <color rgb="FF000080"/>
        <rFont val="Times New Roman CYR"/>
        <family val="0"/>
      </rPr>
      <t xml:space="preserve">Таблица </t>
    </r>
    <r>
      <rPr>
        <b val="true"/>
        <sz val="12"/>
        <color rgb="FF000080"/>
        <rFont val="Times New Roman CYR"/>
        <family val="0"/>
      </rPr>
      <t xml:space="preserve">'</t>
    </r>
    <r>
      <rPr>
        <b val="true"/>
        <i val="true"/>
        <sz val="12"/>
        <color rgb="FF000080"/>
        <rFont val="Times New Roman Cyr"/>
        <family val="0"/>
      </rPr>
      <t xml:space="preserve">RA</t>
    </r>
    <r>
      <rPr>
        <b val="true"/>
        <sz val="12"/>
        <color rgb="FF000080"/>
        <rFont val="Times New Roman CYR"/>
        <family val="0"/>
      </rPr>
      <t xml:space="preserve">-TRIAL-BAL-2014' </t>
    </r>
    <r>
      <rPr>
        <sz val="12"/>
        <color rgb="FF000080"/>
        <rFont val="Times New Roman CYR"/>
        <family val="0"/>
      </rPr>
      <t xml:space="preserve">се попълва, както от Разплащателната агенция към ДФ "Земеделие",</t>
    </r>
  </si>
  <si>
    <t xml:space="preserve">така и от съответните бенефициенти само за тези средства на агенцията, обект на разглеждане</t>
  </si>
  <si>
    <r>
      <rPr>
        <sz val="12"/>
        <color rgb="FF000080"/>
        <rFont val="Times New Roman CYR"/>
        <family val="0"/>
      </rPr>
      <t xml:space="preserve">в писма на МФ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ДДС № 06/2008 г. </t>
    </r>
    <r>
      <rPr>
        <sz val="12"/>
        <color rgb="FF000080"/>
        <rFont val="Times New Roman "/>
        <family val="0"/>
      </rPr>
      <t xml:space="preserve">и</t>
    </r>
    <r>
      <rPr>
        <b val="true"/>
        <i val="true"/>
        <sz val="12"/>
        <color rgb="FF000080"/>
        <rFont val="Times New Roman Bold"/>
        <family val="0"/>
      </rPr>
      <t xml:space="preserve"> ДДС № 07/2008 г.</t>
    </r>
  </si>
  <si>
    <r>
      <rPr>
        <sz val="12"/>
        <color rgb="FF000080"/>
        <rFont val="Times New Roman CYR"/>
        <family val="0"/>
      </rPr>
      <t xml:space="preserve">В таблица  </t>
    </r>
    <r>
      <rPr>
        <b val="true"/>
        <sz val="12"/>
        <color rgb="FF000080"/>
        <rFont val="Times New Roman CYR"/>
        <family val="0"/>
      </rPr>
      <t xml:space="preserve">'</t>
    </r>
    <r>
      <rPr>
        <b val="true"/>
        <i val="true"/>
        <sz val="12"/>
        <color rgb="FF000080"/>
        <rFont val="Times New Roman Cyr"/>
        <family val="0"/>
      </rPr>
      <t xml:space="preserve">DES</t>
    </r>
    <r>
      <rPr>
        <b val="true"/>
        <sz val="12"/>
        <color rgb="FF000080"/>
        <rFont val="Times New Roman CYR"/>
        <family val="0"/>
      </rPr>
      <t xml:space="preserve">-TRIAL-BAL-2014' </t>
    </r>
    <r>
      <rPr>
        <sz val="12"/>
        <color rgb="FF000080"/>
        <rFont val="Times New Roman CYR"/>
        <family val="0"/>
      </rPr>
      <t xml:space="preserve">се попълват данните за всички други средства от Европейския съюз, </t>
    </r>
  </si>
  <si>
    <r>
      <rPr>
        <sz val="12"/>
        <color rgb="FF000080"/>
        <rFont val="Times New Roman CYR"/>
        <family val="1"/>
        <charset val="204"/>
      </rPr>
      <t xml:space="preserve">посочени в </t>
    </r>
    <r>
      <rPr>
        <b val="true"/>
        <i val="true"/>
        <sz val="12"/>
        <color rgb="FF000080"/>
        <rFont val="Times New Roman Bold"/>
        <family val="0"/>
      </rPr>
      <t xml:space="preserve">т. 2.3</t>
    </r>
    <r>
      <rPr>
        <sz val="12"/>
        <color rgb="FF000080"/>
        <rFont val="Times New Roman CYR"/>
        <family val="1"/>
        <charset val="204"/>
      </rPr>
      <t xml:space="preserve"> от указание на МФ </t>
    </r>
    <r>
      <rPr>
        <b val="true"/>
        <i val="true"/>
        <sz val="12"/>
        <color rgb="FF000080"/>
        <rFont val="Times New Roman Bold"/>
        <family val="0"/>
      </rPr>
      <t xml:space="preserve">ДДС № 01/2014 г.</t>
    </r>
  </si>
  <si>
    <r>
      <rPr>
        <sz val="12"/>
        <color rgb="FF000080"/>
        <rFont val="Times New Roman CYR"/>
        <family val="0"/>
      </rPr>
      <t xml:space="preserve">В таблица </t>
    </r>
    <r>
      <rPr>
        <b val="true"/>
        <sz val="12"/>
        <color rgb="FF000080"/>
        <rFont val="Times New Roman CYR"/>
        <family val="0"/>
      </rPr>
      <t xml:space="preserve">'</t>
    </r>
    <r>
      <rPr>
        <b val="true"/>
        <i val="true"/>
        <sz val="12"/>
        <color rgb="FF000080"/>
        <rFont val="Times New Roman Cyr"/>
        <family val="0"/>
      </rPr>
      <t xml:space="preserve">DMP</t>
    </r>
    <r>
      <rPr>
        <b val="true"/>
        <sz val="12"/>
        <color rgb="FF000080"/>
        <rFont val="Times New Roman CYR"/>
        <family val="0"/>
      </rPr>
      <t xml:space="preserve">-TRIAL-BAL-2014' </t>
    </r>
    <r>
      <rPr>
        <sz val="12"/>
        <color rgb="FF000080"/>
        <rFont val="Times New Roman CYR"/>
        <family val="0"/>
      </rPr>
      <t xml:space="preserve">се попълват данните за средствата по други международни програми,</t>
    </r>
  </si>
  <si>
    <r>
      <rPr>
        <sz val="12"/>
        <color rgb="FF000080"/>
        <rFont val="Times New Roman CYR"/>
        <family val="1"/>
        <charset val="204"/>
      </rPr>
      <t xml:space="preserve">посочени в </t>
    </r>
    <r>
      <rPr>
        <b val="true"/>
        <i val="true"/>
        <sz val="12"/>
        <color rgb="FF000080"/>
        <rFont val="Times New Roman Bold"/>
        <family val="0"/>
      </rPr>
      <t xml:space="preserve">т. 2.4-2.6</t>
    </r>
    <r>
      <rPr>
        <sz val="12"/>
        <color rgb="FF000080"/>
        <rFont val="Times New Roman CYR"/>
        <family val="1"/>
        <charset val="204"/>
      </rPr>
      <t xml:space="preserve"> от указание на МФ </t>
    </r>
    <r>
      <rPr>
        <b val="true"/>
        <i val="true"/>
        <sz val="12"/>
        <color rgb="FF000080"/>
        <rFont val="Times New Roman Bold"/>
        <family val="0"/>
      </rPr>
      <t xml:space="preserve">ДДС № 01/2014 г.</t>
    </r>
  </si>
  <si>
    <r>
      <rPr>
        <sz val="12"/>
        <color rgb="FF000080"/>
        <rFont val="Times New Roman CYR"/>
        <family val="0"/>
      </rPr>
      <t xml:space="preserve">Данните от таблици </t>
    </r>
    <r>
      <rPr>
        <sz val="12"/>
        <color rgb="FF800000"/>
        <rFont val="Times New Roman CYR"/>
        <family val="0"/>
      </rPr>
      <t xml:space="preserve">'NF-KSF-TRIAL-BAL-2014'</t>
    </r>
    <r>
      <rPr>
        <sz val="12"/>
        <color rgb="FF000080"/>
        <rFont val="Times New Roman CYR"/>
        <family val="0"/>
      </rPr>
      <t xml:space="preserve">, </t>
    </r>
    <r>
      <rPr>
        <sz val="12"/>
        <color rgb="FF800000"/>
        <rFont val="Times New Roman CYR"/>
        <family val="0"/>
      </rPr>
      <t xml:space="preserve">'RA-TRIAL-BAL-2014'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00"/>
        <rFont val="Times New Roman CYR"/>
        <family val="0"/>
      </rPr>
      <t xml:space="preserve"> 'DES-TRIAL-BAL-2014'</t>
    </r>
  </si>
  <si>
    <r>
      <rPr>
        <sz val="12"/>
        <color rgb="FF000080"/>
        <rFont val="Times New Roman CYR"/>
        <family val="1"/>
        <charset val="204"/>
      </rPr>
      <t xml:space="preserve">и</t>
    </r>
    <r>
      <rPr>
        <sz val="12"/>
        <color rgb="FF800000"/>
        <rFont val="Times New Roman CYR"/>
        <family val="0"/>
      </rPr>
      <t xml:space="preserve"> 'DMP-TRIAL-BAL-2014'</t>
    </r>
    <r>
      <rPr>
        <sz val="12"/>
        <color rgb="FF000080"/>
        <rFont val="Times New Roman CYR"/>
        <family val="1"/>
        <charset val="204"/>
      </rPr>
      <t xml:space="preserve"> се включват автоматично в таблица</t>
    </r>
    <r>
      <rPr>
        <b val="true"/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'TRIAL-BALANCE'</t>
    </r>
    <r>
      <rPr>
        <sz val="12"/>
        <color rgb="FF000080"/>
        <rFont val="Times New Roman CYR"/>
        <family val="0"/>
      </rPr>
      <t xml:space="preserve"> (виж </t>
    </r>
    <r>
      <rPr>
        <b val="true"/>
        <sz val="12"/>
        <color rgb="FF000080"/>
        <rFont val="Times New Roman CYR"/>
        <family val="0"/>
      </rPr>
      <t xml:space="preserve">т. 9</t>
    </r>
    <r>
      <rPr>
        <sz val="12"/>
        <color rgb="FF000080"/>
        <rFont val="Times New Roman CYR"/>
        <family val="0"/>
      </rPr>
      <t xml:space="preserve"> по-горе).</t>
    </r>
  </si>
  <si>
    <r>
      <rPr>
        <sz val="12"/>
        <color rgb="FF000080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color rgb="FF000080"/>
        <rFont val="Times New Roman Cyr"/>
        <family val="0"/>
      </rPr>
      <t xml:space="preserve">в лева (със стотинки)</t>
    </r>
    <r>
      <rPr>
        <sz val="12"/>
        <color rgb="FF000080"/>
        <rFont val="Times New Roman CYR"/>
        <family val="0"/>
      </rPr>
      <t xml:space="preserve">.</t>
    </r>
  </si>
  <si>
    <t xml:space="preserve">VIІІ.</t>
  </si>
  <si>
    <t xml:space="preserve">Указания за отпечатване</t>
  </si>
  <si>
    <r>
      <rPr>
        <sz val="12"/>
        <color rgb="FF800080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color rgb="FF800080"/>
        <rFont val="Times New Roman CYR"/>
        <family val="1"/>
      </rPr>
      <t xml:space="preserve">Print area</t>
    </r>
    <r>
      <rPr>
        <sz val="12"/>
        <color rgb="FF800080"/>
        <rFont val="Times New Roman CYR"/>
        <family val="1"/>
      </rPr>
      <t xml:space="preserve">, който може да се променя.</t>
    </r>
  </si>
  <si>
    <r>
      <rPr>
        <sz val="12"/>
        <color rgb="FF800080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color rgb="FF800080"/>
        <rFont val="Times New Roman CYR"/>
        <family val="1"/>
      </rPr>
      <t xml:space="preserve">на отделен файл</t>
    </r>
    <r>
      <rPr>
        <sz val="12"/>
        <color rgb="FF800080"/>
        <rFont val="Times New Roman CYR"/>
        <family val="1"/>
      </rPr>
      <t xml:space="preserve">, да им се зададат стандартните</t>
    </r>
  </si>
  <si>
    <t xml:space="preserve">черен и бял 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color rgb="FF800080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color rgb="FF800080"/>
        <rFont val="Times New Roman CYR"/>
        <family val="1"/>
      </rPr>
      <t xml:space="preserve">Copy</t>
    </r>
    <r>
      <rPr>
        <sz val="12"/>
        <color rgb="FF800080"/>
        <rFont val="Times New Roman CYR"/>
        <family val="1"/>
      </rPr>
      <t xml:space="preserve"> , върху маркирания текст се активира</t>
    </r>
  </si>
  <si>
    <r>
      <rPr>
        <sz val="12"/>
        <color rgb="FF800080"/>
        <rFont val="Times New Roman CYR"/>
        <family val="1"/>
      </rPr>
      <t xml:space="preserve">командата </t>
    </r>
    <r>
      <rPr>
        <b val="true"/>
        <sz val="12"/>
        <color rgb="FF800080"/>
        <rFont val="Times New Roman CYR"/>
        <family val="1"/>
      </rPr>
      <t xml:space="preserve">Paste Special </t>
    </r>
    <r>
      <rPr>
        <sz val="12"/>
        <color rgb="FF800080"/>
        <rFont val="Times New Roman CYR"/>
        <family val="1"/>
      </rPr>
      <t xml:space="preserve"> и от нейното меню се отбелязва</t>
    </r>
    <r>
      <rPr>
        <b val="true"/>
        <sz val="12"/>
        <color rgb="FF800080"/>
        <rFont val="Times New Roman CYR"/>
        <family val="1"/>
      </rPr>
      <t xml:space="preserve"> Values</t>
    </r>
    <r>
      <rPr>
        <sz val="12"/>
        <color rgb="FF800080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t xml:space="preserve">БЮДЖЕТНА ОРГАНИЗАЦИЯ</t>
  </si>
  <si>
    <t xml:space="preserve">АДМИНИСТРАЦИА НА ПРЕЗИДЕНТА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АДРЕС</t>
  </si>
  <si>
    <t xml:space="preserve">БУЛ. ДОНДУКОВ № 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 И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телефони: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17,05,2014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14 г.</t>
  </si>
  <si>
    <t xml:space="preserve"> (в лева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. салда</t>
  </si>
  <si>
    <t xml:space="preserve">обороти</t>
  </si>
  <si>
    <t xml:space="preserve">кр.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4 г.</t>
  </si>
  <si>
    <t xml:space="preserve">Разполагаем капитал по извънбюджетни сметки и фондове</t>
  </si>
  <si>
    <t xml:space="preserve">Капитал в други нетни активи и дейности</t>
  </si>
  <si>
    <t xml:space="preserve">30 септември 2014 г.</t>
  </si>
  <si>
    <t xml:space="preserve">Акумулирано изменение на нетните активи</t>
  </si>
  <si>
    <t xml:space="preserve">31 декември 2014 г.</t>
  </si>
  <si>
    <t xml:space="preserve">Акумулиран прираст/намаление от извънбюджетни дейности</t>
  </si>
  <si>
    <t xml:space="preserve">Акумулиран прираст/намаление от други дейности</t>
  </si>
  <si>
    <t xml:space="preserve">Акумулиран прираст/намаление в нетните активи от преоценки и други събития</t>
  </si>
  <si>
    <t xml:space="preserve">Изменение на нетните активи за периода</t>
  </si>
  <si>
    <t xml:space="preserve">Прираст/Намаление на нетните активи от извънбюджетни дейности</t>
  </si>
  <si>
    <t xml:space="preserve">Прираст/Намаление на нетните активи от други дейности</t>
  </si>
  <si>
    <t xml:space="preserve">Изменения в нетните активи от преоценка </t>
  </si>
  <si>
    <t xml:space="preserve">Изменения в нетните активи от други събития</t>
  </si>
  <si>
    <t xml:space="preserve">Краткосрочни ДЦК (ОбЦК) </t>
  </si>
  <si>
    <t xml:space="preserve">Краткосрочни  ДЦК (ОбЦК) във валута</t>
  </si>
  <si>
    <t xml:space="preserve">Обратно изкупени краткосрочни ДЦК (ОбЦК)</t>
  </si>
  <si>
    <t xml:space="preserve">Обратно изкупени краткосрочни ДЦК (ОбЦК) във валута</t>
  </si>
  <si>
    <t xml:space="preserve">Дългосрочни ДЦК (ОбЦК)</t>
  </si>
  <si>
    <t xml:space="preserve">Дългосрочни ДЦК (ОбЦК) във валута</t>
  </si>
  <si>
    <t xml:space="preserve">Текущ дял по дългосрочни ДЦК (ОбЦК)</t>
  </si>
  <si>
    <t xml:space="preserve">Текущ дял по дългосрочни ДЦК (ОбЦК) във валута</t>
  </si>
  <si>
    <t xml:space="preserve">Обратно изкупени дългосрочни ДЦК (ОбЦК)</t>
  </si>
  <si>
    <t xml:space="preserve">Обратно изкупени дългосрочни ДЦК (ОбЦК) във валута</t>
  </si>
  <si>
    <t xml:space="preserve">Задължения за лихви по ДЦК (ОбЦК)</t>
  </si>
  <si>
    <t xml:space="preserve"> </t>
  </si>
  <si>
    <t xml:space="preserve">Коректив за задължения за лихви по обратно изкупени ДЦК (ОбЦК)</t>
  </si>
  <si>
    <t xml:space="preserve">Премии/отстъпки от номинала на краткосрочни ДЦК (ОбЦК)</t>
  </si>
  <si>
    <t xml:space="preserve">Премии/отстъпки от номинала на краткосрочни ДЦК (ОбЦК) във валута</t>
  </si>
  <si>
    <t xml:space="preserve">Премии/отстъпки от номинала на дългосрочни ДЦК (ОбЦК)</t>
  </si>
  <si>
    <t xml:space="preserve">Премии/отстъпки от номинала на дългосрочни ДЦК (ОбЦК) във валута</t>
  </si>
  <si>
    <t xml:space="preserve">Краткосрочни заеми от БНБ</t>
  </si>
  <si>
    <t xml:space="preserve">Дългосрочни заеми от БНБ</t>
  </si>
  <si>
    <t xml:space="preserve">Текущ дял по дългосрочни заеми от БНБ</t>
  </si>
  <si>
    <t xml:space="preserve">Краткосрочни заеми от банки в страната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Краткосрочни заеми от други държави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Клирингови разчети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Канцеларски материали</t>
  </si>
  <si>
    <t xml:space="preserve">Храна</t>
  </si>
  <si>
    <t xml:space="preserve">Медикаменти и лекарства</t>
  </si>
  <si>
    <t xml:space="preserve">Учебни материали и помагала</t>
  </si>
  <si>
    <t xml:space="preserve">Постелен инвентар и работно облекло</t>
  </si>
  <si>
    <t xml:space="preserve">Строителни материали</t>
  </si>
  <si>
    <t xml:space="preserve">Консумативи и резервни части за хардуер</t>
  </si>
  <si>
    <t xml:space="preserve">Други резервни части</t>
  </si>
  <si>
    <t xml:space="preserve">Други 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осигурителни вноски, такси и административни глоби и санкции</t>
  </si>
  <si>
    <t xml:space="preserve">Вземания от общински данъци и други публични общински вземания</t>
  </si>
  <si>
    <t xml:space="preserve">Разчети за лихви върху вземания от данъци, вноски, такси и административни глоби и санкции</t>
  </si>
  <si>
    <t xml:space="preserve">Публични държавни вземания в процес на принудително събиране</t>
  </si>
  <si>
    <t xml:space="preserve">Публични общински вземания в процес на принудително събиране</t>
  </si>
  <si>
    <t xml:space="preserve">Задължения за възстановяване на данъци, вноски, такси и административни глоби и санкции</t>
  </si>
  <si>
    <t xml:space="preserve">Задължения по възстановяване на общински данъци и други публични общински вземания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и вноски на приходи и печалби от участия в предприятия в страната</t>
  </si>
  <si>
    <t xml:space="preserve">Вземания за дивиденти и вноски на приходи и печалби от участия в предприятия в чужбина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Вземания от банки в страната в несъстоятелност</t>
  </si>
  <si>
    <t xml:space="preserve">Вземания от банки в чужбина в несъстоятелност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анъци и мита, постъпващи по Централния бюджет</t>
  </si>
  <si>
    <t xml:space="preserve">Разчети за други държавни данъци</t>
  </si>
  <si>
    <t xml:space="preserve">Други разчети с централния бюджет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Разчети с извънбюджетни сметки на министерства и ведомства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с извънбюджетни сметки и фондове на общини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Други разчети с Държавно обществе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Задължения по здравно-осигурителни вноски за Националната здравно-осигурителна каса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Други разчети с други държавни осигурителни институции</t>
  </si>
  <si>
    <t xml:space="preserve">Разчети с органи на съдебната система</t>
  </si>
  <si>
    <t xml:space="preserve">Разчети с извънбюджетни сметки на органите на съдебната система</t>
  </si>
  <si>
    <t xml:space="preserve">Разчети с други автономни бюджети</t>
  </si>
  <si>
    <t xml:space="preserve">Разчети с извънбюджетни сметки на автономни бюджети</t>
  </si>
  <si>
    <t xml:space="preserve">Разчети за данък по Закона за облагане доходите на физическите лица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за/от НЗОК</t>
  </si>
  <si>
    <t xml:space="preserve">Временни безлихвени заеми от/за други бюджети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земания за лихви - непублични вземания от местни лица</t>
  </si>
  <si>
    <t xml:space="preserve">Вземания за лихви - непублични вземания от чуждестранни лица</t>
  </si>
  <si>
    <t xml:space="preserve">Задължения по лихви към местни лица</t>
  </si>
  <si>
    <t xml:space="preserve">Задължения по лихви към чуждестранни лица</t>
  </si>
  <si>
    <t xml:space="preserve">Вземания за лихви върху публични вземания</t>
  </si>
  <si>
    <t xml:space="preserve">Задължения по лихви върху надвнесени публични вземания</t>
  </si>
  <si>
    <t xml:space="preserve">Разчети за лихви по държавни ценни книжа</t>
  </si>
  <si>
    <t xml:space="preserve">Разчети за лихви по общински ценни книжа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публичн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по задължения към местни лица</t>
  </si>
  <si>
    <t xml:space="preserve">Коректив по задължения към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ходи за бъдещи периоди</t>
  </si>
  <si>
    <t xml:space="preserve">Приходи за бъдещи периоди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месе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месе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Производни финансови инструменти от емитенти в страната - нето</t>
  </si>
  <si>
    <t xml:space="preserve">Производни финансови инструменти от емитенти в чужбина - нето</t>
  </si>
  <si>
    <t xml:space="preserve">Други ценни книжа от емитенти в страната</t>
  </si>
  <si>
    <t xml:space="preserve">Други ценни книжа от емитенти в чужбина</t>
  </si>
  <si>
    <t xml:space="preserve">Придобити краткосрочни държавни ценни книжа</t>
  </si>
  <si>
    <t xml:space="preserve">Придобити краткосрочни държавни ценни книжа във валута</t>
  </si>
  <si>
    <t xml:space="preserve">Придобити дългосрочни държавни ценни книжа</t>
  </si>
  <si>
    <t xml:space="preserve">Придобити дългосрочни държавни ценни книжа във валута</t>
  </si>
  <si>
    <t xml:space="preserve">Придобити краткосрочни общински ценни книжа</t>
  </si>
  <si>
    <t xml:space="preserve">Придобити краткосрочни общински ценни книжа във валута</t>
  </si>
  <si>
    <t xml:space="preserve">Придобити дългосрочни общински ценни книжа</t>
  </si>
  <si>
    <t xml:space="preserve">Придобити дългосрочни общински ценни книжа във валута</t>
  </si>
  <si>
    <t xml:space="preserve">Премии/отстъпки от номинала на ДЦК</t>
  </si>
  <si>
    <t xml:space="preserve">Премии/отстъпки от номинала на ДЦК във валута</t>
  </si>
  <si>
    <t xml:space="preserve">Премии/отстъпки от номинала на ОбЦК</t>
  </si>
  <si>
    <t xml:space="preserve">Премии/отстъпки от номинала на ОбЦК във валута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 И ТРАНСФЕР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 и лицензии с данъчен характер</t>
  </si>
  <si>
    <t xml:space="preserve">Начислени приходи от такси и лицензии с данъчен характер</t>
  </si>
  <si>
    <t xml:space="preserve">Начислени суми за възстановяване на такси и лицензии с данъчен характер</t>
  </si>
  <si>
    <t xml:space="preserve">Преотстъпени приходи от такси и лицензи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месени предприятия в страната - нето</t>
  </si>
  <si>
    <t xml:space="preserve">Дялово участие във финансовия резултат на смесе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 в страната</t>
  </si>
  <si>
    <t xml:space="preserve">Приходи от дивиденти от предприятия в чужбина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иватизация</t>
  </si>
  <si>
    <t xml:space="preserve">Приписани постъпления от приватизация</t>
  </si>
  <si>
    <t xml:space="preserve">Отчетна стойност на приватизирани дялове, акции и обособени обект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положителни курсови разлики от операции с валута</t>
  </si>
  <si>
    <t xml:space="preserve">Реализирани отрицателни курсови разлики от операции с валута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получени дарения, помощи и други безвъзм. отпуснати средства от страната</t>
  </si>
  <si>
    <t xml:space="preserve">Неусвоени суми от получени дарения, помощи и други безвъзм. отпуснати средства от чужбина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р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р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800080"/>
        <rFont val="Times New Roman Cyr"/>
        <family val="1"/>
        <charset val="204"/>
      </rPr>
      <t xml:space="preserve">"Бюджети" - гр. 65 - </t>
    </r>
    <r>
      <rPr>
        <b val="true"/>
        <i val="true"/>
        <sz val="10"/>
        <color rgb="FF000080"/>
        <rFont val="Times New Roman CYR"/>
        <family val="0"/>
      </rPr>
      <t xml:space="preserve">Кт</t>
    </r>
    <r>
      <rPr>
        <b val="true"/>
        <sz val="10"/>
        <color rgb="FF800080"/>
        <rFont val="Times New Roman Cyr"/>
        <family val="1"/>
        <charset val="204"/>
      </rPr>
      <t xml:space="preserve"> салдо</t>
    </r>
  </si>
  <si>
    <r>
      <rPr>
        <b val="true"/>
        <sz val="10"/>
        <color rgb="FF333399"/>
        <rFont val="Times New Roman CYR"/>
        <family val="1"/>
        <charset val="204"/>
      </rPr>
      <t xml:space="preserve">"ИБСФ" - гр. 65</t>
    </r>
    <r>
      <rPr>
        <b val="true"/>
        <sz val="10"/>
        <color rgb="FF800080"/>
        <rFont val="Times New Roman Cyr"/>
        <family val="1"/>
        <charset val="204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К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99"/>
        <rFont val="Times New Roman CYR"/>
        <family val="1"/>
        <charset val="204"/>
      </rPr>
      <t xml:space="preserve">салдо</t>
    </r>
  </si>
  <si>
    <r>
      <rPr>
        <b val="true"/>
        <sz val="10"/>
        <color rgb="FF800000"/>
        <rFont val="Times New Roman Cyr"/>
        <family val="1"/>
        <charset val="204"/>
      </rPr>
      <t xml:space="preserve">"Д С Д" - гр. 65 - </t>
    </r>
    <r>
      <rPr>
        <b val="true"/>
        <i val="true"/>
        <sz val="10"/>
        <color rgb="FF000080"/>
        <rFont val="Times New Roman CYR"/>
        <family val="0"/>
      </rPr>
      <t xml:space="preserve">Кт</t>
    </r>
    <r>
      <rPr>
        <b val="true"/>
        <sz val="10"/>
        <color rgb="FFFF0000"/>
        <rFont val="Times New Roman Cyr"/>
        <family val="1"/>
        <charset val="204"/>
      </rPr>
      <t xml:space="preserve"> </t>
    </r>
    <r>
      <rPr>
        <b val="true"/>
        <sz val="10"/>
        <color rgb="FF800000"/>
        <rFont val="Times New Roman Cyr"/>
        <family val="1"/>
        <charset val="204"/>
      </rPr>
      <t xml:space="preserve">салдо</t>
    </r>
  </si>
  <si>
    <r>
      <rPr>
        <b val="true"/>
        <sz val="10"/>
        <color rgb="FF800080"/>
        <rFont val="Times New Roman Cyr"/>
        <family val="1"/>
        <charset val="204"/>
      </rPr>
      <t xml:space="preserve">"Бюджети" - гр. 65 - </t>
    </r>
    <r>
      <rPr>
        <b val="true"/>
        <i val="true"/>
        <sz val="10"/>
        <color rgb="FF000080"/>
        <rFont val="Times New Roman CYR"/>
        <family val="0"/>
      </rPr>
      <t xml:space="preserve">Дт</t>
    </r>
    <r>
      <rPr>
        <b val="true"/>
        <sz val="10"/>
        <color rgb="FF800080"/>
        <rFont val="Times New Roman Cyr"/>
        <family val="1"/>
        <charset val="204"/>
      </rPr>
      <t xml:space="preserve"> оборот</t>
    </r>
  </si>
  <si>
    <r>
      <rPr>
        <b val="true"/>
        <sz val="10"/>
        <color rgb="FF333399"/>
        <rFont val="Times New Roman CYR"/>
        <family val="1"/>
        <charset val="204"/>
      </rPr>
      <t xml:space="preserve">"ИБСФ" - гр. 65</t>
    </r>
    <r>
      <rPr>
        <b val="true"/>
        <sz val="10"/>
        <color rgb="FF800080"/>
        <rFont val="Times New Roman Cyr"/>
        <family val="1"/>
        <charset val="204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Дт</t>
    </r>
    <r>
      <rPr>
        <b val="true"/>
        <sz val="10"/>
        <color rgb="FF800080"/>
        <rFont val="Times New Roman Cyr"/>
        <family val="1"/>
        <charset val="204"/>
      </rPr>
      <t xml:space="preserve"> </t>
    </r>
    <r>
      <rPr>
        <b val="true"/>
        <sz val="10"/>
        <color rgb="FF333399"/>
        <rFont val="Times New Roman CYR"/>
        <family val="1"/>
        <charset val="204"/>
      </rPr>
      <t xml:space="preserve">оборот</t>
    </r>
  </si>
  <si>
    <r>
      <rPr>
        <b val="true"/>
        <sz val="10"/>
        <color rgb="FF800000"/>
        <rFont val="Times New Roman Cyr"/>
        <family val="1"/>
        <charset val="204"/>
      </rPr>
      <t xml:space="preserve">"Д С Д" - гр. 65 - </t>
    </r>
    <r>
      <rPr>
        <b val="true"/>
        <i val="true"/>
        <sz val="10"/>
        <color rgb="FF000080"/>
        <rFont val="Times New Roman CYR"/>
        <family val="0"/>
      </rPr>
      <t xml:space="preserve">Дт</t>
    </r>
    <r>
      <rPr>
        <b val="true"/>
        <sz val="10"/>
        <color rgb="FFFF0000"/>
        <rFont val="Times New Roman Cyr"/>
        <family val="1"/>
        <charset val="204"/>
      </rPr>
      <t xml:space="preserve"> </t>
    </r>
    <r>
      <rPr>
        <b val="true"/>
        <sz val="10"/>
        <color rgb="FF800000"/>
        <rFont val="Times New Roman Cyr"/>
        <family val="1"/>
        <charset val="204"/>
      </rPr>
      <t xml:space="preserve">оборот</t>
    </r>
  </si>
  <si>
    <r>
      <rPr>
        <b val="true"/>
        <i val="true"/>
        <sz val="10"/>
        <color rgb="FF800080"/>
        <rFont val="Times New Roman CYR"/>
        <family val="1"/>
        <charset val="204"/>
      </rPr>
      <t xml:space="preserve">САЛДО ПО СМЕТКИ </t>
    </r>
    <r>
      <rPr>
        <b val="true"/>
        <i val="true"/>
        <sz val="10"/>
        <color rgb="FFFF0000"/>
        <rFont val="Times New Roman CYR"/>
        <family val="1"/>
      </rPr>
      <t xml:space="preserve">6501, 6502, 6503 и 6507</t>
    </r>
    <r>
      <rPr>
        <b val="true"/>
        <i val="true"/>
        <sz val="10"/>
        <color rgb="FF800080"/>
        <rFont val="Times New Roman CYR"/>
        <family val="1"/>
        <charset val="204"/>
      </rPr>
      <t xml:space="preserve"> - СТРУКТУРА НА СЕБЕСТОЙНОСТТА (в лева)</t>
    </r>
  </si>
  <si>
    <r>
      <rPr>
        <b val="true"/>
        <i val="true"/>
        <sz val="10"/>
        <color rgb="FF800080"/>
        <rFont val="Times New Roman CYR"/>
        <family val="1"/>
        <charset val="204"/>
      </rPr>
      <t xml:space="preserve">ОБОРОТ ПО СМЕТКИ</t>
    </r>
    <r>
      <rPr>
        <b val="true"/>
        <i val="true"/>
        <sz val="10"/>
        <color rgb="FF000080"/>
        <rFont val="Times New Roman CYR"/>
        <family val="0"/>
      </rPr>
      <t xml:space="preserve"> 6504, 6506 и</t>
    </r>
    <r>
      <rPr>
        <b val="true"/>
        <i val="true"/>
        <sz val="10"/>
        <color rgb="FF80008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</rPr>
      <t xml:space="preserve">6508</t>
    </r>
    <r>
      <rPr>
        <b val="true"/>
        <i val="true"/>
        <sz val="10"/>
        <color rgb="FF0000FF"/>
        <rFont val="Times New Roman CYR"/>
        <family val="1"/>
      </rPr>
      <t xml:space="preserve"> </t>
    </r>
    <r>
      <rPr>
        <b val="true"/>
        <i val="true"/>
        <sz val="10"/>
        <color rgb="FF800080"/>
        <rFont val="Times New Roman CYR"/>
        <family val="1"/>
        <charset val="204"/>
      </rPr>
      <t xml:space="preserve"> - СТРУКТУРА НА СЕБЕСТОЙНОСТТА - (в лева)</t>
    </r>
  </si>
  <si>
    <t xml:space="preserve"> "Б Ю Д Ж Е Т"</t>
  </si>
  <si>
    <t xml:space="preserve"> "С Е С"</t>
  </si>
  <si>
    <t xml:space="preserve">"Други с/ки и дейности"</t>
  </si>
  <si>
    <r>
      <rPr>
        <b val="true"/>
        <sz val="10"/>
        <rFont val="Times New Roman CYR"/>
        <family val="1"/>
        <charset val="204"/>
      </rPr>
      <t xml:space="preserve">С/КИ </t>
    </r>
    <r>
      <rPr>
        <b val="true"/>
        <sz val="10"/>
        <color rgb="FF000080"/>
        <rFont val="Times New Roman Cyr"/>
        <family val="0"/>
      </rPr>
      <t xml:space="preserve">6501, 6502, 6503 и 6507</t>
    </r>
  </si>
  <si>
    <r>
      <rPr>
        <b val="true"/>
        <sz val="10"/>
        <rFont val="Times New Roman CYR"/>
        <family val="1"/>
        <charset val="204"/>
      </rPr>
      <t xml:space="preserve">С/КИ</t>
    </r>
    <r>
      <rPr>
        <b val="true"/>
        <sz val="10"/>
        <color rgb="FF0000FF"/>
        <rFont val="Times New Roman CYR"/>
        <family val="1"/>
      </rPr>
      <t xml:space="preserve"> </t>
    </r>
    <r>
      <rPr>
        <b val="true"/>
        <sz val="10"/>
        <color rgb="FF800000"/>
        <rFont val="Times New Roman CYR"/>
        <family val="0"/>
      </rPr>
      <t xml:space="preserve">6504, 6506 и 6508</t>
    </r>
  </si>
  <si>
    <r>
      <rPr>
        <b val="true"/>
        <sz val="10"/>
        <rFont val="Times New Roman CYR"/>
        <family val="1"/>
        <charset val="204"/>
      </rPr>
      <t xml:space="preserve">С/КИ</t>
    </r>
    <r>
      <rPr>
        <b val="true"/>
        <sz val="10"/>
        <color rgb="FFFF0000"/>
        <rFont val="Times New Roman CYR"/>
        <family val="1"/>
      </rPr>
      <t xml:space="preserve"> </t>
    </r>
    <r>
      <rPr>
        <b val="true"/>
        <sz val="10"/>
        <color rgb="FF800000"/>
        <rFont val="Times New Roman CYR"/>
        <family val="0"/>
      </rPr>
      <t xml:space="preserve">6504, 6506 и 6508</t>
    </r>
  </si>
  <si>
    <r>
      <rPr>
        <b val="true"/>
        <i val="true"/>
        <sz val="10"/>
        <color rgb="FF800080"/>
        <rFont val="Times New Roman CYR"/>
        <family val="1"/>
      </rPr>
      <t xml:space="preserve">   ДАННИ ЗА  ДЕЙНОСТИ ПО СТОПАНСКИ НАЧИН  (ГРУПА </t>
    </r>
    <r>
      <rPr>
        <b val="true"/>
        <i val="true"/>
        <sz val="10"/>
        <color rgb="FF000080"/>
        <rFont val="Times New Roman CYR"/>
        <family val="0"/>
      </rPr>
      <t xml:space="preserve">65</t>
    </r>
    <r>
      <rPr>
        <b val="true"/>
        <i val="true"/>
        <sz val="10"/>
        <color rgb="FFFF0000"/>
        <rFont val="Times New Roman CYR"/>
        <family val="1"/>
      </rPr>
      <t xml:space="preserve">)</t>
    </r>
  </si>
  <si>
    <t xml:space="preserve">СЕБЕСТОЙНОСТ - СТРУКТУРА</t>
  </si>
  <si>
    <t xml:space="preserve">ПРОИЗВОДСТВО ПО СТОПАНСКИ НАЧИН - СТРУКТУРА НА СЕБЕСТОЙНОСТТА</t>
  </si>
  <si>
    <t xml:space="preserve">позиции</t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материал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амортизации</t>
    </r>
  </si>
  <si>
    <r>
      <rPr>
        <sz val="12"/>
        <rFont val="Times New Roman Cyr"/>
        <family val="1"/>
        <charset val="204"/>
      </rPr>
      <t xml:space="preserve">Разходи за амортизации на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продуктивни и работни животни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Разходи за амортизация на</t>
    </r>
    <r>
      <rPr>
        <b val="true"/>
        <i val="true"/>
        <sz val="12"/>
        <rFont val="Times New Roman CYR"/>
        <family val="1"/>
        <charset val="204"/>
      </rPr>
      <t xml:space="preserve"> машини, съоръжения, оборудване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други дълготрайни материални актив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</rPr>
      <t xml:space="preserve">заплати и възнаграждения на персонал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</rPr>
      <t xml:space="preserve">осигурителни вноск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анъци и такс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наеми</t>
    </r>
  </si>
  <si>
    <r>
      <rPr>
        <b val="true"/>
        <i val="true"/>
        <sz val="12"/>
        <rFont val="Times New Roman Cyr"/>
        <family val="1"/>
      </rPr>
      <t xml:space="preserve">Приписани</t>
    </r>
    <r>
      <rPr>
        <sz val="12"/>
        <rFont val="Times New Roman Cyr"/>
        <family val="1"/>
        <charset val="204"/>
      </rPr>
      <t xml:space="preserve"> разход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ане</t>
    </r>
  </si>
  <si>
    <t xml:space="preserve">Контрола </t>
  </si>
  <si>
    <t xml:space="preserve">      БУЛСТАТ</t>
  </si>
  <si>
    <t xml:space="preserve">Съставител (предприятие, поделение)</t>
  </si>
  <si>
    <t xml:space="preserve">e-mail</t>
  </si>
  <si>
    <t xml:space="preserve">   СПРАВКА ЗА ПРОВИЗИИ НА ВЗЕМАНИЯ И КОРЕКТИВИ НА ПАСИВИ  към</t>
  </si>
  <si>
    <t xml:space="preserve">(в  лева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БЮДЖЕТ</t>
    </r>
  </si>
  <si>
    <t xml:space="preserve">СРЕДСТВА ОТ ЕВРОПЕЙСКИЯ СЪЮЗ"</t>
  </si>
  <si>
    <t xml:space="preserve">     "ДРУГИ СМЕТКИ И ДЕЙНОСТИ"</t>
  </si>
  <si>
    <r>
      <rPr>
        <b val="true"/>
        <i val="true"/>
        <sz val="11"/>
        <rFont val="Times New Roman Cyr"/>
        <family val="1"/>
        <charset val="204"/>
      </rPr>
      <t xml:space="preserve">Начален баланс </t>
    </r>
    <r>
      <rPr>
        <b val="true"/>
        <i val="true"/>
        <sz val="11"/>
        <color rgb="FF000080"/>
        <rFont val="Times New Roman CYR"/>
        <family val="0"/>
      </rPr>
      <t xml:space="preserve">(в лева)</t>
    </r>
  </si>
  <si>
    <r>
      <rPr>
        <b val="true"/>
        <sz val="11"/>
        <rFont val="Times New Roman CYR"/>
        <family val="1"/>
        <charset val="204"/>
      </rPr>
      <t xml:space="preserve">Краен баланс   </t>
    </r>
    <r>
      <rPr>
        <b val="true"/>
        <sz val="11"/>
        <color rgb="FF000080"/>
        <rFont val="Times New Roman CYR"/>
        <family val="0"/>
      </rPr>
      <t xml:space="preserve">(в лева)</t>
    </r>
  </si>
  <si>
    <r>
      <rPr>
        <b val="true"/>
        <i val="true"/>
        <sz val="11"/>
        <rFont val="Times New Roman Cyr"/>
        <family val="1"/>
        <charset val="204"/>
      </rPr>
      <t xml:space="preserve">Начален баланс </t>
    </r>
    <r>
      <rPr>
        <b val="true"/>
        <i val="true"/>
        <sz val="11"/>
        <color rgb="FF800080"/>
        <rFont val="Times New Roman Cyr"/>
        <family val="1"/>
        <charset val="204"/>
      </rPr>
      <t xml:space="preserve">(в лева)</t>
    </r>
  </si>
  <si>
    <r>
      <rPr>
        <b val="true"/>
        <sz val="11"/>
        <rFont val="Times New Roman CYR"/>
        <family val="1"/>
        <charset val="204"/>
      </rPr>
      <t xml:space="preserve">Краен баланс   </t>
    </r>
    <r>
      <rPr>
        <b val="true"/>
        <sz val="11"/>
        <color rgb="FF800080"/>
        <rFont val="Times New Roman CYR"/>
        <family val="1"/>
        <charset val="204"/>
      </rPr>
      <t xml:space="preserve">(в лева)</t>
    </r>
  </si>
  <si>
    <r>
      <rPr>
        <b val="true"/>
        <i val="true"/>
        <sz val="11"/>
        <rFont val="Times New Roman Cyr"/>
        <family val="1"/>
        <charset val="204"/>
      </rPr>
      <t xml:space="preserve">Начален баланс </t>
    </r>
    <r>
      <rPr>
        <b val="true"/>
        <i val="true"/>
        <sz val="11"/>
        <color rgb="FF003300"/>
        <rFont val="Times New Roman Cyr"/>
        <family val="0"/>
      </rPr>
      <t xml:space="preserve">(в лева)</t>
    </r>
  </si>
  <si>
    <r>
      <rPr>
        <b val="true"/>
        <sz val="11"/>
        <rFont val="Times New Roman CYR"/>
        <family val="1"/>
        <charset val="204"/>
      </rPr>
      <t xml:space="preserve">Краен баланс   </t>
    </r>
    <r>
      <rPr>
        <b val="true"/>
        <sz val="11"/>
        <color rgb="FF003300"/>
        <rFont val="Times New Roman CYR"/>
        <family val="0"/>
      </rPr>
      <t xml:space="preserve">(в лева)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по с/ки </t>
    </r>
    <r>
      <rPr>
        <b val="true"/>
        <sz val="12"/>
        <color rgb="FF993366"/>
        <rFont val="Times New Roman CYR"/>
        <family val="0"/>
      </rPr>
      <t xml:space="preserve">539</t>
    </r>
    <r>
      <rPr>
        <b val="true"/>
        <sz val="12"/>
        <rFont val="Times New Roman CYR"/>
        <family val="0"/>
      </rPr>
      <t xml:space="preserve"> и </t>
    </r>
    <r>
      <rPr>
        <b val="true"/>
        <sz val="12"/>
        <color rgb="FF993366"/>
        <rFont val="Times New Roman CYR"/>
        <family val="0"/>
      </rPr>
      <t xml:space="preserve">589</t>
    </r>
  </si>
  <si>
    <t xml:space="preserve"> 1. Дългосрочни вземания по заеми</t>
  </si>
  <si>
    <t xml:space="preserve"> 2. Краткосрочни вземания по заеми</t>
  </si>
  <si>
    <r>
      <rPr>
        <b val="true"/>
        <sz val="12"/>
        <rFont val="Times New Roman Cyr"/>
        <family val="1"/>
        <charset val="204"/>
      </rPr>
      <t xml:space="preserve"> Общо за І. - провизии по сметки </t>
    </r>
    <r>
      <rPr>
        <b val="true"/>
        <sz val="12"/>
        <color rgb="FF993366"/>
        <rFont val="Times New Roman CYR"/>
        <family val="1"/>
        <charset val="204"/>
      </rPr>
      <t xml:space="preserve">539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993366"/>
        <rFont val="Times New Roman CYR"/>
        <family val="1"/>
        <charset val="204"/>
      </rPr>
      <t xml:space="preserve">589</t>
    </r>
    <r>
      <rPr>
        <b val="true"/>
        <sz val="12"/>
        <rFont val="Times New Roman Cyr"/>
        <family val="1"/>
        <charset val="204"/>
      </rPr>
      <t xml:space="preserve">:</t>
    </r>
  </si>
  <si>
    <r>
      <rPr>
        <b val="true"/>
        <sz val="12"/>
        <rFont val="Times New Roman Cyr"/>
        <family val="1"/>
        <charset val="204"/>
      </rPr>
      <t xml:space="preserve"> II. Други вземания - провизии по сметки </t>
    </r>
    <r>
      <rPr>
        <b val="true"/>
        <sz val="12"/>
        <color rgb="FF000080"/>
        <rFont val="Times New Roman CYR"/>
        <family val="0"/>
      </rPr>
      <t xml:space="preserve">4915-4918</t>
    </r>
  </si>
  <si>
    <r>
      <rPr>
        <sz val="12"/>
        <rFont val="Times New Roman Cyr"/>
        <family val="1"/>
        <charset val="204"/>
      </rPr>
      <t xml:space="preserve"> 1. Публични държ./общински вземания (с/ки 4911 </t>
    </r>
    <r>
      <rPr>
        <sz val="12"/>
        <color rgb="FFFF0000"/>
        <rFont val="Times New Roman CYR"/>
        <family val="0"/>
      </rPr>
      <t xml:space="preserve">и 4912</t>
    </r>
    <r>
      <rPr>
        <sz val="12"/>
        <rFont val="Times New Roman Cyr"/>
        <family val="1"/>
        <charset val="204"/>
      </rPr>
      <t xml:space="preserve">)</t>
    </r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r>
      <rPr>
        <b val="true"/>
        <sz val="12"/>
        <rFont val="Times New Roman Cyr"/>
        <family val="1"/>
        <charset val="204"/>
      </rPr>
      <t xml:space="preserve"> Общо за ІІ. - провизии по сметки </t>
    </r>
    <r>
      <rPr>
        <b val="true"/>
        <sz val="12"/>
        <color rgb="FF000080"/>
        <rFont val="Times New Roman CYR"/>
        <family val="0"/>
      </rPr>
      <t xml:space="preserve">4915-4918</t>
    </r>
  </si>
  <si>
    <r>
      <rPr>
        <b val="true"/>
        <sz val="12"/>
        <rFont val="Times New Roman Cyr"/>
        <family val="1"/>
        <charset val="204"/>
      </rPr>
      <t xml:space="preserve"> III. Други вземания - коректив по с/ки </t>
    </r>
    <r>
      <rPr>
        <b val="true"/>
        <sz val="12"/>
        <color rgb="FF000080"/>
        <rFont val="Times New Roman CYR"/>
        <family val="0"/>
      </rPr>
      <t xml:space="preserve">4960</t>
    </r>
    <r>
      <rPr>
        <b val="true"/>
        <sz val="12"/>
        <rFont val="Times New Roman CYR"/>
        <family val="0"/>
      </rPr>
      <t xml:space="preserve">,</t>
    </r>
    <r>
      <rPr>
        <b val="true"/>
        <sz val="12"/>
        <color rgb="FF000080"/>
        <rFont val="Times New Roman CYR"/>
        <family val="0"/>
      </rPr>
      <t xml:space="preserve"> 4961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4962</t>
    </r>
  </si>
  <si>
    <t xml:space="preserve"> 1. Публични държ./общински вземания</t>
  </si>
  <si>
    <r>
      <rPr>
        <b val="true"/>
        <sz val="12"/>
        <rFont val="Times New Roman Cyr"/>
        <family val="1"/>
        <charset val="204"/>
      </rPr>
      <t xml:space="preserve"> Общо за ІІІ. - коректив по с/ки </t>
    </r>
    <r>
      <rPr>
        <b val="true"/>
        <sz val="12"/>
        <color rgb="FF000080"/>
        <rFont val="Times New Roman CYR"/>
        <family val="0"/>
      </rPr>
      <t xml:space="preserve">4960</t>
    </r>
    <r>
      <rPr>
        <b val="true"/>
        <sz val="12"/>
        <rFont val="Times New Roman Cyr"/>
        <family val="1"/>
        <charset val="204"/>
      </rPr>
      <t xml:space="preserve">, </t>
    </r>
    <r>
      <rPr>
        <b val="true"/>
        <sz val="12"/>
        <color rgb="FF000080"/>
        <rFont val="Times New Roman CYR"/>
        <family val="0"/>
      </rPr>
      <t xml:space="preserve">4961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4962</t>
    </r>
  </si>
  <si>
    <t xml:space="preserve"> Общо провизии и корективи за вземания (без публ. в-ия)</t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800080"/>
        <rFont val="Times New Roman Cyr"/>
        <family val="1"/>
        <charset val="204"/>
      </rPr>
      <t xml:space="preserve">"СМЕТКИ ЗА</t>
    </r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от общини-eмитенти на ОбЦК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r>
      <rPr>
        <b val="true"/>
        <sz val="12"/>
        <rFont val="Times New Roman Cyr"/>
        <family val="1"/>
        <charset val="204"/>
      </rPr>
      <t xml:space="preserve"> Общо за І. -салда на сметки </t>
    </r>
    <r>
      <rPr>
        <b val="true"/>
        <sz val="12"/>
        <color rgb="FFFF0000"/>
        <rFont val="Times New Roman Cyr"/>
        <family val="1"/>
        <charset val="204"/>
      </rPr>
      <t xml:space="preserve">1593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1"/>
        <charset val="204"/>
      </rPr>
      <t xml:space="preserve">1594  </t>
    </r>
    <r>
      <rPr>
        <b val="true"/>
        <sz val="12"/>
        <rFont val="Times New Roman Cyr"/>
        <family val="1"/>
        <charset val="204"/>
      </rPr>
      <t xml:space="preserve">/</t>
    </r>
    <r>
      <rPr>
        <b val="true"/>
        <sz val="12"/>
        <color rgb="FFFF0000"/>
        <rFont val="Times New Roman Cyr"/>
        <family val="1"/>
        <charset val="204"/>
      </rPr>
      <t xml:space="preserve">Дт (+)</t>
    </r>
    <r>
      <rPr>
        <b val="true"/>
        <sz val="12"/>
        <rFont val="Times New Roman CYR"/>
        <family val="0"/>
      </rPr>
      <t xml:space="preserve">; </t>
    </r>
    <r>
      <rPr>
        <b val="true"/>
        <sz val="12"/>
        <color rgb="FF000080"/>
        <rFont val="Times New Roman CYR"/>
        <family val="0"/>
      </rPr>
      <t xml:space="preserve">Кт (-)</t>
    </r>
    <r>
      <rPr>
        <b val="true"/>
        <sz val="12"/>
        <rFont val="Times New Roman CYR"/>
        <family val="0"/>
      </rPr>
      <t xml:space="preserve">/</t>
    </r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от общини, емитирали облигации </t>
    </r>
    <r>
      <rPr>
        <b val="true"/>
        <sz val="12"/>
        <rFont val="Times New Roman Cyr"/>
        <family val="1"/>
        <charset val="204"/>
      </rPr>
      <t xml:space="preserve">!)</t>
    </r>
  </si>
  <si>
    <r>
      <rPr>
        <b val="true"/>
        <sz val="12"/>
        <rFont val="Times New Roman Cyr"/>
        <family val="1"/>
        <charset val="204"/>
      </rPr>
      <t xml:space="preserve"> Общо ІІ. - салда на сметки </t>
    </r>
    <r>
      <rPr>
        <b val="true"/>
        <sz val="12"/>
        <color rgb="FF800000"/>
        <rFont val="Times New Roman CYR"/>
        <family val="0"/>
      </rPr>
      <t xml:space="preserve">152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800000"/>
        <rFont val="Times New Roman CYR"/>
        <family val="0"/>
      </rPr>
      <t xml:space="preserve">1528</t>
    </r>
    <r>
      <rPr>
        <b val="true"/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/само </t>
    </r>
    <r>
      <rPr>
        <b val="true"/>
        <sz val="12"/>
        <color rgb="FF800000"/>
        <rFont val="Times New Roman CYR"/>
        <family val="0"/>
      </rPr>
      <t xml:space="preserve">Дт (+)</t>
    </r>
    <r>
      <rPr>
        <b val="true"/>
        <sz val="12"/>
        <rFont val="Times New Roman Cyr"/>
        <family val="1"/>
        <charset val="204"/>
      </rPr>
      <t xml:space="preserve"> /</t>
    </r>
  </si>
  <si>
    <r>
      <rPr>
        <b val="true"/>
        <sz val="12"/>
        <rFont val="Times New Roman Cyr"/>
        <family val="1"/>
        <charset val="204"/>
      </rPr>
      <t xml:space="preserve"> III. Коректив на номинална стойност на задължетия по финансов лизинг(сметки </t>
    </r>
    <r>
      <rPr>
        <b val="true"/>
        <sz val="12"/>
        <color rgb="FF000080"/>
        <rFont val="Times New Roman CYR"/>
        <family val="0"/>
      </rPr>
      <t xml:space="preserve">1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918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r>
      <rPr>
        <b val="true"/>
        <sz val="12"/>
        <rFont val="Times New Roman Cyr"/>
        <family val="1"/>
        <charset val="204"/>
      </rPr>
      <t xml:space="preserve"> Общо за ІІІ. - салда на сметки </t>
    </r>
    <r>
      <rPr>
        <b val="true"/>
        <sz val="12"/>
        <color rgb="FF000080"/>
        <rFont val="Times New Roman CYR"/>
        <family val="0"/>
      </rPr>
      <t xml:space="preserve">1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918</t>
    </r>
    <r>
      <rPr>
        <b val="true"/>
        <sz val="12"/>
        <color rgb="FF333399"/>
        <rFont val="Times New Roman CYR"/>
        <family val="1"/>
        <charset val="204"/>
      </rPr>
      <t xml:space="preserve"> /</t>
    </r>
    <r>
      <rPr>
        <b val="true"/>
        <sz val="12"/>
        <color rgb="FF000080"/>
        <rFont val="Times New Roman CYR"/>
        <family val="0"/>
      </rPr>
      <t xml:space="preserve">само Дт</t>
    </r>
    <r>
      <rPr>
        <b val="true"/>
        <sz val="12"/>
        <color rgb="FF333399"/>
        <rFont val="Times New Roman CYR"/>
        <family val="1"/>
        <charset val="204"/>
      </rPr>
      <t xml:space="preserve"> (+) /</t>
    </r>
  </si>
  <si>
    <r>
      <rPr>
        <b val="true"/>
        <sz val="12"/>
        <rFont val="Times New Roman Cyr"/>
        <family val="1"/>
        <charset val="204"/>
      </rPr>
      <t xml:space="preserve"> IV. Коректив на номинална стойност на задължения и лихви по търговски кредит (сметки </t>
    </r>
    <r>
      <rPr>
        <b val="true"/>
        <sz val="12"/>
        <color rgb="FF000080"/>
        <rFont val="Times New Roman CYR"/>
        <family val="0"/>
      </rPr>
      <t xml:space="preserve">192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928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r>
      <rPr>
        <b val="true"/>
        <sz val="12"/>
        <rFont val="Times New Roman Cyr"/>
        <family val="1"/>
        <charset val="204"/>
      </rPr>
      <t xml:space="preserve"> Общо за ІV. - салда на сметки </t>
    </r>
    <r>
      <rPr>
        <b val="true"/>
        <sz val="12"/>
        <color rgb="FF000080"/>
        <rFont val="Times New Roman CYR"/>
        <family val="0"/>
      </rPr>
      <t xml:space="preserve">1927 </t>
    </r>
    <r>
      <rPr>
        <b val="true"/>
        <sz val="12"/>
        <rFont val="Times New Roman Cyr"/>
        <family val="1"/>
        <charset val="204"/>
      </rPr>
      <t xml:space="preserve">и </t>
    </r>
    <r>
      <rPr>
        <b val="true"/>
        <sz val="12"/>
        <color rgb="FF000080"/>
        <rFont val="Times New Roman CYR"/>
        <family val="0"/>
      </rPr>
      <t xml:space="preserve">1928</t>
    </r>
    <r>
      <rPr>
        <b val="true"/>
        <sz val="12"/>
        <rFont val="Times New Roman CYR"/>
        <family val="0"/>
      </rPr>
      <t xml:space="preserve"> /</t>
    </r>
    <r>
      <rPr>
        <b val="true"/>
        <sz val="12"/>
        <color rgb="FF000080"/>
        <rFont val="Times New Roman CYR"/>
        <family val="0"/>
      </rPr>
      <t xml:space="preserve">Дт (+)</t>
    </r>
    <r>
      <rPr>
        <b val="true"/>
        <sz val="12"/>
        <color rgb="FF333399"/>
        <rFont val="Times New Roman CYR"/>
        <family val="1"/>
        <charset val="204"/>
      </rPr>
      <t xml:space="preserve">; </t>
    </r>
    <r>
      <rPr>
        <b val="true"/>
        <sz val="12"/>
        <color rgb="FFFF0000"/>
        <rFont val="Times New Roman CYR"/>
        <family val="0"/>
      </rPr>
      <t xml:space="preserve">Кт (-)</t>
    </r>
    <r>
      <rPr>
        <b val="true"/>
        <sz val="12"/>
        <rFont val="Times New Roman CYR"/>
        <family val="0"/>
      </rPr>
      <t xml:space="preserve">/</t>
    </r>
  </si>
  <si>
    <t xml:space="preserve">Общо за групи I, II и III :</t>
  </si>
  <si>
    <t xml:space="preserve">                                                                                                        Д а т а :</t>
  </si>
  <si>
    <t xml:space="preserve">                 Главен  счетоводител :</t>
  </si>
  <si>
    <t xml:space="preserve"> Ръководител :</t>
  </si>
  <si>
    <t xml:space="preserve">с/ки 539 и 589 - контрола за равнение с оборотната ведомост</t>
  </si>
  <si>
    <t xml:space="preserve">с/ки 4915-4918 - контрола за равнение с оборотната ведомост</t>
  </si>
  <si>
    <t xml:space="preserve">с/ки 4960-4962 - контрола за равнение с оборотната ведомост</t>
  </si>
  <si>
    <t xml:space="preserve">с/ки 1593 и 1594 - контрола за равнение с оборотната ведомост</t>
  </si>
  <si>
    <t xml:space="preserve">с/ки 1527 и 1528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Нач. с/до-гр. 10 и 11-код 0400</t>
  </si>
  <si>
    <r>
      <rPr>
        <b val="true"/>
        <sz val="10"/>
        <color rgb="FF800080"/>
        <rFont val="Times New Roman Cyr"/>
        <family val="1"/>
        <charset val="204"/>
      </rPr>
      <t xml:space="preserve">Капитал </t>
    </r>
    <r>
      <rPr>
        <b val="true"/>
        <sz val="10"/>
        <color rgb="FF0000FF"/>
        <rFont val="Times New Roman Cyr"/>
        <family val="0"/>
      </rPr>
      <t xml:space="preserve">2013-2014</t>
    </r>
    <r>
      <rPr>
        <b val="true"/>
        <sz val="10"/>
        <color rgb="FF800080"/>
        <rFont val="Times New Roman Cyr"/>
        <family val="1"/>
        <charset val="204"/>
      </rPr>
      <t xml:space="preserve"> равнение</t>
    </r>
  </si>
  <si>
    <t xml:space="preserve">     e-mail</t>
  </si>
  <si>
    <r>
      <rPr>
        <b val="true"/>
        <sz val="14"/>
        <color rgb="FF800080"/>
        <rFont val="Times New Roman CYR"/>
        <family val="1"/>
        <charset val="204"/>
      </rPr>
      <t xml:space="preserve">     "Б Ю Д Ж Е Т"  -</t>
    </r>
    <r>
      <rPr>
        <b val="true"/>
        <i val="true"/>
        <sz val="14"/>
        <color rgb="FF0000FF"/>
        <rFont val="Times New Roman CYR"/>
        <family val="0"/>
        <charset val="204"/>
      </rPr>
      <t xml:space="preserve"> </t>
    </r>
    <r>
      <rPr>
        <b val="true"/>
        <i val="true"/>
        <sz val="14"/>
        <color rgb="FF000080"/>
        <rFont val="Times New Roman Cyr"/>
        <family val="0"/>
      </rPr>
      <t xml:space="preserve">2013 г.</t>
    </r>
  </si>
  <si>
    <r>
      <rPr>
        <b val="true"/>
        <sz val="12"/>
        <color rgb="FF333399"/>
        <rFont val="Times New Roman CYR"/>
        <family val="1"/>
        <charset val="204"/>
      </rPr>
      <t xml:space="preserve">"СЕС/Извънбюдж. с/ки и фондове" - </t>
    </r>
    <r>
      <rPr>
        <b val="true"/>
        <i val="true"/>
        <sz val="14"/>
        <color rgb="FFFF0000"/>
        <rFont val="Times New Roman CYR"/>
        <family val="0"/>
        <charset val="204"/>
      </rPr>
      <t xml:space="preserve">2013 г.</t>
    </r>
  </si>
  <si>
    <r>
      <rPr>
        <b val="true"/>
        <sz val="12"/>
        <color rgb="FF800000"/>
        <rFont val="Times New Roman Cyr"/>
        <family val="0"/>
        <charset val="204"/>
      </rPr>
      <t xml:space="preserve">"Други сметки и дейности" </t>
    </r>
    <r>
      <rPr>
        <b val="true"/>
        <sz val="14"/>
        <color rgb="FF800000"/>
        <rFont val="Times New Roman Cyr"/>
        <family val="1"/>
        <charset val="204"/>
      </rPr>
      <t xml:space="preserve">- </t>
    </r>
    <r>
      <rPr>
        <b val="true"/>
        <i val="true"/>
        <sz val="14"/>
        <color rgb="FF000080"/>
        <rFont val="Times New Roman Cyr"/>
        <family val="0"/>
      </rPr>
      <t xml:space="preserve">2013 г.</t>
    </r>
  </si>
  <si>
    <r>
      <rPr>
        <b val="true"/>
        <sz val="11"/>
        <color rgb="FF800080"/>
        <rFont val="Times New Roman CYR"/>
        <family val="1"/>
      </rPr>
      <t xml:space="preserve"> </t>
    </r>
    <r>
      <rPr>
        <b val="true"/>
        <i val="true"/>
        <sz val="11"/>
        <color rgb="FF0000FF"/>
        <rFont val="Times New Roman CYR"/>
        <family val="0"/>
        <charset val="204"/>
      </rPr>
      <t xml:space="preserve">ОБЩО</t>
    </r>
    <r>
      <rPr>
        <b val="true"/>
        <sz val="11"/>
        <color rgb="FF800080"/>
        <rFont val="Times New Roman CYR"/>
        <family val="1"/>
      </rPr>
      <t xml:space="preserve"> за ВСИЧКИ отчетни групи -</t>
    </r>
    <r>
      <rPr>
        <b val="true"/>
        <sz val="11"/>
        <color rgb="FFFF0000"/>
        <rFont val="Times New Roman CYR"/>
        <family val="0"/>
        <charset val="204"/>
      </rPr>
      <t xml:space="preserve"> </t>
    </r>
    <r>
      <rPr>
        <b val="true"/>
        <i val="true"/>
        <sz val="11"/>
        <color rgb="FFFF0000"/>
        <rFont val="Times New Roman CYR"/>
        <family val="0"/>
        <charset val="204"/>
      </rPr>
      <t xml:space="preserve">2013 г.</t>
    </r>
  </si>
  <si>
    <r>
      <rPr>
        <b val="true"/>
        <i val="true"/>
        <sz val="12"/>
        <color rgb="FF000080"/>
        <rFont val="Times New Roman Cyr"/>
        <family val="0"/>
      </rPr>
      <t xml:space="preserve"> Крайно салдо</t>
    </r>
    <r>
      <rPr>
        <b val="true"/>
        <sz val="12"/>
        <color rgb="FF000080"/>
        <rFont val="Times New Roman CYR"/>
        <family val="0"/>
      </rPr>
      <t xml:space="preserve"> - </t>
    </r>
    <r>
      <rPr>
        <b val="true"/>
        <i val="true"/>
        <sz val="12"/>
        <color rgb="FF000080"/>
        <rFont val="Times New Roman Cyr"/>
        <family val="0"/>
      </rPr>
      <t xml:space="preserve">31.12.2013 г.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2"/>
        <rFont val="Times New Roman Cyr"/>
        <family val="1"/>
        <charset val="204"/>
      </rPr>
      <t xml:space="preserve">- състояние  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000080"/>
        <rFont val="Times New Roman CYR"/>
        <family val="0"/>
      </rPr>
      <t xml:space="preserve">преди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приключвателните операции</t>
    </r>
  </si>
  <si>
    <r>
      <rPr>
        <b val="true"/>
        <i val="true"/>
        <sz val="12"/>
        <color rgb="FF000080"/>
        <rFont val="Times New Roman Cyr"/>
        <family val="0"/>
      </rPr>
      <t xml:space="preserve"> Крайно салдо</t>
    </r>
    <r>
      <rPr>
        <b val="true"/>
        <sz val="12"/>
        <color rgb="FF000080"/>
        <rFont val="Times New Roman CYR"/>
        <family val="0"/>
      </rPr>
      <t xml:space="preserve"> - </t>
    </r>
    <r>
      <rPr>
        <b val="true"/>
        <i val="true"/>
        <sz val="12"/>
        <color rgb="FF000080"/>
        <rFont val="Times New Roman Cyr"/>
        <family val="0"/>
      </rPr>
      <t xml:space="preserve">31.12.2013 г.</t>
    </r>
    <r>
      <rPr>
        <b val="true"/>
        <sz val="12"/>
        <color rgb="FF000080"/>
        <rFont val="Times New Roman CYR"/>
        <family val="0"/>
      </rPr>
      <t xml:space="preserve"> -</t>
    </r>
    <r>
      <rPr>
        <b val="true"/>
        <sz val="12"/>
        <rFont val="Times New Roman Cyr"/>
        <family val="1"/>
        <charset val="204"/>
      </rPr>
      <t xml:space="preserve"> състояние  </t>
    </r>
    <r>
      <rPr>
        <b val="true"/>
        <u val="single"/>
        <sz val="12"/>
        <color rgb="FF000080"/>
        <rFont val="Times New Roman CYR"/>
        <family val="0"/>
      </rPr>
      <t xml:space="preserve"> </t>
    </r>
    <r>
      <rPr>
        <b val="true"/>
        <i val="true"/>
        <u val="single"/>
        <sz val="12"/>
        <color rgb="FF000080"/>
        <rFont val="Times New Roman CYR"/>
        <family val="0"/>
      </rPr>
      <t xml:space="preserve">преди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приключвателните операции</t>
    </r>
  </si>
  <si>
    <r>
      <rPr>
        <b val="true"/>
        <i val="true"/>
        <sz val="12"/>
        <color rgb="FF000080"/>
        <rFont val="Times New Roman Cyr"/>
        <family val="0"/>
      </rPr>
      <t xml:space="preserve"> Крайно салдо</t>
    </r>
    <r>
      <rPr>
        <b val="true"/>
        <sz val="12"/>
        <color rgb="FF000080"/>
        <rFont val="Times New Roman CYR"/>
        <family val="0"/>
      </rPr>
      <t xml:space="preserve"> - </t>
    </r>
    <r>
      <rPr>
        <b val="true"/>
        <i val="true"/>
        <sz val="12"/>
        <color rgb="FF000080"/>
        <rFont val="Times New Roman Cyr"/>
        <family val="0"/>
      </rPr>
      <t xml:space="preserve">31.12.2013 г.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2"/>
        <rFont val="Times New Roman Cyr"/>
        <family val="1"/>
        <charset val="204"/>
      </rPr>
      <t xml:space="preserve">- състояние  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000080"/>
        <rFont val="Times New Roman CYR"/>
        <family val="0"/>
      </rPr>
      <t xml:space="preserve">преди </t>
    </r>
    <r>
      <rPr>
        <b val="true"/>
        <sz val="12"/>
        <rFont val="Times New Roman CYR"/>
        <family val="0"/>
        <charset val="204"/>
      </rPr>
      <t xml:space="preserve">приключвателните операции</t>
    </r>
  </si>
  <si>
    <r>
      <rPr>
        <b val="true"/>
        <i val="true"/>
        <sz val="12"/>
        <color rgb="FF000080"/>
        <rFont val="Times New Roman Cyr"/>
        <family val="0"/>
      </rPr>
      <t xml:space="preserve"> Крайно салдо</t>
    </r>
    <r>
      <rPr>
        <b val="true"/>
        <sz val="12"/>
        <color rgb="FF000080"/>
        <rFont val="Times New Roman CYR"/>
        <family val="0"/>
      </rPr>
      <t xml:space="preserve"> - </t>
    </r>
    <r>
      <rPr>
        <b val="true"/>
        <i val="true"/>
        <sz val="12"/>
        <color rgb="FF000080"/>
        <rFont val="Times New Roman Cyr"/>
        <family val="0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- състояние  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000080"/>
        <rFont val="Times New Roman CYR"/>
        <family val="0"/>
      </rPr>
      <t xml:space="preserve">преди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приключвателните операции</t>
    </r>
  </si>
  <si>
    <t xml:space="preserve">    К О Н Т Р О Л А</t>
  </si>
  <si>
    <t xml:space="preserve">Обор. ведомост</t>
  </si>
  <si>
    <r>
      <rPr>
        <b val="true"/>
        <i val="true"/>
        <sz val="11"/>
        <color rgb="FF000080"/>
        <rFont val="Times New Roman Cyr"/>
        <family val="1"/>
        <charset val="204"/>
      </rPr>
      <t xml:space="preserve">Гр. 10, 11, раздели 6 и 7 - салда към  31  декември  </t>
    </r>
    <r>
      <rPr>
        <b val="true"/>
        <i val="true"/>
        <sz val="11"/>
        <color rgb="FFFF0000"/>
        <rFont val="Times New Roman Cyr"/>
        <family val="0"/>
      </rPr>
      <t xml:space="preserve">2013 г</t>
    </r>
    <r>
      <rPr>
        <b val="true"/>
        <i val="true"/>
        <sz val="11"/>
        <color rgb="FF000080"/>
        <rFont val="Times New Roman Cyr"/>
        <family val="1"/>
        <charset val="204"/>
      </rPr>
      <t xml:space="preserve">. преди </t>
    </r>
    <r>
      <rPr>
        <b val="true"/>
        <sz val="11"/>
        <color rgb="FF000080"/>
        <rFont val="Times New Roman CYR"/>
        <family val="1"/>
        <charset val="204"/>
      </rPr>
      <t xml:space="preserve">приключвателните операции</t>
    </r>
  </si>
  <si>
    <r>
      <rPr>
        <b val="true"/>
        <sz val="12"/>
        <rFont val="Times New Roman Cyr"/>
        <family val="1"/>
        <charset val="204"/>
      </rPr>
      <t xml:space="preserve">Сметки от </t>
    </r>
    <r>
      <rPr>
        <b val="true"/>
        <i val="true"/>
        <sz val="12"/>
        <rFont val="Times New Roman CYR"/>
        <family val="1"/>
        <charset val="204"/>
      </rPr>
      <t xml:space="preserve">групи 10, 11 и р-ели 6 и 7 - </t>
    </r>
    <r>
      <rPr>
        <b val="true"/>
        <sz val="12"/>
        <rFont val="Times New Roman Cyr"/>
        <family val="1"/>
        <charset val="204"/>
      </rPr>
      <t xml:space="preserve">крайни салд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преди</t>
    </r>
    <r>
      <rPr>
        <b val="true"/>
        <sz val="12"/>
        <rFont val="Times New Roman Cyr"/>
        <family val="1"/>
        <charset val="204"/>
      </rPr>
      <t xml:space="preserve"> приключвателните операции</t>
    </r>
  </si>
  <si>
    <t xml:space="preserve">Разполагаем капитал по бюджети и бюджетни сметки</t>
  </si>
  <si>
    <t xml:space="preserve">Акумулиран прираст/намаление от бюджетни дейности</t>
  </si>
  <si>
    <r>
      <rPr>
        <b val="true"/>
        <sz val="12"/>
        <rFont val="Times New Roman CYR"/>
        <family val="0"/>
      </rPr>
      <t xml:space="preserve">БЮДЖЕТ</t>
    </r>
    <r>
      <rPr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0"/>
      </rPr>
      <t xml:space="preserve">Нетно</t>
    </r>
    <r>
      <rPr>
        <b val="true"/>
        <sz val="12"/>
        <rFont val="Times New Roman CYR"/>
        <family val="0"/>
        <charset val="204"/>
      </rPr>
      <t xml:space="preserve"> салдо</t>
    </r>
    <r>
      <rPr>
        <sz val="12"/>
        <rFont val="Times New Roman Cyr"/>
        <family val="1"/>
        <charset val="204"/>
      </rPr>
      <t xml:space="preserve"> на сметки от </t>
    </r>
    <r>
      <rPr>
        <b val="true"/>
        <sz val="12"/>
        <rFont val="Times New Roman CYR"/>
        <family val="0"/>
      </rPr>
      <t xml:space="preserve">Раздели  </t>
    </r>
    <r>
      <rPr>
        <b val="true"/>
        <i val="true"/>
        <sz val="12"/>
        <rFont val="Times New Roman CYR"/>
        <family val="0"/>
      </rPr>
      <t xml:space="preserve">6 и 7</t>
    </r>
    <r>
      <rPr>
        <sz val="12"/>
        <rFont val="Times New Roman CYR"/>
        <family val="0"/>
      </rPr>
      <t xml:space="preserve"> </t>
    </r>
    <r>
      <rPr>
        <b val="true"/>
        <i val="true"/>
        <sz val="12"/>
        <rFont val="Times New Roman CYR"/>
        <family val="0"/>
      </rPr>
      <t xml:space="preserve">(без</t>
    </r>
    <r>
      <rPr>
        <sz val="12"/>
        <rFont val="Times New Roman CYR"/>
        <family val="0"/>
      </rPr>
      <t xml:space="preserve"> сметки от </t>
    </r>
    <r>
      <rPr>
        <b val="true"/>
        <sz val="12"/>
        <rFont val="Times New Roman CYR"/>
        <family val="0"/>
      </rPr>
      <t xml:space="preserve">гр. 67, 69, 76, 78 и 79</t>
    </r>
    <r>
      <rPr>
        <sz val="12"/>
        <rFont val="Times New Roman CYR"/>
        <family val="0"/>
      </rPr>
      <t xml:space="preserve">)</t>
    </r>
  </si>
  <si>
    <r>
      <rPr>
        <b val="true"/>
        <sz val="12"/>
        <rFont val="Times New Roman CYR"/>
        <family val="0"/>
        <charset val="204"/>
      </rPr>
      <t xml:space="preserve">ИБСФ</t>
    </r>
    <r>
      <rPr>
        <sz val="12"/>
        <rFont val="Times New Roman CYR"/>
        <family val="0"/>
        <charset val="204"/>
      </rPr>
      <t xml:space="preserve"> - </t>
    </r>
    <r>
      <rPr>
        <b val="true"/>
        <i val="true"/>
        <sz val="12"/>
        <rFont val="Times New Roman CYR"/>
        <family val="0"/>
        <charset val="204"/>
      </rPr>
      <t xml:space="preserve">Нетно </t>
    </r>
    <r>
      <rPr>
        <sz val="12"/>
        <rFont val="Times New Roman CYR"/>
        <family val="0"/>
        <charset val="204"/>
      </rPr>
      <t xml:space="preserve">салдо на сметки от </t>
    </r>
    <r>
      <rPr>
        <b val="true"/>
        <sz val="12"/>
        <rFont val="Times New Roman CYR"/>
        <family val="0"/>
        <charset val="204"/>
      </rPr>
      <t xml:space="preserve">Раздели </t>
    </r>
    <r>
      <rPr>
        <b val="true"/>
        <i val="true"/>
        <sz val="12"/>
        <rFont val="Times New Roman CYR"/>
        <family val="0"/>
        <charset val="204"/>
      </rPr>
      <t xml:space="preserve">6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7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</t>
    </r>
    <r>
      <rPr>
        <b val="true"/>
        <i val="true"/>
        <sz val="12"/>
        <rFont val="Times New Roman CYR"/>
        <family val="0"/>
        <charset val="204"/>
      </rPr>
      <t xml:space="preserve">без</t>
    </r>
    <r>
      <rPr>
        <sz val="12"/>
        <rFont val="Times New Roman CYR"/>
        <family val="0"/>
        <charset val="204"/>
      </rPr>
      <t xml:space="preserve"> сметки от </t>
    </r>
    <r>
      <rPr>
        <b val="true"/>
        <sz val="12"/>
        <rFont val="Times New Roman CYR"/>
        <family val="0"/>
        <charset val="204"/>
      </rPr>
      <t xml:space="preserve">гр. 67, 69, 76, 78 и 79</t>
    </r>
    <r>
      <rPr>
        <sz val="12"/>
        <rFont val="Times New Roman CYR"/>
        <family val="0"/>
        <charset val="204"/>
      </rPr>
      <t xml:space="preserve">)</t>
    </r>
  </si>
  <si>
    <r>
      <rPr>
        <b val="true"/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  <charset val="204"/>
      </rPr>
      <t xml:space="preserve"> - </t>
    </r>
    <r>
      <rPr>
        <b val="true"/>
        <i val="true"/>
        <sz val="12"/>
        <rFont val="Times New Roman CYR"/>
        <family val="0"/>
        <charset val="204"/>
      </rPr>
      <t xml:space="preserve">Нетно</t>
    </r>
    <r>
      <rPr>
        <sz val="12"/>
        <rFont val="Times New Roman CYR"/>
        <family val="0"/>
        <charset val="204"/>
      </rPr>
      <t xml:space="preserve"> салдо на сметки от </t>
    </r>
    <r>
      <rPr>
        <b val="true"/>
        <sz val="12"/>
        <rFont val="Times New Roman CYR"/>
        <family val="0"/>
        <charset val="204"/>
      </rPr>
      <t xml:space="preserve">Раздели   </t>
    </r>
    <r>
      <rPr>
        <b val="true"/>
        <i val="true"/>
        <sz val="12"/>
        <rFont val="Times New Roman CYR"/>
        <family val="0"/>
        <charset val="204"/>
      </rPr>
      <t xml:space="preserve">6 </t>
    </r>
    <r>
      <rPr>
        <b val="true"/>
        <sz val="12"/>
        <rFont val="Times New Roman CYR"/>
        <family val="0"/>
        <charset val="204"/>
      </rPr>
      <t xml:space="preserve">и</t>
    </r>
    <r>
      <rPr>
        <b val="true"/>
        <i val="true"/>
        <sz val="12"/>
        <rFont val="Times New Roman CYR"/>
        <family val="0"/>
        <charset val="204"/>
      </rPr>
      <t xml:space="preserve"> 7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</t>
    </r>
    <r>
      <rPr>
        <b val="true"/>
        <i val="true"/>
        <sz val="12"/>
        <rFont val="Times New Roman CYR"/>
        <family val="0"/>
        <charset val="204"/>
      </rPr>
      <t xml:space="preserve">без</t>
    </r>
    <r>
      <rPr>
        <sz val="12"/>
        <rFont val="Times New Roman CYR"/>
        <family val="0"/>
        <charset val="204"/>
      </rPr>
      <t xml:space="preserve"> сметки от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гр. 67, 69, 76, 78 и 79</t>
    </r>
    <r>
      <rPr>
        <sz val="12"/>
        <rFont val="Times New Roman CYR"/>
        <family val="0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Нетно</t>
    </r>
    <r>
      <rPr>
        <sz val="12"/>
        <rFont val="Times New Roman CYR"/>
        <family val="0"/>
        <charset val="204"/>
      </rPr>
      <t xml:space="preserve"> салдо на сметки от </t>
    </r>
    <r>
      <rPr>
        <b val="true"/>
        <sz val="12"/>
        <rFont val="Times New Roman CYR"/>
        <family val="0"/>
        <charset val="204"/>
      </rPr>
      <t xml:space="preserve">гр. 78</t>
    </r>
    <r>
      <rPr>
        <sz val="12"/>
        <rFont val="Times New Roman CYR"/>
        <family val="0"/>
        <charset val="204"/>
      </rPr>
      <t xml:space="preserve"> (сметки, приключвани със </t>
    </r>
    <r>
      <rPr>
        <b val="true"/>
        <sz val="12"/>
        <rFont val="Times New Roman CYR"/>
        <family val="0"/>
        <charset val="204"/>
      </rPr>
      <t xml:space="preserve">с/ка 1301</t>
    </r>
    <r>
      <rPr>
        <sz val="12"/>
        <rFont val="Times New Roman CYR"/>
        <family val="0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Нетно</t>
    </r>
    <r>
      <rPr>
        <sz val="12"/>
        <rFont val="Times New Roman CYR"/>
        <family val="0"/>
        <charset val="204"/>
      </rPr>
      <t xml:space="preserve"> салдо на сметки от </t>
    </r>
    <r>
      <rPr>
        <b val="true"/>
        <sz val="12"/>
        <rFont val="Times New Roman CYR"/>
        <family val="0"/>
        <charset val="204"/>
      </rPr>
      <t xml:space="preserve">гр. 67, 69, 76 и 79</t>
    </r>
    <r>
      <rPr>
        <sz val="12"/>
        <rFont val="Times New Roman CYR"/>
        <family val="0"/>
        <charset val="204"/>
      </rPr>
      <t xml:space="preserve"> (сметки, приключвани със </t>
    </r>
    <r>
      <rPr>
        <b val="true"/>
        <sz val="12"/>
        <rFont val="Times New Roman CYR"/>
        <family val="0"/>
        <charset val="204"/>
      </rPr>
      <t xml:space="preserve">с/ка 1309</t>
    </r>
    <r>
      <rPr>
        <sz val="12"/>
        <rFont val="Times New Roman CYR"/>
        <family val="0"/>
        <charset val="204"/>
      </rPr>
      <t xml:space="preserve">)</t>
    </r>
  </si>
  <si>
    <r>
      <rPr>
        <b val="true"/>
        <i val="true"/>
        <sz val="11"/>
        <color rgb="FF000080"/>
        <rFont val="Times New Roman CYR"/>
        <family val="0"/>
        <charset val="204"/>
      </rPr>
      <t xml:space="preserve"> Гр. 10 и 11, раздели 6 и 7 - Общо </t>
    </r>
    <r>
      <rPr>
        <b val="true"/>
        <sz val="11"/>
        <color rgb="FF000080"/>
        <rFont val="Times New Roman CYR"/>
        <family val="0"/>
        <charset val="204"/>
      </rPr>
      <t xml:space="preserve">крайни салд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към </t>
    </r>
    <r>
      <rPr>
        <b val="true"/>
        <i val="true"/>
        <sz val="11"/>
        <color rgb="FFFF0000"/>
        <rFont val="Times New Roman Cyr"/>
        <family val="0"/>
      </rPr>
      <t xml:space="preserve">31.12.2013 г.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преди</t>
    </r>
    <r>
      <rPr>
        <b val="true"/>
        <sz val="10"/>
        <color rgb="FF000080"/>
        <rFont val="Times New Roman CYR"/>
        <family val="0"/>
        <charset val="204"/>
      </rPr>
      <t xml:space="preserve"> приключвателните о-ции</t>
    </r>
  </si>
  <si>
    <r>
      <rPr>
        <b val="true"/>
        <i val="true"/>
        <sz val="10"/>
        <color rgb="FF000080"/>
        <rFont val="Times New Roman CYR"/>
        <family val="0"/>
      </rPr>
      <t xml:space="preserve">         Групи 10, 11, р-ли 6 и 7</t>
    </r>
    <r>
      <rPr>
        <b val="true"/>
        <sz val="10"/>
        <color rgb="FF000080"/>
        <rFont val="Times New Roman Cyr"/>
        <family val="0"/>
      </rPr>
      <t xml:space="preserve"> - </t>
    </r>
    <r>
      <rPr>
        <b val="true"/>
        <i val="true"/>
        <sz val="10"/>
        <color rgb="FF000080"/>
        <rFont val="Times New Roman CYR"/>
        <family val="0"/>
      </rPr>
      <t xml:space="preserve">Нетно</t>
    </r>
    <r>
      <rPr>
        <b val="true"/>
        <sz val="10"/>
        <color rgb="FF000080"/>
        <rFont val="Times New Roman Cyr"/>
        <family val="0"/>
      </rPr>
      <t xml:space="preserve"> </t>
    </r>
    <r>
      <rPr>
        <b val="true"/>
        <i val="true"/>
        <sz val="10"/>
        <color rgb="FF000080"/>
        <rFont val="Times New Roman CYR"/>
        <family val="0"/>
      </rPr>
      <t xml:space="preserve">крайно </t>
    </r>
    <r>
      <rPr>
        <b val="true"/>
        <sz val="10"/>
        <color rgb="FF000080"/>
        <rFont val="Times New Roman Cyr"/>
        <family val="0"/>
      </rPr>
      <t xml:space="preserve">салдо</t>
    </r>
    <r>
      <rPr>
        <b val="true"/>
        <sz val="10"/>
        <color rgb="FF800080"/>
        <rFont val="Times New Roman CYR"/>
        <family val="0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0"/>
      </rPr>
      <t xml:space="preserve">31.12.2013 г.</t>
    </r>
  </si>
  <si>
    <r>
      <rPr>
        <b val="true"/>
        <i val="true"/>
        <sz val="10"/>
        <color rgb="FF800080"/>
        <rFont val="Times New Roman Cyr"/>
        <family val="0"/>
      </rPr>
      <t xml:space="preserve">            Групи 10 и 11</t>
    </r>
    <r>
      <rPr>
        <b val="true"/>
        <sz val="10"/>
        <color rgb="FF800080"/>
        <rFont val="Times New Roman CYR"/>
        <family val="0"/>
      </rPr>
      <t xml:space="preserve"> - </t>
    </r>
    <r>
      <rPr>
        <b val="true"/>
        <i val="true"/>
        <sz val="10"/>
        <color rgb="FF800080"/>
        <rFont val="Times New Roman Cyr"/>
        <family val="0"/>
      </rPr>
      <t xml:space="preserve">Нетно</t>
    </r>
    <r>
      <rPr>
        <b val="true"/>
        <sz val="10"/>
        <color rgb="FF800080"/>
        <rFont val="Times New Roman CYR"/>
        <family val="0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начално </t>
    </r>
    <r>
      <rPr>
        <b val="true"/>
        <sz val="10"/>
        <color rgb="FF800080"/>
        <rFont val="Times New Roman CYR"/>
        <family val="0"/>
      </rPr>
      <t xml:space="preserve">с</t>
    </r>
    <r>
      <rPr>
        <b val="true"/>
        <sz val="10"/>
        <color rgb="FF800080"/>
        <rFont val="Times New Roman CYR"/>
        <family val="0"/>
        <charset val="204"/>
      </rPr>
      <t xml:space="preserve">алдо - </t>
    </r>
    <r>
      <rPr>
        <b val="true"/>
        <i val="true"/>
        <sz val="10"/>
        <color rgb="FFFF0000"/>
        <rFont val="Times New Roman Cyr"/>
        <family val="0"/>
        <charset val="204"/>
      </rPr>
      <t xml:space="preserve">01.01.2014 г.</t>
    </r>
  </si>
  <si>
    <t xml:space="preserve"> Групи 10, 11, 12, 13</t>
  </si>
  <si>
    <t xml:space="preserve">   КОНТРОЛА  ЗА РАВНЕНИЕ</t>
  </si>
  <si>
    <t xml:space="preserve">Check</t>
  </si>
  <si>
    <t xml:space="preserve">- Начално салдо</t>
  </si>
  <si>
    <t xml:space="preserve">     Групи 10 и 11</t>
  </si>
  <si>
    <t xml:space="preserve"> Баланс - код 0400</t>
  </si>
  <si>
    <t xml:space="preserve">      ЕИК/ БУЛСТАТ</t>
  </si>
  <si>
    <t xml:space="preserve">         КОД ПО ЕБК</t>
  </si>
  <si>
    <t xml:space="preserve">            телефони:</t>
  </si>
  <si>
    <t xml:space="preserve">                                   Б А Л А Н С    на</t>
  </si>
  <si>
    <t xml:space="preserve">  към</t>
  </si>
  <si>
    <t xml:space="preserve">          (в  л е в а) </t>
  </si>
  <si>
    <t xml:space="preserve">Актив (в лева)</t>
  </si>
  <si>
    <t xml:space="preserve">                             Актив (в лева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Начален баланс       (в лева)</t>
  </si>
  <si>
    <t xml:space="preserve">Краен баланс          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 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. п-во</t>
  </si>
  <si>
    <t xml:space="preserve"> 2. Други краткотрайни материални активи</t>
  </si>
  <si>
    <t xml:space="preserve"> Общо за група ІІІ :</t>
  </si>
  <si>
    <t xml:space="preserve"> ІV. Разходи за бъдещи периоди</t>
  </si>
  <si>
    <t xml:space="preserve"> Общо за раздел "А" 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 II. Вземания от заеми</t>
  </si>
  <si>
    <t xml:space="preserve"> Общо за група ІІ :</t>
  </si>
  <si>
    <t xml:space="preserve"> III. Други вземания</t>
  </si>
  <si>
    <t xml:space="preserve"> 1. Публични държавни/общински вземания</t>
  </si>
  <si>
    <t xml:space="preserve"> 5. Вземания по заеми между бюдж. предприятия</t>
  </si>
  <si>
    <t xml:space="preserve"> IV. Парични средства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 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а)</t>
  </si>
  <si>
    <t xml:space="preserve">                             Пасив (в лева)</t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800080"/>
        <rFont val="Times New Roman Cyr"/>
        <family val="1"/>
        <charset val="204"/>
      </rPr>
      <t xml:space="preserve">"СМЕТКИ ЗА</t>
    </r>
  </si>
  <si>
    <t xml:space="preserve"> A. КАПИТАЛ В БЮДЖ. ПРЕДПРИЯТИЯ</t>
  </si>
  <si>
    <t xml:space="preserve"> 1. Разполагаем капитал</t>
  </si>
  <si>
    <t xml:space="preserve"> 2. Прираст/н-ние в нетните активи от мин. г-ни</t>
  </si>
  <si>
    <t xml:space="preserve"> 3. Прираст/намаление в нет. а-ви за периода</t>
  </si>
  <si>
    <t xml:space="preserve">Общо за раздел "А" :</t>
  </si>
  <si>
    <t xml:space="preserve"> Б. ПАСИВИ И ПРИХОДИ ЗА БЪД. ПЕРИОДИ</t>
  </si>
  <si>
    <t xml:space="preserve"> I. Дългосрочни задължения</t>
  </si>
  <si>
    <t xml:space="preserve"> 1. Дългоср. задължения по емисии на ц. к-жа</t>
  </si>
  <si>
    <t xml:space="preserve"> 2. Дългосрочни задължения по получени заеми</t>
  </si>
  <si>
    <t xml:space="preserve"> 3. Други дългоср. з-ния - фин. лизинг и търг. к-т</t>
  </si>
  <si>
    <t xml:space="preserve"> II. Краткосрочни задължения</t>
  </si>
  <si>
    <t xml:space="preserve"> 1. Краткоср. з-ия по заеми и емисии на ц. к-жа</t>
  </si>
  <si>
    <t xml:space="preserve"> 2. Задължения към доставчици</t>
  </si>
  <si>
    <t xml:space="preserve"> 3. Получени аванси</t>
  </si>
  <si>
    <t xml:space="preserve"> 4. З-ия за пенсии,помощи,стипендии,субсидии</t>
  </si>
  <si>
    <t xml:space="preserve"> 5. Задължения за данъци, мита и такси</t>
  </si>
  <si>
    <t xml:space="preserve"> 6. Задължения за вноски към ДОО,НЗОК,ДЗПО</t>
  </si>
  <si>
    <t xml:space="preserve"> 7. Задължения към персонала</t>
  </si>
  <si>
    <t xml:space="preserve"> 8. З-ия по заеми между бюдж. предприятия</t>
  </si>
  <si>
    <t xml:space="preserve"> 9. Други краткосрочни задължения</t>
  </si>
  <si>
    <t xml:space="preserve"> IІI. Провизии и приходи за бъдещи периоди</t>
  </si>
  <si>
    <t xml:space="preserve"> 1. Провизии за задължения</t>
  </si>
  <si>
    <t xml:space="preserve"> 2. Приходи за бъдещи периоди</t>
  </si>
  <si>
    <t xml:space="preserve">Общо за раздел "Б" 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                                                              Д а т а :</t>
  </si>
  <si>
    <t xml:space="preserve">                                   Главен  счетоводител :</t>
  </si>
  <si>
    <t xml:space="preserve">                                  Ръководител 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800080"/>
        <rFont val="Times New Roman Cyr"/>
        <family val="0"/>
      </rPr>
      <t xml:space="preserve">"СМЕТКИ ЗА СРЕД-</t>
    </r>
  </si>
  <si>
    <t xml:space="preserve">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СТВА ОТ ЕВРОПЕЙСКИЯ СЪЮЗ"</t>
  </si>
  <si>
    <t xml:space="preserve"> "ДРУГИ СМЕТКИ И ДЕЙНОСТИ"</t>
  </si>
  <si>
    <t xml:space="preserve">Начален баланс</t>
  </si>
  <si>
    <t xml:space="preserve">Краен баланс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 7. Земи, гори и транйни насаждения</t>
  </si>
  <si>
    <t xml:space="preserve"> 1. Материали, продукция, стоки, незавършено производство</t>
  </si>
  <si>
    <t xml:space="preserve">Пасив</t>
  </si>
  <si>
    <t xml:space="preserve">                                 Пасив</t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sz val="10"/>
        <color rgb="FF800080"/>
        <rFont val="Times New Roman Cyr"/>
        <family val="1"/>
        <charset val="204"/>
      </rPr>
      <t xml:space="preserve">"СМЕТКИ ЗА СРЕД-</t>
    </r>
  </si>
  <si>
    <t xml:space="preserve">Начален Баланс</t>
  </si>
  <si>
    <t xml:space="preserve">Краен Баланс</t>
  </si>
  <si>
    <t xml:space="preserve"> A. КАПИТАЛ В БЮДЖЕТНИТЕ ПРЕДПРИЯТИЯ</t>
  </si>
  <si>
    <t xml:space="preserve"> 2. Прираст/намаление в нетните активи от минали години</t>
  </si>
  <si>
    <t xml:space="preserve"> 3. Прираст/намаление в нетните активи за периода</t>
  </si>
  <si>
    <t xml:space="preserve"> Б. ПАСИВИ И ПРИХОДИ ЗА БЪДЕЩИ ПЕРИОДИ</t>
  </si>
  <si>
    <t xml:space="preserve"> 1. Дългосрочни задължения по емисии на ценни книжа</t>
  </si>
  <si>
    <t xml:space="preserve"> 3. Други дългоср. з-ния - финнансов лизинг и търг. кредит</t>
  </si>
  <si>
    <t xml:space="preserve"> 1. Краткоср. задължения по заеми и емисии на ценни книжа</t>
  </si>
  <si>
    <t xml:space="preserve"> 4. Задължения за пенсии, помощи, стипендии, субсидии</t>
  </si>
  <si>
    <t xml:space="preserve"> 8. Задължения по заеми между бюджетни предприятия</t>
  </si>
  <si>
    <t xml:space="preserve">                                                                            Д а т а :</t>
  </si>
  <si>
    <t xml:space="preserve">                                                 Главен  счетоводител :</t>
  </si>
  <si>
    <t xml:space="preserve">                Ръководител 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t xml:space="preserve">17.05.2014</t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00FF"/>
        <rFont val="Times New Roman CYR"/>
        <family val="0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0"/>
    <numFmt numFmtId="166" formatCode="0\."/>
    <numFmt numFmtId="167" formatCode="#,##0;[RED]\(#,##0\)"/>
    <numFmt numFmtId="168" formatCode="[$-409]#,##0_);[RED]\(#,##0\)"/>
    <numFmt numFmtId="169" formatCode="000\ 000\ 000"/>
    <numFmt numFmtId="170" formatCode="000000000&quot;-Ю&quot;"/>
    <numFmt numFmtId="171" formatCode="0\ 0\ 0\ 0"/>
    <numFmt numFmtId="172" formatCode="[$-409]m/d/yyyy"/>
    <numFmt numFmtId="173" formatCode="General"/>
    <numFmt numFmtId="174" formatCode="&quot;Р-ел &quot;0"/>
    <numFmt numFmtId="175" formatCode="#,##0.00;[RED]\(#,##0.00\)"/>
    <numFmt numFmtId="176" formatCode="\x"/>
    <numFmt numFmtId="177" formatCode="[$-409]d\-mmm"/>
    <numFmt numFmtId="178" formatCode="0%"/>
    <numFmt numFmtId="179" formatCode="0.00%"/>
    <numFmt numFmtId="180" formatCode="00##"/>
    <numFmt numFmtId="181" formatCode="####"/>
    <numFmt numFmtId="182" formatCode="0"/>
    <numFmt numFmtId="183" formatCode="00\.00\.0000&quot; г.&quot;"/>
    <numFmt numFmtId="184" formatCode="#,##0.00;\(#,##0.00\)"/>
    <numFmt numFmtId="185" formatCode="0000&quot; г.&quot;"/>
    <numFmt numFmtId="186" formatCode="&quot;31.12.&quot;0000&quot; г.&quot;"/>
    <numFmt numFmtId="187" formatCode="00\.00&quot;.2004 г.&quot;"/>
    <numFmt numFmtId="188" formatCode="0000&quot; г. -&quot;"/>
    <numFmt numFmtId="189" formatCode="0.000000000"/>
    <numFmt numFmtId="190" formatCode="0.0000000000"/>
    <numFmt numFmtId="191" formatCode="#,##0"/>
  </numFmts>
  <fonts count="2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8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800000"/>
      <name val="Times New Roman CYR"/>
      <family val="0"/>
    </font>
    <font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i val="true"/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color rgb="FF800080"/>
      <name val="Times New Roman CYR"/>
      <family val="0"/>
    </font>
    <font>
      <sz val="12"/>
      <color rgb="FF008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00"/>
      <name val="Times New Roman CYR"/>
      <family val="1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1"/>
    </font>
    <font>
      <b val="true"/>
      <i val="true"/>
      <sz val="12"/>
      <color rgb="FFFF0000"/>
      <name val="Times New Roman CYR"/>
      <family val="1"/>
    </font>
    <font>
      <b val="true"/>
      <sz val="12"/>
      <color rgb="FF333399"/>
      <name val="Times New Roman CYR"/>
      <family val="1"/>
    </font>
    <font>
      <b val="true"/>
      <sz val="12"/>
      <color rgb="FF800080"/>
      <name val="Times New Roman CYR"/>
      <family val="0"/>
      <charset val="204"/>
    </font>
    <font>
      <b val="true"/>
      <sz val="12"/>
      <color rgb="FF333399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</font>
    <font>
      <u val="single"/>
      <sz val="12"/>
      <color rgb="FF333399"/>
      <name val="Times New Roman CYR"/>
      <family val="0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333399"/>
      <name val="Times New Roman CYR"/>
      <family val="0"/>
    </font>
    <font>
      <i val="true"/>
      <u val="single"/>
      <sz val="12"/>
      <color rgb="FF800000"/>
      <name val="Times New Roman CYR"/>
      <family val="0"/>
    </font>
    <font>
      <sz val="12"/>
      <color rgb="FFFF0000"/>
      <name val="Times New Roman CYR"/>
      <family val="0"/>
    </font>
    <font>
      <i val="true"/>
      <sz val="12"/>
      <color rgb="FF800000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</font>
    <font>
      <sz val="12"/>
      <color rgb="FF333399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i val="true"/>
      <u val="single"/>
      <sz val="12"/>
      <color rgb="FF000000"/>
      <name val="Times New Roman CYR"/>
      <family val="0"/>
    </font>
    <font>
      <i val="true"/>
      <sz val="12"/>
      <color rgb="FF000000"/>
      <name val="Times New Roman CYR"/>
      <family val="0"/>
    </font>
    <font>
      <sz val="12"/>
      <color rgb="FF333399"/>
      <name val="Times New Roman CYR"/>
      <family val="1"/>
    </font>
    <font>
      <i val="true"/>
      <u val="single"/>
      <sz val="12"/>
      <color rgb="FF000080"/>
      <name val="Times New Roman CYR"/>
      <family val="0"/>
    </font>
    <font>
      <i val="true"/>
      <sz val="12"/>
      <color rgb="FF333399"/>
      <name val="Times New Roman CYR"/>
      <family val="1"/>
      <charset val="204"/>
    </font>
    <font>
      <i val="true"/>
      <u val="single"/>
      <sz val="12"/>
      <name val="Times New Roman CYR"/>
      <family val="0"/>
    </font>
    <font>
      <sz val="12"/>
      <color rgb="FF000080"/>
      <name val="Times New Roman "/>
      <family val="0"/>
    </font>
    <font>
      <i val="true"/>
      <u val="single"/>
      <sz val="12"/>
      <color rgb="FFFF0000"/>
      <name val="Times New Roman CYR"/>
      <family val="0"/>
    </font>
    <font>
      <sz val="12"/>
      <color rgb="FF800080"/>
      <name val="Times New Roman CYR"/>
      <family val="1"/>
    </font>
    <font>
      <b val="true"/>
      <sz val="12"/>
      <color rgb="FF800080"/>
      <name val="Times New Roman CYR"/>
      <family val="1"/>
    </font>
    <font>
      <b val="true"/>
      <i val="true"/>
      <sz val="12"/>
      <color rgb="FF800080"/>
      <name val="Times New Roman CYR"/>
      <family val="1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color rgb="FF800080"/>
      <name val="Times New Roman Cyr"/>
      <family val="1"/>
    </font>
    <font>
      <b val="true"/>
      <sz val="10"/>
      <color rgb="FF80008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8"/>
      <color rgb="FF000080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color rgb="FF000080"/>
      <name val="Times New Roman Bold"/>
      <family val="0"/>
    </font>
    <font>
      <sz val="14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1"/>
    </font>
    <font>
      <sz val="12"/>
      <name val="Times New Roman CYR"/>
      <family val="0"/>
    </font>
    <font>
      <b val="true"/>
      <sz val="12"/>
      <color rgb="FFFF0000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color rgb="FFFF0000"/>
      <name val="Times New Roman CYR"/>
      <family val="0"/>
    </font>
    <font>
      <sz val="12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sz val="12"/>
      <color rgb="FFFF0000"/>
      <name val="Times New Roman CYR"/>
      <family val="1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sz val="10"/>
      <name val="Times New Roman CYR"/>
      <family val="0"/>
    </font>
    <font>
      <b val="true"/>
      <sz val="10"/>
      <color rgb="FF00008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</font>
    <font>
      <b val="true"/>
      <i val="true"/>
      <sz val="10"/>
      <color rgb="FF0000FF"/>
      <name val="Times New Roman CYR"/>
      <family val="1"/>
    </font>
    <font>
      <b val="true"/>
      <sz val="8"/>
      <color rgb="FF333399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b val="true"/>
      <sz val="11"/>
      <color rgb="FF333399"/>
      <name val="Times New Roman CYR"/>
      <family val="1"/>
      <charset val="204"/>
    </font>
    <font>
      <b val="true"/>
      <sz val="10"/>
      <color rgb="FF0000FF"/>
      <name val="Times New Roman CYR"/>
      <family val="1"/>
    </font>
    <font>
      <b val="true"/>
      <sz val="10"/>
      <color rgb="FFFF0000"/>
      <name val="Times New Roman CYR"/>
      <family val="1"/>
    </font>
    <font>
      <b val="true"/>
      <i val="true"/>
      <sz val="10"/>
      <color rgb="FF800080"/>
      <name val="Times New Roman CYR"/>
      <family val="1"/>
    </font>
    <font>
      <b val="true"/>
      <i val="true"/>
      <sz val="14"/>
      <color rgb="FF000080"/>
      <name val="Times New Roman Cyr"/>
      <family val="0"/>
    </font>
    <font>
      <b val="true"/>
      <sz val="8"/>
      <name val="Times New Roman Cyr"/>
      <family val="1"/>
    </font>
    <font>
      <b val="true"/>
      <sz val="12"/>
      <color rgb="FF0000FF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color rgb="FF000080"/>
      <name val="Times New Roman CYR"/>
      <family val="0"/>
    </font>
    <font>
      <b val="true"/>
      <i val="true"/>
      <sz val="11"/>
      <color rgb="FF800080"/>
      <name val="Times New Roman Cyr"/>
      <family val="1"/>
      <charset val="204"/>
    </font>
    <font>
      <b val="true"/>
      <sz val="11"/>
      <color rgb="FF800080"/>
      <name val="Times New Roman CYR"/>
      <family val="1"/>
      <charset val="204"/>
    </font>
    <font>
      <b val="true"/>
      <i val="true"/>
      <sz val="11"/>
      <color rgb="FF003300"/>
      <name val="Times New Roman Cyr"/>
      <family val="0"/>
    </font>
    <font>
      <b val="true"/>
      <sz val="11"/>
      <color rgb="FF003300"/>
      <name val="Times New Roman CYR"/>
      <family val="0"/>
    </font>
    <font>
      <b val="true"/>
      <sz val="11"/>
      <name val="Times New Roman CYR"/>
      <family val="0"/>
    </font>
    <font>
      <b val="true"/>
      <sz val="12"/>
      <color rgb="FF993366"/>
      <name val="Times New Roman CYR"/>
      <family val="0"/>
    </font>
    <font>
      <b val="true"/>
      <i val="true"/>
      <sz val="12"/>
      <color rgb="FFFF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FF0000"/>
      <name val="Times New Roman Cyr"/>
      <family val="0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10"/>
      <color rgb="FF0000FF"/>
      <name val="Times New Roman Cyr"/>
      <family val="0"/>
    </font>
    <font>
      <b val="true"/>
      <i val="true"/>
      <sz val="14"/>
      <color rgb="FF0000FF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sz val="11"/>
      <color rgb="FF800080"/>
      <name val="Times New Roman CYR"/>
      <family val="1"/>
    </font>
    <font>
      <b val="true"/>
      <i val="true"/>
      <sz val="11"/>
      <color rgb="FF0000FF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i val="true"/>
      <sz val="11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</font>
    <font>
      <b val="true"/>
      <u val="single"/>
      <sz val="12"/>
      <color rgb="FF000080"/>
      <name val="Times New Roman CYR"/>
      <family val="0"/>
    </font>
    <font>
      <b val="true"/>
      <i val="true"/>
      <sz val="11"/>
      <color rgb="FF000080"/>
      <name val="Times New Roman Cyr"/>
      <family val="1"/>
      <charset val="204"/>
    </font>
    <font>
      <b val="true"/>
      <i val="true"/>
      <sz val="11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0"/>
      <color rgb="FF8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  <charset val="204"/>
    </font>
    <font>
      <sz val="11"/>
      <name val="Arial"/>
      <family val="2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sz val="10"/>
      <color rgb="FF800080"/>
      <name val="Times New Roman CYR"/>
      <family val="0"/>
    </font>
    <font>
      <b val="true"/>
      <i val="true"/>
      <sz val="10"/>
      <color rgb="FF0000FF"/>
      <name val="Times New Roman CYR"/>
      <family val="0"/>
      <charset val="204"/>
    </font>
    <font>
      <b val="true"/>
      <i val="true"/>
      <sz val="10"/>
      <color rgb="FFFFFF00"/>
      <name val="Times New Roman Cyr"/>
      <family val="0"/>
      <charset val="204"/>
    </font>
    <font>
      <b val="true"/>
      <i val="true"/>
      <sz val="12"/>
      <color rgb="FFFFFF00"/>
      <name val="Times New Roman Cyr"/>
      <family val="0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80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i val="true"/>
      <sz val="9"/>
      <color rgb="FF80008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i val="true"/>
      <sz val="9"/>
      <color rgb="FF008000"/>
      <name val="Times New Roman"/>
      <family val="1"/>
      <charset val="204"/>
    </font>
    <font>
      <b val="true"/>
      <sz val="9"/>
      <color rgb="FF00800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sz val="14"/>
      <color rgb="FF000080"/>
      <name val="Times New Roman CYR"/>
      <family val="0"/>
    </font>
    <font>
      <b val="true"/>
      <sz val="14"/>
      <color rgb="FF0000FF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2"/>
      <color rgb="FF000080"/>
      <name val="Times New Roman Bold"/>
      <family val="0"/>
    </font>
    <font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4"/>
      <color rgb="FF800000"/>
      <name val="Times New Roman BOLD"/>
      <family val="0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FF0000"/>
      <name val="Times New Roman CYR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>
        <color rgb="FF993366"/>
      </left>
      <right/>
      <top style="medium">
        <color rgb="FF993366"/>
      </top>
      <bottom/>
      <diagonal/>
    </border>
    <border diagonalUp="false" diagonalDown="false">
      <left/>
      <right/>
      <top style="medium">
        <color rgb="FF993366"/>
      </top>
      <bottom/>
      <diagonal/>
    </border>
    <border diagonalUp="false" diagonalDown="false">
      <left/>
      <right style="double">
        <color rgb="FF993366"/>
      </right>
      <top style="medium">
        <color rgb="FF993366"/>
      </top>
      <bottom/>
      <diagonal/>
    </border>
    <border diagonalUp="false" diagonalDown="false">
      <left style="double">
        <color rgb="FF993366"/>
      </left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993366"/>
      </right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double"/>
      <bottom style="double">
        <color rgb="FF993366"/>
      </bottom>
      <diagonal/>
    </border>
    <border diagonalUp="false" diagonalDown="false">
      <left/>
      <right/>
      <top style="double"/>
      <bottom style="double">
        <color rgb="FF993366"/>
      </bottom>
      <diagonal/>
    </border>
    <border diagonalUp="false" diagonalDown="false">
      <left/>
      <right style="double"/>
      <top style="double"/>
      <bottom style="double">
        <color rgb="FF993366"/>
      </bottom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/>
      <top style="medium">
        <color rgb="FF800080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double">
        <color rgb="FF993366"/>
      </bottom>
      <diagonal/>
    </border>
    <border diagonalUp="false" diagonalDown="false">
      <left/>
      <right style="double"/>
      <top style="medium">
        <color rgb="FF800080"/>
      </top>
      <bottom style="double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double">
        <color rgb="FF993366"/>
      </bottom>
      <diagonal/>
    </border>
    <border diagonalUp="false" diagonalDown="false">
      <left style="double"/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medium"/>
      <right style="thin">
        <color rgb="FF800000"/>
      </right>
      <top style="medium"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/>
      <bottom style="medium">
        <color rgb="FF800000"/>
      </bottom>
      <diagonal/>
    </border>
    <border diagonalUp="false" diagonalDown="false">
      <left style="medium">
        <color rgb="FF800000"/>
      </left>
      <right style="medium"/>
      <top style="medium"/>
      <bottom style="medium">
        <color rgb="FF800000"/>
      </bottom>
      <diagonal/>
    </border>
    <border diagonalUp="false" diagonalDown="false">
      <left style="medium"/>
      <right style="medium">
        <color rgb="FF800000"/>
      </right>
      <top style="medium">
        <color rgb="FF800000"/>
      </top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>
        <color rgb="FF993366"/>
      </left>
      <right style="double">
        <color rgb="FF993366"/>
      </right>
      <top style="medium">
        <color rgb="FF993366"/>
      </top>
      <bottom/>
      <diagonal/>
    </border>
    <border diagonalUp="false" diagonalDown="false">
      <left style="double">
        <color rgb="FF993366"/>
      </left>
      <right/>
      <top/>
      <bottom style="medium"/>
      <diagonal/>
    </border>
    <border diagonalUp="false" diagonalDown="false">
      <left/>
      <right style="double">
        <color rgb="FF993366"/>
      </right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double">
        <color rgb="FF993366"/>
      </top>
      <bottom style="medium"/>
      <diagonal/>
    </border>
    <border diagonalUp="false" diagonalDown="false">
      <left/>
      <right/>
      <top style="double">
        <color rgb="FF993366"/>
      </top>
      <bottom style="medium"/>
      <diagonal/>
    </border>
    <border diagonalUp="false" diagonalDown="false">
      <left/>
      <right style="double"/>
      <top style="double">
        <color rgb="FF993366"/>
      </top>
      <bottom style="medium"/>
      <diagonal/>
    </border>
    <border diagonalUp="false" diagonalDown="false">
      <left style="double"/>
      <right/>
      <top style="medium">
        <color rgb="FF800080"/>
      </top>
      <bottom style="double"/>
      <diagonal/>
    </border>
    <border diagonalUp="false" diagonalDown="false">
      <left/>
      <right/>
      <top style="medium">
        <color rgb="FF800080"/>
      </top>
      <bottom style="double"/>
      <diagonal/>
    </border>
    <border diagonalUp="false" diagonalDown="false">
      <left/>
      <right style="double"/>
      <top style="medium">
        <color rgb="FF800080"/>
      </top>
      <bottom style="double"/>
      <diagonal/>
    </border>
    <border diagonalUp="false" diagonalDown="false">
      <left style="double"/>
      <right style="double"/>
      <top style="medium">
        <color rgb="FF800080"/>
      </top>
      <bottom style="double"/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/>
      <diagonal/>
    </border>
    <border diagonalUp="false" diagonalDown="false">
      <left style="double"/>
      <right style="thin">
        <color rgb="FF333399"/>
      </right>
      <top style="medium">
        <color rgb="FF333399"/>
      </top>
      <bottom style="double"/>
      <diagonal/>
    </border>
    <border diagonalUp="false" diagonalDown="false">
      <left style="thin">
        <color rgb="FF333399"/>
      </left>
      <right style="double"/>
      <top style="medium">
        <color rgb="FF333399"/>
      </top>
      <bottom style="double"/>
      <diagonal/>
    </border>
    <border diagonalUp="false" diagonalDown="false">
      <left style="double"/>
      <right style="thin">
        <color rgb="FF800000"/>
      </right>
      <top style="medium">
        <color rgb="FF800000"/>
      </top>
      <bottom style="double"/>
      <diagonal/>
    </border>
    <border diagonalUp="false" diagonalDown="false">
      <left style="thin">
        <color rgb="FF800000"/>
      </left>
      <right style="double"/>
      <top style="medium">
        <color rgb="FF800000"/>
      </top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medium"/>
      <bottom style="double">
        <color rgb="FF9933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>
        <color rgb="FF800080"/>
      </top>
      <bottom style="medium"/>
      <diagonal/>
    </border>
    <border diagonalUp="false" diagonalDown="false">
      <left style="double"/>
      <right style="thin"/>
      <top style="medium">
        <color rgb="FF993366"/>
      </top>
      <bottom style="medium">
        <color rgb="FF993366"/>
      </bottom>
      <diagonal/>
    </border>
    <border diagonalUp="false" diagonalDown="false">
      <left style="thin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5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0" fillId="4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0" fillId="8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2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9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6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8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71" fillId="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1" fillId="2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9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9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9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4" fillId="9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9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3" borderId="6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6" fillId="9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4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5" fillId="4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5" fillId="4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4" borderId="7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5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5" fillId="2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5" fillId="2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2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2" borderId="7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5" fillId="2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4" fillId="2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4" fillId="2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4" fillId="2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5" fillId="9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5" fillId="9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3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3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3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3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0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5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5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5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7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7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7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7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5" fillId="8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8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8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8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8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6" fillId="3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6" fillId="3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6" fillId="3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9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9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5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5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5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5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5" fillId="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5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7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7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7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7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7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7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7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7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7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7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7" borderId="10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7" borderId="10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7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7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7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0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10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5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7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7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7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7" borderId="9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7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5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1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1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10" borderId="10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10" borderId="9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10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10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1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10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10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10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10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10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1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10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1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1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1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10" borderId="10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1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1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8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2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2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2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2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2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2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10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9" fillId="4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10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0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1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5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5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5" fillId="6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5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6" fillId="9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9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9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9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9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6" fillId="9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9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1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10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1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1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10" borderId="9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10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10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10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1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5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5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2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2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2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2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2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5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5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0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7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0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0" fillId="7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7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7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0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7" borderId="10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1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1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8" fillId="7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7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7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7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7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7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7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7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7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7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2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9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2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2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2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" fillId="0" borderId="10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4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4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5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9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1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5" fillId="9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5" fillId="8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8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6" fillId="3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6" fillId="3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6" fillId="3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2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6" fillId="9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1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6" fillId="9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9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7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7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7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7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7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7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1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1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1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9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1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1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5" fillId="9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5" fillId="8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6" fillId="3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6" fillId="3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6" fillId="3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5" fillId="9" borderId="1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1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1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9" borderId="1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2" fillId="3" borderId="1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1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1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1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0" fillId="5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0" fillId="5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0" fillId="5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0" fillId="5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7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6" fillId="8" borderId="1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2" fillId="8" borderId="1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8" borderId="1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8" borderId="1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8" borderId="1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8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6" fillId="3" borderId="1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6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6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4" fillId="6" borderId="1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4" fillId="6" borderId="1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5" fillId="6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6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6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6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6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4" fillId="6" borderId="1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4" fillId="6" borderId="1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6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6" borderId="1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6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6" borderId="1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6" borderId="1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6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6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6" borderId="1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6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6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6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6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6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6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6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2" fillId="3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18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" fillId="2" borderId="1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" fillId="2" borderId="1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2" fillId="3" borderId="1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18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10" fillId="5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18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1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0" fillId="5" borderId="1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18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1" fillId="7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1" fillId="7" borderId="1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2" borderId="1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2" fillId="3" borderId="1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19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" fillId="2" borderId="1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2" fillId="3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19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10" fillId="5" borderId="1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19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0" fillId="5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1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1" fillId="7" borderId="1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1" fillId="7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2" fillId="3" borderId="1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8" fillId="3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18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18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18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18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8" fillId="3" borderId="1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19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19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19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19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7" borderId="1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7" borderId="1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0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1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3" borderId="1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5" borderId="1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7" borderId="1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5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1" fillId="4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8" fillId="3" borderId="20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8" fillId="5" borderId="20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8" fillId="7" borderId="20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34" fillId="2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9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74" fillId="9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6" fillId="9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2" fillId="3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8" fillId="9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9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4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4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9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9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6" fillId="9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5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7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6" fillId="8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5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9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9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4" borderId="9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4" borderId="9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4" borderId="9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10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20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4" borderId="10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4" borderId="10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4" borderId="20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2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1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" fillId="2" borderId="10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" fillId="2" borderId="20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1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5" fillId="9" borderId="2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2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2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6" fillId="9" borderId="2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2" fillId="3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2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6" fillId="8" borderId="2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2" fillId="8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8" borderId="2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6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6" borderId="2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6" borderId="2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21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5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42" fillId="4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2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0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4" borderId="8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0" fillId="4" borderId="8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8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4" borderId="8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4" borderId="8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8" fillId="4" borderId="8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3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3" fillId="4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3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0" fillId="9" borderId="2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8" fillId="9" borderId="217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4" borderId="2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2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4" borderId="2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2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2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2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7" fillId="4" borderId="2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8" fillId="4" borderId="2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9" fillId="9" borderId="2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2" fillId="9" borderId="2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9" borderId="2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9" borderId="2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2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2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4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4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4" borderId="1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8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9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7" fillId="4" borderId="9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4" borderId="9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4" borderId="9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4" borderId="9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2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2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7" fillId="4" borderId="2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4" borderId="22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4" borderId="2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4" borderId="2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4" borderId="2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0" borderId="1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10" borderId="1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10" borderId="5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10" borderId="1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4" borderId="9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9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9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10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4" borderId="22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4" borderId="10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4" borderId="2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4" borderId="10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4" borderId="2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10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4" borderId="10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4" borderId="22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4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9" borderId="2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2" borderId="2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2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" borderId="23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0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0" fillId="5" borderId="2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8" fillId="5" borderId="217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5" fontId="10" fillId="4" borderId="2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2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5" borderId="2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9" fillId="5" borderId="2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2" fillId="5" borderId="2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2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5" borderId="2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5" borderId="2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5" borderId="2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0" fillId="4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8" fillId="4" borderId="5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4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4" borderId="4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4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4" borderId="9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4" borderId="9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4" borderId="9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2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4" borderId="23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4" borderId="2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4" borderId="2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10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10" borderId="5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4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8" fillId="4" borderId="4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88" fillId="4" borderId="5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88" fillId="4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8" fillId="4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4" borderId="20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4" borderId="20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4" borderId="23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0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2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5" borderId="2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" borderId="2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0" fillId="4" borderId="8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8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3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104" fillId="6" borderId="2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7" fillId="6" borderId="23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7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3" borderId="2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7" fillId="7" borderId="2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8" fillId="8" borderId="2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2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2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4" fillId="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31" fillId="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3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4" borderId="2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5" fillId="8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7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8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4" borderId="2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4" borderId="2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5" fillId="4" borderId="2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2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2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2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5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" fillId="3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0" fillId="5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0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88" fillId="7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88" fillId="7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88" fillId="8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88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36" fillId="3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36" fillId="3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9" fillId="5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9" fillId="5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9" fillId="5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9" fillId="5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2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8" borderId="2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2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2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5" fillId="9" borderId="2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2" fillId="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3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5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5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7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7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5" fillId="8" borderId="2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2" fillId="8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2" fillId="8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7" fillId="5" borderId="2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8" borderId="2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9" fillId="8" borderId="1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8" borderId="1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9" fillId="8" borderId="1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0" fillId="8" borderId="1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3" borderId="1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3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5" borderId="1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3" fillId="5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7" borderId="1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7" borderId="1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6" fillId="8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6" fillId="8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2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3" borderId="2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5" fillId="9" borderId="2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9" fillId="9" borderId="1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9" borderId="1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9" fillId="9" borderId="1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4" fillId="9" borderId="1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6" fillId="9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6" fillId="9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6" borderId="2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6" borderId="2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07" fillId="3" borderId="2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8" fillId="5" borderId="2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6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09" fillId="9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3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3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9" fillId="9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5" fillId="6" borderId="2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6" borderId="2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9" borderId="2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1" fillId="9" borderId="2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8" borderId="2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8" borderId="2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71" fillId="4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1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10" borderId="8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0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8" fillId="10" borderId="8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0" borderId="8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3" fillId="10" borderId="8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6" fillId="10" borderId="8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4" fillId="1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3" fillId="1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1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3" fillId="1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2" fillId="1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4" fillId="4" borderId="2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2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0" fillId="9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22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4" borderId="2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0" fillId="9" borderId="2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4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10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0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1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0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10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2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2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2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2" fillId="10" borderId="1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0" fillId="9" borderId="26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0" fillId="2" borderId="26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26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" borderId="27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4" borderId="1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2" borderId="26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3" fillId="9" borderId="2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0" fillId="2" borderId="2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2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" borderId="2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27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0" fillId="0" borderId="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7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7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7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0" fillId="1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5" fillId="1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1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0" fillId="8" borderId="2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8" fillId="8" borderId="217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0" fillId="8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0" fillId="8" borderId="2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9" fillId="8" borderId="2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2" fillId="8" borderId="2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8" borderId="2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5" fillId="8" borderId="2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2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8" borderId="2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8" borderId="2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8" borderId="2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2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2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2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2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2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8" borderId="26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0" fillId="8" borderId="2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" borderId="27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2" fillId="4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0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2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10" borderId="5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2" borderId="26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27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3" fillId="8" borderId="2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0" fillId="8" borderId="2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2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2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7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0" fillId="0" borderId="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26" fillId="10" borderId="8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3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1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3" fillId="10" borderId="8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0" borderId="8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10" borderId="8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0" borderId="8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0" borderId="8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7" fillId="9" borderId="2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9" borderId="27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2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2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2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1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9" borderId="2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9" fillId="4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4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8" fillId="9" borderId="2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7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2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2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0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7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9" fillId="4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5" fillId="4" borderId="8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2" fillId="4" borderId="8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4" borderId="8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2" fillId="4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2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4" borderId="2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2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8" fillId="4" borderId="2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8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0" borderId="1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10" borderId="1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3" fillId="2" borderId="26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0" fillId="2" borderId="27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3" fillId="2" borderId="2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0" fillId="2" borderId="2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3" fillId="2" borderId="2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0" fillId="0" borderId="7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3" fillId="0" borderId="7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0" fillId="2" borderId="27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8" fillId="0" borderId="5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0" borderId="5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1" fillId="8" borderId="2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0" fillId="2" borderId="2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3" fillId="2" borderId="2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5" fillId="4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8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8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8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8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8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2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5" borderId="2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5" borderId="1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6" fillId="7" borderId="2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7" borderId="1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8" fillId="3" borderId="2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8" fillId="3" borderId="1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8" fillId="5" borderId="2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8" fillId="5" borderId="1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8" fillId="7" borderId="2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8" fillId="7" borderId="1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4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4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8" fillId="3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3" fillId="3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5" borderId="1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5" borderId="2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0" fillId="5" borderId="1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0" fillId="5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6" fillId="3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5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5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3" fillId="3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7" fillId="3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A-2001-ZAPOVED-No-81-29012002-ANNEX" xfId="20"/>
    <cellStyle name="Normal_TRIAL-BALANCE-2001-MAKET" xfId="21"/>
    <cellStyle name="Normal_ZADACHA" xfId="22"/>
  </cellStyles>
  <dxfs count="106"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FF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FF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FF00"/>
      </font>
      <fill>
        <patternFill>
          <bgColor rgb="FF00FF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FF"/>
      </font>
      <fill>
        <patternFill>
          <bgColor rgb="FF00FF00"/>
        </patternFill>
      </fill>
    </dxf>
    <dxf>
      <font>
        <name val="Arial"/>
        <charset val="204"/>
        <family val="0"/>
        <color rgb="FF0000FF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0000FF"/>
      </font>
      <fill>
        <patternFill>
          <bgColor rgb="FFFFFF00"/>
        </patternFill>
      </fill>
    </dxf>
    <dxf>
      <font>
        <name val="Arial"/>
        <charset val="204"/>
        <family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173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41"/>
    <col collapsed="false" customWidth="true" hidden="false" outlineLevel="0" max="3" min="3" style="2" width="3.85"/>
    <col collapsed="false" customWidth="true" hidden="false" outlineLevel="0" max="4" min="4" style="2" width="9.7"/>
    <col collapsed="false" customWidth="false" hidden="false" outlineLevel="0" max="6" min="5" style="2" width="9.14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false" hidden="false" outlineLevel="0" max="9" min="9" style="2" width="9.14"/>
    <col collapsed="false" customWidth="true" hidden="false" outlineLevel="0" max="10" min="10" style="2" width="13.41"/>
    <col collapsed="false" customWidth="true" hidden="false" outlineLevel="0" max="11" min="11" style="2" width="19.85"/>
    <col collapsed="false" customWidth="true" hidden="false" outlineLevel="0" max="12" min="12" style="2" width="13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10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2"/>
    </row>
    <row r="3" customFormat="false" ht="3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5"/>
    </row>
    <row r="4" customFormat="false" ht="15.75" hidden="false" customHeight="false" outlineLevel="0" collapsed="false">
      <c r="B4" s="16" t="s">
        <v>1</v>
      </c>
      <c r="C4" s="17" t="s">
        <v>2</v>
      </c>
      <c r="D4" s="14"/>
      <c r="E4" s="14"/>
      <c r="F4" s="14"/>
      <c r="G4" s="14"/>
      <c r="H4" s="14"/>
      <c r="I4" s="14"/>
      <c r="J4" s="14"/>
      <c r="K4" s="14"/>
      <c r="L4" s="15"/>
    </row>
    <row r="5" customFormat="false" ht="15.75" hidden="false" customHeight="false" outlineLevel="0" collapsed="false">
      <c r="B5" s="13"/>
      <c r="C5" s="18" t="n">
        <v>1</v>
      </c>
      <c r="D5" s="19" t="s">
        <v>3</v>
      </c>
      <c r="E5" s="14"/>
      <c r="F5" s="14"/>
      <c r="G5" s="14"/>
      <c r="H5" s="14"/>
      <c r="I5" s="14"/>
      <c r="J5" s="14"/>
      <c r="K5" s="14"/>
      <c r="L5" s="15"/>
    </row>
    <row r="6" customFormat="false" ht="15.75" hidden="false" customHeight="false" outlineLevel="0" collapsed="false">
      <c r="B6" s="13"/>
      <c r="C6" s="18" t="n">
        <v>2</v>
      </c>
      <c r="D6" s="19" t="s">
        <v>4</v>
      </c>
      <c r="E6" s="20"/>
      <c r="F6" s="20"/>
      <c r="G6" s="20"/>
      <c r="H6" s="20"/>
      <c r="I6" s="20"/>
      <c r="J6" s="20"/>
      <c r="K6" s="14"/>
      <c r="L6" s="15"/>
    </row>
    <row r="7" customFormat="false" ht="15.75" hidden="false" customHeight="false" outlineLevel="0" collapsed="false">
      <c r="B7" s="13"/>
      <c r="C7" s="18" t="n">
        <v>3</v>
      </c>
      <c r="D7" s="19" t="s">
        <v>5</v>
      </c>
      <c r="E7" s="20"/>
      <c r="F7" s="20"/>
      <c r="G7" s="20"/>
      <c r="H7" s="20"/>
      <c r="I7" s="20"/>
      <c r="J7" s="20"/>
      <c r="K7" s="14"/>
      <c r="L7" s="15"/>
    </row>
    <row r="8" customFormat="false" ht="15.75" hidden="false" customHeight="false" outlineLevel="0" collapsed="false">
      <c r="B8" s="13"/>
      <c r="C8" s="18" t="n">
        <v>4</v>
      </c>
      <c r="D8" s="19" t="s">
        <v>6</v>
      </c>
      <c r="E8" s="20"/>
      <c r="F8" s="20"/>
      <c r="G8" s="20"/>
      <c r="H8" s="20"/>
      <c r="I8" s="20"/>
      <c r="J8" s="20"/>
      <c r="K8" s="14"/>
      <c r="L8" s="15"/>
    </row>
    <row r="9" customFormat="false" ht="15.75" hidden="false" customHeight="false" outlineLevel="0" collapsed="false">
      <c r="B9" s="13"/>
      <c r="C9" s="18" t="n">
        <v>5</v>
      </c>
      <c r="D9" s="19" t="s">
        <v>7</v>
      </c>
      <c r="E9" s="20"/>
      <c r="F9" s="20"/>
      <c r="G9" s="20"/>
      <c r="H9" s="20"/>
      <c r="I9" s="20"/>
      <c r="J9" s="20"/>
      <c r="K9" s="14"/>
      <c r="L9" s="15"/>
    </row>
    <row r="10" customFormat="false" ht="15.75" hidden="false" customHeight="false" outlineLevel="0" collapsed="false">
      <c r="B10" s="13"/>
      <c r="C10" s="18" t="n">
        <v>6</v>
      </c>
      <c r="D10" s="21" t="s">
        <v>8</v>
      </c>
      <c r="E10" s="20"/>
      <c r="F10" s="20"/>
      <c r="G10" s="20"/>
      <c r="H10" s="20"/>
      <c r="I10" s="20"/>
      <c r="J10" s="20"/>
      <c r="K10" s="14"/>
      <c r="L10" s="15"/>
    </row>
    <row r="11" customFormat="false" ht="15.75" hidden="false" customHeight="false" outlineLevel="0" collapsed="false">
      <c r="B11" s="13"/>
      <c r="C11" s="18"/>
      <c r="D11" s="19" t="s">
        <v>9</v>
      </c>
      <c r="E11" s="19"/>
      <c r="F11" s="19"/>
      <c r="G11" s="19"/>
      <c r="H11" s="19"/>
      <c r="I11" s="19"/>
      <c r="J11" s="19"/>
      <c r="K11" s="19"/>
      <c r="L11" s="22"/>
    </row>
    <row r="12" customFormat="false" ht="15.75" hidden="false" customHeight="false" outlineLevel="0" collapsed="false">
      <c r="B12" s="13"/>
      <c r="C12" s="18"/>
      <c r="D12" s="21" t="s">
        <v>10</v>
      </c>
      <c r="E12" s="20"/>
      <c r="F12" s="20"/>
      <c r="G12" s="20"/>
      <c r="H12" s="20"/>
      <c r="I12" s="20"/>
      <c r="J12" s="20"/>
      <c r="K12" s="14"/>
      <c r="L12" s="15"/>
    </row>
    <row r="13" customFormat="false" ht="15.75" hidden="false" customHeight="false" outlineLevel="0" collapsed="false">
      <c r="B13" s="13"/>
      <c r="C13" s="18"/>
      <c r="D13" s="21" t="s">
        <v>11</v>
      </c>
      <c r="E13" s="20"/>
      <c r="F13" s="20"/>
      <c r="G13" s="20"/>
      <c r="H13" s="20"/>
      <c r="I13" s="20"/>
      <c r="J13" s="20"/>
      <c r="K13" s="14"/>
      <c r="L13" s="15"/>
    </row>
    <row r="14" customFormat="false" ht="15.75" hidden="false" customHeight="false" outlineLevel="0" collapsed="false">
      <c r="B14" s="13"/>
      <c r="C14" s="18"/>
      <c r="D14" s="19" t="s">
        <v>12</v>
      </c>
      <c r="E14" s="20"/>
      <c r="F14" s="20"/>
      <c r="G14" s="20"/>
      <c r="H14" s="20"/>
      <c r="I14" s="20"/>
      <c r="J14" s="20"/>
      <c r="K14" s="14"/>
      <c r="L14" s="15"/>
    </row>
    <row r="15" customFormat="false" ht="15.75" hidden="false" customHeight="false" outlineLevel="0" collapsed="false">
      <c r="B15" s="13"/>
      <c r="C15" s="18" t="n">
        <v>7</v>
      </c>
      <c r="D15" s="21" t="s">
        <v>13</v>
      </c>
      <c r="E15" s="20"/>
      <c r="F15" s="20"/>
      <c r="G15" s="20"/>
      <c r="H15" s="20"/>
      <c r="I15" s="20"/>
      <c r="J15" s="20"/>
      <c r="K15" s="14"/>
      <c r="L15" s="15"/>
    </row>
    <row r="16" customFormat="false" ht="15.75" hidden="false" customHeight="false" outlineLevel="0" collapsed="false">
      <c r="B16" s="13"/>
      <c r="C16" s="18" t="n">
        <v>8</v>
      </c>
      <c r="D16" s="19" t="s">
        <v>14</v>
      </c>
      <c r="E16" s="20"/>
      <c r="F16" s="20"/>
      <c r="G16" s="20"/>
      <c r="H16" s="20"/>
      <c r="I16" s="20"/>
      <c r="J16" s="20"/>
      <c r="K16" s="14"/>
      <c r="L16" s="15"/>
    </row>
    <row r="17" customFormat="false" ht="15.75" hidden="false" customHeight="false" outlineLevel="0" collapsed="false">
      <c r="B17" s="13"/>
      <c r="C17" s="18"/>
      <c r="D17" s="19" t="s">
        <v>15</v>
      </c>
      <c r="E17" s="20"/>
      <c r="F17" s="20"/>
      <c r="G17" s="20"/>
      <c r="H17" s="20"/>
      <c r="I17" s="20"/>
      <c r="J17" s="20"/>
      <c r="K17" s="14"/>
      <c r="L17" s="15"/>
    </row>
    <row r="18" customFormat="false" ht="3.75" hidden="false" customHeight="true" outlineLevel="0" collapsed="false">
      <c r="B18" s="13"/>
      <c r="C18" s="18"/>
      <c r="D18" s="14"/>
      <c r="E18" s="14"/>
      <c r="F18" s="14"/>
      <c r="G18" s="14"/>
      <c r="H18" s="14"/>
      <c r="I18" s="14"/>
      <c r="J18" s="14"/>
      <c r="K18" s="14"/>
      <c r="L18" s="15"/>
    </row>
    <row r="19" customFormat="false" ht="15.75" hidden="false" customHeight="false" outlineLevel="0" collapsed="false">
      <c r="B19" s="16" t="s">
        <v>16</v>
      </c>
      <c r="C19" s="23" t="s">
        <v>17</v>
      </c>
      <c r="D19" s="14"/>
      <c r="E19" s="14"/>
      <c r="F19" s="14"/>
      <c r="G19" s="14"/>
      <c r="H19" s="14"/>
      <c r="I19" s="14"/>
      <c r="J19" s="14"/>
      <c r="K19" s="14"/>
      <c r="L19" s="15"/>
    </row>
    <row r="20" customFormat="false" ht="15.75" hidden="false" customHeight="false" outlineLevel="0" collapsed="false">
      <c r="B20" s="13"/>
      <c r="C20" s="18" t="n">
        <v>9</v>
      </c>
      <c r="D20" s="24" t="s">
        <v>18</v>
      </c>
      <c r="E20" s="25"/>
      <c r="F20" s="25"/>
      <c r="G20" s="25"/>
      <c r="H20" s="25"/>
      <c r="I20" s="25"/>
      <c r="J20" s="25"/>
      <c r="K20" s="25"/>
      <c r="L20" s="26"/>
    </row>
    <row r="21" customFormat="false" ht="15.75" hidden="false" customHeight="false" outlineLevel="0" collapsed="false">
      <c r="B21" s="13"/>
      <c r="C21" s="18"/>
      <c r="D21" s="27" t="s">
        <v>19</v>
      </c>
      <c r="E21" s="25"/>
      <c r="F21" s="25"/>
      <c r="G21" s="25"/>
      <c r="H21" s="25"/>
      <c r="I21" s="25"/>
      <c r="J21" s="25"/>
      <c r="K21" s="25"/>
      <c r="L21" s="26"/>
    </row>
    <row r="22" customFormat="false" ht="15.75" hidden="false" customHeight="false" outlineLevel="0" collapsed="false">
      <c r="B22" s="13"/>
      <c r="C22" s="18"/>
      <c r="D22" s="24" t="s">
        <v>20</v>
      </c>
      <c r="E22" s="25"/>
      <c r="F22" s="25"/>
      <c r="G22" s="25"/>
      <c r="H22" s="25"/>
      <c r="I22" s="25"/>
      <c r="J22" s="25"/>
      <c r="K22" s="25"/>
      <c r="L22" s="26"/>
    </row>
    <row r="23" customFormat="false" ht="15.75" hidden="false" customHeight="false" outlineLevel="0" collapsed="false">
      <c r="B23" s="13"/>
      <c r="C23" s="18"/>
      <c r="D23" s="24" t="s">
        <v>21</v>
      </c>
      <c r="E23" s="25"/>
      <c r="F23" s="25"/>
      <c r="G23" s="25"/>
      <c r="H23" s="25"/>
      <c r="I23" s="25"/>
      <c r="J23" s="25"/>
      <c r="K23" s="25"/>
      <c r="L23" s="26"/>
    </row>
    <row r="24" customFormat="false" ht="15.75" hidden="false" customHeight="false" outlineLevel="0" collapsed="false">
      <c r="B24" s="13"/>
      <c r="C24" s="18"/>
      <c r="D24" s="21" t="s">
        <v>22</v>
      </c>
      <c r="E24" s="25"/>
      <c r="F24" s="25"/>
      <c r="G24" s="25"/>
      <c r="H24" s="25"/>
      <c r="I24" s="25"/>
      <c r="J24" s="25"/>
      <c r="K24" s="25"/>
      <c r="L24" s="26"/>
    </row>
    <row r="25" customFormat="false" ht="15.75" hidden="false" customHeight="false" outlineLevel="0" collapsed="false">
      <c r="B25" s="13"/>
      <c r="C25" s="18"/>
      <c r="D25" s="24" t="s">
        <v>23</v>
      </c>
      <c r="E25" s="25"/>
      <c r="F25" s="25"/>
      <c r="G25" s="25"/>
      <c r="H25" s="25"/>
      <c r="I25" s="25"/>
      <c r="J25" s="25"/>
      <c r="K25" s="25"/>
      <c r="L25" s="26"/>
    </row>
    <row r="26" customFormat="false" ht="15.75" hidden="false" customHeight="false" outlineLevel="0" collapsed="false">
      <c r="B26" s="13"/>
      <c r="C26" s="18"/>
      <c r="D26" s="24" t="s">
        <v>24</v>
      </c>
      <c r="E26" s="25"/>
      <c r="F26" s="25"/>
      <c r="G26" s="25"/>
      <c r="H26" s="25"/>
      <c r="I26" s="25"/>
      <c r="J26" s="25"/>
      <c r="K26" s="25"/>
      <c r="L26" s="26"/>
    </row>
    <row r="27" customFormat="false" ht="15.75" hidden="false" customHeight="false" outlineLevel="0" collapsed="false">
      <c r="B27" s="13"/>
      <c r="C27" s="18" t="n">
        <v>10</v>
      </c>
      <c r="D27" s="24" t="s">
        <v>25</v>
      </c>
      <c r="E27" s="24"/>
      <c r="F27" s="24"/>
      <c r="G27" s="24"/>
      <c r="H27" s="24"/>
      <c r="I27" s="24"/>
      <c r="J27" s="24"/>
      <c r="K27" s="24"/>
      <c r="L27" s="28"/>
    </row>
    <row r="28" customFormat="false" ht="15.75" hidden="false" customHeight="false" outlineLevel="0" collapsed="false">
      <c r="B28" s="13"/>
      <c r="C28" s="18"/>
      <c r="D28" s="27" t="s">
        <v>26</v>
      </c>
      <c r="E28" s="24"/>
      <c r="F28" s="24"/>
      <c r="G28" s="24"/>
      <c r="H28" s="24"/>
      <c r="I28" s="24"/>
      <c r="J28" s="24"/>
      <c r="K28" s="24"/>
      <c r="L28" s="28"/>
    </row>
    <row r="29" customFormat="false" ht="15.75" hidden="false" customHeight="false" outlineLevel="0" collapsed="false">
      <c r="B29" s="13"/>
      <c r="C29" s="18"/>
      <c r="D29" s="24" t="s">
        <v>27</v>
      </c>
      <c r="E29" s="24"/>
      <c r="F29" s="24"/>
      <c r="G29" s="24"/>
      <c r="H29" s="24"/>
      <c r="I29" s="24"/>
      <c r="J29" s="24"/>
      <c r="K29" s="24"/>
      <c r="L29" s="28"/>
    </row>
    <row r="30" customFormat="false" ht="15.75" hidden="false" customHeight="false" outlineLevel="0" collapsed="false">
      <c r="B30" s="29"/>
      <c r="C30" s="30"/>
      <c r="D30" s="31" t="s">
        <v>28</v>
      </c>
      <c r="E30" s="31"/>
      <c r="F30" s="31"/>
      <c r="G30" s="31"/>
      <c r="H30" s="31"/>
      <c r="I30" s="31"/>
      <c r="J30" s="31"/>
      <c r="K30" s="31"/>
      <c r="L30" s="32"/>
    </row>
    <row r="31" customFormat="false" ht="15.75" hidden="false" customHeight="false" outlineLevel="0" collapsed="false">
      <c r="B31" s="29"/>
      <c r="C31" s="30"/>
      <c r="D31" s="33" t="s">
        <v>29</v>
      </c>
      <c r="E31" s="34"/>
      <c r="F31" s="34"/>
      <c r="G31" s="34"/>
      <c r="H31" s="34"/>
      <c r="I31" s="34"/>
      <c r="J31" s="34"/>
      <c r="K31" s="34"/>
      <c r="L31" s="35"/>
    </row>
    <row r="32" customFormat="false" ht="15.75" hidden="false" customHeight="false" outlineLevel="0" collapsed="false">
      <c r="B32" s="29"/>
      <c r="C32" s="30"/>
      <c r="D32" s="36" t="s">
        <v>30</v>
      </c>
      <c r="E32" s="34"/>
      <c r="F32" s="34"/>
      <c r="G32" s="34"/>
      <c r="H32" s="34"/>
      <c r="I32" s="34"/>
      <c r="J32" s="34"/>
      <c r="K32" s="34"/>
      <c r="L32" s="35"/>
    </row>
    <row r="33" customFormat="false" ht="15.75" hidden="false" customHeight="false" outlineLevel="0" collapsed="false">
      <c r="B33" s="13"/>
      <c r="C33" s="18" t="n">
        <v>11</v>
      </c>
      <c r="D33" s="24" t="s">
        <v>31</v>
      </c>
      <c r="E33" s="24"/>
      <c r="F33" s="25"/>
      <c r="G33" s="25"/>
      <c r="H33" s="25"/>
      <c r="I33" s="25"/>
      <c r="J33" s="25"/>
      <c r="K33" s="25"/>
      <c r="L33" s="26"/>
    </row>
    <row r="34" customFormat="false" ht="15.75" hidden="false" customHeight="false" outlineLevel="0" collapsed="false">
      <c r="B34" s="13"/>
      <c r="C34" s="18"/>
      <c r="D34" s="24" t="s">
        <v>32</v>
      </c>
      <c r="E34" s="24"/>
      <c r="F34" s="25"/>
      <c r="G34" s="25"/>
      <c r="H34" s="25"/>
      <c r="I34" s="25"/>
      <c r="J34" s="25"/>
      <c r="K34" s="25"/>
      <c r="L34" s="26"/>
    </row>
    <row r="35" customFormat="false" ht="15.75" hidden="false" customHeight="false" outlineLevel="0" collapsed="false">
      <c r="B35" s="13"/>
      <c r="C35" s="18"/>
      <c r="D35" s="24" t="s">
        <v>33</v>
      </c>
      <c r="E35" s="24"/>
      <c r="F35" s="25"/>
      <c r="G35" s="25"/>
      <c r="H35" s="25"/>
      <c r="I35" s="25"/>
      <c r="J35" s="25"/>
      <c r="K35" s="25"/>
      <c r="L35" s="26"/>
    </row>
    <row r="36" customFormat="false" ht="15.75" hidden="false" customHeight="false" outlineLevel="0" collapsed="false">
      <c r="B36" s="13"/>
      <c r="C36" s="18" t="n">
        <v>12</v>
      </c>
      <c r="D36" s="24" t="s">
        <v>34</v>
      </c>
      <c r="E36" s="25"/>
      <c r="F36" s="25"/>
      <c r="G36" s="25"/>
      <c r="H36" s="25"/>
      <c r="I36" s="25"/>
      <c r="J36" s="25"/>
      <c r="K36" s="25"/>
      <c r="L36" s="26"/>
    </row>
    <row r="37" customFormat="false" ht="15.75" hidden="false" customHeight="false" outlineLevel="0" collapsed="false">
      <c r="B37" s="13"/>
      <c r="C37" s="18"/>
      <c r="D37" s="37" t="s">
        <v>35</v>
      </c>
      <c r="E37" s="25"/>
      <c r="F37" s="25"/>
      <c r="G37" s="25"/>
      <c r="H37" s="25"/>
      <c r="I37" s="25"/>
      <c r="J37" s="25"/>
      <c r="K37" s="25"/>
      <c r="L37" s="26"/>
    </row>
    <row r="38" customFormat="false" ht="15.75" hidden="false" customHeight="false" outlineLevel="0" collapsed="false">
      <c r="B38" s="13"/>
      <c r="C38" s="18" t="n">
        <v>13</v>
      </c>
      <c r="D38" s="38" t="s">
        <v>36</v>
      </c>
      <c r="E38" s="25"/>
      <c r="F38" s="25"/>
      <c r="G38" s="25"/>
      <c r="H38" s="25"/>
      <c r="I38" s="25"/>
      <c r="J38" s="25"/>
      <c r="K38" s="25"/>
      <c r="L38" s="26"/>
    </row>
    <row r="39" customFormat="false" ht="15.75" hidden="false" customHeight="false" outlineLevel="0" collapsed="false">
      <c r="B39" s="13"/>
      <c r="C39" s="18" t="n">
        <v>14</v>
      </c>
      <c r="D39" s="38" t="s">
        <v>37</v>
      </c>
      <c r="E39" s="25"/>
      <c r="F39" s="25"/>
      <c r="G39" s="25"/>
      <c r="H39" s="25"/>
      <c r="I39" s="25"/>
      <c r="J39" s="25"/>
      <c r="K39" s="25"/>
      <c r="L39" s="26"/>
    </row>
    <row r="40" customFormat="false" ht="15.75" hidden="false" customHeight="false" outlineLevel="0" collapsed="false">
      <c r="B40" s="13"/>
      <c r="C40" s="14"/>
      <c r="D40" s="37" t="s">
        <v>38</v>
      </c>
      <c r="E40" s="25"/>
      <c r="F40" s="25"/>
      <c r="G40" s="25"/>
      <c r="H40" s="25"/>
      <c r="I40" s="25"/>
      <c r="J40" s="25"/>
      <c r="K40" s="25"/>
      <c r="L40" s="26"/>
    </row>
    <row r="41" customFormat="false" ht="15.75" hidden="false" customHeight="false" outlineLevel="0" collapsed="false">
      <c r="B41" s="13"/>
      <c r="C41" s="18" t="n">
        <v>15</v>
      </c>
      <c r="D41" s="24" t="s">
        <v>39</v>
      </c>
      <c r="E41" s="25"/>
      <c r="F41" s="25"/>
      <c r="G41" s="25"/>
      <c r="H41" s="25"/>
      <c r="I41" s="25"/>
      <c r="J41" s="25"/>
      <c r="K41" s="25"/>
      <c r="L41" s="26"/>
    </row>
    <row r="42" customFormat="false" ht="15.75" hidden="false" customHeight="false" outlineLevel="0" collapsed="false">
      <c r="B42" s="13"/>
      <c r="C42" s="14"/>
      <c r="D42" s="37" t="s">
        <v>40</v>
      </c>
      <c r="E42" s="25"/>
      <c r="F42" s="14"/>
      <c r="G42" s="14"/>
      <c r="H42" s="14"/>
      <c r="I42" s="14"/>
      <c r="J42" s="14"/>
      <c r="K42" s="14"/>
      <c r="L42" s="15"/>
    </row>
    <row r="43" customFormat="false" ht="15.75" hidden="false" customHeight="false" outlineLevel="0" collapsed="false">
      <c r="B43" s="13"/>
      <c r="C43" s="14"/>
      <c r="D43" s="37" t="s">
        <v>41</v>
      </c>
      <c r="E43" s="14"/>
      <c r="F43" s="14"/>
      <c r="G43" s="14"/>
      <c r="H43" s="14"/>
      <c r="I43" s="14"/>
      <c r="J43" s="14"/>
      <c r="K43" s="14"/>
      <c r="L43" s="15"/>
    </row>
    <row r="44" customFormat="false" ht="15.75" hidden="false" customHeight="false" outlineLevel="0" collapsed="false">
      <c r="B44" s="13"/>
      <c r="C44" s="14"/>
      <c r="D44" s="24" t="s">
        <v>42</v>
      </c>
      <c r="E44" s="14"/>
      <c r="F44" s="14"/>
      <c r="G44" s="14"/>
      <c r="H44" s="14"/>
      <c r="I44" s="14"/>
      <c r="J44" s="14"/>
      <c r="K44" s="14"/>
      <c r="L44" s="15"/>
    </row>
    <row r="45" customFormat="false" ht="15.75" hidden="false" customHeight="false" outlineLevel="0" collapsed="false">
      <c r="B45" s="13"/>
      <c r="C45" s="14"/>
      <c r="D45" s="37" t="s">
        <v>43</v>
      </c>
      <c r="E45" s="14"/>
      <c r="F45" s="14"/>
      <c r="G45" s="14"/>
      <c r="H45" s="14"/>
      <c r="I45" s="14"/>
      <c r="J45" s="14"/>
      <c r="K45" s="14"/>
      <c r="L45" s="15"/>
    </row>
    <row r="46" customFormat="false" ht="15.75" hidden="false" customHeight="false" outlineLevel="0" collapsed="false">
      <c r="B46" s="13"/>
      <c r="C46" s="14"/>
      <c r="D46" s="24" t="s">
        <v>44</v>
      </c>
      <c r="E46" s="14"/>
      <c r="F46" s="14"/>
      <c r="G46" s="14"/>
      <c r="H46" s="14"/>
      <c r="I46" s="14"/>
      <c r="J46" s="14"/>
      <c r="K46" s="14"/>
      <c r="L46" s="15"/>
    </row>
    <row r="47" customFormat="false" ht="15.75" hidden="false" customHeight="false" outlineLevel="0" collapsed="false">
      <c r="B47" s="13"/>
      <c r="C47" s="18" t="n">
        <v>16</v>
      </c>
      <c r="D47" s="37" t="s">
        <v>45</v>
      </c>
      <c r="E47" s="14"/>
      <c r="F47" s="14"/>
      <c r="G47" s="14"/>
      <c r="H47" s="14"/>
      <c r="I47" s="14"/>
      <c r="J47" s="14"/>
      <c r="K47" s="14"/>
      <c r="L47" s="15"/>
    </row>
    <row r="48" customFormat="false" ht="15.75" hidden="false" customHeight="false" outlineLevel="0" collapsed="false">
      <c r="B48" s="13"/>
      <c r="C48" s="14"/>
      <c r="D48" s="24" t="s">
        <v>46</v>
      </c>
      <c r="E48" s="24"/>
      <c r="F48" s="24"/>
      <c r="G48" s="24"/>
      <c r="H48" s="24"/>
      <c r="I48" s="24"/>
      <c r="J48" s="24"/>
      <c r="K48" s="24"/>
      <c r="L48" s="28"/>
    </row>
    <row r="49" customFormat="false" ht="15.75" hidden="false" customHeight="false" outlineLevel="0" collapsed="false">
      <c r="B49" s="13"/>
      <c r="C49" s="14"/>
      <c r="D49" s="24" t="s">
        <v>47</v>
      </c>
      <c r="E49" s="24"/>
      <c r="F49" s="24"/>
      <c r="G49" s="24"/>
      <c r="H49" s="24"/>
      <c r="I49" s="24"/>
      <c r="J49" s="24"/>
      <c r="K49" s="24"/>
      <c r="L49" s="28"/>
    </row>
    <row r="50" customFormat="false" ht="15.75" hidden="false" customHeight="false" outlineLevel="0" collapsed="false">
      <c r="B50" s="13"/>
      <c r="C50" s="18"/>
      <c r="D50" s="37" t="s">
        <v>48</v>
      </c>
      <c r="E50" s="14"/>
      <c r="F50" s="14"/>
      <c r="G50" s="14"/>
      <c r="H50" s="14"/>
      <c r="I50" s="14"/>
      <c r="J50" s="14"/>
      <c r="K50" s="14"/>
      <c r="L50" s="15"/>
    </row>
    <row r="51" customFormat="false" ht="15.75" hidden="false" customHeight="false" outlineLevel="0" collapsed="false">
      <c r="B51" s="13"/>
      <c r="C51" s="18"/>
      <c r="D51" s="24" t="s">
        <v>49</v>
      </c>
      <c r="E51" s="14"/>
      <c r="F51" s="14"/>
      <c r="G51" s="14"/>
      <c r="H51" s="14"/>
      <c r="I51" s="14"/>
      <c r="J51" s="14"/>
      <c r="K51" s="14"/>
      <c r="L51" s="15"/>
    </row>
    <row r="52" customFormat="false" ht="15.75" hidden="false" customHeight="false" outlineLevel="0" collapsed="false">
      <c r="B52" s="13"/>
      <c r="C52" s="18" t="n">
        <v>17</v>
      </c>
      <c r="D52" s="37" t="s">
        <v>50</v>
      </c>
      <c r="E52" s="14"/>
      <c r="F52" s="14"/>
      <c r="G52" s="14"/>
      <c r="H52" s="14"/>
      <c r="I52" s="14"/>
      <c r="J52" s="14"/>
      <c r="K52" s="14"/>
      <c r="L52" s="15"/>
    </row>
    <row r="53" customFormat="false" ht="15.75" hidden="false" customHeight="false" outlineLevel="0" collapsed="false">
      <c r="B53" s="13"/>
      <c r="C53" s="14"/>
      <c r="D53" s="24" t="s">
        <v>51</v>
      </c>
      <c r="E53" s="14"/>
      <c r="F53" s="14"/>
      <c r="G53" s="14"/>
      <c r="H53" s="14"/>
      <c r="I53" s="14"/>
      <c r="J53" s="14"/>
      <c r="K53" s="14"/>
      <c r="L53" s="15"/>
    </row>
    <row r="54" customFormat="false" ht="4.5" hidden="false" customHeight="true" outlineLevel="0" collapsed="false">
      <c r="B54" s="13"/>
      <c r="C54" s="18"/>
      <c r="D54" s="14"/>
      <c r="E54" s="14"/>
      <c r="F54" s="14"/>
      <c r="G54" s="14"/>
      <c r="H54" s="14"/>
      <c r="I54" s="14"/>
      <c r="J54" s="14"/>
      <c r="K54" s="14"/>
      <c r="L54" s="15"/>
    </row>
    <row r="55" customFormat="false" ht="15.75" hidden="false" customHeight="false" outlineLevel="0" collapsed="false">
      <c r="B55" s="16" t="s">
        <v>52</v>
      </c>
      <c r="C55" s="23" t="s">
        <v>53</v>
      </c>
      <c r="D55" s="14"/>
      <c r="E55" s="14"/>
      <c r="F55" s="14"/>
      <c r="G55" s="14"/>
      <c r="H55" s="14"/>
      <c r="I55" s="14"/>
      <c r="J55" s="14"/>
      <c r="K55" s="14"/>
      <c r="L55" s="15"/>
    </row>
    <row r="56" customFormat="false" ht="15.75" hidden="false" customHeight="false" outlineLevel="0" collapsed="false">
      <c r="B56" s="13"/>
      <c r="C56" s="18" t="n">
        <v>18</v>
      </c>
      <c r="D56" s="24" t="s">
        <v>54</v>
      </c>
      <c r="E56" s="14"/>
      <c r="F56" s="14"/>
      <c r="G56" s="14"/>
      <c r="H56" s="14"/>
      <c r="I56" s="14"/>
      <c r="J56" s="14"/>
      <c r="K56" s="14"/>
      <c r="L56" s="15"/>
    </row>
    <row r="57" customFormat="false" ht="15.75" hidden="false" customHeight="false" outlineLevel="0" collapsed="false">
      <c r="B57" s="13"/>
      <c r="C57" s="14"/>
      <c r="D57" s="37" t="s">
        <v>55</v>
      </c>
      <c r="E57" s="14"/>
      <c r="F57" s="14"/>
      <c r="G57" s="14"/>
      <c r="H57" s="14"/>
      <c r="I57" s="14"/>
      <c r="J57" s="14"/>
      <c r="K57" s="14"/>
      <c r="L57" s="15"/>
    </row>
    <row r="58" customFormat="false" ht="15.75" hidden="false" customHeight="false" outlineLevel="0" collapsed="false">
      <c r="B58" s="13"/>
      <c r="C58" s="18" t="n">
        <v>19</v>
      </c>
      <c r="D58" s="37" t="s">
        <v>56</v>
      </c>
      <c r="E58" s="14"/>
      <c r="F58" s="14"/>
      <c r="G58" s="14"/>
      <c r="H58" s="14"/>
      <c r="I58" s="14"/>
      <c r="J58" s="14"/>
      <c r="K58" s="14"/>
      <c r="L58" s="15"/>
    </row>
    <row r="59" customFormat="false" ht="15.75" hidden="false" customHeight="false" outlineLevel="0" collapsed="false">
      <c r="B59" s="13"/>
      <c r="C59" s="14"/>
      <c r="D59" s="24" t="s">
        <v>57</v>
      </c>
      <c r="E59" s="14"/>
      <c r="F59" s="14"/>
      <c r="G59" s="14"/>
      <c r="H59" s="14"/>
      <c r="I59" s="14"/>
      <c r="J59" s="14"/>
      <c r="K59" s="14"/>
      <c r="L59" s="15"/>
    </row>
    <row r="60" customFormat="false" ht="15.75" hidden="false" customHeight="false" outlineLevel="0" collapsed="false">
      <c r="B60" s="13"/>
      <c r="C60" s="14"/>
      <c r="D60" s="39" t="s">
        <v>58</v>
      </c>
      <c r="E60" s="14"/>
      <c r="F60" s="14"/>
      <c r="G60" s="14"/>
      <c r="H60" s="14"/>
      <c r="I60" s="14"/>
      <c r="J60" s="14"/>
      <c r="K60" s="14"/>
      <c r="L60" s="15"/>
    </row>
    <row r="61" customFormat="false" ht="15.75" hidden="false" customHeight="false" outlineLevel="0" collapsed="false">
      <c r="B61" s="13"/>
      <c r="C61" s="18" t="n">
        <v>20</v>
      </c>
      <c r="D61" s="24" t="s">
        <v>59</v>
      </c>
      <c r="E61" s="14"/>
      <c r="F61" s="14"/>
      <c r="G61" s="14"/>
      <c r="H61" s="14"/>
      <c r="I61" s="14"/>
      <c r="J61" s="14"/>
      <c r="K61" s="14"/>
      <c r="L61" s="15"/>
    </row>
    <row r="62" customFormat="false" ht="15.75" hidden="false" customHeight="false" outlineLevel="0" collapsed="false">
      <c r="B62" s="40"/>
      <c r="C62" s="41"/>
      <c r="D62" s="42" t="s">
        <v>60</v>
      </c>
      <c r="E62" s="41"/>
      <c r="F62" s="41"/>
      <c r="G62" s="41"/>
      <c r="H62" s="41"/>
      <c r="I62" s="41"/>
      <c r="J62" s="41"/>
      <c r="K62" s="41"/>
      <c r="L62" s="43"/>
    </row>
    <row r="63" customFormat="false" ht="15.75" hidden="false" customHeight="false" outlineLevel="0" collapsed="false">
      <c r="B63" s="13"/>
      <c r="C63" s="18"/>
      <c r="D63" s="37"/>
      <c r="E63" s="14"/>
      <c r="F63" s="14"/>
      <c r="G63" s="14"/>
      <c r="H63" s="14"/>
      <c r="I63" s="14"/>
      <c r="J63" s="14"/>
      <c r="K63" s="14"/>
      <c r="L63" s="15"/>
    </row>
    <row r="64" customFormat="false" ht="15.75" hidden="false" customHeight="false" outlineLevel="0" collapsed="false">
      <c r="B64" s="13"/>
      <c r="C64" s="18" t="n">
        <v>21</v>
      </c>
      <c r="D64" s="37" t="s">
        <v>61</v>
      </c>
      <c r="E64" s="14"/>
      <c r="F64" s="14"/>
      <c r="G64" s="14"/>
      <c r="H64" s="14"/>
      <c r="I64" s="14"/>
      <c r="J64" s="14"/>
      <c r="K64" s="14"/>
      <c r="L64" s="15"/>
    </row>
    <row r="65" customFormat="false" ht="15.75" hidden="false" customHeight="false" outlineLevel="0" collapsed="false">
      <c r="B65" s="13"/>
      <c r="C65" s="14"/>
      <c r="D65" s="24" t="s">
        <v>62</v>
      </c>
      <c r="E65" s="14"/>
      <c r="F65" s="14"/>
      <c r="G65" s="14"/>
      <c r="H65" s="14"/>
      <c r="I65" s="14"/>
      <c r="J65" s="14"/>
      <c r="K65" s="14"/>
      <c r="L65" s="15"/>
    </row>
    <row r="66" customFormat="false" ht="15.75" hidden="false" customHeight="false" outlineLevel="0" collapsed="false">
      <c r="B66" s="13"/>
      <c r="C66" s="18"/>
      <c r="D66" s="37" t="s">
        <v>63</v>
      </c>
      <c r="E66" s="14"/>
      <c r="F66" s="14"/>
      <c r="G66" s="14"/>
      <c r="H66" s="14"/>
      <c r="I66" s="14"/>
      <c r="J66" s="14"/>
      <c r="K66" s="14"/>
      <c r="L66" s="15"/>
    </row>
    <row r="67" customFormat="false" ht="15.75" hidden="false" customHeight="false" outlineLevel="0" collapsed="false">
      <c r="B67" s="13"/>
      <c r="C67" s="14"/>
      <c r="D67" s="24" t="s">
        <v>64</v>
      </c>
      <c r="E67" s="14"/>
      <c r="F67" s="14"/>
      <c r="G67" s="14"/>
      <c r="H67" s="14"/>
      <c r="I67" s="14"/>
      <c r="J67" s="14"/>
      <c r="K67" s="14"/>
      <c r="L67" s="15"/>
    </row>
    <row r="68" customFormat="false" ht="15.75" hidden="false" customHeight="false" outlineLevel="0" collapsed="false">
      <c r="B68" s="13"/>
      <c r="C68" s="18" t="n">
        <v>22</v>
      </c>
      <c r="D68" s="24" t="s">
        <v>65</v>
      </c>
      <c r="E68" s="14"/>
      <c r="F68" s="14"/>
      <c r="G68" s="14"/>
      <c r="H68" s="14"/>
      <c r="I68" s="14"/>
      <c r="J68" s="14"/>
      <c r="K68" s="14"/>
      <c r="L68" s="15"/>
    </row>
    <row r="69" customFormat="false" ht="15.75" hidden="false" customHeight="false" outlineLevel="0" collapsed="false">
      <c r="B69" s="13"/>
      <c r="C69" s="14"/>
      <c r="D69" s="37" t="s">
        <v>66</v>
      </c>
      <c r="E69" s="14"/>
      <c r="F69" s="14"/>
      <c r="G69" s="14"/>
      <c r="H69" s="14"/>
      <c r="I69" s="14"/>
      <c r="J69" s="14"/>
      <c r="K69" s="14"/>
      <c r="L69" s="15"/>
    </row>
    <row r="70" customFormat="false" ht="15.75" hidden="false" customHeight="false" outlineLevel="0" collapsed="false">
      <c r="B70" s="13"/>
      <c r="C70" s="14"/>
      <c r="D70" s="37" t="s">
        <v>67</v>
      </c>
      <c r="E70" s="14"/>
      <c r="F70" s="14"/>
      <c r="G70" s="14"/>
      <c r="H70" s="14"/>
      <c r="I70" s="14"/>
      <c r="J70" s="14"/>
      <c r="K70" s="14"/>
      <c r="L70" s="15"/>
    </row>
    <row r="71" customFormat="false" ht="15.75" hidden="false" customHeight="false" outlineLevel="0" collapsed="false">
      <c r="B71" s="13"/>
      <c r="C71" s="14"/>
      <c r="D71" s="37" t="s">
        <v>68</v>
      </c>
      <c r="E71" s="14"/>
      <c r="F71" s="14"/>
      <c r="G71" s="14"/>
      <c r="H71" s="14"/>
      <c r="I71" s="14"/>
      <c r="J71" s="14"/>
      <c r="K71" s="14"/>
      <c r="L71" s="15"/>
    </row>
    <row r="72" customFormat="false" ht="6" hidden="false" customHeight="true" outlineLevel="0" collapsed="false">
      <c r="B72" s="13"/>
      <c r="C72" s="18"/>
      <c r="D72" s="14"/>
      <c r="E72" s="14"/>
      <c r="F72" s="14"/>
      <c r="G72" s="14"/>
      <c r="H72" s="14"/>
      <c r="I72" s="14"/>
      <c r="J72" s="14"/>
      <c r="K72" s="14"/>
      <c r="L72" s="15"/>
    </row>
    <row r="73" customFormat="false" ht="15.75" hidden="false" customHeight="false" outlineLevel="0" collapsed="false">
      <c r="B73" s="16" t="s">
        <v>69</v>
      </c>
      <c r="C73" s="23" t="s">
        <v>70</v>
      </c>
      <c r="D73" s="14"/>
      <c r="E73" s="14"/>
      <c r="F73" s="14"/>
      <c r="G73" s="14"/>
      <c r="H73" s="14"/>
      <c r="I73" s="14"/>
      <c r="J73" s="14"/>
      <c r="K73" s="14"/>
      <c r="L73" s="15"/>
    </row>
    <row r="74" customFormat="false" ht="15.75" hidden="false" customHeight="false" outlineLevel="0" collapsed="false">
      <c r="B74" s="13"/>
      <c r="C74" s="18" t="n">
        <v>23</v>
      </c>
      <c r="D74" s="24" t="s">
        <v>71</v>
      </c>
      <c r="E74" s="24"/>
      <c r="F74" s="24"/>
      <c r="G74" s="24"/>
      <c r="H74" s="14"/>
      <c r="I74" s="14"/>
      <c r="J74" s="14"/>
      <c r="K74" s="14"/>
      <c r="L74" s="15"/>
    </row>
    <row r="75" customFormat="false" ht="15.75" hidden="false" customHeight="false" outlineLevel="0" collapsed="false">
      <c r="B75" s="13"/>
      <c r="C75" s="14"/>
      <c r="D75" s="24" t="s">
        <v>72</v>
      </c>
      <c r="E75" s="24"/>
      <c r="F75" s="24"/>
      <c r="G75" s="24"/>
      <c r="H75" s="14"/>
      <c r="I75" s="14"/>
      <c r="J75" s="14"/>
      <c r="K75" s="14"/>
      <c r="L75" s="15"/>
    </row>
    <row r="76" customFormat="false" ht="15.75" hidden="false" customHeight="false" outlineLevel="0" collapsed="false">
      <c r="B76" s="13"/>
      <c r="C76" s="18" t="n">
        <v>24</v>
      </c>
      <c r="D76" s="37" t="s">
        <v>73</v>
      </c>
      <c r="E76" s="14"/>
      <c r="F76" s="14"/>
      <c r="G76" s="14"/>
      <c r="H76" s="14"/>
      <c r="I76" s="14"/>
      <c r="J76" s="14"/>
      <c r="K76" s="14"/>
      <c r="L76" s="15"/>
    </row>
    <row r="77" customFormat="false" ht="15.75" hidden="false" customHeight="false" outlineLevel="0" collapsed="false">
      <c r="B77" s="13"/>
      <c r="C77" s="14"/>
      <c r="D77" s="24" t="s">
        <v>74</v>
      </c>
      <c r="E77" s="14"/>
      <c r="F77" s="14"/>
      <c r="G77" s="14"/>
      <c r="H77" s="14"/>
      <c r="I77" s="14"/>
      <c r="J77" s="14"/>
      <c r="K77" s="14"/>
      <c r="L77" s="15"/>
    </row>
    <row r="78" customFormat="false" ht="15.75" hidden="false" customHeight="false" outlineLevel="0" collapsed="false">
      <c r="B78" s="13"/>
      <c r="C78" s="14"/>
      <c r="D78" s="37" t="s">
        <v>75</v>
      </c>
      <c r="E78" s="14"/>
      <c r="F78" s="14"/>
      <c r="G78" s="14"/>
      <c r="H78" s="14"/>
      <c r="I78" s="14"/>
      <c r="J78" s="14"/>
      <c r="K78" s="14"/>
      <c r="L78" s="15"/>
    </row>
    <row r="79" customFormat="false" ht="15.75" hidden="false" customHeight="false" outlineLevel="0" collapsed="false">
      <c r="B79" s="13"/>
      <c r="C79" s="14"/>
      <c r="D79" s="24" t="s">
        <v>76</v>
      </c>
      <c r="E79" s="14"/>
      <c r="F79" s="14"/>
      <c r="G79" s="14"/>
      <c r="H79" s="14"/>
      <c r="I79" s="14"/>
      <c r="J79" s="14"/>
      <c r="K79" s="14"/>
      <c r="L79" s="15"/>
    </row>
    <row r="80" customFormat="false" ht="15.75" hidden="false" customHeight="false" outlineLevel="0" collapsed="false">
      <c r="B80" s="13"/>
      <c r="C80" s="14"/>
      <c r="D80" s="44" t="s">
        <v>77</v>
      </c>
      <c r="E80" s="14"/>
      <c r="F80" s="14"/>
      <c r="G80" s="14"/>
      <c r="H80" s="14"/>
      <c r="I80" s="14"/>
      <c r="J80" s="14"/>
      <c r="K80" s="14"/>
      <c r="L80" s="15"/>
    </row>
    <row r="81" customFormat="false" ht="6" hidden="false" customHeight="true" outlineLevel="0" collapsed="false">
      <c r="B81" s="13"/>
      <c r="C81" s="18"/>
      <c r="D81" s="14"/>
      <c r="E81" s="14"/>
      <c r="F81" s="14"/>
      <c r="G81" s="14"/>
      <c r="H81" s="14"/>
      <c r="I81" s="14"/>
      <c r="J81" s="14"/>
      <c r="K81" s="14"/>
      <c r="L81" s="15"/>
    </row>
    <row r="82" customFormat="false" ht="15.75" hidden="false" customHeight="false" outlineLevel="0" collapsed="false">
      <c r="B82" s="16" t="s">
        <v>78</v>
      </c>
      <c r="C82" s="23" t="s">
        <v>79</v>
      </c>
      <c r="D82" s="14"/>
      <c r="E82" s="14"/>
      <c r="F82" s="14"/>
      <c r="G82" s="14"/>
      <c r="H82" s="14"/>
      <c r="I82" s="14"/>
      <c r="J82" s="14"/>
      <c r="K82" s="14"/>
      <c r="L82" s="15"/>
    </row>
    <row r="83" customFormat="false" ht="15.75" hidden="false" customHeight="false" outlineLevel="0" collapsed="false">
      <c r="B83" s="13"/>
      <c r="C83" s="18" t="n">
        <v>25</v>
      </c>
      <c r="D83" s="37" t="s">
        <v>80</v>
      </c>
      <c r="E83" s="14"/>
      <c r="F83" s="14"/>
      <c r="G83" s="14"/>
      <c r="H83" s="14"/>
      <c r="I83" s="14"/>
      <c r="J83" s="14"/>
      <c r="K83" s="14"/>
      <c r="L83" s="15"/>
    </row>
    <row r="84" customFormat="false" ht="15.75" hidden="false" customHeight="false" outlineLevel="0" collapsed="false">
      <c r="B84" s="13"/>
      <c r="C84" s="18"/>
      <c r="D84" s="45" t="s">
        <v>81</v>
      </c>
      <c r="E84" s="14"/>
      <c r="F84" s="14"/>
      <c r="G84" s="14"/>
      <c r="H84" s="14"/>
      <c r="I84" s="14"/>
      <c r="J84" s="14"/>
      <c r="K84" s="14"/>
      <c r="L84" s="15"/>
    </row>
    <row r="85" customFormat="false" ht="15.75" hidden="false" customHeight="false" outlineLevel="0" collapsed="false">
      <c r="B85" s="13"/>
      <c r="C85" s="18" t="n">
        <v>26</v>
      </c>
      <c r="D85" s="24" t="s">
        <v>82</v>
      </c>
      <c r="E85" s="14"/>
      <c r="F85" s="14"/>
      <c r="G85" s="14"/>
      <c r="H85" s="14"/>
      <c r="I85" s="14"/>
      <c r="J85" s="14"/>
      <c r="K85" s="14"/>
      <c r="L85" s="15"/>
    </row>
    <row r="86" customFormat="false" ht="15.75" hidden="false" customHeight="false" outlineLevel="0" collapsed="false">
      <c r="B86" s="13"/>
      <c r="C86" s="14"/>
      <c r="D86" s="24" t="s">
        <v>83</v>
      </c>
      <c r="E86" s="14"/>
      <c r="F86" s="14"/>
      <c r="G86" s="14"/>
      <c r="H86" s="14"/>
      <c r="I86" s="14"/>
      <c r="J86" s="14"/>
      <c r="K86" s="14"/>
      <c r="L86" s="15"/>
    </row>
    <row r="87" customFormat="false" ht="15.75" hidden="false" customHeight="false" outlineLevel="0" collapsed="false">
      <c r="B87" s="13"/>
      <c r="C87" s="14"/>
      <c r="D87" s="46" t="s">
        <v>84</v>
      </c>
      <c r="E87" s="46"/>
      <c r="F87" s="46"/>
      <c r="G87" s="46"/>
      <c r="H87" s="46"/>
      <c r="I87" s="46"/>
      <c r="J87" s="46"/>
      <c r="K87" s="46"/>
      <c r="L87" s="15"/>
    </row>
    <row r="88" customFormat="false" ht="15.75" hidden="false" customHeight="false" outlineLevel="0" collapsed="false">
      <c r="B88" s="13"/>
      <c r="C88" s="14"/>
      <c r="D88" s="47" t="s">
        <v>85</v>
      </c>
      <c r="E88" s="47"/>
      <c r="F88" s="47"/>
      <c r="G88" s="47"/>
      <c r="H88" s="47"/>
      <c r="I88" s="47"/>
      <c r="J88" s="47"/>
      <c r="K88" s="47"/>
      <c r="L88" s="15"/>
    </row>
    <row r="89" customFormat="false" ht="15.75" hidden="false" customHeight="false" outlineLevel="0" collapsed="false">
      <c r="B89" s="13"/>
      <c r="C89" s="14"/>
      <c r="D89" s="48" t="s">
        <v>86</v>
      </c>
      <c r="E89" s="48"/>
      <c r="F89" s="48"/>
      <c r="G89" s="48"/>
      <c r="H89" s="48"/>
      <c r="I89" s="48"/>
      <c r="J89" s="48"/>
      <c r="K89" s="48"/>
      <c r="L89" s="15"/>
    </row>
    <row r="90" customFormat="false" ht="15.75" hidden="false" customHeight="false" outlineLevel="0" collapsed="false">
      <c r="B90" s="13"/>
      <c r="C90" s="14"/>
      <c r="D90" s="49" t="s">
        <v>87</v>
      </c>
      <c r="E90" s="49"/>
      <c r="F90" s="49"/>
      <c r="G90" s="49"/>
      <c r="H90" s="49"/>
      <c r="I90" s="49"/>
      <c r="J90" s="49"/>
      <c r="K90" s="49"/>
      <c r="L90" s="15"/>
    </row>
    <row r="91" customFormat="false" ht="15.75" hidden="false" customHeight="false" outlineLevel="0" collapsed="false">
      <c r="B91" s="13"/>
      <c r="C91" s="14"/>
      <c r="D91" s="50" t="s">
        <v>88</v>
      </c>
      <c r="E91" s="50"/>
      <c r="F91" s="50"/>
      <c r="G91" s="50"/>
      <c r="H91" s="50"/>
      <c r="I91" s="50"/>
      <c r="J91" s="50"/>
      <c r="K91" s="50"/>
      <c r="L91" s="15"/>
    </row>
    <row r="92" customFormat="false" ht="15.75" hidden="false" customHeight="false" outlineLevel="0" collapsed="false">
      <c r="B92" s="13"/>
      <c r="C92" s="18"/>
      <c r="D92" s="37" t="s">
        <v>89</v>
      </c>
      <c r="E92" s="14"/>
      <c r="F92" s="14"/>
      <c r="G92" s="14"/>
      <c r="H92" s="14"/>
      <c r="I92" s="14"/>
      <c r="J92" s="14"/>
      <c r="K92" s="14"/>
      <c r="L92" s="15"/>
    </row>
    <row r="93" customFormat="false" ht="15.75" hidden="false" customHeight="false" outlineLevel="0" collapsed="false">
      <c r="B93" s="13"/>
      <c r="C93" s="14"/>
      <c r="D93" s="27" t="s">
        <v>90</v>
      </c>
      <c r="E93" s="14"/>
      <c r="F93" s="14"/>
      <c r="G93" s="14"/>
      <c r="H93" s="14"/>
      <c r="I93" s="14"/>
      <c r="J93" s="14"/>
      <c r="K93" s="14"/>
      <c r="L93" s="15"/>
    </row>
    <row r="94" customFormat="false" ht="15.75" hidden="false" customHeight="false" outlineLevel="0" collapsed="false">
      <c r="B94" s="13"/>
      <c r="C94" s="14"/>
      <c r="D94" s="27" t="s">
        <v>91</v>
      </c>
      <c r="E94" s="14"/>
      <c r="F94" s="14"/>
      <c r="G94" s="14"/>
      <c r="H94" s="14"/>
      <c r="I94" s="14"/>
      <c r="J94" s="14"/>
      <c r="K94" s="14"/>
      <c r="L94" s="15"/>
    </row>
    <row r="95" customFormat="false" ht="15.75" hidden="false" customHeight="false" outlineLevel="0" collapsed="false">
      <c r="B95" s="13"/>
      <c r="C95" s="14"/>
      <c r="D95" s="27" t="s">
        <v>92</v>
      </c>
      <c r="E95" s="14"/>
      <c r="F95" s="14"/>
      <c r="G95" s="14"/>
      <c r="H95" s="14"/>
      <c r="I95" s="14"/>
      <c r="J95" s="14"/>
      <c r="K95" s="14"/>
      <c r="L95" s="15"/>
    </row>
    <row r="96" customFormat="false" ht="15.75" hidden="false" customHeight="false" outlineLevel="0" collapsed="false">
      <c r="B96" s="13"/>
      <c r="C96" s="18" t="n">
        <v>27</v>
      </c>
      <c r="D96" s="37" t="s">
        <v>93</v>
      </c>
      <c r="E96" s="14"/>
      <c r="F96" s="14"/>
      <c r="G96" s="14"/>
      <c r="H96" s="14"/>
      <c r="I96" s="14"/>
      <c r="J96" s="14"/>
      <c r="K96" s="14"/>
      <c r="L96" s="15"/>
    </row>
    <row r="97" customFormat="false" ht="15.75" hidden="false" customHeight="false" outlineLevel="0" collapsed="false">
      <c r="B97" s="13"/>
      <c r="C97" s="14"/>
      <c r="D97" s="24" t="s">
        <v>94</v>
      </c>
      <c r="E97" s="14"/>
      <c r="F97" s="14"/>
      <c r="G97" s="14"/>
      <c r="H97" s="14"/>
      <c r="I97" s="14"/>
      <c r="J97" s="14"/>
      <c r="K97" s="14"/>
      <c r="L97" s="15"/>
    </row>
    <row r="98" customFormat="false" ht="15.75" hidden="false" customHeight="false" outlineLevel="0" collapsed="false">
      <c r="B98" s="13"/>
      <c r="C98" s="18" t="n">
        <v>28</v>
      </c>
      <c r="D98" s="37" t="s">
        <v>95</v>
      </c>
      <c r="E98" s="14"/>
      <c r="F98" s="14"/>
      <c r="G98" s="14"/>
      <c r="H98" s="14"/>
      <c r="I98" s="14"/>
      <c r="J98" s="14"/>
      <c r="K98" s="14"/>
      <c r="L98" s="15"/>
    </row>
    <row r="99" customFormat="false" ht="15.75" hidden="false" customHeight="false" outlineLevel="0" collapsed="false">
      <c r="B99" s="13"/>
      <c r="C99" s="14"/>
      <c r="D99" s="24" t="s">
        <v>96</v>
      </c>
      <c r="E99" s="14"/>
      <c r="F99" s="14"/>
      <c r="G99" s="14"/>
      <c r="H99" s="14"/>
      <c r="I99" s="14"/>
      <c r="J99" s="14"/>
      <c r="K99" s="14"/>
      <c r="L99" s="15"/>
    </row>
    <row r="100" customFormat="false" ht="15.75" hidden="false" customHeight="false" outlineLevel="0" collapsed="false">
      <c r="B100" s="13"/>
      <c r="C100" s="18" t="n">
        <v>29</v>
      </c>
      <c r="D100" s="24" t="s">
        <v>97</v>
      </c>
      <c r="E100" s="25"/>
      <c r="F100" s="25"/>
      <c r="G100" s="25"/>
      <c r="H100" s="25"/>
      <c r="I100" s="25"/>
      <c r="J100" s="25"/>
      <c r="K100" s="25"/>
      <c r="L100" s="26"/>
    </row>
    <row r="101" customFormat="false" ht="15.75" hidden="false" customHeight="false" outlineLevel="0" collapsed="false">
      <c r="B101" s="13"/>
      <c r="C101" s="14"/>
      <c r="D101" s="38" t="s">
        <v>98</v>
      </c>
      <c r="E101" s="25"/>
      <c r="F101" s="14"/>
      <c r="G101" s="14"/>
      <c r="H101" s="14"/>
      <c r="I101" s="14"/>
      <c r="J101" s="14"/>
      <c r="K101" s="14"/>
      <c r="L101" s="15"/>
    </row>
    <row r="102" customFormat="false" ht="15.75" hidden="false" customHeight="false" outlineLevel="0" collapsed="false">
      <c r="B102" s="13"/>
      <c r="C102" s="14"/>
      <c r="D102" s="37" t="s">
        <v>99</v>
      </c>
      <c r="E102" s="14"/>
      <c r="F102" s="14"/>
      <c r="G102" s="14"/>
      <c r="H102" s="14"/>
      <c r="I102" s="14"/>
      <c r="J102" s="14"/>
      <c r="K102" s="14"/>
      <c r="L102" s="15"/>
    </row>
    <row r="103" customFormat="false" ht="15.75" hidden="false" customHeight="false" outlineLevel="0" collapsed="false">
      <c r="B103" s="13"/>
      <c r="C103" s="14"/>
      <c r="D103" s="37" t="s">
        <v>100</v>
      </c>
      <c r="E103" s="14"/>
      <c r="F103" s="14"/>
      <c r="G103" s="14"/>
      <c r="H103" s="14"/>
      <c r="I103" s="14"/>
      <c r="J103" s="14"/>
      <c r="K103" s="14"/>
      <c r="L103" s="15"/>
    </row>
    <row r="104" customFormat="false" ht="15.75" hidden="false" customHeight="false" outlineLevel="0" collapsed="false">
      <c r="B104" s="13"/>
      <c r="C104" s="18" t="n">
        <v>30</v>
      </c>
      <c r="D104" s="37" t="s">
        <v>101</v>
      </c>
      <c r="E104" s="14"/>
      <c r="F104" s="14"/>
      <c r="G104" s="14"/>
      <c r="H104" s="14"/>
      <c r="I104" s="14"/>
      <c r="J104" s="14"/>
      <c r="K104" s="14"/>
      <c r="L104" s="15"/>
    </row>
    <row r="105" customFormat="false" ht="15.75" hidden="false" customHeight="false" outlineLevel="0" collapsed="false">
      <c r="B105" s="13"/>
      <c r="C105" s="14"/>
      <c r="D105" s="37" t="s">
        <v>102</v>
      </c>
      <c r="E105" s="14"/>
      <c r="F105" s="14"/>
      <c r="G105" s="14"/>
      <c r="H105" s="14"/>
      <c r="I105" s="14"/>
      <c r="J105" s="14"/>
      <c r="K105" s="14"/>
      <c r="L105" s="15"/>
    </row>
    <row r="106" customFormat="false" ht="15.75" hidden="false" customHeight="false" outlineLevel="0" collapsed="false">
      <c r="B106" s="13"/>
      <c r="C106" s="14"/>
      <c r="D106" s="37" t="s">
        <v>103</v>
      </c>
      <c r="E106" s="14"/>
      <c r="F106" s="14"/>
      <c r="G106" s="14"/>
      <c r="H106" s="14"/>
      <c r="I106" s="14"/>
      <c r="J106" s="14"/>
      <c r="K106" s="14"/>
      <c r="L106" s="15"/>
    </row>
    <row r="107" customFormat="false" ht="15.75" hidden="false" customHeight="false" outlineLevel="0" collapsed="false">
      <c r="B107" s="13"/>
      <c r="C107" s="14"/>
      <c r="D107" s="51" t="s">
        <v>104</v>
      </c>
      <c r="E107" s="14"/>
      <c r="F107" s="14"/>
      <c r="G107" s="14"/>
      <c r="H107" s="14"/>
      <c r="I107" s="14"/>
      <c r="J107" s="14"/>
      <c r="K107" s="14"/>
      <c r="L107" s="15"/>
    </row>
    <row r="108" customFormat="false" ht="15.75" hidden="false" customHeight="false" outlineLevel="0" collapsed="false">
      <c r="B108" s="13"/>
      <c r="C108" s="18" t="n">
        <v>31</v>
      </c>
      <c r="D108" s="37" t="s">
        <v>105</v>
      </c>
      <c r="E108" s="14"/>
      <c r="F108" s="14"/>
      <c r="G108" s="14"/>
      <c r="H108" s="14"/>
      <c r="I108" s="14"/>
      <c r="J108" s="14"/>
      <c r="K108" s="14"/>
      <c r="L108" s="15"/>
    </row>
    <row r="109" customFormat="false" ht="15.75" hidden="false" customHeight="false" outlineLevel="0" collapsed="false">
      <c r="B109" s="13"/>
      <c r="C109" s="14"/>
      <c r="D109" s="52" t="s">
        <v>106</v>
      </c>
      <c r="E109" s="14"/>
      <c r="F109" s="14"/>
      <c r="G109" s="14"/>
      <c r="H109" s="14"/>
      <c r="I109" s="14"/>
      <c r="J109" s="14"/>
      <c r="K109" s="14"/>
      <c r="L109" s="15"/>
    </row>
    <row r="110" customFormat="false" ht="15.75" hidden="false" customHeight="false" outlineLevel="0" collapsed="false">
      <c r="B110" s="13"/>
      <c r="C110" s="14"/>
      <c r="D110" s="37" t="s">
        <v>107</v>
      </c>
      <c r="E110" s="14"/>
      <c r="F110" s="14"/>
      <c r="G110" s="14"/>
      <c r="H110" s="14"/>
      <c r="I110" s="14"/>
      <c r="J110" s="14"/>
      <c r="K110" s="14"/>
      <c r="L110" s="15"/>
    </row>
    <row r="111" customFormat="false" ht="15.75" hidden="false" customHeight="false" outlineLevel="0" collapsed="false">
      <c r="B111" s="13"/>
      <c r="C111" s="14"/>
      <c r="D111" s="37" t="s">
        <v>108</v>
      </c>
      <c r="E111" s="14"/>
      <c r="F111" s="14"/>
      <c r="G111" s="14"/>
      <c r="H111" s="14"/>
      <c r="I111" s="14"/>
      <c r="J111" s="14"/>
      <c r="K111" s="14"/>
      <c r="L111" s="15"/>
    </row>
    <row r="112" customFormat="false" ht="15.75" hidden="false" customHeight="false" outlineLevel="0" collapsed="false">
      <c r="B112" s="13"/>
      <c r="C112" s="18" t="n">
        <v>32</v>
      </c>
      <c r="D112" s="37" t="s">
        <v>109</v>
      </c>
      <c r="E112" s="14"/>
      <c r="F112" s="14"/>
      <c r="G112" s="14"/>
      <c r="H112" s="14"/>
      <c r="I112" s="14"/>
      <c r="J112" s="14"/>
      <c r="K112" s="14"/>
      <c r="L112" s="15"/>
    </row>
    <row r="113" customFormat="false" ht="15.75" hidden="false" customHeight="false" outlineLevel="0" collapsed="false">
      <c r="B113" s="13"/>
      <c r="C113" s="14"/>
      <c r="D113" s="53" t="s">
        <v>110</v>
      </c>
      <c r="E113" s="14"/>
      <c r="F113" s="14"/>
      <c r="G113" s="14"/>
      <c r="H113" s="14"/>
      <c r="I113" s="14"/>
      <c r="J113" s="14"/>
      <c r="K113" s="14"/>
      <c r="L113" s="15"/>
    </row>
    <row r="114" customFormat="false" ht="15.75" hidden="false" customHeight="false" outlineLevel="0" collapsed="false">
      <c r="B114" s="13"/>
      <c r="C114" s="18"/>
      <c r="D114" s="37" t="s">
        <v>111</v>
      </c>
      <c r="E114" s="14"/>
      <c r="F114" s="14"/>
      <c r="G114" s="14"/>
      <c r="H114" s="14"/>
      <c r="I114" s="14"/>
      <c r="J114" s="14"/>
      <c r="K114" s="14"/>
      <c r="L114" s="15"/>
    </row>
    <row r="115" customFormat="false" ht="15.75" hidden="false" customHeight="false" outlineLevel="0" collapsed="false">
      <c r="B115" s="13"/>
      <c r="C115" s="18"/>
      <c r="D115" s="24" t="s">
        <v>112</v>
      </c>
      <c r="E115" s="14"/>
      <c r="F115" s="14"/>
      <c r="G115" s="14"/>
      <c r="H115" s="14"/>
      <c r="I115" s="14"/>
      <c r="J115" s="14"/>
      <c r="K115" s="14"/>
      <c r="L115" s="15"/>
    </row>
    <row r="116" customFormat="false" ht="15.75" hidden="false" customHeight="false" outlineLevel="0" collapsed="false">
      <c r="B116" s="13"/>
      <c r="C116" s="18" t="n">
        <v>33</v>
      </c>
      <c r="D116" s="37" t="s">
        <v>113</v>
      </c>
      <c r="E116" s="14"/>
      <c r="F116" s="14"/>
      <c r="G116" s="14"/>
      <c r="H116" s="14"/>
      <c r="I116" s="14"/>
      <c r="J116" s="14"/>
      <c r="K116" s="14"/>
      <c r="L116" s="15"/>
    </row>
    <row r="117" customFormat="false" ht="15.75" hidden="false" customHeight="false" outlineLevel="0" collapsed="false">
      <c r="B117" s="13"/>
      <c r="C117" s="14"/>
      <c r="D117" s="54" t="s">
        <v>114</v>
      </c>
      <c r="E117" s="14"/>
      <c r="F117" s="14"/>
      <c r="G117" s="14"/>
      <c r="H117" s="14"/>
      <c r="I117" s="14"/>
      <c r="J117" s="14"/>
      <c r="K117" s="14"/>
      <c r="L117" s="15"/>
    </row>
    <row r="118" customFormat="false" ht="15.75" hidden="false" customHeight="false" outlineLevel="0" collapsed="false">
      <c r="B118" s="13"/>
      <c r="C118" s="18"/>
      <c r="D118" s="24" t="s">
        <v>115</v>
      </c>
      <c r="E118" s="14"/>
      <c r="F118" s="14"/>
      <c r="G118" s="14"/>
      <c r="H118" s="14"/>
      <c r="I118" s="14"/>
      <c r="J118" s="14"/>
      <c r="K118" s="14"/>
      <c r="L118" s="15"/>
    </row>
    <row r="119" customFormat="false" ht="6" hidden="false" customHeight="true" outlineLevel="0" collapsed="false">
      <c r="B119" s="40"/>
      <c r="C119" s="55"/>
      <c r="D119" s="41"/>
      <c r="E119" s="41"/>
      <c r="F119" s="41"/>
      <c r="G119" s="41"/>
      <c r="H119" s="41"/>
      <c r="I119" s="41"/>
      <c r="J119" s="41"/>
      <c r="K119" s="41"/>
      <c r="L119" s="43"/>
    </row>
    <row r="120" customFormat="false" ht="15.75" hidden="false" customHeight="false" outlineLevel="0" collapsed="false">
      <c r="B120" s="16"/>
      <c r="C120" s="23"/>
      <c r="D120" s="14"/>
      <c r="E120" s="14"/>
      <c r="F120" s="14"/>
      <c r="G120" s="14"/>
      <c r="H120" s="14"/>
      <c r="I120" s="14"/>
      <c r="J120" s="14"/>
      <c r="K120" s="14"/>
      <c r="L120" s="15"/>
    </row>
    <row r="121" customFormat="false" ht="15.75" hidden="false" customHeight="false" outlineLevel="0" collapsed="false">
      <c r="B121" s="16" t="s">
        <v>116</v>
      </c>
      <c r="C121" s="23" t="s">
        <v>117</v>
      </c>
      <c r="D121" s="14"/>
      <c r="E121" s="14"/>
      <c r="F121" s="14"/>
      <c r="G121" s="14"/>
      <c r="H121" s="14"/>
      <c r="I121" s="14"/>
      <c r="J121" s="14"/>
      <c r="K121" s="14"/>
      <c r="L121" s="15"/>
    </row>
    <row r="122" customFormat="false" ht="15.75" hidden="false" customHeight="false" outlineLevel="0" collapsed="false">
      <c r="B122" s="13"/>
      <c r="C122" s="18" t="n">
        <v>34</v>
      </c>
      <c r="D122" s="24" t="s">
        <v>118</v>
      </c>
      <c r="E122" s="14"/>
      <c r="F122" s="14"/>
      <c r="G122" s="14"/>
      <c r="H122" s="14"/>
      <c r="I122" s="14"/>
      <c r="J122" s="14"/>
      <c r="K122" s="14"/>
      <c r="L122" s="15"/>
    </row>
    <row r="123" customFormat="false" ht="15.75" hidden="false" customHeight="false" outlineLevel="0" collapsed="false">
      <c r="B123" s="13"/>
      <c r="C123" s="18" t="n">
        <v>35</v>
      </c>
      <c r="D123" s="37" t="s">
        <v>119</v>
      </c>
      <c r="E123" s="14"/>
      <c r="F123" s="14"/>
      <c r="G123" s="14"/>
      <c r="H123" s="14"/>
      <c r="I123" s="14"/>
      <c r="J123" s="14"/>
      <c r="K123" s="14"/>
      <c r="L123" s="15"/>
    </row>
    <row r="124" customFormat="false" ht="15.75" hidden="false" customHeight="false" outlineLevel="0" collapsed="false">
      <c r="B124" s="13"/>
      <c r="C124" s="18"/>
      <c r="D124" s="25" t="s">
        <v>120</v>
      </c>
      <c r="E124" s="14"/>
      <c r="F124" s="14"/>
      <c r="G124" s="14"/>
      <c r="H124" s="14"/>
      <c r="I124" s="14"/>
      <c r="J124" s="14"/>
      <c r="K124" s="14"/>
      <c r="L124" s="15"/>
    </row>
    <row r="125" customFormat="false" ht="15.75" hidden="false" customHeight="false" outlineLevel="0" collapsed="false">
      <c r="B125" s="13"/>
      <c r="C125" s="18" t="n">
        <v>36</v>
      </c>
      <c r="D125" s="24" t="s">
        <v>121</v>
      </c>
      <c r="E125" s="14"/>
      <c r="F125" s="14"/>
      <c r="G125" s="14"/>
      <c r="H125" s="14"/>
      <c r="I125" s="14"/>
      <c r="J125" s="14"/>
      <c r="K125" s="14"/>
      <c r="L125" s="15"/>
    </row>
    <row r="126" customFormat="false" ht="15.75" hidden="false" customHeight="false" outlineLevel="0" collapsed="false">
      <c r="B126" s="13"/>
      <c r="C126" s="14"/>
      <c r="D126" s="37" t="s">
        <v>122</v>
      </c>
      <c r="E126" s="14"/>
      <c r="F126" s="14"/>
      <c r="G126" s="14"/>
      <c r="H126" s="14"/>
      <c r="I126" s="14"/>
      <c r="J126" s="14"/>
      <c r="K126" s="14"/>
      <c r="L126" s="15"/>
    </row>
    <row r="127" customFormat="false" ht="15.75" hidden="false" customHeight="false" outlineLevel="0" collapsed="false">
      <c r="B127" s="13"/>
      <c r="C127" s="14"/>
      <c r="D127" s="39" t="s">
        <v>123</v>
      </c>
      <c r="E127" s="14"/>
      <c r="F127" s="14"/>
      <c r="G127" s="14"/>
      <c r="H127" s="14"/>
      <c r="I127" s="14"/>
      <c r="J127" s="14"/>
      <c r="K127" s="14"/>
      <c r="L127" s="15"/>
    </row>
    <row r="128" customFormat="false" ht="15.75" hidden="false" customHeight="false" outlineLevel="0" collapsed="false">
      <c r="B128" s="13"/>
      <c r="C128" s="18" t="n">
        <v>37</v>
      </c>
      <c r="D128" s="37" t="s">
        <v>124</v>
      </c>
      <c r="E128" s="14"/>
      <c r="F128" s="14"/>
      <c r="G128" s="14"/>
      <c r="H128" s="14"/>
      <c r="I128" s="14"/>
      <c r="J128" s="14"/>
      <c r="K128" s="14"/>
      <c r="L128" s="15"/>
    </row>
    <row r="129" customFormat="false" ht="15.75" hidden="false" customHeight="false" outlineLevel="0" collapsed="false">
      <c r="B129" s="13"/>
      <c r="C129" s="14"/>
      <c r="D129" s="24" t="s">
        <v>125</v>
      </c>
      <c r="E129" s="14"/>
      <c r="F129" s="14"/>
      <c r="G129" s="14"/>
      <c r="H129" s="14"/>
      <c r="I129" s="14"/>
      <c r="J129" s="14"/>
      <c r="K129" s="14"/>
      <c r="L129" s="15"/>
    </row>
    <row r="130" customFormat="false" ht="15.75" hidden="false" customHeight="false" outlineLevel="0" collapsed="false">
      <c r="B130" s="13"/>
      <c r="C130" s="14"/>
      <c r="D130" s="37" t="s">
        <v>126</v>
      </c>
      <c r="E130" s="14"/>
      <c r="F130" s="14"/>
      <c r="G130" s="14"/>
      <c r="H130" s="14"/>
      <c r="I130" s="14"/>
      <c r="J130" s="14"/>
      <c r="K130" s="14"/>
      <c r="L130" s="15"/>
    </row>
    <row r="131" customFormat="false" ht="15.75" hidden="false" customHeight="false" outlineLevel="0" collapsed="false">
      <c r="B131" s="13"/>
      <c r="C131" s="18" t="n">
        <v>38</v>
      </c>
      <c r="D131" s="37" t="s">
        <v>127</v>
      </c>
      <c r="E131" s="14"/>
      <c r="F131" s="14"/>
      <c r="G131" s="14"/>
      <c r="H131" s="14"/>
      <c r="I131" s="14"/>
      <c r="J131" s="14"/>
      <c r="K131" s="14"/>
      <c r="L131" s="15"/>
    </row>
    <row r="132" customFormat="false" ht="15.75" hidden="false" customHeight="false" outlineLevel="0" collapsed="false">
      <c r="B132" s="13"/>
      <c r="C132" s="14"/>
      <c r="D132" s="37" t="s">
        <v>128</v>
      </c>
      <c r="E132" s="14"/>
      <c r="F132" s="14"/>
      <c r="G132" s="14"/>
      <c r="H132" s="14"/>
      <c r="I132" s="14"/>
      <c r="J132" s="14"/>
      <c r="K132" s="14"/>
      <c r="L132" s="15"/>
    </row>
    <row r="133" customFormat="false" ht="15.75" hidden="false" customHeight="false" outlineLevel="0" collapsed="false">
      <c r="B133" s="13"/>
      <c r="C133" s="14"/>
      <c r="D133" s="37" t="s">
        <v>129</v>
      </c>
      <c r="E133" s="14"/>
      <c r="F133" s="14"/>
      <c r="G133" s="14"/>
      <c r="H133" s="14"/>
      <c r="I133" s="14"/>
      <c r="J133" s="14"/>
      <c r="K133" s="14"/>
      <c r="L133" s="15"/>
    </row>
    <row r="134" customFormat="false" ht="15.75" hidden="false" customHeight="false" outlineLevel="0" collapsed="false">
      <c r="B134" s="13"/>
      <c r="C134" s="18" t="n">
        <v>39</v>
      </c>
      <c r="D134" s="37" t="s">
        <v>130</v>
      </c>
      <c r="E134" s="14"/>
      <c r="F134" s="14"/>
      <c r="G134" s="14"/>
      <c r="H134" s="14"/>
      <c r="I134" s="14"/>
      <c r="J134" s="14"/>
      <c r="K134" s="14"/>
      <c r="L134" s="15"/>
    </row>
    <row r="135" customFormat="false" ht="15.75" hidden="false" customHeight="false" outlineLevel="0" collapsed="false">
      <c r="B135" s="13"/>
      <c r="C135" s="14"/>
      <c r="D135" s="56" t="s">
        <v>131</v>
      </c>
      <c r="E135" s="14"/>
      <c r="F135" s="14"/>
      <c r="G135" s="14"/>
      <c r="H135" s="14"/>
      <c r="I135" s="14"/>
      <c r="J135" s="14"/>
      <c r="K135" s="14"/>
      <c r="L135" s="15"/>
    </row>
    <row r="136" customFormat="false" ht="15.75" hidden="false" customHeight="false" outlineLevel="0" collapsed="false">
      <c r="B136" s="13"/>
      <c r="C136" s="14"/>
      <c r="D136" s="24" t="s">
        <v>132</v>
      </c>
      <c r="E136" s="14"/>
      <c r="F136" s="14"/>
      <c r="G136" s="14"/>
      <c r="H136" s="14"/>
      <c r="I136" s="14"/>
      <c r="J136" s="14"/>
      <c r="K136" s="14"/>
      <c r="L136" s="15"/>
    </row>
    <row r="137" customFormat="false" ht="6" hidden="false" customHeight="true" outlineLevel="0" collapsed="false">
      <c r="B137" s="13"/>
      <c r="C137" s="18"/>
      <c r="D137" s="14"/>
      <c r="E137" s="14"/>
      <c r="F137" s="14"/>
      <c r="G137" s="14"/>
      <c r="H137" s="14"/>
      <c r="I137" s="14"/>
      <c r="J137" s="14"/>
      <c r="K137" s="14"/>
      <c r="L137" s="15"/>
    </row>
    <row r="138" customFormat="false" ht="15.75" hidden="false" customHeight="false" outlineLevel="0" collapsed="false">
      <c r="B138" s="16" t="s">
        <v>133</v>
      </c>
      <c r="C138" s="23" t="s">
        <v>134</v>
      </c>
      <c r="D138" s="14"/>
      <c r="E138" s="14"/>
      <c r="F138" s="14"/>
      <c r="G138" s="14"/>
      <c r="H138" s="14"/>
      <c r="I138" s="14"/>
      <c r="J138" s="14"/>
      <c r="K138" s="14"/>
      <c r="L138" s="15"/>
    </row>
    <row r="139" customFormat="false" ht="15.75" hidden="false" customHeight="false" outlineLevel="0" collapsed="false">
      <c r="B139" s="16"/>
      <c r="C139" s="17" t="s">
        <v>135</v>
      </c>
      <c r="D139" s="14"/>
      <c r="E139" s="14"/>
      <c r="F139" s="14"/>
      <c r="G139" s="14"/>
      <c r="H139" s="14"/>
      <c r="I139" s="14"/>
      <c r="J139" s="14"/>
      <c r="K139" s="14"/>
      <c r="L139" s="15"/>
    </row>
    <row r="140" customFormat="false" ht="15.75" hidden="false" customHeight="false" outlineLevel="0" collapsed="false">
      <c r="B140" s="13"/>
      <c r="C140" s="18" t="n">
        <v>40</v>
      </c>
      <c r="D140" s="37" t="s">
        <v>136</v>
      </c>
      <c r="E140" s="14"/>
      <c r="F140" s="14"/>
      <c r="G140" s="14"/>
      <c r="H140" s="14"/>
      <c r="I140" s="14"/>
      <c r="J140" s="14"/>
      <c r="K140" s="14"/>
      <c r="L140" s="15"/>
    </row>
    <row r="141" customFormat="false" ht="15.75" hidden="false" customHeight="false" outlineLevel="0" collapsed="false">
      <c r="B141" s="13"/>
      <c r="C141" s="18"/>
      <c r="D141" s="24" t="s">
        <v>137</v>
      </c>
      <c r="E141" s="14"/>
      <c r="F141" s="14"/>
      <c r="G141" s="14"/>
      <c r="H141" s="14"/>
      <c r="I141" s="14"/>
      <c r="J141" s="14"/>
      <c r="K141" s="14"/>
      <c r="L141" s="15"/>
    </row>
    <row r="142" customFormat="false" ht="15.75" hidden="false" customHeight="false" outlineLevel="0" collapsed="false">
      <c r="B142" s="13"/>
      <c r="C142" s="14"/>
      <c r="D142" s="24" t="s">
        <v>138</v>
      </c>
      <c r="E142" s="14"/>
      <c r="F142" s="14"/>
      <c r="G142" s="14"/>
      <c r="H142" s="14"/>
      <c r="I142" s="14"/>
      <c r="J142" s="14"/>
      <c r="K142" s="14"/>
      <c r="L142" s="15"/>
    </row>
    <row r="143" customFormat="false" ht="15.75" hidden="false" customHeight="false" outlineLevel="0" collapsed="false">
      <c r="B143" s="13"/>
      <c r="C143" s="14"/>
      <c r="D143" s="37" t="s">
        <v>139</v>
      </c>
      <c r="E143" s="14"/>
      <c r="F143" s="14"/>
      <c r="G143" s="14"/>
      <c r="H143" s="14"/>
      <c r="I143" s="14"/>
      <c r="J143" s="14"/>
      <c r="K143" s="14"/>
      <c r="L143" s="15"/>
    </row>
    <row r="144" customFormat="false" ht="15.75" hidden="false" customHeight="false" outlineLevel="0" collapsed="false">
      <c r="B144" s="13"/>
      <c r="C144" s="18" t="n">
        <v>41</v>
      </c>
      <c r="D144" s="37" t="s">
        <v>140</v>
      </c>
      <c r="E144" s="14"/>
      <c r="F144" s="14"/>
      <c r="G144" s="14"/>
      <c r="H144" s="14"/>
      <c r="I144" s="14"/>
      <c r="J144" s="14"/>
      <c r="K144" s="14"/>
      <c r="L144" s="15"/>
    </row>
    <row r="145" customFormat="false" ht="15.75" hidden="false" customHeight="false" outlineLevel="0" collapsed="false">
      <c r="B145" s="13"/>
      <c r="C145" s="18"/>
      <c r="D145" s="24" t="s">
        <v>141</v>
      </c>
      <c r="E145" s="24"/>
      <c r="F145" s="24"/>
      <c r="G145" s="24"/>
      <c r="H145" s="24"/>
      <c r="I145" s="24"/>
      <c r="J145" s="24"/>
      <c r="K145" s="24"/>
      <c r="L145" s="28"/>
    </row>
    <row r="146" customFormat="false" ht="15.75" hidden="false" customHeight="false" outlineLevel="0" collapsed="false">
      <c r="B146" s="13"/>
      <c r="C146" s="14"/>
      <c r="D146" s="24" t="s">
        <v>142</v>
      </c>
      <c r="E146" s="24"/>
      <c r="F146" s="24"/>
      <c r="G146" s="24"/>
      <c r="H146" s="24"/>
      <c r="I146" s="24"/>
      <c r="J146" s="24"/>
      <c r="K146" s="24"/>
      <c r="L146" s="28"/>
    </row>
    <row r="147" customFormat="false" ht="15.75" hidden="false" customHeight="false" outlineLevel="0" collapsed="false">
      <c r="B147" s="13"/>
      <c r="C147" s="14"/>
      <c r="D147" s="37" t="s">
        <v>143</v>
      </c>
      <c r="E147" s="14"/>
      <c r="F147" s="14"/>
      <c r="G147" s="14"/>
      <c r="H147" s="14"/>
      <c r="I147" s="14"/>
      <c r="J147" s="14"/>
      <c r="K147" s="14"/>
      <c r="L147" s="15"/>
    </row>
    <row r="148" customFormat="false" ht="15.75" hidden="false" customHeight="false" outlineLevel="0" collapsed="false">
      <c r="B148" s="13"/>
      <c r="C148" s="18" t="n">
        <v>42</v>
      </c>
      <c r="D148" s="37" t="s">
        <v>144</v>
      </c>
      <c r="E148" s="14"/>
      <c r="F148" s="14"/>
      <c r="G148" s="14"/>
      <c r="H148" s="14"/>
      <c r="I148" s="14"/>
      <c r="J148" s="14"/>
      <c r="K148" s="14"/>
      <c r="L148" s="15"/>
    </row>
    <row r="149" customFormat="false" ht="15.75" hidden="false" customHeight="false" outlineLevel="0" collapsed="false">
      <c r="B149" s="13"/>
      <c r="C149" s="18"/>
      <c r="D149" s="37" t="s">
        <v>145</v>
      </c>
      <c r="E149" s="14"/>
      <c r="F149" s="14"/>
      <c r="G149" s="14"/>
      <c r="H149" s="14"/>
      <c r="I149" s="14"/>
      <c r="J149" s="14"/>
      <c r="K149" s="14"/>
      <c r="L149" s="15"/>
    </row>
    <row r="150" customFormat="false" ht="15.75" hidden="false" customHeight="false" outlineLevel="0" collapsed="false">
      <c r="B150" s="13"/>
      <c r="C150" s="18"/>
      <c r="D150" s="24" t="s">
        <v>146</v>
      </c>
      <c r="E150" s="24"/>
      <c r="F150" s="24"/>
      <c r="G150" s="24"/>
      <c r="H150" s="24"/>
      <c r="I150" s="24"/>
      <c r="J150" s="24"/>
      <c r="K150" s="24"/>
      <c r="L150" s="15"/>
    </row>
    <row r="151" customFormat="false" ht="15.75" hidden="false" customHeight="false" outlineLevel="0" collapsed="false">
      <c r="B151" s="13"/>
      <c r="C151" s="18"/>
      <c r="D151" s="24" t="s">
        <v>147</v>
      </c>
      <c r="E151" s="24"/>
      <c r="F151" s="24"/>
      <c r="G151" s="24"/>
      <c r="H151" s="24"/>
      <c r="I151" s="24"/>
      <c r="J151" s="24"/>
      <c r="K151" s="24"/>
      <c r="L151" s="15"/>
    </row>
    <row r="152" customFormat="false" ht="15.75" hidden="false" customHeight="false" outlineLevel="0" collapsed="false">
      <c r="B152" s="13"/>
      <c r="C152" s="18" t="n">
        <v>43</v>
      </c>
      <c r="D152" s="37" t="s">
        <v>148</v>
      </c>
      <c r="E152" s="14"/>
      <c r="F152" s="14"/>
      <c r="G152" s="14"/>
      <c r="H152" s="14"/>
      <c r="I152" s="14"/>
      <c r="J152" s="14"/>
      <c r="K152" s="14"/>
      <c r="L152" s="15"/>
    </row>
    <row r="153" customFormat="false" ht="15.75" hidden="false" customHeight="false" outlineLevel="0" collapsed="false">
      <c r="B153" s="13"/>
      <c r="C153" s="18"/>
      <c r="D153" s="24" t="s">
        <v>149</v>
      </c>
      <c r="E153" s="14"/>
      <c r="F153" s="14"/>
      <c r="G153" s="14"/>
      <c r="H153" s="14"/>
      <c r="I153" s="14"/>
      <c r="J153" s="14"/>
      <c r="K153" s="14"/>
      <c r="L153" s="15"/>
    </row>
    <row r="154" customFormat="false" ht="15.75" hidden="false" customHeight="false" outlineLevel="0" collapsed="false">
      <c r="B154" s="13"/>
      <c r="C154" s="14"/>
      <c r="D154" s="37" t="s">
        <v>150</v>
      </c>
      <c r="E154" s="24"/>
      <c r="F154" s="24"/>
      <c r="G154" s="14"/>
      <c r="H154" s="14"/>
      <c r="I154" s="14"/>
      <c r="J154" s="14"/>
      <c r="K154" s="14"/>
      <c r="L154" s="15"/>
    </row>
    <row r="155" customFormat="false" ht="15.75" hidden="false" customHeight="false" outlineLevel="0" collapsed="false">
      <c r="B155" s="13"/>
      <c r="C155" s="18" t="n">
        <v>44</v>
      </c>
      <c r="D155" s="37" t="s">
        <v>151</v>
      </c>
      <c r="E155" s="14"/>
      <c r="F155" s="14"/>
      <c r="G155" s="14"/>
      <c r="H155" s="14"/>
      <c r="I155" s="14"/>
      <c r="J155" s="14"/>
      <c r="K155" s="14"/>
      <c r="L155" s="15"/>
    </row>
    <row r="156" customFormat="false" ht="15.75" hidden="false" customHeight="false" outlineLevel="0" collapsed="false">
      <c r="B156" s="13"/>
      <c r="C156" s="18"/>
      <c r="D156" s="24" t="s">
        <v>152</v>
      </c>
      <c r="E156" s="24"/>
      <c r="F156" s="24"/>
      <c r="G156" s="24"/>
      <c r="H156" s="24"/>
      <c r="I156" s="24"/>
      <c r="J156" s="24"/>
      <c r="K156" s="24"/>
      <c r="L156" s="28"/>
    </row>
    <row r="157" customFormat="false" ht="15.75" hidden="false" customHeight="false" outlineLevel="0" collapsed="false">
      <c r="B157" s="13"/>
      <c r="C157" s="18" t="n">
        <v>45</v>
      </c>
      <c r="D157" s="37" t="s">
        <v>153</v>
      </c>
      <c r="E157" s="14"/>
      <c r="F157" s="14"/>
      <c r="G157" s="14"/>
      <c r="H157" s="14"/>
      <c r="I157" s="14"/>
      <c r="J157" s="14"/>
      <c r="K157" s="14"/>
      <c r="L157" s="15"/>
    </row>
    <row r="158" customFormat="false" ht="15.75" hidden="false" customHeight="false" outlineLevel="0" collapsed="false">
      <c r="B158" s="13"/>
      <c r="C158" s="18"/>
      <c r="D158" s="24" t="s">
        <v>154</v>
      </c>
      <c r="E158" s="24"/>
      <c r="F158" s="24"/>
      <c r="G158" s="24"/>
      <c r="H158" s="24"/>
      <c r="I158" s="24"/>
      <c r="J158" s="24"/>
      <c r="K158" s="24"/>
      <c r="L158" s="28"/>
    </row>
    <row r="159" customFormat="false" ht="15.75" hidden="false" customHeight="false" outlineLevel="0" collapsed="false">
      <c r="B159" s="13"/>
      <c r="C159" s="18" t="n">
        <v>46</v>
      </c>
      <c r="D159" s="37" t="s">
        <v>155</v>
      </c>
      <c r="E159" s="24"/>
      <c r="F159" s="24"/>
      <c r="G159" s="14"/>
      <c r="H159" s="14"/>
      <c r="I159" s="14"/>
      <c r="J159" s="14"/>
      <c r="K159" s="14"/>
      <c r="L159" s="15"/>
    </row>
    <row r="160" customFormat="false" ht="15.75" hidden="false" customHeight="false" outlineLevel="0" collapsed="false">
      <c r="B160" s="13"/>
      <c r="C160" s="18"/>
      <c r="D160" s="24" t="s">
        <v>156</v>
      </c>
      <c r="E160" s="14"/>
      <c r="F160" s="14"/>
      <c r="G160" s="14"/>
      <c r="H160" s="14"/>
      <c r="I160" s="14"/>
      <c r="J160" s="14"/>
      <c r="K160" s="14"/>
      <c r="L160" s="15"/>
    </row>
    <row r="161" customFormat="false" ht="15.75" hidden="false" customHeight="false" outlineLevel="0" collapsed="false">
      <c r="B161" s="13"/>
      <c r="C161" s="18" t="n">
        <v>47</v>
      </c>
      <c r="D161" s="37" t="s">
        <v>157</v>
      </c>
      <c r="E161" s="14"/>
      <c r="F161" s="14"/>
      <c r="G161" s="14"/>
      <c r="H161" s="14"/>
      <c r="I161" s="14"/>
      <c r="J161" s="14"/>
      <c r="K161" s="14"/>
      <c r="L161" s="15"/>
    </row>
    <row r="162" customFormat="false" ht="6" hidden="false" customHeight="true" outlineLevel="0" collapsed="false">
      <c r="B162" s="13"/>
      <c r="C162" s="18"/>
      <c r="D162" s="14"/>
      <c r="E162" s="14"/>
      <c r="F162" s="14"/>
      <c r="G162" s="14"/>
      <c r="H162" s="14"/>
      <c r="I162" s="14"/>
      <c r="J162" s="14"/>
      <c r="K162" s="14"/>
      <c r="L162" s="15"/>
    </row>
    <row r="163" customFormat="false" ht="15.75" hidden="false" customHeight="false" outlineLevel="0" collapsed="false">
      <c r="B163" s="57" t="s">
        <v>158</v>
      </c>
      <c r="C163" s="17" t="s">
        <v>159</v>
      </c>
      <c r="D163" s="14"/>
      <c r="E163" s="14"/>
      <c r="F163" s="14"/>
      <c r="G163" s="14"/>
      <c r="H163" s="14"/>
      <c r="I163" s="14"/>
      <c r="J163" s="14"/>
      <c r="K163" s="14"/>
      <c r="L163" s="15"/>
    </row>
    <row r="164" customFormat="false" ht="15.75" hidden="false" customHeight="false" outlineLevel="0" collapsed="false">
      <c r="B164" s="13"/>
      <c r="C164" s="18" t="n">
        <v>48</v>
      </c>
      <c r="D164" s="58" t="s">
        <v>160</v>
      </c>
      <c r="E164" s="58"/>
      <c r="F164" s="14"/>
      <c r="G164" s="14"/>
      <c r="H164" s="14"/>
      <c r="I164" s="14"/>
      <c r="J164" s="14"/>
      <c r="K164" s="14"/>
      <c r="L164" s="15"/>
    </row>
    <row r="165" customFormat="false" ht="15.75" hidden="false" customHeight="false" outlineLevel="0" collapsed="false">
      <c r="B165" s="13"/>
      <c r="C165" s="18" t="n">
        <v>49</v>
      </c>
      <c r="D165" s="58" t="s">
        <v>161</v>
      </c>
      <c r="E165" s="58"/>
      <c r="F165" s="14"/>
      <c r="G165" s="14"/>
      <c r="H165" s="14"/>
      <c r="I165" s="14"/>
      <c r="J165" s="14"/>
      <c r="K165" s="14"/>
      <c r="L165" s="15"/>
    </row>
    <row r="166" customFormat="false" ht="15.75" hidden="false" customHeight="false" outlineLevel="0" collapsed="false">
      <c r="B166" s="13"/>
      <c r="C166" s="14"/>
      <c r="D166" s="58" t="s">
        <v>162</v>
      </c>
      <c r="E166" s="58"/>
      <c r="F166" s="14"/>
      <c r="G166" s="14"/>
      <c r="H166" s="14"/>
      <c r="I166" s="14"/>
      <c r="J166" s="14"/>
      <c r="K166" s="14"/>
      <c r="L166" s="15"/>
    </row>
    <row r="167" customFormat="false" ht="15.75" hidden="false" customHeight="false" outlineLevel="0" collapsed="false">
      <c r="B167" s="13"/>
      <c r="C167" s="14"/>
      <c r="D167" s="58" t="s">
        <v>163</v>
      </c>
      <c r="E167" s="58"/>
      <c r="F167" s="14"/>
      <c r="G167" s="14"/>
      <c r="H167" s="14"/>
      <c r="I167" s="14"/>
      <c r="J167" s="14"/>
      <c r="K167" s="14"/>
      <c r="L167" s="15"/>
    </row>
    <row r="168" customFormat="false" ht="15.75" hidden="false" customHeight="false" outlineLevel="0" collapsed="false">
      <c r="B168" s="13"/>
      <c r="C168" s="14"/>
      <c r="D168" s="58" t="s">
        <v>164</v>
      </c>
      <c r="E168" s="58"/>
      <c r="F168" s="14"/>
      <c r="G168" s="14"/>
      <c r="H168" s="14"/>
      <c r="I168" s="14"/>
      <c r="J168" s="14"/>
      <c r="K168" s="14"/>
      <c r="L168" s="15"/>
    </row>
    <row r="169" customFormat="false" ht="15.75" hidden="false" customHeight="false" outlineLevel="0" collapsed="false">
      <c r="B169" s="13"/>
      <c r="C169" s="14"/>
      <c r="D169" s="58" t="s">
        <v>165</v>
      </c>
      <c r="E169" s="58"/>
      <c r="F169" s="14"/>
      <c r="G169" s="14"/>
      <c r="H169" s="14"/>
      <c r="I169" s="14"/>
      <c r="J169" s="14"/>
      <c r="K169" s="14"/>
      <c r="L169" s="15"/>
    </row>
    <row r="170" customFormat="false" ht="15.75" hidden="false" customHeight="false" outlineLevel="0" collapsed="false">
      <c r="B170" s="13"/>
      <c r="C170" s="14"/>
      <c r="D170" s="58" t="s">
        <v>166</v>
      </c>
      <c r="E170" s="58"/>
      <c r="F170" s="14"/>
      <c r="G170" s="14"/>
      <c r="H170" s="14"/>
      <c r="I170" s="14"/>
      <c r="J170" s="14"/>
      <c r="K170" s="14"/>
      <c r="L170" s="15"/>
    </row>
    <row r="171" customFormat="false" ht="15.75" hidden="false" customHeight="false" outlineLevel="0" collapsed="false">
      <c r="B171" s="13"/>
      <c r="C171" s="14"/>
      <c r="D171" s="58" t="s">
        <v>167</v>
      </c>
      <c r="E171" s="58"/>
      <c r="F171" s="14"/>
      <c r="G171" s="14"/>
      <c r="H171" s="14"/>
      <c r="I171" s="14"/>
      <c r="J171" s="14"/>
      <c r="K171" s="14"/>
      <c r="L171" s="15"/>
    </row>
    <row r="172" customFormat="false" ht="6" hidden="false" customHeight="true" outlineLevel="0" collapsed="false">
      <c r="B172" s="59"/>
      <c r="C172" s="60"/>
      <c r="D172" s="61"/>
      <c r="E172" s="60"/>
      <c r="F172" s="60"/>
      <c r="G172" s="60"/>
      <c r="H172" s="60"/>
      <c r="I172" s="60"/>
      <c r="J172" s="60"/>
      <c r="K172" s="60"/>
      <c r="L172" s="62"/>
    </row>
    <row r="173" customFormat="false" ht="16.5" hidden="false" customHeight="false" outlineLevel="0" collapsed="false"/>
  </sheetData>
  <sheetProtection sheet="true" password="889b" objects="true" scenarios="true"/>
  <mergeCells count="5">
    <mergeCell ref="D87:K87"/>
    <mergeCell ref="D88:K88"/>
    <mergeCell ref="D89:K89"/>
    <mergeCell ref="D90:K90"/>
    <mergeCell ref="D91:K91"/>
  </mergeCells>
  <printOptions headings="false" gridLines="false" gridLinesSet="true" horizontalCentered="false" verticalCentered="false"/>
  <pageMargins left="0.15" right="0.140277777777778" top="0.460416666666667" bottom="0.190277777777778" header="0.220138888888889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2" man="true" max="16383" min="0"/>
    <brk id="11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T862" activePane="bottomRight" state="frozen"/>
      <selection pane="topLeft" activeCell="A1" activeCellId="0" sqref="A1"/>
      <selection pane="topRight" activeCell="T1" activeCellId="0" sqref="T1"/>
      <selection pane="bottomLeft" activeCell="A862" activeCellId="0" sqref="A862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6.13"/>
    <col collapsed="false" customWidth="true" hidden="false" outlineLevel="0" max="2" min="2" style="63" width="8.7"/>
    <col collapsed="false" customWidth="true" hidden="false" outlineLevel="0" max="3" min="3" style="63" width="9.7"/>
    <col collapsed="false" customWidth="true" hidden="false" outlineLevel="0" max="4" min="4" style="63" width="9.41"/>
    <col collapsed="false" customWidth="false" hidden="false" outlineLevel="0" max="5" min="5" style="63" width="9.14"/>
    <col collapsed="false" customWidth="true" hidden="false" outlineLevel="0" max="6" min="6" style="63" width="9.85"/>
    <col collapsed="false" customWidth="true" hidden="false" outlineLevel="0" max="7" min="7" style="63" width="8.99"/>
    <col collapsed="false" customWidth="true" hidden="false" outlineLevel="0" max="8" min="8" style="63" width="8.14"/>
    <col collapsed="false" customWidth="true" hidden="false" outlineLevel="0" max="9" min="9" style="63" width="10.71"/>
    <col collapsed="false" customWidth="true" hidden="false" outlineLevel="0" max="10" min="10" style="63" width="1.13"/>
    <col collapsed="false" customWidth="true" hidden="false" outlineLevel="0" max="11" min="11" style="63" width="11.13"/>
    <col collapsed="false" customWidth="true" hidden="false" outlineLevel="0" max="12" min="12" style="63" width="11.99"/>
    <col collapsed="false" customWidth="true" hidden="false" outlineLevel="0" max="13" min="13" style="64" width="0.99"/>
    <col collapsed="false" customWidth="true" hidden="false" outlineLevel="0" max="14" min="14" style="65" width="7.28"/>
    <col collapsed="false" customWidth="true" hidden="false" outlineLevel="0" max="15" min="15" style="64" width="0.99"/>
    <col collapsed="false" customWidth="true" hidden="false" outlineLevel="0" max="21" min="16" style="66" width="20.99"/>
    <col collapsed="false" customWidth="true" hidden="false" outlineLevel="0" max="22" min="22" style="64" width="0.99"/>
    <col collapsed="false" customWidth="false" hidden="false" outlineLevel="0" max="257" min="23" style="63" width="9.14"/>
  </cols>
  <sheetData>
    <row r="1" customFormat="false" ht="2.25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9"/>
      <c r="N1" s="70"/>
      <c r="O1" s="69"/>
      <c r="P1" s="71"/>
      <c r="Q1" s="71"/>
      <c r="R1" s="71"/>
      <c r="S1" s="71"/>
      <c r="T1" s="71"/>
      <c r="U1" s="71"/>
      <c r="V1" s="69"/>
    </row>
    <row r="2" customFormat="false" ht="18" hidden="false" customHeight="true" outlineLevel="0" collapsed="false">
      <c r="A2" s="73" t="s">
        <v>168</v>
      </c>
      <c r="B2" s="74"/>
      <c r="C2" s="75"/>
      <c r="D2" s="74"/>
      <c r="E2" s="738" t="str">
        <f aca="false">+'TRIAL-BALANCE'!E2:L2</f>
        <v>АДМИНИСТРАЦИА НА ПРЕЗИДЕНТА</v>
      </c>
      <c r="F2" s="738"/>
      <c r="G2" s="738"/>
      <c r="H2" s="738"/>
      <c r="I2" s="738"/>
      <c r="J2" s="738"/>
      <c r="K2" s="738"/>
      <c r="L2" s="738"/>
      <c r="M2" s="77"/>
      <c r="N2" s="78"/>
      <c r="O2" s="77"/>
      <c r="P2" s="83" t="s">
        <v>170</v>
      </c>
      <c r="Q2" s="84" t="str">
        <f aca="false">+IF(+Q966=0,"O K","НЕРАВНЕНИЕ !")</f>
        <v>O K</v>
      </c>
      <c r="R2" s="85" t="s">
        <v>171</v>
      </c>
      <c r="S2" s="86" t="str">
        <f aca="false">+IF(+S966=0,"O K","НЕРАВНЕНИЕ !")</f>
        <v>O K</v>
      </c>
      <c r="T2" s="87" t="s">
        <v>172</v>
      </c>
      <c r="U2" s="88" t="str">
        <f aca="false">+IF(+U966=0,"O K","НЕРАВНЕНИЕ !")</f>
        <v>O K</v>
      </c>
      <c r="V2" s="1353"/>
      <c r="W2" s="1354"/>
      <c r="X2" s="1354"/>
    </row>
    <row r="3" customFormat="false" ht="3.75" hidden="false" customHeight="true" outlineLevel="0" collapsed="false">
      <c r="A3" s="9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9"/>
      <c r="N3" s="70"/>
      <c r="O3" s="69"/>
      <c r="P3" s="99"/>
      <c r="Q3" s="99"/>
      <c r="R3" s="99"/>
      <c r="S3" s="99"/>
      <c r="T3" s="99"/>
      <c r="U3" s="99"/>
      <c r="V3" s="1355"/>
      <c r="W3" s="1354"/>
      <c r="X3" s="1354"/>
    </row>
    <row r="4" customFormat="false" ht="16.5" hidden="false" customHeight="true" outlineLevel="0" collapsed="false">
      <c r="A4" s="73" t="s">
        <v>173</v>
      </c>
      <c r="B4" s="74"/>
      <c r="C4" s="742" t="str">
        <f aca="false">+'TRIAL-BALANCE'!C4:L4</f>
        <v>БУЛ. ДОНДУКОВ № 2</v>
      </c>
      <c r="D4" s="742"/>
      <c r="E4" s="742"/>
      <c r="F4" s="742"/>
      <c r="G4" s="742"/>
      <c r="H4" s="742"/>
      <c r="I4" s="742"/>
      <c r="J4" s="742"/>
      <c r="K4" s="742"/>
      <c r="L4" s="742"/>
      <c r="M4" s="101"/>
      <c r="N4" s="78"/>
      <c r="O4" s="101"/>
      <c r="P4" s="83" t="s">
        <v>175</v>
      </c>
      <c r="Q4" s="84" t="str">
        <f aca="false">+IF(+Q968=0,"O K","НЕРАВНЕНИЕ !")</f>
        <v>O K</v>
      </c>
      <c r="R4" s="85" t="s">
        <v>176</v>
      </c>
      <c r="S4" s="86" t="str">
        <f aca="false">+IF(+S968=0,"O K","НЕРАВНЕНИЕ !")</f>
        <v>O K</v>
      </c>
      <c r="T4" s="87" t="s">
        <v>177</v>
      </c>
      <c r="U4" s="102" t="str">
        <f aca="false">+IF(+U968=0,"O K","НЕРАВНЕНИЕ !")</f>
        <v>O K</v>
      </c>
      <c r="V4" s="1356"/>
      <c r="W4" s="1354"/>
      <c r="X4" s="1354"/>
    </row>
    <row r="5" customFormat="false" ht="3.75" hidden="false" customHeight="true" outlineLevel="0" collapsed="false">
      <c r="A5" s="98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78"/>
      <c r="O5" s="69"/>
      <c r="P5" s="99"/>
      <c r="Q5" s="99"/>
      <c r="R5" s="99"/>
      <c r="S5" s="99"/>
      <c r="T5" s="99"/>
      <c r="U5" s="99"/>
      <c r="V5" s="69"/>
    </row>
    <row r="6" customFormat="false" ht="18" hidden="false" customHeight="true" outlineLevel="0" collapsed="false">
      <c r="A6" s="103" t="s">
        <v>178</v>
      </c>
      <c r="B6" s="74"/>
      <c r="C6" s="746" t="n">
        <f aca="false">+'TRIAL-BALANCE'!C6:E6</f>
        <v>698391</v>
      </c>
      <c r="D6" s="746"/>
      <c r="E6" s="746"/>
      <c r="F6" s="1357" t="s">
        <v>179</v>
      </c>
      <c r="G6" s="748" t="n">
        <f aca="false">+'TRIAL-BALANCE'!G6:L6</f>
        <v>0</v>
      </c>
      <c r="H6" s="748"/>
      <c r="I6" s="748"/>
      <c r="J6" s="748"/>
      <c r="K6" s="748"/>
      <c r="L6" s="748"/>
      <c r="M6" s="107"/>
      <c r="N6" s="78"/>
      <c r="O6" s="107"/>
      <c r="P6" s="109" t="s">
        <v>181</v>
      </c>
      <c r="Q6" s="109"/>
      <c r="R6" s="109"/>
      <c r="S6" s="109"/>
      <c r="T6" s="109"/>
      <c r="U6" s="109"/>
      <c r="V6" s="107"/>
    </row>
    <row r="7" customFormat="false" ht="3.75" hidden="false" customHeight="true" outlineLevel="0" collapsed="false">
      <c r="A7" s="98"/>
      <c r="B7" s="68"/>
      <c r="C7" s="69"/>
      <c r="D7" s="69"/>
      <c r="E7" s="69"/>
      <c r="F7" s="69"/>
      <c r="G7" s="69"/>
      <c r="H7" s="69"/>
      <c r="I7" s="69"/>
      <c r="J7" s="69"/>
      <c r="K7" s="69"/>
      <c r="L7" s="69"/>
      <c r="M7" s="114"/>
      <c r="N7" s="78"/>
      <c r="O7" s="114"/>
      <c r="P7" s="109"/>
      <c r="Q7" s="109"/>
      <c r="R7" s="109"/>
      <c r="S7" s="109"/>
      <c r="T7" s="109"/>
      <c r="U7" s="109"/>
      <c r="V7" s="69"/>
    </row>
    <row r="8" customFormat="false" ht="18" hidden="false" customHeight="true" outlineLevel="0" collapsed="false">
      <c r="A8" s="118" t="s">
        <v>184</v>
      </c>
      <c r="B8" s="119"/>
      <c r="C8" s="753" t="n">
        <f aca="false">+'TRIAL-BALANCE'!C8</f>
        <v>200</v>
      </c>
      <c r="D8" s="1358"/>
      <c r="E8" s="69"/>
      <c r="F8" s="69"/>
      <c r="G8" s="1359" t="s">
        <v>185</v>
      </c>
      <c r="H8" s="742" t="n">
        <f aca="false">+'TRIAL-BALANCE'!H8:I8</f>
        <v>9239107</v>
      </c>
      <c r="I8" s="742"/>
      <c r="J8" s="107"/>
      <c r="K8" s="742" t="n">
        <f aca="false">+'TRIAL-BALANCE'!K8:L8</f>
        <v>0</v>
      </c>
      <c r="L8" s="742"/>
      <c r="M8" s="107"/>
      <c r="N8" s="123" t="s">
        <v>186</v>
      </c>
      <c r="O8" s="107"/>
      <c r="P8" s="129" t="s">
        <v>1472</v>
      </c>
      <c r="Q8" s="130"/>
      <c r="R8" s="131" t="str">
        <f aca="false">+P8</f>
        <v>   "Сметки за средства от ЕС" - DES</v>
      </c>
      <c r="S8" s="130"/>
      <c r="T8" s="132" t="str">
        <f aca="false">+P8</f>
        <v>   "Сметки за средства от ЕС" - DES</v>
      </c>
      <c r="U8" s="133"/>
      <c r="V8" s="107"/>
    </row>
    <row r="9" customFormat="false" ht="3.75" hidden="false" customHeight="true" outlineLevel="0" collapsed="false">
      <c r="A9" s="9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147"/>
      <c r="O9" s="69"/>
      <c r="P9" s="148"/>
      <c r="Q9" s="149"/>
      <c r="R9" s="150"/>
      <c r="S9" s="151"/>
      <c r="T9" s="152"/>
      <c r="U9" s="153"/>
      <c r="V9" s="69"/>
    </row>
    <row r="10" customFormat="false" ht="18" hidden="false" customHeight="true" outlineLevel="0" collapsed="false">
      <c r="A10" s="164" t="s">
        <v>192</v>
      </c>
      <c r="B10" s="2"/>
      <c r="C10" s="766" t="str">
        <f aca="false">+'TRIAL-BALANCE'!C10</f>
        <v>/с б о р е н/</v>
      </c>
      <c r="D10" s="1360" t="s">
        <v>194</v>
      </c>
      <c r="E10" s="2"/>
      <c r="F10" s="1361" t="s">
        <v>1473</v>
      </c>
      <c r="G10" s="164" t="s">
        <v>196</v>
      </c>
      <c r="H10" s="1362"/>
      <c r="I10" s="2"/>
      <c r="J10" s="2"/>
      <c r="K10" s="1363" t="s">
        <v>1469</v>
      </c>
      <c r="L10" s="1363"/>
      <c r="M10" s="176"/>
      <c r="N10" s="169" t="n">
        <f aca="false">+C8</f>
        <v>200</v>
      </c>
      <c r="O10" s="176"/>
      <c r="P10" s="170" t="s">
        <v>198</v>
      </c>
      <c r="Q10" s="171"/>
      <c r="R10" s="172" t="s">
        <v>199</v>
      </c>
      <c r="S10" s="173"/>
      <c r="T10" s="174" t="s">
        <v>200</v>
      </c>
      <c r="U10" s="175"/>
      <c r="V10" s="176"/>
    </row>
    <row r="11" customFormat="false" ht="3.75" hidden="false" customHeight="true" outlineLevel="0" collapsed="false">
      <c r="A11" s="187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188"/>
      <c r="O11" s="1388"/>
      <c r="P11" s="189"/>
      <c r="Q11" s="190"/>
      <c r="R11" s="191"/>
      <c r="S11" s="192"/>
      <c r="T11" s="191"/>
      <c r="U11" s="193"/>
      <c r="V11" s="69"/>
    </row>
    <row r="12" customFormat="false" ht="19.5" hidden="false" customHeight="true" outlineLevel="0" collapsed="false">
      <c r="A12" s="1364" t="s">
        <v>201</v>
      </c>
      <c r="B12" s="1365"/>
      <c r="C12" s="1366"/>
      <c r="D12" s="1367"/>
      <c r="E12" s="1389" t="str">
        <f aca="false">+F10</f>
        <v>D E S</v>
      </c>
      <c r="F12" s="1389"/>
      <c r="G12" s="1369" t="s">
        <v>202</v>
      </c>
      <c r="H12" s="1370" t="str">
        <f aca="false">+'TRIAL-BALANCE'!H12:K12</f>
        <v>30 юни 2014 г.</v>
      </c>
      <c r="I12" s="1370"/>
      <c r="J12" s="1370"/>
      <c r="K12" s="1370"/>
      <c r="L12" s="1371" t="s">
        <v>204</v>
      </c>
      <c r="M12" s="216"/>
      <c r="N12" s="217" t="s">
        <v>205</v>
      </c>
      <c r="O12" s="216"/>
      <c r="P12" s="218" t="s">
        <v>206</v>
      </c>
      <c r="Q12" s="219" t="s">
        <v>207</v>
      </c>
      <c r="R12" s="220" t="s">
        <v>208</v>
      </c>
      <c r="S12" s="221" t="s">
        <v>209</v>
      </c>
      <c r="T12" s="222" t="s">
        <v>206</v>
      </c>
      <c r="U12" s="223" t="s">
        <v>207</v>
      </c>
      <c r="V12" s="216"/>
    </row>
    <row r="13" customFormat="false" ht="17.25" hidden="false" customHeight="false" outlineLevel="0" collapsed="false">
      <c r="A13" s="1372" t="s">
        <v>213</v>
      </c>
      <c r="B13" s="1373" t="s">
        <v>214</v>
      </c>
      <c r="C13" s="1374"/>
      <c r="D13" s="1374"/>
      <c r="E13" s="1374"/>
      <c r="F13" s="1374"/>
      <c r="G13" s="1374"/>
      <c r="H13" s="1374"/>
      <c r="I13" s="1374"/>
      <c r="J13" s="1374"/>
      <c r="K13" s="1374"/>
      <c r="L13" s="1375"/>
      <c r="M13" s="243"/>
      <c r="N13" s="1376" t="s">
        <v>213</v>
      </c>
      <c r="O13" s="243"/>
      <c r="P13" s="244" t="n">
        <f aca="false">+P964</f>
        <v>0</v>
      </c>
      <c r="Q13" s="245" t="n">
        <f aca="false">+Q964</f>
        <v>0</v>
      </c>
      <c r="R13" s="246" t="n">
        <f aca="false">+R964</f>
        <v>0</v>
      </c>
      <c r="S13" s="245" t="n">
        <f aca="false">+S964</f>
        <v>0</v>
      </c>
      <c r="T13" s="246" t="n">
        <f aca="false">+T964</f>
        <v>0</v>
      </c>
      <c r="U13" s="247" t="n">
        <f aca="false">+U964</f>
        <v>0</v>
      </c>
      <c r="V13" s="243"/>
    </row>
    <row r="14" customFormat="false" ht="16.5" hidden="false" customHeight="false" outlineLevel="0" collapsed="false">
      <c r="A14" s="260" t="n">
        <v>1001</v>
      </c>
      <c r="B14" s="261" t="s">
        <v>215</v>
      </c>
      <c r="C14" s="262"/>
      <c r="D14" s="262"/>
      <c r="E14" s="262"/>
      <c r="F14" s="262"/>
      <c r="G14" s="262"/>
      <c r="H14" s="262"/>
      <c r="I14" s="262"/>
      <c r="J14" s="262"/>
      <c r="K14" s="262"/>
      <c r="L14" s="263"/>
      <c r="M14" s="264"/>
      <c r="N14" s="265" t="n">
        <f aca="false">+A14</f>
        <v>1001</v>
      </c>
      <c r="O14" s="264"/>
      <c r="P14" s="266"/>
      <c r="Q14" s="267"/>
      <c r="R14" s="268"/>
      <c r="S14" s="267"/>
      <c r="T14" s="269" t="n">
        <f aca="false">+IF(ABS(+P14+R14)&gt;=ABS(Q14+S14),+P14-Q14+R14-S14,0)</f>
        <v>0</v>
      </c>
      <c r="U14" s="270" t="n">
        <f aca="false">+IF(ABS(+P14+R14)&lt;=ABS(Q14+S14),-P14+Q14-R14+S14,0)</f>
        <v>0</v>
      </c>
      <c r="V14" s="264"/>
      <c r="Y14" s="283"/>
    </row>
    <row r="15" customFormat="false" ht="15.75" hidden="false" customHeight="false" outlineLevel="0" collapsed="false">
      <c r="A15" s="284" t="n">
        <v>1002</v>
      </c>
      <c r="B15" s="285" t="s">
        <v>217</v>
      </c>
      <c r="C15" s="285"/>
      <c r="D15" s="285"/>
      <c r="E15" s="285"/>
      <c r="F15" s="285"/>
      <c r="G15" s="285"/>
      <c r="H15" s="285"/>
      <c r="I15" s="285"/>
      <c r="J15" s="285"/>
      <c r="K15" s="285"/>
      <c r="L15" s="286"/>
      <c r="M15" s="264"/>
      <c r="N15" s="287" t="n">
        <f aca="false">+A15</f>
        <v>1002</v>
      </c>
      <c r="O15" s="264"/>
      <c r="P15" s="300"/>
      <c r="Q15" s="301"/>
      <c r="R15" s="302"/>
      <c r="S15" s="301"/>
      <c r="T15" s="303" t="n">
        <f aca="false">+IF(ABS(+P15+R15)&gt;=ABS(Q15+S15),+P15-Q15+R15-S15,0)</f>
        <v>0</v>
      </c>
      <c r="U15" s="304" t="n">
        <f aca="false">+IF(ABS(+P15+R15)&lt;=ABS(Q15+S15),-P15+Q15-R15+S15,0)</f>
        <v>0</v>
      </c>
      <c r="V15" s="264"/>
      <c r="Y15" s="283"/>
    </row>
    <row r="16" customFormat="false" ht="15.75" hidden="false" customHeight="false" outlineLevel="0" collapsed="false">
      <c r="A16" s="284" t="n">
        <v>1009</v>
      </c>
      <c r="B16" s="285" t="s">
        <v>218</v>
      </c>
      <c r="C16" s="285"/>
      <c r="D16" s="285"/>
      <c r="E16" s="285"/>
      <c r="F16" s="285"/>
      <c r="G16" s="285"/>
      <c r="H16" s="285"/>
      <c r="I16" s="285"/>
      <c r="J16" s="285"/>
      <c r="K16" s="285"/>
      <c r="L16" s="286"/>
      <c r="M16" s="264"/>
      <c r="N16" s="287" t="n">
        <f aca="false">+A16</f>
        <v>1009</v>
      </c>
      <c r="O16" s="264"/>
      <c r="P16" s="288" t="n">
        <v>0</v>
      </c>
      <c r="Q16" s="289" t="n">
        <v>0</v>
      </c>
      <c r="R16" s="290" t="n">
        <v>0</v>
      </c>
      <c r="S16" s="289" t="n">
        <v>0</v>
      </c>
      <c r="T16" s="290" t="n">
        <v>0</v>
      </c>
      <c r="U16" s="291" t="n">
        <v>0</v>
      </c>
      <c r="V16" s="264"/>
      <c r="Y16" s="283"/>
    </row>
    <row r="17" customFormat="false" ht="15.75" hidden="false" customHeight="false" outlineLevel="0" collapsed="false">
      <c r="A17" s="305" t="n">
        <v>1101</v>
      </c>
      <c r="B17" s="306" t="s">
        <v>220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8"/>
      <c r="M17" s="264"/>
      <c r="N17" s="309" t="n">
        <f aca="false">+A17</f>
        <v>1101</v>
      </c>
      <c r="O17" s="264"/>
      <c r="P17" s="266"/>
      <c r="Q17" s="267"/>
      <c r="R17" s="268"/>
      <c r="S17" s="267"/>
      <c r="T17" s="269" t="n">
        <f aca="false">+IF(ABS(+P17+R17)&gt;=ABS(Q17+S17),+P17-Q17+R17-S17,0)</f>
        <v>0</v>
      </c>
      <c r="U17" s="270" t="n">
        <f aca="false">+IF(ABS(+P17+R17)&lt;=ABS(Q17+S17),-P17+Q17-R17+S17,0)</f>
        <v>0</v>
      </c>
      <c r="V17" s="264"/>
      <c r="Y17" s="283"/>
    </row>
    <row r="18" customFormat="false" ht="15.75" hidden="false" customHeight="false" outlineLevel="0" collapsed="false">
      <c r="A18" s="284" t="n">
        <v>1102</v>
      </c>
      <c r="B18" s="285" t="s">
        <v>222</v>
      </c>
      <c r="C18" s="285"/>
      <c r="D18" s="285"/>
      <c r="E18" s="285"/>
      <c r="F18" s="285"/>
      <c r="G18" s="285"/>
      <c r="H18" s="285"/>
      <c r="I18" s="285"/>
      <c r="J18" s="285"/>
      <c r="K18" s="285"/>
      <c r="L18" s="286"/>
      <c r="M18" s="264"/>
      <c r="N18" s="287" t="n">
        <f aca="false">+A18</f>
        <v>1102</v>
      </c>
      <c r="O18" s="264"/>
      <c r="P18" s="300"/>
      <c r="Q18" s="301"/>
      <c r="R18" s="320"/>
      <c r="S18" s="321"/>
      <c r="T18" s="298" t="n">
        <f aca="false">+IF(ABS(+P18+R18)&gt;=ABS(Q18+S18),+P18-Q18+R18-S18,0)</f>
        <v>0</v>
      </c>
      <c r="U18" s="299" t="n">
        <f aca="false">+IF(ABS(+P18+R18)&lt;=ABS(Q18+S18),-P18+Q18-R18+S18,0)</f>
        <v>0</v>
      </c>
      <c r="V18" s="264"/>
    </row>
    <row r="19" customFormat="false" ht="15.75" hidden="false" customHeight="false" outlineLevel="0" collapsed="false">
      <c r="A19" s="284" t="n">
        <v>1108</v>
      </c>
      <c r="B19" s="285" t="s">
        <v>223</v>
      </c>
      <c r="C19" s="285"/>
      <c r="D19" s="285"/>
      <c r="E19" s="285"/>
      <c r="F19" s="285"/>
      <c r="G19" s="285"/>
      <c r="H19" s="285"/>
      <c r="I19" s="285"/>
      <c r="J19" s="285"/>
      <c r="K19" s="285"/>
      <c r="L19" s="286"/>
      <c r="M19" s="264"/>
      <c r="N19" s="287" t="n">
        <f aca="false">+A19</f>
        <v>1108</v>
      </c>
      <c r="O19" s="264"/>
      <c r="P19" s="288" t="n">
        <v>0</v>
      </c>
      <c r="Q19" s="289" t="n">
        <v>0</v>
      </c>
      <c r="R19" s="290" t="n">
        <v>0</v>
      </c>
      <c r="S19" s="289" t="n">
        <v>0</v>
      </c>
      <c r="T19" s="290" t="n">
        <v>0</v>
      </c>
      <c r="U19" s="291" t="n">
        <v>0</v>
      </c>
      <c r="V19" s="264"/>
    </row>
    <row r="20" customFormat="false" ht="15.75" hidden="false" customHeight="false" outlineLevel="0" collapsed="false">
      <c r="A20" s="284" t="n">
        <v>1109</v>
      </c>
      <c r="B20" s="285" t="s">
        <v>224</v>
      </c>
      <c r="C20" s="285"/>
      <c r="D20" s="285"/>
      <c r="E20" s="285"/>
      <c r="F20" s="285"/>
      <c r="G20" s="285"/>
      <c r="H20" s="285"/>
      <c r="I20" s="285"/>
      <c r="J20" s="285"/>
      <c r="K20" s="285"/>
      <c r="L20" s="286"/>
      <c r="M20" s="264"/>
      <c r="N20" s="287" t="n">
        <f aca="false">+A20</f>
        <v>1109</v>
      </c>
      <c r="O20" s="264"/>
      <c r="P20" s="300"/>
      <c r="Q20" s="301"/>
      <c r="R20" s="320"/>
      <c r="S20" s="321"/>
      <c r="T20" s="298" t="n">
        <f aca="false">+IF(ABS(+P20+R20)&gt;=ABS(Q20+S20),+P20-Q20+R20-S20,0)</f>
        <v>0</v>
      </c>
      <c r="U20" s="299" t="n">
        <f aca="false">+IF(ABS(+P20+R20)&lt;=ABS(Q20+S20),-P20+Q20-R20+S20,0)</f>
        <v>0</v>
      </c>
      <c r="V20" s="264"/>
    </row>
    <row r="21" customFormat="false" ht="15.75" hidden="false" customHeight="false" outlineLevel="0" collapsed="false">
      <c r="A21" s="305" t="n">
        <v>1201</v>
      </c>
      <c r="B21" s="306" t="s">
        <v>225</v>
      </c>
      <c r="C21" s="307"/>
      <c r="D21" s="307"/>
      <c r="E21" s="307"/>
      <c r="F21" s="307"/>
      <c r="G21" s="307"/>
      <c r="H21" s="307"/>
      <c r="I21" s="307"/>
      <c r="J21" s="307"/>
      <c r="K21" s="307"/>
      <c r="L21" s="308"/>
      <c r="M21" s="264"/>
      <c r="N21" s="309" t="n">
        <f aca="false">+A21</f>
        <v>1201</v>
      </c>
      <c r="O21" s="264"/>
      <c r="P21" s="322" t="n">
        <v>0</v>
      </c>
      <c r="Q21" s="323" t="n">
        <v>0</v>
      </c>
      <c r="R21" s="324" t="n">
        <v>0</v>
      </c>
      <c r="S21" s="323" t="n">
        <v>0</v>
      </c>
      <c r="T21" s="324" t="n">
        <v>0</v>
      </c>
      <c r="U21" s="325" t="n">
        <v>0</v>
      </c>
      <c r="V21" s="264"/>
    </row>
    <row r="22" customFormat="false" ht="15.75" hidden="false" customHeight="false" outlineLevel="0" collapsed="false">
      <c r="A22" s="284" t="n">
        <v>1202</v>
      </c>
      <c r="B22" s="285" t="s">
        <v>226</v>
      </c>
      <c r="C22" s="285"/>
      <c r="D22" s="285"/>
      <c r="E22" s="285"/>
      <c r="F22" s="285"/>
      <c r="G22" s="285"/>
      <c r="H22" s="285"/>
      <c r="I22" s="285"/>
      <c r="J22" s="285"/>
      <c r="K22" s="285"/>
      <c r="L22" s="286"/>
      <c r="M22" s="264"/>
      <c r="N22" s="287" t="n">
        <f aca="false">+A22</f>
        <v>1202</v>
      </c>
      <c r="O22" s="264"/>
      <c r="P22" s="288" t="n">
        <v>0</v>
      </c>
      <c r="Q22" s="289" t="n">
        <v>0</v>
      </c>
      <c r="R22" s="290" t="n">
        <v>0</v>
      </c>
      <c r="S22" s="289" t="n">
        <v>0</v>
      </c>
      <c r="T22" s="290" t="n">
        <v>0</v>
      </c>
      <c r="U22" s="291" t="n">
        <v>0</v>
      </c>
      <c r="V22" s="264"/>
    </row>
    <row r="23" customFormat="false" ht="15.75" hidden="false" customHeight="false" outlineLevel="0" collapsed="false">
      <c r="A23" s="284" t="n">
        <v>1209</v>
      </c>
      <c r="B23" s="285" t="s">
        <v>227</v>
      </c>
      <c r="C23" s="285"/>
      <c r="D23" s="285"/>
      <c r="E23" s="285"/>
      <c r="F23" s="285"/>
      <c r="G23" s="285"/>
      <c r="H23" s="285"/>
      <c r="I23" s="285"/>
      <c r="J23" s="285"/>
      <c r="K23" s="285"/>
      <c r="L23" s="286"/>
      <c r="M23" s="264"/>
      <c r="N23" s="287" t="n">
        <f aca="false">+A23</f>
        <v>1209</v>
      </c>
      <c r="O23" s="264"/>
      <c r="P23" s="288" t="n">
        <v>0</v>
      </c>
      <c r="Q23" s="289" t="n">
        <v>0</v>
      </c>
      <c r="R23" s="290" t="n">
        <v>0</v>
      </c>
      <c r="S23" s="289" t="n">
        <v>0</v>
      </c>
      <c r="T23" s="290" t="n">
        <v>0</v>
      </c>
      <c r="U23" s="291" t="n">
        <v>0</v>
      </c>
      <c r="V23" s="264"/>
    </row>
    <row r="24" customFormat="false" ht="15.75" hidden="false" customHeight="false" outlineLevel="0" collapsed="false">
      <c r="A24" s="284" t="n">
        <v>1301</v>
      </c>
      <c r="B24" s="285" t="s">
        <v>228</v>
      </c>
      <c r="C24" s="285"/>
      <c r="D24" s="285"/>
      <c r="E24" s="285"/>
      <c r="F24" s="285"/>
      <c r="G24" s="285"/>
      <c r="H24" s="285"/>
      <c r="I24" s="285"/>
      <c r="J24" s="285"/>
      <c r="K24" s="285"/>
      <c r="L24" s="286"/>
      <c r="M24" s="264"/>
      <c r="N24" s="287" t="n">
        <f aca="false">+A24</f>
        <v>1301</v>
      </c>
      <c r="O24" s="264"/>
      <c r="P24" s="288" t="n">
        <v>0</v>
      </c>
      <c r="Q24" s="289" t="n">
        <v>0</v>
      </c>
      <c r="R24" s="290" t="n">
        <v>0</v>
      </c>
      <c r="S24" s="289" t="n">
        <v>0</v>
      </c>
      <c r="T24" s="290" t="n">
        <v>0</v>
      </c>
      <c r="U24" s="291" t="n">
        <v>0</v>
      </c>
      <c r="V24" s="264"/>
    </row>
    <row r="25" customFormat="false" ht="15.75" hidden="false" customHeight="false" outlineLevel="0" collapsed="false">
      <c r="A25" s="284" t="n">
        <v>1309</v>
      </c>
      <c r="B25" s="285" t="s">
        <v>229</v>
      </c>
      <c r="C25" s="285"/>
      <c r="D25" s="285"/>
      <c r="E25" s="285"/>
      <c r="F25" s="285"/>
      <c r="G25" s="285"/>
      <c r="H25" s="285"/>
      <c r="I25" s="285"/>
      <c r="J25" s="285"/>
      <c r="K25" s="285"/>
      <c r="L25" s="286"/>
      <c r="M25" s="264"/>
      <c r="N25" s="287" t="n">
        <f aca="false">+A25</f>
        <v>1309</v>
      </c>
      <c r="O25" s="264"/>
      <c r="P25" s="288" t="n">
        <v>0</v>
      </c>
      <c r="Q25" s="289" t="n">
        <v>0</v>
      </c>
      <c r="R25" s="290" t="n">
        <v>0</v>
      </c>
      <c r="S25" s="289" t="n">
        <v>0</v>
      </c>
      <c r="T25" s="290" t="n">
        <v>0</v>
      </c>
      <c r="U25" s="291" t="n">
        <v>0</v>
      </c>
      <c r="V25" s="264"/>
    </row>
    <row r="26" customFormat="false" ht="15.75" hidden="false" customHeight="false" outlineLevel="0" collapsed="false">
      <c r="A26" s="305" t="n">
        <v>1511</v>
      </c>
      <c r="B26" s="306" t="s">
        <v>230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8"/>
      <c r="M26" s="264"/>
      <c r="N26" s="309" t="n">
        <f aca="false">+A26</f>
        <v>1511</v>
      </c>
      <c r="O26" s="264"/>
      <c r="P26" s="322" t="n">
        <v>0</v>
      </c>
      <c r="Q26" s="323" t="n">
        <v>0</v>
      </c>
      <c r="R26" s="324" t="n">
        <v>0</v>
      </c>
      <c r="S26" s="323" t="n">
        <v>0</v>
      </c>
      <c r="T26" s="324" t="n">
        <v>0</v>
      </c>
      <c r="U26" s="325" t="n">
        <v>0</v>
      </c>
      <c r="V26" s="264"/>
    </row>
    <row r="27" customFormat="false" ht="15.75" hidden="false" customHeight="false" outlineLevel="0" collapsed="false">
      <c r="A27" s="284" t="n">
        <v>1512</v>
      </c>
      <c r="B27" s="285" t="s">
        <v>231</v>
      </c>
      <c r="C27" s="285"/>
      <c r="D27" s="285"/>
      <c r="E27" s="285"/>
      <c r="F27" s="285"/>
      <c r="G27" s="331"/>
      <c r="H27" s="331"/>
      <c r="I27" s="331"/>
      <c r="J27" s="331"/>
      <c r="K27" s="331"/>
      <c r="L27" s="332"/>
      <c r="M27" s="333"/>
      <c r="N27" s="287" t="n">
        <f aca="false">+A27</f>
        <v>1512</v>
      </c>
      <c r="O27" s="333"/>
      <c r="P27" s="288" t="n">
        <v>0</v>
      </c>
      <c r="Q27" s="289" t="n">
        <v>0</v>
      </c>
      <c r="R27" s="290" t="n">
        <v>0</v>
      </c>
      <c r="S27" s="289" t="n">
        <v>0</v>
      </c>
      <c r="T27" s="290" t="n">
        <v>0</v>
      </c>
      <c r="U27" s="291" t="n">
        <v>0</v>
      </c>
      <c r="V27" s="264"/>
    </row>
    <row r="28" customFormat="false" ht="15.75" hidden="false" customHeight="false" outlineLevel="0" collapsed="false">
      <c r="A28" s="305" t="n">
        <v>1517</v>
      </c>
      <c r="B28" s="306" t="s">
        <v>232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/>
      <c r="M28" s="264"/>
      <c r="N28" s="309" t="n">
        <f aca="false">+A28</f>
        <v>1517</v>
      </c>
      <c r="O28" s="264"/>
      <c r="P28" s="322" t="n">
        <v>0</v>
      </c>
      <c r="Q28" s="323" t="n">
        <v>0</v>
      </c>
      <c r="R28" s="324" t="n">
        <v>0</v>
      </c>
      <c r="S28" s="323" t="n">
        <v>0</v>
      </c>
      <c r="T28" s="324" t="n">
        <v>0</v>
      </c>
      <c r="U28" s="325" t="n">
        <v>0</v>
      </c>
      <c r="V28" s="264"/>
    </row>
    <row r="29" customFormat="false" ht="15.75" hidden="false" customHeight="false" outlineLevel="0" collapsed="false">
      <c r="A29" s="284" t="n">
        <v>1518</v>
      </c>
      <c r="B29" s="285" t="s">
        <v>233</v>
      </c>
      <c r="C29" s="285"/>
      <c r="D29" s="285"/>
      <c r="E29" s="285"/>
      <c r="F29" s="285"/>
      <c r="G29" s="284"/>
      <c r="H29" s="331"/>
      <c r="I29" s="331"/>
      <c r="J29" s="331"/>
      <c r="K29" s="331"/>
      <c r="L29" s="332"/>
      <c r="M29" s="264"/>
      <c r="N29" s="287" t="n">
        <f aca="false">+A29</f>
        <v>1518</v>
      </c>
      <c r="O29" s="264"/>
      <c r="P29" s="288" t="n">
        <v>0</v>
      </c>
      <c r="Q29" s="289" t="n">
        <v>0</v>
      </c>
      <c r="R29" s="290" t="n">
        <v>0</v>
      </c>
      <c r="S29" s="289" t="n">
        <v>0</v>
      </c>
      <c r="T29" s="290" t="n">
        <v>0</v>
      </c>
      <c r="U29" s="291" t="n">
        <v>0</v>
      </c>
      <c r="V29" s="264"/>
    </row>
    <row r="30" customFormat="false" ht="15.75" hidden="false" customHeight="false" outlineLevel="0" collapsed="false">
      <c r="A30" s="305" t="n">
        <v>1521</v>
      </c>
      <c r="B30" s="306" t="s">
        <v>234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/>
      <c r="M30" s="264"/>
      <c r="N30" s="309" t="n">
        <f aca="false">+A30</f>
        <v>1521</v>
      </c>
      <c r="O30" s="264"/>
      <c r="P30" s="322" t="n">
        <v>0</v>
      </c>
      <c r="Q30" s="323" t="n">
        <v>0</v>
      </c>
      <c r="R30" s="324" t="n">
        <v>0</v>
      </c>
      <c r="S30" s="323" t="n">
        <v>0</v>
      </c>
      <c r="T30" s="324" t="n">
        <v>0</v>
      </c>
      <c r="U30" s="325" t="n">
        <v>0</v>
      </c>
      <c r="V30" s="264"/>
    </row>
    <row r="31" customFormat="false" ht="15.75" hidden="false" customHeight="false" outlineLevel="0" collapsed="false">
      <c r="A31" s="284" t="n">
        <v>1522</v>
      </c>
      <c r="B31" s="285" t="s">
        <v>235</v>
      </c>
      <c r="C31" s="331"/>
      <c r="D31" s="331"/>
      <c r="E31" s="331"/>
      <c r="F31" s="331"/>
      <c r="G31" s="331"/>
      <c r="H31" s="331"/>
      <c r="I31" s="331"/>
      <c r="J31" s="331"/>
      <c r="K31" s="331"/>
      <c r="L31" s="332"/>
      <c r="M31" s="264"/>
      <c r="N31" s="287" t="n">
        <f aca="false">+A31</f>
        <v>1522</v>
      </c>
      <c r="O31" s="264"/>
      <c r="P31" s="288" t="n">
        <v>0</v>
      </c>
      <c r="Q31" s="289" t="n">
        <v>0</v>
      </c>
      <c r="R31" s="290" t="n">
        <v>0</v>
      </c>
      <c r="S31" s="289" t="n">
        <v>0</v>
      </c>
      <c r="T31" s="290" t="n">
        <v>0</v>
      </c>
      <c r="U31" s="291" t="n">
        <v>0</v>
      </c>
      <c r="V31" s="264"/>
    </row>
    <row r="32" customFormat="false" ht="15.75" hidden="false" customHeight="false" outlineLevel="0" collapsed="false">
      <c r="A32" s="305" t="n">
        <v>1523</v>
      </c>
      <c r="B32" s="306" t="s">
        <v>23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8"/>
      <c r="M32" s="264"/>
      <c r="N32" s="309" t="n">
        <f aca="false">+A32</f>
        <v>1523</v>
      </c>
      <c r="O32" s="264"/>
      <c r="P32" s="322" t="n">
        <v>0</v>
      </c>
      <c r="Q32" s="323" t="n">
        <v>0</v>
      </c>
      <c r="R32" s="324" t="n">
        <v>0</v>
      </c>
      <c r="S32" s="323" t="n">
        <v>0</v>
      </c>
      <c r="T32" s="324" t="n">
        <v>0</v>
      </c>
      <c r="U32" s="325" t="n">
        <v>0</v>
      </c>
      <c r="V32" s="264"/>
    </row>
    <row r="33" customFormat="false" ht="15.75" hidden="false" customHeight="false" outlineLevel="0" collapsed="false">
      <c r="A33" s="284" t="n">
        <v>1524</v>
      </c>
      <c r="B33" s="285" t="s">
        <v>237</v>
      </c>
      <c r="C33" s="331"/>
      <c r="D33" s="331"/>
      <c r="E33" s="331"/>
      <c r="F33" s="331"/>
      <c r="G33" s="331"/>
      <c r="H33" s="331"/>
      <c r="I33" s="331"/>
      <c r="J33" s="331"/>
      <c r="K33" s="331"/>
      <c r="L33" s="332"/>
      <c r="M33" s="264"/>
      <c r="N33" s="287" t="n">
        <f aca="false">+A33</f>
        <v>1524</v>
      </c>
      <c r="O33" s="264"/>
      <c r="P33" s="288" t="n">
        <v>0</v>
      </c>
      <c r="Q33" s="289" t="n">
        <v>0</v>
      </c>
      <c r="R33" s="290" t="n">
        <v>0</v>
      </c>
      <c r="S33" s="289" t="n">
        <v>0</v>
      </c>
      <c r="T33" s="290" t="n">
        <v>0</v>
      </c>
      <c r="U33" s="291" t="n">
        <v>0</v>
      </c>
      <c r="V33" s="264"/>
    </row>
    <row r="34" customFormat="false" ht="15.75" hidden="false" customHeight="false" outlineLevel="0" collapsed="false">
      <c r="A34" s="305" t="n">
        <v>1527</v>
      </c>
      <c r="B34" s="306" t="s">
        <v>238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8"/>
      <c r="M34" s="264"/>
      <c r="N34" s="309" t="n">
        <f aca="false">+A34</f>
        <v>1527</v>
      </c>
      <c r="O34" s="264"/>
      <c r="P34" s="322" t="n">
        <v>0</v>
      </c>
      <c r="Q34" s="323" t="n">
        <v>0</v>
      </c>
      <c r="R34" s="324" t="n">
        <v>0</v>
      </c>
      <c r="S34" s="323" t="n">
        <v>0</v>
      </c>
      <c r="T34" s="324" t="n">
        <v>0</v>
      </c>
      <c r="U34" s="325" t="n">
        <v>0</v>
      </c>
      <c r="V34" s="264"/>
    </row>
    <row r="35" customFormat="false" ht="15.75" hidden="false" customHeight="false" outlineLevel="0" collapsed="false">
      <c r="A35" s="284" t="n">
        <v>1528</v>
      </c>
      <c r="B35" s="285" t="s">
        <v>239</v>
      </c>
      <c r="C35" s="284"/>
      <c r="D35" s="331"/>
      <c r="E35" s="331"/>
      <c r="F35" s="331"/>
      <c r="G35" s="331"/>
      <c r="H35" s="331"/>
      <c r="I35" s="331"/>
      <c r="J35" s="331"/>
      <c r="K35" s="331"/>
      <c r="L35" s="332"/>
      <c r="M35" s="264"/>
      <c r="N35" s="287" t="n">
        <f aca="false">+A35</f>
        <v>1528</v>
      </c>
      <c r="O35" s="264"/>
      <c r="P35" s="288" t="n">
        <v>0</v>
      </c>
      <c r="Q35" s="289" t="n">
        <v>0</v>
      </c>
      <c r="R35" s="290" t="n">
        <v>0</v>
      </c>
      <c r="S35" s="289" t="n">
        <v>0</v>
      </c>
      <c r="T35" s="290" t="n">
        <v>0</v>
      </c>
      <c r="U35" s="291" t="n">
        <v>0</v>
      </c>
      <c r="V35" s="264"/>
    </row>
    <row r="36" customFormat="false" ht="15.75" hidden="false" customHeight="false" outlineLevel="0" collapsed="false">
      <c r="A36" s="335" t="n">
        <v>1581</v>
      </c>
      <c r="B36" s="336" t="s">
        <v>240</v>
      </c>
      <c r="C36" s="337"/>
      <c r="D36" s="337"/>
      <c r="E36" s="337"/>
      <c r="F36" s="337"/>
      <c r="G36" s="337"/>
      <c r="H36" s="337"/>
      <c r="I36" s="337"/>
      <c r="J36" s="337"/>
      <c r="K36" s="337"/>
      <c r="L36" s="338"/>
      <c r="M36" s="264"/>
      <c r="N36" s="339" t="n">
        <f aca="false">+A36</f>
        <v>1581</v>
      </c>
      <c r="O36" s="264"/>
      <c r="P36" s="340" t="n">
        <v>0</v>
      </c>
      <c r="Q36" s="350" t="n">
        <v>0</v>
      </c>
      <c r="R36" s="344" t="n">
        <v>0</v>
      </c>
      <c r="S36" s="350" t="n">
        <v>0</v>
      </c>
      <c r="T36" s="344" t="n">
        <v>0</v>
      </c>
      <c r="U36" s="351" t="n">
        <v>0</v>
      </c>
      <c r="V36" s="264"/>
    </row>
    <row r="37" customFormat="false" ht="15.75" hidden="false" customHeight="false" outlineLevel="0" collapsed="false">
      <c r="A37" s="335" t="n">
        <v>1587</v>
      </c>
      <c r="B37" s="336" t="s">
        <v>242</v>
      </c>
      <c r="C37" s="337"/>
      <c r="D37" s="337"/>
      <c r="E37" s="337"/>
      <c r="F37" s="337"/>
      <c r="G37" s="337"/>
      <c r="H37" s="337"/>
      <c r="I37" s="337"/>
      <c r="J37" s="337"/>
      <c r="K37" s="337"/>
      <c r="L37" s="338"/>
      <c r="M37" s="264"/>
      <c r="N37" s="339" t="n">
        <f aca="false">+A37</f>
        <v>1587</v>
      </c>
      <c r="O37" s="264"/>
      <c r="P37" s="340" t="n">
        <v>0</v>
      </c>
      <c r="Q37" s="350" t="n">
        <v>0</v>
      </c>
      <c r="R37" s="344" t="n">
        <v>0</v>
      </c>
      <c r="S37" s="350" t="n">
        <v>0</v>
      </c>
      <c r="T37" s="344" t="n">
        <v>0</v>
      </c>
      <c r="U37" s="351" t="n">
        <v>0</v>
      </c>
      <c r="V37" s="264"/>
    </row>
    <row r="38" customFormat="false" ht="15.75" hidden="false" customHeight="false" outlineLevel="0" collapsed="false">
      <c r="A38" s="305" t="n">
        <v>1591</v>
      </c>
      <c r="B38" s="306" t="s">
        <v>24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8"/>
      <c r="M38" s="264"/>
      <c r="N38" s="309" t="n">
        <f aca="false">+A38</f>
        <v>1591</v>
      </c>
      <c r="O38" s="264"/>
      <c r="P38" s="322" t="n">
        <v>0</v>
      </c>
      <c r="Q38" s="323" t="n">
        <v>0</v>
      </c>
      <c r="R38" s="324" t="n">
        <v>0</v>
      </c>
      <c r="S38" s="323" t="n">
        <v>0</v>
      </c>
      <c r="T38" s="324" t="n">
        <v>0</v>
      </c>
      <c r="U38" s="325" t="n">
        <v>0</v>
      </c>
      <c r="V38" s="264"/>
    </row>
    <row r="39" customFormat="false" ht="15.75" hidden="false" customHeight="false" outlineLevel="0" collapsed="false">
      <c r="A39" s="284" t="n">
        <v>1592</v>
      </c>
      <c r="B39" s="285" t="s">
        <v>244</v>
      </c>
      <c r="C39" s="284"/>
      <c r="D39" s="331"/>
      <c r="E39" s="331"/>
      <c r="F39" s="331"/>
      <c r="G39" s="331"/>
      <c r="H39" s="331"/>
      <c r="I39" s="331"/>
      <c r="J39" s="331"/>
      <c r="K39" s="331"/>
      <c r="L39" s="332"/>
      <c r="M39" s="264"/>
      <c r="N39" s="287" t="n">
        <f aca="false">+A39</f>
        <v>1592</v>
      </c>
      <c r="O39" s="264"/>
      <c r="P39" s="288" t="n">
        <v>0</v>
      </c>
      <c r="Q39" s="289" t="n">
        <v>0</v>
      </c>
      <c r="R39" s="290" t="n">
        <v>0</v>
      </c>
      <c r="S39" s="289" t="n">
        <v>0</v>
      </c>
      <c r="T39" s="290" t="n">
        <v>0</v>
      </c>
      <c r="U39" s="291" t="n">
        <v>0</v>
      </c>
      <c r="V39" s="264"/>
    </row>
    <row r="40" customFormat="false" ht="15.75" hidden="false" customHeight="false" outlineLevel="0" collapsed="false">
      <c r="A40" s="305" t="n">
        <v>1593</v>
      </c>
      <c r="B40" s="306" t="s">
        <v>245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8"/>
      <c r="M40" s="264"/>
      <c r="N40" s="309" t="n">
        <f aca="false">+A40</f>
        <v>1593</v>
      </c>
      <c r="O40" s="264"/>
      <c r="P40" s="322" t="n">
        <v>0</v>
      </c>
      <c r="Q40" s="323" t="n">
        <v>0</v>
      </c>
      <c r="R40" s="324" t="n">
        <v>0</v>
      </c>
      <c r="S40" s="323" t="n">
        <v>0</v>
      </c>
      <c r="T40" s="324" t="n">
        <v>0</v>
      </c>
      <c r="U40" s="325" t="n">
        <v>0</v>
      </c>
      <c r="V40" s="264"/>
    </row>
    <row r="41" customFormat="false" ht="15.75" hidden="false" customHeight="false" outlineLevel="0" collapsed="false">
      <c r="A41" s="284" t="n">
        <v>1594</v>
      </c>
      <c r="B41" s="285" t="s">
        <v>246</v>
      </c>
      <c r="C41" s="284"/>
      <c r="D41" s="331"/>
      <c r="E41" s="331"/>
      <c r="F41" s="331"/>
      <c r="G41" s="331"/>
      <c r="H41" s="331"/>
      <c r="I41" s="331"/>
      <c r="J41" s="331"/>
      <c r="K41" s="331"/>
      <c r="L41" s="332"/>
      <c r="M41" s="264"/>
      <c r="N41" s="287" t="n">
        <f aca="false">+A41</f>
        <v>1594</v>
      </c>
      <c r="O41" s="264"/>
      <c r="P41" s="288" t="n">
        <v>0</v>
      </c>
      <c r="Q41" s="289" t="n">
        <v>0</v>
      </c>
      <c r="R41" s="290" t="n">
        <v>0</v>
      </c>
      <c r="S41" s="289" t="n">
        <v>0</v>
      </c>
      <c r="T41" s="290" t="n">
        <v>0</v>
      </c>
      <c r="U41" s="291" t="n">
        <v>0</v>
      </c>
      <c r="V41" s="264"/>
    </row>
    <row r="42" customFormat="false" ht="15.75" hidden="false" customHeight="false" outlineLevel="0" collapsed="false">
      <c r="A42" s="359" t="n">
        <v>1611</v>
      </c>
      <c r="B42" s="360" t="s">
        <v>247</v>
      </c>
      <c r="C42" s="360"/>
      <c r="D42" s="360"/>
      <c r="E42" s="360"/>
      <c r="F42" s="360"/>
      <c r="G42" s="360"/>
      <c r="H42" s="360"/>
      <c r="I42" s="360"/>
      <c r="J42" s="360"/>
      <c r="K42" s="360"/>
      <c r="L42" s="361"/>
      <c r="M42" s="264"/>
      <c r="N42" s="362" t="n">
        <f aca="false">+A42</f>
        <v>1611</v>
      </c>
      <c r="O42" s="264"/>
      <c r="P42" s="363" t="n">
        <v>0</v>
      </c>
      <c r="Q42" s="364" t="n">
        <v>0</v>
      </c>
      <c r="R42" s="365" t="n">
        <v>0</v>
      </c>
      <c r="S42" s="364" t="n">
        <v>0</v>
      </c>
      <c r="T42" s="365" t="n">
        <v>0</v>
      </c>
      <c r="U42" s="366" t="n">
        <v>0</v>
      </c>
      <c r="V42" s="371"/>
    </row>
    <row r="43" customFormat="false" ht="15.75" hidden="false" customHeight="false" outlineLevel="0" collapsed="false">
      <c r="A43" s="359" t="n">
        <v>1612</v>
      </c>
      <c r="B43" s="360" t="s">
        <v>248</v>
      </c>
      <c r="C43" s="360"/>
      <c r="D43" s="360"/>
      <c r="E43" s="360"/>
      <c r="F43" s="360"/>
      <c r="G43" s="360"/>
      <c r="H43" s="360"/>
      <c r="I43" s="360"/>
      <c r="J43" s="360"/>
      <c r="K43" s="360"/>
      <c r="L43" s="361"/>
      <c r="M43" s="264"/>
      <c r="N43" s="362" t="n">
        <f aca="false">+A43</f>
        <v>1612</v>
      </c>
      <c r="O43" s="264"/>
      <c r="P43" s="363" t="n">
        <v>0</v>
      </c>
      <c r="Q43" s="364" t="n">
        <v>0</v>
      </c>
      <c r="R43" s="365" t="n">
        <v>0</v>
      </c>
      <c r="S43" s="364" t="n">
        <v>0</v>
      </c>
      <c r="T43" s="365" t="n">
        <v>0</v>
      </c>
      <c r="U43" s="366" t="n">
        <v>0</v>
      </c>
      <c r="V43" s="371"/>
    </row>
    <row r="44" customFormat="false" ht="15.75" hidden="false" customHeight="false" outlineLevel="0" collapsed="false">
      <c r="A44" s="359" t="n">
        <v>1613</v>
      </c>
      <c r="B44" s="360" t="s">
        <v>249</v>
      </c>
      <c r="C44" s="360"/>
      <c r="D44" s="360"/>
      <c r="E44" s="360"/>
      <c r="F44" s="360"/>
      <c r="G44" s="360"/>
      <c r="H44" s="360"/>
      <c r="I44" s="360"/>
      <c r="J44" s="360"/>
      <c r="K44" s="360"/>
      <c r="L44" s="361"/>
      <c r="M44" s="264"/>
      <c r="N44" s="362" t="n">
        <f aca="false">+A44</f>
        <v>1613</v>
      </c>
      <c r="O44" s="264"/>
      <c r="P44" s="363" t="n">
        <v>0</v>
      </c>
      <c r="Q44" s="364" t="n">
        <v>0</v>
      </c>
      <c r="R44" s="365" t="n">
        <v>0</v>
      </c>
      <c r="S44" s="364" t="n">
        <v>0</v>
      </c>
      <c r="T44" s="365" t="n">
        <v>0</v>
      </c>
      <c r="U44" s="366" t="n">
        <v>0</v>
      </c>
      <c r="V44" s="371"/>
    </row>
    <row r="45" customFormat="false" ht="15.75" hidden="false" customHeight="false" outlineLevel="0" collapsed="false">
      <c r="A45" s="305" t="n">
        <v>1621</v>
      </c>
      <c r="B45" s="306" t="s">
        <v>250</v>
      </c>
      <c r="C45" s="307"/>
      <c r="D45" s="307"/>
      <c r="E45" s="307"/>
      <c r="F45" s="307"/>
      <c r="G45" s="307"/>
      <c r="H45" s="307"/>
      <c r="I45" s="307"/>
      <c r="J45" s="307"/>
      <c r="K45" s="307"/>
      <c r="L45" s="308"/>
      <c r="M45" s="264"/>
      <c r="N45" s="309" t="n">
        <f aca="false">+A45</f>
        <v>1621</v>
      </c>
      <c r="O45" s="264"/>
      <c r="P45" s="322" t="n">
        <v>0</v>
      </c>
      <c r="Q45" s="311"/>
      <c r="R45" s="372"/>
      <c r="S45" s="311"/>
      <c r="T45" s="324" t="n">
        <v>0</v>
      </c>
      <c r="U45" s="330" t="n">
        <f aca="false">+IF(ABS(+P45+R45)&lt;=ABS(Q45+S45),-P45+Q45-R45+S45,0)</f>
        <v>0</v>
      </c>
      <c r="V45" s="264"/>
    </row>
    <row r="46" customFormat="false" ht="15.75" hidden="false" customHeight="false" outlineLevel="0" collapsed="false">
      <c r="A46" s="305" t="n">
        <v>1623</v>
      </c>
      <c r="B46" s="306" t="s">
        <v>251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8"/>
      <c r="M46" s="264"/>
      <c r="N46" s="309" t="n">
        <f aca="false">+A46</f>
        <v>1623</v>
      </c>
      <c r="O46" s="264"/>
      <c r="P46" s="322" t="n">
        <v>0</v>
      </c>
      <c r="Q46" s="311"/>
      <c r="R46" s="372"/>
      <c r="S46" s="311"/>
      <c r="T46" s="324" t="n">
        <v>0</v>
      </c>
      <c r="U46" s="330" t="n">
        <f aca="false">+IF(ABS(+P46+R46)&lt;=ABS(Q46+S46),-P46+Q46-R46+S46,0)</f>
        <v>0</v>
      </c>
      <c r="V46" s="264"/>
    </row>
    <row r="47" customFormat="false" ht="15.75" hidden="false" customHeight="false" outlineLevel="0" collapsed="false">
      <c r="A47" s="305" t="n">
        <v>1625</v>
      </c>
      <c r="B47" s="306" t="s">
        <v>252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8"/>
      <c r="M47" s="264"/>
      <c r="N47" s="309" t="n">
        <f aca="false">+A47</f>
        <v>1625</v>
      </c>
      <c r="O47" s="264"/>
      <c r="P47" s="322" t="n">
        <v>0</v>
      </c>
      <c r="Q47" s="311"/>
      <c r="R47" s="372"/>
      <c r="S47" s="311"/>
      <c r="T47" s="324" t="n">
        <v>0</v>
      </c>
      <c r="U47" s="330" t="n">
        <f aca="false">+IF(ABS(+P47+R47)&lt;=ABS(Q47+S47),-P47+Q47-R47+S47,0)</f>
        <v>0</v>
      </c>
      <c r="V47" s="264"/>
    </row>
    <row r="48" customFormat="false" ht="15.75" hidden="false" customHeight="false" outlineLevel="0" collapsed="false">
      <c r="A48" s="305" t="n">
        <v>1651</v>
      </c>
      <c r="B48" s="306" t="s">
        <v>253</v>
      </c>
      <c r="C48" s="307"/>
      <c r="D48" s="307"/>
      <c r="E48" s="307"/>
      <c r="F48" s="307"/>
      <c r="G48" s="307"/>
      <c r="H48" s="307"/>
      <c r="I48" s="307"/>
      <c r="J48" s="307"/>
      <c r="K48" s="307"/>
      <c r="L48" s="308"/>
      <c r="M48" s="264"/>
      <c r="N48" s="309" t="n">
        <f aca="false">+A48</f>
        <v>1651</v>
      </c>
      <c r="O48" s="264"/>
      <c r="P48" s="322" t="n">
        <v>0</v>
      </c>
      <c r="Q48" s="311"/>
      <c r="R48" s="372"/>
      <c r="S48" s="311"/>
      <c r="T48" s="324" t="n">
        <v>0</v>
      </c>
      <c r="U48" s="330" t="n">
        <f aca="false">+IF(ABS(+P48+R48)&lt;=ABS(Q48+S48),-P48+Q48-R48+S48,0)</f>
        <v>0</v>
      </c>
      <c r="V48" s="264"/>
    </row>
    <row r="49" customFormat="false" ht="15.75" hidden="false" customHeight="false" outlineLevel="0" collapsed="false">
      <c r="A49" s="305" t="n">
        <v>1652</v>
      </c>
      <c r="B49" s="306" t="s">
        <v>254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8"/>
      <c r="M49" s="264"/>
      <c r="N49" s="309" t="n">
        <f aca="false">+A49</f>
        <v>1652</v>
      </c>
      <c r="O49" s="264"/>
      <c r="P49" s="322" t="n">
        <v>0</v>
      </c>
      <c r="Q49" s="311"/>
      <c r="R49" s="372"/>
      <c r="S49" s="311"/>
      <c r="T49" s="324" t="n">
        <v>0</v>
      </c>
      <c r="U49" s="330" t="n">
        <f aca="false">+IF(ABS(+P49+R49)&lt;=ABS(Q49+S49),-P49+Q49-R49+S49,0)</f>
        <v>0</v>
      </c>
      <c r="V49" s="264"/>
    </row>
    <row r="50" customFormat="false" ht="15.75" hidden="false" customHeight="false" outlineLevel="0" collapsed="false">
      <c r="A50" s="305" t="n">
        <v>1654</v>
      </c>
      <c r="B50" s="306" t="s">
        <v>255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8"/>
      <c r="M50" s="264"/>
      <c r="N50" s="309" t="n">
        <f aca="false">+A50</f>
        <v>1654</v>
      </c>
      <c r="O50" s="264"/>
      <c r="P50" s="322" t="n">
        <v>0</v>
      </c>
      <c r="Q50" s="311"/>
      <c r="R50" s="372"/>
      <c r="S50" s="311"/>
      <c r="T50" s="324" t="n">
        <v>0</v>
      </c>
      <c r="U50" s="330" t="n">
        <f aca="false">+IF(ABS(+P50+R50)&lt;=ABS(Q50+S50),-P50+Q50-R50+S50,0)</f>
        <v>0</v>
      </c>
      <c r="V50" s="264"/>
    </row>
    <row r="51" customFormat="false" ht="15.75" hidden="false" customHeight="false" outlineLevel="0" collapsed="false">
      <c r="A51" s="305" t="n">
        <v>1655</v>
      </c>
      <c r="B51" s="306" t="s">
        <v>256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8"/>
      <c r="M51" s="264"/>
      <c r="N51" s="309" t="n">
        <f aca="false">+A51</f>
        <v>1655</v>
      </c>
      <c r="O51" s="264"/>
      <c r="P51" s="322" t="n">
        <v>0</v>
      </c>
      <c r="Q51" s="311"/>
      <c r="R51" s="372"/>
      <c r="S51" s="311"/>
      <c r="T51" s="324" t="n">
        <v>0</v>
      </c>
      <c r="U51" s="330" t="n">
        <f aca="false">+IF(ABS(+P51+R51)&lt;=ABS(Q51+S51),-P51+Q51-R51+S51,0)</f>
        <v>0</v>
      </c>
      <c r="V51" s="264"/>
    </row>
    <row r="52" customFormat="false" ht="15.75" hidden="false" customHeight="false" outlineLevel="0" collapsed="false">
      <c r="A52" s="305" t="n">
        <v>1657</v>
      </c>
      <c r="B52" s="306" t="s">
        <v>257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8"/>
      <c r="M52" s="264"/>
      <c r="N52" s="309" t="n">
        <f aca="false">+A52</f>
        <v>1657</v>
      </c>
      <c r="O52" s="264"/>
      <c r="P52" s="322" t="n">
        <v>0</v>
      </c>
      <c r="Q52" s="311"/>
      <c r="R52" s="372"/>
      <c r="S52" s="311"/>
      <c r="T52" s="324" t="n">
        <v>0</v>
      </c>
      <c r="U52" s="330" t="n">
        <f aca="false">+IF(ABS(+P52+R52)&lt;=ABS(Q52+S52),-P52+Q52-R52+S52,0)</f>
        <v>0</v>
      </c>
      <c r="V52" s="264"/>
    </row>
    <row r="53" customFormat="false" ht="15.75" hidden="false" customHeight="false" outlineLevel="0" collapsed="false">
      <c r="A53" s="305" t="n">
        <v>1658</v>
      </c>
      <c r="B53" s="306" t="s">
        <v>258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8"/>
      <c r="M53" s="264"/>
      <c r="N53" s="309" t="n">
        <f aca="false">+A53</f>
        <v>1658</v>
      </c>
      <c r="O53" s="264"/>
      <c r="P53" s="322" t="n">
        <v>0</v>
      </c>
      <c r="Q53" s="311"/>
      <c r="R53" s="372"/>
      <c r="S53" s="311"/>
      <c r="T53" s="324" t="n">
        <v>0</v>
      </c>
      <c r="U53" s="330" t="n">
        <f aca="false">+IF(ABS(+P53+R53)&lt;=ABS(Q53+S53),-P53+Q53-R53+S53,0)</f>
        <v>0</v>
      </c>
      <c r="V53" s="264"/>
    </row>
    <row r="54" customFormat="false" ht="15.75" hidden="false" customHeight="false" outlineLevel="0" collapsed="false">
      <c r="A54" s="305" t="n">
        <v>1661</v>
      </c>
      <c r="B54" s="306" t="s">
        <v>259</v>
      </c>
      <c r="C54" s="307"/>
      <c r="D54" s="307"/>
      <c r="E54" s="307"/>
      <c r="F54" s="307"/>
      <c r="G54" s="307"/>
      <c r="H54" s="307"/>
      <c r="I54" s="307"/>
      <c r="J54" s="307"/>
      <c r="K54" s="307"/>
      <c r="L54" s="308"/>
      <c r="M54" s="264"/>
      <c r="N54" s="309" t="n">
        <f aca="false">+A54</f>
        <v>1661</v>
      </c>
      <c r="O54" s="264"/>
      <c r="P54" s="322" t="n">
        <v>0</v>
      </c>
      <c r="Q54" s="311"/>
      <c r="R54" s="372"/>
      <c r="S54" s="311"/>
      <c r="T54" s="324" t="n">
        <v>0</v>
      </c>
      <c r="U54" s="330" t="n">
        <f aca="false">+IF(ABS(+P54+R54)&lt;=ABS(Q54+S54),-P54+Q54-R54+S54,0)</f>
        <v>0</v>
      </c>
      <c r="V54" s="264"/>
    </row>
    <row r="55" customFormat="false" ht="15.75" hidden="false" customHeight="false" outlineLevel="0" collapsed="false">
      <c r="A55" s="305" t="n">
        <v>1663</v>
      </c>
      <c r="B55" s="306" t="s">
        <v>260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8"/>
      <c r="M55" s="264"/>
      <c r="N55" s="309" t="n">
        <f aca="false">+A55</f>
        <v>1663</v>
      </c>
      <c r="O55" s="264"/>
      <c r="P55" s="322" t="n">
        <v>0</v>
      </c>
      <c r="Q55" s="311"/>
      <c r="R55" s="372"/>
      <c r="S55" s="311"/>
      <c r="T55" s="324" t="n">
        <v>0</v>
      </c>
      <c r="U55" s="330" t="n">
        <f aca="false">+IF(ABS(+P55+R55)&lt;=ABS(Q55+S55),-P55+Q55-R55+S55,0)</f>
        <v>0</v>
      </c>
      <c r="V55" s="264"/>
    </row>
    <row r="56" customFormat="false" ht="15.75" hidden="false" customHeight="false" outlineLevel="0" collapsed="false">
      <c r="A56" s="305" t="n">
        <v>1664</v>
      </c>
      <c r="B56" s="306" t="s">
        <v>261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8"/>
      <c r="M56" s="264"/>
      <c r="N56" s="309" t="n">
        <f aca="false">+A56</f>
        <v>1664</v>
      </c>
      <c r="O56" s="264"/>
      <c r="P56" s="322" t="n">
        <v>0</v>
      </c>
      <c r="Q56" s="311"/>
      <c r="R56" s="372"/>
      <c r="S56" s="311"/>
      <c r="T56" s="324" t="n">
        <v>0</v>
      </c>
      <c r="U56" s="330" t="n">
        <f aca="false">+IF(ABS(+P56+R56)&lt;=ABS(Q56+S56),-P56+Q56-R56+S56,0)</f>
        <v>0</v>
      </c>
      <c r="V56" s="264"/>
    </row>
    <row r="57" customFormat="false" ht="15.75" hidden="false" customHeight="false" outlineLevel="0" collapsed="false">
      <c r="A57" s="305" t="n">
        <v>1666</v>
      </c>
      <c r="B57" s="306" t="s">
        <v>262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8"/>
      <c r="M57" s="264"/>
      <c r="N57" s="309" t="n">
        <f aca="false">+A57</f>
        <v>1666</v>
      </c>
      <c r="O57" s="264"/>
      <c r="P57" s="322" t="n">
        <v>0</v>
      </c>
      <c r="Q57" s="311"/>
      <c r="R57" s="372"/>
      <c r="S57" s="311"/>
      <c r="T57" s="324" t="n">
        <v>0</v>
      </c>
      <c r="U57" s="330" t="n">
        <f aca="false">+IF(ABS(+P57+R57)&lt;=ABS(Q57+S57),-P57+Q57-R57+S57,0)</f>
        <v>0</v>
      </c>
      <c r="V57" s="264"/>
    </row>
    <row r="58" customFormat="false" ht="15.75" hidden="false" customHeight="false" outlineLevel="0" collapsed="false">
      <c r="A58" s="305" t="n">
        <v>1667</v>
      </c>
      <c r="B58" s="306" t="s">
        <v>263</v>
      </c>
      <c r="C58" s="307"/>
      <c r="D58" s="307"/>
      <c r="E58" s="307"/>
      <c r="F58" s="307"/>
      <c r="G58" s="307"/>
      <c r="H58" s="307"/>
      <c r="I58" s="307"/>
      <c r="J58" s="307"/>
      <c r="K58" s="307"/>
      <c r="L58" s="308"/>
      <c r="M58" s="264"/>
      <c r="N58" s="309" t="n">
        <f aca="false">+A58</f>
        <v>1667</v>
      </c>
      <c r="O58" s="264"/>
      <c r="P58" s="322" t="n">
        <v>0</v>
      </c>
      <c r="Q58" s="311"/>
      <c r="R58" s="372"/>
      <c r="S58" s="311"/>
      <c r="T58" s="324" t="n">
        <v>0</v>
      </c>
      <c r="U58" s="330" t="n">
        <f aca="false">+IF(ABS(+P58+R58)&lt;=ABS(Q58+S58),-P58+Q58-R58+S58,0)</f>
        <v>0</v>
      </c>
      <c r="V58" s="264"/>
    </row>
    <row r="59" customFormat="false" ht="15.75" hidden="false" customHeight="false" outlineLevel="0" collapsed="false">
      <c r="A59" s="305" t="n">
        <v>1669</v>
      </c>
      <c r="B59" s="306" t="s">
        <v>264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8"/>
      <c r="M59" s="264"/>
      <c r="N59" s="309" t="n">
        <f aca="false">+A59</f>
        <v>1669</v>
      </c>
      <c r="O59" s="264"/>
      <c r="P59" s="322" t="n">
        <v>0</v>
      </c>
      <c r="Q59" s="311"/>
      <c r="R59" s="372"/>
      <c r="S59" s="311"/>
      <c r="T59" s="324" t="n">
        <v>0</v>
      </c>
      <c r="U59" s="330" t="n">
        <f aca="false">+IF(ABS(+P59+R59)&lt;=ABS(Q59+S59),-P59+Q59-R59+S59,0)</f>
        <v>0</v>
      </c>
      <c r="V59" s="264"/>
    </row>
    <row r="60" customFormat="false" ht="15.75" hidden="false" customHeight="false" outlineLevel="0" collapsed="false">
      <c r="A60" s="335" t="n">
        <v>1681</v>
      </c>
      <c r="B60" s="336" t="s">
        <v>265</v>
      </c>
      <c r="C60" s="337"/>
      <c r="D60" s="337"/>
      <c r="E60" s="337"/>
      <c r="F60" s="337"/>
      <c r="G60" s="337"/>
      <c r="H60" s="337"/>
      <c r="I60" s="337"/>
      <c r="J60" s="337"/>
      <c r="K60" s="337"/>
      <c r="L60" s="338"/>
      <c r="M60" s="264"/>
      <c r="N60" s="352" t="n">
        <f aca="false">+A60</f>
        <v>1681</v>
      </c>
      <c r="O60" s="264"/>
      <c r="P60" s="340" t="n">
        <v>0</v>
      </c>
      <c r="Q60" s="341"/>
      <c r="R60" s="373"/>
      <c r="S60" s="341"/>
      <c r="T60" s="344" t="n">
        <v>0</v>
      </c>
      <c r="U60" s="345" t="n">
        <f aca="false">+IF(ABS(+P60+R60)&lt;=ABS(Q60+S60),-P60+Q60-R60+S60,0)</f>
        <v>0</v>
      </c>
      <c r="V60" s="264"/>
    </row>
    <row r="61" customFormat="false" ht="15.75" hidden="false" customHeight="false" outlineLevel="0" collapsed="false">
      <c r="A61" s="335" t="n">
        <v>1685</v>
      </c>
      <c r="B61" s="336" t="s">
        <v>266</v>
      </c>
      <c r="C61" s="337"/>
      <c r="D61" s="337"/>
      <c r="E61" s="337"/>
      <c r="F61" s="337"/>
      <c r="G61" s="337"/>
      <c r="H61" s="337"/>
      <c r="I61" s="337"/>
      <c r="J61" s="337"/>
      <c r="K61" s="337"/>
      <c r="L61" s="338"/>
      <c r="M61" s="264"/>
      <c r="N61" s="352" t="n">
        <f aca="false">+A61</f>
        <v>1685</v>
      </c>
      <c r="O61" s="264"/>
      <c r="P61" s="340" t="n">
        <v>0</v>
      </c>
      <c r="Q61" s="341"/>
      <c r="R61" s="373"/>
      <c r="S61" s="341"/>
      <c r="T61" s="344" t="n">
        <v>0</v>
      </c>
      <c r="U61" s="345" t="n">
        <f aca="false">+IF(ABS(+P61+R61)&lt;=ABS(Q61+S61),-P61+Q61-R61+S61,0)</f>
        <v>0</v>
      </c>
      <c r="V61" s="264"/>
    </row>
    <row r="62" customFormat="false" ht="15.75" hidden="false" customHeight="false" outlineLevel="0" collapsed="false">
      <c r="A62" s="335" t="n">
        <v>1686</v>
      </c>
      <c r="B62" s="336" t="s">
        <v>267</v>
      </c>
      <c r="C62" s="337"/>
      <c r="D62" s="337"/>
      <c r="E62" s="337"/>
      <c r="F62" s="337"/>
      <c r="G62" s="337"/>
      <c r="H62" s="337"/>
      <c r="I62" s="337"/>
      <c r="J62" s="337"/>
      <c r="K62" s="337"/>
      <c r="L62" s="338"/>
      <c r="M62" s="264"/>
      <c r="N62" s="352" t="n">
        <f aca="false">+A62</f>
        <v>1686</v>
      </c>
      <c r="O62" s="264"/>
      <c r="P62" s="340" t="n">
        <v>0</v>
      </c>
      <c r="Q62" s="341"/>
      <c r="R62" s="373"/>
      <c r="S62" s="341"/>
      <c r="T62" s="344" t="n">
        <v>0</v>
      </c>
      <c r="U62" s="345" t="n">
        <f aca="false">+IF(ABS(+P62+R62)&lt;=ABS(Q62+S62),-P62+Q62-R62+S62,0)</f>
        <v>0</v>
      </c>
      <c r="V62" s="264"/>
    </row>
    <row r="63" customFormat="false" ht="15.75" hidden="false" customHeight="false" outlineLevel="0" collapsed="false">
      <c r="A63" s="335" t="n">
        <v>1688</v>
      </c>
      <c r="B63" s="336" t="s">
        <v>268</v>
      </c>
      <c r="C63" s="337"/>
      <c r="D63" s="337"/>
      <c r="E63" s="337"/>
      <c r="F63" s="337"/>
      <c r="G63" s="337"/>
      <c r="H63" s="337"/>
      <c r="I63" s="337"/>
      <c r="J63" s="337"/>
      <c r="K63" s="337"/>
      <c r="L63" s="338"/>
      <c r="M63" s="264"/>
      <c r="N63" s="352" t="n">
        <f aca="false">+A63</f>
        <v>1688</v>
      </c>
      <c r="O63" s="264"/>
      <c r="P63" s="340" t="n">
        <v>0</v>
      </c>
      <c r="Q63" s="341"/>
      <c r="R63" s="373"/>
      <c r="S63" s="341"/>
      <c r="T63" s="344" t="n">
        <v>0</v>
      </c>
      <c r="U63" s="345" t="n">
        <f aca="false">+IF(ABS(+P63+R63)&lt;=ABS(Q63+S63),-P63+Q63-R63+S63,0)</f>
        <v>0</v>
      </c>
      <c r="V63" s="264"/>
    </row>
    <row r="64" customFormat="false" ht="15.75" hidden="false" customHeight="false" outlineLevel="0" collapsed="false">
      <c r="A64" s="335" t="n">
        <v>1689</v>
      </c>
      <c r="B64" s="336" t="s">
        <v>269</v>
      </c>
      <c r="C64" s="337"/>
      <c r="D64" s="337"/>
      <c r="E64" s="337"/>
      <c r="F64" s="337"/>
      <c r="G64" s="337"/>
      <c r="H64" s="337"/>
      <c r="I64" s="337"/>
      <c r="J64" s="337"/>
      <c r="K64" s="337"/>
      <c r="L64" s="338"/>
      <c r="M64" s="264"/>
      <c r="N64" s="352" t="n">
        <f aca="false">+A64</f>
        <v>1689</v>
      </c>
      <c r="O64" s="264"/>
      <c r="P64" s="340" t="n">
        <v>0</v>
      </c>
      <c r="Q64" s="341"/>
      <c r="R64" s="373"/>
      <c r="S64" s="341"/>
      <c r="T64" s="344" t="n">
        <v>0</v>
      </c>
      <c r="U64" s="345" t="n">
        <f aca="false">+IF(ABS(+P64+R64)&lt;=ABS(Q64+S64),-P64+Q64-R64+S64,0)</f>
        <v>0</v>
      </c>
      <c r="V64" s="264"/>
    </row>
    <row r="65" customFormat="false" ht="15.75" hidden="false" customHeight="false" outlineLevel="0" collapsed="false">
      <c r="A65" s="284" t="n">
        <v>1690</v>
      </c>
      <c r="B65" s="285" t="s">
        <v>270</v>
      </c>
      <c r="C65" s="285"/>
      <c r="D65" s="285"/>
      <c r="E65" s="285"/>
      <c r="F65" s="285"/>
      <c r="G65" s="285"/>
      <c r="H65" s="285"/>
      <c r="I65" s="285"/>
      <c r="J65" s="285"/>
      <c r="K65" s="285"/>
      <c r="L65" s="286"/>
      <c r="M65" s="264"/>
      <c r="N65" s="287" t="n">
        <f aca="false">+A65</f>
        <v>1690</v>
      </c>
      <c r="O65" s="264"/>
      <c r="P65" s="363" t="n">
        <v>0</v>
      </c>
      <c r="Q65" s="364" t="n">
        <v>0</v>
      </c>
      <c r="R65" s="365" t="n">
        <v>0</v>
      </c>
      <c r="S65" s="364" t="n">
        <v>0</v>
      </c>
      <c r="T65" s="365" t="n">
        <v>0</v>
      </c>
      <c r="U65" s="366" t="n">
        <v>0</v>
      </c>
      <c r="V65" s="264"/>
    </row>
    <row r="66" customFormat="false" ht="15.75" hidden="false" customHeight="false" outlineLevel="0" collapsed="false">
      <c r="A66" s="374" t="n">
        <v>1701</v>
      </c>
      <c r="B66" s="306" t="s">
        <v>271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8"/>
      <c r="M66" s="264"/>
      <c r="N66" s="309" t="n">
        <f aca="false">+A66</f>
        <v>1701</v>
      </c>
      <c r="O66" s="264"/>
      <c r="P66" s="322" t="n">
        <v>0</v>
      </c>
      <c r="Q66" s="311"/>
      <c r="R66" s="372"/>
      <c r="S66" s="311"/>
      <c r="T66" s="324" t="n">
        <v>0</v>
      </c>
      <c r="U66" s="330" t="n">
        <f aca="false">+IF(ABS(+P66+R66)&lt;=ABS(Q66+S66),-P66+Q66-R66+S66,0)</f>
        <v>0</v>
      </c>
      <c r="V66" s="264"/>
    </row>
    <row r="67" customFormat="false" ht="15.75" hidden="false" customHeight="false" outlineLevel="0" collapsed="false">
      <c r="A67" s="305" t="n">
        <v>1702</v>
      </c>
      <c r="B67" s="306" t="s">
        <v>272</v>
      </c>
      <c r="C67" s="307"/>
      <c r="D67" s="307"/>
      <c r="E67" s="307"/>
      <c r="F67" s="307"/>
      <c r="G67" s="307"/>
      <c r="H67" s="307"/>
      <c r="I67" s="307"/>
      <c r="J67" s="307"/>
      <c r="K67" s="307"/>
      <c r="L67" s="308"/>
      <c r="M67" s="264"/>
      <c r="N67" s="309" t="n">
        <f aca="false">+A67</f>
        <v>1702</v>
      </c>
      <c r="O67" s="264"/>
      <c r="P67" s="322" t="n">
        <v>0</v>
      </c>
      <c r="Q67" s="311"/>
      <c r="R67" s="372"/>
      <c r="S67" s="311"/>
      <c r="T67" s="324" t="n">
        <v>0</v>
      </c>
      <c r="U67" s="330" t="n">
        <f aca="false">+IF(ABS(+P67+R67)&lt;=ABS(Q67+S67),-P67+Q67-R67+S67,0)</f>
        <v>0</v>
      </c>
      <c r="V67" s="264"/>
    </row>
    <row r="68" customFormat="false" ht="15.75" hidden="false" customHeight="false" outlineLevel="0" collapsed="false">
      <c r="A68" s="305" t="n">
        <v>1707</v>
      </c>
      <c r="B68" s="306" t="s">
        <v>273</v>
      </c>
      <c r="C68" s="307"/>
      <c r="D68" s="307"/>
      <c r="E68" s="307"/>
      <c r="F68" s="307"/>
      <c r="G68" s="307"/>
      <c r="H68" s="307"/>
      <c r="I68" s="307"/>
      <c r="J68" s="307"/>
      <c r="K68" s="307"/>
      <c r="L68" s="308"/>
      <c r="M68" s="264"/>
      <c r="N68" s="309" t="n">
        <f aca="false">+A68</f>
        <v>1707</v>
      </c>
      <c r="O68" s="264"/>
      <c r="P68" s="322" t="n">
        <v>0</v>
      </c>
      <c r="Q68" s="311"/>
      <c r="R68" s="372"/>
      <c r="S68" s="311"/>
      <c r="T68" s="324" t="n">
        <v>0</v>
      </c>
      <c r="U68" s="330" t="n">
        <f aca="false">+IF(ABS(+P68+R68)&lt;=ABS(Q68+S68),-P68+Q68-R68+S68,0)</f>
        <v>0</v>
      </c>
      <c r="V68" s="264"/>
    </row>
    <row r="69" customFormat="false" ht="15.75" hidden="false" customHeight="false" outlineLevel="0" collapsed="false">
      <c r="A69" s="305" t="n">
        <v>1708</v>
      </c>
      <c r="B69" s="306" t="s">
        <v>274</v>
      </c>
      <c r="C69" s="307"/>
      <c r="D69" s="307"/>
      <c r="E69" s="307"/>
      <c r="F69" s="307"/>
      <c r="G69" s="307"/>
      <c r="H69" s="307"/>
      <c r="I69" s="307"/>
      <c r="J69" s="307"/>
      <c r="K69" s="307"/>
      <c r="L69" s="308"/>
      <c r="M69" s="264"/>
      <c r="N69" s="309" t="n">
        <f aca="false">+A69</f>
        <v>1708</v>
      </c>
      <c r="O69" s="264"/>
      <c r="P69" s="322" t="n">
        <v>0</v>
      </c>
      <c r="Q69" s="311"/>
      <c r="R69" s="372"/>
      <c r="S69" s="311"/>
      <c r="T69" s="324" t="n">
        <v>0</v>
      </c>
      <c r="U69" s="330" t="n">
        <f aca="false">+IF(ABS(+P69+R69)&lt;=ABS(Q69+S69),-P69+Q69-R69+S69,0)</f>
        <v>0</v>
      </c>
      <c r="V69" s="264"/>
    </row>
    <row r="70" customFormat="false" ht="15.75" hidden="false" customHeight="false" outlineLevel="0" collapsed="false">
      <c r="A70" s="305" t="n">
        <v>1911</v>
      </c>
      <c r="B70" s="306" t="s">
        <v>275</v>
      </c>
      <c r="C70" s="307"/>
      <c r="D70" s="307"/>
      <c r="E70" s="307"/>
      <c r="F70" s="307"/>
      <c r="G70" s="307"/>
      <c r="H70" s="307"/>
      <c r="I70" s="307"/>
      <c r="J70" s="307"/>
      <c r="K70" s="307"/>
      <c r="L70" s="308"/>
      <c r="M70" s="264"/>
      <c r="N70" s="309" t="n">
        <f aca="false">+A70</f>
        <v>1911</v>
      </c>
      <c r="O70" s="264"/>
      <c r="P70" s="322" t="n">
        <v>0</v>
      </c>
      <c r="Q70" s="311"/>
      <c r="R70" s="372"/>
      <c r="S70" s="311"/>
      <c r="T70" s="324" t="n">
        <v>0</v>
      </c>
      <c r="U70" s="330" t="n">
        <f aca="false">+IF(ABS(+P70+R70)&lt;=ABS(Q70+S70),-P70+Q70-R70+S70,0)</f>
        <v>0</v>
      </c>
      <c r="V70" s="264"/>
    </row>
    <row r="71" customFormat="false" ht="15.75" hidden="false" customHeight="false" outlineLevel="0" collapsed="false">
      <c r="A71" s="305" t="n">
        <v>1912</v>
      </c>
      <c r="B71" s="306" t="s">
        <v>276</v>
      </c>
      <c r="C71" s="307"/>
      <c r="D71" s="307"/>
      <c r="E71" s="307"/>
      <c r="F71" s="307"/>
      <c r="G71" s="307"/>
      <c r="H71" s="307"/>
      <c r="I71" s="307"/>
      <c r="J71" s="307"/>
      <c r="K71" s="307"/>
      <c r="L71" s="308"/>
      <c r="M71" s="264"/>
      <c r="N71" s="309" t="n">
        <f aca="false">+A71</f>
        <v>1912</v>
      </c>
      <c r="O71" s="264"/>
      <c r="P71" s="322" t="n">
        <v>0</v>
      </c>
      <c r="Q71" s="311"/>
      <c r="R71" s="372"/>
      <c r="S71" s="311"/>
      <c r="T71" s="324" t="n">
        <v>0</v>
      </c>
      <c r="U71" s="330" t="n">
        <f aca="false">+IF(ABS(+P71+R71)&lt;=ABS(Q71+S71),-P71+Q71-R71+S71,0)</f>
        <v>0</v>
      </c>
      <c r="V71" s="264"/>
    </row>
    <row r="72" customFormat="false" ht="15.75" hidden="false" customHeight="false" outlineLevel="0" collapsed="false">
      <c r="A72" s="305" t="n">
        <v>1913</v>
      </c>
      <c r="B72" s="306" t="s">
        <v>277</v>
      </c>
      <c r="C72" s="307"/>
      <c r="D72" s="307"/>
      <c r="E72" s="307"/>
      <c r="F72" s="307"/>
      <c r="G72" s="307"/>
      <c r="H72" s="307"/>
      <c r="I72" s="307"/>
      <c r="J72" s="307"/>
      <c r="K72" s="307"/>
      <c r="L72" s="308"/>
      <c r="M72" s="264"/>
      <c r="N72" s="309" t="n">
        <f aca="false">+A72</f>
        <v>1913</v>
      </c>
      <c r="O72" s="264"/>
      <c r="P72" s="322" t="n">
        <v>0</v>
      </c>
      <c r="Q72" s="311"/>
      <c r="R72" s="372"/>
      <c r="S72" s="311"/>
      <c r="T72" s="324" t="n">
        <v>0</v>
      </c>
      <c r="U72" s="330" t="n">
        <f aca="false">+IF(ABS(+P72+R72)&lt;=ABS(Q72+S72),-P72+Q72-R72+S72,0)</f>
        <v>0</v>
      </c>
      <c r="V72" s="264"/>
    </row>
    <row r="73" customFormat="false" ht="15.75" hidden="false" customHeight="false" outlineLevel="0" collapsed="false">
      <c r="A73" s="305" t="n">
        <v>1914</v>
      </c>
      <c r="B73" s="306" t="s">
        <v>278</v>
      </c>
      <c r="C73" s="307"/>
      <c r="D73" s="307"/>
      <c r="E73" s="307"/>
      <c r="F73" s="307"/>
      <c r="G73" s="307"/>
      <c r="H73" s="307"/>
      <c r="I73" s="307"/>
      <c r="J73" s="307"/>
      <c r="K73" s="307"/>
      <c r="L73" s="308"/>
      <c r="M73" s="264"/>
      <c r="N73" s="309" t="n">
        <f aca="false">+A73</f>
        <v>1914</v>
      </c>
      <c r="O73" s="264"/>
      <c r="P73" s="322" t="n">
        <v>0</v>
      </c>
      <c r="Q73" s="311"/>
      <c r="R73" s="372"/>
      <c r="S73" s="311"/>
      <c r="T73" s="324" t="n">
        <v>0</v>
      </c>
      <c r="U73" s="330" t="n">
        <f aca="false">+IF(ABS(+P73+R73)&lt;=ABS(Q73+S73),-P73+Q73-R73+S73,0)</f>
        <v>0</v>
      </c>
      <c r="V73" s="264"/>
    </row>
    <row r="74" customFormat="false" ht="15.75" hidden="false" customHeight="false" outlineLevel="0" collapsed="false">
      <c r="A74" s="305" t="n">
        <v>1917</v>
      </c>
      <c r="B74" s="306" t="s">
        <v>279</v>
      </c>
      <c r="C74" s="307"/>
      <c r="D74" s="307"/>
      <c r="E74" s="307"/>
      <c r="F74" s="307"/>
      <c r="G74" s="307"/>
      <c r="H74" s="307"/>
      <c r="I74" s="307"/>
      <c r="J74" s="307"/>
      <c r="K74" s="307"/>
      <c r="L74" s="308"/>
      <c r="M74" s="264"/>
      <c r="N74" s="309" t="n">
        <f aca="false">+A74</f>
        <v>1917</v>
      </c>
      <c r="O74" s="264"/>
      <c r="P74" s="310"/>
      <c r="Q74" s="323" t="n">
        <v>0</v>
      </c>
      <c r="R74" s="372"/>
      <c r="S74" s="311"/>
      <c r="T74" s="334" t="n">
        <f aca="false">+IF(ABS(+P74+R74)&gt;=ABS(Q74+S74),+P74-Q74+R74-S74,0)</f>
        <v>0</v>
      </c>
      <c r="U74" s="325" t="n">
        <v>0</v>
      </c>
      <c r="V74" s="264"/>
    </row>
    <row r="75" customFormat="false" ht="15.75" hidden="false" customHeight="false" outlineLevel="0" collapsed="false">
      <c r="A75" s="305" t="n">
        <v>1918</v>
      </c>
      <c r="B75" s="306" t="s">
        <v>280</v>
      </c>
      <c r="C75" s="307"/>
      <c r="D75" s="307"/>
      <c r="E75" s="307"/>
      <c r="F75" s="307"/>
      <c r="G75" s="307"/>
      <c r="H75" s="307"/>
      <c r="I75" s="307"/>
      <c r="J75" s="307"/>
      <c r="K75" s="307"/>
      <c r="L75" s="308"/>
      <c r="M75" s="264"/>
      <c r="N75" s="309" t="n">
        <f aca="false">+A75</f>
        <v>1918</v>
      </c>
      <c r="O75" s="264"/>
      <c r="P75" s="310"/>
      <c r="Q75" s="323" t="n">
        <v>0</v>
      </c>
      <c r="R75" s="372"/>
      <c r="S75" s="311"/>
      <c r="T75" s="334" t="n">
        <f aca="false">+IF(ABS(+P75+R75)&gt;=ABS(Q75+S75),+P75-Q75+R75-S75,0)</f>
        <v>0</v>
      </c>
      <c r="U75" s="325" t="n">
        <v>0</v>
      </c>
      <c r="V75" s="264"/>
    </row>
    <row r="76" customFormat="false" ht="15.75" hidden="false" customHeight="false" outlineLevel="0" collapsed="false">
      <c r="A76" s="335" t="n">
        <v>1921</v>
      </c>
      <c r="B76" s="375" t="s">
        <v>281</v>
      </c>
      <c r="C76" s="376"/>
      <c r="D76" s="376"/>
      <c r="E76" s="376"/>
      <c r="F76" s="376"/>
      <c r="G76" s="376"/>
      <c r="H76" s="376"/>
      <c r="I76" s="376"/>
      <c r="J76" s="376"/>
      <c r="K76" s="376"/>
      <c r="L76" s="377"/>
      <c r="M76" s="264"/>
      <c r="N76" s="378" t="n">
        <f aca="false">+A76</f>
        <v>1921</v>
      </c>
      <c r="O76" s="264"/>
      <c r="P76" s="340" t="n">
        <v>0</v>
      </c>
      <c r="Q76" s="341"/>
      <c r="R76" s="373"/>
      <c r="S76" s="341"/>
      <c r="T76" s="344" t="n">
        <v>0</v>
      </c>
      <c r="U76" s="345" t="n">
        <f aca="false">+IF(ABS(+P76+R76)&lt;=ABS(Q76+S76),-P76+Q76-R76+S76,0)</f>
        <v>0</v>
      </c>
      <c r="V76" s="264"/>
    </row>
    <row r="77" customFormat="false" ht="15.75" hidden="false" customHeight="false" outlineLevel="0" collapsed="false">
      <c r="A77" s="335" t="n">
        <v>1922</v>
      </c>
      <c r="B77" s="375" t="s">
        <v>282</v>
      </c>
      <c r="C77" s="376"/>
      <c r="D77" s="376"/>
      <c r="E77" s="376"/>
      <c r="F77" s="376"/>
      <c r="G77" s="376"/>
      <c r="H77" s="376"/>
      <c r="I77" s="376"/>
      <c r="J77" s="376"/>
      <c r="K77" s="376"/>
      <c r="L77" s="377"/>
      <c r="M77" s="264"/>
      <c r="N77" s="378" t="n">
        <f aca="false">+A77</f>
        <v>1922</v>
      </c>
      <c r="O77" s="264"/>
      <c r="P77" s="340" t="n">
        <v>0</v>
      </c>
      <c r="Q77" s="341"/>
      <c r="R77" s="373"/>
      <c r="S77" s="341"/>
      <c r="T77" s="344" t="n">
        <v>0</v>
      </c>
      <c r="U77" s="345" t="n">
        <f aca="false">+IF(ABS(+P77+R77)&lt;=ABS(Q77+S77),-P77+Q77-R77+S77,0)</f>
        <v>0</v>
      </c>
      <c r="V77" s="264"/>
    </row>
    <row r="78" customFormat="false" ht="15.75" hidden="false" customHeight="false" outlineLevel="0" collapsed="false">
      <c r="A78" s="335" t="n">
        <v>1923</v>
      </c>
      <c r="B78" s="375" t="s">
        <v>283</v>
      </c>
      <c r="C78" s="376"/>
      <c r="D78" s="376"/>
      <c r="E78" s="376"/>
      <c r="F78" s="376"/>
      <c r="G78" s="376"/>
      <c r="H78" s="376"/>
      <c r="I78" s="376"/>
      <c r="J78" s="376"/>
      <c r="K78" s="376"/>
      <c r="L78" s="377"/>
      <c r="M78" s="264"/>
      <c r="N78" s="378" t="n">
        <f aca="false">+A78</f>
        <v>1923</v>
      </c>
      <c r="O78" s="264"/>
      <c r="P78" s="340" t="n">
        <v>0</v>
      </c>
      <c r="Q78" s="341"/>
      <c r="R78" s="373"/>
      <c r="S78" s="341"/>
      <c r="T78" s="344" t="n">
        <v>0</v>
      </c>
      <c r="U78" s="345" t="n">
        <f aca="false">+IF(ABS(+P78+R78)&lt;=ABS(Q78+S78),-P78+Q78-R78+S78,0)</f>
        <v>0</v>
      </c>
      <c r="V78" s="264"/>
    </row>
    <row r="79" customFormat="false" ht="15.75" hidden="false" customHeight="false" outlineLevel="0" collapsed="false">
      <c r="A79" s="335" t="n">
        <v>1924</v>
      </c>
      <c r="B79" s="375" t="s">
        <v>284</v>
      </c>
      <c r="C79" s="376"/>
      <c r="D79" s="376"/>
      <c r="E79" s="376"/>
      <c r="F79" s="376"/>
      <c r="G79" s="376"/>
      <c r="H79" s="376"/>
      <c r="I79" s="376"/>
      <c r="J79" s="376"/>
      <c r="K79" s="376"/>
      <c r="L79" s="377"/>
      <c r="M79" s="264"/>
      <c r="N79" s="378" t="n">
        <f aca="false">+A79</f>
        <v>1924</v>
      </c>
      <c r="O79" s="264"/>
      <c r="P79" s="340" t="n">
        <v>0</v>
      </c>
      <c r="Q79" s="341"/>
      <c r="R79" s="373"/>
      <c r="S79" s="341"/>
      <c r="T79" s="344" t="n">
        <v>0</v>
      </c>
      <c r="U79" s="345" t="n">
        <f aca="false">+IF(ABS(+P79+R79)&lt;=ABS(Q79+S79),-P79+Q79-R79+S79,0)</f>
        <v>0</v>
      </c>
      <c r="V79" s="264"/>
    </row>
    <row r="80" customFormat="false" ht="15.75" hidden="false" customHeight="true" outlineLevel="0" collapsed="false">
      <c r="A80" s="379" t="n">
        <v>1927</v>
      </c>
      <c r="B80" s="375" t="s">
        <v>285</v>
      </c>
      <c r="C80" s="375"/>
      <c r="D80" s="375"/>
      <c r="E80" s="375"/>
      <c r="F80" s="375"/>
      <c r="G80" s="375"/>
      <c r="H80" s="375"/>
      <c r="I80" s="375"/>
      <c r="J80" s="375"/>
      <c r="K80" s="375"/>
      <c r="L80" s="377"/>
      <c r="M80" s="264"/>
      <c r="N80" s="378" t="n">
        <f aca="false">+A80</f>
        <v>1927</v>
      </c>
      <c r="O80" s="264"/>
      <c r="P80" s="356"/>
      <c r="Q80" s="341"/>
      <c r="R80" s="373"/>
      <c r="S80" s="341"/>
      <c r="T80" s="357" t="n">
        <f aca="false">+IF(ABS(+P80+R80)&gt;=ABS(Q80+S80),+P80-Q80+R80-S80,0)</f>
        <v>0</v>
      </c>
      <c r="U80" s="345" t="n">
        <f aca="false">+IF(ABS(+P80+R80)&lt;=ABS(Q80+S80),-P80+Q80-R80+S80,0)</f>
        <v>0</v>
      </c>
      <c r="V80" s="264"/>
    </row>
    <row r="81" customFormat="false" ht="15.75" hidden="false" customHeight="true" outlineLevel="0" collapsed="false">
      <c r="A81" s="380" t="n">
        <v>1928</v>
      </c>
      <c r="B81" s="375" t="s">
        <v>286</v>
      </c>
      <c r="C81" s="375"/>
      <c r="D81" s="375"/>
      <c r="E81" s="375"/>
      <c r="F81" s="375"/>
      <c r="G81" s="375"/>
      <c r="H81" s="375"/>
      <c r="I81" s="375"/>
      <c r="J81" s="375"/>
      <c r="K81" s="375"/>
      <c r="L81" s="377"/>
      <c r="M81" s="264"/>
      <c r="N81" s="378" t="n">
        <f aca="false">+A81</f>
        <v>1928</v>
      </c>
      <c r="O81" s="264"/>
      <c r="P81" s="356"/>
      <c r="Q81" s="341"/>
      <c r="R81" s="373"/>
      <c r="S81" s="341"/>
      <c r="T81" s="357" t="n">
        <f aca="false">+IF(ABS(+P81+R81)&gt;=ABS(Q81+S81),+P81-Q81+R81-S81,0)</f>
        <v>0</v>
      </c>
      <c r="U81" s="345" t="n">
        <f aca="false">+IF(ABS(+P81+R81)&lt;=ABS(Q81+S81),-P81+Q81-R81+S81,0)</f>
        <v>0</v>
      </c>
      <c r="V81" s="264"/>
    </row>
    <row r="82" customFormat="false" ht="15.75" hidden="false" customHeight="false" outlineLevel="0" collapsed="false">
      <c r="A82" s="335" t="n">
        <v>1991</v>
      </c>
      <c r="B82" s="336" t="s">
        <v>287</v>
      </c>
      <c r="C82" s="381"/>
      <c r="D82" s="381"/>
      <c r="E82" s="381"/>
      <c r="F82" s="381"/>
      <c r="G82" s="381"/>
      <c r="H82" s="381"/>
      <c r="I82" s="381"/>
      <c r="J82" s="381"/>
      <c r="K82" s="381"/>
      <c r="L82" s="338"/>
      <c r="M82" s="264"/>
      <c r="N82" s="352" t="n">
        <f aca="false">+A82</f>
        <v>1991</v>
      </c>
      <c r="O82" s="264"/>
      <c r="P82" s="340" t="n">
        <v>0</v>
      </c>
      <c r="Q82" s="341"/>
      <c r="R82" s="373"/>
      <c r="S82" s="341"/>
      <c r="T82" s="344" t="n">
        <v>0</v>
      </c>
      <c r="U82" s="345" t="n">
        <f aca="false">+IF(ABS(+P82+R82)&lt;=ABS(Q82+S82),-P82+Q82-R82+S82,0)</f>
        <v>0</v>
      </c>
      <c r="V82" s="264"/>
    </row>
    <row r="83" customFormat="false" ht="15.75" hidden="false" customHeight="false" outlineLevel="0" collapsed="false">
      <c r="A83" s="335" t="n">
        <v>1992</v>
      </c>
      <c r="B83" s="336" t="s">
        <v>288</v>
      </c>
      <c r="C83" s="381"/>
      <c r="D83" s="381"/>
      <c r="E83" s="381"/>
      <c r="F83" s="381"/>
      <c r="G83" s="381"/>
      <c r="H83" s="381"/>
      <c r="I83" s="381"/>
      <c r="J83" s="381"/>
      <c r="K83" s="381"/>
      <c r="L83" s="338"/>
      <c r="M83" s="264"/>
      <c r="N83" s="352" t="n">
        <f aca="false">+A83</f>
        <v>1992</v>
      </c>
      <c r="O83" s="264"/>
      <c r="P83" s="340" t="n">
        <v>0</v>
      </c>
      <c r="Q83" s="341"/>
      <c r="R83" s="373"/>
      <c r="S83" s="341"/>
      <c r="T83" s="344" t="n">
        <v>0</v>
      </c>
      <c r="U83" s="345" t="n">
        <f aca="false">+IF(ABS(+P83+R83)&lt;=ABS(Q83+S83),-P83+Q83-R83+S83,0)</f>
        <v>0</v>
      </c>
      <c r="V83" s="264"/>
    </row>
    <row r="84" customFormat="false" ht="15.75" hidden="false" customHeight="true" outlineLevel="0" collapsed="false">
      <c r="A84" s="335" t="n">
        <v>1993</v>
      </c>
      <c r="B84" s="336" t="s">
        <v>289</v>
      </c>
      <c r="C84" s="381"/>
      <c r="D84" s="381"/>
      <c r="E84" s="381"/>
      <c r="F84" s="381"/>
      <c r="G84" s="381"/>
      <c r="H84" s="381"/>
      <c r="I84" s="381"/>
      <c r="J84" s="381"/>
      <c r="K84" s="381"/>
      <c r="L84" s="338"/>
      <c r="M84" s="264"/>
      <c r="N84" s="352" t="n">
        <f aca="false">+A84</f>
        <v>1993</v>
      </c>
      <c r="O84" s="264"/>
      <c r="P84" s="340" t="n">
        <v>0</v>
      </c>
      <c r="Q84" s="341"/>
      <c r="R84" s="373"/>
      <c r="S84" s="341"/>
      <c r="T84" s="344" t="n">
        <v>0</v>
      </c>
      <c r="U84" s="345" t="n">
        <f aca="false">+IF(ABS(+P84+R84)&lt;=ABS(Q84+S84),-P84+Q84-R84+S84,0)</f>
        <v>0</v>
      </c>
      <c r="V84" s="264"/>
    </row>
    <row r="85" customFormat="false" ht="15.75" hidden="false" customHeight="true" outlineLevel="0" collapsed="false">
      <c r="A85" s="380" t="n">
        <v>1994</v>
      </c>
      <c r="B85" s="336" t="s">
        <v>290</v>
      </c>
      <c r="C85" s="381"/>
      <c r="D85" s="381"/>
      <c r="E85" s="381"/>
      <c r="F85" s="381"/>
      <c r="G85" s="381"/>
      <c r="H85" s="381"/>
      <c r="I85" s="381"/>
      <c r="J85" s="381"/>
      <c r="K85" s="381"/>
      <c r="L85" s="338"/>
      <c r="M85" s="264"/>
      <c r="N85" s="352" t="n">
        <f aca="false">+A85</f>
        <v>1994</v>
      </c>
      <c r="O85" s="264"/>
      <c r="P85" s="340" t="n">
        <v>0</v>
      </c>
      <c r="Q85" s="341"/>
      <c r="R85" s="373"/>
      <c r="S85" s="341"/>
      <c r="T85" s="344" t="n">
        <v>0</v>
      </c>
      <c r="U85" s="345" t="n">
        <f aca="false">+IF(ABS(+P85+R85)&lt;=ABS(Q85+S85),-P85+Q85-R85+S85,0)</f>
        <v>0</v>
      </c>
      <c r="V85" s="264"/>
    </row>
    <row r="86" customFormat="false" ht="15.75" hidden="false" customHeight="false" outlineLevel="0" collapsed="false">
      <c r="A86" s="335" t="n">
        <v>1995</v>
      </c>
      <c r="B86" s="336" t="s">
        <v>291</v>
      </c>
      <c r="C86" s="381"/>
      <c r="D86" s="381"/>
      <c r="E86" s="381"/>
      <c r="F86" s="381"/>
      <c r="G86" s="381"/>
      <c r="H86" s="381"/>
      <c r="I86" s="381"/>
      <c r="J86" s="381"/>
      <c r="K86" s="381"/>
      <c r="L86" s="338"/>
      <c r="M86" s="264"/>
      <c r="N86" s="352" t="n">
        <f aca="false">+A86</f>
        <v>1995</v>
      </c>
      <c r="O86" s="264"/>
      <c r="P86" s="340" t="n">
        <v>0</v>
      </c>
      <c r="Q86" s="341"/>
      <c r="R86" s="373"/>
      <c r="S86" s="341"/>
      <c r="T86" s="344" t="n">
        <v>0</v>
      </c>
      <c r="U86" s="345" t="n">
        <f aca="false">+IF(ABS(+P86+R86)&lt;=ABS(Q86+S86),-P86+Q86-R86+S86,0)</f>
        <v>0</v>
      </c>
      <c r="V86" s="264"/>
    </row>
    <row r="87" customFormat="false" ht="15.75" hidden="false" customHeight="false" outlineLevel="0" collapsed="false">
      <c r="A87" s="335" t="n">
        <v>1996</v>
      </c>
      <c r="B87" s="336" t="s">
        <v>292</v>
      </c>
      <c r="C87" s="381"/>
      <c r="D87" s="381"/>
      <c r="E87" s="381"/>
      <c r="F87" s="381"/>
      <c r="G87" s="381"/>
      <c r="H87" s="381"/>
      <c r="I87" s="381"/>
      <c r="J87" s="381"/>
      <c r="K87" s="381"/>
      <c r="L87" s="338"/>
      <c r="M87" s="264"/>
      <c r="N87" s="352" t="n">
        <f aca="false">+A87</f>
        <v>1996</v>
      </c>
      <c r="O87" s="264"/>
      <c r="P87" s="340" t="n">
        <v>0</v>
      </c>
      <c r="Q87" s="341"/>
      <c r="R87" s="373"/>
      <c r="S87" s="341"/>
      <c r="T87" s="344" t="n">
        <v>0</v>
      </c>
      <c r="U87" s="345" t="n">
        <f aca="false">+IF(ABS(+P87+R87)&lt;=ABS(Q87+S87),-P87+Q87-R87+S87,0)</f>
        <v>0</v>
      </c>
      <c r="V87" s="264"/>
    </row>
    <row r="88" customFormat="false" ht="15.75" hidden="false" customHeight="false" outlineLevel="0" collapsed="false">
      <c r="A88" s="305" t="n">
        <v>1997</v>
      </c>
      <c r="B88" s="306" t="s">
        <v>293</v>
      </c>
      <c r="C88" s="307"/>
      <c r="D88" s="307"/>
      <c r="E88" s="307"/>
      <c r="F88" s="307"/>
      <c r="G88" s="307"/>
      <c r="H88" s="307"/>
      <c r="I88" s="307"/>
      <c r="J88" s="307"/>
      <c r="K88" s="307"/>
      <c r="L88" s="308"/>
      <c r="M88" s="264"/>
      <c r="N88" s="309" t="n">
        <f aca="false">+A88</f>
        <v>1997</v>
      </c>
      <c r="O88" s="264"/>
      <c r="P88" s="322" t="n">
        <v>0</v>
      </c>
      <c r="Q88" s="311"/>
      <c r="R88" s="372"/>
      <c r="S88" s="311"/>
      <c r="T88" s="324" t="n">
        <v>0</v>
      </c>
      <c r="U88" s="330" t="n">
        <f aca="false">+IF(ABS(+P88+R88)&lt;=ABS(Q88+S88),-P88+Q88-R88+S88,0)</f>
        <v>0</v>
      </c>
      <c r="V88" s="264"/>
    </row>
    <row r="89" customFormat="false" ht="15.75" hidden="false" customHeight="false" outlineLevel="0" collapsed="false">
      <c r="A89" s="382" t="n">
        <v>1998</v>
      </c>
      <c r="B89" s="383" t="s">
        <v>294</v>
      </c>
      <c r="C89" s="384"/>
      <c r="D89" s="384"/>
      <c r="E89" s="384"/>
      <c r="F89" s="384"/>
      <c r="G89" s="384"/>
      <c r="H89" s="384"/>
      <c r="I89" s="384"/>
      <c r="J89" s="384"/>
      <c r="K89" s="384"/>
      <c r="L89" s="385"/>
      <c r="M89" s="264"/>
      <c r="N89" s="386" t="n">
        <f aca="false">+A89</f>
        <v>1998</v>
      </c>
      <c r="O89" s="264"/>
      <c r="P89" s="387" t="n">
        <v>0</v>
      </c>
      <c r="Q89" s="388"/>
      <c r="R89" s="389"/>
      <c r="S89" s="388"/>
      <c r="T89" s="390" t="n">
        <v>0</v>
      </c>
      <c r="U89" s="391" t="n">
        <f aca="false">+IF(ABS(+P89+R89)&lt;=ABS(Q89+S89),-P89+Q89-R89+S89,0)</f>
        <v>0</v>
      </c>
      <c r="V89" s="264"/>
    </row>
    <row r="90" customFormat="false" ht="15.75" hidden="false" customHeight="false" outlineLevel="0" collapsed="false">
      <c r="A90" s="405" t="s">
        <v>295</v>
      </c>
      <c r="B90" s="406"/>
      <c r="C90" s="406"/>
      <c r="D90" s="406"/>
      <c r="E90" s="406"/>
      <c r="F90" s="406"/>
      <c r="G90" s="406"/>
      <c r="H90" s="406"/>
      <c r="I90" s="406"/>
      <c r="J90" s="406"/>
      <c r="K90" s="406"/>
      <c r="L90" s="407"/>
      <c r="M90" s="264"/>
      <c r="N90" s="408" t="n">
        <v>2</v>
      </c>
      <c r="O90" s="264"/>
      <c r="P90" s="409"/>
      <c r="Q90" s="410"/>
      <c r="R90" s="411"/>
      <c r="S90" s="410"/>
      <c r="T90" s="411"/>
      <c r="U90" s="412"/>
      <c r="V90" s="264"/>
    </row>
    <row r="91" customFormat="false" ht="15.75" hidden="false" customHeight="false" outlineLevel="0" collapsed="false">
      <c r="A91" s="421" t="n">
        <v>2010</v>
      </c>
      <c r="B91" s="422" t="s">
        <v>296</v>
      </c>
      <c r="C91" s="423"/>
      <c r="D91" s="423"/>
      <c r="E91" s="423"/>
      <c r="F91" s="423"/>
      <c r="G91" s="423"/>
      <c r="H91" s="423"/>
      <c r="I91" s="423"/>
      <c r="J91" s="423"/>
      <c r="K91" s="423"/>
      <c r="L91" s="424"/>
      <c r="M91" s="264"/>
      <c r="N91" s="425" t="n">
        <f aca="false">+A91</f>
        <v>2010</v>
      </c>
      <c r="O91" s="264"/>
      <c r="P91" s="426"/>
      <c r="Q91" s="427" t="n">
        <v>0</v>
      </c>
      <c r="R91" s="342"/>
      <c r="S91" s="343"/>
      <c r="T91" s="354" t="n">
        <f aca="false">+IF(ABS(+P91+R91)&gt;=ABS(Q91+S91),+P91-Q91+R91-S91,0)</f>
        <v>0</v>
      </c>
      <c r="U91" s="428" t="n">
        <v>0</v>
      </c>
      <c r="V91" s="264"/>
    </row>
    <row r="92" customFormat="false" ht="15.75" hidden="false" customHeight="false" outlineLevel="0" collapsed="false">
      <c r="A92" s="260" t="n">
        <v>2020</v>
      </c>
      <c r="B92" s="262" t="s">
        <v>297</v>
      </c>
      <c r="C92" s="262"/>
      <c r="D92" s="262"/>
      <c r="E92" s="262"/>
      <c r="F92" s="262"/>
      <c r="G92" s="262"/>
      <c r="H92" s="262"/>
      <c r="I92" s="262"/>
      <c r="J92" s="262"/>
      <c r="K92" s="262"/>
      <c r="L92" s="263"/>
      <c r="M92" s="264"/>
      <c r="N92" s="265" t="n">
        <f aca="false">+A92</f>
        <v>2020</v>
      </c>
      <c r="O92" s="264"/>
      <c r="P92" s="266"/>
      <c r="Q92" s="434" t="n">
        <v>0</v>
      </c>
      <c r="R92" s="268"/>
      <c r="S92" s="267"/>
      <c r="T92" s="269" t="n">
        <f aca="false">+IF(ABS(+P92+R92)&gt;=ABS(Q92+S92),+P92-Q92+R92-S92,0)</f>
        <v>0</v>
      </c>
      <c r="U92" s="435" t="n">
        <v>0</v>
      </c>
      <c r="V92" s="264"/>
    </row>
    <row r="93" customFormat="false" ht="15.75" hidden="false" customHeight="false" outlineLevel="0" collapsed="false">
      <c r="A93" s="305" t="n">
        <v>2031</v>
      </c>
      <c r="B93" s="262" t="s">
        <v>298</v>
      </c>
      <c r="C93" s="307"/>
      <c r="D93" s="307"/>
      <c r="E93" s="307"/>
      <c r="F93" s="307"/>
      <c r="G93" s="307"/>
      <c r="H93" s="307"/>
      <c r="I93" s="307"/>
      <c r="J93" s="307"/>
      <c r="K93" s="307"/>
      <c r="L93" s="308"/>
      <c r="M93" s="264"/>
      <c r="N93" s="309" t="n">
        <f aca="false">+A93</f>
        <v>2031</v>
      </c>
      <c r="O93" s="264"/>
      <c r="P93" s="310"/>
      <c r="Q93" s="323" t="n">
        <v>0</v>
      </c>
      <c r="R93" s="372"/>
      <c r="S93" s="311"/>
      <c r="T93" s="334" t="n">
        <f aca="false">+IF(ABS(+P93+R93)&gt;=ABS(Q93+S93),+P93-Q93+R93-S93,0)</f>
        <v>0</v>
      </c>
      <c r="U93" s="325" t="n">
        <v>0</v>
      </c>
      <c r="V93" s="264"/>
    </row>
    <row r="94" customFormat="false" ht="15.75" hidden="false" customHeight="false" outlineLevel="0" collapsed="false">
      <c r="A94" s="305" t="n">
        <v>2032</v>
      </c>
      <c r="B94" s="262" t="s">
        <v>299</v>
      </c>
      <c r="C94" s="307"/>
      <c r="D94" s="307"/>
      <c r="E94" s="307"/>
      <c r="F94" s="307"/>
      <c r="G94" s="307"/>
      <c r="H94" s="307"/>
      <c r="I94" s="307"/>
      <c r="J94" s="307"/>
      <c r="K94" s="307"/>
      <c r="L94" s="308"/>
      <c r="M94" s="264"/>
      <c r="N94" s="309" t="n">
        <f aca="false">+A94</f>
        <v>2032</v>
      </c>
      <c r="O94" s="264"/>
      <c r="P94" s="310"/>
      <c r="Q94" s="323" t="n">
        <v>0</v>
      </c>
      <c r="R94" s="372"/>
      <c r="S94" s="311"/>
      <c r="T94" s="334" t="n">
        <f aca="false">+IF(ABS(+P94+R94)&gt;=ABS(Q94+S94),+P94-Q94+R94-S94,0)</f>
        <v>0</v>
      </c>
      <c r="U94" s="325" t="n">
        <v>0</v>
      </c>
      <c r="V94" s="264"/>
    </row>
    <row r="95" customFormat="false" ht="15.75" hidden="false" customHeight="false" outlineLevel="0" collapsed="false">
      <c r="A95" s="335" t="n">
        <v>2038</v>
      </c>
      <c r="B95" s="438" t="s">
        <v>300</v>
      </c>
      <c r="C95" s="337"/>
      <c r="D95" s="337"/>
      <c r="E95" s="337"/>
      <c r="F95" s="337"/>
      <c r="G95" s="337"/>
      <c r="H95" s="337"/>
      <c r="I95" s="337"/>
      <c r="J95" s="337"/>
      <c r="K95" s="337"/>
      <c r="L95" s="338"/>
      <c r="M95" s="264"/>
      <c r="N95" s="352" t="n">
        <f aca="false">+A95</f>
        <v>2038</v>
      </c>
      <c r="O95" s="264"/>
      <c r="P95" s="356"/>
      <c r="Q95" s="350" t="n">
        <v>0</v>
      </c>
      <c r="R95" s="373"/>
      <c r="S95" s="341"/>
      <c r="T95" s="357" t="n">
        <f aca="false">+IF(ABS(+P95+R95)&gt;=ABS(Q95+S95),+P95-Q95+R95-S95,0)</f>
        <v>0</v>
      </c>
      <c r="U95" s="351" t="n">
        <v>0</v>
      </c>
      <c r="V95" s="264"/>
    </row>
    <row r="96" customFormat="false" ht="15.75" hidden="false" customHeight="false" outlineLevel="0" collapsed="false">
      <c r="A96" s="305" t="n">
        <v>2039</v>
      </c>
      <c r="B96" s="262" t="s">
        <v>301</v>
      </c>
      <c r="C96" s="307"/>
      <c r="D96" s="307"/>
      <c r="E96" s="307"/>
      <c r="F96" s="307"/>
      <c r="G96" s="307"/>
      <c r="H96" s="307"/>
      <c r="I96" s="307"/>
      <c r="J96" s="307"/>
      <c r="K96" s="307"/>
      <c r="L96" s="308"/>
      <c r="M96" s="264"/>
      <c r="N96" s="309" t="n">
        <f aca="false">+A96</f>
        <v>2039</v>
      </c>
      <c r="O96" s="264"/>
      <c r="P96" s="310"/>
      <c r="Q96" s="323" t="n">
        <v>0</v>
      </c>
      <c r="R96" s="372"/>
      <c r="S96" s="311"/>
      <c r="T96" s="334" t="n">
        <f aca="false">+IF(ABS(+P96+R96)&gt;=ABS(Q96+S96),+P96-Q96+R96-S96,0)</f>
        <v>0</v>
      </c>
      <c r="U96" s="325" t="n">
        <v>0</v>
      </c>
      <c r="V96" s="264"/>
    </row>
    <row r="97" customFormat="false" ht="15.75" hidden="false" customHeight="false" outlineLevel="0" collapsed="false">
      <c r="A97" s="305" t="n">
        <v>2041</v>
      </c>
      <c r="B97" s="262" t="s">
        <v>302</v>
      </c>
      <c r="C97" s="307"/>
      <c r="D97" s="307"/>
      <c r="E97" s="307"/>
      <c r="F97" s="307"/>
      <c r="G97" s="307"/>
      <c r="H97" s="307"/>
      <c r="I97" s="307"/>
      <c r="J97" s="307"/>
      <c r="K97" s="307"/>
      <c r="L97" s="308"/>
      <c r="M97" s="264"/>
      <c r="N97" s="309" t="n">
        <f aca="false">+A97</f>
        <v>2041</v>
      </c>
      <c r="O97" s="264"/>
      <c r="P97" s="310"/>
      <c r="Q97" s="323" t="n">
        <v>0</v>
      </c>
      <c r="R97" s="372"/>
      <c r="S97" s="311"/>
      <c r="T97" s="334" t="n">
        <f aca="false">+IF(ABS(+P97+R97)&gt;=ABS(Q97+S97),+P97-Q97+R97-S97,0)</f>
        <v>0</v>
      </c>
      <c r="U97" s="325" t="n">
        <v>0</v>
      </c>
      <c r="V97" s="264"/>
    </row>
    <row r="98" customFormat="false" ht="15.75" hidden="false" customHeight="false" outlineLevel="0" collapsed="false">
      <c r="A98" s="305" t="n">
        <v>2049</v>
      </c>
      <c r="B98" s="262" t="s">
        <v>303</v>
      </c>
      <c r="C98" s="307"/>
      <c r="D98" s="307"/>
      <c r="E98" s="307"/>
      <c r="F98" s="307"/>
      <c r="G98" s="307"/>
      <c r="H98" s="307"/>
      <c r="I98" s="307"/>
      <c r="J98" s="307"/>
      <c r="K98" s="307"/>
      <c r="L98" s="308"/>
      <c r="M98" s="264"/>
      <c r="N98" s="309" t="n">
        <f aca="false">+A98</f>
        <v>2049</v>
      </c>
      <c r="O98" s="264"/>
      <c r="P98" s="310"/>
      <c r="Q98" s="323" t="n">
        <v>0</v>
      </c>
      <c r="R98" s="372"/>
      <c r="S98" s="311"/>
      <c r="T98" s="334" t="n">
        <f aca="false">+IF(ABS(+P98+R98)&gt;=ABS(Q98+S98),+P98-Q98+R98-S98,0)</f>
        <v>0</v>
      </c>
      <c r="U98" s="325" t="n">
        <v>0</v>
      </c>
      <c r="V98" s="264"/>
    </row>
    <row r="99" customFormat="false" ht="15.75" hidden="false" customHeight="false" outlineLevel="0" collapsed="false">
      <c r="A99" s="305" t="n">
        <v>2051</v>
      </c>
      <c r="B99" s="262" t="s">
        <v>304</v>
      </c>
      <c r="C99" s="307"/>
      <c r="D99" s="307"/>
      <c r="E99" s="307"/>
      <c r="F99" s="307"/>
      <c r="G99" s="307"/>
      <c r="H99" s="307"/>
      <c r="I99" s="307"/>
      <c r="J99" s="307"/>
      <c r="K99" s="307"/>
      <c r="L99" s="308"/>
      <c r="M99" s="264"/>
      <c r="N99" s="309" t="n">
        <f aca="false">+A99</f>
        <v>2051</v>
      </c>
      <c r="O99" s="264"/>
      <c r="P99" s="310"/>
      <c r="Q99" s="323" t="n">
        <v>0</v>
      </c>
      <c r="R99" s="372"/>
      <c r="S99" s="311"/>
      <c r="T99" s="334" t="n">
        <f aca="false">+IF(ABS(+P99+R99)&gt;=ABS(Q99+S99),+P99-Q99+R99-S99,0)</f>
        <v>0</v>
      </c>
      <c r="U99" s="325" t="n">
        <v>0</v>
      </c>
      <c r="V99" s="264"/>
    </row>
    <row r="100" customFormat="false" ht="15.75" hidden="false" customHeight="false" outlineLevel="0" collapsed="false">
      <c r="A100" s="305" t="n">
        <v>2059</v>
      </c>
      <c r="B100" s="262" t="s">
        <v>305</v>
      </c>
      <c r="C100" s="307"/>
      <c r="D100" s="307"/>
      <c r="E100" s="307"/>
      <c r="F100" s="307"/>
      <c r="G100" s="307"/>
      <c r="H100" s="307"/>
      <c r="I100" s="307"/>
      <c r="J100" s="307"/>
      <c r="K100" s="307"/>
      <c r="L100" s="308"/>
      <c r="M100" s="264"/>
      <c r="N100" s="309" t="n">
        <f aca="false">+A100</f>
        <v>2059</v>
      </c>
      <c r="O100" s="264"/>
      <c r="P100" s="310"/>
      <c r="Q100" s="323" t="n">
        <v>0</v>
      </c>
      <c r="R100" s="372"/>
      <c r="S100" s="311"/>
      <c r="T100" s="334" t="n">
        <f aca="false">+IF(ABS(+P100+R100)&gt;=ABS(Q100+S100),+P100-Q100+R100-S100,0)</f>
        <v>0</v>
      </c>
      <c r="U100" s="325" t="n">
        <v>0</v>
      </c>
      <c r="V100" s="264"/>
    </row>
    <row r="101" customFormat="false" ht="15.75" hidden="false" customHeight="false" outlineLevel="0" collapsed="false">
      <c r="A101" s="305" t="n">
        <v>2060</v>
      </c>
      <c r="B101" s="262" t="s">
        <v>306</v>
      </c>
      <c r="C101" s="307"/>
      <c r="D101" s="307"/>
      <c r="E101" s="307"/>
      <c r="F101" s="307"/>
      <c r="G101" s="307"/>
      <c r="H101" s="307"/>
      <c r="I101" s="307"/>
      <c r="J101" s="307"/>
      <c r="K101" s="307"/>
      <c r="L101" s="308"/>
      <c r="M101" s="264"/>
      <c r="N101" s="309" t="n">
        <f aca="false">+A101</f>
        <v>2060</v>
      </c>
      <c r="O101" s="264"/>
      <c r="P101" s="310"/>
      <c r="Q101" s="323" t="n">
        <v>0</v>
      </c>
      <c r="R101" s="372"/>
      <c r="S101" s="311"/>
      <c r="T101" s="334" t="n">
        <f aca="false">+IF(ABS(+P101+R101)&gt;=ABS(Q101+S101),+P101-Q101+R101-S101,0)</f>
        <v>0</v>
      </c>
      <c r="U101" s="325" t="n">
        <v>0</v>
      </c>
      <c r="V101" s="264"/>
    </row>
    <row r="102" customFormat="false" ht="15.75" hidden="false" customHeight="false" outlineLevel="0" collapsed="false">
      <c r="A102" s="305" t="n">
        <v>2071</v>
      </c>
      <c r="B102" s="262" t="s">
        <v>307</v>
      </c>
      <c r="C102" s="307"/>
      <c r="D102" s="307"/>
      <c r="E102" s="307"/>
      <c r="F102" s="307"/>
      <c r="G102" s="307"/>
      <c r="H102" s="307"/>
      <c r="I102" s="307"/>
      <c r="J102" s="307"/>
      <c r="K102" s="307"/>
      <c r="L102" s="308"/>
      <c r="M102" s="264"/>
      <c r="N102" s="309" t="n">
        <f aca="false">+A102</f>
        <v>2071</v>
      </c>
      <c r="O102" s="264"/>
      <c r="P102" s="310"/>
      <c r="Q102" s="323" t="n">
        <v>0</v>
      </c>
      <c r="R102" s="372"/>
      <c r="S102" s="311"/>
      <c r="T102" s="334" t="n">
        <f aca="false">+IF(ABS(+P102+R102)&gt;=ABS(Q102+S102),+P102-Q102+R102-S102,0)</f>
        <v>0</v>
      </c>
      <c r="U102" s="325" t="n">
        <v>0</v>
      </c>
      <c r="V102" s="264"/>
    </row>
    <row r="103" customFormat="false" ht="15.75" hidden="false" customHeight="false" outlineLevel="0" collapsed="false">
      <c r="A103" s="305" t="n">
        <v>2079</v>
      </c>
      <c r="B103" s="262" t="s">
        <v>308</v>
      </c>
      <c r="C103" s="307"/>
      <c r="D103" s="307"/>
      <c r="E103" s="307"/>
      <c r="F103" s="307"/>
      <c r="G103" s="307"/>
      <c r="H103" s="307"/>
      <c r="I103" s="307"/>
      <c r="J103" s="307"/>
      <c r="K103" s="307"/>
      <c r="L103" s="308"/>
      <c r="M103" s="264"/>
      <c r="N103" s="309" t="n">
        <f aca="false">+A103</f>
        <v>2079</v>
      </c>
      <c r="O103" s="264"/>
      <c r="P103" s="310"/>
      <c r="Q103" s="323" t="n">
        <v>0</v>
      </c>
      <c r="R103" s="372"/>
      <c r="S103" s="311"/>
      <c r="T103" s="334" t="n">
        <f aca="false">+IF(ABS(+P103+R103)&gt;=ABS(Q103+S103),+P103-Q103+R103-S103,0)</f>
        <v>0</v>
      </c>
      <c r="U103" s="325" t="n">
        <v>0</v>
      </c>
      <c r="V103" s="264"/>
    </row>
    <row r="104" customFormat="false" ht="15.75" hidden="false" customHeight="false" outlineLevel="0" collapsed="false">
      <c r="A104" s="305" t="n">
        <v>2091</v>
      </c>
      <c r="B104" s="262" t="s">
        <v>309</v>
      </c>
      <c r="C104" s="307"/>
      <c r="D104" s="307"/>
      <c r="E104" s="307"/>
      <c r="F104" s="307"/>
      <c r="G104" s="307"/>
      <c r="H104" s="307"/>
      <c r="I104" s="307"/>
      <c r="J104" s="307"/>
      <c r="K104" s="307"/>
      <c r="L104" s="308"/>
      <c r="M104" s="264"/>
      <c r="N104" s="309" t="n">
        <f aca="false">+A104</f>
        <v>2091</v>
      </c>
      <c r="O104" s="264"/>
      <c r="P104" s="310"/>
      <c r="Q104" s="323" t="n">
        <v>0</v>
      </c>
      <c r="R104" s="372"/>
      <c r="S104" s="311"/>
      <c r="T104" s="334" t="n">
        <f aca="false">+IF(ABS(+P104+R104)&gt;=ABS(Q104+S104),+P104-Q104+R104-S104,0)</f>
        <v>0</v>
      </c>
      <c r="U104" s="325" t="n">
        <v>0</v>
      </c>
      <c r="V104" s="264"/>
    </row>
    <row r="105" customFormat="false" ht="15.75" hidden="false" customHeight="false" outlineLevel="0" collapsed="false">
      <c r="A105" s="305" t="n">
        <v>2099</v>
      </c>
      <c r="B105" s="262" t="s">
        <v>310</v>
      </c>
      <c r="C105" s="307"/>
      <c r="D105" s="307"/>
      <c r="E105" s="307"/>
      <c r="F105" s="307"/>
      <c r="G105" s="307"/>
      <c r="H105" s="307"/>
      <c r="I105" s="307"/>
      <c r="J105" s="307"/>
      <c r="K105" s="307"/>
      <c r="L105" s="308"/>
      <c r="M105" s="264"/>
      <c r="N105" s="309" t="n">
        <f aca="false">+A105</f>
        <v>2099</v>
      </c>
      <c r="O105" s="264"/>
      <c r="P105" s="310"/>
      <c r="Q105" s="323" t="n">
        <v>0</v>
      </c>
      <c r="R105" s="372"/>
      <c r="S105" s="311"/>
      <c r="T105" s="334" t="n">
        <f aca="false">+IF(ABS(+P105+R105)&gt;=ABS(Q105+S105),+P105-Q105+R105-S105,0)</f>
        <v>0</v>
      </c>
      <c r="U105" s="325" t="n">
        <v>0</v>
      </c>
      <c r="V105" s="264"/>
    </row>
    <row r="106" customFormat="false" ht="15.75" hidden="false" customHeight="false" outlineLevel="0" collapsed="false">
      <c r="A106" s="305" t="n">
        <v>2101</v>
      </c>
      <c r="B106" s="262" t="s">
        <v>311</v>
      </c>
      <c r="C106" s="307"/>
      <c r="D106" s="307"/>
      <c r="E106" s="307"/>
      <c r="F106" s="307"/>
      <c r="G106" s="307"/>
      <c r="H106" s="307"/>
      <c r="I106" s="307"/>
      <c r="J106" s="307"/>
      <c r="K106" s="307"/>
      <c r="L106" s="308"/>
      <c r="M106" s="264"/>
      <c r="N106" s="309" t="n">
        <f aca="false">+A106</f>
        <v>2101</v>
      </c>
      <c r="O106" s="264"/>
      <c r="P106" s="310"/>
      <c r="Q106" s="323" t="n">
        <v>0</v>
      </c>
      <c r="R106" s="372"/>
      <c r="S106" s="311"/>
      <c r="T106" s="334" t="n">
        <f aca="false">+IF(ABS(+P106+R106)&gt;=ABS(Q106+S106),+P106-Q106+R106-S106,0)</f>
        <v>0</v>
      </c>
      <c r="U106" s="325" t="n">
        <v>0</v>
      </c>
      <c r="V106" s="264"/>
    </row>
    <row r="107" customFormat="false" ht="15.75" hidden="false" customHeight="false" outlineLevel="0" collapsed="false">
      <c r="A107" s="305" t="n">
        <v>2102</v>
      </c>
      <c r="B107" s="262" t="s">
        <v>312</v>
      </c>
      <c r="C107" s="307"/>
      <c r="D107" s="307"/>
      <c r="E107" s="307"/>
      <c r="F107" s="307"/>
      <c r="G107" s="307"/>
      <c r="H107" s="307"/>
      <c r="I107" s="307"/>
      <c r="J107" s="307"/>
      <c r="K107" s="307"/>
      <c r="L107" s="308"/>
      <c r="M107" s="264"/>
      <c r="N107" s="309" t="n">
        <f aca="false">+A107</f>
        <v>2102</v>
      </c>
      <c r="O107" s="264"/>
      <c r="P107" s="310"/>
      <c r="Q107" s="323" t="n">
        <v>0</v>
      </c>
      <c r="R107" s="372"/>
      <c r="S107" s="311"/>
      <c r="T107" s="334" t="n">
        <f aca="false">+IF(ABS(+P107+R107)&gt;=ABS(Q107+S107),+P107-Q107+R107-S107,0)</f>
        <v>0</v>
      </c>
      <c r="U107" s="325" t="n">
        <v>0</v>
      </c>
      <c r="V107" s="264"/>
    </row>
    <row r="108" customFormat="false" ht="15.75" hidden="false" customHeight="false" outlineLevel="0" collapsed="false">
      <c r="A108" s="335" t="n">
        <v>2107</v>
      </c>
      <c r="B108" s="438" t="s">
        <v>313</v>
      </c>
      <c r="C108" s="337"/>
      <c r="D108" s="337"/>
      <c r="E108" s="337"/>
      <c r="F108" s="337"/>
      <c r="G108" s="337"/>
      <c r="H108" s="337"/>
      <c r="I108" s="337"/>
      <c r="J108" s="337"/>
      <c r="K108" s="337"/>
      <c r="L108" s="338"/>
      <c r="M108" s="264"/>
      <c r="N108" s="352" t="n">
        <f aca="false">+A108</f>
        <v>2107</v>
      </c>
      <c r="O108" s="264"/>
      <c r="P108" s="356"/>
      <c r="Q108" s="350" t="n">
        <v>0</v>
      </c>
      <c r="R108" s="373"/>
      <c r="S108" s="341"/>
      <c r="T108" s="357" t="n">
        <f aca="false">+IF(ABS(+P108+R108)&gt;=ABS(Q108+S108),+P108-Q108+R108-S108,0)</f>
        <v>0</v>
      </c>
      <c r="U108" s="351" t="n">
        <v>0</v>
      </c>
      <c r="V108" s="264"/>
    </row>
    <row r="109" customFormat="false" ht="15.75" hidden="false" customHeight="false" outlineLevel="0" collapsed="false">
      <c r="A109" s="305" t="n">
        <v>2109</v>
      </c>
      <c r="B109" s="262" t="s">
        <v>314</v>
      </c>
      <c r="C109" s="307"/>
      <c r="D109" s="307"/>
      <c r="E109" s="307"/>
      <c r="F109" s="307"/>
      <c r="G109" s="307"/>
      <c r="H109" s="307"/>
      <c r="I109" s="307"/>
      <c r="J109" s="307"/>
      <c r="K109" s="307"/>
      <c r="L109" s="308"/>
      <c r="M109" s="264"/>
      <c r="N109" s="309" t="n">
        <f aca="false">+A109</f>
        <v>2109</v>
      </c>
      <c r="O109" s="264"/>
      <c r="P109" s="310"/>
      <c r="Q109" s="323" t="n">
        <v>0</v>
      </c>
      <c r="R109" s="372"/>
      <c r="S109" s="311"/>
      <c r="T109" s="334" t="n">
        <f aca="false">+IF(ABS(+P109+R109)&gt;=ABS(Q109+S109),+P109-Q109+R109-S109,0)</f>
        <v>0</v>
      </c>
      <c r="U109" s="325" t="n">
        <v>0</v>
      </c>
      <c r="V109" s="264"/>
    </row>
    <row r="110" customFormat="false" ht="15.75" hidden="false" customHeight="false" outlineLevel="0" collapsed="false">
      <c r="A110" s="335" t="n">
        <v>2201</v>
      </c>
      <c r="B110" s="336" t="s">
        <v>315</v>
      </c>
      <c r="C110" s="337"/>
      <c r="D110" s="337"/>
      <c r="E110" s="337"/>
      <c r="F110" s="337"/>
      <c r="G110" s="337"/>
      <c r="H110" s="337"/>
      <c r="I110" s="337"/>
      <c r="J110" s="337"/>
      <c r="K110" s="337"/>
      <c r="L110" s="338"/>
      <c r="M110" s="264"/>
      <c r="N110" s="352" t="n">
        <f aca="false">+A110</f>
        <v>2201</v>
      </c>
      <c r="O110" s="264"/>
      <c r="P110" s="340" t="n">
        <v>0</v>
      </c>
      <c r="Q110" s="350" t="n">
        <v>0</v>
      </c>
      <c r="R110" s="344" t="n">
        <v>0</v>
      </c>
      <c r="S110" s="350" t="n">
        <v>0</v>
      </c>
      <c r="T110" s="344" t="n">
        <v>0</v>
      </c>
      <c r="U110" s="351" t="n">
        <v>0</v>
      </c>
      <c r="V110" s="264"/>
    </row>
    <row r="111" customFormat="false" ht="15.75" hidden="false" customHeight="false" outlineLevel="0" collapsed="false">
      <c r="A111" s="335" t="n">
        <v>2202</v>
      </c>
      <c r="B111" s="336" t="s">
        <v>316</v>
      </c>
      <c r="C111" s="337"/>
      <c r="D111" s="337"/>
      <c r="E111" s="337"/>
      <c r="F111" s="337"/>
      <c r="G111" s="337"/>
      <c r="H111" s="337"/>
      <c r="I111" s="337"/>
      <c r="J111" s="337"/>
      <c r="K111" s="337"/>
      <c r="L111" s="338"/>
      <c r="M111" s="264"/>
      <c r="N111" s="352" t="n">
        <f aca="false">+A111</f>
        <v>2202</v>
      </c>
      <c r="O111" s="264"/>
      <c r="P111" s="340" t="n">
        <v>0</v>
      </c>
      <c r="Q111" s="350" t="n">
        <v>0</v>
      </c>
      <c r="R111" s="344" t="n">
        <v>0</v>
      </c>
      <c r="S111" s="350" t="n">
        <v>0</v>
      </c>
      <c r="T111" s="344" t="n">
        <v>0</v>
      </c>
      <c r="U111" s="351" t="n">
        <v>0</v>
      </c>
      <c r="V111" s="264"/>
    </row>
    <row r="112" customFormat="false" ht="15.75" hidden="false" customHeight="false" outlineLevel="0" collapsed="false">
      <c r="A112" s="335" t="n">
        <v>2203</v>
      </c>
      <c r="B112" s="336" t="s">
        <v>317</v>
      </c>
      <c r="C112" s="337"/>
      <c r="D112" s="337"/>
      <c r="E112" s="337"/>
      <c r="F112" s="337"/>
      <c r="G112" s="337"/>
      <c r="H112" s="337"/>
      <c r="I112" s="337"/>
      <c r="J112" s="337"/>
      <c r="K112" s="337"/>
      <c r="L112" s="338"/>
      <c r="M112" s="264"/>
      <c r="N112" s="352" t="n">
        <f aca="false">+A112</f>
        <v>2203</v>
      </c>
      <c r="O112" s="264"/>
      <c r="P112" s="340" t="n">
        <v>0</v>
      </c>
      <c r="Q112" s="350" t="n">
        <v>0</v>
      </c>
      <c r="R112" s="344" t="n">
        <v>0</v>
      </c>
      <c r="S112" s="350" t="n">
        <v>0</v>
      </c>
      <c r="T112" s="344" t="n">
        <v>0</v>
      </c>
      <c r="U112" s="351" t="n">
        <v>0</v>
      </c>
      <c r="V112" s="264"/>
    </row>
    <row r="113" customFormat="false" ht="15.75" hidden="false" customHeight="false" outlineLevel="0" collapsed="false">
      <c r="A113" s="335" t="n">
        <v>2204</v>
      </c>
      <c r="B113" s="336" t="s">
        <v>318</v>
      </c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64"/>
      <c r="N113" s="352" t="n">
        <f aca="false">+A113</f>
        <v>2204</v>
      </c>
      <c r="O113" s="264"/>
      <c r="P113" s="340" t="n">
        <v>0</v>
      </c>
      <c r="Q113" s="350" t="n">
        <v>0</v>
      </c>
      <c r="R113" s="344" t="n">
        <v>0</v>
      </c>
      <c r="S113" s="350" t="n">
        <v>0</v>
      </c>
      <c r="T113" s="344" t="n">
        <v>0</v>
      </c>
      <c r="U113" s="351" t="n">
        <v>0</v>
      </c>
      <c r="V113" s="264"/>
    </row>
    <row r="114" customFormat="false" ht="15.75" hidden="false" customHeight="false" outlineLevel="0" collapsed="false">
      <c r="A114" s="439" t="n">
        <v>2412</v>
      </c>
      <c r="B114" s="440" t="s">
        <v>319</v>
      </c>
      <c r="C114" s="441"/>
      <c r="D114" s="441"/>
      <c r="E114" s="441"/>
      <c r="F114" s="441"/>
      <c r="G114" s="441"/>
      <c r="H114" s="441"/>
      <c r="I114" s="441"/>
      <c r="J114" s="441"/>
      <c r="K114" s="441"/>
      <c r="L114" s="442"/>
      <c r="M114" s="264"/>
      <c r="N114" s="443" t="n">
        <f aca="false">+A114</f>
        <v>2412</v>
      </c>
      <c r="O114" s="264"/>
      <c r="P114" s="444" t="n">
        <v>0</v>
      </c>
      <c r="Q114" s="445" t="n">
        <v>0</v>
      </c>
      <c r="R114" s="446" t="n">
        <v>0</v>
      </c>
      <c r="S114" s="445" t="n">
        <v>0</v>
      </c>
      <c r="T114" s="446" t="n">
        <v>0</v>
      </c>
      <c r="U114" s="447" t="n">
        <v>0</v>
      </c>
      <c r="V114" s="264"/>
    </row>
    <row r="115" customFormat="false" ht="15.75" hidden="false" customHeight="false" outlineLevel="0" collapsed="false">
      <c r="A115" s="439" t="n">
        <v>2413</v>
      </c>
      <c r="B115" s="440" t="s">
        <v>320</v>
      </c>
      <c r="C115" s="441"/>
      <c r="D115" s="441"/>
      <c r="E115" s="441"/>
      <c r="F115" s="441"/>
      <c r="G115" s="441"/>
      <c r="H115" s="441"/>
      <c r="I115" s="441"/>
      <c r="J115" s="441"/>
      <c r="K115" s="441"/>
      <c r="L115" s="442"/>
      <c r="M115" s="264"/>
      <c r="N115" s="443" t="n">
        <f aca="false">+A115</f>
        <v>2413</v>
      </c>
      <c r="O115" s="264"/>
      <c r="P115" s="444" t="n">
        <v>0</v>
      </c>
      <c r="Q115" s="445" t="n">
        <v>0</v>
      </c>
      <c r="R115" s="446" t="n">
        <v>0</v>
      </c>
      <c r="S115" s="445" t="n">
        <v>0</v>
      </c>
      <c r="T115" s="446" t="n">
        <v>0</v>
      </c>
      <c r="U115" s="447" t="n">
        <v>0</v>
      </c>
      <c r="V115" s="264"/>
    </row>
    <row r="116" customFormat="false" ht="15.75" hidden="false" customHeight="false" outlineLevel="0" collapsed="false">
      <c r="A116" s="439" t="n">
        <v>2414</v>
      </c>
      <c r="B116" s="440" t="s">
        <v>321</v>
      </c>
      <c r="C116" s="441"/>
      <c r="D116" s="441"/>
      <c r="E116" s="441"/>
      <c r="F116" s="441"/>
      <c r="G116" s="441"/>
      <c r="H116" s="441"/>
      <c r="I116" s="441"/>
      <c r="J116" s="441"/>
      <c r="K116" s="441"/>
      <c r="L116" s="442"/>
      <c r="M116" s="264"/>
      <c r="N116" s="443" t="n">
        <f aca="false">+A116</f>
        <v>2414</v>
      </c>
      <c r="O116" s="264"/>
      <c r="P116" s="444" t="n">
        <v>0</v>
      </c>
      <c r="Q116" s="445" t="n">
        <v>0</v>
      </c>
      <c r="R116" s="446" t="n">
        <v>0</v>
      </c>
      <c r="S116" s="445" t="n">
        <v>0</v>
      </c>
      <c r="T116" s="446" t="n">
        <v>0</v>
      </c>
      <c r="U116" s="447" t="n">
        <v>0</v>
      </c>
      <c r="V116" s="264"/>
    </row>
    <row r="117" customFormat="false" ht="15.75" hidden="false" customHeight="false" outlineLevel="0" collapsed="false">
      <c r="A117" s="439" t="n">
        <v>2415</v>
      </c>
      <c r="B117" s="440" t="s">
        <v>322</v>
      </c>
      <c r="C117" s="440"/>
      <c r="D117" s="440"/>
      <c r="E117" s="440"/>
      <c r="F117" s="441"/>
      <c r="G117" s="441"/>
      <c r="H117" s="441"/>
      <c r="I117" s="441"/>
      <c r="J117" s="441"/>
      <c r="K117" s="441"/>
      <c r="L117" s="442"/>
      <c r="M117" s="264"/>
      <c r="N117" s="443" t="n">
        <f aca="false">+A117</f>
        <v>2415</v>
      </c>
      <c r="O117" s="264"/>
      <c r="P117" s="444" t="n">
        <v>0</v>
      </c>
      <c r="Q117" s="445" t="n">
        <v>0</v>
      </c>
      <c r="R117" s="446" t="n">
        <v>0</v>
      </c>
      <c r="S117" s="445" t="n">
        <v>0</v>
      </c>
      <c r="T117" s="446" t="n">
        <v>0</v>
      </c>
      <c r="U117" s="447" t="n">
        <v>0</v>
      </c>
      <c r="V117" s="264"/>
    </row>
    <row r="118" customFormat="false" ht="15.75" hidden="false" customHeight="false" outlineLevel="0" collapsed="false">
      <c r="A118" s="439" t="n">
        <v>2416</v>
      </c>
      <c r="B118" s="440" t="s">
        <v>323</v>
      </c>
      <c r="C118" s="441"/>
      <c r="D118" s="441"/>
      <c r="E118" s="441"/>
      <c r="F118" s="441"/>
      <c r="G118" s="441"/>
      <c r="H118" s="441"/>
      <c r="I118" s="441"/>
      <c r="J118" s="441"/>
      <c r="K118" s="441"/>
      <c r="L118" s="442"/>
      <c r="M118" s="264"/>
      <c r="N118" s="443" t="n">
        <f aca="false">+A118</f>
        <v>2416</v>
      </c>
      <c r="O118" s="264"/>
      <c r="P118" s="444" t="n">
        <v>0</v>
      </c>
      <c r="Q118" s="445" t="n">
        <v>0</v>
      </c>
      <c r="R118" s="446" t="n">
        <v>0</v>
      </c>
      <c r="S118" s="445" t="n">
        <v>0</v>
      </c>
      <c r="T118" s="446" t="n">
        <v>0</v>
      </c>
      <c r="U118" s="447" t="n">
        <v>0</v>
      </c>
      <c r="V118" s="264"/>
    </row>
    <row r="119" customFormat="false" ht="15.75" hidden="false" customHeight="false" outlineLevel="0" collapsed="false">
      <c r="A119" s="335" t="n">
        <v>2417</v>
      </c>
      <c r="B119" s="336" t="s">
        <v>324</v>
      </c>
      <c r="C119" s="337"/>
      <c r="D119" s="337"/>
      <c r="E119" s="337"/>
      <c r="F119" s="337"/>
      <c r="G119" s="441"/>
      <c r="H119" s="441"/>
      <c r="I119" s="441"/>
      <c r="J119" s="441"/>
      <c r="K119" s="441"/>
      <c r="L119" s="442"/>
      <c r="M119" s="264"/>
      <c r="N119" s="352" t="n">
        <f aca="false">+A119</f>
        <v>2417</v>
      </c>
      <c r="O119" s="264"/>
      <c r="P119" s="444" t="n">
        <v>0</v>
      </c>
      <c r="Q119" s="445" t="n">
        <v>0</v>
      </c>
      <c r="R119" s="446" t="n">
        <v>0</v>
      </c>
      <c r="S119" s="445" t="n">
        <v>0</v>
      </c>
      <c r="T119" s="446" t="n">
        <v>0</v>
      </c>
      <c r="U119" s="447" t="n">
        <v>0</v>
      </c>
      <c r="V119" s="264"/>
    </row>
    <row r="120" customFormat="false" ht="15.75" hidden="false" customHeight="false" outlineLevel="0" collapsed="false">
      <c r="A120" s="439" t="n">
        <v>2419</v>
      </c>
      <c r="B120" s="440" t="s">
        <v>325</v>
      </c>
      <c r="C120" s="441"/>
      <c r="D120" s="441"/>
      <c r="E120" s="441"/>
      <c r="F120" s="441"/>
      <c r="G120" s="441"/>
      <c r="H120" s="441"/>
      <c r="I120" s="441"/>
      <c r="J120" s="441"/>
      <c r="K120" s="441"/>
      <c r="L120" s="442"/>
      <c r="M120" s="264"/>
      <c r="N120" s="443" t="n">
        <f aca="false">+A120</f>
        <v>2419</v>
      </c>
      <c r="O120" s="264"/>
      <c r="P120" s="444" t="n">
        <v>0</v>
      </c>
      <c r="Q120" s="445" t="n">
        <v>0</v>
      </c>
      <c r="R120" s="446" t="n">
        <v>0</v>
      </c>
      <c r="S120" s="445" t="n">
        <v>0</v>
      </c>
      <c r="T120" s="446" t="n">
        <v>0</v>
      </c>
      <c r="U120" s="447" t="n">
        <v>0</v>
      </c>
      <c r="V120" s="264"/>
    </row>
    <row r="121" customFormat="false" ht="15.75" hidden="false" customHeight="false" outlineLevel="0" collapsed="false">
      <c r="A121" s="452" t="n">
        <v>2420</v>
      </c>
      <c r="B121" s="453" t="s">
        <v>326</v>
      </c>
      <c r="C121" s="453"/>
      <c r="D121" s="453"/>
      <c r="E121" s="453"/>
      <c r="F121" s="453"/>
      <c r="G121" s="453"/>
      <c r="H121" s="453"/>
      <c r="I121" s="453"/>
      <c r="J121" s="453"/>
      <c r="K121" s="453"/>
      <c r="L121" s="454"/>
      <c r="M121" s="264"/>
      <c r="N121" s="455" t="n">
        <f aca="false">+A121</f>
        <v>2420</v>
      </c>
      <c r="O121" s="264"/>
      <c r="P121" s="456" t="n">
        <v>0</v>
      </c>
      <c r="Q121" s="457" t="n">
        <v>0</v>
      </c>
      <c r="R121" s="458" t="n">
        <v>0</v>
      </c>
      <c r="S121" s="457" t="n">
        <v>0</v>
      </c>
      <c r="T121" s="458" t="n">
        <v>0</v>
      </c>
      <c r="U121" s="459" t="n">
        <v>0</v>
      </c>
      <c r="V121" s="264"/>
    </row>
    <row r="122" customFormat="false" ht="15.75" hidden="false" customHeight="false" outlineLevel="0" collapsed="false">
      <c r="A122" s="405" t="s">
        <v>327</v>
      </c>
      <c r="B122" s="406"/>
      <c r="C122" s="406"/>
      <c r="D122" s="406"/>
      <c r="E122" s="406"/>
      <c r="F122" s="406"/>
      <c r="G122" s="406"/>
      <c r="H122" s="406"/>
      <c r="I122" s="406"/>
      <c r="J122" s="406"/>
      <c r="K122" s="406"/>
      <c r="L122" s="407"/>
      <c r="M122" s="264"/>
      <c r="N122" s="408" t="n">
        <v>3</v>
      </c>
      <c r="O122" s="264"/>
      <c r="P122" s="409"/>
      <c r="Q122" s="410"/>
      <c r="R122" s="411"/>
      <c r="S122" s="410"/>
      <c r="T122" s="411"/>
      <c r="U122" s="412"/>
      <c r="V122" s="264"/>
    </row>
    <row r="123" customFormat="false" ht="15.75" hidden="false" customHeight="false" outlineLevel="0" collapsed="false">
      <c r="A123" s="260" t="n">
        <v>3010</v>
      </c>
      <c r="B123" s="262" t="s">
        <v>328</v>
      </c>
      <c r="C123" s="262"/>
      <c r="D123" s="262"/>
      <c r="E123" s="262"/>
      <c r="F123" s="262"/>
      <c r="G123" s="262"/>
      <c r="H123" s="262"/>
      <c r="I123" s="262"/>
      <c r="J123" s="262"/>
      <c r="K123" s="262"/>
      <c r="L123" s="263"/>
      <c r="M123" s="264"/>
      <c r="N123" s="265" t="n">
        <f aca="false">+A123</f>
        <v>3010</v>
      </c>
      <c r="O123" s="264"/>
      <c r="P123" s="266"/>
      <c r="Q123" s="434" t="n">
        <v>0</v>
      </c>
      <c r="R123" s="268"/>
      <c r="S123" s="267"/>
      <c r="T123" s="269" t="n">
        <f aca="false">+IF(ABS(+P123+R123)&gt;=ABS(Q123+S123),+P123-Q123+R123-S123,0)</f>
        <v>0</v>
      </c>
      <c r="U123" s="435" t="n">
        <v>0</v>
      </c>
      <c r="V123" s="264"/>
    </row>
    <row r="124" customFormat="false" ht="15.75" hidden="false" customHeight="false" outlineLevel="0" collapsed="false">
      <c r="A124" s="305" t="n">
        <v>3020</v>
      </c>
      <c r="B124" s="307" t="s">
        <v>329</v>
      </c>
      <c r="C124" s="307"/>
      <c r="D124" s="307"/>
      <c r="E124" s="307"/>
      <c r="F124" s="307"/>
      <c r="G124" s="307"/>
      <c r="H124" s="307"/>
      <c r="I124" s="307"/>
      <c r="J124" s="307"/>
      <c r="K124" s="307"/>
      <c r="L124" s="308"/>
      <c r="M124" s="264"/>
      <c r="N124" s="309" t="n">
        <f aca="false">+A124</f>
        <v>3020</v>
      </c>
      <c r="O124" s="264"/>
      <c r="P124" s="310"/>
      <c r="Q124" s="323" t="n">
        <v>0</v>
      </c>
      <c r="R124" s="372"/>
      <c r="S124" s="311"/>
      <c r="T124" s="334" t="n">
        <f aca="false">+IF(ABS(+P124+R124)&gt;=ABS(Q124+S124),+P124-Q124+R124-S124,0)</f>
        <v>0</v>
      </c>
      <c r="U124" s="325" t="n">
        <v>0</v>
      </c>
      <c r="V124" s="264"/>
    </row>
    <row r="125" customFormat="false" ht="15.75" hidden="false" customHeight="false" outlineLevel="0" collapsed="false">
      <c r="A125" s="284" t="n">
        <v>3021</v>
      </c>
      <c r="B125" s="285" t="s">
        <v>330</v>
      </c>
      <c r="C125" s="285"/>
      <c r="D125" s="285"/>
      <c r="E125" s="285"/>
      <c r="F125" s="285"/>
      <c r="G125" s="285"/>
      <c r="H125" s="285"/>
      <c r="I125" s="285"/>
      <c r="J125" s="285"/>
      <c r="K125" s="285"/>
      <c r="L125" s="286"/>
      <c r="M125" s="264"/>
      <c r="N125" s="287" t="n">
        <f aca="false">+A125</f>
        <v>3021</v>
      </c>
      <c r="O125" s="264"/>
      <c r="P125" s="300"/>
      <c r="Q125" s="289" t="n">
        <v>0</v>
      </c>
      <c r="R125" s="302"/>
      <c r="S125" s="301"/>
      <c r="T125" s="303" t="n">
        <f aca="false">+IF(ABS(+P125+R125)&gt;=ABS(Q125+S125),+P125-Q125+R125-S125,0)</f>
        <v>0</v>
      </c>
      <c r="U125" s="291" t="n">
        <v>0</v>
      </c>
      <c r="V125" s="264"/>
    </row>
    <row r="126" customFormat="false" ht="15.75" hidden="false" customHeight="false" outlineLevel="0" collapsed="false">
      <c r="A126" s="284" t="n">
        <v>3022</v>
      </c>
      <c r="B126" s="285" t="s">
        <v>331</v>
      </c>
      <c r="C126" s="285"/>
      <c r="D126" s="285"/>
      <c r="E126" s="285"/>
      <c r="F126" s="285"/>
      <c r="G126" s="285"/>
      <c r="H126" s="285"/>
      <c r="I126" s="285"/>
      <c r="J126" s="285"/>
      <c r="K126" s="285"/>
      <c r="L126" s="286"/>
      <c r="M126" s="264"/>
      <c r="N126" s="287" t="n">
        <f aca="false">+A126</f>
        <v>3022</v>
      </c>
      <c r="O126" s="264"/>
      <c r="P126" s="300"/>
      <c r="Q126" s="289" t="n">
        <v>0</v>
      </c>
      <c r="R126" s="302"/>
      <c r="S126" s="301"/>
      <c r="T126" s="303" t="n">
        <f aca="false">+IF(ABS(+P126+R126)&gt;=ABS(Q126+S126),+P126-Q126+R126-S126,0)</f>
        <v>0</v>
      </c>
      <c r="U126" s="291" t="n">
        <v>0</v>
      </c>
      <c r="V126" s="264"/>
    </row>
    <row r="127" customFormat="false" ht="15.75" hidden="false" customHeight="false" outlineLevel="0" collapsed="false">
      <c r="A127" s="284" t="n">
        <v>3023</v>
      </c>
      <c r="B127" s="285" t="s">
        <v>332</v>
      </c>
      <c r="C127" s="285"/>
      <c r="D127" s="285"/>
      <c r="E127" s="285"/>
      <c r="F127" s="285"/>
      <c r="G127" s="285"/>
      <c r="H127" s="285"/>
      <c r="I127" s="285"/>
      <c r="J127" s="285"/>
      <c r="K127" s="285"/>
      <c r="L127" s="286"/>
      <c r="M127" s="264"/>
      <c r="N127" s="287" t="n">
        <f aca="false">+A127</f>
        <v>3023</v>
      </c>
      <c r="O127" s="264"/>
      <c r="P127" s="300"/>
      <c r="Q127" s="289" t="n">
        <v>0</v>
      </c>
      <c r="R127" s="302"/>
      <c r="S127" s="301"/>
      <c r="T127" s="303" t="n">
        <f aca="false">+IF(ABS(+P127+R127)&gt;=ABS(Q127+S127),+P127-Q127+R127-S127,0)</f>
        <v>0</v>
      </c>
      <c r="U127" s="291" t="n">
        <v>0</v>
      </c>
      <c r="V127" s="264"/>
    </row>
    <row r="128" customFormat="false" ht="15.75" hidden="false" customHeight="false" outlineLevel="0" collapsed="false">
      <c r="A128" s="284" t="n">
        <v>3024</v>
      </c>
      <c r="B128" s="285" t="s">
        <v>333</v>
      </c>
      <c r="C128" s="285"/>
      <c r="D128" s="285"/>
      <c r="E128" s="285"/>
      <c r="F128" s="285"/>
      <c r="G128" s="285"/>
      <c r="H128" s="285"/>
      <c r="I128" s="285"/>
      <c r="J128" s="285"/>
      <c r="K128" s="285"/>
      <c r="L128" s="286"/>
      <c r="M128" s="264"/>
      <c r="N128" s="287" t="n">
        <f aca="false">+A128</f>
        <v>3024</v>
      </c>
      <c r="O128" s="264"/>
      <c r="P128" s="300"/>
      <c r="Q128" s="289" t="n">
        <v>0</v>
      </c>
      <c r="R128" s="302"/>
      <c r="S128" s="301"/>
      <c r="T128" s="303" t="n">
        <f aca="false">+IF(ABS(+P128+R128)&gt;=ABS(Q128+S128),+P128-Q128+R128-S128,0)</f>
        <v>0</v>
      </c>
      <c r="U128" s="291" t="n">
        <v>0</v>
      </c>
      <c r="V128" s="264"/>
    </row>
    <row r="129" customFormat="false" ht="15.75" hidden="false" customHeight="false" outlineLevel="0" collapsed="false">
      <c r="A129" s="284" t="n">
        <v>3025</v>
      </c>
      <c r="B129" s="285" t="s">
        <v>334</v>
      </c>
      <c r="C129" s="285"/>
      <c r="D129" s="285"/>
      <c r="E129" s="285"/>
      <c r="F129" s="285"/>
      <c r="G129" s="285"/>
      <c r="H129" s="285"/>
      <c r="I129" s="285"/>
      <c r="J129" s="285"/>
      <c r="K129" s="285"/>
      <c r="L129" s="286"/>
      <c r="M129" s="264"/>
      <c r="N129" s="287" t="n">
        <f aca="false">+A129</f>
        <v>3025</v>
      </c>
      <c r="O129" s="264"/>
      <c r="P129" s="300"/>
      <c r="Q129" s="289" t="n">
        <v>0</v>
      </c>
      <c r="R129" s="302"/>
      <c r="S129" s="301"/>
      <c r="T129" s="303" t="n">
        <f aca="false">+IF(ABS(+P129+R129)&gt;=ABS(Q129+S129),+P129-Q129+R129-S129,0)</f>
        <v>0</v>
      </c>
      <c r="U129" s="291" t="n">
        <v>0</v>
      </c>
      <c r="V129" s="264"/>
    </row>
    <row r="130" customFormat="false" ht="15.75" hidden="false" customHeight="false" outlineLevel="0" collapsed="false">
      <c r="A130" s="284" t="n">
        <v>3026</v>
      </c>
      <c r="B130" s="285" t="s">
        <v>335</v>
      </c>
      <c r="C130" s="285"/>
      <c r="D130" s="285"/>
      <c r="E130" s="285"/>
      <c r="F130" s="285"/>
      <c r="G130" s="285"/>
      <c r="H130" s="285"/>
      <c r="I130" s="285"/>
      <c r="J130" s="285"/>
      <c r="K130" s="285"/>
      <c r="L130" s="286"/>
      <c r="M130" s="264"/>
      <c r="N130" s="287" t="n">
        <f aca="false">+A130</f>
        <v>3026</v>
      </c>
      <c r="O130" s="264"/>
      <c r="P130" s="300"/>
      <c r="Q130" s="289" t="n">
        <v>0</v>
      </c>
      <c r="R130" s="302"/>
      <c r="S130" s="301"/>
      <c r="T130" s="303" t="n">
        <f aca="false">+IF(ABS(+P130+R130)&gt;=ABS(Q130+S130),+P130-Q130+R130-S130,0)</f>
        <v>0</v>
      </c>
      <c r="U130" s="291" t="n">
        <v>0</v>
      </c>
      <c r="V130" s="264"/>
    </row>
    <row r="131" customFormat="false" ht="15.75" hidden="false" customHeight="false" outlineLevel="0" collapsed="false">
      <c r="A131" s="284" t="n">
        <v>3027</v>
      </c>
      <c r="B131" s="285" t="s">
        <v>336</v>
      </c>
      <c r="C131" s="285"/>
      <c r="D131" s="285"/>
      <c r="E131" s="285"/>
      <c r="F131" s="285"/>
      <c r="G131" s="285"/>
      <c r="H131" s="285"/>
      <c r="I131" s="285"/>
      <c r="J131" s="285"/>
      <c r="K131" s="285"/>
      <c r="L131" s="286"/>
      <c r="M131" s="264"/>
      <c r="N131" s="287" t="n">
        <f aca="false">+A131</f>
        <v>3027</v>
      </c>
      <c r="O131" s="264"/>
      <c r="P131" s="300"/>
      <c r="Q131" s="289" t="n">
        <v>0</v>
      </c>
      <c r="R131" s="302"/>
      <c r="S131" s="301"/>
      <c r="T131" s="303" t="n">
        <f aca="false">+IF(ABS(+P131+R131)&gt;=ABS(Q131+S131),+P131-Q131+R131-S131,0)</f>
        <v>0</v>
      </c>
      <c r="U131" s="291" t="n">
        <v>0</v>
      </c>
      <c r="V131" s="264"/>
    </row>
    <row r="132" customFormat="false" ht="15.75" hidden="false" customHeight="false" outlineLevel="0" collapsed="false">
      <c r="A132" s="284" t="n">
        <v>3028</v>
      </c>
      <c r="B132" s="285" t="s">
        <v>337</v>
      </c>
      <c r="C132" s="285"/>
      <c r="D132" s="285"/>
      <c r="E132" s="285"/>
      <c r="F132" s="285"/>
      <c r="G132" s="285"/>
      <c r="H132" s="285"/>
      <c r="I132" s="285"/>
      <c r="J132" s="285"/>
      <c r="K132" s="285"/>
      <c r="L132" s="286"/>
      <c r="M132" s="264"/>
      <c r="N132" s="287" t="n">
        <f aca="false">+A132</f>
        <v>3028</v>
      </c>
      <c r="O132" s="264"/>
      <c r="P132" s="300"/>
      <c r="Q132" s="289" t="n">
        <v>0</v>
      </c>
      <c r="R132" s="302"/>
      <c r="S132" s="301"/>
      <c r="T132" s="303" t="n">
        <f aca="false">+IF(ABS(+P132+R132)&gt;=ABS(Q132+S132),+P132-Q132+R132-S132,0)</f>
        <v>0</v>
      </c>
      <c r="U132" s="291" t="n">
        <v>0</v>
      </c>
      <c r="V132" s="264"/>
    </row>
    <row r="133" customFormat="false" ht="15.75" hidden="false" customHeight="false" outlineLevel="0" collapsed="false">
      <c r="A133" s="284" t="n">
        <v>3029</v>
      </c>
      <c r="B133" s="285" t="s">
        <v>338</v>
      </c>
      <c r="C133" s="285"/>
      <c r="D133" s="285"/>
      <c r="E133" s="285"/>
      <c r="F133" s="285"/>
      <c r="G133" s="285"/>
      <c r="H133" s="285"/>
      <c r="I133" s="285"/>
      <c r="J133" s="285"/>
      <c r="K133" s="285"/>
      <c r="L133" s="286"/>
      <c r="M133" s="264"/>
      <c r="N133" s="287" t="n">
        <f aca="false">+A133</f>
        <v>3029</v>
      </c>
      <c r="O133" s="264"/>
      <c r="P133" s="300"/>
      <c r="Q133" s="289" t="n">
        <v>0</v>
      </c>
      <c r="R133" s="302"/>
      <c r="S133" s="301"/>
      <c r="T133" s="303" t="n">
        <f aca="false">+IF(ABS(+P133+R133)&gt;=ABS(Q133+S133),+P133-Q133+R133-S133,0)</f>
        <v>0</v>
      </c>
      <c r="U133" s="291" t="n">
        <v>0</v>
      </c>
      <c r="V133" s="264"/>
    </row>
    <row r="134" customFormat="false" ht="15.75" hidden="false" customHeight="false" outlineLevel="0" collapsed="false">
      <c r="A134" s="305" t="n">
        <v>3030</v>
      </c>
      <c r="B134" s="307" t="s">
        <v>339</v>
      </c>
      <c r="C134" s="307"/>
      <c r="D134" s="307"/>
      <c r="E134" s="307"/>
      <c r="F134" s="307"/>
      <c r="G134" s="307"/>
      <c r="H134" s="307"/>
      <c r="I134" s="307"/>
      <c r="J134" s="307"/>
      <c r="K134" s="307"/>
      <c r="L134" s="308"/>
      <c r="M134" s="264"/>
      <c r="N134" s="309" t="n">
        <f aca="false">+A134</f>
        <v>3030</v>
      </c>
      <c r="O134" s="264"/>
      <c r="P134" s="310"/>
      <c r="Q134" s="323" t="n">
        <v>0</v>
      </c>
      <c r="R134" s="372"/>
      <c r="S134" s="311"/>
      <c r="T134" s="334" t="n">
        <f aca="false">+IF(ABS(+P134+R134)&gt;=ABS(Q134+S134),+P134-Q134+R134-S134,0)</f>
        <v>0</v>
      </c>
      <c r="U134" s="325" t="n">
        <v>0</v>
      </c>
      <c r="V134" s="264"/>
    </row>
    <row r="135" customFormat="false" ht="15.75" hidden="false" customHeight="false" outlineLevel="0" collapsed="false">
      <c r="A135" s="305" t="n">
        <v>3040</v>
      </c>
      <c r="B135" s="307" t="s">
        <v>340</v>
      </c>
      <c r="C135" s="307"/>
      <c r="D135" s="307"/>
      <c r="E135" s="307"/>
      <c r="F135" s="307"/>
      <c r="G135" s="307"/>
      <c r="H135" s="307"/>
      <c r="I135" s="307"/>
      <c r="J135" s="307"/>
      <c r="K135" s="307"/>
      <c r="L135" s="308"/>
      <c r="M135" s="264"/>
      <c r="N135" s="309" t="n">
        <f aca="false">+A135</f>
        <v>3040</v>
      </c>
      <c r="O135" s="264"/>
      <c r="P135" s="310"/>
      <c r="Q135" s="323" t="n">
        <v>0</v>
      </c>
      <c r="R135" s="372"/>
      <c r="S135" s="311"/>
      <c r="T135" s="334" t="n">
        <f aca="false">+IF(ABS(+P135+R135)&gt;=ABS(Q135+S135),+P135-Q135+R135-S135,0)</f>
        <v>0</v>
      </c>
      <c r="U135" s="325" t="n">
        <v>0</v>
      </c>
      <c r="V135" s="264"/>
    </row>
    <row r="136" customFormat="false" ht="15.75" hidden="false" customHeight="false" outlineLevel="0" collapsed="false">
      <c r="A136" s="305" t="n">
        <v>3100</v>
      </c>
      <c r="B136" s="307" t="s">
        <v>341</v>
      </c>
      <c r="C136" s="307"/>
      <c r="D136" s="307"/>
      <c r="E136" s="307"/>
      <c r="F136" s="307"/>
      <c r="G136" s="307"/>
      <c r="H136" s="307"/>
      <c r="I136" s="307"/>
      <c r="J136" s="307"/>
      <c r="K136" s="307"/>
      <c r="L136" s="308"/>
      <c r="M136" s="264"/>
      <c r="N136" s="309" t="n">
        <f aca="false">+A136</f>
        <v>3100</v>
      </c>
      <c r="O136" s="264"/>
      <c r="P136" s="310"/>
      <c r="Q136" s="323" t="n">
        <v>0</v>
      </c>
      <c r="R136" s="372"/>
      <c r="S136" s="311"/>
      <c r="T136" s="334" t="n">
        <f aca="false">+IF(ABS(+P136+R136)&gt;=ABS(Q136+S136),+P136-Q136+R136-S136,0)</f>
        <v>0</v>
      </c>
      <c r="U136" s="325" t="n">
        <v>0</v>
      </c>
      <c r="V136" s="264"/>
    </row>
    <row r="137" customFormat="false" ht="15.75" hidden="false" customHeight="false" outlineLevel="0" collapsed="false">
      <c r="A137" s="305" t="n">
        <v>3210</v>
      </c>
      <c r="B137" s="307" t="s">
        <v>342</v>
      </c>
      <c r="C137" s="307"/>
      <c r="D137" s="307"/>
      <c r="E137" s="307"/>
      <c r="F137" s="307"/>
      <c r="G137" s="307"/>
      <c r="H137" s="307"/>
      <c r="I137" s="307"/>
      <c r="J137" s="307"/>
      <c r="K137" s="307"/>
      <c r="L137" s="308"/>
      <c r="M137" s="264"/>
      <c r="N137" s="309" t="n">
        <f aca="false">+A137</f>
        <v>3210</v>
      </c>
      <c r="O137" s="264"/>
      <c r="P137" s="310"/>
      <c r="Q137" s="323" t="n">
        <v>0</v>
      </c>
      <c r="R137" s="372"/>
      <c r="S137" s="311"/>
      <c r="T137" s="334" t="n">
        <f aca="false">+IF(ABS(+P137+R137)&gt;=ABS(Q137+S137),+P137-Q137+R137-S137,0)</f>
        <v>0</v>
      </c>
      <c r="U137" s="325" t="n">
        <v>0</v>
      </c>
      <c r="V137" s="264"/>
    </row>
    <row r="138" customFormat="false" ht="15.75" hidden="false" customHeight="false" outlineLevel="0" collapsed="false">
      <c r="A138" s="305" t="n">
        <v>3220</v>
      </c>
      <c r="B138" s="307" t="s">
        <v>343</v>
      </c>
      <c r="C138" s="307"/>
      <c r="D138" s="307"/>
      <c r="E138" s="307"/>
      <c r="F138" s="307"/>
      <c r="G138" s="307"/>
      <c r="H138" s="307"/>
      <c r="I138" s="307"/>
      <c r="J138" s="307"/>
      <c r="K138" s="307"/>
      <c r="L138" s="308"/>
      <c r="M138" s="264"/>
      <c r="N138" s="309" t="n">
        <f aca="false">+A138</f>
        <v>3220</v>
      </c>
      <c r="O138" s="264"/>
      <c r="P138" s="310"/>
      <c r="Q138" s="323" t="n">
        <v>0</v>
      </c>
      <c r="R138" s="372"/>
      <c r="S138" s="311"/>
      <c r="T138" s="334" t="n">
        <f aca="false">+IF(ABS(+P138+R138)&gt;=ABS(Q138+S138),+P138-Q138+R138-S138,0)</f>
        <v>0</v>
      </c>
      <c r="U138" s="325" t="n">
        <v>0</v>
      </c>
      <c r="V138" s="264"/>
    </row>
    <row r="139" customFormat="false" ht="15.75" hidden="false" customHeight="false" outlineLevel="0" collapsed="false">
      <c r="A139" s="305" t="n">
        <v>3310</v>
      </c>
      <c r="B139" s="307" t="s">
        <v>344</v>
      </c>
      <c r="C139" s="307"/>
      <c r="D139" s="307"/>
      <c r="E139" s="307"/>
      <c r="F139" s="307"/>
      <c r="G139" s="307"/>
      <c r="H139" s="307"/>
      <c r="I139" s="307"/>
      <c r="J139" s="307"/>
      <c r="K139" s="307"/>
      <c r="L139" s="308"/>
      <c r="M139" s="264"/>
      <c r="N139" s="309" t="n">
        <f aca="false">+A139</f>
        <v>3310</v>
      </c>
      <c r="O139" s="264"/>
      <c r="P139" s="310"/>
      <c r="Q139" s="323" t="n">
        <v>0</v>
      </c>
      <c r="R139" s="372"/>
      <c r="S139" s="311"/>
      <c r="T139" s="334" t="n">
        <f aca="false">+IF(ABS(+P139+R139)&gt;=ABS(Q139+S139),+P139-Q139+R139-S139,0)</f>
        <v>0</v>
      </c>
      <c r="U139" s="325" t="n">
        <v>0</v>
      </c>
      <c r="V139" s="264"/>
    </row>
    <row r="140" customFormat="false" ht="15.75" hidden="false" customHeight="false" outlineLevel="0" collapsed="false">
      <c r="A140" s="305" t="n">
        <v>3320</v>
      </c>
      <c r="B140" s="307" t="s">
        <v>345</v>
      </c>
      <c r="C140" s="307"/>
      <c r="D140" s="307"/>
      <c r="E140" s="307"/>
      <c r="F140" s="307"/>
      <c r="G140" s="307"/>
      <c r="H140" s="307"/>
      <c r="I140" s="307"/>
      <c r="J140" s="307"/>
      <c r="K140" s="307"/>
      <c r="L140" s="308"/>
      <c r="M140" s="264"/>
      <c r="N140" s="309" t="n">
        <f aca="false">+A140</f>
        <v>3320</v>
      </c>
      <c r="O140" s="264"/>
      <c r="P140" s="310"/>
      <c r="Q140" s="323" t="n">
        <v>0</v>
      </c>
      <c r="R140" s="372"/>
      <c r="S140" s="311"/>
      <c r="T140" s="334" t="n">
        <f aca="false">+IF(ABS(+P140+R140)&gt;=ABS(Q140+S140),+P140-Q140+R140-S140,0)</f>
        <v>0</v>
      </c>
      <c r="U140" s="325" t="n">
        <v>0</v>
      </c>
      <c r="V140" s="264"/>
    </row>
    <row r="141" customFormat="false" ht="15.75" hidden="false" customHeight="false" outlineLevel="0" collapsed="false">
      <c r="A141" s="382" t="n">
        <v>3330</v>
      </c>
      <c r="B141" s="384" t="s">
        <v>346</v>
      </c>
      <c r="C141" s="384"/>
      <c r="D141" s="384"/>
      <c r="E141" s="384"/>
      <c r="F141" s="384"/>
      <c r="G141" s="384"/>
      <c r="H141" s="384"/>
      <c r="I141" s="384"/>
      <c r="J141" s="384"/>
      <c r="K141" s="384"/>
      <c r="L141" s="385"/>
      <c r="M141" s="264"/>
      <c r="N141" s="386" t="n">
        <f aca="false">+A141</f>
        <v>3330</v>
      </c>
      <c r="O141" s="264"/>
      <c r="P141" s="464"/>
      <c r="Q141" s="465" t="n">
        <v>0</v>
      </c>
      <c r="R141" s="389"/>
      <c r="S141" s="388"/>
      <c r="T141" s="466" t="n">
        <f aca="false">+IF(ABS(+P141+R141)&gt;=ABS(Q141+S141),+P141-Q141+R141-S141,0)</f>
        <v>0</v>
      </c>
      <c r="U141" s="467" t="n">
        <v>0</v>
      </c>
      <c r="V141" s="264"/>
    </row>
    <row r="142" customFormat="false" ht="15.75" hidden="false" customHeight="false" outlineLevel="0" collapsed="false">
      <c r="A142" s="405" t="s">
        <v>347</v>
      </c>
      <c r="B142" s="406"/>
      <c r="C142" s="406"/>
      <c r="D142" s="406"/>
      <c r="E142" s="406"/>
      <c r="F142" s="406"/>
      <c r="G142" s="406"/>
      <c r="H142" s="406"/>
      <c r="I142" s="406"/>
      <c r="J142" s="406"/>
      <c r="K142" s="406"/>
      <c r="L142" s="407"/>
      <c r="M142" s="264"/>
      <c r="N142" s="408" t="n">
        <v>4</v>
      </c>
      <c r="O142" s="264"/>
      <c r="P142" s="409"/>
      <c r="Q142" s="410"/>
      <c r="R142" s="411"/>
      <c r="S142" s="410"/>
      <c r="T142" s="411"/>
      <c r="U142" s="412"/>
      <c r="V142" s="264"/>
    </row>
    <row r="143" customFormat="false" ht="15.75" hidden="false" customHeight="false" outlineLevel="0" collapsed="false">
      <c r="A143" s="260" t="n">
        <v>4010</v>
      </c>
      <c r="B143" s="262" t="s">
        <v>348</v>
      </c>
      <c r="C143" s="262"/>
      <c r="D143" s="262"/>
      <c r="E143" s="262"/>
      <c r="F143" s="262"/>
      <c r="G143" s="262"/>
      <c r="H143" s="262"/>
      <c r="I143" s="262"/>
      <c r="J143" s="262"/>
      <c r="K143" s="262"/>
      <c r="L143" s="263"/>
      <c r="M143" s="264"/>
      <c r="N143" s="265" t="n">
        <f aca="false">+A143</f>
        <v>4010</v>
      </c>
      <c r="O143" s="264"/>
      <c r="P143" s="471" t="n">
        <v>0</v>
      </c>
      <c r="Q143" s="267"/>
      <c r="R143" s="268"/>
      <c r="S143" s="267"/>
      <c r="T143" s="472" t="n">
        <v>0</v>
      </c>
      <c r="U143" s="270" t="n">
        <f aca="false">+IF(ABS(+P143+R143)&lt;=ABS(Q143+S143),-P143+Q143-R143+S143,0)</f>
        <v>0</v>
      </c>
      <c r="V143" s="264"/>
    </row>
    <row r="144" customFormat="false" ht="15.75" hidden="false" customHeight="false" outlineLevel="0" collapsed="false">
      <c r="A144" s="305" t="n">
        <v>4020</v>
      </c>
      <c r="B144" s="307" t="s">
        <v>349</v>
      </c>
      <c r="C144" s="307"/>
      <c r="D144" s="307"/>
      <c r="E144" s="307"/>
      <c r="F144" s="307"/>
      <c r="G144" s="307"/>
      <c r="H144" s="307"/>
      <c r="I144" s="307"/>
      <c r="J144" s="307"/>
      <c r="K144" s="307"/>
      <c r="L144" s="308"/>
      <c r="M144" s="264"/>
      <c r="N144" s="309" t="n">
        <f aca="false">+A144</f>
        <v>4020</v>
      </c>
      <c r="O144" s="264"/>
      <c r="P144" s="310"/>
      <c r="Q144" s="323" t="n">
        <v>0</v>
      </c>
      <c r="R144" s="372"/>
      <c r="S144" s="311"/>
      <c r="T144" s="334" t="n">
        <f aca="false">+IF(ABS(+P144+R144)&gt;=ABS(Q144+S144),+P144-Q144+R144-S144,0)</f>
        <v>0</v>
      </c>
      <c r="U144" s="325" t="n">
        <v>0</v>
      </c>
      <c r="V144" s="264"/>
    </row>
    <row r="145" customFormat="false" ht="15.75" hidden="false" customHeight="false" outlineLevel="0" collapsed="false">
      <c r="A145" s="305" t="n">
        <v>4030</v>
      </c>
      <c r="B145" s="307" t="s">
        <v>350</v>
      </c>
      <c r="C145" s="307"/>
      <c r="D145" s="307"/>
      <c r="E145" s="307"/>
      <c r="F145" s="307"/>
      <c r="G145" s="307"/>
      <c r="H145" s="307"/>
      <c r="I145" s="307"/>
      <c r="J145" s="307"/>
      <c r="K145" s="307"/>
      <c r="L145" s="308"/>
      <c r="M145" s="264"/>
      <c r="N145" s="309" t="n">
        <f aca="false">+A145</f>
        <v>4030</v>
      </c>
      <c r="O145" s="264"/>
      <c r="P145" s="322" t="n">
        <v>0</v>
      </c>
      <c r="Q145" s="311"/>
      <c r="R145" s="372"/>
      <c r="S145" s="311"/>
      <c r="T145" s="324" t="n">
        <v>0</v>
      </c>
      <c r="U145" s="330" t="n">
        <f aca="false">+IF(ABS(+P145+R145)&lt;=ABS(Q145+S145),-P145+Q145-R145+S145,0)</f>
        <v>0</v>
      </c>
      <c r="V145" s="264"/>
    </row>
    <row r="146" customFormat="false" ht="15.75" hidden="false" customHeight="false" outlineLevel="0" collapsed="false">
      <c r="A146" s="305" t="n">
        <v>4040</v>
      </c>
      <c r="B146" s="307" t="s">
        <v>351</v>
      </c>
      <c r="C146" s="307"/>
      <c r="D146" s="307"/>
      <c r="E146" s="307"/>
      <c r="F146" s="307"/>
      <c r="G146" s="307"/>
      <c r="H146" s="307"/>
      <c r="I146" s="307"/>
      <c r="J146" s="307"/>
      <c r="K146" s="307"/>
      <c r="L146" s="308"/>
      <c r="M146" s="264"/>
      <c r="N146" s="309" t="n">
        <f aca="false">+A146</f>
        <v>4040</v>
      </c>
      <c r="O146" s="264"/>
      <c r="P146" s="310"/>
      <c r="Q146" s="323" t="n">
        <v>0</v>
      </c>
      <c r="R146" s="372"/>
      <c r="S146" s="311"/>
      <c r="T146" s="334" t="n">
        <f aca="false">+IF(ABS(+P146+R146)&gt;=ABS(Q146+S146),+P146-Q146+R146-S146,0)</f>
        <v>0</v>
      </c>
      <c r="U146" s="325" t="n">
        <v>0</v>
      </c>
      <c r="V146" s="264"/>
    </row>
    <row r="147" customFormat="false" ht="15.75" hidden="false" customHeight="false" outlineLevel="0" collapsed="false">
      <c r="A147" s="305" t="n">
        <v>4050</v>
      </c>
      <c r="B147" s="307" t="s">
        <v>352</v>
      </c>
      <c r="C147" s="307"/>
      <c r="D147" s="307"/>
      <c r="E147" s="307"/>
      <c r="F147" s="307"/>
      <c r="G147" s="307"/>
      <c r="H147" s="307"/>
      <c r="I147" s="307"/>
      <c r="J147" s="307"/>
      <c r="K147" s="307"/>
      <c r="L147" s="308"/>
      <c r="M147" s="264"/>
      <c r="N147" s="309" t="n">
        <f aca="false">+A147</f>
        <v>4050</v>
      </c>
      <c r="O147" s="264"/>
      <c r="P147" s="322" t="n">
        <v>0</v>
      </c>
      <c r="Q147" s="311"/>
      <c r="R147" s="372"/>
      <c r="S147" s="311"/>
      <c r="T147" s="324" t="n">
        <v>0</v>
      </c>
      <c r="U147" s="330" t="n">
        <f aca="false">+IF(ABS(+P147+R147)&lt;=ABS(Q147+S147),-P147+Q147-R147+S147,0)</f>
        <v>0</v>
      </c>
      <c r="V147" s="264"/>
    </row>
    <row r="148" customFormat="false" ht="15.75" hidden="false" customHeight="false" outlineLevel="0" collapsed="false">
      <c r="A148" s="335" t="n">
        <v>4052</v>
      </c>
      <c r="B148" s="438" t="s">
        <v>353</v>
      </c>
      <c r="C148" s="337"/>
      <c r="D148" s="337"/>
      <c r="E148" s="337"/>
      <c r="F148" s="337"/>
      <c r="G148" s="337"/>
      <c r="H148" s="337"/>
      <c r="I148" s="337"/>
      <c r="J148" s="337"/>
      <c r="K148" s="337"/>
      <c r="L148" s="338"/>
      <c r="M148" s="264"/>
      <c r="N148" s="352" t="n">
        <f aca="false">+A148</f>
        <v>4052</v>
      </c>
      <c r="O148" s="264"/>
      <c r="P148" s="356"/>
      <c r="Q148" s="350" t="n">
        <v>0</v>
      </c>
      <c r="R148" s="373"/>
      <c r="S148" s="341"/>
      <c r="T148" s="357" t="n">
        <f aca="false">+IF(ABS(+P148+R148)&gt;=ABS(Q148+S148),+P148-Q148+R148-S148,0)</f>
        <v>0</v>
      </c>
      <c r="U148" s="351" t="n">
        <v>0</v>
      </c>
      <c r="V148" s="264"/>
    </row>
    <row r="149" customFormat="false" ht="15.75" hidden="false" customHeight="true" outlineLevel="0" collapsed="false">
      <c r="A149" s="379" t="n">
        <v>4057</v>
      </c>
      <c r="B149" s="438" t="s">
        <v>354</v>
      </c>
      <c r="C149" s="438"/>
      <c r="D149" s="438"/>
      <c r="E149" s="438"/>
      <c r="F149" s="438"/>
      <c r="G149" s="438"/>
      <c r="H149" s="438"/>
      <c r="I149" s="438"/>
      <c r="J149" s="438"/>
      <c r="K149" s="438"/>
      <c r="L149" s="377"/>
      <c r="M149" s="264"/>
      <c r="N149" s="378" t="n">
        <f aca="false">+A149</f>
        <v>4057</v>
      </c>
      <c r="O149" s="264"/>
      <c r="P149" s="356"/>
      <c r="Q149" s="341"/>
      <c r="R149" s="373"/>
      <c r="S149" s="341"/>
      <c r="T149" s="357" t="n">
        <f aca="false">+IF(ABS(+P149+R149)&gt;=ABS(Q149+S149),+P149-Q149+R149-S149,0)</f>
        <v>0</v>
      </c>
      <c r="U149" s="345" t="n">
        <f aca="false">+IF(ABS(+P149+R149)&lt;=ABS(Q149+S149),-P149+Q149-R149+S149,0)</f>
        <v>0</v>
      </c>
      <c r="V149" s="264"/>
    </row>
    <row r="150" customFormat="false" ht="15.75" hidden="false" customHeight="true" outlineLevel="0" collapsed="false">
      <c r="A150" s="379" t="n">
        <v>4058</v>
      </c>
      <c r="B150" s="438" t="s">
        <v>355</v>
      </c>
      <c r="C150" s="438"/>
      <c r="D150" s="438"/>
      <c r="E150" s="438"/>
      <c r="F150" s="438"/>
      <c r="G150" s="438"/>
      <c r="H150" s="438"/>
      <c r="I150" s="438"/>
      <c r="J150" s="438"/>
      <c r="K150" s="438"/>
      <c r="L150" s="377"/>
      <c r="M150" s="264"/>
      <c r="N150" s="378" t="n">
        <f aca="false">+A150</f>
        <v>4058</v>
      </c>
      <c r="O150" s="264"/>
      <c r="P150" s="356"/>
      <c r="Q150" s="341"/>
      <c r="R150" s="373"/>
      <c r="S150" s="341"/>
      <c r="T150" s="357" t="n">
        <f aca="false">+IF(ABS(+P150+R150)&gt;=ABS(Q150+S150),+P150-Q150+R150-S150,0)</f>
        <v>0</v>
      </c>
      <c r="U150" s="345" t="n">
        <f aca="false">+IF(ABS(+P150+R150)&lt;=ABS(Q150+S150),-P150+Q150-R150+S150,0)</f>
        <v>0</v>
      </c>
      <c r="V150" s="264"/>
    </row>
    <row r="151" customFormat="false" ht="15.75" hidden="false" customHeight="false" outlineLevel="0" collapsed="false">
      <c r="A151" s="335" t="n">
        <v>4071</v>
      </c>
      <c r="B151" s="438" t="s">
        <v>356</v>
      </c>
      <c r="C151" s="337"/>
      <c r="D151" s="337"/>
      <c r="E151" s="337"/>
      <c r="F151" s="337"/>
      <c r="G151" s="337"/>
      <c r="H151" s="337"/>
      <c r="I151" s="337"/>
      <c r="J151" s="337"/>
      <c r="K151" s="337"/>
      <c r="L151" s="338"/>
      <c r="M151" s="264"/>
      <c r="N151" s="378" t="n">
        <f aca="false">+A151</f>
        <v>4071</v>
      </c>
      <c r="O151" s="264"/>
      <c r="P151" s="340" t="n">
        <v>0</v>
      </c>
      <c r="Q151" s="341"/>
      <c r="R151" s="373"/>
      <c r="S151" s="341"/>
      <c r="T151" s="344" t="n">
        <v>0</v>
      </c>
      <c r="U151" s="345" t="n">
        <f aca="false">+IF(ABS(+P151+R151)&lt;=ABS(Q151+S151),-P151+Q151-R151+S151,0)</f>
        <v>0</v>
      </c>
      <c r="V151" s="264"/>
    </row>
    <row r="152" customFormat="false" ht="15.75" hidden="false" customHeight="false" outlineLevel="0" collapsed="false">
      <c r="A152" s="335" t="n">
        <v>4072</v>
      </c>
      <c r="B152" s="438" t="s">
        <v>357</v>
      </c>
      <c r="C152" s="337"/>
      <c r="D152" s="337"/>
      <c r="E152" s="337"/>
      <c r="F152" s="337"/>
      <c r="G152" s="337"/>
      <c r="H152" s="337"/>
      <c r="I152" s="337"/>
      <c r="J152" s="337"/>
      <c r="K152" s="337"/>
      <c r="L152" s="338"/>
      <c r="M152" s="264"/>
      <c r="N152" s="352" t="n">
        <f aca="false">+A152</f>
        <v>4072</v>
      </c>
      <c r="O152" s="264"/>
      <c r="P152" s="356"/>
      <c r="Q152" s="350" t="n">
        <v>0</v>
      </c>
      <c r="R152" s="373"/>
      <c r="S152" s="341"/>
      <c r="T152" s="357" t="n">
        <f aca="false">+IF(ABS(+P152+R152)&gt;=ABS(Q152+S152),+P152-Q152+R152-S152,0)</f>
        <v>0</v>
      </c>
      <c r="U152" s="351" t="n">
        <v>0</v>
      </c>
      <c r="V152" s="264"/>
    </row>
    <row r="153" customFormat="false" ht="15.75" hidden="false" customHeight="false" outlineLevel="0" collapsed="false">
      <c r="A153" s="305" t="n">
        <v>4110</v>
      </c>
      <c r="B153" s="306" t="s">
        <v>358</v>
      </c>
      <c r="C153" s="307"/>
      <c r="D153" s="307"/>
      <c r="E153" s="307"/>
      <c r="F153" s="307"/>
      <c r="G153" s="307"/>
      <c r="H153" s="307"/>
      <c r="I153" s="307"/>
      <c r="J153" s="307"/>
      <c r="K153" s="307"/>
      <c r="L153" s="308"/>
      <c r="M153" s="264"/>
      <c r="N153" s="309" t="n">
        <f aca="false">+A153</f>
        <v>4110</v>
      </c>
      <c r="O153" s="264"/>
      <c r="P153" s="310"/>
      <c r="Q153" s="323" t="n">
        <v>0</v>
      </c>
      <c r="R153" s="372"/>
      <c r="S153" s="311"/>
      <c r="T153" s="334" t="n">
        <f aca="false">+IF(ABS(+P153+R153)&gt;=ABS(Q153+S153),+P153-Q153+R153-S153,0)</f>
        <v>0</v>
      </c>
      <c r="U153" s="325" t="n">
        <v>0</v>
      </c>
      <c r="V153" s="264"/>
    </row>
    <row r="154" customFormat="false" ht="15.75" hidden="false" customHeight="false" outlineLevel="0" collapsed="false">
      <c r="A154" s="305" t="n">
        <v>4120</v>
      </c>
      <c r="B154" s="306" t="s">
        <v>359</v>
      </c>
      <c r="C154" s="307"/>
      <c r="D154" s="307"/>
      <c r="E154" s="307"/>
      <c r="F154" s="307"/>
      <c r="G154" s="307"/>
      <c r="H154" s="307"/>
      <c r="I154" s="307"/>
      <c r="J154" s="307"/>
      <c r="K154" s="307"/>
      <c r="L154" s="308"/>
      <c r="M154" s="264"/>
      <c r="N154" s="309" t="n">
        <f aca="false">+A154</f>
        <v>4120</v>
      </c>
      <c r="O154" s="264"/>
      <c r="P154" s="322" t="n">
        <v>0</v>
      </c>
      <c r="Q154" s="311"/>
      <c r="R154" s="372"/>
      <c r="S154" s="311"/>
      <c r="T154" s="324" t="n">
        <v>0</v>
      </c>
      <c r="U154" s="330" t="n">
        <f aca="false">+IF(ABS(+P154+R154)&lt;=ABS(Q154+S154),-P154+Q154-R154+S154,0)</f>
        <v>0</v>
      </c>
      <c r="V154" s="264"/>
    </row>
    <row r="155" customFormat="false" ht="15.75" hidden="false" customHeight="false" outlineLevel="0" collapsed="false">
      <c r="A155" s="305" t="n">
        <v>4130</v>
      </c>
      <c r="B155" s="306" t="s">
        <v>360</v>
      </c>
      <c r="C155" s="307"/>
      <c r="D155" s="307"/>
      <c r="E155" s="307"/>
      <c r="F155" s="307"/>
      <c r="G155" s="307"/>
      <c r="H155" s="307"/>
      <c r="I155" s="307"/>
      <c r="J155" s="307"/>
      <c r="K155" s="307"/>
      <c r="L155" s="308"/>
      <c r="M155" s="264"/>
      <c r="N155" s="309" t="n">
        <f aca="false">+A155</f>
        <v>4130</v>
      </c>
      <c r="O155" s="264"/>
      <c r="P155" s="310"/>
      <c r="Q155" s="323" t="n">
        <v>0</v>
      </c>
      <c r="R155" s="372"/>
      <c r="S155" s="311"/>
      <c r="T155" s="334" t="n">
        <f aca="false">+IF(ABS(+P155+R155)&gt;=ABS(Q155+S155),+P155-Q155+R155-S155,0)</f>
        <v>0</v>
      </c>
      <c r="U155" s="325" t="n">
        <v>0</v>
      </c>
      <c r="V155" s="264"/>
    </row>
    <row r="156" customFormat="false" ht="15.75" hidden="false" customHeight="false" outlineLevel="0" collapsed="false">
      <c r="A156" s="305" t="n">
        <v>4140</v>
      </c>
      <c r="B156" s="306" t="s">
        <v>361</v>
      </c>
      <c r="C156" s="307"/>
      <c r="D156" s="307"/>
      <c r="E156" s="307"/>
      <c r="F156" s="307"/>
      <c r="G156" s="307"/>
      <c r="H156" s="307"/>
      <c r="I156" s="307"/>
      <c r="J156" s="307"/>
      <c r="K156" s="307"/>
      <c r="L156" s="308"/>
      <c r="M156" s="264"/>
      <c r="N156" s="309" t="n">
        <f aca="false">+A156</f>
        <v>4140</v>
      </c>
      <c r="O156" s="264"/>
      <c r="P156" s="322" t="n">
        <v>0</v>
      </c>
      <c r="Q156" s="311"/>
      <c r="R156" s="372"/>
      <c r="S156" s="311"/>
      <c r="T156" s="324" t="n">
        <v>0</v>
      </c>
      <c r="U156" s="330" t="n">
        <f aca="false">+IF(ABS(+P156+R156)&lt;=ABS(Q156+S156),-P156+Q156-R156+S156,0)</f>
        <v>0</v>
      </c>
      <c r="V156" s="264"/>
    </row>
    <row r="157" customFormat="false" ht="15.75" hidden="false" customHeight="false" outlineLevel="0" collapsed="false">
      <c r="A157" s="305" t="n">
        <v>4211</v>
      </c>
      <c r="B157" s="306" t="s">
        <v>362</v>
      </c>
      <c r="C157" s="307"/>
      <c r="D157" s="307"/>
      <c r="E157" s="307"/>
      <c r="F157" s="307"/>
      <c r="G157" s="307"/>
      <c r="H157" s="307"/>
      <c r="I157" s="307"/>
      <c r="J157" s="307"/>
      <c r="K157" s="307"/>
      <c r="L157" s="308"/>
      <c r="M157" s="264"/>
      <c r="N157" s="309" t="n">
        <f aca="false">+A157</f>
        <v>4211</v>
      </c>
      <c r="O157" s="264"/>
      <c r="P157" s="322" t="n">
        <v>0</v>
      </c>
      <c r="Q157" s="311"/>
      <c r="R157" s="372"/>
      <c r="S157" s="311"/>
      <c r="T157" s="324" t="n">
        <v>0</v>
      </c>
      <c r="U157" s="330" t="n">
        <f aca="false">+IF(ABS(+P157+R157)&lt;=ABS(Q157+S157),-P157+Q157-R157+S157,0)</f>
        <v>0</v>
      </c>
      <c r="V157" s="264"/>
    </row>
    <row r="158" customFormat="false" ht="15.75" hidden="false" customHeight="false" outlineLevel="0" collapsed="false">
      <c r="A158" s="305" t="n">
        <v>4213</v>
      </c>
      <c r="B158" s="306" t="s">
        <v>363</v>
      </c>
      <c r="C158" s="307"/>
      <c r="D158" s="307"/>
      <c r="E158" s="307"/>
      <c r="F158" s="307"/>
      <c r="G158" s="307"/>
      <c r="H158" s="307"/>
      <c r="I158" s="307"/>
      <c r="J158" s="307"/>
      <c r="K158" s="307"/>
      <c r="L158" s="308"/>
      <c r="M158" s="264"/>
      <c r="N158" s="309" t="n">
        <f aca="false">+A158</f>
        <v>4213</v>
      </c>
      <c r="O158" s="264"/>
      <c r="P158" s="310"/>
      <c r="Q158" s="323" t="n">
        <v>0</v>
      </c>
      <c r="R158" s="372"/>
      <c r="S158" s="311"/>
      <c r="T158" s="334" t="n">
        <f aca="false">+IF(ABS(+P158+R158)&gt;=ABS(Q158+S158),+P158-Q158+R158-S158,0)</f>
        <v>0</v>
      </c>
      <c r="U158" s="325" t="n">
        <v>0</v>
      </c>
      <c r="V158" s="264"/>
    </row>
    <row r="159" customFormat="false" ht="15.75" hidden="false" customHeight="false" outlineLevel="0" collapsed="false">
      <c r="A159" s="305" t="n">
        <v>4222</v>
      </c>
      <c r="B159" s="306" t="s">
        <v>364</v>
      </c>
      <c r="C159" s="307"/>
      <c r="D159" s="307"/>
      <c r="E159" s="307"/>
      <c r="F159" s="307"/>
      <c r="G159" s="307"/>
      <c r="H159" s="307"/>
      <c r="I159" s="307"/>
      <c r="J159" s="307"/>
      <c r="K159" s="307"/>
      <c r="L159" s="308"/>
      <c r="M159" s="264"/>
      <c r="N159" s="309" t="n">
        <f aca="false">+A159</f>
        <v>4222</v>
      </c>
      <c r="O159" s="264"/>
      <c r="P159" s="322" t="n">
        <v>0</v>
      </c>
      <c r="Q159" s="311"/>
      <c r="R159" s="372"/>
      <c r="S159" s="311"/>
      <c r="T159" s="324" t="n">
        <v>0</v>
      </c>
      <c r="U159" s="330" t="n">
        <f aca="false">+IF(ABS(+P159+R159)&lt;=ABS(Q159+S159),-P159+Q159-R159+S159,0)</f>
        <v>0</v>
      </c>
      <c r="V159" s="264"/>
    </row>
    <row r="160" customFormat="false" ht="15.75" hidden="false" customHeight="false" outlineLevel="0" collapsed="false">
      <c r="A160" s="305" t="n">
        <v>4224</v>
      </c>
      <c r="B160" s="306" t="s">
        <v>365</v>
      </c>
      <c r="C160" s="307"/>
      <c r="D160" s="307"/>
      <c r="E160" s="307"/>
      <c r="F160" s="307"/>
      <c r="G160" s="307"/>
      <c r="H160" s="307"/>
      <c r="I160" s="307"/>
      <c r="J160" s="307"/>
      <c r="K160" s="307"/>
      <c r="L160" s="308"/>
      <c r="M160" s="264"/>
      <c r="N160" s="309" t="n">
        <f aca="false">+A160</f>
        <v>4224</v>
      </c>
      <c r="O160" s="264"/>
      <c r="P160" s="310"/>
      <c r="Q160" s="323" t="n">
        <v>0</v>
      </c>
      <c r="R160" s="372"/>
      <c r="S160" s="311"/>
      <c r="T160" s="334" t="n">
        <f aca="false">+IF(ABS(+P160+R160)&gt;=ABS(Q160+S160),+P160-Q160+R160-S160,0)</f>
        <v>0</v>
      </c>
      <c r="U160" s="325" t="n">
        <v>0</v>
      </c>
      <c r="V160" s="264"/>
    </row>
    <row r="161" customFormat="false" ht="15.75" hidden="false" customHeight="false" outlineLevel="0" collapsed="false">
      <c r="A161" s="305" t="n">
        <v>4230</v>
      </c>
      <c r="B161" s="306" t="s">
        <v>366</v>
      </c>
      <c r="C161" s="307"/>
      <c r="D161" s="307"/>
      <c r="E161" s="307"/>
      <c r="F161" s="307"/>
      <c r="G161" s="307"/>
      <c r="H161" s="307"/>
      <c r="I161" s="307"/>
      <c r="J161" s="307"/>
      <c r="K161" s="307"/>
      <c r="L161" s="308"/>
      <c r="M161" s="264"/>
      <c r="N161" s="309" t="n">
        <f aca="false">+A161</f>
        <v>4230</v>
      </c>
      <c r="O161" s="264"/>
      <c r="P161" s="322" t="n">
        <v>0</v>
      </c>
      <c r="Q161" s="475"/>
      <c r="R161" s="372"/>
      <c r="S161" s="311"/>
      <c r="T161" s="324" t="n">
        <v>0</v>
      </c>
      <c r="U161" s="330" t="n">
        <f aca="false">+IF(ABS(+P161+R161)&lt;=ABS(Q161+S161),-P161+Q161-R161+S161,0)</f>
        <v>0</v>
      </c>
      <c r="V161" s="264"/>
    </row>
    <row r="162" customFormat="false" ht="15.75" hidden="false" customHeight="false" outlineLevel="0" collapsed="false">
      <c r="A162" s="305" t="n">
        <v>4241</v>
      </c>
      <c r="B162" s="476" t="s">
        <v>367</v>
      </c>
      <c r="C162" s="307"/>
      <c r="D162" s="307"/>
      <c r="E162" s="307"/>
      <c r="F162" s="307"/>
      <c r="G162" s="307"/>
      <c r="H162" s="307"/>
      <c r="I162" s="307"/>
      <c r="J162" s="307"/>
      <c r="K162" s="307"/>
      <c r="L162" s="308"/>
      <c r="M162" s="264"/>
      <c r="N162" s="309" t="n">
        <f aca="false">+A162</f>
        <v>4241</v>
      </c>
      <c r="O162" s="264"/>
      <c r="P162" s="322" t="n">
        <v>0</v>
      </c>
      <c r="Q162" s="311"/>
      <c r="R162" s="372"/>
      <c r="S162" s="311"/>
      <c r="T162" s="324" t="n">
        <v>0</v>
      </c>
      <c r="U162" s="330" t="n">
        <f aca="false">+IF(ABS(+P162+R162)&lt;=ABS(Q162+S162),-P162+Q162-R162+S162,0)</f>
        <v>0</v>
      </c>
      <c r="V162" s="264"/>
    </row>
    <row r="163" customFormat="false" ht="15.75" hidden="false" customHeight="false" outlineLevel="0" collapsed="false">
      <c r="A163" s="305" t="n">
        <v>4243</v>
      </c>
      <c r="B163" s="477" t="s">
        <v>368</v>
      </c>
      <c r="C163" s="307"/>
      <c r="D163" s="307"/>
      <c r="E163" s="307"/>
      <c r="F163" s="307"/>
      <c r="G163" s="307"/>
      <c r="H163" s="307"/>
      <c r="I163" s="307"/>
      <c r="J163" s="307"/>
      <c r="K163" s="307"/>
      <c r="L163" s="308"/>
      <c r="M163" s="264"/>
      <c r="N163" s="309" t="n">
        <f aca="false">+A163</f>
        <v>4243</v>
      </c>
      <c r="O163" s="264"/>
      <c r="P163" s="310"/>
      <c r="Q163" s="323" t="n">
        <v>0</v>
      </c>
      <c r="R163" s="372"/>
      <c r="S163" s="311"/>
      <c r="T163" s="334" t="n">
        <f aca="false">+IF(ABS(+P163+R163)&gt;=ABS(Q163+S163),+P163-Q163+R163-S163,0)</f>
        <v>0</v>
      </c>
      <c r="U163" s="325" t="n">
        <v>0</v>
      </c>
      <c r="V163" s="264"/>
    </row>
    <row r="164" customFormat="false" ht="15.75" hidden="false" customHeight="false" outlineLevel="0" collapsed="false">
      <c r="A164" s="305" t="n">
        <v>4252</v>
      </c>
      <c r="B164" s="306" t="s">
        <v>369</v>
      </c>
      <c r="C164" s="307"/>
      <c r="D164" s="307"/>
      <c r="E164" s="307"/>
      <c r="F164" s="307"/>
      <c r="G164" s="307"/>
      <c r="H164" s="307"/>
      <c r="I164" s="307"/>
      <c r="J164" s="307"/>
      <c r="K164" s="307"/>
      <c r="L164" s="308"/>
      <c r="M164" s="264"/>
      <c r="N164" s="309" t="n">
        <f aca="false">+A164</f>
        <v>4252</v>
      </c>
      <c r="O164" s="264"/>
      <c r="P164" s="322" t="n">
        <v>0</v>
      </c>
      <c r="Q164" s="311"/>
      <c r="R164" s="372"/>
      <c r="S164" s="311"/>
      <c r="T164" s="324" t="n">
        <v>0</v>
      </c>
      <c r="U164" s="330" t="n">
        <f aca="false">+IF(ABS(+P164+R164)&lt;=ABS(Q164+S164),-P164+Q164-R164+S164,0)</f>
        <v>0</v>
      </c>
      <c r="V164" s="264"/>
    </row>
    <row r="165" customFormat="false" ht="15.75" hidden="false" customHeight="false" outlineLevel="0" collapsed="false">
      <c r="A165" s="305" t="n">
        <v>4254</v>
      </c>
      <c r="B165" s="306" t="s">
        <v>370</v>
      </c>
      <c r="C165" s="307"/>
      <c r="D165" s="307"/>
      <c r="E165" s="307"/>
      <c r="F165" s="307"/>
      <c r="G165" s="307"/>
      <c r="H165" s="307"/>
      <c r="I165" s="307"/>
      <c r="J165" s="307"/>
      <c r="K165" s="307"/>
      <c r="L165" s="308"/>
      <c r="M165" s="264"/>
      <c r="N165" s="309" t="n">
        <f aca="false">+A165</f>
        <v>4254</v>
      </c>
      <c r="O165" s="264"/>
      <c r="P165" s="310"/>
      <c r="Q165" s="323" t="n">
        <v>0</v>
      </c>
      <c r="R165" s="372"/>
      <c r="S165" s="311"/>
      <c r="T165" s="334" t="n">
        <f aca="false">+IF(ABS(+P165+R165)&gt;=ABS(Q165+S165),+P165-Q165+R165-S165,0)</f>
        <v>0</v>
      </c>
      <c r="U165" s="325" t="n">
        <v>0</v>
      </c>
      <c r="V165" s="264"/>
    </row>
    <row r="166" customFormat="false" ht="15.75" hidden="false" customHeight="false" outlineLevel="0" collapsed="false">
      <c r="A166" s="305" t="n">
        <v>4261</v>
      </c>
      <c r="B166" s="306" t="s">
        <v>371</v>
      </c>
      <c r="C166" s="307"/>
      <c r="D166" s="307"/>
      <c r="E166" s="307"/>
      <c r="F166" s="307"/>
      <c r="G166" s="307"/>
      <c r="H166" s="307"/>
      <c r="I166" s="307"/>
      <c r="J166" s="307"/>
      <c r="K166" s="307"/>
      <c r="L166" s="308"/>
      <c r="M166" s="264"/>
      <c r="N166" s="309" t="n">
        <f aca="false">+A166</f>
        <v>4261</v>
      </c>
      <c r="O166" s="264"/>
      <c r="P166" s="310"/>
      <c r="Q166" s="323" t="n">
        <v>0</v>
      </c>
      <c r="R166" s="372"/>
      <c r="S166" s="311"/>
      <c r="T166" s="334" t="n">
        <f aca="false">+IF(ABS(+P166+R166)&gt;=ABS(Q166+S166),+P166-Q166+R166-S166,0)</f>
        <v>0</v>
      </c>
      <c r="U166" s="325" t="n">
        <v>0</v>
      </c>
      <c r="V166" s="264"/>
    </row>
    <row r="167" customFormat="false" ht="15.75" hidden="false" customHeight="false" outlineLevel="0" collapsed="false">
      <c r="A167" s="305" t="n">
        <v>4262</v>
      </c>
      <c r="B167" s="306" t="s">
        <v>372</v>
      </c>
      <c r="C167" s="307"/>
      <c r="D167" s="307"/>
      <c r="E167" s="307"/>
      <c r="F167" s="307"/>
      <c r="G167" s="307"/>
      <c r="H167" s="307"/>
      <c r="I167" s="307"/>
      <c r="J167" s="307"/>
      <c r="K167" s="307"/>
      <c r="L167" s="308"/>
      <c r="M167" s="264"/>
      <c r="N167" s="309" t="n">
        <f aca="false">+A167</f>
        <v>4262</v>
      </c>
      <c r="O167" s="264"/>
      <c r="P167" s="310"/>
      <c r="Q167" s="323" t="n">
        <v>0</v>
      </c>
      <c r="R167" s="372"/>
      <c r="S167" s="311"/>
      <c r="T167" s="334" t="n">
        <f aca="false">+IF(ABS(+P167+R167)&gt;=ABS(Q167+S167),+P167-Q167+R167-S167,0)</f>
        <v>0</v>
      </c>
      <c r="U167" s="325" t="n">
        <v>0</v>
      </c>
      <c r="V167" s="264"/>
    </row>
    <row r="168" customFormat="false" ht="15.75" hidden="false" customHeight="false" outlineLevel="0" collapsed="false">
      <c r="A168" s="305" t="n">
        <v>4271</v>
      </c>
      <c r="B168" s="306" t="s">
        <v>373</v>
      </c>
      <c r="C168" s="307"/>
      <c r="D168" s="307"/>
      <c r="E168" s="307"/>
      <c r="F168" s="307"/>
      <c r="G168" s="307"/>
      <c r="H168" s="307"/>
      <c r="I168" s="307"/>
      <c r="J168" s="307"/>
      <c r="K168" s="307"/>
      <c r="L168" s="308"/>
      <c r="M168" s="264"/>
      <c r="N168" s="309" t="n">
        <f aca="false">+A168</f>
        <v>4271</v>
      </c>
      <c r="O168" s="264"/>
      <c r="P168" s="322" t="n">
        <v>0</v>
      </c>
      <c r="Q168" s="311"/>
      <c r="R168" s="372"/>
      <c r="S168" s="311"/>
      <c r="T168" s="324" t="n">
        <v>0</v>
      </c>
      <c r="U168" s="330" t="n">
        <f aca="false">+IF(ABS(+P168+R168)&lt;=ABS(Q168+S168),-P168+Q168-R168+S168,0)</f>
        <v>0</v>
      </c>
      <c r="V168" s="264"/>
    </row>
    <row r="169" customFormat="false" ht="15.75" hidden="false" customHeight="false" outlineLevel="0" collapsed="false">
      <c r="A169" s="305" t="n">
        <v>4272</v>
      </c>
      <c r="B169" s="306" t="s">
        <v>374</v>
      </c>
      <c r="C169" s="307"/>
      <c r="D169" s="307"/>
      <c r="E169" s="307"/>
      <c r="F169" s="307"/>
      <c r="G169" s="307"/>
      <c r="H169" s="307"/>
      <c r="I169" s="307"/>
      <c r="J169" s="307"/>
      <c r="K169" s="307"/>
      <c r="L169" s="308"/>
      <c r="M169" s="264"/>
      <c r="N169" s="309" t="n">
        <f aca="false">+A169</f>
        <v>4272</v>
      </c>
      <c r="O169" s="264"/>
      <c r="P169" s="322" t="n">
        <v>0</v>
      </c>
      <c r="Q169" s="311"/>
      <c r="R169" s="372"/>
      <c r="S169" s="311"/>
      <c r="T169" s="324" t="n">
        <v>0</v>
      </c>
      <c r="U169" s="330" t="n">
        <f aca="false">+IF(ABS(+P169+R169)&lt;=ABS(Q169+S169),-P169+Q169-R169+S169,0)</f>
        <v>0</v>
      </c>
      <c r="V169" s="264"/>
    </row>
    <row r="170" customFormat="false" ht="15.75" hidden="false" customHeight="false" outlineLevel="0" collapsed="false">
      <c r="A170" s="305" t="n">
        <v>4279</v>
      </c>
      <c r="B170" s="306" t="s">
        <v>375</v>
      </c>
      <c r="C170" s="306"/>
      <c r="D170" s="307"/>
      <c r="E170" s="307"/>
      <c r="F170" s="307"/>
      <c r="G170" s="307"/>
      <c r="H170" s="307"/>
      <c r="I170" s="307"/>
      <c r="J170" s="307"/>
      <c r="K170" s="307"/>
      <c r="L170" s="308"/>
      <c r="M170" s="264"/>
      <c r="N170" s="309" t="n">
        <f aca="false">+A170</f>
        <v>4279</v>
      </c>
      <c r="O170" s="264"/>
      <c r="P170" s="310"/>
      <c r="Q170" s="323" t="n">
        <v>0</v>
      </c>
      <c r="R170" s="372"/>
      <c r="S170" s="311"/>
      <c r="T170" s="334" t="n">
        <f aca="false">+IF(ABS(+P170+R170)&gt;=ABS(Q170+S170),+P170-Q170+R170-S170,0)</f>
        <v>0</v>
      </c>
      <c r="U170" s="325" t="n">
        <v>0</v>
      </c>
      <c r="V170" s="264"/>
    </row>
    <row r="171" customFormat="false" ht="15.75" hidden="false" customHeight="false" outlineLevel="0" collapsed="false">
      <c r="A171" s="305" t="n">
        <v>4281</v>
      </c>
      <c r="B171" s="306" t="s">
        <v>376</v>
      </c>
      <c r="C171" s="307"/>
      <c r="D171" s="307"/>
      <c r="E171" s="307"/>
      <c r="F171" s="307"/>
      <c r="G171" s="307"/>
      <c r="H171" s="307"/>
      <c r="I171" s="307"/>
      <c r="J171" s="307"/>
      <c r="K171" s="307"/>
      <c r="L171" s="308"/>
      <c r="M171" s="264"/>
      <c r="N171" s="309" t="n">
        <f aca="false">+A171</f>
        <v>4281</v>
      </c>
      <c r="O171" s="264"/>
      <c r="P171" s="322" t="n">
        <v>0</v>
      </c>
      <c r="Q171" s="311"/>
      <c r="R171" s="372"/>
      <c r="S171" s="311"/>
      <c r="T171" s="324" t="n">
        <v>0</v>
      </c>
      <c r="U171" s="330" t="n">
        <f aca="false">+IF(ABS(+P171+R171)&lt;=ABS(Q171+S171),-P171+Q171-R171+S171,0)</f>
        <v>0</v>
      </c>
      <c r="V171" s="264"/>
    </row>
    <row r="172" customFormat="false" ht="15.75" hidden="false" customHeight="false" outlineLevel="0" collapsed="false">
      <c r="A172" s="305" t="n">
        <v>4282</v>
      </c>
      <c r="B172" s="306" t="s">
        <v>377</v>
      </c>
      <c r="C172" s="307"/>
      <c r="D172" s="307"/>
      <c r="E172" s="307"/>
      <c r="F172" s="307"/>
      <c r="G172" s="307"/>
      <c r="H172" s="307"/>
      <c r="I172" s="307"/>
      <c r="J172" s="307"/>
      <c r="K172" s="307"/>
      <c r="L172" s="308"/>
      <c r="M172" s="264"/>
      <c r="N172" s="309" t="n">
        <f aca="false">+A172</f>
        <v>4282</v>
      </c>
      <c r="O172" s="264"/>
      <c r="P172" s="322" t="n">
        <v>0</v>
      </c>
      <c r="Q172" s="311"/>
      <c r="R172" s="372"/>
      <c r="S172" s="311"/>
      <c r="T172" s="324" t="n">
        <v>0</v>
      </c>
      <c r="U172" s="330" t="n">
        <f aca="false">+IF(ABS(+P172+R172)&lt;=ABS(Q172+S172),-P172+Q172-R172+S172,0)</f>
        <v>0</v>
      </c>
      <c r="V172" s="264"/>
    </row>
    <row r="173" customFormat="false" ht="15.75" hidden="false" customHeight="false" outlineLevel="0" collapsed="false">
      <c r="A173" s="305" t="n">
        <v>4287</v>
      </c>
      <c r="B173" s="306" t="s">
        <v>378</v>
      </c>
      <c r="C173" s="307"/>
      <c r="D173" s="307"/>
      <c r="E173" s="307"/>
      <c r="F173" s="307"/>
      <c r="G173" s="307"/>
      <c r="H173" s="307"/>
      <c r="I173" s="307"/>
      <c r="J173" s="307"/>
      <c r="K173" s="307"/>
      <c r="L173" s="308"/>
      <c r="M173" s="264"/>
      <c r="N173" s="309" t="n">
        <f aca="false">+A173</f>
        <v>4287</v>
      </c>
      <c r="O173" s="264"/>
      <c r="P173" s="310"/>
      <c r="Q173" s="323" t="n">
        <v>0</v>
      </c>
      <c r="R173" s="372"/>
      <c r="S173" s="311"/>
      <c r="T173" s="334" t="n">
        <f aca="false">+IF(ABS(+P173+R173)&gt;=ABS(Q173+S173),+P173-Q173+R173-S173,0)</f>
        <v>0</v>
      </c>
      <c r="U173" s="325" t="n">
        <v>0</v>
      </c>
      <c r="V173" s="264"/>
    </row>
    <row r="174" customFormat="false" ht="15.75" hidden="false" customHeight="false" outlineLevel="0" collapsed="false">
      <c r="A174" s="305" t="n">
        <v>4288</v>
      </c>
      <c r="B174" s="306" t="s">
        <v>379</v>
      </c>
      <c r="C174" s="307"/>
      <c r="D174" s="307"/>
      <c r="E174" s="307"/>
      <c r="F174" s="307"/>
      <c r="G174" s="307"/>
      <c r="H174" s="307"/>
      <c r="I174" s="307"/>
      <c r="J174" s="307"/>
      <c r="K174" s="307"/>
      <c r="L174" s="308"/>
      <c r="M174" s="264"/>
      <c r="N174" s="309" t="n">
        <f aca="false">+A174</f>
        <v>4288</v>
      </c>
      <c r="O174" s="264"/>
      <c r="P174" s="310"/>
      <c r="Q174" s="323" t="n">
        <v>0</v>
      </c>
      <c r="R174" s="372"/>
      <c r="S174" s="311"/>
      <c r="T174" s="334" t="n">
        <f aca="false">+IF(ABS(+P174+R174)&gt;=ABS(Q174+S174),+P174-Q174+R174-S174,0)</f>
        <v>0</v>
      </c>
      <c r="U174" s="325" t="n">
        <v>0</v>
      </c>
      <c r="V174" s="264"/>
    </row>
    <row r="175" customFormat="false" ht="15.75" hidden="false" customHeight="false" outlineLevel="0" collapsed="false">
      <c r="A175" s="305" t="n">
        <v>4291</v>
      </c>
      <c r="B175" s="306" t="s">
        <v>380</v>
      </c>
      <c r="C175" s="307"/>
      <c r="D175" s="307"/>
      <c r="E175" s="307"/>
      <c r="F175" s="307"/>
      <c r="G175" s="307"/>
      <c r="H175" s="307"/>
      <c r="I175" s="307"/>
      <c r="J175" s="307"/>
      <c r="K175" s="307"/>
      <c r="L175" s="308"/>
      <c r="M175" s="264"/>
      <c r="N175" s="309" t="n">
        <f aca="false">+A175</f>
        <v>4291</v>
      </c>
      <c r="O175" s="264"/>
      <c r="P175" s="322" t="n">
        <v>0</v>
      </c>
      <c r="Q175" s="311"/>
      <c r="R175" s="372"/>
      <c r="S175" s="311"/>
      <c r="T175" s="324" t="n">
        <v>0</v>
      </c>
      <c r="U175" s="330" t="n">
        <f aca="false">+IF(ABS(+P175+R175)&lt;=ABS(Q175+S175),-P175+Q175-R175+S175,0)</f>
        <v>0</v>
      </c>
      <c r="V175" s="264"/>
    </row>
    <row r="176" customFormat="false" ht="15.75" hidden="false" customHeight="false" outlineLevel="0" collapsed="false">
      <c r="A176" s="305" t="n">
        <v>4299</v>
      </c>
      <c r="B176" s="477" t="s">
        <v>381</v>
      </c>
      <c r="C176" s="307"/>
      <c r="D176" s="307"/>
      <c r="E176" s="307"/>
      <c r="F176" s="307"/>
      <c r="G176" s="307"/>
      <c r="H176" s="307"/>
      <c r="I176" s="307"/>
      <c r="J176" s="307"/>
      <c r="K176" s="307"/>
      <c r="L176" s="308"/>
      <c r="M176" s="264"/>
      <c r="N176" s="309" t="n">
        <f aca="false">+A176</f>
        <v>4299</v>
      </c>
      <c r="O176" s="264"/>
      <c r="P176" s="310"/>
      <c r="Q176" s="323" t="n">
        <v>0</v>
      </c>
      <c r="R176" s="372"/>
      <c r="S176" s="311"/>
      <c r="T176" s="334" t="n">
        <f aca="false">+IF(ABS(+P176+R176)&gt;=ABS(Q176+S176),+P176-Q176+R176-S176,0)</f>
        <v>0</v>
      </c>
      <c r="U176" s="325" t="n">
        <v>0</v>
      </c>
      <c r="V176" s="264"/>
    </row>
    <row r="177" customFormat="false" ht="15.75" hidden="false" customHeight="false" outlineLevel="0" collapsed="false">
      <c r="A177" s="478" t="n">
        <v>4301</v>
      </c>
      <c r="B177" s="306" t="s">
        <v>382</v>
      </c>
      <c r="C177" s="307"/>
      <c r="D177" s="307"/>
      <c r="E177" s="307"/>
      <c r="F177" s="307"/>
      <c r="G177" s="307"/>
      <c r="H177" s="307"/>
      <c r="I177" s="307"/>
      <c r="J177" s="307"/>
      <c r="K177" s="307"/>
      <c r="L177" s="308"/>
      <c r="M177" s="264"/>
      <c r="N177" s="309" t="n">
        <f aca="false">+A177</f>
        <v>4301</v>
      </c>
      <c r="O177" s="264"/>
      <c r="P177" s="479"/>
      <c r="Q177" s="323" t="n">
        <v>0</v>
      </c>
      <c r="R177" s="372"/>
      <c r="S177" s="311"/>
      <c r="T177" s="334" t="n">
        <f aca="false">+IF(ABS(+P177+R177)&gt;=ABS(Q177+S177),+P177-Q177+R177-S177,0)</f>
        <v>0</v>
      </c>
      <c r="U177" s="325" t="n">
        <v>0</v>
      </c>
      <c r="V177" s="264"/>
    </row>
    <row r="178" customFormat="false" ht="15.75" hidden="false" customHeight="false" outlineLevel="0" collapsed="false">
      <c r="A178" s="480" t="n">
        <v>4302</v>
      </c>
      <c r="B178" s="481" t="s">
        <v>383</v>
      </c>
      <c r="C178" s="481"/>
      <c r="D178" s="481"/>
      <c r="E178" s="481"/>
      <c r="F178" s="481"/>
      <c r="G178" s="481"/>
      <c r="H178" s="481"/>
      <c r="I178" s="481"/>
      <c r="J178" s="481"/>
      <c r="K178" s="481"/>
      <c r="L178" s="482"/>
      <c r="M178" s="333"/>
      <c r="N178" s="483" t="n">
        <f aca="false">+A178</f>
        <v>4302</v>
      </c>
      <c r="O178" s="333"/>
      <c r="P178" s="300"/>
      <c r="Q178" s="289" t="n">
        <v>0</v>
      </c>
      <c r="R178" s="302"/>
      <c r="S178" s="301"/>
      <c r="T178" s="303" t="n">
        <f aca="false">+IF(ABS(+P178+R178)&gt;=ABS(Q178+S178),+P178-Q178+R178-S178,0)</f>
        <v>0</v>
      </c>
      <c r="U178" s="291" t="n">
        <v>0</v>
      </c>
      <c r="V178" s="264"/>
    </row>
    <row r="179" customFormat="false" ht="15.75" hidden="false" customHeight="false" outlineLevel="0" collapsed="false">
      <c r="A179" s="335" t="n">
        <v>4303</v>
      </c>
      <c r="B179" s="438" t="s">
        <v>384</v>
      </c>
      <c r="C179" s="337"/>
      <c r="D179" s="337"/>
      <c r="E179" s="337"/>
      <c r="F179" s="337"/>
      <c r="G179" s="337"/>
      <c r="H179" s="337"/>
      <c r="I179" s="337"/>
      <c r="J179" s="337"/>
      <c r="K179" s="337"/>
      <c r="L179" s="338"/>
      <c r="M179" s="264"/>
      <c r="N179" s="352" t="n">
        <f aca="false">+A179</f>
        <v>4303</v>
      </c>
      <c r="O179" s="264"/>
      <c r="P179" s="356"/>
      <c r="Q179" s="350" t="n">
        <v>0</v>
      </c>
      <c r="R179" s="373"/>
      <c r="S179" s="341"/>
      <c r="T179" s="357" t="n">
        <f aca="false">+IF(ABS(+P179+R179)&gt;=ABS(Q179+S179),+P179-Q179+R179-S179,0)</f>
        <v>0</v>
      </c>
      <c r="U179" s="351" t="n">
        <v>0</v>
      </c>
      <c r="V179" s="264"/>
    </row>
    <row r="180" customFormat="false" ht="15.75" hidden="false" customHeight="false" outlineLevel="0" collapsed="false">
      <c r="A180" s="480" t="n">
        <v>4307</v>
      </c>
      <c r="B180" s="481" t="s">
        <v>385</v>
      </c>
      <c r="C180" s="481"/>
      <c r="D180" s="481"/>
      <c r="E180" s="481"/>
      <c r="F180" s="481"/>
      <c r="G180" s="481"/>
      <c r="H180" s="481"/>
      <c r="I180" s="481"/>
      <c r="J180" s="481"/>
      <c r="K180" s="481"/>
      <c r="L180" s="482"/>
      <c r="M180" s="333"/>
      <c r="N180" s="483" t="n">
        <f aca="false">+A180</f>
        <v>4307</v>
      </c>
      <c r="O180" s="333"/>
      <c r="P180" s="300"/>
      <c r="Q180" s="289" t="n">
        <v>0</v>
      </c>
      <c r="R180" s="302"/>
      <c r="S180" s="301"/>
      <c r="T180" s="303" t="n">
        <f aca="false">+IF(ABS(+P180+R180)&gt;=ABS(Q180+S180),+P180-Q180+R180-S180,0)</f>
        <v>0</v>
      </c>
      <c r="U180" s="291" t="n">
        <v>0</v>
      </c>
      <c r="V180" s="264"/>
    </row>
    <row r="181" customFormat="false" ht="15.75" hidden="false" customHeight="false" outlineLevel="0" collapsed="false">
      <c r="A181" s="480" t="n">
        <v>4308</v>
      </c>
      <c r="B181" s="481" t="s">
        <v>386</v>
      </c>
      <c r="C181" s="481"/>
      <c r="D181" s="481"/>
      <c r="E181" s="481"/>
      <c r="F181" s="481"/>
      <c r="G181" s="481"/>
      <c r="H181" s="481"/>
      <c r="I181" s="481"/>
      <c r="J181" s="481"/>
      <c r="K181" s="481"/>
      <c r="L181" s="482"/>
      <c r="M181" s="333"/>
      <c r="N181" s="483" t="n">
        <f aca="false">+A181</f>
        <v>4308</v>
      </c>
      <c r="O181" s="333"/>
      <c r="P181" s="300"/>
      <c r="Q181" s="289" t="n">
        <v>0</v>
      </c>
      <c r="R181" s="302"/>
      <c r="S181" s="301"/>
      <c r="T181" s="303" t="n">
        <f aca="false">+IF(ABS(+P181+R181)&gt;=ABS(Q181+S181),+P181-Q181+R181-S181,0)</f>
        <v>0</v>
      </c>
      <c r="U181" s="291" t="n">
        <v>0</v>
      </c>
      <c r="V181" s="264"/>
    </row>
    <row r="182" customFormat="false" ht="15.75" hidden="false" customHeight="false" outlineLevel="0" collapsed="false">
      <c r="A182" s="305" t="n">
        <v>4311</v>
      </c>
      <c r="B182" s="307" t="s">
        <v>387</v>
      </c>
      <c r="C182" s="307"/>
      <c r="D182" s="307"/>
      <c r="E182" s="307"/>
      <c r="F182" s="307"/>
      <c r="G182" s="307"/>
      <c r="H182" s="307"/>
      <c r="I182" s="307"/>
      <c r="J182" s="307"/>
      <c r="K182" s="307"/>
      <c r="L182" s="308"/>
      <c r="M182" s="264"/>
      <c r="N182" s="309" t="n">
        <f aca="false">+A182</f>
        <v>4311</v>
      </c>
      <c r="O182" s="264"/>
      <c r="P182" s="322" t="n">
        <v>0</v>
      </c>
      <c r="Q182" s="311"/>
      <c r="R182" s="372"/>
      <c r="S182" s="311"/>
      <c r="T182" s="324" t="n">
        <v>0</v>
      </c>
      <c r="U182" s="330" t="n">
        <f aca="false">+IF(ABS(+P182+R182)&lt;=ABS(Q182+S182),-P182+Q182-R182+S182,0)</f>
        <v>0</v>
      </c>
      <c r="V182" s="264"/>
    </row>
    <row r="183" customFormat="false" ht="15.75" hidden="false" customHeight="false" outlineLevel="0" collapsed="false">
      <c r="A183" s="284" t="n">
        <v>4312</v>
      </c>
      <c r="B183" s="285" t="s">
        <v>388</v>
      </c>
      <c r="C183" s="285"/>
      <c r="D183" s="285"/>
      <c r="E183" s="285"/>
      <c r="F183" s="285"/>
      <c r="G183" s="285"/>
      <c r="H183" s="285"/>
      <c r="I183" s="285"/>
      <c r="J183" s="285"/>
      <c r="K183" s="285"/>
      <c r="L183" s="286"/>
      <c r="M183" s="264"/>
      <c r="N183" s="287" t="n">
        <f aca="false">+A183</f>
        <v>4312</v>
      </c>
      <c r="O183" s="264"/>
      <c r="P183" s="288" t="n">
        <v>0</v>
      </c>
      <c r="Q183" s="301"/>
      <c r="R183" s="302"/>
      <c r="S183" s="301"/>
      <c r="T183" s="290" t="n">
        <v>0</v>
      </c>
      <c r="U183" s="304" t="n">
        <f aca="false">+IF(ABS(+P183+R183)&lt;=ABS(Q183+S183),-P183+Q183-R183+S183,0)</f>
        <v>0</v>
      </c>
      <c r="V183" s="264"/>
    </row>
    <row r="184" customFormat="false" ht="15.75" hidden="false" customHeight="false" outlineLevel="0" collapsed="false">
      <c r="A184" s="335" t="n">
        <v>4313</v>
      </c>
      <c r="B184" s="438" t="s">
        <v>389</v>
      </c>
      <c r="C184" s="337"/>
      <c r="D184" s="337"/>
      <c r="E184" s="337"/>
      <c r="F184" s="337"/>
      <c r="G184" s="337"/>
      <c r="H184" s="337"/>
      <c r="I184" s="337"/>
      <c r="J184" s="337"/>
      <c r="K184" s="337"/>
      <c r="L184" s="338"/>
      <c r="M184" s="264"/>
      <c r="N184" s="378" t="n">
        <f aca="false">+A184</f>
        <v>4313</v>
      </c>
      <c r="O184" s="264"/>
      <c r="P184" s="340" t="n">
        <v>0</v>
      </c>
      <c r="Q184" s="341"/>
      <c r="R184" s="373"/>
      <c r="S184" s="341"/>
      <c r="T184" s="344" t="n">
        <v>0</v>
      </c>
      <c r="U184" s="345" t="n">
        <f aca="false">+IF(ABS(+P184+R184)&lt;=ABS(Q184+S184),-P184+Q184-R184+S184,0)</f>
        <v>0</v>
      </c>
      <c r="V184" s="264"/>
    </row>
    <row r="185" customFormat="false" ht="15.75" hidden="false" customHeight="false" outlineLevel="0" collapsed="false">
      <c r="A185" s="305" t="n">
        <v>4321</v>
      </c>
      <c r="B185" s="306" t="s">
        <v>390</v>
      </c>
      <c r="C185" s="307"/>
      <c r="D185" s="307"/>
      <c r="E185" s="307"/>
      <c r="F185" s="307"/>
      <c r="G185" s="307"/>
      <c r="H185" s="307"/>
      <c r="I185" s="307"/>
      <c r="J185" s="307"/>
      <c r="K185" s="307"/>
      <c r="L185" s="308"/>
      <c r="M185" s="264"/>
      <c r="N185" s="309" t="n">
        <f aca="false">+A185</f>
        <v>4321</v>
      </c>
      <c r="O185" s="264"/>
      <c r="P185" s="310"/>
      <c r="Q185" s="323" t="n">
        <v>0</v>
      </c>
      <c r="R185" s="372"/>
      <c r="S185" s="311"/>
      <c r="T185" s="334" t="n">
        <f aca="false">+IF(ABS(+P185+R185)&gt;=ABS(Q185+S185),+P185-Q185+R185-S185,0)</f>
        <v>0</v>
      </c>
      <c r="U185" s="325" t="n">
        <v>0</v>
      </c>
      <c r="V185" s="264"/>
    </row>
    <row r="186" customFormat="false" ht="15.75" hidden="false" customHeight="false" outlineLevel="0" collapsed="false">
      <c r="A186" s="305" t="n">
        <v>4322</v>
      </c>
      <c r="B186" s="306" t="s">
        <v>391</v>
      </c>
      <c r="C186" s="307"/>
      <c r="D186" s="307"/>
      <c r="E186" s="307"/>
      <c r="F186" s="307"/>
      <c r="G186" s="307"/>
      <c r="H186" s="307"/>
      <c r="I186" s="307"/>
      <c r="J186" s="307"/>
      <c r="K186" s="307"/>
      <c r="L186" s="308"/>
      <c r="M186" s="264"/>
      <c r="N186" s="309" t="n">
        <f aca="false">+A186</f>
        <v>4322</v>
      </c>
      <c r="O186" s="264"/>
      <c r="P186" s="310"/>
      <c r="Q186" s="323" t="n">
        <v>0</v>
      </c>
      <c r="R186" s="372"/>
      <c r="S186" s="311"/>
      <c r="T186" s="334" t="n">
        <f aca="false">+IF(ABS(+P186+R186)&gt;=ABS(Q186+S186),+P186-Q186+R186-S186,0)</f>
        <v>0</v>
      </c>
      <c r="U186" s="325" t="n">
        <v>0</v>
      </c>
      <c r="V186" s="264"/>
    </row>
    <row r="187" customFormat="false" ht="15.75" hidden="false" customHeight="false" outlineLevel="0" collapsed="false">
      <c r="A187" s="335" t="n">
        <v>4327</v>
      </c>
      <c r="B187" s="438" t="s">
        <v>392</v>
      </c>
      <c r="C187" s="337"/>
      <c r="D187" s="337"/>
      <c r="E187" s="337"/>
      <c r="F187" s="337"/>
      <c r="G187" s="337"/>
      <c r="H187" s="337"/>
      <c r="I187" s="337"/>
      <c r="J187" s="337"/>
      <c r="K187" s="337"/>
      <c r="L187" s="338"/>
      <c r="M187" s="264"/>
      <c r="N187" s="352" t="n">
        <f aca="false">+A187</f>
        <v>4327</v>
      </c>
      <c r="O187" s="264"/>
      <c r="P187" s="356"/>
      <c r="Q187" s="350" t="n">
        <v>0</v>
      </c>
      <c r="R187" s="373"/>
      <c r="S187" s="341"/>
      <c r="T187" s="357" t="n">
        <f aca="false">+IF(ABS(+P187+R187)&gt;=ABS(Q187+S187),+P187-Q187+R187-S187,0)</f>
        <v>0</v>
      </c>
      <c r="U187" s="351" t="n">
        <v>0</v>
      </c>
      <c r="V187" s="264"/>
    </row>
    <row r="188" customFormat="false" ht="15.75" hidden="false" customHeight="false" outlineLevel="0" collapsed="false">
      <c r="A188" s="335" t="n">
        <v>4328</v>
      </c>
      <c r="B188" s="438" t="s">
        <v>393</v>
      </c>
      <c r="C188" s="337"/>
      <c r="D188" s="337"/>
      <c r="E188" s="337"/>
      <c r="F188" s="337"/>
      <c r="G188" s="337"/>
      <c r="H188" s="337"/>
      <c r="I188" s="337"/>
      <c r="J188" s="337"/>
      <c r="K188" s="337"/>
      <c r="L188" s="338"/>
      <c r="M188" s="264"/>
      <c r="N188" s="352" t="n">
        <f aca="false">+A188</f>
        <v>4328</v>
      </c>
      <c r="O188" s="264"/>
      <c r="P188" s="356"/>
      <c r="Q188" s="350" t="n">
        <v>0</v>
      </c>
      <c r="R188" s="373"/>
      <c r="S188" s="341"/>
      <c r="T188" s="357" t="n">
        <f aca="false">+IF(ABS(+P188+R188)&gt;=ABS(Q188+S188),+P188-Q188+R188-S188,0)</f>
        <v>0</v>
      </c>
      <c r="U188" s="351" t="n">
        <v>0</v>
      </c>
      <c r="V188" s="264"/>
    </row>
    <row r="189" customFormat="false" ht="15.75" hidden="false" customHeight="false" outlineLevel="0" collapsed="false">
      <c r="A189" s="305" t="n">
        <v>4331</v>
      </c>
      <c r="B189" s="306" t="s">
        <v>394</v>
      </c>
      <c r="C189" s="307"/>
      <c r="D189" s="307"/>
      <c r="E189" s="307"/>
      <c r="F189" s="307"/>
      <c r="G189" s="307"/>
      <c r="H189" s="307"/>
      <c r="I189" s="307"/>
      <c r="J189" s="307"/>
      <c r="K189" s="307"/>
      <c r="L189" s="308"/>
      <c r="M189" s="264"/>
      <c r="N189" s="309" t="n">
        <f aca="false">+A189</f>
        <v>4331</v>
      </c>
      <c r="O189" s="264"/>
      <c r="P189" s="310"/>
      <c r="Q189" s="323" t="n">
        <v>0</v>
      </c>
      <c r="R189" s="372"/>
      <c r="S189" s="311"/>
      <c r="T189" s="334" t="n">
        <f aca="false">+IF(ABS(+P189+R189)&gt;=ABS(Q189+S189),+P189-Q189+R189-S189,0)</f>
        <v>0</v>
      </c>
      <c r="U189" s="325" t="n">
        <v>0</v>
      </c>
      <c r="V189" s="264"/>
    </row>
    <row r="190" customFormat="false" ht="15.75" hidden="false" customHeight="false" outlineLevel="0" collapsed="false">
      <c r="A190" s="305" t="n">
        <v>4332</v>
      </c>
      <c r="B190" s="306" t="s">
        <v>395</v>
      </c>
      <c r="C190" s="307"/>
      <c r="D190" s="307"/>
      <c r="E190" s="307"/>
      <c r="F190" s="307"/>
      <c r="G190" s="307"/>
      <c r="H190" s="307"/>
      <c r="I190" s="307"/>
      <c r="J190" s="307"/>
      <c r="K190" s="307"/>
      <c r="L190" s="308"/>
      <c r="M190" s="264"/>
      <c r="N190" s="309" t="n">
        <f aca="false">+A190</f>
        <v>4332</v>
      </c>
      <c r="O190" s="264"/>
      <c r="P190" s="310"/>
      <c r="Q190" s="323" t="n">
        <v>0</v>
      </c>
      <c r="R190" s="372"/>
      <c r="S190" s="311"/>
      <c r="T190" s="334" t="n">
        <f aca="false">+IF(ABS(+P190+R190)&gt;=ABS(Q190+S190),+P190-Q190+R190-S190,0)</f>
        <v>0</v>
      </c>
      <c r="U190" s="325" t="n">
        <v>0</v>
      </c>
      <c r="V190" s="264"/>
    </row>
    <row r="191" customFormat="false" ht="15.75" hidden="false" customHeight="false" outlineLevel="0" collapsed="false">
      <c r="A191" s="305" t="n">
        <v>4351</v>
      </c>
      <c r="B191" s="307" t="s">
        <v>396</v>
      </c>
      <c r="C191" s="307"/>
      <c r="D191" s="307"/>
      <c r="E191" s="307"/>
      <c r="F191" s="307"/>
      <c r="G191" s="307"/>
      <c r="H191" s="307"/>
      <c r="I191" s="307"/>
      <c r="J191" s="307"/>
      <c r="K191" s="307"/>
      <c r="L191" s="308"/>
      <c r="M191" s="264"/>
      <c r="N191" s="309" t="n">
        <f aca="false">+A191</f>
        <v>4351</v>
      </c>
      <c r="O191" s="264"/>
      <c r="P191" s="310"/>
      <c r="Q191" s="323" t="n">
        <v>0</v>
      </c>
      <c r="R191" s="372"/>
      <c r="S191" s="311"/>
      <c r="T191" s="334" t="n">
        <f aca="false">+IF(ABS(+P191+R191)&gt;=ABS(Q191+S191),+P191-Q191+R191-S191,0)</f>
        <v>0</v>
      </c>
      <c r="U191" s="325" t="n">
        <v>0</v>
      </c>
      <c r="V191" s="264"/>
    </row>
    <row r="192" customFormat="false" ht="15.75" hidden="false" customHeight="false" outlineLevel="0" collapsed="false">
      <c r="A192" s="305" t="n">
        <v>4352</v>
      </c>
      <c r="B192" s="307" t="s">
        <v>397</v>
      </c>
      <c r="C192" s="307"/>
      <c r="D192" s="307"/>
      <c r="E192" s="307"/>
      <c r="F192" s="307"/>
      <c r="G192" s="307"/>
      <c r="H192" s="307"/>
      <c r="I192" s="307"/>
      <c r="J192" s="307"/>
      <c r="K192" s="307"/>
      <c r="L192" s="308"/>
      <c r="M192" s="264"/>
      <c r="N192" s="309" t="n">
        <f aca="false">+A192</f>
        <v>4352</v>
      </c>
      <c r="O192" s="264"/>
      <c r="P192" s="310"/>
      <c r="Q192" s="323" t="n">
        <v>0</v>
      </c>
      <c r="R192" s="372"/>
      <c r="S192" s="311"/>
      <c r="T192" s="334" t="n">
        <f aca="false">+IF(ABS(+P192+R192)&gt;=ABS(Q192+S192),+P192-Q192+R192-S192,0)</f>
        <v>0</v>
      </c>
      <c r="U192" s="325" t="n">
        <v>0</v>
      </c>
      <c r="V192" s="264"/>
    </row>
    <row r="193" customFormat="false" ht="15.75" hidden="false" customHeight="false" outlineLevel="0" collapsed="false">
      <c r="A193" s="305" t="n">
        <v>4360</v>
      </c>
      <c r="B193" s="307" t="s">
        <v>398</v>
      </c>
      <c r="C193" s="307"/>
      <c r="D193" s="307"/>
      <c r="E193" s="307"/>
      <c r="F193" s="307"/>
      <c r="G193" s="307"/>
      <c r="H193" s="307"/>
      <c r="I193" s="307"/>
      <c r="J193" s="307"/>
      <c r="K193" s="307"/>
      <c r="L193" s="308"/>
      <c r="M193" s="264"/>
      <c r="N193" s="309" t="n">
        <f aca="false">+A193</f>
        <v>4360</v>
      </c>
      <c r="O193" s="264"/>
      <c r="P193" s="310"/>
      <c r="Q193" s="311"/>
      <c r="R193" s="372"/>
      <c r="S193" s="311"/>
      <c r="T193" s="334" t="n">
        <f aca="false">+IF(ABS(+P193+R193)&gt;=ABS(Q193+S193),+P193-Q193+R193-S193,0)</f>
        <v>0</v>
      </c>
      <c r="U193" s="330" t="n">
        <f aca="false">+IF(ABS(+P193+R193)&lt;=ABS(Q193+S193),-P193+Q193-R193+S193,0)</f>
        <v>0</v>
      </c>
      <c r="V193" s="264"/>
    </row>
    <row r="194" customFormat="false" ht="15.75" hidden="false" customHeight="false" outlineLevel="0" collapsed="false">
      <c r="A194" s="305" t="n">
        <v>4371</v>
      </c>
      <c r="B194" s="306" t="s">
        <v>399</v>
      </c>
      <c r="C194" s="307"/>
      <c r="D194" s="307"/>
      <c r="E194" s="307"/>
      <c r="F194" s="307"/>
      <c r="G194" s="307"/>
      <c r="H194" s="307"/>
      <c r="I194" s="307"/>
      <c r="J194" s="307"/>
      <c r="K194" s="307"/>
      <c r="L194" s="308"/>
      <c r="M194" s="264"/>
      <c r="N194" s="309" t="n">
        <f aca="false">+A194</f>
        <v>4371</v>
      </c>
      <c r="O194" s="264"/>
      <c r="P194" s="310"/>
      <c r="Q194" s="323" t="n">
        <v>0</v>
      </c>
      <c r="R194" s="372"/>
      <c r="S194" s="311"/>
      <c r="T194" s="334" t="n">
        <f aca="false">+IF(ABS(+P194+R194)&gt;=ABS(Q194+S194),+P194-Q194+R194-S194,0)</f>
        <v>0</v>
      </c>
      <c r="U194" s="325" t="n">
        <v>0</v>
      </c>
      <c r="V194" s="264"/>
    </row>
    <row r="195" customFormat="false" ht="15.75" hidden="false" customHeight="false" outlineLevel="0" collapsed="false">
      <c r="A195" s="305" t="n">
        <v>4372</v>
      </c>
      <c r="B195" s="306" t="s">
        <v>400</v>
      </c>
      <c r="C195" s="307"/>
      <c r="D195" s="307"/>
      <c r="E195" s="307"/>
      <c r="F195" s="307"/>
      <c r="G195" s="307"/>
      <c r="H195" s="307"/>
      <c r="I195" s="307"/>
      <c r="J195" s="307"/>
      <c r="K195" s="307"/>
      <c r="L195" s="308"/>
      <c r="M195" s="264"/>
      <c r="N195" s="309" t="n">
        <f aca="false">+A195</f>
        <v>4372</v>
      </c>
      <c r="O195" s="264"/>
      <c r="P195" s="310"/>
      <c r="Q195" s="323" t="n">
        <v>0</v>
      </c>
      <c r="R195" s="372"/>
      <c r="S195" s="311"/>
      <c r="T195" s="334" t="n">
        <f aca="false">+IF(ABS(+P195+R195)&gt;=ABS(Q195+S195),+P195-Q195+R195-S195,0)</f>
        <v>0</v>
      </c>
      <c r="U195" s="325" t="n">
        <v>0</v>
      </c>
      <c r="V195" s="264"/>
    </row>
    <row r="196" customFormat="false" ht="15.75" hidden="false" customHeight="false" outlineLevel="0" collapsed="false">
      <c r="A196" s="305" t="n">
        <v>4373</v>
      </c>
      <c r="B196" s="306" t="s">
        <v>401</v>
      </c>
      <c r="C196" s="307"/>
      <c r="D196" s="307"/>
      <c r="E196" s="307"/>
      <c r="F196" s="307"/>
      <c r="G196" s="307"/>
      <c r="H196" s="307"/>
      <c r="I196" s="307"/>
      <c r="J196" s="307"/>
      <c r="K196" s="307"/>
      <c r="L196" s="308"/>
      <c r="M196" s="264"/>
      <c r="N196" s="309" t="n">
        <f aca="false">+A196</f>
        <v>4373</v>
      </c>
      <c r="O196" s="264"/>
      <c r="P196" s="310"/>
      <c r="Q196" s="323" t="n">
        <v>0</v>
      </c>
      <c r="R196" s="372"/>
      <c r="S196" s="311"/>
      <c r="T196" s="334" t="n">
        <f aca="false">+IF(ABS(+P196+R196)&gt;=ABS(Q196+S196),+P196-Q196+R196-S196,0)</f>
        <v>0</v>
      </c>
      <c r="U196" s="325" t="n">
        <v>0</v>
      </c>
      <c r="V196" s="264"/>
    </row>
    <row r="197" customFormat="false" ht="15.75" hidden="false" customHeight="false" outlineLevel="0" collapsed="false">
      <c r="A197" s="305" t="n">
        <v>4374</v>
      </c>
      <c r="B197" s="306" t="s">
        <v>402</v>
      </c>
      <c r="C197" s="307"/>
      <c r="D197" s="307"/>
      <c r="E197" s="307"/>
      <c r="F197" s="307"/>
      <c r="G197" s="307"/>
      <c r="H197" s="307"/>
      <c r="I197" s="307"/>
      <c r="J197" s="307"/>
      <c r="K197" s="307"/>
      <c r="L197" s="308"/>
      <c r="M197" s="264"/>
      <c r="N197" s="309" t="n">
        <f aca="false">+A197</f>
        <v>4374</v>
      </c>
      <c r="O197" s="264"/>
      <c r="P197" s="310"/>
      <c r="Q197" s="323" t="n">
        <v>0</v>
      </c>
      <c r="R197" s="372"/>
      <c r="S197" s="311"/>
      <c r="T197" s="334" t="n">
        <f aca="false">+IF(ABS(+P197+R197)&gt;=ABS(Q197+S197),+P197-Q197+R197-S197,0)</f>
        <v>0</v>
      </c>
      <c r="U197" s="325" t="n">
        <v>0</v>
      </c>
      <c r="V197" s="264"/>
    </row>
    <row r="198" customFormat="false" ht="15.75" hidden="false" customHeight="false" outlineLevel="0" collapsed="false">
      <c r="A198" s="305" t="n">
        <v>4375</v>
      </c>
      <c r="B198" s="306" t="s">
        <v>403</v>
      </c>
      <c r="C198" s="307"/>
      <c r="D198" s="307"/>
      <c r="E198" s="307"/>
      <c r="F198" s="307"/>
      <c r="G198" s="307"/>
      <c r="H198" s="307"/>
      <c r="I198" s="307"/>
      <c r="J198" s="307"/>
      <c r="K198" s="307"/>
      <c r="L198" s="308"/>
      <c r="M198" s="264"/>
      <c r="N198" s="309" t="n">
        <f aca="false">+A198</f>
        <v>4375</v>
      </c>
      <c r="O198" s="264"/>
      <c r="P198" s="310"/>
      <c r="Q198" s="323" t="n">
        <v>0</v>
      </c>
      <c r="R198" s="372"/>
      <c r="S198" s="311"/>
      <c r="T198" s="334" t="n">
        <f aca="false">+IF(ABS(+P198+R198)&gt;=ABS(Q198+S198),+P198-Q198+R198-S198,0)</f>
        <v>0</v>
      </c>
      <c r="U198" s="325" t="n">
        <v>0</v>
      </c>
      <c r="V198" s="264"/>
    </row>
    <row r="199" customFormat="false" ht="15.75" hidden="false" customHeight="false" outlineLevel="0" collapsed="false">
      <c r="A199" s="305" t="n">
        <v>4376</v>
      </c>
      <c r="B199" s="306" t="s">
        <v>404</v>
      </c>
      <c r="C199" s="307"/>
      <c r="D199" s="307"/>
      <c r="E199" s="307"/>
      <c r="F199" s="307"/>
      <c r="G199" s="307"/>
      <c r="H199" s="307"/>
      <c r="I199" s="307"/>
      <c r="J199" s="307"/>
      <c r="K199" s="307"/>
      <c r="L199" s="308"/>
      <c r="M199" s="264"/>
      <c r="N199" s="309" t="n">
        <f aca="false">+A199</f>
        <v>4376</v>
      </c>
      <c r="O199" s="264"/>
      <c r="P199" s="310"/>
      <c r="Q199" s="323" t="n">
        <v>0</v>
      </c>
      <c r="R199" s="372"/>
      <c r="S199" s="311"/>
      <c r="T199" s="334" t="n">
        <f aca="false">+IF(ABS(+P199+R199)&gt;=ABS(Q199+S199),+P199-Q199+R199-S199,0)</f>
        <v>0</v>
      </c>
      <c r="U199" s="325" t="n">
        <v>0</v>
      </c>
      <c r="V199" s="264"/>
    </row>
    <row r="200" customFormat="false" ht="15.75" hidden="false" customHeight="false" outlineLevel="0" collapsed="false">
      <c r="A200" s="335" t="n">
        <v>4379</v>
      </c>
      <c r="B200" s="438" t="s">
        <v>405</v>
      </c>
      <c r="C200" s="337"/>
      <c r="D200" s="337"/>
      <c r="E200" s="337"/>
      <c r="F200" s="337"/>
      <c r="G200" s="337"/>
      <c r="H200" s="337"/>
      <c r="I200" s="337"/>
      <c r="J200" s="337"/>
      <c r="K200" s="337"/>
      <c r="L200" s="338"/>
      <c r="M200" s="264"/>
      <c r="N200" s="352" t="n">
        <f aca="false">+A200</f>
        <v>4379</v>
      </c>
      <c r="O200" s="264"/>
      <c r="P200" s="356"/>
      <c r="Q200" s="350" t="n">
        <v>0</v>
      </c>
      <c r="R200" s="373"/>
      <c r="S200" s="341"/>
      <c r="T200" s="357" t="n">
        <f aca="false">+IF(ABS(+P200+R200)&gt;=ABS(Q200+S200),+P200-Q200+R200-S200,0)</f>
        <v>0</v>
      </c>
      <c r="U200" s="351" t="n">
        <v>0</v>
      </c>
      <c r="V200" s="264"/>
    </row>
    <row r="201" customFormat="false" ht="15.75" hidden="false" customHeight="false" outlineLevel="0" collapsed="false">
      <c r="A201" s="335" t="n">
        <v>4381</v>
      </c>
      <c r="B201" s="438" t="s">
        <v>406</v>
      </c>
      <c r="C201" s="337"/>
      <c r="D201" s="337"/>
      <c r="E201" s="337"/>
      <c r="F201" s="337"/>
      <c r="G201" s="337"/>
      <c r="H201" s="337"/>
      <c r="I201" s="337"/>
      <c r="J201" s="337"/>
      <c r="K201" s="337"/>
      <c r="L201" s="338"/>
      <c r="M201" s="264"/>
      <c r="N201" s="352" t="n">
        <f aca="false">+A201</f>
        <v>4381</v>
      </c>
      <c r="O201" s="264"/>
      <c r="P201" s="356"/>
      <c r="Q201" s="350" t="n">
        <v>0</v>
      </c>
      <c r="R201" s="373"/>
      <c r="S201" s="341"/>
      <c r="T201" s="357" t="n">
        <f aca="false">+IF(ABS(+P201+R201)&gt;=ABS(Q201+S201),+P201-Q201+R201-S201,0)</f>
        <v>0</v>
      </c>
      <c r="U201" s="351" t="n">
        <v>0</v>
      </c>
      <c r="V201" s="264"/>
    </row>
    <row r="202" customFormat="false" ht="15.75" hidden="false" customHeight="false" outlineLevel="0" collapsed="false">
      <c r="A202" s="335" t="n">
        <v>4382</v>
      </c>
      <c r="B202" s="438" t="s">
        <v>407</v>
      </c>
      <c r="C202" s="337"/>
      <c r="D202" s="337"/>
      <c r="E202" s="337"/>
      <c r="F202" s="337"/>
      <c r="G202" s="337"/>
      <c r="H202" s="337"/>
      <c r="I202" s="337"/>
      <c r="J202" s="337"/>
      <c r="K202" s="337"/>
      <c r="L202" s="338"/>
      <c r="M202" s="264"/>
      <c r="N202" s="352" t="n">
        <f aca="false">+A202</f>
        <v>4382</v>
      </c>
      <c r="O202" s="264"/>
      <c r="P202" s="356"/>
      <c r="Q202" s="350" t="n">
        <v>0</v>
      </c>
      <c r="R202" s="373"/>
      <c r="S202" s="341"/>
      <c r="T202" s="357" t="n">
        <f aca="false">+IF(ABS(+P202+R202)&gt;=ABS(Q202+S202),+P202-Q202+R202-S202,0)</f>
        <v>0</v>
      </c>
      <c r="U202" s="351" t="n">
        <v>0</v>
      </c>
      <c r="V202" s="264"/>
    </row>
    <row r="203" customFormat="false" ht="15.75" hidden="false" customHeight="false" outlineLevel="0" collapsed="false">
      <c r="A203" s="335" t="n">
        <v>4383</v>
      </c>
      <c r="B203" s="438" t="s">
        <v>408</v>
      </c>
      <c r="C203" s="337"/>
      <c r="D203" s="337"/>
      <c r="E203" s="337"/>
      <c r="F203" s="337"/>
      <c r="G203" s="337"/>
      <c r="H203" s="337"/>
      <c r="I203" s="337"/>
      <c r="J203" s="337"/>
      <c r="K203" s="337"/>
      <c r="L203" s="338"/>
      <c r="M203" s="264"/>
      <c r="N203" s="352" t="n">
        <f aca="false">+A203</f>
        <v>4383</v>
      </c>
      <c r="O203" s="264"/>
      <c r="P203" s="356"/>
      <c r="Q203" s="350" t="n">
        <v>0</v>
      </c>
      <c r="R203" s="373"/>
      <c r="S203" s="341"/>
      <c r="T203" s="357" t="n">
        <f aca="false">+IF(ABS(+P203+R203)&gt;=ABS(Q203+S203),+P203-Q203+R203-S203,0)</f>
        <v>0</v>
      </c>
      <c r="U203" s="351" t="n">
        <v>0</v>
      </c>
      <c r="V203" s="264"/>
    </row>
    <row r="204" customFormat="false" ht="15.75" hidden="false" customHeight="false" outlineLevel="0" collapsed="false">
      <c r="A204" s="335" t="n">
        <v>4384</v>
      </c>
      <c r="B204" s="438" t="s">
        <v>409</v>
      </c>
      <c r="C204" s="337"/>
      <c r="D204" s="337"/>
      <c r="E204" s="337"/>
      <c r="F204" s="337"/>
      <c r="G204" s="337"/>
      <c r="H204" s="337"/>
      <c r="I204" s="337"/>
      <c r="J204" s="337"/>
      <c r="K204" s="337"/>
      <c r="L204" s="338"/>
      <c r="M204" s="264"/>
      <c r="N204" s="352" t="n">
        <f aca="false">+A204</f>
        <v>4384</v>
      </c>
      <c r="O204" s="264"/>
      <c r="P204" s="356"/>
      <c r="Q204" s="350" t="n">
        <v>0</v>
      </c>
      <c r="R204" s="373"/>
      <c r="S204" s="341"/>
      <c r="T204" s="357" t="n">
        <f aca="false">+IF(ABS(+P204+R204)&gt;=ABS(Q204+S204),+P204-Q204+R204-S204,0)</f>
        <v>0</v>
      </c>
      <c r="U204" s="351" t="n">
        <v>0</v>
      </c>
      <c r="V204" s="264"/>
    </row>
    <row r="205" customFormat="false" ht="15.75" hidden="false" customHeight="false" outlineLevel="0" collapsed="false">
      <c r="A205" s="335" t="n">
        <v>4385</v>
      </c>
      <c r="B205" s="438" t="s">
        <v>410</v>
      </c>
      <c r="C205" s="337"/>
      <c r="D205" s="337"/>
      <c r="E205" s="337"/>
      <c r="F205" s="337"/>
      <c r="G205" s="337"/>
      <c r="H205" s="337"/>
      <c r="I205" s="337"/>
      <c r="J205" s="337"/>
      <c r="K205" s="337"/>
      <c r="L205" s="338"/>
      <c r="M205" s="264"/>
      <c r="N205" s="352" t="n">
        <f aca="false">+A205</f>
        <v>4385</v>
      </c>
      <c r="O205" s="264"/>
      <c r="P205" s="356"/>
      <c r="Q205" s="350" t="n">
        <v>0</v>
      </c>
      <c r="R205" s="373"/>
      <c r="S205" s="341"/>
      <c r="T205" s="357" t="n">
        <f aca="false">+IF(ABS(+P205+R205)&gt;=ABS(Q205+S205),+P205-Q205+R205-S205,0)</f>
        <v>0</v>
      </c>
      <c r="U205" s="351" t="n">
        <v>0</v>
      </c>
      <c r="V205" s="264"/>
    </row>
    <row r="206" customFormat="false" ht="15.75" hidden="false" customHeight="false" outlineLevel="0" collapsed="false">
      <c r="A206" s="284" t="n">
        <v>4391</v>
      </c>
      <c r="B206" s="481" t="s">
        <v>411</v>
      </c>
      <c r="C206" s="331"/>
      <c r="D206" s="331"/>
      <c r="E206" s="331"/>
      <c r="F206" s="331"/>
      <c r="G206" s="331"/>
      <c r="H206" s="331"/>
      <c r="I206" s="331"/>
      <c r="J206" s="331"/>
      <c r="K206" s="331"/>
      <c r="L206" s="332"/>
      <c r="M206" s="264"/>
      <c r="N206" s="287" t="n">
        <f aca="false">+A206</f>
        <v>4391</v>
      </c>
      <c r="O206" s="264"/>
      <c r="P206" s="300"/>
      <c r="Q206" s="289" t="n">
        <v>0</v>
      </c>
      <c r="R206" s="302"/>
      <c r="S206" s="301"/>
      <c r="T206" s="303" t="n">
        <f aca="false">+IF(ABS(+P206+R206)&gt;=ABS(Q206+S206),+P206-Q206+R206-S206,0)</f>
        <v>0</v>
      </c>
      <c r="U206" s="291" t="n">
        <v>0</v>
      </c>
      <c r="V206" s="264"/>
    </row>
    <row r="207" customFormat="false" ht="15.75" hidden="false" customHeight="false" outlineLevel="0" collapsed="false">
      <c r="A207" s="284" t="n">
        <v>4392</v>
      </c>
      <c r="B207" s="481" t="s">
        <v>412</v>
      </c>
      <c r="C207" s="331"/>
      <c r="D207" s="331"/>
      <c r="E207" s="331"/>
      <c r="F207" s="331"/>
      <c r="G207" s="331"/>
      <c r="H207" s="331"/>
      <c r="I207" s="331"/>
      <c r="J207" s="331"/>
      <c r="K207" s="331"/>
      <c r="L207" s="332"/>
      <c r="M207" s="264"/>
      <c r="N207" s="287" t="n">
        <f aca="false">+A207</f>
        <v>4392</v>
      </c>
      <c r="O207" s="264"/>
      <c r="P207" s="300"/>
      <c r="Q207" s="289" t="n">
        <v>0</v>
      </c>
      <c r="R207" s="302"/>
      <c r="S207" s="301"/>
      <c r="T207" s="303" t="n">
        <f aca="false">+IF(ABS(+P207+R207)&gt;=ABS(Q207+S207),+P207-Q207+R207-S207,0)</f>
        <v>0</v>
      </c>
      <c r="U207" s="291" t="n">
        <v>0</v>
      </c>
      <c r="V207" s="264"/>
    </row>
    <row r="208" customFormat="false" ht="15.75" hidden="false" customHeight="false" outlineLevel="0" collapsed="false">
      <c r="A208" s="335" t="n">
        <v>4393</v>
      </c>
      <c r="B208" s="438" t="s">
        <v>413</v>
      </c>
      <c r="C208" s="337"/>
      <c r="D208" s="337"/>
      <c r="E208" s="337"/>
      <c r="F208" s="337"/>
      <c r="G208" s="337"/>
      <c r="H208" s="337"/>
      <c r="I208" s="337"/>
      <c r="J208" s="337"/>
      <c r="K208" s="337"/>
      <c r="L208" s="338"/>
      <c r="M208" s="264"/>
      <c r="N208" s="378" t="n">
        <f aca="false">+A208</f>
        <v>4393</v>
      </c>
      <c r="O208" s="264"/>
      <c r="P208" s="340" t="n">
        <v>0</v>
      </c>
      <c r="Q208" s="341"/>
      <c r="R208" s="373"/>
      <c r="S208" s="341"/>
      <c r="T208" s="344" t="n">
        <v>0</v>
      </c>
      <c r="U208" s="345" t="n">
        <f aca="false">+IF(ABS(+P208+R208)&lt;=ABS(Q208+S208),-P208+Q208-R208+S208,0)</f>
        <v>0</v>
      </c>
      <c r="V208" s="264"/>
    </row>
    <row r="209" customFormat="false" ht="15.75" hidden="false" customHeight="false" outlineLevel="0" collapsed="false">
      <c r="A209" s="335" t="n">
        <v>4397</v>
      </c>
      <c r="B209" s="438" t="s">
        <v>414</v>
      </c>
      <c r="C209" s="337"/>
      <c r="D209" s="337"/>
      <c r="E209" s="337"/>
      <c r="F209" s="337"/>
      <c r="G209" s="337"/>
      <c r="H209" s="337"/>
      <c r="I209" s="337"/>
      <c r="J209" s="337"/>
      <c r="K209" s="337"/>
      <c r="L209" s="338"/>
      <c r="M209" s="264"/>
      <c r="N209" s="378" t="n">
        <f aca="false">+A209</f>
        <v>4397</v>
      </c>
      <c r="O209" s="264"/>
      <c r="P209" s="340" t="n">
        <v>0</v>
      </c>
      <c r="Q209" s="341"/>
      <c r="R209" s="373"/>
      <c r="S209" s="341"/>
      <c r="T209" s="344" t="n">
        <v>0</v>
      </c>
      <c r="U209" s="345" t="n">
        <f aca="false">+IF(ABS(+P209+R209)&lt;=ABS(Q209+S209),-P209+Q209-R209+S209,0)</f>
        <v>0</v>
      </c>
      <c r="V209" s="264"/>
    </row>
    <row r="210" customFormat="false" ht="15.75" hidden="false" customHeight="false" outlineLevel="0" collapsed="false">
      <c r="A210" s="335" t="n">
        <v>4398</v>
      </c>
      <c r="B210" s="438" t="s">
        <v>415</v>
      </c>
      <c r="C210" s="337"/>
      <c r="D210" s="337"/>
      <c r="E210" s="337"/>
      <c r="F210" s="337"/>
      <c r="G210" s="337"/>
      <c r="H210" s="337"/>
      <c r="I210" s="337"/>
      <c r="J210" s="337"/>
      <c r="K210" s="337"/>
      <c r="L210" s="338"/>
      <c r="M210" s="264"/>
      <c r="N210" s="378" t="n">
        <f aca="false">+A210</f>
        <v>4398</v>
      </c>
      <c r="O210" s="264"/>
      <c r="P210" s="340" t="n">
        <v>0</v>
      </c>
      <c r="Q210" s="341"/>
      <c r="R210" s="373"/>
      <c r="S210" s="341"/>
      <c r="T210" s="344" t="n">
        <v>0</v>
      </c>
      <c r="U210" s="345" t="n">
        <f aca="false">+IF(ABS(+P210+R210)&lt;=ABS(Q210+S210),-P210+Q210-R210+S210,0)</f>
        <v>0</v>
      </c>
      <c r="V210" s="264"/>
    </row>
    <row r="211" customFormat="false" ht="15.75" hidden="false" customHeight="false" outlineLevel="0" collapsed="false">
      <c r="A211" s="305" t="n">
        <v>4500</v>
      </c>
      <c r="B211" s="307" t="s">
        <v>416</v>
      </c>
      <c r="C211" s="307"/>
      <c r="D211" s="307"/>
      <c r="E211" s="307"/>
      <c r="F211" s="307"/>
      <c r="G211" s="307"/>
      <c r="H211" s="307"/>
      <c r="I211" s="307"/>
      <c r="J211" s="307"/>
      <c r="K211" s="307"/>
      <c r="L211" s="308"/>
      <c r="M211" s="264"/>
      <c r="N211" s="309" t="n">
        <f aca="false">+A211</f>
        <v>4500</v>
      </c>
      <c r="O211" s="264"/>
      <c r="P211" s="310"/>
      <c r="Q211" s="311"/>
      <c r="R211" s="372"/>
      <c r="S211" s="311"/>
      <c r="T211" s="334" t="n">
        <f aca="false">+IF(ABS(+P211+R211)&gt;=ABS(Q211+S211),+P211-Q211+R211-S211,0)</f>
        <v>0</v>
      </c>
      <c r="U211" s="330" t="n">
        <f aca="false">+IF(ABS(+P211+R211)&lt;=ABS(Q211+S211),-P211+Q211-R211+S211,0)</f>
        <v>0</v>
      </c>
      <c r="V211" s="264"/>
    </row>
    <row r="212" customFormat="false" ht="15.75" hidden="false" customHeight="true" outlineLevel="0" collapsed="false">
      <c r="A212" s="379" t="n">
        <v>4501</v>
      </c>
      <c r="B212" s="438" t="s">
        <v>417</v>
      </c>
      <c r="C212" s="438"/>
      <c r="D212" s="438"/>
      <c r="E212" s="438"/>
      <c r="F212" s="438"/>
      <c r="G212" s="438"/>
      <c r="H212" s="438"/>
      <c r="I212" s="438"/>
      <c r="J212" s="438"/>
      <c r="K212" s="438"/>
      <c r="L212" s="377"/>
      <c r="M212" s="264"/>
      <c r="N212" s="378" t="n">
        <f aca="false">+A212</f>
        <v>4501</v>
      </c>
      <c r="O212" s="264"/>
      <c r="P212" s="356"/>
      <c r="Q212" s="341"/>
      <c r="R212" s="373"/>
      <c r="S212" s="341"/>
      <c r="T212" s="357" t="n">
        <f aca="false">+IF(ABS(+P212+R212)&gt;=ABS(Q212+S212),+P212-Q212+R212-S212,0)</f>
        <v>0</v>
      </c>
      <c r="U212" s="345" t="n">
        <f aca="false">+IF(ABS(+P212+R212)&lt;=ABS(Q212+S212),-P212+Q212-R212+S212,0)</f>
        <v>0</v>
      </c>
      <c r="V212" s="264"/>
    </row>
    <row r="213" customFormat="false" ht="15.75" hidden="false" customHeight="true" outlineLevel="0" collapsed="false">
      <c r="A213" s="379" t="n">
        <v>4502</v>
      </c>
      <c r="B213" s="438" t="s">
        <v>418</v>
      </c>
      <c r="C213" s="438"/>
      <c r="D213" s="438"/>
      <c r="E213" s="438"/>
      <c r="F213" s="438"/>
      <c r="G213" s="438"/>
      <c r="H213" s="438"/>
      <c r="I213" s="438"/>
      <c r="J213" s="438"/>
      <c r="K213" s="438"/>
      <c r="L213" s="377"/>
      <c r="M213" s="264"/>
      <c r="N213" s="378" t="n">
        <f aca="false">+A213</f>
        <v>4502</v>
      </c>
      <c r="O213" s="264"/>
      <c r="P213" s="340" t="n">
        <v>0</v>
      </c>
      <c r="Q213" s="350" t="n">
        <v>0</v>
      </c>
      <c r="R213" s="344" t="n">
        <v>0</v>
      </c>
      <c r="S213" s="350" t="n">
        <v>0</v>
      </c>
      <c r="T213" s="344" t="n">
        <v>0</v>
      </c>
      <c r="U213" s="351" t="n">
        <v>0</v>
      </c>
      <c r="V213" s="264"/>
    </row>
    <row r="214" customFormat="false" ht="15.75" hidden="false" customHeight="true" outlineLevel="0" collapsed="false">
      <c r="A214" s="379" t="n">
        <v>4503</v>
      </c>
      <c r="B214" s="438" t="s">
        <v>419</v>
      </c>
      <c r="C214" s="438"/>
      <c r="D214" s="438"/>
      <c r="E214" s="438"/>
      <c r="F214" s="438"/>
      <c r="G214" s="438"/>
      <c r="H214" s="438"/>
      <c r="I214" s="438"/>
      <c r="J214" s="438"/>
      <c r="K214" s="438"/>
      <c r="L214" s="377"/>
      <c r="M214" s="264"/>
      <c r="N214" s="378" t="n">
        <f aca="false">+A214</f>
        <v>4503</v>
      </c>
      <c r="O214" s="264"/>
      <c r="P214" s="356"/>
      <c r="Q214" s="341"/>
      <c r="R214" s="373"/>
      <c r="S214" s="341"/>
      <c r="T214" s="357" t="n">
        <f aca="false">+IF(ABS(+P214+R214)&gt;=ABS(Q214+S214),+P214-Q214+R214-S214,0)</f>
        <v>0</v>
      </c>
      <c r="U214" s="345" t="n">
        <f aca="false">+IF(ABS(+P214+R214)&lt;=ABS(Q214+S214),-P214+Q214-R214+S214,0)</f>
        <v>0</v>
      </c>
      <c r="V214" s="264"/>
    </row>
    <row r="215" customFormat="false" ht="15.75" hidden="false" customHeight="true" outlineLevel="0" collapsed="false">
      <c r="A215" s="379" t="n">
        <v>4510</v>
      </c>
      <c r="B215" s="375" t="s">
        <v>420</v>
      </c>
      <c r="C215" s="375"/>
      <c r="D215" s="375"/>
      <c r="E215" s="375"/>
      <c r="F215" s="375"/>
      <c r="G215" s="375"/>
      <c r="H215" s="375"/>
      <c r="I215" s="375"/>
      <c r="J215" s="375"/>
      <c r="K215" s="375"/>
      <c r="L215" s="377"/>
      <c r="M215" s="264"/>
      <c r="N215" s="378" t="n">
        <f aca="false">+A215</f>
        <v>4510</v>
      </c>
      <c r="O215" s="264"/>
      <c r="P215" s="356"/>
      <c r="Q215" s="341"/>
      <c r="R215" s="373"/>
      <c r="S215" s="341"/>
      <c r="T215" s="357" t="n">
        <f aca="false">+IF(ABS(+P215+R215)&gt;=ABS(Q215+S215),+P215-Q215+R215-S215,0)</f>
        <v>0</v>
      </c>
      <c r="U215" s="345" t="n">
        <f aca="false">+IF(ABS(+P215+R215)&lt;=ABS(Q215+S215),-P215+Q215-R215+S215,0)</f>
        <v>0</v>
      </c>
      <c r="V215" s="264"/>
    </row>
    <row r="216" customFormat="false" ht="15.75" hidden="false" customHeight="false" outlineLevel="0" collapsed="false">
      <c r="A216" s="305" t="n">
        <v>4511</v>
      </c>
      <c r="B216" s="306" t="s">
        <v>421</v>
      </c>
      <c r="C216" s="307"/>
      <c r="D216" s="307"/>
      <c r="E216" s="307"/>
      <c r="F216" s="307"/>
      <c r="G216" s="307"/>
      <c r="H216" s="307"/>
      <c r="I216" s="307"/>
      <c r="J216" s="307"/>
      <c r="K216" s="307"/>
      <c r="L216" s="308"/>
      <c r="M216" s="264"/>
      <c r="N216" s="309" t="n">
        <f aca="false">+A216</f>
        <v>4511</v>
      </c>
      <c r="O216" s="264"/>
      <c r="P216" s="310"/>
      <c r="Q216" s="311"/>
      <c r="R216" s="372"/>
      <c r="S216" s="311"/>
      <c r="T216" s="334" t="n">
        <f aca="false">+IF(ABS(+P216+R216)&gt;=ABS(Q216+S216),+P216-Q216+R216-S216,0)</f>
        <v>0</v>
      </c>
      <c r="U216" s="330" t="n">
        <f aca="false">+IF(ABS(+P216+R216)&lt;=ABS(Q216+S216),-P216+Q216-R216+S216,0)</f>
        <v>0</v>
      </c>
      <c r="V216" s="264"/>
    </row>
    <row r="217" customFormat="false" ht="15.75" hidden="false" customHeight="false" outlineLevel="0" collapsed="false">
      <c r="A217" s="305" t="n">
        <v>4512</v>
      </c>
      <c r="B217" s="485" t="s">
        <v>422</v>
      </c>
      <c r="C217" s="307"/>
      <c r="D217" s="307"/>
      <c r="E217" s="307"/>
      <c r="F217" s="307"/>
      <c r="G217" s="307"/>
      <c r="H217" s="307"/>
      <c r="I217" s="307"/>
      <c r="J217" s="307"/>
      <c r="K217" s="307"/>
      <c r="L217" s="308"/>
      <c r="M217" s="264"/>
      <c r="N217" s="309" t="n">
        <f aca="false">+A217</f>
        <v>4512</v>
      </c>
      <c r="O217" s="264"/>
      <c r="P217" s="310"/>
      <c r="Q217" s="311"/>
      <c r="R217" s="372"/>
      <c r="S217" s="311"/>
      <c r="T217" s="334" t="n">
        <f aca="false">+IF(ABS(+P217+R217)&gt;=ABS(Q217+S217),+P217-Q217+R217-S217,0)</f>
        <v>0</v>
      </c>
      <c r="U217" s="330" t="n">
        <f aca="false">+IF(ABS(+P217+R217)&lt;=ABS(Q217+S217),-P217+Q217-R217+S217,0)</f>
        <v>0</v>
      </c>
      <c r="V217" s="264"/>
    </row>
    <row r="218" customFormat="false" ht="15.75" hidden="false" customHeight="false" outlineLevel="0" collapsed="false">
      <c r="A218" s="284" t="n">
        <v>4513</v>
      </c>
      <c r="B218" s="481" t="s">
        <v>423</v>
      </c>
      <c r="C218" s="331"/>
      <c r="D218" s="331"/>
      <c r="E218" s="331"/>
      <c r="F218" s="331"/>
      <c r="G218" s="331"/>
      <c r="H218" s="331"/>
      <c r="I218" s="331"/>
      <c r="J218" s="331"/>
      <c r="K218" s="331"/>
      <c r="L218" s="332"/>
      <c r="M218" s="264"/>
      <c r="N218" s="287" t="n">
        <f aca="false">+A218</f>
        <v>4513</v>
      </c>
      <c r="O218" s="264"/>
      <c r="P218" s="300"/>
      <c r="Q218" s="301"/>
      <c r="R218" s="302"/>
      <c r="S218" s="301"/>
      <c r="T218" s="303" t="n">
        <f aca="false">+IF(ABS(+P218+R218)&gt;=ABS(Q218+S218),+P218-Q218+R218-S218,0)</f>
        <v>0</v>
      </c>
      <c r="U218" s="304" t="n">
        <f aca="false">+IF(ABS(+P218+R218)&lt;=ABS(Q218+S218),-P218+Q218-R218+S218,0)</f>
        <v>0</v>
      </c>
      <c r="V218" s="264"/>
    </row>
    <row r="219" customFormat="false" ht="15.75" hidden="false" customHeight="true" outlineLevel="0" collapsed="false">
      <c r="A219" s="379" t="n">
        <v>4518</v>
      </c>
      <c r="B219" s="375" t="s">
        <v>424</v>
      </c>
      <c r="C219" s="375"/>
      <c r="D219" s="375"/>
      <c r="E219" s="375"/>
      <c r="F219" s="375"/>
      <c r="G219" s="375"/>
      <c r="H219" s="375"/>
      <c r="I219" s="375"/>
      <c r="J219" s="375"/>
      <c r="K219" s="375"/>
      <c r="L219" s="377"/>
      <c r="M219" s="264"/>
      <c r="N219" s="378" t="n">
        <f aca="false">+A219</f>
        <v>4518</v>
      </c>
      <c r="O219" s="264"/>
      <c r="P219" s="356"/>
      <c r="Q219" s="341"/>
      <c r="R219" s="373"/>
      <c r="S219" s="341"/>
      <c r="T219" s="357" t="n">
        <f aca="false">+IF(ABS(+P219+R219)&gt;=ABS(Q219+S219),+P219-Q219+R219-S219,0)</f>
        <v>0</v>
      </c>
      <c r="U219" s="345" t="n">
        <f aca="false">+IF(ABS(+P219+R219)&lt;=ABS(Q219+S219),-P219+Q219-R219+S219,0)</f>
        <v>0</v>
      </c>
      <c r="V219" s="264"/>
    </row>
    <row r="220" customFormat="false" ht="15.75" hidden="false" customHeight="false" outlineLevel="0" collapsed="false">
      <c r="A220" s="284" t="n">
        <v>4519</v>
      </c>
      <c r="B220" s="481" t="s">
        <v>425</v>
      </c>
      <c r="C220" s="331"/>
      <c r="D220" s="331"/>
      <c r="E220" s="331"/>
      <c r="F220" s="331"/>
      <c r="G220" s="331"/>
      <c r="H220" s="331"/>
      <c r="I220" s="331"/>
      <c r="J220" s="331"/>
      <c r="K220" s="331"/>
      <c r="L220" s="332"/>
      <c r="M220" s="264"/>
      <c r="N220" s="287" t="n">
        <f aca="false">+A220</f>
        <v>4519</v>
      </c>
      <c r="O220" s="264"/>
      <c r="P220" s="300"/>
      <c r="Q220" s="301"/>
      <c r="R220" s="302"/>
      <c r="S220" s="301"/>
      <c r="T220" s="303" t="n">
        <f aca="false">+IF(ABS(+P220+R220)&gt;=ABS(Q220+S220),+P220-Q220+R220-S220,0)</f>
        <v>0</v>
      </c>
      <c r="U220" s="304" t="n">
        <f aca="false">+IF(ABS(+P220+R220)&lt;=ABS(Q220+S220),-P220+Q220-R220+S220,0)</f>
        <v>0</v>
      </c>
      <c r="V220" s="264"/>
    </row>
    <row r="221" customFormat="false" ht="15.75" hidden="false" customHeight="false" outlineLevel="0" collapsed="false">
      <c r="A221" s="335" t="n">
        <v>4520</v>
      </c>
      <c r="B221" s="438" t="s">
        <v>426</v>
      </c>
      <c r="C221" s="337"/>
      <c r="D221" s="337"/>
      <c r="E221" s="337"/>
      <c r="F221" s="337"/>
      <c r="G221" s="337"/>
      <c r="H221" s="337"/>
      <c r="I221" s="337"/>
      <c r="J221" s="337"/>
      <c r="K221" s="337"/>
      <c r="L221" s="338"/>
      <c r="M221" s="264"/>
      <c r="N221" s="378" t="n">
        <f aca="false">+A221</f>
        <v>4520</v>
      </c>
      <c r="O221" s="264"/>
      <c r="P221" s="340" t="n">
        <v>0</v>
      </c>
      <c r="Q221" s="341"/>
      <c r="R221" s="373"/>
      <c r="S221" s="341"/>
      <c r="T221" s="344" t="n">
        <v>0</v>
      </c>
      <c r="U221" s="345" t="n">
        <f aca="false">+IF(ABS(+P221+R221)&lt;=ABS(Q221+S221),-P221+Q221-R221+S221,0)</f>
        <v>0</v>
      </c>
      <c r="V221" s="264"/>
    </row>
    <row r="222" customFormat="false" ht="15.75" hidden="false" customHeight="false" outlineLevel="0" collapsed="false">
      <c r="A222" s="305" t="n">
        <v>4522</v>
      </c>
      <c r="B222" s="307" t="s">
        <v>427</v>
      </c>
      <c r="C222" s="307"/>
      <c r="D222" s="307"/>
      <c r="E222" s="307"/>
      <c r="F222" s="307"/>
      <c r="G222" s="307"/>
      <c r="H222" s="307"/>
      <c r="I222" s="307"/>
      <c r="J222" s="307"/>
      <c r="K222" s="307"/>
      <c r="L222" s="308"/>
      <c r="M222" s="264"/>
      <c r="N222" s="309" t="n">
        <f aca="false">+A222</f>
        <v>4522</v>
      </c>
      <c r="O222" s="264"/>
      <c r="P222" s="310"/>
      <c r="Q222" s="323" t="n">
        <v>0</v>
      </c>
      <c r="R222" s="372"/>
      <c r="S222" s="311"/>
      <c r="T222" s="334" t="n">
        <f aca="false">+IF(ABS(+P222+R222)&gt;=ABS(Q222+S222),+P222-Q222+R222-S222,0)</f>
        <v>0</v>
      </c>
      <c r="U222" s="325" t="n">
        <v>0</v>
      </c>
      <c r="V222" s="264"/>
    </row>
    <row r="223" customFormat="false" ht="15.75" hidden="false" customHeight="false" outlineLevel="0" collapsed="false">
      <c r="A223" s="335" t="n">
        <v>4523</v>
      </c>
      <c r="B223" s="438" t="s">
        <v>428</v>
      </c>
      <c r="C223" s="337"/>
      <c r="D223" s="337"/>
      <c r="E223" s="337"/>
      <c r="F223" s="337"/>
      <c r="G223" s="337"/>
      <c r="H223" s="337"/>
      <c r="I223" s="337"/>
      <c r="J223" s="337"/>
      <c r="K223" s="337"/>
      <c r="L223" s="338"/>
      <c r="M223" s="264"/>
      <c r="N223" s="378" t="n">
        <f aca="false">+A223</f>
        <v>4523</v>
      </c>
      <c r="O223" s="264"/>
      <c r="P223" s="340" t="n">
        <v>0</v>
      </c>
      <c r="Q223" s="341"/>
      <c r="R223" s="373"/>
      <c r="S223" s="341"/>
      <c r="T223" s="344" t="n">
        <v>0</v>
      </c>
      <c r="U223" s="345" t="n">
        <f aca="false">+IF(ABS(+P223+R223)&lt;=ABS(Q223+S223),-P223+Q223-R223+S223,0)</f>
        <v>0</v>
      </c>
      <c r="V223" s="264"/>
    </row>
    <row r="224" customFormat="false" ht="15.75" hidden="false" customHeight="false" outlineLevel="0" collapsed="false">
      <c r="A224" s="284" t="n">
        <v>4529</v>
      </c>
      <c r="B224" s="285" t="s">
        <v>429</v>
      </c>
      <c r="C224" s="285"/>
      <c r="D224" s="285"/>
      <c r="E224" s="285"/>
      <c r="F224" s="285"/>
      <c r="G224" s="285"/>
      <c r="H224" s="285"/>
      <c r="I224" s="285"/>
      <c r="J224" s="285"/>
      <c r="K224" s="285"/>
      <c r="L224" s="286"/>
      <c r="M224" s="264"/>
      <c r="N224" s="287" t="n">
        <f aca="false">+A224</f>
        <v>4529</v>
      </c>
      <c r="O224" s="264"/>
      <c r="P224" s="300"/>
      <c r="Q224" s="301"/>
      <c r="R224" s="302"/>
      <c r="S224" s="301"/>
      <c r="T224" s="303" t="n">
        <f aca="false">+IF(ABS(+P224+R224)&gt;=ABS(Q224+S224),+P224-Q224+R224-S224,0)</f>
        <v>0</v>
      </c>
      <c r="U224" s="304" t="n">
        <f aca="false">+IF(ABS(+P224+R224)&lt;=ABS(Q224+S224),-P224+Q224-R224+S224,0)</f>
        <v>0</v>
      </c>
      <c r="V224" s="264"/>
    </row>
    <row r="225" customFormat="false" ht="15.75" hidden="false" customHeight="false" outlineLevel="0" collapsed="false">
      <c r="A225" s="305" t="n">
        <v>4544</v>
      </c>
      <c r="B225" s="307" t="s">
        <v>430</v>
      </c>
      <c r="C225" s="307"/>
      <c r="D225" s="307"/>
      <c r="E225" s="307"/>
      <c r="F225" s="307"/>
      <c r="G225" s="307"/>
      <c r="H225" s="307"/>
      <c r="I225" s="307"/>
      <c r="J225" s="307"/>
      <c r="K225" s="307"/>
      <c r="L225" s="308"/>
      <c r="M225" s="264"/>
      <c r="N225" s="309" t="n">
        <f aca="false">+A225</f>
        <v>4544</v>
      </c>
      <c r="O225" s="264"/>
      <c r="P225" s="310"/>
      <c r="Q225" s="311"/>
      <c r="R225" s="372"/>
      <c r="S225" s="311"/>
      <c r="T225" s="334" t="n">
        <f aca="false">+IF(ABS(+P225+R225)&gt;=ABS(Q225+S225),+P225-Q225+R225-S225,0)</f>
        <v>0</v>
      </c>
      <c r="U225" s="330" t="n">
        <f aca="false">+IF(ABS(+P225+R225)&lt;=ABS(Q225+S225),-P225+Q225-R225+S225,0)</f>
        <v>0</v>
      </c>
      <c r="V225" s="264"/>
    </row>
    <row r="226" customFormat="false" ht="15.75" hidden="false" customHeight="false" outlineLevel="0" collapsed="false">
      <c r="A226" s="335" t="n">
        <v>4545</v>
      </c>
      <c r="B226" s="438" t="s">
        <v>431</v>
      </c>
      <c r="C226" s="337"/>
      <c r="D226" s="337"/>
      <c r="E226" s="337"/>
      <c r="F226" s="337"/>
      <c r="G226" s="337"/>
      <c r="H226" s="337"/>
      <c r="I226" s="337"/>
      <c r="J226" s="337"/>
      <c r="K226" s="337"/>
      <c r="L226" s="338"/>
      <c r="M226" s="264"/>
      <c r="N226" s="352" t="n">
        <f aca="false">+A226</f>
        <v>4545</v>
      </c>
      <c r="O226" s="264"/>
      <c r="P226" s="356"/>
      <c r="Q226" s="350" t="n">
        <v>0</v>
      </c>
      <c r="R226" s="373"/>
      <c r="S226" s="341"/>
      <c r="T226" s="357" t="n">
        <f aca="false">+IF(ABS(+P226+R226)&gt;=ABS(Q226+S226),+P226-Q226+R226-S226,0)</f>
        <v>0</v>
      </c>
      <c r="U226" s="351" t="n">
        <v>0</v>
      </c>
      <c r="V226" s="264"/>
    </row>
    <row r="227" customFormat="false" ht="15.75" hidden="false" customHeight="false" outlineLevel="0" collapsed="false">
      <c r="A227" s="335" t="n">
        <v>4547</v>
      </c>
      <c r="B227" s="438" t="s">
        <v>432</v>
      </c>
      <c r="C227" s="337"/>
      <c r="D227" s="337"/>
      <c r="E227" s="337"/>
      <c r="F227" s="337"/>
      <c r="G227" s="337"/>
      <c r="H227" s="337"/>
      <c r="I227" s="337"/>
      <c r="J227" s="337"/>
      <c r="K227" s="337"/>
      <c r="L227" s="338"/>
      <c r="M227" s="264"/>
      <c r="N227" s="352" t="n">
        <f aca="false">+A227</f>
        <v>4547</v>
      </c>
      <c r="O227" s="264"/>
      <c r="P227" s="356"/>
      <c r="Q227" s="350" t="n">
        <v>0</v>
      </c>
      <c r="R227" s="373"/>
      <c r="S227" s="341"/>
      <c r="T227" s="357" t="n">
        <f aca="false">+IF(ABS(+P227+R227)&gt;=ABS(Q227+S227),+P227-Q227+R227-S227,0)</f>
        <v>0</v>
      </c>
      <c r="U227" s="351" t="n">
        <v>0</v>
      </c>
      <c r="V227" s="264"/>
    </row>
    <row r="228" customFormat="false" ht="15.75" hidden="false" customHeight="false" outlineLevel="0" collapsed="false">
      <c r="A228" s="305" t="n">
        <v>4548</v>
      </c>
      <c r="B228" s="306" t="s">
        <v>433</v>
      </c>
      <c r="C228" s="307"/>
      <c r="D228" s="307"/>
      <c r="E228" s="307"/>
      <c r="F228" s="307"/>
      <c r="G228" s="307"/>
      <c r="H228" s="307"/>
      <c r="I228" s="307"/>
      <c r="J228" s="307"/>
      <c r="K228" s="307"/>
      <c r="L228" s="308"/>
      <c r="M228" s="264"/>
      <c r="N228" s="309" t="n">
        <f aca="false">+A228</f>
        <v>4548</v>
      </c>
      <c r="O228" s="264"/>
      <c r="P228" s="322" t="n">
        <v>0</v>
      </c>
      <c r="Q228" s="311"/>
      <c r="R228" s="372"/>
      <c r="S228" s="311"/>
      <c r="T228" s="324" t="n">
        <v>0</v>
      </c>
      <c r="U228" s="330" t="n">
        <f aca="false">+IF(ABS(+P228+R228)&lt;=ABS(Q228+S228),-P228+Q228-R228+S228,0)</f>
        <v>0</v>
      </c>
      <c r="V228" s="264"/>
    </row>
    <row r="229" customFormat="false" ht="15.75" hidden="false" customHeight="false" outlineLevel="0" collapsed="false">
      <c r="A229" s="284" t="n">
        <v>4549</v>
      </c>
      <c r="B229" s="285" t="s">
        <v>434</v>
      </c>
      <c r="C229" s="285"/>
      <c r="D229" s="285"/>
      <c r="E229" s="285"/>
      <c r="F229" s="285"/>
      <c r="G229" s="285"/>
      <c r="H229" s="285"/>
      <c r="I229" s="285"/>
      <c r="J229" s="285"/>
      <c r="K229" s="285"/>
      <c r="L229" s="286"/>
      <c r="M229" s="264"/>
      <c r="N229" s="287" t="n">
        <f aca="false">+A229</f>
        <v>4549</v>
      </c>
      <c r="O229" s="264"/>
      <c r="P229" s="300"/>
      <c r="Q229" s="301"/>
      <c r="R229" s="302"/>
      <c r="S229" s="301"/>
      <c r="T229" s="303" t="n">
        <f aca="false">+IF(ABS(+P229+R229)&gt;=ABS(Q229+S229),+P229-Q229+R229-S229,0)</f>
        <v>0</v>
      </c>
      <c r="U229" s="304" t="n">
        <f aca="false">+IF(ABS(+P229+R229)&lt;=ABS(Q229+S229),-P229+Q229-R229+S229,0)</f>
        <v>0</v>
      </c>
      <c r="V229" s="264"/>
    </row>
    <row r="230" customFormat="false" ht="15.75" hidden="false" customHeight="false" outlineLevel="0" collapsed="false">
      <c r="A230" s="305" t="n">
        <v>4555</v>
      </c>
      <c r="B230" s="306" t="s">
        <v>435</v>
      </c>
      <c r="C230" s="307"/>
      <c r="D230" s="307"/>
      <c r="E230" s="307"/>
      <c r="F230" s="307"/>
      <c r="G230" s="307"/>
      <c r="H230" s="307"/>
      <c r="I230" s="307"/>
      <c r="J230" s="307"/>
      <c r="K230" s="307"/>
      <c r="L230" s="308"/>
      <c r="M230" s="264"/>
      <c r="N230" s="309" t="n">
        <f aca="false">+A230</f>
        <v>4555</v>
      </c>
      <c r="O230" s="264"/>
      <c r="P230" s="310"/>
      <c r="Q230" s="311"/>
      <c r="R230" s="372"/>
      <c r="S230" s="311"/>
      <c r="T230" s="334" t="n">
        <f aca="false">+IF(ABS(+P230+R230)&gt;=ABS(Q230+S230),+P230-Q230+R230-S230,0)</f>
        <v>0</v>
      </c>
      <c r="U230" s="330" t="n">
        <f aca="false">+IF(ABS(+P230+R230)&lt;=ABS(Q230+S230),-P230+Q230-R230+S230,0)</f>
        <v>0</v>
      </c>
      <c r="V230" s="264"/>
    </row>
    <row r="231" customFormat="false" ht="15.75" hidden="false" customHeight="true" outlineLevel="0" collapsed="false">
      <c r="A231" s="379" t="n">
        <v>4556</v>
      </c>
      <c r="B231" s="375" t="s">
        <v>436</v>
      </c>
      <c r="C231" s="375"/>
      <c r="D231" s="375"/>
      <c r="E231" s="375"/>
      <c r="F231" s="375"/>
      <c r="G231" s="375"/>
      <c r="H231" s="375"/>
      <c r="I231" s="375"/>
      <c r="J231" s="375"/>
      <c r="K231" s="375"/>
      <c r="L231" s="377"/>
      <c r="M231" s="264"/>
      <c r="N231" s="378" t="n">
        <f aca="false">+A231</f>
        <v>4556</v>
      </c>
      <c r="O231" s="264"/>
      <c r="P231" s="356"/>
      <c r="Q231" s="341"/>
      <c r="R231" s="373"/>
      <c r="S231" s="341"/>
      <c r="T231" s="357" t="n">
        <f aca="false">+IF(ABS(+P231+R231)&gt;=ABS(Q231+S231),+P231-Q231+R231-S231,0)</f>
        <v>0</v>
      </c>
      <c r="U231" s="345" t="n">
        <f aca="false">+IF(ABS(+P231+R231)&lt;=ABS(Q231+S231),-P231+Q231-R231+S231,0)</f>
        <v>0</v>
      </c>
      <c r="V231" s="264"/>
    </row>
    <row r="232" customFormat="false" ht="15.75" hidden="false" customHeight="false" outlineLevel="0" collapsed="false">
      <c r="A232" s="486" t="n">
        <v>4557</v>
      </c>
      <c r="B232" s="477" t="s">
        <v>437</v>
      </c>
      <c r="C232" s="487"/>
      <c r="D232" s="307"/>
      <c r="E232" s="307"/>
      <c r="F232" s="307"/>
      <c r="G232" s="307"/>
      <c r="H232" s="307"/>
      <c r="I232" s="307"/>
      <c r="J232" s="307"/>
      <c r="K232" s="307"/>
      <c r="L232" s="308"/>
      <c r="M232" s="264"/>
      <c r="N232" s="309" t="n">
        <f aca="false">+A232</f>
        <v>4557</v>
      </c>
      <c r="O232" s="264"/>
      <c r="P232" s="310"/>
      <c r="Q232" s="311"/>
      <c r="R232" s="372"/>
      <c r="S232" s="311"/>
      <c r="T232" s="334" t="n">
        <f aca="false">+IF(ABS(+P232+R232)&gt;=ABS(Q232+S232),+P232-Q232+R232-S232,0)</f>
        <v>0</v>
      </c>
      <c r="U232" s="330" t="n">
        <f aca="false">+IF(ABS(+P232+R232)&lt;=ABS(Q232+S232),-P232+Q232-R232+S232,0)</f>
        <v>0</v>
      </c>
      <c r="V232" s="264"/>
    </row>
    <row r="233" customFormat="false" ht="15.75" hidden="false" customHeight="false" outlineLevel="0" collapsed="false">
      <c r="A233" s="305" t="n">
        <v>4558</v>
      </c>
      <c r="B233" s="306" t="s">
        <v>438</v>
      </c>
      <c r="C233" s="307"/>
      <c r="D233" s="307"/>
      <c r="E233" s="307"/>
      <c r="F233" s="307"/>
      <c r="G233" s="307"/>
      <c r="H233" s="307"/>
      <c r="I233" s="307"/>
      <c r="J233" s="307"/>
      <c r="K233" s="307"/>
      <c r="L233" s="308"/>
      <c r="M233" s="264"/>
      <c r="N233" s="309" t="n">
        <f aca="false">+A233</f>
        <v>4558</v>
      </c>
      <c r="O233" s="264"/>
      <c r="P233" s="310"/>
      <c r="Q233" s="311"/>
      <c r="R233" s="372"/>
      <c r="S233" s="311"/>
      <c r="T233" s="334" t="n">
        <f aca="false">+IF(ABS(+P233+R233)&gt;=ABS(Q233+S233),+P233-Q233+R233-S233,0)</f>
        <v>0</v>
      </c>
      <c r="U233" s="330" t="n">
        <f aca="false">+IF(ABS(+P233+R233)&lt;=ABS(Q233+S233),-P233+Q233-R233+S233,0)</f>
        <v>0</v>
      </c>
      <c r="V233" s="264"/>
    </row>
    <row r="234" customFormat="false" ht="15.75" hidden="false" customHeight="false" outlineLevel="0" collapsed="false">
      <c r="A234" s="284" t="n">
        <v>4559</v>
      </c>
      <c r="B234" s="285" t="s">
        <v>439</v>
      </c>
      <c r="C234" s="285"/>
      <c r="D234" s="285"/>
      <c r="E234" s="285"/>
      <c r="F234" s="285"/>
      <c r="G234" s="285"/>
      <c r="H234" s="285"/>
      <c r="I234" s="285"/>
      <c r="J234" s="285"/>
      <c r="K234" s="285"/>
      <c r="L234" s="286"/>
      <c r="M234" s="264"/>
      <c r="N234" s="287" t="n">
        <f aca="false">+A234</f>
        <v>4559</v>
      </c>
      <c r="O234" s="264"/>
      <c r="P234" s="300"/>
      <c r="Q234" s="301"/>
      <c r="R234" s="302"/>
      <c r="S234" s="301"/>
      <c r="T234" s="303" t="n">
        <f aca="false">+IF(ABS(+P234+R234)&gt;=ABS(Q234+S234),+P234-Q234+R234-S234,0)</f>
        <v>0</v>
      </c>
      <c r="U234" s="304" t="n">
        <f aca="false">+IF(ABS(+P234+R234)&lt;=ABS(Q234+S234),-P234+Q234-R234+S234,0)</f>
        <v>0</v>
      </c>
      <c r="V234" s="264"/>
    </row>
    <row r="235" customFormat="false" ht="15.75" hidden="false" customHeight="false" outlineLevel="0" collapsed="false">
      <c r="A235" s="335" t="n">
        <v>4560</v>
      </c>
      <c r="B235" s="438" t="s">
        <v>440</v>
      </c>
      <c r="C235" s="337"/>
      <c r="D235" s="337"/>
      <c r="E235" s="337"/>
      <c r="F235" s="337"/>
      <c r="G235" s="337"/>
      <c r="H235" s="337"/>
      <c r="I235" s="337"/>
      <c r="J235" s="337"/>
      <c r="K235" s="337"/>
      <c r="L235" s="338"/>
      <c r="M235" s="264"/>
      <c r="N235" s="378" t="n">
        <f aca="false">+A235</f>
        <v>4560</v>
      </c>
      <c r="O235" s="264"/>
      <c r="P235" s="340" t="n">
        <v>0</v>
      </c>
      <c r="Q235" s="341"/>
      <c r="R235" s="373"/>
      <c r="S235" s="341"/>
      <c r="T235" s="344" t="n">
        <v>0</v>
      </c>
      <c r="U235" s="345" t="n">
        <f aca="false">+IF(ABS(+P235+R235)&lt;=ABS(Q235+S235),-P235+Q235-R235+S235,0)</f>
        <v>0</v>
      </c>
      <c r="V235" s="264"/>
    </row>
    <row r="236" customFormat="false" ht="15.75" hidden="false" customHeight="false" outlineLevel="0" collapsed="false">
      <c r="A236" s="284" t="n">
        <v>4566</v>
      </c>
      <c r="B236" s="285" t="s">
        <v>441</v>
      </c>
      <c r="C236" s="285"/>
      <c r="D236" s="285"/>
      <c r="E236" s="285"/>
      <c r="F236" s="285"/>
      <c r="G236" s="285"/>
      <c r="H236" s="285"/>
      <c r="I236" s="285"/>
      <c r="J236" s="285"/>
      <c r="K236" s="285"/>
      <c r="L236" s="286"/>
      <c r="M236" s="264"/>
      <c r="N236" s="287" t="n">
        <f aca="false">+A236</f>
        <v>4566</v>
      </c>
      <c r="O236" s="264"/>
      <c r="P236" s="300"/>
      <c r="Q236" s="301"/>
      <c r="R236" s="302"/>
      <c r="S236" s="301"/>
      <c r="T236" s="303" t="n">
        <f aca="false">+IF(ABS(+P236+R236)&gt;=ABS(Q236+S236),+P236-Q236+R236-S236,0)</f>
        <v>0</v>
      </c>
      <c r="U236" s="304" t="n">
        <f aca="false">+IF(ABS(+P236+R236)&lt;=ABS(Q236+S236),-P236+Q236-R236+S236,0)</f>
        <v>0</v>
      </c>
      <c r="V236" s="264"/>
    </row>
    <row r="237" customFormat="false" ht="15.75" hidden="false" customHeight="false" outlineLevel="0" collapsed="false">
      <c r="A237" s="335" t="n">
        <v>4567</v>
      </c>
      <c r="B237" s="438" t="s">
        <v>442</v>
      </c>
      <c r="C237" s="337"/>
      <c r="D237" s="337"/>
      <c r="E237" s="337"/>
      <c r="F237" s="337"/>
      <c r="G237" s="337"/>
      <c r="H237" s="337"/>
      <c r="I237" s="337"/>
      <c r="J237" s="337"/>
      <c r="K237" s="337"/>
      <c r="L237" s="338"/>
      <c r="M237" s="264"/>
      <c r="N237" s="352" t="n">
        <f aca="false">+A237</f>
        <v>4567</v>
      </c>
      <c r="O237" s="264"/>
      <c r="P237" s="356"/>
      <c r="Q237" s="350" t="n">
        <v>0</v>
      </c>
      <c r="R237" s="373"/>
      <c r="S237" s="341"/>
      <c r="T237" s="357" t="n">
        <f aca="false">+IF(ABS(+P237+R237)&gt;=ABS(Q237+S237),+P237-Q237+R237-S237,0)</f>
        <v>0</v>
      </c>
      <c r="U237" s="351" t="n">
        <v>0</v>
      </c>
      <c r="V237" s="264"/>
    </row>
    <row r="238" customFormat="false" ht="15.75" hidden="false" customHeight="false" outlineLevel="0" collapsed="false">
      <c r="A238" s="335" t="n">
        <v>4568</v>
      </c>
      <c r="B238" s="438" t="s">
        <v>443</v>
      </c>
      <c r="C238" s="337"/>
      <c r="D238" s="337"/>
      <c r="E238" s="337"/>
      <c r="F238" s="337"/>
      <c r="G238" s="337"/>
      <c r="H238" s="337"/>
      <c r="I238" s="337"/>
      <c r="J238" s="337"/>
      <c r="K238" s="337"/>
      <c r="L238" s="338"/>
      <c r="M238" s="264"/>
      <c r="N238" s="378" t="n">
        <f aca="false">+A238</f>
        <v>4568</v>
      </c>
      <c r="O238" s="264"/>
      <c r="P238" s="340" t="n">
        <v>0</v>
      </c>
      <c r="Q238" s="341"/>
      <c r="R238" s="373"/>
      <c r="S238" s="341"/>
      <c r="T238" s="344" t="n">
        <v>0</v>
      </c>
      <c r="U238" s="345" t="n">
        <f aca="false">+IF(ABS(+P238+R238)&lt;=ABS(Q238+S238),-P238+Q238-R238+S238,0)</f>
        <v>0</v>
      </c>
      <c r="V238" s="264"/>
    </row>
    <row r="239" customFormat="false" ht="15.75" hidden="false" customHeight="false" outlineLevel="0" collapsed="false">
      <c r="A239" s="284" t="n">
        <v>4569</v>
      </c>
      <c r="B239" s="285" t="s">
        <v>444</v>
      </c>
      <c r="C239" s="285"/>
      <c r="D239" s="285"/>
      <c r="E239" s="285"/>
      <c r="F239" s="285"/>
      <c r="G239" s="285"/>
      <c r="H239" s="285"/>
      <c r="I239" s="285"/>
      <c r="J239" s="285"/>
      <c r="K239" s="285"/>
      <c r="L239" s="286"/>
      <c r="M239" s="264"/>
      <c r="N239" s="287" t="n">
        <f aca="false">+A239</f>
        <v>4569</v>
      </c>
      <c r="O239" s="264"/>
      <c r="P239" s="300"/>
      <c r="Q239" s="301"/>
      <c r="R239" s="302"/>
      <c r="S239" s="301"/>
      <c r="T239" s="303" t="n">
        <f aca="false">+IF(ABS(+P239+R239)&gt;=ABS(Q239+S239),+P239-Q239+R239-S239,0)</f>
        <v>0</v>
      </c>
      <c r="U239" s="304" t="n">
        <f aca="false">+IF(ABS(+P239+R239)&lt;=ABS(Q239+S239),-P239+Q239-R239+S239,0)</f>
        <v>0</v>
      </c>
      <c r="V239" s="264"/>
    </row>
    <row r="240" customFormat="false" ht="15.75" hidden="false" customHeight="false" outlineLevel="0" collapsed="false">
      <c r="A240" s="284" t="n">
        <v>4577</v>
      </c>
      <c r="B240" s="285" t="s">
        <v>445</v>
      </c>
      <c r="C240" s="285"/>
      <c r="D240" s="285"/>
      <c r="E240" s="285"/>
      <c r="F240" s="285"/>
      <c r="G240" s="285"/>
      <c r="H240" s="285"/>
      <c r="I240" s="285"/>
      <c r="J240" s="285"/>
      <c r="K240" s="285"/>
      <c r="L240" s="286"/>
      <c r="M240" s="264"/>
      <c r="N240" s="287" t="n">
        <f aca="false">+A240</f>
        <v>4577</v>
      </c>
      <c r="O240" s="264"/>
      <c r="P240" s="300"/>
      <c r="Q240" s="301"/>
      <c r="R240" s="302"/>
      <c r="S240" s="301"/>
      <c r="T240" s="303" t="n">
        <f aca="false">+IF(ABS(+P240+R240)&gt;=ABS(Q240+S240),+P240-Q240+R240-S240,0)</f>
        <v>0</v>
      </c>
      <c r="U240" s="304" t="n">
        <f aca="false">+IF(ABS(+P240+R240)&lt;=ABS(Q240+S240),-P240+Q240-R240+S240,0)</f>
        <v>0</v>
      </c>
      <c r="V240" s="264"/>
    </row>
    <row r="241" customFormat="false" ht="15.75" hidden="false" customHeight="false" outlineLevel="0" collapsed="false">
      <c r="A241" s="284" t="n">
        <v>4579</v>
      </c>
      <c r="B241" s="285" t="s">
        <v>446</v>
      </c>
      <c r="C241" s="285"/>
      <c r="D241" s="285"/>
      <c r="E241" s="285"/>
      <c r="F241" s="285"/>
      <c r="G241" s="285"/>
      <c r="H241" s="285"/>
      <c r="I241" s="285"/>
      <c r="J241" s="285"/>
      <c r="K241" s="285"/>
      <c r="L241" s="286"/>
      <c r="M241" s="264"/>
      <c r="N241" s="287" t="n">
        <f aca="false">+A241</f>
        <v>4579</v>
      </c>
      <c r="O241" s="264"/>
      <c r="P241" s="300"/>
      <c r="Q241" s="301"/>
      <c r="R241" s="302"/>
      <c r="S241" s="301"/>
      <c r="T241" s="303" t="n">
        <f aca="false">+IF(ABS(+P241+R241)&gt;=ABS(Q241+S241),+P241-Q241+R241-S241,0)</f>
        <v>0</v>
      </c>
      <c r="U241" s="304" t="n">
        <f aca="false">+IF(ABS(+P241+R241)&lt;=ABS(Q241+S241),-P241+Q241-R241+S241,0)</f>
        <v>0</v>
      </c>
      <c r="V241" s="264"/>
    </row>
    <row r="242" customFormat="false" ht="15.75" hidden="false" customHeight="false" outlineLevel="0" collapsed="false">
      <c r="A242" s="284" t="n">
        <v>4588</v>
      </c>
      <c r="B242" s="285" t="s">
        <v>447</v>
      </c>
      <c r="C242" s="285"/>
      <c r="D242" s="285"/>
      <c r="E242" s="285"/>
      <c r="F242" s="285"/>
      <c r="G242" s="285"/>
      <c r="H242" s="285"/>
      <c r="I242" s="285"/>
      <c r="J242" s="285"/>
      <c r="K242" s="285"/>
      <c r="L242" s="286"/>
      <c r="M242" s="264"/>
      <c r="N242" s="287" t="n">
        <f aca="false">+A242</f>
        <v>4588</v>
      </c>
      <c r="O242" s="264"/>
      <c r="P242" s="300"/>
      <c r="Q242" s="301"/>
      <c r="R242" s="302"/>
      <c r="S242" s="301"/>
      <c r="T242" s="303" t="n">
        <f aca="false">+IF(ABS(+P242+R242)&gt;=ABS(Q242+S242),+P242-Q242+R242-S242,0)</f>
        <v>0</v>
      </c>
      <c r="U242" s="304" t="n">
        <f aca="false">+IF(ABS(+P242+R242)&lt;=ABS(Q242+S242),-P242+Q242-R242+S242,0)</f>
        <v>0</v>
      </c>
      <c r="V242" s="264"/>
    </row>
    <row r="243" customFormat="false" ht="15.75" hidden="false" customHeight="false" outlineLevel="0" collapsed="false">
      <c r="A243" s="284" t="n">
        <v>4589</v>
      </c>
      <c r="B243" s="285" t="s">
        <v>448</v>
      </c>
      <c r="C243" s="285"/>
      <c r="D243" s="285"/>
      <c r="E243" s="285"/>
      <c r="F243" s="285"/>
      <c r="G243" s="285"/>
      <c r="H243" s="285"/>
      <c r="I243" s="285"/>
      <c r="J243" s="285"/>
      <c r="K243" s="285"/>
      <c r="L243" s="286"/>
      <c r="M243" s="264"/>
      <c r="N243" s="287" t="n">
        <f aca="false">+A243</f>
        <v>4589</v>
      </c>
      <c r="O243" s="264"/>
      <c r="P243" s="300"/>
      <c r="Q243" s="301"/>
      <c r="R243" s="302"/>
      <c r="S243" s="301"/>
      <c r="T243" s="303" t="n">
        <f aca="false">+IF(ABS(+P243+R243)&gt;=ABS(Q243+S243),+P243-Q243+R243-S243,0)</f>
        <v>0</v>
      </c>
      <c r="U243" s="304" t="n">
        <f aca="false">+IF(ABS(+P243+R243)&lt;=ABS(Q243+S243),-P243+Q243-R243+S243,0)</f>
        <v>0</v>
      </c>
      <c r="V243" s="264"/>
    </row>
    <row r="244" customFormat="false" ht="15.75" hidden="false" customHeight="false" outlineLevel="0" collapsed="false">
      <c r="A244" s="284" t="n">
        <v>4591</v>
      </c>
      <c r="B244" s="285" t="s">
        <v>449</v>
      </c>
      <c r="C244" s="285"/>
      <c r="D244" s="285"/>
      <c r="E244" s="285"/>
      <c r="F244" s="285"/>
      <c r="G244" s="285"/>
      <c r="H244" s="285"/>
      <c r="I244" s="285"/>
      <c r="J244" s="285"/>
      <c r="K244" s="285"/>
      <c r="L244" s="286"/>
      <c r="M244" s="264"/>
      <c r="N244" s="287" t="n">
        <f aca="false">+A244</f>
        <v>4591</v>
      </c>
      <c r="O244" s="264"/>
      <c r="P244" s="300"/>
      <c r="Q244" s="301"/>
      <c r="R244" s="302"/>
      <c r="S244" s="301"/>
      <c r="T244" s="303" t="n">
        <f aca="false">+IF(ABS(+P244+R244)&gt;=ABS(Q244+S244),+P244-Q244+R244-S244,0)</f>
        <v>0</v>
      </c>
      <c r="U244" s="304" t="n">
        <f aca="false">+IF(ABS(+P244+R244)&lt;=ABS(Q244+S244),-P244+Q244-R244+S244,0)</f>
        <v>0</v>
      </c>
      <c r="V244" s="264"/>
    </row>
    <row r="245" customFormat="false" ht="15.75" hidden="false" customHeight="false" outlineLevel="0" collapsed="false">
      <c r="A245" s="335" t="n">
        <v>4598</v>
      </c>
      <c r="B245" s="336" t="s">
        <v>450</v>
      </c>
      <c r="C245" s="337"/>
      <c r="D245" s="337"/>
      <c r="E245" s="337"/>
      <c r="F245" s="337"/>
      <c r="G245" s="337"/>
      <c r="H245" s="337"/>
      <c r="I245" s="337"/>
      <c r="J245" s="337"/>
      <c r="K245" s="337"/>
      <c r="L245" s="338"/>
      <c r="M245" s="264"/>
      <c r="N245" s="378" t="n">
        <f aca="false">+A245</f>
        <v>4598</v>
      </c>
      <c r="O245" s="264"/>
      <c r="P245" s="340" t="n">
        <v>0</v>
      </c>
      <c r="Q245" s="341"/>
      <c r="R245" s="373"/>
      <c r="S245" s="341"/>
      <c r="T245" s="344" t="n">
        <v>0</v>
      </c>
      <c r="U245" s="345" t="n">
        <f aca="false">+IF(ABS(+P245+R245)&lt;=ABS(Q245+S245),-P245+Q245-R245+S245,0)</f>
        <v>0</v>
      </c>
      <c r="V245" s="264"/>
    </row>
    <row r="246" customFormat="false" ht="15.75" hidden="false" customHeight="true" outlineLevel="0" collapsed="false">
      <c r="A246" s="379" t="n">
        <v>4599</v>
      </c>
      <c r="B246" s="375" t="s">
        <v>425</v>
      </c>
      <c r="C246" s="375"/>
      <c r="D246" s="375"/>
      <c r="E246" s="375"/>
      <c r="F246" s="375"/>
      <c r="G246" s="375"/>
      <c r="H246" s="375"/>
      <c r="I246" s="375"/>
      <c r="J246" s="375"/>
      <c r="K246" s="375"/>
      <c r="L246" s="377"/>
      <c r="M246" s="264"/>
      <c r="N246" s="378" t="n">
        <f aca="false">+A246</f>
        <v>4599</v>
      </c>
      <c r="O246" s="264"/>
      <c r="P246" s="356"/>
      <c r="Q246" s="341"/>
      <c r="R246" s="373"/>
      <c r="S246" s="341"/>
      <c r="T246" s="357" t="n">
        <f aca="false">+IF(ABS(+P246+R246)&gt;=ABS(Q246+S246),+P246-Q246+R246-S246,0)</f>
        <v>0</v>
      </c>
      <c r="U246" s="345" t="n">
        <f aca="false">+IF(ABS(+P246+R246)&lt;=ABS(Q246+S246),-P246+Q246-R246+S246,0)</f>
        <v>0</v>
      </c>
      <c r="V246" s="264"/>
    </row>
    <row r="247" customFormat="false" ht="15.75" hidden="false" customHeight="false" outlineLevel="0" collapsed="false">
      <c r="A247" s="305" t="n">
        <v>4611</v>
      </c>
      <c r="B247" s="306" t="s">
        <v>451</v>
      </c>
      <c r="C247" s="307"/>
      <c r="D247" s="307"/>
      <c r="E247" s="307"/>
      <c r="F247" s="307"/>
      <c r="G247" s="307"/>
      <c r="H247" s="307"/>
      <c r="I247" s="307"/>
      <c r="J247" s="307"/>
      <c r="K247" s="307"/>
      <c r="L247" s="308"/>
      <c r="M247" s="264"/>
      <c r="N247" s="309" t="n">
        <f aca="false">+A247</f>
        <v>4611</v>
      </c>
      <c r="O247" s="264"/>
      <c r="P247" s="310"/>
      <c r="Q247" s="311"/>
      <c r="R247" s="372"/>
      <c r="S247" s="311"/>
      <c r="T247" s="334" t="n">
        <f aca="false">+IF(ABS(+P247+R247)&gt;=ABS(Q247+S247),+P247-Q247+R247-S247,0)</f>
        <v>0</v>
      </c>
      <c r="U247" s="330" t="n">
        <f aca="false">+IF(ABS(+P247+R247)&lt;=ABS(Q247+S247),-P247+Q247-R247+S247,0)</f>
        <v>0</v>
      </c>
      <c r="V247" s="264"/>
    </row>
    <row r="248" customFormat="false" ht="15.75" hidden="false" customHeight="true" outlineLevel="0" collapsed="false">
      <c r="A248" s="379" t="n">
        <v>4612</v>
      </c>
      <c r="B248" s="375" t="s">
        <v>452</v>
      </c>
      <c r="C248" s="375"/>
      <c r="D248" s="375"/>
      <c r="E248" s="375"/>
      <c r="F248" s="375"/>
      <c r="G248" s="375"/>
      <c r="H248" s="375"/>
      <c r="I248" s="375"/>
      <c r="J248" s="375"/>
      <c r="K248" s="375"/>
      <c r="L248" s="377"/>
      <c r="M248" s="264"/>
      <c r="N248" s="378" t="n">
        <f aca="false">+A248</f>
        <v>4612</v>
      </c>
      <c r="O248" s="264"/>
      <c r="P248" s="356"/>
      <c r="Q248" s="341"/>
      <c r="R248" s="373"/>
      <c r="S248" s="341"/>
      <c r="T248" s="357" t="n">
        <f aca="false">+IF(ABS(+P248+R248)&gt;=ABS(Q248+S248),+P248-Q248+R248-S248,0)</f>
        <v>0</v>
      </c>
      <c r="U248" s="345" t="n">
        <f aca="false">+IF(ABS(+P248+R248)&lt;=ABS(Q248+S248),-P248+Q248-R248+S248,0)</f>
        <v>0</v>
      </c>
      <c r="V248" s="264"/>
    </row>
    <row r="249" customFormat="false" ht="15.75" hidden="false" customHeight="false" outlineLevel="0" collapsed="false">
      <c r="A249" s="305" t="n">
        <v>4614</v>
      </c>
      <c r="B249" s="307" t="s">
        <v>453</v>
      </c>
      <c r="C249" s="307"/>
      <c r="D249" s="307"/>
      <c r="E249" s="307"/>
      <c r="F249" s="307"/>
      <c r="G249" s="307"/>
      <c r="H249" s="307"/>
      <c r="I249" s="307"/>
      <c r="J249" s="307"/>
      <c r="K249" s="307"/>
      <c r="L249" s="308"/>
      <c r="M249" s="264"/>
      <c r="N249" s="309" t="n">
        <f aca="false">+A249</f>
        <v>4614</v>
      </c>
      <c r="O249" s="264"/>
      <c r="P249" s="310"/>
      <c r="Q249" s="311"/>
      <c r="R249" s="372"/>
      <c r="S249" s="311"/>
      <c r="T249" s="334" t="n">
        <f aca="false">+IF(ABS(+P249+R249)&gt;=ABS(Q249+S249),+P249-Q249+R249-S249,0)</f>
        <v>0</v>
      </c>
      <c r="U249" s="330" t="n">
        <f aca="false">+IF(ABS(+P249+R249)&lt;=ABS(Q249+S249),-P249+Q249-R249+S249,0)</f>
        <v>0</v>
      </c>
      <c r="V249" s="264"/>
    </row>
    <row r="250" customFormat="false" ht="15.75" hidden="false" customHeight="false" outlineLevel="0" collapsed="false">
      <c r="A250" s="305" t="n">
        <v>4615</v>
      </c>
      <c r="B250" s="307" t="s">
        <v>454</v>
      </c>
      <c r="C250" s="307"/>
      <c r="D250" s="307"/>
      <c r="E250" s="307"/>
      <c r="F250" s="307"/>
      <c r="G250" s="307"/>
      <c r="H250" s="307"/>
      <c r="I250" s="307"/>
      <c r="J250" s="307"/>
      <c r="K250" s="307"/>
      <c r="L250" s="308"/>
      <c r="M250" s="264"/>
      <c r="N250" s="309" t="n">
        <f aca="false">+A250</f>
        <v>4615</v>
      </c>
      <c r="O250" s="264"/>
      <c r="P250" s="310"/>
      <c r="Q250" s="311"/>
      <c r="R250" s="372"/>
      <c r="S250" s="311"/>
      <c r="T250" s="334" t="n">
        <f aca="false">+IF(ABS(+P250+R250)&gt;=ABS(Q250+S250),+P250-Q250+R250-S250,0)</f>
        <v>0</v>
      </c>
      <c r="U250" s="330" t="n">
        <f aca="false">+IF(ABS(+P250+R250)&lt;=ABS(Q250+S250),-P250+Q250-R250+S250,0)</f>
        <v>0</v>
      </c>
      <c r="V250" s="264"/>
    </row>
    <row r="251" customFormat="false" ht="15.75" hidden="false" customHeight="false" outlineLevel="0" collapsed="false">
      <c r="A251" s="284" t="n">
        <v>4616</v>
      </c>
      <c r="B251" s="285" t="s">
        <v>455</v>
      </c>
      <c r="C251" s="285"/>
      <c r="D251" s="285"/>
      <c r="E251" s="285"/>
      <c r="F251" s="285"/>
      <c r="G251" s="285"/>
      <c r="H251" s="285"/>
      <c r="I251" s="285"/>
      <c r="J251" s="285"/>
      <c r="K251" s="285"/>
      <c r="L251" s="286"/>
      <c r="M251" s="264"/>
      <c r="N251" s="287" t="n">
        <f aca="false">+A251</f>
        <v>4616</v>
      </c>
      <c r="O251" s="264"/>
      <c r="P251" s="300"/>
      <c r="Q251" s="301"/>
      <c r="R251" s="302"/>
      <c r="S251" s="301"/>
      <c r="T251" s="303" t="n">
        <f aca="false">+IF(ABS(+P251+R251)&gt;=ABS(Q251+S251),+P251-Q251+R251-S251,0)</f>
        <v>0</v>
      </c>
      <c r="U251" s="304" t="n">
        <f aca="false">+IF(ABS(+P251+R251)&lt;=ABS(Q251+S251),-P251+Q251-R251+S251,0)</f>
        <v>0</v>
      </c>
      <c r="V251" s="264"/>
    </row>
    <row r="252" customFormat="false" ht="15.75" hidden="false" customHeight="false" outlineLevel="0" collapsed="false">
      <c r="A252" s="284" t="n">
        <v>4619</v>
      </c>
      <c r="B252" s="285" t="s">
        <v>456</v>
      </c>
      <c r="C252" s="285"/>
      <c r="D252" s="285"/>
      <c r="E252" s="285"/>
      <c r="F252" s="285"/>
      <c r="G252" s="285"/>
      <c r="H252" s="285"/>
      <c r="I252" s="285"/>
      <c r="J252" s="285"/>
      <c r="K252" s="285"/>
      <c r="L252" s="286"/>
      <c r="M252" s="264"/>
      <c r="N252" s="287" t="n">
        <f aca="false">+A252</f>
        <v>4619</v>
      </c>
      <c r="O252" s="264"/>
      <c r="P252" s="300"/>
      <c r="Q252" s="301"/>
      <c r="R252" s="302"/>
      <c r="S252" s="301"/>
      <c r="T252" s="303" t="n">
        <f aca="false">+IF(ABS(+P252+R252)&gt;=ABS(Q252+S252),+P252-Q252+R252-S252,0)</f>
        <v>0</v>
      </c>
      <c r="U252" s="304" t="n">
        <f aca="false">+IF(ABS(+P252+R252)&lt;=ABS(Q252+S252),-P252+Q252-R252+S252,0)</f>
        <v>0</v>
      </c>
      <c r="V252" s="264"/>
    </row>
    <row r="253" customFormat="false" ht="15.75" hidden="false" customHeight="false" outlineLevel="0" collapsed="false">
      <c r="A253" s="305" t="n">
        <v>4622</v>
      </c>
      <c r="B253" s="307" t="s">
        <v>457</v>
      </c>
      <c r="C253" s="307"/>
      <c r="D253" s="307"/>
      <c r="E253" s="307"/>
      <c r="F253" s="307"/>
      <c r="G253" s="307"/>
      <c r="H253" s="307"/>
      <c r="I253" s="307"/>
      <c r="J253" s="307"/>
      <c r="K253" s="307"/>
      <c r="L253" s="308"/>
      <c r="M253" s="264"/>
      <c r="N253" s="309" t="n">
        <f aca="false">+A253</f>
        <v>4622</v>
      </c>
      <c r="O253" s="264"/>
      <c r="P253" s="310"/>
      <c r="Q253" s="311"/>
      <c r="R253" s="372"/>
      <c r="S253" s="311"/>
      <c r="T253" s="334" t="n">
        <f aca="false">+IF(ABS(+P253+R253)&gt;=ABS(Q253+S253),+P253-Q253+R253-S253,0)</f>
        <v>0</v>
      </c>
      <c r="U253" s="330" t="n">
        <f aca="false">+IF(ABS(+P253+R253)&lt;=ABS(Q253+S253),-P253+Q253-R253+S253,0)</f>
        <v>0</v>
      </c>
      <c r="V253" s="264"/>
    </row>
    <row r="254" customFormat="false" ht="15.75" hidden="false" customHeight="false" outlineLevel="0" collapsed="false">
      <c r="A254" s="305" t="n">
        <v>4624</v>
      </c>
      <c r="B254" s="307" t="s">
        <v>458</v>
      </c>
      <c r="C254" s="307"/>
      <c r="D254" s="307"/>
      <c r="E254" s="307"/>
      <c r="F254" s="307"/>
      <c r="G254" s="307"/>
      <c r="H254" s="307"/>
      <c r="I254" s="307"/>
      <c r="J254" s="307"/>
      <c r="K254" s="307"/>
      <c r="L254" s="308"/>
      <c r="M254" s="264"/>
      <c r="N254" s="309" t="n">
        <f aca="false">+A254</f>
        <v>4624</v>
      </c>
      <c r="O254" s="264"/>
      <c r="P254" s="310"/>
      <c r="Q254" s="311"/>
      <c r="R254" s="372"/>
      <c r="S254" s="311"/>
      <c r="T254" s="334" t="n">
        <f aca="false">+IF(ABS(+P254+R254)&gt;=ABS(Q254+S254),+P254-Q254+R254-S254,0)</f>
        <v>0</v>
      </c>
      <c r="U254" s="330" t="n">
        <f aca="false">+IF(ABS(+P254+R254)&lt;=ABS(Q254+S254),-P254+Q254-R254+S254,0)</f>
        <v>0</v>
      </c>
      <c r="V254" s="264"/>
    </row>
    <row r="255" customFormat="false" ht="15.75" hidden="false" customHeight="true" outlineLevel="0" collapsed="false">
      <c r="A255" s="379" t="n">
        <v>4625</v>
      </c>
      <c r="B255" s="375" t="s">
        <v>459</v>
      </c>
      <c r="C255" s="375"/>
      <c r="D255" s="375"/>
      <c r="E255" s="375"/>
      <c r="F255" s="375"/>
      <c r="G255" s="375"/>
      <c r="H255" s="375"/>
      <c r="I255" s="375"/>
      <c r="J255" s="375"/>
      <c r="K255" s="375"/>
      <c r="L255" s="377"/>
      <c r="M255" s="264"/>
      <c r="N255" s="378" t="n">
        <f aca="false">+A255</f>
        <v>4625</v>
      </c>
      <c r="O255" s="264"/>
      <c r="P255" s="356"/>
      <c r="Q255" s="341"/>
      <c r="R255" s="373"/>
      <c r="S255" s="341"/>
      <c r="T255" s="357" t="n">
        <f aca="false">+IF(ABS(+P255+R255)&gt;=ABS(Q255+S255),+P255-Q255+R255-S255,0)</f>
        <v>0</v>
      </c>
      <c r="U255" s="345" t="n">
        <f aca="false">+IF(ABS(+P255+R255)&lt;=ABS(Q255+S255),-P255+Q255-R255+S255,0)</f>
        <v>0</v>
      </c>
      <c r="V255" s="264"/>
    </row>
    <row r="256" customFormat="false" ht="15.75" hidden="false" customHeight="false" outlineLevel="0" collapsed="false">
      <c r="A256" s="305" t="n">
        <v>4630</v>
      </c>
      <c r="B256" s="307" t="s">
        <v>460</v>
      </c>
      <c r="C256" s="307"/>
      <c r="D256" s="307"/>
      <c r="E256" s="307"/>
      <c r="F256" s="307"/>
      <c r="G256" s="307"/>
      <c r="H256" s="307"/>
      <c r="I256" s="307"/>
      <c r="J256" s="307"/>
      <c r="K256" s="307"/>
      <c r="L256" s="308"/>
      <c r="M256" s="264"/>
      <c r="N256" s="309" t="n">
        <f aca="false">+A256</f>
        <v>4630</v>
      </c>
      <c r="O256" s="264"/>
      <c r="P256" s="310"/>
      <c r="Q256" s="311"/>
      <c r="R256" s="372"/>
      <c r="S256" s="311"/>
      <c r="T256" s="334" t="n">
        <f aca="false">+IF(ABS(+P256+R256)&gt;=ABS(Q256+S256),+P256-Q256+R256-S256,0)</f>
        <v>0</v>
      </c>
      <c r="U256" s="330" t="n">
        <f aca="false">+IF(ABS(+P256+R256)&lt;=ABS(Q256+S256),-P256+Q256-R256+S256,0)</f>
        <v>0</v>
      </c>
      <c r="V256" s="264"/>
    </row>
    <row r="257" customFormat="false" ht="15.75" hidden="false" customHeight="false" outlineLevel="0" collapsed="false">
      <c r="A257" s="305" t="n">
        <v>4651</v>
      </c>
      <c r="B257" s="487" t="s">
        <v>461</v>
      </c>
      <c r="C257" s="487"/>
      <c r="D257" s="487"/>
      <c r="E257" s="487"/>
      <c r="F257" s="487"/>
      <c r="G257" s="487"/>
      <c r="H257" s="487"/>
      <c r="I257" s="487"/>
      <c r="J257" s="487"/>
      <c r="K257" s="487"/>
      <c r="L257" s="308"/>
      <c r="M257" s="264"/>
      <c r="N257" s="309" t="n">
        <f aca="false">+A257</f>
        <v>4651</v>
      </c>
      <c r="O257" s="264"/>
      <c r="P257" s="310"/>
      <c r="Q257" s="311"/>
      <c r="R257" s="372"/>
      <c r="S257" s="311"/>
      <c r="T257" s="334" t="n">
        <f aca="false">+IF(ABS(+P257+R257)&gt;=ABS(Q257+S257),+P257-Q257+R257-S257,0)</f>
        <v>0</v>
      </c>
      <c r="U257" s="330" t="n">
        <f aca="false">+IF(ABS(+P257+R257)&lt;=ABS(Q257+S257),-P257+Q257-R257+S257,0)</f>
        <v>0</v>
      </c>
      <c r="V257" s="264"/>
    </row>
    <row r="258" customFormat="false" ht="15.75" hidden="false" customHeight="true" outlineLevel="0" collapsed="false">
      <c r="A258" s="379" t="n">
        <v>4655</v>
      </c>
      <c r="B258" s="375" t="s">
        <v>462</v>
      </c>
      <c r="C258" s="375"/>
      <c r="D258" s="375"/>
      <c r="E258" s="375"/>
      <c r="F258" s="375"/>
      <c r="G258" s="375"/>
      <c r="H258" s="375"/>
      <c r="I258" s="375"/>
      <c r="J258" s="375"/>
      <c r="K258" s="375"/>
      <c r="L258" s="377"/>
      <c r="M258" s="264"/>
      <c r="N258" s="378" t="n">
        <f aca="false">+A258</f>
        <v>4655</v>
      </c>
      <c r="O258" s="264"/>
      <c r="P258" s="356"/>
      <c r="Q258" s="341"/>
      <c r="R258" s="373"/>
      <c r="S258" s="341"/>
      <c r="T258" s="357" t="n">
        <f aca="false">+IF(ABS(+P258+R258)&gt;=ABS(Q258+S258),+P258-Q258+R258-S258,0)</f>
        <v>0</v>
      </c>
      <c r="U258" s="345" t="n">
        <f aca="false">+IF(ABS(+P258+R258)&lt;=ABS(Q258+S258),-P258+Q258-R258+S258,0)</f>
        <v>0</v>
      </c>
      <c r="V258" s="264"/>
    </row>
    <row r="259" customFormat="false" ht="15.75" hidden="false" customHeight="false" outlineLevel="0" collapsed="false">
      <c r="A259" s="305" t="n">
        <v>4659</v>
      </c>
      <c r="B259" s="487" t="s">
        <v>463</v>
      </c>
      <c r="C259" s="307"/>
      <c r="D259" s="307"/>
      <c r="E259" s="307"/>
      <c r="F259" s="307"/>
      <c r="G259" s="307"/>
      <c r="H259" s="307"/>
      <c r="I259" s="307"/>
      <c r="J259" s="307"/>
      <c r="K259" s="307"/>
      <c r="L259" s="308"/>
      <c r="M259" s="264"/>
      <c r="N259" s="309" t="n">
        <f aca="false">+A259</f>
        <v>4659</v>
      </c>
      <c r="O259" s="264"/>
      <c r="P259" s="310"/>
      <c r="Q259" s="311"/>
      <c r="R259" s="372"/>
      <c r="S259" s="311"/>
      <c r="T259" s="334" t="n">
        <f aca="false">+IF(ABS(+P259+R259)&gt;=ABS(Q259+S259),+P259-Q259+R259-S259,0)</f>
        <v>0</v>
      </c>
      <c r="U259" s="330" t="n">
        <f aca="false">+IF(ABS(+P259+R259)&lt;=ABS(Q259+S259),-P259+Q259-R259+S259,0)</f>
        <v>0</v>
      </c>
      <c r="V259" s="264"/>
    </row>
    <row r="260" customFormat="false" ht="15.75" hidden="false" customHeight="false" outlineLevel="0" collapsed="false">
      <c r="A260" s="305" t="n">
        <v>4671</v>
      </c>
      <c r="B260" s="307" t="s">
        <v>464</v>
      </c>
      <c r="C260" s="307"/>
      <c r="D260" s="307"/>
      <c r="E260" s="307"/>
      <c r="F260" s="307"/>
      <c r="G260" s="307"/>
      <c r="H260" s="307"/>
      <c r="I260" s="307"/>
      <c r="J260" s="307"/>
      <c r="K260" s="307"/>
      <c r="L260" s="308"/>
      <c r="M260" s="264"/>
      <c r="N260" s="309" t="n">
        <f aca="false">+A260</f>
        <v>4671</v>
      </c>
      <c r="O260" s="264"/>
      <c r="P260" s="310"/>
      <c r="Q260" s="311"/>
      <c r="R260" s="372"/>
      <c r="S260" s="311"/>
      <c r="T260" s="334" t="n">
        <f aca="false">+IF(ABS(+P260+R260)&gt;=ABS(Q260+S260),+P260-Q260+R260-S260,0)</f>
        <v>0</v>
      </c>
      <c r="U260" s="330" t="n">
        <f aca="false">+IF(ABS(+P260+R260)&lt;=ABS(Q260+S260),-P260+Q260-R260+S260,0)</f>
        <v>0</v>
      </c>
      <c r="V260" s="264"/>
    </row>
    <row r="261" customFormat="false" ht="15.75" hidden="false" customHeight="true" outlineLevel="0" collapsed="false">
      <c r="A261" s="379" t="n">
        <v>4672</v>
      </c>
      <c r="B261" s="375" t="s">
        <v>465</v>
      </c>
      <c r="C261" s="375"/>
      <c r="D261" s="375"/>
      <c r="E261" s="375"/>
      <c r="F261" s="375"/>
      <c r="G261" s="375"/>
      <c r="H261" s="375"/>
      <c r="I261" s="375"/>
      <c r="J261" s="375"/>
      <c r="K261" s="375"/>
      <c r="L261" s="377"/>
      <c r="M261" s="264"/>
      <c r="N261" s="378" t="n">
        <f aca="false">+A261</f>
        <v>4672</v>
      </c>
      <c r="O261" s="264"/>
      <c r="P261" s="356"/>
      <c r="Q261" s="341"/>
      <c r="R261" s="373"/>
      <c r="S261" s="341"/>
      <c r="T261" s="357" t="n">
        <f aca="false">+IF(ABS(+P261+R261)&gt;=ABS(Q261+S261),+P261-Q261+R261-S261,0)</f>
        <v>0</v>
      </c>
      <c r="U261" s="345" t="n">
        <f aca="false">+IF(ABS(+P261+R261)&lt;=ABS(Q261+S261),-P261+Q261-R261+S261,0)</f>
        <v>0</v>
      </c>
      <c r="V261" s="264"/>
    </row>
    <row r="262" customFormat="false" ht="15.75" hidden="false" customHeight="false" outlineLevel="0" collapsed="false">
      <c r="A262" s="305" t="n">
        <v>4674</v>
      </c>
      <c r="B262" s="307" t="s">
        <v>466</v>
      </c>
      <c r="C262" s="307"/>
      <c r="D262" s="307"/>
      <c r="E262" s="307"/>
      <c r="F262" s="307"/>
      <c r="G262" s="307"/>
      <c r="H262" s="307"/>
      <c r="I262" s="307"/>
      <c r="J262" s="307"/>
      <c r="K262" s="307"/>
      <c r="L262" s="308"/>
      <c r="M262" s="264"/>
      <c r="N262" s="309" t="n">
        <f aca="false">+A262</f>
        <v>4674</v>
      </c>
      <c r="O262" s="264"/>
      <c r="P262" s="310"/>
      <c r="Q262" s="311"/>
      <c r="R262" s="372"/>
      <c r="S262" s="311"/>
      <c r="T262" s="334" t="n">
        <f aca="false">+IF(ABS(+P262+R262)&gt;=ABS(Q262+S262),+P262-Q262+R262-S262,0)</f>
        <v>0</v>
      </c>
      <c r="U262" s="330" t="n">
        <f aca="false">+IF(ABS(+P262+R262)&lt;=ABS(Q262+S262),-P262+Q262-R262+S262,0)</f>
        <v>0</v>
      </c>
      <c r="V262" s="264"/>
    </row>
    <row r="263" customFormat="false" ht="15.75" hidden="false" customHeight="true" outlineLevel="0" collapsed="false">
      <c r="A263" s="379" t="n">
        <v>4675</v>
      </c>
      <c r="B263" s="375" t="s">
        <v>467</v>
      </c>
      <c r="C263" s="375"/>
      <c r="D263" s="375"/>
      <c r="E263" s="375"/>
      <c r="F263" s="375"/>
      <c r="G263" s="375"/>
      <c r="H263" s="375"/>
      <c r="I263" s="375"/>
      <c r="J263" s="375"/>
      <c r="K263" s="375"/>
      <c r="L263" s="377"/>
      <c r="M263" s="264"/>
      <c r="N263" s="378" t="n">
        <f aca="false">+A263</f>
        <v>4675</v>
      </c>
      <c r="O263" s="264"/>
      <c r="P263" s="356"/>
      <c r="Q263" s="341"/>
      <c r="R263" s="373"/>
      <c r="S263" s="341"/>
      <c r="T263" s="357" t="n">
        <f aca="false">+IF(ABS(+P263+R263)&gt;=ABS(Q263+S263),+P263-Q263+R263-S263,0)</f>
        <v>0</v>
      </c>
      <c r="U263" s="345" t="n">
        <f aca="false">+IF(ABS(+P263+R263)&lt;=ABS(Q263+S263),-P263+Q263-R263+S263,0)</f>
        <v>0</v>
      </c>
      <c r="V263" s="264"/>
    </row>
    <row r="264" customFormat="false" ht="15.75" hidden="false" customHeight="false" outlineLevel="0" collapsed="false">
      <c r="A264" s="305" t="n">
        <v>4679</v>
      </c>
      <c r="B264" s="307" t="s">
        <v>468</v>
      </c>
      <c r="C264" s="307"/>
      <c r="D264" s="307"/>
      <c r="E264" s="307"/>
      <c r="F264" s="307"/>
      <c r="G264" s="307"/>
      <c r="H264" s="307"/>
      <c r="I264" s="307"/>
      <c r="J264" s="307"/>
      <c r="K264" s="307"/>
      <c r="L264" s="308"/>
      <c r="M264" s="264"/>
      <c r="N264" s="309" t="n">
        <f aca="false">+A264</f>
        <v>4679</v>
      </c>
      <c r="O264" s="264"/>
      <c r="P264" s="310"/>
      <c r="Q264" s="311"/>
      <c r="R264" s="372"/>
      <c r="S264" s="311"/>
      <c r="T264" s="334" t="n">
        <f aca="false">+IF(ABS(+P264+R264)&gt;=ABS(Q264+S264),+P264-Q264+R264-S264,0)</f>
        <v>0</v>
      </c>
      <c r="U264" s="330" t="n">
        <f aca="false">+IF(ABS(+P264+R264)&lt;=ABS(Q264+S264),-P264+Q264-R264+S264,0)</f>
        <v>0</v>
      </c>
      <c r="V264" s="264"/>
    </row>
    <row r="265" customFormat="false" ht="15.75" hidden="false" customHeight="false" outlineLevel="0" collapsed="false">
      <c r="A265" s="305" t="n">
        <v>4682</v>
      </c>
      <c r="B265" s="307" t="s">
        <v>469</v>
      </c>
      <c r="C265" s="307"/>
      <c r="D265" s="307"/>
      <c r="E265" s="307"/>
      <c r="F265" s="307"/>
      <c r="G265" s="307"/>
      <c r="H265" s="307"/>
      <c r="I265" s="307"/>
      <c r="J265" s="307"/>
      <c r="K265" s="307"/>
      <c r="L265" s="308"/>
      <c r="M265" s="264"/>
      <c r="N265" s="309" t="n">
        <f aca="false">+A265</f>
        <v>4682</v>
      </c>
      <c r="O265" s="264"/>
      <c r="P265" s="310"/>
      <c r="Q265" s="311"/>
      <c r="R265" s="372"/>
      <c r="S265" s="311"/>
      <c r="T265" s="334" t="n">
        <f aca="false">+IF(ABS(+P265+R265)&gt;=ABS(Q265+S265),+P265-Q265+R265-S265,0)</f>
        <v>0</v>
      </c>
      <c r="U265" s="330" t="n">
        <f aca="false">+IF(ABS(+P265+R265)&lt;=ABS(Q265+S265),-P265+Q265-R265+S265,0)</f>
        <v>0</v>
      </c>
      <c r="V265" s="264"/>
    </row>
    <row r="266" customFormat="false" ht="15.75" hidden="false" customHeight="false" outlineLevel="0" collapsed="false">
      <c r="A266" s="305" t="n">
        <v>4684</v>
      </c>
      <c r="B266" s="307" t="s">
        <v>470</v>
      </c>
      <c r="C266" s="307"/>
      <c r="D266" s="307"/>
      <c r="E266" s="307"/>
      <c r="F266" s="307"/>
      <c r="G266" s="307"/>
      <c r="H266" s="307"/>
      <c r="I266" s="307"/>
      <c r="J266" s="307"/>
      <c r="K266" s="307"/>
      <c r="L266" s="308"/>
      <c r="M266" s="264"/>
      <c r="N266" s="309" t="n">
        <f aca="false">+A266</f>
        <v>4684</v>
      </c>
      <c r="O266" s="264"/>
      <c r="P266" s="310"/>
      <c r="Q266" s="311"/>
      <c r="R266" s="372"/>
      <c r="S266" s="311"/>
      <c r="T266" s="334" t="n">
        <f aca="false">+IF(ABS(+P266+R266)&gt;=ABS(Q266+S266),+P266-Q266+R266-S266,0)</f>
        <v>0</v>
      </c>
      <c r="U266" s="330" t="n">
        <f aca="false">+IF(ABS(+P266+R266)&lt;=ABS(Q266+S266),-P266+Q266-R266+S266,0)</f>
        <v>0</v>
      </c>
      <c r="V266" s="264"/>
    </row>
    <row r="267" customFormat="false" ht="15.75" hidden="false" customHeight="true" outlineLevel="0" collapsed="false">
      <c r="A267" s="379" t="n">
        <v>4685</v>
      </c>
      <c r="B267" s="375" t="s">
        <v>471</v>
      </c>
      <c r="C267" s="375"/>
      <c r="D267" s="375"/>
      <c r="E267" s="375"/>
      <c r="F267" s="375"/>
      <c r="G267" s="375"/>
      <c r="H267" s="375"/>
      <c r="I267" s="375"/>
      <c r="J267" s="375"/>
      <c r="K267" s="375"/>
      <c r="L267" s="377"/>
      <c r="M267" s="264"/>
      <c r="N267" s="378" t="n">
        <f aca="false">+A267</f>
        <v>4685</v>
      </c>
      <c r="O267" s="264"/>
      <c r="P267" s="356"/>
      <c r="Q267" s="341"/>
      <c r="R267" s="373"/>
      <c r="S267" s="341"/>
      <c r="T267" s="357" t="n">
        <f aca="false">+IF(ABS(+P267+R267)&gt;=ABS(Q267+S267),+P267-Q267+R267-S267,0)</f>
        <v>0</v>
      </c>
      <c r="U267" s="345" t="n">
        <f aca="false">+IF(ABS(+P267+R267)&lt;=ABS(Q267+S267),-P267+Q267-R267+S267,0)</f>
        <v>0</v>
      </c>
      <c r="V267" s="264"/>
    </row>
    <row r="268" customFormat="false" ht="15.75" hidden="false" customHeight="false" outlineLevel="0" collapsed="false">
      <c r="A268" s="335" t="n">
        <v>4691</v>
      </c>
      <c r="B268" s="438" t="s">
        <v>472</v>
      </c>
      <c r="C268" s="337"/>
      <c r="D268" s="337"/>
      <c r="E268" s="337"/>
      <c r="F268" s="337"/>
      <c r="G268" s="337"/>
      <c r="H268" s="337"/>
      <c r="I268" s="337"/>
      <c r="J268" s="337"/>
      <c r="K268" s="337"/>
      <c r="L268" s="338"/>
      <c r="M268" s="264"/>
      <c r="N268" s="352" t="n">
        <f aca="false">+A268</f>
        <v>4691</v>
      </c>
      <c r="O268" s="264"/>
      <c r="P268" s="356"/>
      <c r="Q268" s="350" t="n">
        <v>0</v>
      </c>
      <c r="R268" s="373"/>
      <c r="S268" s="341"/>
      <c r="T268" s="357" t="n">
        <f aca="false">+IF(ABS(+P268+R268)&gt;=ABS(Q268+S268),+P268-Q268+R268-S268,0)</f>
        <v>0</v>
      </c>
      <c r="U268" s="351" t="n">
        <v>0</v>
      </c>
      <c r="V268" s="264"/>
    </row>
    <row r="269" customFormat="false" ht="15.75" hidden="false" customHeight="false" outlineLevel="0" collapsed="false">
      <c r="A269" s="335" t="n">
        <v>4692</v>
      </c>
      <c r="B269" s="438" t="s">
        <v>473</v>
      </c>
      <c r="C269" s="337"/>
      <c r="D269" s="337"/>
      <c r="E269" s="337"/>
      <c r="F269" s="337"/>
      <c r="G269" s="337"/>
      <c r="H269" s="337"/>
      <c r="I269" s="337"/>
      <c r="J269" s="337"/>
      <c r="K269" s="337"/>
      <c r="L269" s="338"/>
      <c r="M269" s="264"/>
      <c r="N269" s="378" t="n">
        <f aca="false">+A269</f>
        <v>4692</v>
      </c>
      <c r="O269" s="264"/>
      <c r="P269" s="340" t="n">
        <v>0</v>
      </c>
      <c r="Q269" s="341"/>
      <c r="R269" s="373"/>
      <c r="S269" s="341"/>
      <c r="T269" s="344" t="n">
        <v>0</v>
      </c>
      <c r="U269" s="345" t="n">
        <f aca="false">+IF(ABS(+P269+R269)&lt;=ABS(Q269+S269),-P269+Q269-R269+S269,0)</f>
        <v>0</v>
      </c>
      <c r="V269" s="264"/>
    </row>
    <row r="270" customFormat="false" ht="15.75" hidden="false" customHeight="false" outlineLevel="0" collapsed="false">
      <c r="A270" s="335" t="n">
        <v>4693</v>
      </c>
      <c r="B270" s="438" t="s">
        <v>474</v>
      </c>
      <c r="C270" s="337"/>
      <c r="D270" s="337"/>
      <c r="E270" s="337"/>
      <c r="F270" s="337"/>
      <c r="G270" s="337"/>
      <c r="H270" s="337"/>
      <c r="I270" s="337"/>
      <c r="J270" s="337"/>
      <c r="K270" s="337"/>
      <c r="L270" s="338"/>
      <c r="M270" s="264"/>
      <c r="N270" s="352" t="n">
        <f aca="false">+A270</f>
        <v>4693</v>
      </c>
      <c r="O270" s="264"/>
      <c r="P270" s="356"/>
      <c r="Q270" s="350" t="n">
        <v>0</v>
      </c>
      <c r="R270" s="373"/>
      <c r="S270" s="341"/>
      <c r="T270" s="357" t="n">
        <f aca="false">+IF(ABS(+P270+R270)&gt;=ABS(Q270+S270),+P270-Q270+R270-S270,0)</f>
        <v>0</v>
      </c>
      <c r="U270" s="351" t="n">
        <v>0</v>
      </c>
      <c r="V270" s="264"/>
    </row>
    <row r="271" customFormat="false" ht="15.75" hidden="false" customHeight="false" outlineLevel="0" collapsed="false">
      <c r="A271" s="335" t="n">
        <v>4694</v>
      </c>
      <c r="B271" s="438" t="s">
        <v>475</v>
      </c>
      <c r="C271" s="337"/>
      <c r="D271" s="337"/>
      <c r="E271" s="337"/>
      <c r="F271" s="337"/>
      <c r="G271" s="337"/>
      <c r="H271" s="337"/>
      <c r="I271" s="337"/>
      <c r="J271" s="337"/>
      <c r="K271" s="337"/>
      <c r="L271" s="338"/>
      <c r="M271" s="264"/>
      <c r="N271" s="378" t="n">
        <f aca="false">+A271</f>
        <v>4694</v>
      </c>
      <c r="O271" s="264"/>
      <c r="P271" s="340" t="n">
        <v>0</v>
      </c>
      <c r="Q271" s="341"/>
      <c r="R271" s="373"/>
      <c r="S271" s="341"/>
      <c r="T271" s="344" t="n">
        <v>0</v>
      </c>
      <c r="U271" s="345" t="n">
        <f aca="false">+IF(ABS(+P271+R271)&lt;=ABS(Q271+S271),-P271+Q271-R271+S271,0)</f>
        <v>0</v>
      </c>
      <c r="V271" s="264"/>
    </row>
    <row r="272" customFormat="false" ht="15.75" hidden="false" customHeight="false" outlineLevel="0" collapsed="false">
      <c r="A272" s="335" t="n">
        <v>4695</v>
      </c>
      <c r="B272" s="438" t="s">
        <v>476</v>
      </c>
      <c r="C272" s="337"/>
      <c r="D272" s="337"/>
      <c r="E272" s="337"/>
      <c r="F272" s="337"/>
      <c r="G272" s="337"/>
      <c r="H272" s="337"/>
      <c r="I272" s="337"/>
      <c r="J272" s="337"/>
      <c r="K272" s="337"/>
      <c r="L272" s="338"/>
      <c r="M272" s="264"/>
      <c r="N272" s="352" t="n">
        <f aca="false">+A272</f>
        <v>4695</v>
      </c>
      <c r="O272" s="264"/>
      <c r="P272" s="356"/>
      <c r="Q272" s="350" t="n">
        <v>0</v>
      </c>
      <c r="R272" s="373"/>
      <c r="S272" s="341"/>
      <c r="T272" s="357" t="n">
        <f aca="false">+IF(ABS(+P272+R272)&gt;=ABS(Q272+S272),+P272-Q272+R272-S272,0)</f>
        <v>0</v>
      </c>
      <c r="U272" s="351" t="n">
        <v>0</v>
      </c>
      <c r="V272" s="264"/>
    </row>
    <row r="273" customFormat="false" ht="15.75" hidden="false" customHeight="false" outlineLevel="0" collapsed="false">
      <c r="A273" s="335" t="n">
        <v>4696</v>
      </c>
      <c r="B273" s="438" t="s">
        <v>477</v>
      </c>
      <c r="C273" s="337"/>
      <c r="D273" s="337"/>
      <c r="E273" s="337"/>
      <c r="F273" s="337"/>
      <c r="G273" s="337"/>
      <c r="H273" s="337"/>
      <c r="I273" s="337"/>
      <c r="J273" s="337"/>
      <c r="K273" s="337"/>
      <c r="L273" s="338"/>
      <c r="M273" s="264"/>
      <c r="N273" s="378" t="n">
        <f aca="false">+A273</f>
        <v>4696</v>
      </c>
      <c r="O273" s="264"/>
      <c r="P273" s="340" t="n">
        <v>0</v>
      </c>
      <c r="Q273" s="341"/>
      <c r="R273" s="373"/>
      <c r="S273" s="341"/>
      <c r="T273" s="344" t="n">
        <v>0</v>
      </c>
      <c r="U273" s="345" t="n">
        <f aca="false">+IF(ABS(+P273+R273)&lt;=ABS(Q273+S273),-P273+Q273-R273+S273,0)</f>
        <v>0</v>
      </c>
      <c r="V273" s="264"/>
    </row>
    <row r="274" customFormat="false" ht="15.75" hidden="false" customHeight="false" outlineLevel="0" collapsed="false">
      <c r="A274" s="284" t="n">
        <v>4811</v>
      </c>
      <c r="B274" s="285" t="s">
        <v>478</v>
      </c>
      <c r="C274" s="285"/>
      <c r="D274" s="285"/>
      <c r="E274" s="285"/>
      <c r="F274" s="285"/>
      <c r="G274" s="285"/>
      <c r="H274" s="285"/>
      <c r="I274" s="285"/>
      <c r="J274" s="285"/>
      <c r="K274" s="285"/>
      <c r="L274" s="286"/>
      <c r="M274" s="264"/>
      <c r="N274" s="287" t="n">
        <f aca="false">+A274</f>
        <v>4811</v>
      </c>
      <c r="O274" s="264"/>
      <c r="P274" s="300"/>
      <c r="Q274" s="289" t="n">
        <v>0</v>
      </c>
      <c r="R274" s="302"/>
      <c r="S274" s="301"/>
      <c r="T274" s="303" t="n">
        <f aca="false">+IF(ABS(+P274+R274)&gt;=ABS(Q274+S274),+P274-Q274+R274-S274,0)</f>
        <v>0</v>
      </c>
      <c r="U274" s="291" t="n">
        <v>0</v>
      </c>
      <c r="V274" s="264"/>
    </row>
    <row r="275" customFormat="false" ht="15.75" hidden="false" customHeight="false" outlineLevel="0" collapsed="false">
      <c r="A275" s="284" t="n">
        <v>4812</v>
      </c>
      <c r="B275" s="285" t="s">
        <v>479</v>
      </c>
      <c r="C275" s="285"/>
      <c r="D275" s="285"/>
      <c r="E275" s="285"/>
      <c r="F275" s="285"/>
      <c r="G275" s="285"/>
      <c r="H275" s="285"/>
      <c r="I275" s="285"/>
      <c r="J275" s="285"/>
      <c r="K275" s="285"/>
      <c r="L275" s="286"/>
      <c r="M275" s="264"/>
      <c r="N275" s="287" t="n">
        <f aca="false">+A275</f>
        <v>4812</v>
      </c>
      <c r="O275" s="264"/>
      <c r="P275" s="300"/>
      <c r="Q275" s="289" t="n">
        <v>0</v>
      </c>
      <c r="R275" s="302"/>
      <c r="S275" s="301"/>
      <c r="T275" s="303" t="n">
        <f aca="false">+IF(ABS(+P275+R275)&gt;=ABS(Q275+S275),+P275-Q275+R275-S275,0)</f>
        <v>0</v>
      </c>
      <c r="U275" s="291" t="n">
        <v>0</v>
      </c>
      <c r="V275" s="264"/>
    </row>
    <row r="276" customFormat="false" ht="15.75" hidden="false" customHeight="false" outlineLevel="0" collapsed="false">
      <c r="A276" s="284" t="n">
        <v>4813</v>
      </c>
      <c r="B276" s="285" t="s">
        <v>480</v>
      </c>
      <c r="C276" s="285"/>
      <c r="D276" s="285"/>
      <c r="E276" s="285"/>
      <c r="F276" s="285"/>
      <c r="G276" s="285"/>
      <c r="H276" s="285"/>
      <c r="I276" s="285"/>
      <c r="J276" s="285"/>
      <c r="K276" s="285"/>
      <c r="L276" s="286"/>
      <c r="M276" s="264"/>
      <c r="N276" s="287" t="n">
        <f aca="false">+A276</f>
        <v>4813</v>
      </c>
      <c r="O276" s="264"/>
      <c r="P276" s="288" t="n">
        <v>0</v>
      </c>
      <c r="Q276" s="301"/>
      <c r="R276" s="302"/>
      <c r="S276" s="301"/>
      <c r="T276" s="290" t="n">
        <v>0</v>
      </c>
      <c r="U276" s="304" t="n">
        <f aca="false">+IF(ABS(+P276+R276)&lt;=ABS(Q276+S276),-P276+Q276-R276+S276,0)</f>
        <v>0</v>
      </c>
      <c r="V276" s="264"/>
    </row>
    <row r="277" customFormat="false" ht="15.75" hidden="false" customHeight="false" outlineLevel="0" collapsed="false">
      <c r="A277" s="284" t="n">
        <v>4814</v>
      </c>
      <c r="B277" s="285" t="s">
        <v>481</v>
      </c>
      <c r="C277" s="285"/>
      <c r="D277" s="285"/>
      <c r="E277" s="285"/>
      <c r="F277" s="285"/>
      <c r="G277" s="285"/>
      <c r="H277" s="285"/>
      <c r="I277" s="285"/>
      <c r="J277" s="285"/>
      <c r="K277" s="285"/>
      <c r="L277" s="286"/>
      <c r="M277" s="264"/>
      <c r="N277" s="287" t="n">
        <f aca="false">+A277</f>
        <v>4814</v>
      </c>
      <c r="O277" s="264"/>
      <c r="P277" s="288" t="n">
        <v>0</v>
      </c>
      <c r="Q277" s="301"/>
      <c r="R277" s="302"/>
      <c r="S277" s="301"/>
      <c r="T277" s="290" t="n">
        <v>0</v>
      </c>
      <c r="U277" s="304" t="n">
        <f aca="false">+IF(ABS(+P277+R277)&lt;=ABS(Q277+S277),-P277+Q277-R277+S277,0)</f>
        <v>0</v>
      </c>
      <c r="V277" s="264"/>
    </row>
    <row r="278" customFormat="false" ht="15.75" hidden="false" customHeight="false" outlineLevel="0" collapsed="false">
      <c r="A278" s="284" t="n">
        <v>4815</v>
      </c>
      <c r="B278" s="285" t="s">
        <v>482</v>
      </c>
      <c r="C278" s="285"/>
      <c r="D278" s="285"/>
      <c r="E278" s="285"/>
      <c r="F278" s="285"/>
      <c r="G278" s="285"/>
      <c r="H278" s="285"/>
      <c r="I278" s="285"/>
      <c r="J278" s="285"/>
      <c r="K278" s="285"/>
      <c r="L278" s="286"/>
      <c r="M278" s="264"/>
      <c r="N278" s="287" t="n">
        <f aca="false">+A278</f>
        <v>4815</v>
      </c>
      <c r="O278" s="264"/>
      <c r="P278" s="300"/>
      <c r="Q278" s="289" t="n">
        <v>0</v>
      </c>
      <c r="R278" s="302"/>
      <c r="S278" s="301"/>
      <c r="T278" s="303" t="n">
        <f aca="false">+IF(ABS(+P278+R278)&gt;=ABS(Q278+S278),+P278-Q278+R278-S278,0)</f>
        <v>0</v>
      </c>
      <c r="U278" s="291" t="n">
        <v>0</v>
      </c>
      <c r="V278" s="264"/>
    </row>
    <row r="279" customFormat="false" ht="15.75" hidden="false" customHeight="false" outlineLevel="0" collapsed="false">
      <c r="A279" s="284" t="n">
        <v>4816</v>
      </c>
      <c r="B279" s="285" t="s">
        <v>483</v>
      </c>
      <c r="C279" s="285"/>
      <c r="D279" s="285"/>
      <c r="E279" s="285"/>
      <c r="F279" s="285"/>
      <c r="G279" s="285"/>
      <c r="H279" s="285"/>
      <c r="I279" s="285"/>
      <c r="J279" s="285"/>
      <c r="K279" s="285"/>
      <c r="L279" s="286"/>
      <c r="M279" s="264"/>
      <c r="N279" s="287" t="n">
        <f aca="false">+A279</f>
        <v>4816</v>
      </c>
      <c r="O279" s="264"/>
      <c r="P279" s="288" t="n">
        <v>0</v>
      </c>
      <c r="Q279" s="301"/>
      <c r="R279" s="302"/>
      <c r="S279" s="301"/>
      <c r="T279" s="290" t="n">
        <v>0</v>
      </c>
      <c r="U279" s="304" t="n">
        <f aca="false">+IF(ABS(+P279+R279)&lt;=ABS(Q279+S279),-P279+Q279-R279+S279,0)</f>
        <v>0</v>
      </c>
      <c r="V279" s="264"/>
    </row>
    <row r="280" customFormat="false" ht="15.75" hidden="false" customHeight="false" outlineLevel="0" collapsed="false">
      <c r="A280" s="284" t="n">
        <v>4817</v>
      </c>
      <c r="B280" s="285" t="s">
        <v>484</v>
      </c>
      <c r="C280" s="285"/>
      <c r="D280" s="285"/>
      <c r="E280" s="285"/>
      <c r="F280" s="285"/>
      <c r="G280" s="285"/>
      <c r="H280" s="285"/>
      <c r="I280" s="285"/>
      <c r="J280" s="285"/>
      <c r="K280" s="285"/>
      <c r="L280" s="286"/>
      <c r="M280" s="264"/>
      <c r="N280" s="287" t="n">
        <f aca="false">+A280</f>
        <v>4817</v>
      </c>
      <c r="O280" s="264"/>
      <c r="P280" s="300"/>
      <c r="Q280" s="301"/>
      <c r="R280" s="302"/>
      <c r="S280" s="301"/>
      <c r="T280" s="303" t="n">
        <f aca="false">+IF(ABS(+P280+R280)&gt;=ABS(Q280+S280),+P280-Q280+R280-S280,0)</f>
        <v>0</v>
      </c>
      <c r="U280" s="304" t="n">
        <f aca="false">+IF(ABS(+P280+R280)&lt;=ABS(Q280+S280),-P280+Q280-R280+S280,0)</f>
        <v>0</v>
      </c>
      <c r="V280" s="264"/>
    </row>
    <row r="281" customFormat="false" ht="15.75" hidden="false" customHeight="false" outlineLevel="0" collapsed="false">
      <c r="A281" s="284" t="n">
        <v>4818</v>
      </c>
      <c r="B281" s="285" t="s">
        <v>485</v>
      </c>
      <c r="C281" s="285"/>
      <c r="D281" s="285"/>
      <c r="E281" s="285"/>
      <c r="F281" s="285"/>
      <c r="G281" s="285"/>
      <c r="H281" s="285"/>
      <c r="I281" s="285"/>
      <c r="J281" s="285"/>
      <c r="K281" s="285"/>
      <c r="L281" s="286"/>
      <c r="M281" s="264"/>
      <c r="N281" s="287" t="n">
        <f aca="false">+A281</f>
        <v>4818</v>
      </c>
      <c r="O281" s="264"/>
      <c r="P281" s="300"/>
      <c r="Q281" s="301"/>
      <c r="R281" s="302"/>
      <c r="S281" s="301"/>
      <c r="T281" s="303" t="n">
        <f aca="false">+IF(ABS(+P281+R281)&gt;=ABS(Q281+S281),+P281-Q281+R281-S281,0)</f>
        <v>0</v>
      </c>
      <c r="U281" s="304" t="n">
        <f aca="false">+IF(ABS(+P281+R281)&lt;=ABS(Q281+S281),-P281+Q281-R281+S281,0)</f>
        <v>0</v>
      </c>
      <c r="V281" s="264"/>
    </row>
    <row r="282" customFormat="false" ht="15.75" hidden="false" customHeight="false" outlineLevel="0" collapsed="false">
      <c r="A282" s="335" t="n">
        <v>4830</v>
      </c>
      <c r="B282" s="438" t="s">
        <v>486</v>
      </c>
      <c r="C282" s="337"/>
      <c r="D282" s="337"/>
      <c r="E282" s="337"/>
      <c r="F282" s="337"/>
      <c r="G282" s="337"/>
      <c r="H282" s="337"/>
      <c r="I282" s="337"/>
      <c r="J282" s="337"/>
      <c r="K282" s="337"/>
      <c r="L282" s="338"/>
      <c r="M282" s="264"/>
      <c r="N282" s="378" t="n">
        <f aca="false">+A282</f>
        <v>4830</v>
      </c>
      <c r="O282" s="264"/>
      <c r="P282" s="340" t="n">
        <v>0</v>
      </c>
      <c r="Q282" s="341"/>
      <c r="R282" s="373"/>
      <c r="S282" s="341"/>
      <c r="T282" s="344" t="n">
        <v>0</v>
      </c>
      <c r="U282" s="345" t="n">
        <f aca="false">+IF(ABS(+P282+R282)&lt;=ABS(Q282+S282),-P282+Q282-R282+S282,0)</f>
        <v>0</v>
      </c>
      <c r="V282" s="264"/>
    </row>
    <row r="283" customFormat="false" ht="15.75" hidden="false" customHeight="false" outlineLevel="0" collapsed="false">
      <c r="A283" s="305" t="n">
        <v>4831</v>
      </c>
      <c r="B283" s="307" t="s">
        <v>487</v>
      </c>
      <c r="C283" s="307"/>
      <c r="D283" s="307"/>
      <c r="E283" s="307"/>
      <c r="F283" s="307"/>
      <c r="G283" s="307"/>
      <c r="H283" s="307"/>
      <c r="I283" s="307"/>
      <c r="J283" s="307"/>
      <c r="K283" s="307"/>
      <c r="L283" s="308"/>
      <c r="M283" s="264"/>
      <c r="N283" s="309" t="n">
        <f aca="false">+A283</f>
        <v>4831</v>
      </c>
      <c r="O283" s="264"/>
      <c r="P283" s="322" t="n">
        <v>0</v>
      </c>
      <c r="Q283" s="311"/>
      <c r="R283" s="372"/>
      <c r="S283" s="311"/>
      <c r="T283" s="324" t="n">
        <v>0</v>
      </c>
      <c r="U283" s="330" t="n">
        <f aca="false">+IF(ABS(+P283+R283)&lt;=ABS(Q283+S283),-P283+Q283-R283+S283,0)</f>
        <v>0</v>
      </c>
      <c r="V283" s="264"/>
    </row>
    <row r="284" customFormat="false" ht="15.75" hidden="false" customHeight="false" outlineLevel="0" collapsed="false">
      <c r="A284" s="305" t="n">
        <v>4832</v>
      </c>
      <c r="B284" s="307" t="s">
        <v>488</v>
      </c>
      <c r="C284" s="307"/>
      <c r="D284" s="307"/>
      <c r="E284" s="307"/>
      <c r="F284" s="307"/>
      <c r="G284" s="307"/>
      <c r="H284" s="307"/>
      <c r="I284" s="307"/>
      <c r="J284" s="307"/>
      <c r="K284" s="307"/>
      <c r="L284" s="308"/>
      <c r="M284" s="264"/>
      <c r="N284" s="309" t="n">
        <f aca="false">+A284</f>
        <v>4832</v>
      </c>
      <c r="O284" s="264"/>
      <c r="P284" s="322" t="n">
        <v>0</v>
      </c>
      <c r="Q284" s="311"/>
      <c r="R284" s="372"/>
      <c r="S284" s="311"/>
      <c r="T284" s="324" t="n">
        <v>0</v>
      </c>
      <c r="U284" s="330" t="n">
        <f aca="false">+IF(ABS(+P284+R284)&lt;=ABS(Q284+S284),-P284+Q284-R284+S284,0)</f>
        <v>0</v>
      </c>
      <c r="V284" s="264"/>
    </row>
    <row r="285" customFormat="false" ht="15.75" hidden="false" customHeight="false" outlineLevel="0" collapsed="false">
      <c r="A285" s="305" t="n">
        <v>4835</v>
      </c>
      <c r="B285" s="307" t="s">
        <v>489</v>
      </c>
      <c r="C285" s="307"/>
      <c r="D285" s="307"/>
      <c r="E285" s="307"/>
      <c r="F285" s="307"/>
      <c r="G285" s="307"/>
      <c r="H285" s="307"/>
      <c r="I285" s="307"/>
      <c r="J285" s="307"/>
      <c r="K285" s="307"/>
      <c r="L285" s="308"/>
      <c r="M285" s="264"/>
      <c r="N285" s="309" t="n">
        <f aca="false">+A285</f>
        <v>4835</v>
      </c>
      <c r="O285" s="264"/>
      <c r="P285" s="322" t="n">
        <v>0</v>
      </c>
      <c r="Q285" s="311"/>
      <c r="R285" s="372"/>
      <c r="S285" s="311"/>
      <c r="T285" s="324" t="n">
        <v>0</v>
      </c>
      <c r="U285" s="330" t="n">
        <f aca="false">+IF(ABS(+P285+R285)&lt;=ABS(Q285+S285),-P285+Q285-R285+S285,0)</f>
        <v>0</v>
      </c>
      <c r="V285" s="264"/>
    </row>
    <row r="286" customFormat="false" ht="15.75" hidden="false" customHeight="false" outlineLevel="0" collapsed="false">
      <c r="A286" s="335" t="n">
        <v>4841</v>
      </c>
      <c r="B286" s="438" t="s">
        <v>490</v>
      </c>
      <c r="C286" s="337"/>
      <c r="D286" s="337"/>
      <c r="E286" s="337"/>
      <c r="F286" s="337"/>
      <c r="G286" s="337"/>
      <c r="H286" s="337"/>
      <c r="I286" s="337"/>
      <c r="J286" s="337"/>
      <c r="K286" s="337"/>
      <c r="L286" s="338"/>
      <c r="M286" s="264"/>
      <c r="N286" s="352" t="n">
        <f aca="false">+A286</f>
        <v>4841</v>
      </c>
      <c r="O286" s="264"/>
      <c r="P286" s="356"/>
      <c r="Q286" s="350" t="n">
        <v>0</v>
      </c>
      <c r="R286" s="373"/>
      <c r="S286" s="341"/>
      <c r="T286" s="357" t="n">
        <f aca="false">+IF(ABS(+P286+R286)&gt;=ABS(Q286+S286),+P286-Q286+R286-S286,0)</f>
        <v>0</v>
      </c>
      <c r="U286" s="351" t="n">
        <v>0</v>
      </c>
      <c r="V286" s="264"/>
    </row>
    <row r="287" customFormat="false" ht="15.75" hidden="false" customHeight="false" outlineLevel="0" collapsed="false">
      <c r="A287" s="335" t="n">
        <v>4843</v>
      </c>
      <c r="B287" s="438" t="s">
        <v>491</v>
      </c>
      <c r="C287" s="337"/>
      <c r="D287" s="337"/>
      <c r="E287" s="337"/>
      <c r="F287" s="337"/>
      <c r="G287" s="337"/>
      <c r="H287" s="337"/>
      <c r="I287" s="337"/>
      <c r="J287" s="337"/>
      <c r="K287" s="337"/>
      <c r="L287" s="338"/>
      <c r="M287" s="264"/>
      <c r="N287" s="352" t="n">
        <f aca="false">+A287</f>
        <v>4843</v>
      </c>
      <c r="O287" s="264"/>
      <c r="P287" s="356"/>
      <c r="Q287" s="350" t="n">
        <v>0</v>
      </c>
      <c r="R287" s="373"/>
      <c r="S287" s="341"/>
      <c r="T287" s="357" t="n">
        <f aca="false">+IF(ABS(+P287+R287)&gt;=ABS(Q287+S287),+P287-Q287+R287-S287,0)</f>
        <v>0</v>
      </c>
      <c r="U287" s="351" t="n">
        <v>0</v>
      </c>
      <c r="V287" s="264"/>
    </row>
    <row r="288" customFormat="false" ht="15.75" hidden="false" customHeight="false" outlineLevel="0" collapsed="false">
      <c r="A288" s="335" t="n">
        <v>4844</v>
      </c>
      <c r="B288" s="438" t="s">
        <v>492</v>
      </c>
      <c r="C288" s="337"/>
      <c r="D288" s="337"/>
      <c r="E288" s="337"/>
      <c r="F288" s="337"/>
      <c r="G288" s="337"/>
      <c r="H288" s="337"/>
      <c r="I288" s="337"/>
      <c r="J288" s="337"/>
      <c r="K288" s="337"/>
      <c r="L288" s="338"/>
      <c r="M288" s="264"/>
      <c r="N288" s="352" t="n">
        <f aca="false">+A288</f>
        <v>4844</v>
      </c>
      <c r="O288" s="264"/>
      <c r="P288" s="356"/>
      <c r="Q288" s="350" t="n">
        <v>0</v>
      </c>
      <c r="R288" s="373"/>
      <c r="S288" s="341"/>
      <c r="T288" s="357" t="n">
        <f aca="false">+IF(ABS(+P288+R288)&gt;=ABS(Q288+S288),+P288-Q288+R288-S288,0)</f>
        <v>0</v>
      </c>
      <c r="U288" s="351" t="n">
        <v>0</v>
      </c>
      <c r="V288" s="264"/>
    </row>
    <row r="289" customFormat="false" ht="15.75" hidden="false" customHeight="false" outlineLevel="0" collapsed="false">
      <c r="A289" s="335" t="n">
        <v>4845</v>
      </c>
      <c r="B289" s="438" t="s">
        <v>493</v>
      </c>
      <c r="C289" s="337"/>
      <c r="D289" s="337"/>
      <c r="E289" s="337"/>
      <c r="F289" s="337"/>
      <c r="G289" s="337"/>
      <c r="H289" s="337"/>
      <c r="I289" s="337"/>
      <c r="J289" s="337"/>
      <c r="K289" s="337"/>
      <c r="L289" s="338"/>
      <c r="M289" s="264"/>
      <c r="N289" s="378" t="n">
        <f aca="false">+A289</f>
        <v>4845</v>
      </c>
      <c r="O289" s="264"/>
      <c r="P289" s="340" t="n">
        <v>0</v>
      </c>
      <c r="Q289" s="341"/>
      <c r="R289" s="373"/>
      <c r="S289" s="341"/>
      <c r="T289" s="344" t="n">
        <v>0</v>
      </c>
      <c r="U289" s="345" t="n">
        <f aca="false">+IF(ABS(+P289+R289)&lt;=ABS(Q289+S289),-P289+Q289-R289+S289,0)</f>
        <v>0</v>
      </c>
      <c r="V289" s="264"/>
    </row>
    <row r="290" customFormat="false" ht="15.75" hidden="false" customHeight="false" outlineLevel="0" collapsed="false">
      <c r="A290" s="335" t="n">
        <v>4847</v>
      </c>
      <c r="B290" s="438" t="s">
        <v>494</v>
      </c>
      <c r="C290" s="337"/>
      <c r="D290" s="337"/>
      <c r="E290" s="337"/>
      <c r="F290" s="337"/>
      <c r="G290" s="337"/>
      <c r="H290" s="337"/>
      <c r="I290" s="337"/>
      <c r="J290" s="337"/>
      <c r="K290" s="337"/>
      <c r="L290" s="338"/>
      <c r="M290" s="264"/>
      <c r="N290" s="378" t="n">
        <f aca="false">+A290</f>
        <v>4847</v>
      </c>
      <c r="O290" s="264"/>
      <c r="P290" s="340" t="n">
        <v>0</v>
      </c>
      <c r="Q290" s="341"/>
      <c r="R290" s="373"/>
      <c r="S290" s="341"/>
      <c r="T290" s="344" t="n">
        <v>0</v>
      </c>
      <c r="U290" s="345" t="n">
        <f aca="false">+IF(ABS(+P290+R290)&lt;=ABS(Q290+S290),-P290+Q290-R290+S290,0)</f>
        <v>0</v>
      </c>
      <c r="V290" s="264"/>
    </row>
    <row r="291" customFormat="false" ht="15.75" hidden="false" customHeight="false" outlineLevel="0" collapsed="false">
      <c r="A291" s="335" t="n">
        <v>4848</v>
      </c>
      <c r="B291" s="438" t="s">
        <v>495</v>
      </c>
      <c r="C291" s="337"/>
      <c r="D291" s="337"/>
      <c r="E291" s="337"/>
      <c r="F291" s="337"/>
      <c r="G291" s="337"/>
      <c r="H291" s="337"/>
      <c r="I291" s="337"/>
      <c r="J291" s="337"/>
      <c r="K291" s="337"/>
      <c r="L291" s="338"/>
      <c r="M291" s="264"/>
      <c r="N291" s="378" t="n">
        <f aca="false">+A291</f>
        <v>4848</v>
      </c>
      <c r="O291" s="264"/>
      <c r="P291" s="340" t="n">
        <v>0</v>
      </c>
      <c r="Q291" s="341"/>
      <c r="R291" s="373"/>
      <c r="S291" s="341"/>
      <c r="T291" s="344" t="n">
        <v>0</v>
      </c>
      <c r="U291" s="345" t="n">
        <f aca="false">+IF(ABS(+P291+R291)&lt;=ABS(Q291+S291),-P291+Q291-R291+S291,0)</f>
        <v>0</v>
      </c>
      <c r="V291" s="264"/>
    </row>
    <row r="292" customFormat="false" ht="15.75" hidden="false" customHeight="false" outlineLevel="0" collapsed="false">
      <c r="A292" s="305" t="n">
        <v>4851</v>
      </c>
      <c r="B292" s="307" t="s">
        <v>496</v>
      </c>
      <c r="C292" s="307"/>
      <c r="D292" s="307"/>
      <c r="E292" s="307"/>
      <c r="F292" s="307"/>
      <c r="G292" s="307"/>
      <c r="H292" s="307"/>
      <c r="I292" s="307"/>
      <c r="J292" s="307"/>
      <c r="K292" s="307"/>
      <c r="L292" s="308"/>
      <c r="M292" s="264"/>
      <c r="N292" s="309" t="n">
        <f aca="false">+A292</f>
        <v>4851</v>
      </c>
      <c r="O292" s="264"/>
      <c r="P292" s="322" t="n">
        <v>0</v>
      </c>
      <c r="Q292" s="311"/>
      <c r="R292" s="372"/>
      <c r="S292" s="311"/>
      <c r="T292" s="324" t="n">
        <v>0</v>
      </c>
      <c r="U292" s="330" t="n">
        <f aca="false">+IF(ABS(+P292+R292)&lt;=ABS(Q292+S292),-P292+Q292-R292+S292,0)</f>
        <v>0</v>
      </c>
      <c r="V292" s="264"/>
    </row>
    <row r="293" customFormat="false" ht="15.75" hidden="false" customHeight="false" outlineLevel="0" collapsed="false">
      <c r="A293" s="335" t="n">
        <v>4852</v>
      </c>
      <c r="B293" s="438" t="s">
        <v>497</v>
      </c>
      <c r="C293" s="337"/>
      <c r="D293" s="337"/>
      <c r="E293" s="337"/>
      <c r="F293" s="337"/>
      <c r="G293" s="337"/>
      <c r="H293" s="337"/>
      <c r="I293" s="337"/>
      <c r="J293" s="337"/>
      <c r="K293" s="337"/>
      <c r="L293" s="338"/>
      <c r="M293" s="264"/>
      <c r="N293" s="352" t="n">
        <f aca="false">+A293</f>
        <v>4852</v>
      </c>
      <c r="O293" s="264"/>
      <c r="P293" s="356"/>
      <c r="Q293" s="350" t="n">
        <v>0</v>
      </c>
      <c r="R293" s="373"/>
      <c r="S293" s="341"/>
      <c r="T293" s="357" t="n">
        <f aca="false">+IF(ABS(+P293+R293)&gt;=ABS(Q293+S293),+P293-Q293+R293-S293,0)</f>
        <v>0</v>
      </c>
      <c r="U293" s="351" t="n">
        <v>0</v>
      </c>
      <c r="V293" s="264"/>
    </row>
    <row r="294" customFormat="false" ht="15.75" hidden="false" customHeight="false" outlineLevel="0" collapsed="false">
      <c r="A294" s="335" t="n">
        <v>4853</v>
      </c>
      <c r="B294" s="438" t="s">
        <v>498</v>
      </c>
      <c r="C294" s="337"/>
      <c r="D294" s="337"/>
      <c r="E294" s="337"/>
      <c r="F294" s="337"/>
      <c r="G294" s="337"/>
      <c r="H294" s="337"/>
      <c r="I294" s="337"/>
      <c r="J294" s="337"/>
      <c r="K294" s="337"/>
      <c r="L294" s="338"/>
      <c r="M294" s="264"/>
      <c r="N294" s="378" t="n">
        <f aca="false">+A294</f>
        <v>4853</v>
      </c>
      <c r="O294" s="264"/>
      <c r="P294" s="340" t="n">
        <v>0</v>
      </c>
      <c r="Q294" s="341"/>
      <c r="R294" s="373"/>
      <c r="S294" s="341"/>
      <c r="T294" s="344" t="n">
        <v>0</v>
      </c>
      <c r="U294" s="345" t="n">
        <f aca="false">+IF(ABS(+P294+R294)&lt;=ABS(Q294+S294),-P294+Q294-R294+S294,0)</f>
        <v>0</v>
      </c>
      <c r="V294" s="264"/>
    </row>
    <row r="295" customFormat="false" ht="15.75" hidden="false" customHeight="false" outlineLevel="0" collapsed="false">
      <c r="A295" s="305" t="n">
        <v>4854</v>
      </c>
      <c r="B295" s="306" t="s">
        <v>499</v>
      </c>
      <c r="C295" s="307"/>
      <c r="D295" s="307"/>
      <c r="E295" s="307"/>
      <c r="F295" s="307"/>
      <c r="G295" s="307"/>
      <c r="H295" s="307"/>
      <c r="I295" s="307"/>
      <c r="J295" s="307"/>
      <c r="K295" s="307"/>
      <c r="L295" s="308"/>
      <c r="M295" s="264"/>
      <c r="N295" s="309" t="n">
        <f aca="false">+A295</f>
        <v>4854</v>
      </c>
      <c r="O295" s="264"/>
      <c r="P295" s="322" t="n">
        <v>0</v>
      </c>
      <c r="Q295" s="311"/>
      <c r="R295" s="372"/>
      <c r="S295" s="311"/>
      <c r="T295" s="324" t="n">
        <v>0</v>
      </c>
      <c r="U295" s="330" t="n">
        <f aca="false">+IF(ABS(+P295+R295)&lt;=ABS(Q295+S295),-P295+Q295-R295+S295,0)</f>
        <v>0</v>
      </c>
      <c r="V295" s="264"/>
    </row>
    <row r="296" customFormat="false" ht="15.75" hidden="false" customHeight="false" outlineLevel="0" collapsed="false">
      <c r="A296" s="335" t="n">
        <v>4857</v>
      </c>
      <c r="B296" s="438" t="s">
        <v>500</v>
      </c>
      <c r="C296" s="337"/>
      <c r="D296" s="337"/>
      <c r="E296" s="337"/>
      <c r="F296" s="337"/>
      <c r="G296" s="337"/>
      <c r="H296" s="337"/>
      <c r="I296" s="337"/>
      <c r="J296" s="337"/>
      <c r="K296" s="337"/>
      <c r="L296" s="338"/>
      <c r="M296" s="264"/>
      <c r="N296" s="352" t="n">
        <f aca="false">+A296</f>
        <v>4857</v>
      </c>
      <c r="O296" s="264"/>
      <c r="P296" s="356"/>
      <c r="Q296" s="350" t="n">
        <v>0</v>
      </c>
      <c r="R296" s="373"/>
      <c r="S296" s="341"/>
      <c r="T296" s="357" t="n">
        <f aca="false">+IF(ABS(+P296+R296)&gt;=ABS(Q296+S296),+P296-Q296+R296-S296,0)</f>
        <v>0</v>
      </c>
      <c r="U296" s="351" t="n">
        <v>0</v>
      </c>
      <c r="V296" s="264"/>
    </row>
    <row r="297" customFormat="false" ht="15.75" hidden="false" customHeight="false" outlineLevel="0" collapsed="false">
      <c r="A297" s="305" t="n">
        <v>4858</v>
      </c>
      <c r="B297" s="306" t="s">
        <v>501</v>
      </c>
      <c r="C297" s="307"/>
      <c r="D297" s="307"/>
      <c r="E297" s="307"/>
      <c r="F297" s="307"/>
      <c r="G297" s="307"/>
      <c r="H297" s="307"/>
      <c r="I297" s="307"/>
      <c r="J297" s="307"/>
      <c r="K297" s="307"/>
      <c r="L297" s="308"/>
      <c r="M297" s="264"/>
      <c r="N297" s="309" t="n">
        <f aca="false">+A297</f>
        <v>4858</v>
      </c>
      <c r="O297" s="264"/>
      <c r="P297" s="310"/>
      <c r="Q297" s="323" t="n">
        <v>0</v>
      </c>
      <c r="R297" s="372"/>
      <c r="S297" s="311"/>
      <c r="T297" s="334" t="n">
        <f aca="false">+IF(ABS(+P297+R297)&gt;=ABS(Q297+S297),+P297-Q297+R297-S297,0)</f>
        <v>0</v>
      </c>
      <c r="U297" s="325" t="n">
        <v>0</v>
      </c>
      <c r="V297" s="264"/>
    </row>
    <row r="298" customFormat="false" ht="15.75" hidden="false" customHeight="false" outlineLevel="0" collapsed="false">
      <c r="A298" s="305" t="n">
        <v>4861</v>
      </c>
      <c r="B298" s="307" t="s">
        <v>502</v>
      </c>
      <c r="C298" s="307"/>
      <c r="D298" s="307"/>
      <c r="E298" s="307"/>
      <c r="F298" s="307"/>
      <c r="G298" s="307"/>
      <c r="H298" s="307"/>
      <c r="I298" s="307"/>
      <c r="J298" s="307"/>
      <c r="K298" s="307"/>
      <c r="L298" s="308"/>
      <c r="M298" s="264"/>
      <c r="N298" s="309" t="n">
        <f aca="false">+A298</f>
        <v>4861</v>
      </c>
      <c r="O298" s="264"/>
      <c r="P298" s="322" t="n">
        <v>0</v>
      </c>
      <c r="Q298" s="311"/>
      <c r="R298" s="372"/>
      <c r="S298" s="311"/>
      <c r="T298" s="324" t="n">
        <v>0</v>
      </c>
      <c r="U298" s="330" t="n">
        <f aca="false">+IF(ABS(+P298+R298)&lt;=ABS(Q298+S298),-P298+Q298-R298+S298,0)</f>
        <v>0</v>
      </c>
      <c r="V298" s="264"/>
    </row>
    <row r="299" customFormat="false" ht="15.75" hidden="false" customHeight="false" outlineLevel="0" collapsed="false">
      <c r="A299" s="335" t="n">
        <v>4862</v>
      </c>
      <c r="B299" s="438" t="s">
        <v>503</v>
      </c>
      <c r="C299" s="337"/>
      <c r="D299" s="337"/>
      <c r="E299" s="337"/>
      <c r="F299" s="337"/>
      <c r="G299" s="337"/>
      <c r="H299" s="337"/>
      <c r="I299" s="337"/>
      <c r="J299" s="337"/>
      <c r="K299" s="337"/>
      <c r="L299" s="338"/>
      <c r="M299" s="264"/>
      <c r="N299" s="378" t="n">
        <f aca="false">+A299</f>
        <v>4862</v>
      </c>
      <c r="O299" s="264"/>
      <c r="P299" s="340" t="n">
        <v>0</v>
      </c>
      <c r="Q299" s="341"/>
      <c r="R299" s="373"/>
      <c r="S299" s="341"/>
      <c r="T299" s="344" t="n">
        <v>0</v>
      </c>
      <c r="U299" s="345" t="n">
        <f aca="false">+IF(ABS(+P299+R299)&lt;=ABS(Q299+S299),-P299+Q299-R299+S299,0)</f>
        <v>0</v>
      </c>
      <c r="V299" s="264"/>
    </row>
    <row r="300" customFormat="false" ht="15.75" hidden="false" customHeight="false" outlineLevel="0" collapsed="false">
      <c r="A300" s="335" t="n">
        <v>4863</v>
      </c>
      <c r="B300" s="438" t="s">
        <v>504</v>
      </c>
      <c r="C300" s="337"/>
      <c r="D300" s="337"/>
      <c r="E300" s="337"/>
      <c r="F300" s="337"/>
      <c r="G300" s="337"/>
      <c r="H300" s="337"/>
      <c r="I300" s="337"/>
      <c r="J300" s="337"/>
      <c r="K300" s="337"/>
      <c r="L300" s="338"/>
      <c r="M300" s="264"/>
      <c r="N300" s="378" t="n">
        <f aca="false">+A300</f>
        <v>4863</v>
      </c>
      <c r="O300" s="264"/>
      <c r="P300" s="340" t="n">
        <v>0</v>
      </c>
      <c r="Q300" s="341"/>
      <c r="R300" s="373"/>
      <c r="S300" s="341"/>
      <c r="T300" s="344" t="n">
        <v>0</v>
      </c>
      <c r="U300" s="345" t="n">
        <f aca="false">+IF(ABS(+P300+R300)&lt;=ABS(Q300+S300),-P300+Q300-R300+S300,0)</f>
        <v>0</v>
      </c>
      <c r="V300" s="264"/>
    </row>
    <row r="301" customFormat="false" ht="15.75" hidden="false" customHeight="false" outlineLevel="0" collapsed="false">
      <c r="A301" s="305" t="n">
        <v>4864</v>
      </c>
      <c r="B301" s="306" t="s">
        <v>505</v>
      </c>
      <c r="C301" s="307"/>
      <c r="D301" s="307"/>
      <c r="E301" s="307"/>
      <c r="F301" s="307"/>
      <c r="G301" s="307"/>
      <c r="H301" s="307"/>
      <c r="I301" s="307"/>
      <c r="J301" s="307"/>
      <c r="K301" s="307"/>
      <c r="L301" s="308"/>
      <c r="M301" s="264"/>
      <c r="N301" s="309" t="n">
        <f aca="false">+A301</f>
        <v>4864</v>
      </c>
      <c r="O301" s="264"/>
      <c r="P301" s="322" t="n">
        <v>0</v>
      </c>
      <c r="Q301" s="311"/>
      <c r="R301" s="372"/>
      <c r="S301" s="311"/>
      <c r="T301" s="324" t="n">
        <v>0</v>
      </c>
      <c r="U301" s="330" t="n">
        <f aca="false">+IF(ABS(+P301+R301)&lt;=ABS(Q301+S301),-P301+Q301-R301+S301,0)</f>
        <v>0</v>
      </c>
      <c r="V301" s="264"/>
    </row>
    <row r="302" customFormat="false" ht="15.75" hidden="false" customHeight="false" outlineLevel="0" collapsed="false">
      <c r="A302" s="335" t="n">
        <v>4865</v>
      </c>
      <c r="B302" s="438" t="s">
        <v>506</v>
      </c>
      <c r="C302" s="337"/>
      <c r="D302" s="337"/>
      <c r="E302" s="337"/>
      <c r="F302" s="337"/>
      <c r="G302" s="337"/>
      <c r="H302" s="337"/>
      <c r="I302" s="337"/>
      <c r="J302" s="337"/>
      <c r="K302" s="337"/>
      <c r="L302" s="338"/>
      <c r="M302" s="264"/>
      <c r="N302" s="352" t="n">
        <f aca="false">+A302</f>
        <v>4865</v>
      </c>
      <c r="O302" s="264"/>
      <c r="P302" s="356"/>
      <c r="Q302" s="350" t="n">
        <v>0</v>
      </c>
      <c r="R302" s="373"/>
      <c r="S302" s="341"/>
      <c r="T302" s="357" t="n">
        <f aca="false">+IF(ABS(+P302+R302)&gt;=ABS(Q302+S302),+P302-Q302+R302-S302,0)</f>
        <v>0</v>
      </c>
      <c r="U302" s="351" t="n">
        <v>0</v>
      </c>
      <c r="V302" s="264"/>
    </row>
    <row r="303" customFormat="false" ht="15.75" hidden="false" customHeight="false" outlineLevel="0" collapsed="false">
      <c r="A303" s="335" t="n">
        <v>4866</v>
      </c>
      <c r="B303" s="438" t="s">
        <v>507</v>
      </c>
      <c r="C303" s="337"/>
      <c r="D303" s="337"/>
      <c r="E303" s="337"/>
      <c r="F303" s="337"/>
      <c r="G303" s="337"/>
      <c r="H303" s="337"/>
      <c r="I303" s="337"/>
      <c r="J303" s="337"/>
      <c r="K303" s="337"/>
      <c r="L303" s="338"/>
      <c r="M303" s="264"/>
      <c r="N303" s="352" t="n">
        <f aca="false">+A303</f>
        <v>4866</v>
      </c>
      <c r="O303" s="264"/>
      <c r="P303" s="356"/>
      <c r="Q303" s="350" t="n">
        <v>0</v>
      </c>
      <c r="R303" s="373"/>
      <c r="S303" s="341"/>
      <c r="T303" s="357" t="n">
        <f aca="false">+IF(ABS(+P303+R303)&gt;=ABS(Q303+S303),+P303-Q303+R303-S303,0)</f>
        <v>0</v>
      </c>
      <c r="U303" s="351" t="n">
        <v>0</v>
      </c>
      <c r="V303" s="264"/>
    </row>
    <row r="304" customFormat="false" ht="15.75" hidden="false" customHeight="false" outlineLevel="0" collapsed="false">
      <c r="A304" s="335" t="n">
        <v>4867</v>
      </c>
      <c r="B304" s="438" t="s">
        <v>508</v>
      </c>
      <c r="C304" s="337"/>
      <c r="D304" s="337"/>
      <c r="E304" s="337"/>
      <c r="F304" s="337"/>
      <c r="G304" s="337"/>
      <c r="H304" s="337"/>
      <c r="I304" s="337"/>
      <c r="J304" s="337"/>
      <c r="K304" s="337"/>
      <c r="L304" s="338"/>
      <c r="M304" s="264"/>
      <c r="N304" s="352" t="n">
        <f aca="false">+A304</f>
        <v>4867</v>
      </c>
      <c r="O304" s="264"/>
      <c r="P304" s="356"/>
      <c r="Q304" s="350" t="n">
        <v>0</v>
      </c>
      <c r="R304" s="373"/>
      <c r="S304" s="341"/>
      <c r="T304" s="357" t="n">
        <f aca="false">+IF(ABS(+P304+R304)&gt;=ABS(Q304+S304),+P304-Q304+R304-S304,0)</f>
        <v>0</v>
      </c>
      <c r="U304" s="351" t="n">
        <v>0</v>
      </c>
      <c r="V304" s="264"/>
    </row>
    <row r="305" customFormat="false" ht="15.75" hidden="false" customHeight="false" outlineLevel="0" collapsed="false">
      <c r="A305" s="305" t="n">
        <v>4868</v>
      </c>
      <c r="B305" s="306" t="s">
        <v>509</v>
      </c>
      <c r="C305" s="307"/>
      <c r="D305" s="307"/>
      <c r="E305" s="307"/>
      <c r="F305" s="307"/>
      <c r="G305" s="307"/>
      <c r="H305" s="307"/>
      <c r="I305" s="307"/>
      <c r="J305" s="307"/>
      <c r="K305" s="307"/>
      <c r="L305" s="308"/>
      <c r="M305" s="264"/>
      <c r="N305" s="309" t="n">
        <f aca="false">+A305</f>
        <v>4868</v>
      </c>
      <c r="O305" s="264"/>
      <c r="P305" s="310"/>
      <c r="Q305" s="323" t="n">
        <v>0</v>
      </c>
      <c r="R305" s="372"/>
      <c r="S305" s="311"/>
      <c r="T305" s="334" t="n">
        <f aca="false">+IF(ABS(+P305+R305)&gt;=ABS(Q305+S305),+P305-Q305+R305-S305,0)</f>
        <v>0</v>
      </c>
      <c r="U305" s="325" t="n">
        <v>0</v>
      </c>
      <c r="V305" s="264"/>
    </row>
    <row r="306" customFormat="false" ht="15.75" hidden="false" customHeight="false" outlineLevel="0" collapsed="false">
      <c r="A306" s="335" t="n">
        <v>4871</v>
      </c>
      <c r="B306" s="438" t="s">
        <v>510</v>
      </c>
      <c r="C306" s="337"/>
      <c r="D306" s="337"/>
      <c r="E306" s="337"/>
      <c r="F306" s="337"/>
      <c r="G306" s="337"/>
      <c r="H306" s="337"/>
      <c r="I306" s="337"/>
      <c r="J306" s="337"/>
      <c r="K306" s="337"/>
      <c r="L306" s="338"/>
      <c r="M306" s="264"/>
      <c r="N306" s="352" t="n">
        <f aca="false">+A306</f>
        <v>4871</v>
      </c>
      <c r="O306" s="264"/>
      <c r="P306" s="356"/>
      <c r="Q306" s="350" t="n">
        <v>0</v>
      </c>
      <c r="R306" s="373"/>
      <c r="S306" s="341"/>
      <c r="T306" s="357" t="n">
        <f aca="false">+IF(ABS(+P306+R306)&gt;=ABS(Q306+S306),+P306-Q306+R306-S306,0)</f>
        <v>0</v>
      </c>
      <c r="U306" s="351" t="n">
        <v>0</v>
      </c>
      <c r="V306" s="264"/>
    </row>
    <row r="307" customFormat="false" ht="15.75" hidden="false" customHeight="false" outlineLevel="0" collapsed="false">
      <c r="A307" s="335" t="n">
        <v>4872</v>
      </c>
      <c r="B307" s="438" t="s">
        <v>511</v>
      </c>
      <c r="C307" s="337"/>
      <c r="D307" s="337"/>
      <c r="E307" s="337"/>
      <c r="F307" s="337"/>
      <c r="G307" s="337"/>
      <c r="H307" s="337"/>
      <c r="I307" s="337"/>
      <c r="J307" s="337"/>
      <c r="K307" s="337"/>
      <c r="L307" s="338"/>
      <c r="M307" s="264"/>
      <c r="N307" s="352" t="n">
        <f aca="false">+A307</f>
        <v>4872</v>
      </c>
      <c r="O307" s="264"/>
      <c r="P307" s="356"/>
      <c r="Q307" s="350" t="n">
        <v>0</v>
      </c>
      <c r="R307" s="373"/>
      <c r="S307" s="341"/>
      <c r="T307" s="357" t="n">
        <f aca="false">+IF(ABS(+P307+R307)&gt;=ABS(Q307+S307),+P307-Q307+R307-S307,0)</f>
        <v>0</v>
      </c>
      <c r="U307" s="351" t="n">
        <v>0</v>
      </c>
      <c r="V307" s="264"/>
    </row>
    <row r="308" customFormat="false" ht="15.75" hidden="false" customHeight="false" outlineLevel="0" collapsed="false">
      <c r="A308" s="335" t="n">
        <v>4877</v>
      </c>
      <c r="B308" s="438" t="s">
        <v>512</v>
      </c>
      <c r="C308" s="337"/>
      <c r="D308" s="337"/>
      <c r="E308" s="337"/>
      <c r="F308" s="337"/>
      <c r="G308" s="337"/>
      <c r="H308" s="337"/>
      <c r="I308" s="337"/>
      <c r="J308" s="337"/>
      <c r="K308" s="337"/>
      <c r="L308" s="338"/>
      <c r="M308" s="264"/>
      <c r="N308" s="378" t="n">
        <f aca="false">+A308</f>
        <v>4877</v>
      </c>
      <c r="O308" s="264"/>
      <c r="P308" s="340" t="n">
        <v>0</v>
      </c>
      <c r="Q308" s="341"/>
      <c r="R308" s="373"/>
      <c r="S308" s="341"/>
      <c r="T308" s="344" t="n">
        <v>0</v>
      </c>
      <c r="U308" s="345" t="n">
        <f aca="false">+IF(ABS(+P308+R308)&lt;=ABS(Q308+S308),-P308+Q308-R308+S308,0)</f>
        <v>0</v>
      </c>
      <c r="V308" s="264"/>
    </row>
    <row r="309" customFormat="false" ht="15.75" hidden="false" customHeight="false" outlineLevel="0" collapsed="false">
      <c r="A309" s="335" t="n">
        <v>4878</v>
      </c>
      <c r="B309" s="438" t="s">
        <v>513</v>
      </c>
      <c r="C309" s="337"/>
      <c r="D309" s="337"/>
      <c r="E309" s="337"/>
      <c r="F309" s="337"/>
      <c r="G309" s="337"/>
      <c r="H309" s="337"/>
      <c r="I309" s="337"/>
      <c r="J309" s="337"/>
      <c r="K309" s="337"/>
      <c r="L309" s="338"/>
      <c r="M309" s="264"/>
      <c r="N309" s="378" t="n">
        <f aca="false">+A309</f>
        <v>4878</v>
      </c>
      <c r="O309" s="264"/>
      <c r="P309" s="340" t="n">
        <v>0</v>
      </c>
      <c r="Q309" s="341"/>
      <c r="R309" s="373"/>
      <c r="S309" s="341"/>
      <c r="T309" s="344" t="n">
        <v>0</v>
      </c>
      <c r="U309" s="345" t="n">
        <f aca="false">+IF(ABS(+P309+R309)&lt;=ABS(Q309+S309),-P309+Q309-R309+S309,0)</f>
        <v>0</v>
      </c>
      <c r="V309" s="264"/>
    </row>
    <row r="310" customFormat="false" ht="15.75" hidden="false" customHeight="false" outlineLevel="0" collapsed="false">
      <c r="A310" s="335" t="n">
        <v>4885</v>
      </c>
      <c r="B310" s="438" t="s">
        <v>514</v>
      </c>
      <c r="C310" s="337"/>
      <c r="D310" s="337"/>
      <c r="E310" s="337"/>
      <c r="F310" s="337"/>
      <c r="G310" s="337"/>
      <c r="H310" s="337"/>
      <c r="I310" s="337"/>
      <c r="J310" s="337"/>
      <c r="K310" s="337"/>
      <c r="L310" s="338"/>
      <c r="M310" s="264"/>
      <c r="N310" s="352" t="n">
        <f aca="false">+A310</f>
        <v>4885</v>
      </c>
      <c r="O310" s="264"/>
      <c r="P310" s="356"/>
      <c r="Q310" s="350" t="n">
        <v>0</v>
      </c>
      <c r="R310" s="373"/>
      <c r="S310" s="341"/>
      <c r="T310" s="357" t="n">
        <f aca="false">+IF(ABS(+P310+R310)&gt;=ABS(Q310+S310),+P310-Q310+R310-S310,0)</f>
        <v>0</v>
      </c>
      <c r="U310" s="351" t="n">
        <v>0</v>
      </c>
      <c r="V310" s="264"/>
    </row>
    <row r="311" customFormat="false" ht="15.75" hidden="false" customHeight="false" outlineLevel="0" collapsed="false">
      <c r="A311" s="335" t="n">
        <v>4886</v>
      </c>
      <c r="B311" s="438" t="s">
        <v>515</v>
      </c>
      <c r="C311" s="337"/>
      <c r="D311" s="337"/>
      <c r="E311" s="337"/>
      <c r="F311" s="337"/>
      <c r="G311" s="337"/>
      <c r="H311" s="337"/>
      <c r="I311" s="337"/>
      <c r="J311" s="337"/>
      <c r="K311" s="337"/>
      <c r="L311" s="338"/>
      <c r="M311" s="264"/>
      <c r="N311" s="352" t="n">
        <f aca="false">+A311</f>
        <v>4886</v>
      </c>
      <c r="O311" s="264"/>
      <c r="P311" s="356"/>
      <c r="Q311" s="350" t="n">
        <v>0</v>
      </c>
      <c r="R311" s="373"/>
      <c r="S311" s="341"/>
      <c r="T311" s="357" t="n">
        <f aca="false">+IF(ABS(+P311+R311)&gt;=ABS(Q311+S311),+P311-Q311+R311-S311,0)</f>
        <v>0</v>
      </c>
      <c r="U311" s="351" t="n">
        <v>0</v>
      </c>
      <c r="V311" s="264"/>
    </row>
    <row r="312" customFormat="false" ht="15.75" hidden="false" customHeight="false" outlineLevel="0" collapsed="false">
      <c r="A312" s="305" t="n">
        <v>4887</v>
      </c>
      <c r="B312" s="307" t="s">
        <v>516</v>
      </c>
      <c r="C312" s="307"/>
      <c r="D312" s="307"/>
      <c r="E312" s="307"/>
      <c r="F312" s="307"/>
      <c r="G312" s="307"/>
      <c r="H312" s="307"/>
      <c r="I312" s="307"/>
      <c r="J312" s="307"/>
      <c r="K312" s="307"/>
      <c r="L312" s="308"/>
      <c r="M312" s="264"/>
      <c r="N312" s="309" t="n">
        <f aca="false">+A312</f>
        <v>4887</v>
      </c>
      <c r="O312" s="264"/>
      <c r="P312" s="479"/>
      <c r="Q312" s="323" t="n">
        <v>0</v>
      </c>
      <c r="R312" s="372"/>
      <c r="S312" s="311"/>
      <c r="T312" s="334" t="n">
        <f aca="false">+IF(ABS(+P312+R312)&gt;=ABS(Q312+S312),+P312-Q312+R312-S312,0)</f>
        <v>0</v>
      </c>
      <c r="U312" s="325" t="n">
        <v>0</v>
      </c>
      <c r="V312" s="264"/>
    </row>
    <row r="313" customFormat="false" ht="15.75" hidden="false" customHeight="false" outlineLevel="0" collapsed="false">
      <c r="A313" s="305" t="n">
        <v>4888</v>
      </c>
      <c r="B313" s="307" t="s">
        <v>517</v>
      </c>
      <c r="C313" s="307"/>
      <c r="D313" s="307"/>
      <c r="E313" s="307"/>
      <c r="F313" s="307"/>
      <c r="G313" s="307"/>
      <c r="H313" s="307"/>
      <c r="I313" s="307"/>
      <c r="J313" s="307"/>
      <c r="K313" s="307"/>
      <c r="L313" s="308"/>
      <c r="M313" s="264"/>
      <c r="N313" s="309" t="n">
        <f aca="false">+A313</f>
        <v>4888</v>
      </c>
      <c r="O313" s="264"/>
      <c r="P313" s="479"/>
      <c r="Q313" s="323" t="n">
        <v>0</v>
      </c>
      <c r="R313" s="372"/>
      <c r="S313" s="311"/>
      <c r="T313" s="334" t="n">
        <f aca="false">+IF(ABS(+P313+R313)&gt;=ABS(Q313+S313),+P313-Q313+R313-S313,0)</f>
        <v>0</v>
      </c>
      <c r="U313" s="325" t="n">
        <v>0</v>
      </c>
      <c r="V313" s="264"/>
    </row>
    <row r="314" customFormat="false" ht="15.75" hidden="false" customHeight="false" outlineLevel="0" collapsed="false">
      <c r="A314" s="335" t="n">
        <v>4895</v>
      </c>
      <c r="B314" s="438" t="s">
        <v>518</v>
      </c>
      <c r="C314" s="337"/>
      <c r="D314" s="337"/>
      <c r="E314" s="337"/>
      <c r="F314" s="337"/>
      <c r="G314" s="337"/>
      <c r="H314" s="337"/>
      <c r="I314" s="337"/>
      <c r="J314" s="337"/>
      <c r="K314" s="337"/>
      <c r="L314" s="338"/>
      <c r="M314" s="264"/>
      <c r="N314" s="378" t="n">
        <f aca="false">+A314</f>
        <v>4895</v>
      </c>
      <c r="O314" s="264"/>
      <c r="P314" s="340" t="n">
        <v>0</v>
      </c>
      <c r="Q314" s="341"/>
      <c r="R314" s="373"/>
      <c r="S314" s="341"/>
      <c r="T314" s="344" t="n">
        <v>0</v>
      </c>
      <c r="U314" s="345" t="n">
        <f aca="false">+IF(ABS(+P314+R314)&lt;=ABS(Q314+S314),-P314+Q314-R314+S314,0)</f>
        <v>0</v>
      </c>
      <c r="V314" s="264"/>
    </row>
    <row r="315" customFormat="false" ht="15.75" hidden="false" customHeight="false" outlineLevel="0" collapsed="false">
      <c r="A315" s="335" t="n">
        <v>4896</v>
      </c>
      <c r="B315" s="438" t="s">
        <v>519</v>
      </c>
      <c r="C315" s="337"/>
      <c r="D315" s="337"/>
      <c r="E315" s="337"/>
      <c r="F315" s="337"/>
      <c r="G315" s="337"/>
      <c r="H315" s="337"/>
      <c r="I315" s="337"/>
      <c r="J315" s="337"/>
      <c r="K315" s="337"/>
      <c r="L315" s="338"/>
      <c r="M315" s="264"/>
      <c r="N315" s="378" t="n">
        <f aca="false">+A315</f>
        <v>4896</v>
      </c>
      <c r="O315" s="264"/>
      <c r="P315" s="340" t="n">
        <v>0</v>
      </c>
      <c r="Q315" s="341"/>
      <c r="R315" s="373"/>
      <c r="S315" s="341"/>
      <c r="T315" s="344" t="n">
        <v>0</v>
      </c>
      <c r="U315" s="345" t="n">
        <f aca="false">+IF(ABS(+P315+R315)&lt;=ABS(Q315+S315),-P315+Q315-R315+S315,0)</f>
        <v>0</v>
      </c>
      <c r="V315" s="264"/>
    </row>
    <row r="316" customFormat="false" ht="15.75" hidden="false" customHeight="false" outlineLevel="0" collapsed="false">
      <c r="A316" s="305" t="n">
        <v>4897</v>
      </c>
      <c r="B316" s="307" t="s">
        <v>520</v>
      </c>
      <c r="C316" s="307"/>
      <c r="D316" s="307"/>
      <c r="E316" s="307"/>
      <c r="F316" s="307"/>
      <c r="G316" s="307"/>
      <c r="H316" s="307"/>
      <c r="I316" s="307"/>
      <c r="J316" s="307"/>
      <c r="K316" s="307"/>
      <c r="L316" s="308"/>
      <c r="M316" s="264"/>
      <c r="N316" s="309" t="n">
        <f aca="false">+A316</f>
        <v>4897</v>
      </c>
      <c r="O316" s="264"/>
      <c r="P316" s="322" t="n">
        <v>0</v>
      </c>
      <c r="Q316" s="475"/>
      <c r="R316" s="372"/>
      <c r="S316" s="311"/>
      <c r="T316" s="324" t="n">
        <v>0</v>
      </c>
      <c r="U316" s="330" t="n">
        <f aca="false">+IF(ABS(+P316+R316)&lt;=ABS(Q316+S316),-P316+Q316-R316+S316,0)</f>
        <v>0</v>
      </c>
      <c r="V316" s="264"/>
    </row>
    <row r="317" customFormat="false" ht="15.75" hidden="false" customHeight="false" outlineLevel="0" collapsed="false">
      <c r="A317" s="305" t="n">
        <v>4898</v>
      </c>
      <c r="B317" s="307" t="s">
        <v>521</v>
      </c>
      <c r="C317" s="307"/>
      <c r="D317" s="307"/>
      <c r="E317" s="307"/>
      <c r="F317" s="307"/>
      <c r="G317" s="307"/>
      <c r="H317" s="307"/>
      <c r="I317" s="307"/>
      <c r="J317" s="307"/>
      <c r="K317" s="307"/>
      <c r="L317" s="308"/>
      <c r="M317" s="264"/>
      <c r="N317" s="309" t="n">
        <f aca="false">+A317</f>
        <v>4898</v>
      </c>
      <c r="O317" s="264"/>
      <c r="P317" s="322" t="n">
        <v>0</v>
      </c>
      <c r="Q317" s="475"/>
      <c r="R317" s="372"/>
      <c r="S317" s="311"/>
      <c r="T317" s="324" t="n">
        <v>0</v>
      </c>
      <c r="U317" s="330" t="n">
        <f aca="false">+IF(ABS(+P317+R317)&lt;=ABS(Q317+S317),-P317+Q317-R317+S317,0)</f>
        <v>0</v>
      </c>
      <c r="V317" s="264"/>
    </row>
    <row r="318" customFormat="false" ht="15.75" hidden="false" customHeight="false" outlineLevel="0" collapsed="false">
      <c r="A318" s="305" t="n">
        <v>4911</v>
      </c>
      <c r="B318" s="307" t="s">
        <v>522</v>
      </c>
      <c r="C318" s="490"/>
      <c r="D318" s="490"/>
      <c r="E318" s="490"/>
      <c r="F318" s="490"/>
      <c r="G318" s="490"/>
      <c r="H318" s="490"/>
      <c r="I318" s="490"/>
      <c r="J318" s="490"/>
      <c r="K318" s="490"/>
      <c r="L318" s="491"/>
      <c r="M318" s="492"/>
      <c r="N318" s="309" t="n">
        <f aca="false">+A318</f>
        <v>4911</v>
      </c>
      <c r="O318" s="492"/>
      <c r="P318" s="322" t="n">
        <v>0</v>
      </c>
      <c r="Q318" s="311"/>
      <c r="R318" s="372"/>
      <c r="S318" s="311"/>
      <c r="T318" s="324" t="n">
        <v>0</v>
      </c>
      <c r="U318" s="330" t="n">
        <f aca="false">+IF(ABS(+P318+R318)&lt;=ABS(Q318+S318),-P318+Q318-R318+S318,0)</f>
        <v>0</v>
      </c>
      <c r="V318" s="492"/>
    </row>
    <row r="319" customFormat="false" ht="15.75" hidden="false" customHeight="false" outlineLevel="0" collapsed="false">
      <c r="A319" s="284" t="n">
        <v>4912</v>
      </c>
      <c r="B319" s="285" t="s">
        <v>523</v>
      </c>
      <c r="C319" s="285"/>
      <c r="D319" s="285"/>
      <c r="E319" s="285"/>
      <c r="F319" s="285"/>
      <c r="G319" s="285"/>
      <c r="H319" s="285"/>
      <c r="I319" s="285"/>
      <c r="J319" s="285"/>
      <c r="K319" s="285"/>
      <c r="L319" s="286"/>
      <c r="M319" s="264"/>
      <c r="N319" s="287" t="n">
        <f aca="false">+A319</f>
        <v>4912</v>
      </c>
      <c r="O319" s="264"/>
      <c r="P319" s="288" t="n">
        <v>0</v>
      </c>
      <c r="Q319" s="301"/>
      <c r="R319" s="302"/>
      <c r="S319" s="301"/>
      <c r="T319" s="290" t="n">
        <v>0</v>
      </c>
      <c r="U319" s="304" t="n">
        <f aca="false">+IF(ABS(+P319+R319)&lt;=ABS(Q319+S319),-P319+Q319-R319+S319,0)</f>
        <v>0</v>
      </c>
      <c r="V319" s="264"/>
    </row>
    <row r="320" customFormat="false" ht="15.75" hidden="false" customHeight="false" outlineLevel="0" collapsed="false">
      <c r="A320" s="335" t="n">
        <v>4915</v>
      </c>
      <c r="B320" s="438" t="s">
        <v>524</v>
      </c>
      <c r="C320" s="337"/>
      <c r="D320" s="337"/>
      <c r="E320" s="337"/>
      <c r="F320" s="337"/>
      <c r="G320" s="337"/>
      <c r="H320" s="337"/>
      <c r="I320" s="337"/>
      <c r="J320" s="337"/>
      <c r="K320" s="337"/>
      <c r="L320" s="338"/>
      <c r="M320" s="264"/>
      <c r="N320" s="378" t="n">
        <f aca="false">+A320</f>
        <v>4915</v>
      </c>
      <c r="O320" s="264"/>
      <c r="P320" s="340" t="n">
        <v>0</v>
      </c>
      <c r="Q320" s="341"/>
      <c r="R320" s="373"/>
      <c r="S320" s="341"/>
      <c r="T320" s="344" t="n">
        <v>0</v>
      </c>
      <c r="U320" s="345" t="n">
        <f aca="false">+IF(ABS(+P320+R320)&lt;=ABS(Q320+S320),-P320+Q320-R320+S320,0)</f>
        <v>0</v>
      </c>
      <c r="V320" s="264"/>
    </row>
    <row r="321" customFormat="false" ht="15.75" hidden="false" customHeight="false" outlineLevel="0" collapsed="false">
      <c r="A321" s="335" t="n">
        <v>4916</v>
      </c>
      <c r="B321" s="438" t="s">
        <v>525</v>
      </c>
      <c r="C321" s="337"/>
      <c r="D321" s="337"/>
      <c r="E321" s="337"/>
      <c r="F321" s="337"/>
      <c r="G321" s="337"/>
      <c r="H321" s="337"/>
      <c r="I321" s="337"/>
      <c r="J321" s="337"/>
      <c r="K321" s="337"/>
      <c r="L321" s="338"/>
      <c r="M321" s="264"/>
      <c r="N321" s="378" t="n">
        <f aca="false">+A321</f>
        <v>4916</v>
      </c>
      <c r="O321" s="264"/>
      <c r="P321" s="340" t="n">
        <v>0</v>
      </c>
      <c r="Q321" s="341"/>
      <c r="R321" s="373"/>
      <c r="S321" s="341"/>
      <c r="T321" s="344" t="n">
        <v>0</v>
      </c>
      <c r="U321" s="345" t="n">
        <f aca="false">+IF(ABS(+P321+R321)&lt;=ABS(Q321+S321),-P321+Q321-R321+S321,0)</f>
        <v>0</v>
      </c>
      <c r="V321" s="264"/>
    </row>
    <row r="322" customFormat="false" ht="15.75" hidden="false" customHeight="false" outlineLevel="0" collapsed="false">
      <c r="A322" s="305" t="n">
        <v>4917</v>
      </c>
      <c r="B322" s="307" t="s">
        <v>526</v>
      </c>
      <c r="C322" s="307"/>
      <c r="D322" s="307"/>
      <c r="E322" s="307"/>
      <c r="F322" s="307"/>
      <c r="G322" s="307"/>
      <c r="H322" s="307"/>
      <c r="I322" s="307"/>
      <c r="J322" s="307"/>
      <c r="K322" s="307"/>
      <c r="L322" s="308"/>
      <c r="M322" s="264"/>
      <c r="N322" s="309" t="n">
        <f aca="false">+A322</f>
        <v>4917</v>
      </c>
      <c r="O322" s="264"/>
      <c r="P322" s="322" t="n">
        <v>0</v>
      </c>
      <c r="Q322" s="311"/>
      <c r="R322" s="372"/>
      <c r="S322" s="311"/>
      <c r="T322" s="324" t="n">
        <v>0</v>
      </c>
      <c r="U322" s="330" t="n">
        <f aca="false">+IF(ABS(+P322+R322)&lt;=ABS(Q322+S322),-P322+Q322-R322+S322,0)</f>
        <v>0</v>
      </c>
      <c r="V322" s="264"/>
    </row>
    <row r="323" customFormat="false" ht="15.75" hidden="false" customHeight="false" outlineLevel="0" collapsed="false">
      <c r="A323" s="305" t="n">
        <v>4918</v>
      </c>
      <c r="B323" s="307" t="s">
        <v>527</v>
      </c>
      <c r="C323" s="307"/>
      <c r="D323" s="307"/>
      <c r="E323" s="307"/>
      <c r="F323" s="307"/>
      <c r="G323" s="307"/>
      <c r="H323" s="307"/>
      <c r="I323" s="307"/>
      <c r="J323" s="307"/>
      <c r="K323" s="307"/>
      <c r="L323" s="308"/>
      <c r="M323" s="264"/>
      <c r="N323" s="309" t="n">
        <f aca="false">+A323</f>
        <v>4918</v>
      </c>
      <c r="O323" s="264"/>
      <c r="P323" s="322" t="n">
        <v>0</v>
      </c>
      <c r="Q323" s="311"/>
      <c r="R323" s="372"/>
      <c r="S323" s="311"/>
      <c r="T323" s="324" t="n">
        <v>0</v>
      </c>
      <c r="U323" s="330" t="n">
        <f aca="false">+IF(ABS(+P323+R323)&lt;=ABS(Q323+S323),-P323+Q323-R323+S323,0)</f>
        <v>0</v>
      </c>
      <c r="V323" s="264"/>
    </row>
    <row r="324" customFormat="false" ht="15.75" hidden="false" customHeight="false" outlineLevel="0" collapsed="false">
      <c r="A324" s="305" t="n">
        <v>4940</v>
      </c>
      <c r="B324" s="307" t="s">
        <v>528</v>
      </c>
      <c r="C324" s="307"/>
      <c r="D324" s="307"/>
      <c r="E324" s="307"/>
      <c r="F324" s="307"/>
      <c r="G324" s="307"/>
      <c r="H324" s="307"/>
      <c r="I324" s="307"/>
      <c r="J324" s="307"/>
      <c r="K324" s="307"/>
      <c r="L324" s="308"/>
      <c r="M324" s="264"/>
      <c r="N324" s="309" t="n">
        <f aca="false">+A324</f>
        <v>4940</v>
      </c>
      <c r="O324" s="264"/>
      <c r="P324" s="322" t="n">
        <v>0</v>
      </c>
      <c r="Q324" s="311"/>
      <c r="R324" s="372"/>
      <c r="S324" s="311"/>
      <c r="T324" s="324" t="n">
        <v>0</v>
      </c>
      <c r="U324" s="330" t="n">
        <f aca="false">+IF(ABS(+P324+R324)&lt;=ABS(Q324+S324),-P324+Q324-R324+S324,0)</f>
        <v>0</v>
      </c>
      <c r="V324" s="264"/>
    </row>
    <row r="325" customFormat="false" ht="15.75" hidden="false" customHeight="false" outlineLevel="0" collapsed="false">
      <c r="A325" s="305" t="n">
        <v>4951</v>
      </c>
      <c r="B325" s="306" t="s">
        <v>529</v>
      </c>
      <c r="C325" s="307"/>
      <c r="D325" s="307"/>
      <c r="E325" s="307"/>
      <c r="F325" s="307"/>
      <c r="G325" s="307"/>
      <c r="H325" s="307"/>
      <c r="I325" s="307"/>
      <c r="J325" s="307"/>
      <c r="K325" s="307"/>
      <c r="L325" s="308"/>
      <c r="M325" s="264"/>
      <c r="N325" s="309" t="n">
        <f aca="false">+A325</f>
        <v>4951</v>
      </c>
      <c r="O325" s="264"/>
      <c r="P325" s="322" t="n">
        <v>0</v>
      </c>
      <c r="Q325" s="311"/>
      <c r="R325" s="372"/>
      <c r="S325" s="311"/>
      <c r="T325" s="324" t="n">
        <v>0</v>
      </c>
      <c r="U325" s="330" t="n">
        <f aca="false">+IF(ABS(+P325+R325)&lt;=ABS(Q325+S325),-P325+Q325-R325+S325,0)</f>
        <v>0</v>
      </c>
      <c r="V325" s="264"/>
    </row>
    <row r="326" customFormat="false" ht="15.75" hidden="false" customHeight="false" outlineLevel="0" collapsed="false">
      <c r="A326" s="305" t="n">
        <v>4955</v>
      </c>
      <c r="B326" s="306" t="s">
        <v>530</v>
      </c>
      <c r="C326" s="307"/>
      <c r="D326" s="307"/>
      <c r="E326" s="307"/>
      <c r="F326" s="307"/>
      <c r="G326" s="307"/>
      <c r="H326" s="307"/>
      <c r="I326" s="307"/>
      <c r="J326" s="307"/>
      <c r="K326" s="307"/>
      <c r="L326" s="308"/>
      <c r="M326" s="264"/>
      <c r="N326" s="309" t="n">
        <f aca="false">+A326</f>
        <v>4955</v>
      </c>
      <c r="O326" s="264"/>
      <c r="P326" s="322" t="n">
        <v>0</v>
      </c>
      <c r="Q326" s="311"/>
      <c r="R326" s="372"/>
      <c r="S326" s="311"/>
      <c r="T326" s="324" t="n">
        <v>0</v>
      </c>
      <c r="U326" s="330" t="n">
        <f aca="false">+IF(ABS(+P326+R326)&lt;=ABS(Q326+S326),-P326+Q326-R326+S326,0)</f>
        <v>0</v>
      </c>
      <c r="V326" s="264"/>
    </row>
    <row r="327" customFormat="false" ht="15.75" hidden="false" customHeight="false" outlineLevel="0" collapsed="false">
      <c r="A327" s="305" t="n">
        <v>4956</v>
      </c>
      <c r="B327" s="306" t="s">
        <v>531</v>
      </c>
      <c r="C327" s="307"/>
      <c r="D327" s="307"/>
      <c r="E327" s="307"/>
      <c r="F327" s="307"/>
      <c r="G327" s="307"/>
      <c r="H327" s="307"/>
      <c r="I327" s="307"/>
      <c r="J327" s="307"/>
      <c r="K327" s="307"/>
      <c r="L327" s="308"/>
      <c r="M327" s="264"/>
      <c r="N327" s="309" t="n">
        <f aca="false">+A327</f>
        <v>4956</v>
      </c>
      <c r="O327" s="264"/>
      <c r="P327" s="322" t="n">
        <v>0</v>
      </c>
      <c r="Q327" s="311"/>
      <c r="R327" s="372"/>
      <c r="S327" s="311"/>
      <c r="T327" s="324" t="n">
        <v>0</v>
      </c>
      <c r="U327" s="330" t="n">
        <f aca="false">+IF(ABS(+P327+R327)&lt;=ABS(Q327+S327),-P327+Q327-R327+S327,0)</f>
        <v>0</v>
      </c>
      <c r="V327" s="264"/>
    </row>
    <row r="328" customFormat="false" ht="15.75" hidden="false" customHeight="false" outlineLevel="0" collapsed="false">
      <c r="A328" s="305" t="n">
        <v>4957</v>
      </c>
      <c r="B328" s="306" t="s">
        <v>532</v>
      </c>
      <c r="C328" s="307"/>
      <c r="D328" s="307"/>
      <c r="E328" s="307"/>
      <c r="F328" s="307"/>
      <c r="G328" s="307"/>
      <c r="H328" s="307"/>
      <c r="I328" s="307"/>
      <c r="J328" s="307"/>
      <c r="K328" s="307"/>
      <c r="L328" s="308"/>
      <c r="M328" s="264"/>
      <c r="N328" s="309" t="n">
        <f aca="false">+A328</f>
        <v>4957</v>
      </c>
      <c r="O328" s="264"/>
      <c r="P328" s="322" t="n">
        <v>0</v>
      </c>
      <c r="Q328" s="311"/>
      <c r="R328" s="372"/>
      <c r="S328" s="311"/>
      <c r="T328" s="324" t="n">
        <v>0</v>
      </c>
      <c r="U328" s="330" t="n">
        <f aca="false">+IF(ABS(+P328+R328)&lt;=ABS(Q328+S328),-P328+Q328-R328+S328,0)</f>
        <v>0</v>
      </c>
      <c r="V328" s="264"/>
    </row>
    <row r="329" customFormat="false" ht="15.75" hidden="false" customHeight="true" outlineLevel="0" collapsed="false">
      <c r="A329" s="379" t="n">
        <v>4960</v>
      </c>
      <c r="B329" s="375" t="s">
        <v>533</v>
      </c>
      <c r="C329" s="375"/>
      <c r="D329" s="375"/>
      <c r="E329" s="375"/>
      <c r="F329" s="375"/>
      <c r="G329" s="375"/>
      <c r="H329" s="375"/>
      <c r="I329" s="375"/>
      <c r="J329" s="375"/>
      <c r="K329" s="375"/>
      <c r="L329" s="377"/>
      <c r="M329" s="264"/>
      <c r="N329" s="378" t="n">
        <f aca="false">+A329</f>
        <v>4960</v>
      </c>
      <c r="O329" s="264"/>
      <c r="P329" s="356"/>
      <c r="Q329" s="341"/>
      <c r="R329" s="373"/>
      <c r="S329" s="341"/>
      <c r="T329" s="357" t="n">
        <f aca="false">+IF(ABS(+P329+R329)&gt;=ABS(Q329+S329),+P329-Q329+R329-S329,0)</f>
        <v>0</v>
      </c>
      <c r="U329" s="345" t="n">
        <f aca="false">+IF(ABS(+P329+R329)&lt;=ABS(Q329+S329),-P329+Q329-R329+S329,0)</f>
        <v>0</v>
      </c>
      <c r="V329" s="264"/>
    </row>
    <row r="330" customFormat="false" ht="15.75" hidden="false" customHeight="false" outlineLevel="0" collapsed="false">
      <c r="A330" s="305" t="n">
        <v>4961</v>
      </c>
      <c r="B330" s="307" t="s">
        <v>534</v>
      </c>
      <c r="C330" s="307"/>
      <c r="D330" s="307"/>
      <c r="E330" s="307"/>
      <c r="F330" s="307"/>
      <c r="G330" s="307"/>
      <c r="H330" s="307"/>
      <c r="I330" s="307"/>
      <c r="J330" s="307"/>
      <c r="K330" s="307"/>
      <c r="L330" s="308"/>
      <c r="M330" s="264"/>
      <c r="N330" s="309" t="n">
        <f aca="false">+A330</f>
        <v>4961</v>
      </c>
      <c r="O330" s="264"/>
      <c r="P330" s="310"/>
      <c r="Q330" s="311"/>
      <c r="R330" s="372"/>
      <c r="S330" s="311"/>
      <c r="T330" s="334" t="n">
        <f aca="false">+IF(ABS(+P330+R330)&gt;=ABS(Q330+S330),+P330-Q330+R330-S330,0)</f>
        <v>0</v>
      </c>
      <c r="U330" s="330" t="n">
        <f aca="false">+IF(ABS(+P330+R330)&lt;=ABS(Q330+S330),-P330+Q330-R330+S330,0)</f>
        <v>0</v>
      </c>
      <c r="V330" s="264"/>
    </row>
    <row r="331" customFormat="false" ht="15.75" hidden="false" customHeight="false" outlineLevel="0" collapsed="false">
      <c r="A331" s="305" t="n">
        <v>4962</v>
      </c>
      <c r="B331" s="307" t="s">
        <v>535</v>
      </c>
      <c r="C331" s="307"/>
      <c r="D331" s="307"/>
      <c r="E331" s="307"/>
      <c r="F331" s="307"/>
      <c r="G331" s="307"/>
      <c r="H331" s="307"/>
      <c r="I331" s="307"/>
      <c r="J331" s="307"/>
      <c r="K331" s="307"/>
      <c r="L331" s="308"/>
      <c r="M331" s="264"/>
      <c r="N331" s="309" t="n">
        <f aca="false">+A331</f>
        <v>4962</v>
      </c>
      <c r="O331" s="264"/>
      <c r="P331" s="310"/>
      <c r="Q331" s="311"/>
      <c r="R331" s="372"/>
      <c r="S331" s="311"/>
      <c r="T331" s="334" t="n">
        <f aca="false">+IF(ABS(+P331+R331)&gt;=ABS(Q331+S331),+P331-Q331+R331-S331,0)</f>
        <v>0</v>
      </c>
      <c r="U331" s="330" t="n">
        <f aca="false">+IF(ABS(+P331+R331)&lt;=ABS(Q331+S331),-P331+Q331-R331+S331,0)</f>
        <v>0</v>
      </c>
      <c r="V331" s="264"/>
    </row>
    <row r="332" customFormat="false" ht="15.75" hidden="false" customHeight="false" outlineLevel="0" collapsed="false">
      <c r="A332" s="284" t="n">
        <v>4967</v>
      </c>
      <c r="B332" s="285" t="s">
        <v>536</v>
      </c>
      <c r="C332" s="285"/>
      <c r="D332" s="285"/>
      <c r="E332" s="285"/>
      <c r="F332" s="285"/>
      <c r="G332" s="285"/>
      <c r="H332" s="285"/>
      <c r="I332" s="285"/>
      <c r="J332" s="285"/>
      <c r="K332" s="285"/>
      <c r="L332" s="286"/>
      <c r="M332" s="264"/>
      <c r="N332" s="287" t="n">
        <f aca="false">+A332</f>
        <v>4967</v>
      </c>
      <c r="O332" s="264"/>
      <c r="P332" s="300"/>
      <c r="Q332" s="301"/>
      <c r="R332" s="302"/>
      <c r="S332" s="301"/>
      <c r="T332" s="303" t="n">
        <f aca="false">+IF(ABS(+P332+R332)&gt;=ABS(Q332+S332),+P332-Q332+R332-S332,0)</f>
        <v>0</v>
      </c>
      <c r="U332" s="304" t="n">
        <f aca="false">+IF(ABS(+P332+R332)&lt;=ABS(Q332+S332),-P332+Q332-R332+S332,0)</f>
        <v>0</v>
      </c>
      <c r="V332" s="264"/>
    </row>
    <row r="333" customFormat="false" ht="15.75" hidden="false" customHeight="false" outlineLevel="0" collapsed="false">
      <c r="A333" s="284" t="n">
        <v>4968</v>
      </c>
      <c r="B333" s="285" t="s">
        <v>537</v>
      </c>
      <c r="C333" s="285"/>
      <c r="D333" s="285"/>
      <c r="E333" s="285"/>
      <c r="F333" s="285"/>
      <c r="G333" s="285"/>
      <c r="H333" s="285"/>
      <c r="I333" s="285"/>
      <c r="J333" s="285"/>
      <c r="K333" s="285"/>
      <c r="L333" s="286"/>
      <c r="M333" s="264"/>
      <c r="N333" s="287" t="n">
        <f aca="false">+A333</f>
        <v>4968</v>
      </c>
      <c r="O333" s="264"/>
      <c r="P333" s="300"/>
      <c r="Q333" s="301"/>
      <c r="R333" s="302"/>
      <c r="S333" s="301"/>
      <c r="T333" s="303" t="n">
        <f aca="false">+IF(ABS(+P333+R333)&gt;=ABS(Q333+S333),+P333-Q333+R333-S333,0)</f>
        <v>0</v>
      </c>
      <c r="U333" s="304" t="n">
        <f aca="false">+IF(ABS(+P333+R333)&lt;=ABS(Q333+S333),-P333+Q333-R333+S333,0)</f>
        <v>0</v>
      </c>
      <c r="V333" s="264"/>
    </row>
    <row r="334" customFormat="false" ht="15.75" hidden="false" customHeight="true" outlineLevel="0" collapsed="false">
      <c r="A334" s="379" t="n">
        <v>4970</v>
      </c>
      <c r="B334" s="375" t="s">
        <v>538</v>
      </c>
      <c r="C334" s="375"/>
      <c r="D334" s="375"/>
      <c r="E334" s="375"/>
      <c r="F334" s="375"/>
      <c r="G334" s="375"/>
      <c r="H334" s="375"/>
      <c r="I334" s="375"/>
      <c r="J334" s="375"/>
      <c r="K334" s="375"/>
      <c r="L334" s="377"/>
      <c r="M334" s="264"/>
      <c r="N334" s="378" t="n">
        <f aca="false">+A334</f>
        <v>4970</v>
      </c>
      <c r="O334" s="264"/>
      <c r="P334" s="356"/>
      <c r="Q334" s="341"/>
      <c r="R334" s="373"/>
      <c r="S334" s="341"/>
      <c r="T334" s="357" t="n">
        <f aca="false">+IF(ABS(+P334+R334)&gt;=ABS(Q334+S334),+P334-Q334+R334-S334,0)</f>
        <v>0</v>
      </c>
      <c r="U334" s="345" t="n">
        <f aca="false">+IF(ABS(+P334+R334)&lt;=ABS(Q334+S334),-P334+Q334-R334+S334,0)</f>
        <v>0</v>
      </c>
      <c r="V334" s="264"/>
    </row>
    <row r="335" customFormat="false" ht="15.75" hidden="false" customHeight="true" outlineLevel="0" collapsed="false">
      <c r="A335" s="379" t="n">
        <v>4971</v>
      </c>
      <c r="B335" s="375" t="s">
        <v>539</v>
      </c>
      <c r="C335" s="375"/>
      <c r="D335" s="375"/>
      <c r="E335" s="375"/>
      <c r="F335" s="375"/>
      <c r="G335" s="375"/>
      <c r="H335" s="375"/>
      <c r="I335" s="375"/>
      <c r="J335" s="375"/>
      <c r="K335" s="375"/>
      <c r="L335" s="377"/>
      <c r="M335" s="264"/>
      <c r="N335" s="378" t="n">
        <f aca="false">+A335</f>
        <v>4971</v>
      </c>
      <c r="O335" s="264"/>
      <c r="P335" s="356"/>
      <c r="Q335" s="341"/>
      <c r="R335" s="373"/>
      <c r="S335" s="341"/>
      <c r="T335" s="357" t="n">
        <f aca="false">+IF(ABS(+P335+R335)&gt;=ABS(Q335+S335),+P335-Q335+R335-S335,0)</f>
        <v>0</v>
      </c>
      <c r="U335" s="345" t="n">
        <f aca="false">+IF(ABS(+P335+R335)&lt;=ABS(Q335+S335),-P335+Q335-R335+S335,0)</f>
        <v>0</v>
      </c>
      <c r="V335" s="264"/>
    </row>
    <row r="336" customFormat="false" ht="15.75" hidden="false" customHeight="true" outlineLevel="0" collapsed="false">
      <c r="A336" s="379" t="n">
        <v>4972</v>
      </c>
      <c r="B336" s="375" t="s">
        <v>540</v>
      </c>
      <c r="C336" s="375"/>
      <c r="D336" s="375"/>
      <c r="E336" s="375"/>
      <c r="F336" s="375"/>
      <c r="G336" s="375"/>
      <c r="H336" s="375"/>
      <c r="I336" s="375"/>
      <c r="J336" s="375"/>
      <c r="K336" s="375"/>
      <c r="L336" s="377"/>
      <c r="M336" s="264"/>
      <c r="N336" s="378" t="n">
        <f aca="false">+A336</f>
        <v>4972</v>
      </c>
      <c r="O336" s="264"/>
      <c r="P336" s="356"/>
      <c r="Q336" s="341"/>
      <c r="R336" s="373"/>
      <c r="S336" s="341"/>
      <c r="T336" s="357" t="n">
        <f aca="false">+IF(ABS(+P336+R336)&gt;=ABS(Q336+S336),+P336-Q336+R336-S336,0)</f>
        <v>0</v>
      </c>
      <c r="U336" s="345" t="n">
        <f aca="false">+IF(ABS(+P336+R336)&lt;=ABS(Q336+S336),-P336+Q336-R336+S336,0)</f>
        <v>0</v>
      </c>
      <c r="V336" s="264"/>
    </row>
    <row r="337" customFormat="false" ht="15.75" hidden="false" customHeight="true" outlineLevel="0" collapsed="false">
      <c r="A337" s="379" t="n">
        <v>4973</v>
      </c>
      <c r="B337" s="375" t="s">
        <v>541</v>
      </c>
      <c r="C337" s="375"/>
      <c r="D337" s="375"/>
      <c r="E337" s="375"/>
      <c r="F337" s="375"/>
      <c r="G337" s="375"/>
      <c r="H337" s="375"/>
      <c r="I337" s="375"/>
      <c r="J337" s="375"/>
      <c r="K337" s="375"/>
      <c r="L337" s="377"/>
      <c r="M337" s="264"/>
      <c r="N337" s="378" t="n">
        <f aca="false">+A337</f>
        <v>4973</v>
      </c>
      <c r="O337" s="264"/>
      <c r="P337" s="356"/>
      <c r="Q337" s="341"/>
      <c r="R337" s="373"/>
      <c r="S337" s="341"/>
      <c r="T337" s="357" t="n">
        <f aca="false">+IF(ABS(+P337+R337)&gt;=ABS(Q337+S337),+P337-Q337+R337-S337,0)</f>
        <v>0</v>
      </c>
      <c r="U337" s="345" t="n">
        <f aca="false">+IF(ABS(+P337+R337)&lt;=ABS(Q337+S337),-P337+Q337-R337+S337,0)</f>
        <v>0</v>
      </c>
      <c r="V337" s="264"/>
    </row>
    <row r="338" customFormat="false" ht="15.75" hidden="false" customHeight="true" outlineLevel="0" collapsed="false">
      <c r="A338" s="379" t="n">
        <v>4974</v>
      </c>
      <c r="B338" s="375" t="s">
        <v>542</v>
      </c>
      <c r="C338" s="375"/>
      <c r="D338" s="375"/>
      <c r="E338" s="375"/>
      <c r="F338" s="375"/>
      <c r="G338" s="375"/>
      <c r="H338" s="375"/>
      <c r="I338" s="375"/>
      <c r="J338" s="375"/>
      <c r="K338" s="375"/>
      <c r="L338" s="377"/>
      <c r="M338" s="264"/>
      <c r="N338" s="378" t="n">
        <f aca="false">+A338</f>
        <v>4974</v>
      </c>
      <c r="O338" s="264"/>
      <c r="P338" s="356"/>
      <c r="Q338" s="341"/>
      <c r="R338" s="373"/>
      <c r="S338" s="341"/>
      <c r="T338" s="357" t="n">
        <f aca="false">+IF(ABS(+P338+R338)&gt;=ABS(Q338+S338),+P338-Q338+R338-S338,0)</f>
        <v>0</v>
      </c>
      <c r="U338" s="345" t="n">
        <f aca="false">+IF(ABS(+P338+R338)&lt;=ABS(Q338+S338),-P338+Q338-R338+S338,0)</f>
        <v>0</v>
      </c>
      <c r="V338" s="264"/>
    </row>
    <row r="339" customFormat="false" ht="15.75" hidden="false" customHeight="true" outlineLevel="0" collapsed="false">
      <c r="A339" s="379" t="n">
        <v>4975</v>
      </c>
      <c r="B339" s="375" t="s">
        <v>543</v>
      </c>
      <c r="C339" s="375"/>
      <c r="D339" s="375"/>
      <c r="E339" s="375"/>
      <c r="F339" s="375"/>
      <c r="G339" s="375"/>
      <c r="H339" s="375"/>
      <c r="I339" s="375"/>
      <c r="J339" s="375"/>
      <c r="K339" s="375"/>
      <c r="L339" s="377"/>
      <c r="M339" s="264"/>
      <c r="N339" s="378" t="n">
        <f aca="false">+A339</f>
        <v>4975</v>
      </c>
      <c r="O339" s="264"/>
      <c r="P339" s="356"/>
      <c r="Q339" s="341"/>
      <c r="R339" s="373"/>
      <c r="S339" s="341"/>
      <c r="T339" s="357" t="n">
        <f aca="false">+IF(ABS(+P339+R339)&gt;=ABS(Q339+S339),+P339-Q339+R339-S339,0)</f>
        <v>0</v>
      </c>
      <c r="U339" s="345" t="n">
        <f aca="false">+IF(ABS(+P339+R339)&lt;=ABS(Q339+S339),-P339+Q339-R339+S339,0)</f>
        <v>0</v>
      </c>
      <c r="V339" s="264"/>
    </row>
    <row r="340" customFormat="false" ht="15.75" hidden="false" customHeight="true" outlineLevel="0" collapsed="false">
      <c r="A340" s="379" t="n">
        <v>4976</v>
      </c>
      <c r="B340" s="375" t="s">
        <v>544</v>
      </c>
      <c r="C340" s="375"/>
      <c r="D340" s="375"/>
      <c r="E340" s="375"/>
      <c r="F340" s="375"/>
      <c r="G340" s="375"/>
      <c r="H340" s="375"/>
      <c r="I340" s="375"/>
      <c r="J340" s="375"/>
      <c r="K340" s="375"/>
      <c r="L340" s="377"/>
      <c r="M340" s="264"/>
      <c r="N340" s="378" t="n">
        <f aca="false">+A340</f>
        <v>4976</v>
      </c>
      <c r="O340" s="264"/>
      <c r="P340" s="356"/>
      <c r="Q340" s="341"/>
      <c r="R340" s="373"/>
      <c r="S340" s="341"/>
      <c r="T340" s="357" t="n">
        <f aca="false">+IF(ABS(+P340+R340)&gt;=ABS(Q340+S340),+P340-Q340+R340-S340,0)</f>
        <v>0</v>
      </c>
      <c r="U340" s="345" t="n">
        <f aca="false">+IF(ABS(+P340+R340)&lt;=ABS(Q340+S340),-P340+Q340-R340+S340,0)</f>
        <v>0</v>
      </c>
      <c r="V340" s="264"/>
    </row>
    <row r="341" customFormat="false" ht="15.75" hidden="false" customHeight="true" outlineLevel="0" collapsed="false">
      <c r="A341" s="379" t="n">
        <v>4978</v>
      </c>
      <c r="B341" s="375" t="s">
        <v>545</v>
      </c>
      <c r="C341" s="375"/>
      <c r="D341" s="375"/>
      <c r="E341" s="375"/>
      <c r="F341" s="375"/>
      <c r="G341" s="375"/>
      <c r="H341" s="375"/>
      <c r="I341" s="375"/>
      <c r="J341" s="375"/>
      <c r="K341" s="375"/>
      <c r="L341" s="377"/>
      <c r="M341" s="264"/>
      <c r="N341" s="378" t="n">
        <f aca="false">+A341</f>
        <v>4978</v>
      </c>
      <c r="O341" s="264"/>
      <c r="P341" s="356"/>
      <c r="Q341" s="341"/>
      <c r="R341" s="373"/>
      <c r="S341" s="341"/>
      <c r="T341" s="357" t="n">
        <f aca="false">+IF(ABS(+P341+R341)&gt;=ABS(Q341+S341),+P341-Q341+R341-S341,0)</f>
        <v>0</v>
      </c>
      <c r="U341" s="345" t="n">
        <f aca="false">+IF(ABS(+P341+R341)&lt;=ABS(Q341+S341),-P341+Q341-R341+S341,0)</f>
        <v>0</v>
      </c>
      <c r="V341" s="264"/>
    </row>
    <row r="342" customFormat="false" ht="15.75" hidden="false" customHeight="true" outlineLevel="0" collapsed="false">
      <c r="A342" s="379" t="n">
        <v>4979</v>
      </c>
      <c r="B342" s="375" t="s">
        <v>546</v>
      </c>
      <c r="C342" s="375"/>
      <c r="D342" s="375"/>
      <c r="E342" s="375"/>
      <c r="F342" s="375"/>
      <c r="G342" s="375"/>
      <c r="H342" s="375"/>
      <c r="I342" s="375"/>
      <c r="J342" s="375"/>
      <c r="K342" s="375"/>
      <c r="L342" s="377"/>
      <c r="M342" s="264"/>
      <c r="N342" s="378" t="n">
        <f aca="false">+A342</f>
        <v>4979</v>
      </c>
      <c r="O342" s="264"/>
      <c r="P342" s="356"/>
      <c r="Q342" s="341"/>
      <c r="R342" s="373"/>
      <c r="S342" s="341"/>
      <c r="T342" s="357" t="n">
        <f aca="false">+IF(ABS(+P342+R342)&gt;=ABS(Q342+S342),+P342-Q342+R342-S342,0)</f>
        <v>0</v>
      </c>
      <c r="U342" s="345" t="n">
        <f aca="false">+IF(ABS(+P342+R342)&lt;=ABS(Q342+S342),-P342+Q342-R342+S342,0)</f>
        <v>0</v>
      </c>
      <c r="V342" s="264"/>
    </row>
    <row r="343" customFormat="false" ht="15.75" hidden="false" customHeight="false" outlineLevel="0" collapsed="false">
      <c r="A343" s="335" t="n">
        <v>4980</v>
      </c>
      <c r="B343" s="438" t="s">
        <v>547</v>
      </c>
      <c r="C343" s="337"/>
      <c r="D343" s="337"/>
      <c r="E343" s="337"/>
      <c r="F343" s="337"/>
      <c r="G343" s="337"/>
      <c r="H343" s="337"/>
      <c r="I343" s="337"/>
      <c r="J343" s="337"/>
      <c r="K343" s="337"/>
      <c r="L343" s="338"/>
      <c r="M343" s="264"/>
      <c r="N343" s="352" t="n">
        <f aca="false">+A343</f>
        <v>4980</v>
      </c>
      <c r="O343" s="264"/>
      <c r="P343" s="356"/>
      <c r="Q343" s="350" t="n">
        <v>0</v>
      </c>
      <c r="R343" s="373"/>
      <c r="S343" s="341"/>
      <c r="T343" s="357" t="n">
        <f aca="false">+IF(ABS(+P343+R343)&gt;=ABS(Q343+S343),+P343-Q343+R343-S343,0)</f>
        <v>0</v>
      </c>
      <c r="U343" s="351" t="n">
        <v>0</v>
      </c>
      <c r="V343" s="264"/>
    </row>
    <row r="344" customFormat="false" ht="15.75" hidden="false" customHeight="false" outlineLevel="0" collapsed="false">
      <c r="A344" s="335" t="n">
        <v>4989</v>
      </c>
      <c r="B344" s="438" t="s">
        <v>548</v>
      </c>
      <c r="C344" s="337"/>
      <c r="D344" s="337"/>
      <c r="E344" s="337"/>
      <c r="F344" s="337"/>
      <c r="G344" s="337"/>
      <c r="H344" s="337"/>
      <c r="I344" s="337"/>
      <c r="J344" s="337"/>
      <c r="K344" s="337"/>
      <c r="L344" s="338"/>
      <c r="M344" s="264"/>
      <c r="N344" s="378" t="n">
        <f aca="false">+A344</f>
        <v>4989</v>
      </c>
      <c r="O344" s="264"/>
      <c r="P344" s="340" t="n">
        <v>0</v>
      </c>
      <c r="Q344" s="341"/>
      <c r="R344" s="373"/>
      <c r="S344" s="341"/>
      <c r="T344" s="344" t="n">
        <v>0</v>
      </c>
      <c r="U344" s="345" t="n">
        <f aca="false">+IF(ABS(+P344+R344)&lt;=ABS(Q344+S344),-P344+Q344-R344+S344,0)</f>
        <v>0</v>
      </c>
      <c r="V344" s="264"/>
    </row>
    <row r="345" customFormat="false" ht="15.75" hidden="false" customHeight="false" outlineLevel="0" collapsed="false">
      <c r="A345" s="284" t="n">
        <v>4991</v>
      </c>
      <c r="B345" s="285" t="s">
        <v>549</v>
      </c>
      <c r="C345" s="285"/>
      <c r="D345" s="285"/>
      <c r="E345" s="285"/>
      <c r="F345" s="285"/>
      <c r="G345" s="285"/>
      <c r="H345" s="285"/>
      <c r="I345" s="285"/>
      <c r="J345" s="285"/>
      <c r="K345" s="285"/>
      <c r="L345" s="286"/>
      <c r="M345" s="264"/>
      <c r="N345" s="287" t="n">
        <f aca="false">+A345</f>
        <v>4991</v>
      </c>
      <c r="O345" s="264"/>
      <c r="P345" s="300"/>
      <c r="Q345" s="289" t="n">
        <v>0</v>
      </c>
      <c r="R345" s="302"/>
      <c r="S345" s="301"/>
      <c r="T345" s="303" t="n">
        <f aca="false">+IF(ABS(+P345+R345)&gt;=ABS(Q345+S345),+P345-Q345+R345-S345,0)</f>
        <v>0</v>
      </c>
      <c r="U345" s="291" t="n">
        <v>0</v>
      </c>
      <c r="V345" s="264"/>
    </row>
    <row r="346" customFormat="false" ht="15.75" hidden="false" customHeight="false" outlineLevel="0" collapsed="false">
      <c r="A346" s="493" t="n">
        <v>4999</v>
      </c>
      <c r="B346" s="494" t="s">
        <v>550</v>
      </c>
      <c r="C346" s="494"/>
      <c r="D346" s="494"/>
      <c r="E346" s="494"/>
      <c r="F346" s="494"/>
      <c r="G346" s="494"/>
      <c r="H346" s="494"/>
      <c r="I346" s="494"/>
      <c r="J346" s="494"/>
      <c r="K346" s="494"/>
      <c r="L346" s="495"/>
      <c r="M346" s="264"/>
      <c r="N346" s="496" t="n">
        <f aca="false">+A346</f>
        <v>4999</v>
      </c>
      <c r="O346" s="264"/>
      <c r="P346" s="497" t="n">
        <v>0</v>
      </c>
      <c r="Q346" s="498"/>
      <c r="R346" s="499"/>
      <c r="S346" s="498"/>
      <c r="T346" s="500" t="n">
        <v>0</v>
      </c>
      <c r="U346" s="501" t="n">
        <f aca="false">+IF(ABS(+P346+R346)&lt;=ABS(Q346+S346),-P346+Q346-R346+S346,0)</f>
        <v>0</v>
      </c>
      <c r="V346" s="264"/>
    </row>
    <row r="347" customFormat="false" ht="15.75" hidden="false" customHeight="false" outlineLevel="0" collapsed="false">
      <c r="A347" s="509" t="s">
        <v>551</v>
      </c>
      <c r="B347" s="510"/>
      <c r="C347" s="510"/>
      <c r="D347" s="510"/>
      <c r="E347" s="510"/>
      <c r="F347" s="510"/>
      <c r="G347" s="510"/>
      <c r="H347" s="510"/>
      <c r="I347" s="510"/>
      <c r="J347" s="510"/>
      <c r="K347" s="510"/>
      <c r="L347" s="407"/>
      <c r="M347" s="264"/>
      <c r="N347" s="408" t="n">
        <v>5</v>
      </c>
      <c r="O347" s="264"/>
      <c r="P347" s="409"/>
      <c r="Q347" s="410"/>
      <c r="R347" s="411"/>
      <c r="S347" s="410"/>
      <c r="T347" s="411"/>
      <c r="U347" s="412"/>
      <c r="V347" s="264"/>
    </row>
    <row r="348" customFormat="false" ht="15.75" hidden="false" customHeight="false" outlineLevel="0" collapsed="false">
      <c r="A348" s="511" t="n">
        <v>5000</v>
      </c>
      <c r="B348" s="512" t="s">
        <v>552</v>
      </c>
      <c r="C348" s="513"/>
      <c r="D348" s="513"/>
      <c r="E348" s="513"/>
      <c r="F348" s="513"/>
      <c r="G348" s="513"/>
      <c r="H348" s="513"/>
      <c r="I348" s="513"/>
      <c r="J348" s="513"/>
      <c r="K348" s="513"/>
      <c r="L348" s="514"/>
      <c r="M348" s="264"/>
      <c r="N348" s="515" t="n">
        <f aca="false">+A348</f>
        <v>5000</v>
      </c>
      <c r="O348" s="264"/>
      <c r="P348" s="516" t="n">
        <v>0</v>
      </c>
      <c r="Q348" s="517" t="n">
        <v>0</v>
      </c>
      <c r="R348" s="518" t="n">
        <v>0</v>
      </c>
      <c r="S348" s="517" t="n">
        <v>0</v>
      </c>
      <c r="T348" s="518" t="n">
        <v>0</v>
      </c>
      <c r="U348" s="519" t="n">
        <v>0</v>
      </c>
      <c r="V348" s="264"/>
    </row>
    <row r="349" customFormat="false" ht="15.75" hidden="false" customHeight="false" outlineLevel="0" collapsed="false">
      <c r="A349" s="305" t="n">
        <v>5001</v>
      </c>
      <c r="B349" s="306" t="s">
        <v>553</v>
      </c>
      <c r="C349" s="307"/>
      <c r="D349" s="307"/>
      <c r="E349" s="307"/>
      <c r="F349" s="307"/>
      <c r="G349" s="307"/>
      <c r="H349" s="307"/>
      <c r="I349" s="307"/>
      <c r="J349" s="307"/>
      <c r="K349" s="307"/>
      <c r="L349" s="308"/>
      <c r="M349" s="264"/>
      <c r="N349" s="309" t="n">
        <f aca="false">+A349</f>
        <v>5001</v>
      </c>
      <c r="O349" s="264"/>
      <c r="P349" s="310"/>
      <c r="Q349" s="323" t="n">
        <v>0</v>
      </c>
      <c r="R349" s="372"/>
      <c r="S349" s="311"/>
      <c r="T349" s="334" t="n">
        <f aca="false">+IF(ABS(+P349+R349)&gt;=ABS(Q349+S349),+P349-Q349+R349-S349,0)</f>
        <v>0</v>
      </c>
      <c r="U349" s="325" t="n">
        <v>0</v>
      </c>
      <c r="V349" s="264"/>
    </row>
    <row r="350" customFormat="false" ht="15.75" hidden="false" customHeight="false" outlineLevel="0" collapsed="false">
      <c r="A350" s="305" t="n">
        <v>5002</v>
      </c>
      <c r="B350" s="306" t="s">
        <v>554</v>
      </c>
      <c r="C350" s="307"/>
      <c r="D350" s="307"/>
      <c r="E350" s="307"/>
      <c r="F350" s="307"/>
      <c r="G350" s="307"/>
      <c r="H350" s="307"/>
      <c r="I350" s="307"/>
      <c r="J350" s="307"/>
      <c r="K350" s="307"/>
      <c r="L350" s="308"/>
      <c r="M350" s="264"/>
      <c r="N350" s="309" t="n">
        <f aca="false">+A350</f>
        <v>5002</v>
      </c>
      <c r="O350" s="264"/>
      <c r="P350" s="310"/>
      <c r="Q350" s="323" t="n">
        <v>0</v>
      </c>
      <c r="R350" s="372"/>
      <c r="S350" s="311"/>
      <c r="T350" s="334" t="n">
        <f aca="false">+IF(ABS(+P350+R350)&gt;=ABS(Q350+S350),+P350-Q350+R350-S350,0)</f>
        <v>0</v>
      </c>
      <c r="U350" s="325" t="n">
        <v>0</v>
      </c>
      <c r="V350" s="264"/>
    </row>
    <row r="351" customFormat="false" ht="15.75" hidden="false" customHeight="false" outlineLevel="0" collapsed="false">
      <c r="A351" s="439" t="n">
        <v>5005</v>
      </c>
      <c r="B351" s="440" t="s">
        <v>555</v>
      </c>
      <c r="C351" s="441"/>
      <c r="D351" s="441"/>
      <c r="E351" s="441"/>
      <c r="F351" s="441"/>
      <c r="G351" s="441"/>
      <c r="H351" s="441"/>
      <c r="I351" s="441"/>
      <c r="J351" s="441"/>
      <c r="K351" s="441"/>
      <c r="L351" s="442"/>
      <c r="M351" s="264"/>
      <c r="N351" s="443" t="n">
        <f aca="false">+A351</f>
        <v>5005</v>
      </c>
      <c r="O351" s="264"/>
      <c r="P351" s="444" t="n">
        <v>0</v>
      </c>
      <c r="Q351" s="445" t="n">
        <v>0</v>
      </c>
      <c r="R351" s="446" t="n">
        <v>0</v>
      </c>
      <c r="S351" s="445" t="n">
        <v>0</v>
      </c>
      <c r="T351" s="446" t="n">
        <v>0</v>
      </c>
      <c r="U351" s="447" t="n">
        <v>0</v>
      </c>
      <c r="V351" s="264"/>
    </row>
    <row r="352" customFormat="false" ht="15.75" hidden="false" customHeight="false" outlineLevel="0" collapsed="false">
      <c r="A352" s="439" t="n">
        <v>5006</v>
      </c>
      <c r="B352" s="440" t="s">
        <v>556</v>
      </c>
      <c r="C352" s="441"/>
      <c r="D352" s="441"/>
      <c r="E352" s="441"/>
      <c r="F352" s="441"/>
      <c r="G352" s="441"/>
      <c r="H352" s="441"/>
      <c r="I352" s="441"/>
      <c r="J352" s="441"/>
      <c r="K352" s="441"/>
      <c r="L352" s="442"/>
      <c r="M352" s="264"/>
      <c r="N352" s="443" t="n">
        <f aca="false">+A352</f>
        <v>5006</v>
      </c>
      <c r="O352" s="264"/>
      <c r="P352" s="444" t="n">
        <v>0</v>
      </c>
      <c r="Q352" s="445" t="n">
        <v>0</v>
      </c>
      <c r="R352" s="446" t="n">
        <v>0</v>
      </c>
      <c r="S352" s="445" t="n">
        <v>0</v>
      </c>
      <c r="T352" s="446" t="n">
        <v>0</v>
      </c>
      <c r="U352" s="447" t="n">
        <v>0</v>
      </c>
      <c r="V352" s="264"/>
    </row>
    <row r="353" customFormat="false" ht="15.75" hidden="false" customHeight="false" outlineLevel="0" collapsed="false">
      <c r="A353" s="305" t="n">
        <v>5007</v>
      </c>
      <c r="B353" s="306" t="s">
        <v>557</v>
      </c>
      <c r="C353" s="307"/>
      <c r="D353" s="307"/>
      <c r="E353" s="307"/>
      <c r="F353" s="307"/>
      <c r="G353" s="307"/>
      <c r="H353" s="307"/>
      <c r="I353" s="307"/>
      <c r="J353" s="307"/>
      <c r="K353" s="307"/>
      <c r="L353" s="308"/>
      <c r="M353" s="264"/>
      <c r="N353" s="309" t="n">
        <f aca="false">+A353</f>
        <v>5007</v>
      </c>
      <c r="O353" s="264"/>
      <c r="P353" s="310"/>
      <c r="Q353" s="323" t="n">
        <v>0</v>
      </c>
      <c r="R353" s="372"/>
      <c r="S353" s="311"/>
      <c r="T353" s="334" t="n">
        <f aca="false">+IF(ABS(+P353+R353)&gt;=ABS(Q353+S353),+P353-Q353+R353-S353,0)</f>
        <v>0</v>
      </c>
      <c r="U353" s="325" t="n">
        <v>0</v>
      </c>
      <c r="V353" s="264"/>
    </row>
    <row r="354" customFormat="false" ht="15.75" hidden="false" customHeight="false" outlineLevel="0" collapsed="false">
      <c r="A354" s="305" t="n">
        <v>5008</v>
      </c>
      <c r="B354" s="306" t="s">
        <v>558</v>
      </c>
      <c r="C354" s="307"/>
      <c r="D354" s="307"/>
      <c r="E354" s="307"/>
      <c r="F354" s="307"/>
      <c r="G354" s="307"/>
      <c r="H354" s="307"/>
      <c r="I354" s="307"/>
      <c r="J354" s="307"/>
      <c r="K354" s="307"/>
      <c r="L354" s="308"/>
      <c r="M354" s="264"/>
      <c r="N354" s="309" t="n">
        <f aca="false">+A354</f>
        <v>5008</v>
      </c>
      <c r="O354" s="264"/>
      <c r="P354" s="310"/>
      <c r="Q354" s="323" t="n">
        <v>0</v>
      </c>
      <c r="R354" s="372"/>
      <c r="S354" s="311"/>
      <c r="T354" s="334" t="n">
        <f aca="false">+IF(ABS(+P354+R354)&gt;=ABS(Q354+S354),+P354-Q354+R354-S354,0)</f>
        <v>0</v>
      </c>
      <c r="U354" s="325" t="n">
        <v>0</v>
      </c>
      <c r="V354" s="264"/>
    </row>
    <row r="355" customFormat="false" ht="15.75" hidden="false" customHeight="false" outlineLevel="0" collapsed="false">
      <c r="A355" s="439" t="n">
        <v>5009</v>
      </c>
      <c r="B355" s="440" t="s">
        <v>559</v>
      </c>
      <c r="C355" s="441"/>
      <c r="D355" s="441"/>
      <c r="E355" s="441"/>
      <c r="F355" s="441"/>
      <c r="G355" s="441"/>
      <c r="H355" s="441"/>
      <c r="I355" s="441"/>
      <c r="J355" s="441"/>
      <c r="K355" s="441"/>
      <c r="L355" s="442"/>
      <c r="M355" s="264"/>
      <c r="N355" s="443" t="n">
        <f aca="false">+A355</f>
        <v>5009</v>
      </c>
      <c r="O355" s="264"/>
      <c r="P355" s="444" t="n">
        <v>0</v>
      </c>
      <c r="Q355" s="445" t="n">
        <v>0</v>
      </c>
      <c r="R355" s="446" t="n">
        <v>0</v>
      </c>
      <c r="S355" s="445" t="n">
        <v>0</v>
      </c>
      <c r="T355" s="446" t="n">
        <v>0</v>
      </c>
      <c r="U355" s="447" t="n">
        <v>0</v>
      </c>
      <c r="V355" s="264"/>
    </row>
    <row r="356" customFormat="false" ht="15.75" hidden="false" customHeight="false" outlineLevel="0" collapsed="false">
      <c r="A356" s="305" t="n">
        <v>5011</v>
      </c>
      <c r="B356" s="306" t="s">
        <v>560</v>
      </c>
      <c r="C356" s="307"/>
      <c r="D356" s="307"/>
      <c r="E356" s="307"/>
      <c r="F356" s="307"/>
      <c r="G356" s="307"/>
      <c r="H356" s="307"/>
      <c r="I356" s="307"/>
      <c r="J356" s="307"/>
      <c r="K356" s="307"/>
      <c r="L356" s="308"/>
      <c r="M356" s="264"/>
      <c r="N356" s="309" t="n">
        <f aca="false">+A356</f>
        <v>5011</v>
      </c>
      <c r="O356" s="264"/>
      <c r="P356" s="310"/>
      <c r="Q356" s="323" t="n">
        <v>0</v>
      </c>
      <c r="R356" s="372"/>
      <c r="S356" s="311"/>
      <c r="T356" s="334" t="n">
        <f aca="false">+IF(ABS(+P356+R356)&gt;=ABS(Q356+S356),+P356-Q356+R356-S356,0)</f>
        <v>0</v>
      </c>
      <c r="U356" s="325" t="n">
        <v>0</v>
      </c>
      <c r="V356" s="264"/>
    </row>
    <row r="357" customFormat="false" ht="15.75" hidden="false" customHeight="false" outlineLevel="0" collapsed="false">
      <c r="A357" s="305" t="n">
        <v>5012</v>
      </c>
      <c r="B357" s="306" t="s">
        <v>561</v>
      </c>
      <c r="C357" s="307"/>
      <c r="D357" s="307"/>
      <c r="E357" s="307"/>
      <c r="F357" s="307"/>
      <c r="G357" s="307"/>
      <c r="H357" s="307"/>
      <c r="I357" s="307"/>
      <c r="J357" s="307"/>
      <c r="K357" s="307"/>
      <c r="L357" s="308"/>
      <c r="M357" s="264"/>
      <c r="N357" s="309" t="n">
        <f aca="false">+A357</f>
        <v>5012</v>
      </c>
      <c r="O357" s="264"/>
      <c r="P357" s="310"/>
      <c r="Q357" s="323" t="n">
        <v>0</v>
      </c>
      <c r="R357" s="372"/>
      <c r="S357" s="311"/>
      <c r="T357" s="334" t="n">
        <f aca="false">+IF(ABS(+P357+R357)&gt;=ABS(Q357+S357),+P357-Q357+R357-S357,0)</f>
        <v>0</v>
      </c>
      <c r="U357" s="325" t="n">
        <v>0</v>
      </c>
      <c r="V357" s="264"/>
    </row>
    <row r="358" customFormat="false" ht="15.75" hidden="false" customHeight="false" outlineLevel="0" collapsed="false">
      <c r="A358" s="305" t="n">
        <v>5013</v>
      </c>
      <c r="B358" s="306" t="s">
        <v>562</v>
      </c>
      <c r="C358" s="307"/>
      <c r="D358" s="307"/>
      <c r="E358" s="307"/>
      <c r="F358" s="307"/>
      <c r="G358" s="307"/>
      <c r="H358" s="307"/>
      <c r="I358" s="307"/>
      <c r="J358" s="307"/>
      <c r="K358" s="307"/>
      <c r="L358" s="308"/>
      <c r="M358" s="264"/>
      <c r="N358" s="309" t="n">
        <f aca="false">+A358</f>
        <v>5013</v>
      </c>
      <c r="O358" s="264"/>
      <c r="P358" s="310"/>
      <c r="Q358" s="323" t="n">
        <v>0</v>
      </c>
      <c r="R358" s="372"/>
      <c r="S358" s="311"/>
      <c r="T358" s="334" t="n">
        <f aca="false">+IF(ABS(+P358+R358)&gt;=ABS(Q358+S358),+P358-Q358+R358-S358,0)</f>
        <v>0</v>
      </c>
      <c r="U358" s="325" t="n">
        <v>0</v>
      </c>
      <c r="V358" s="264"/>
    </row>
    <row r="359" customFormat="false" ht="15.75" hidden="false" customHeight="false" outlineLevel="0" collapsed="false">
      <c r="A359" s="305" t="n">
        <v>5014</v>
      </c>
      <c r="B359" s="306" t="s">
        <v>563</v>
      </c>
      <c r="C359" s="307"/>
      <c r="D359" s="307"/>
      <c r="E359" s="307"/>
      <c r="F359" s="307"/>
      <c r="G359" s="307"/>
      <c r="H359" s="307"/>
      <c r="I359" s="307"/>
      <c r="J359" s="307"/>
      <c r="K359" s="307"/>
      <c r="L359" s="308"/>
      <c r="M359" s="264"/>
      <c r="N359" s="309" t="n">
        <f aca="false">+A359</f>
        <v>5014</v>
      </c>
      <c r="O359" s="264"/>
      <c r="P359" s="310"/>
      <c r="Q359" s="323" t="n">
        <v>0</v>
      </c>
      <c r="R359" s="372"/>
      <c r="S359" s="311"/>
      <c r="T359" s="334" t="n">
        <f aca="false">+IF(ABS(+P359+R359)&gt;=ABS(Q359+S359),+P359-Q359+R359-S359,0)</f>
        <v>0</v>
      </c>
      <c r="U359" s="325" t="n">
        <v>0</v>
      </c>
      <c r="V359" s="264"/>
    </row>
    <row r="360" customFormat="false" ht="15.75" hidden="false" customHeight="false" outlineLevel="0" collapsed="false">
      <c r="A360" s="305" t="n">
        <v>5015</v>
      </c>
      <c r="B360" s="306" t="s">
        <v>564</v>
      </c>
      <c r="C360" s="307"/>
      <c r="D360" s="307"/>
      <c r="E360" s="307"/>
      <c r="F360" s="307"/>
      <c r="G360" s="307"/>
      <c r="H360" s="307"/>
      <c r="I360" s="307"/>
      <c r="J360" s="307"/>
      <c r="K360" s="307"/>
      <c r="L360" s="308"/>
      <c r="M360" s="264"/>
      <c r="N360" s="309" t="n">
        <f aca="false">+A360</f>
        <v>5015</v>
      </c>
      <c r="O360" s="264"/>
      <c r="P360" s="310"/>
      <c r="Q360" s="323" t="n">
        <v>0</v>
      </c>
      <c r="R360" s="372"/>
      <c r="S360" s="311"/>
      <c r="T360" s="334" t="n">
        <f aca="false">+IF(ABS(+P360+R360)&gt;=ABS(Q360+S360),+P360-Q360+R360-S360,0)</f>
        <v>0</v>
      </c>
      <c r="U360" s="325" t="n">
        <v>0</v>
      </c>
      <c r="V360" s="264"/>
    </row>
    <row r="361" customFormat="false" ht="15.75" hidden="false" customHeight="false" outlineLevel="0" collapsed="false">
      <c r="A361" s="305" t="n">
        <v>5016</v>
      </c>
      <c r="B361" s="306" t="s">
        <v>565</v>
      </c>
      <c r="C361" s="307"/>
      <c r="D361" s="307"/>
      <c r="E361" s="307"/>
      <c r="F361" s="307"/>
      <c r="G361" s="307"/>
      <c r="H361" s="307"/>
      <c r="I361" s="307"/>
      <c r="J361" s="307"/>
      <c r="K361" s="307"/>
      <c r="L361" s="308"/>
      <c r="M361" s="264"/>
      <c r="N361" s="309" t="n">
        <f aca="false">+A361</f>
        <v>5016</v>
      </c>
      <c r="O361" s="264"/>
      <c r="P361" s="310"/>
      <c r="Q361" s="323" t="n">
        <v>0</v>
      </c>
      <c r="R361" s="372"/>
      <c r="S361" s="311"/>
      <c r="T361" s="334" t="n">
        <f aca="false">+IF(ABS(+P361+R361)&gt;=ABS(Q361+S361),+P361-Q361+R361-S361,0)</f>
        <v>0</v>
      </c>
      <c r="U361" s="325" t="n">
        <v>0</v>
      </c>
      <c r="V361" s="264"/>
    </row>
    <row r="362" customFormat="false" ht="15.75" hidden="false" customHeight="false" outlineLevel="0" collapsed="false">
      <c r="A362" s="305" t="n">
        <v>5017</v>
      </c>
      <c r="B362" s="306" t="s">
        <v>566</v>
      </c>
      <c r="C362" s="307"/>
      <c r="D362" s="307"/>
      <c r="E362" s="307"/>
      <c r="F362" s="307"/>
      <c r="G362" s="307"/>
      <c r="H362" s="307"/>
      <c r="I362" s="307"/>
      <c r="J362" s="307"/>
      <c r="K362" s="307"/>
      <c r="L362" s="308"/>
      <c r="M362" s="264"/>
      <c r="N362" s="309" t="n">
        <f aca="false">+A362</f>
        <v>5017</v>
      </c>
      <c r="O362" s="264"/>
      <c r="P362" s="310"/>
      <c r="Q362" s="323" t="n">
        <v>0</v>
      </c>
      <c r="R362" s="372"/>
      <c r="S362" s="311"/>
      <c r="T362" s="334" t="n">
        <f aca="false">+IF(ABS(+P362+R362)&gt;=ABS(Q362+S362),+P362-Q362+R362-S362,0)</f>
        <v>0</v>
      </c>
      <c r="U362" s="325" t="n">
        <v>0</v>
      </c>
      <c r="V362" s="264"/>
    </row>
    <row r="363" customFormat="false" ht="15.75" hidden="false" customHeight="false" outlineLevel="0" collapsed="false">
      <c r="A363" s="305" t="n">
        <v>5018</v>
      </c>
      <c r="B363" s="306" t="s">
        <v>567</v>
      </c>
      <c r="C363" s="307"/>
      <c r="D363" s="307"/>
      <c r="E363" s="307"/>
      <c r="F363" s="307"/>
      <c r="G363" s="307"/>
      <c r="H363" s="307"/>
      <c r="I363" s="307"/>
      <c r="J363" s="307"/>
      <c r="K363" s="307"/>
      <c r="L363" s="308"/>
      <c r="M363" s="264"/>
      <c r="N363" s="309" t="n">
        <f aca="false">+A363</f>
        <v>5018</v>
      </c>
      <c r="O363" s="264"/>
      <c r="P363" s="310"/>
      <c r="Q363" s="323" t="n">
        <v>0</v>
      </c>
      <c r="R363" s="372"/>
      <c r="S363" s="311"/>
      <c r="T363" s="334" t="n">
        <f aca="false">+IF(ABS(+P363+R363)&gt;=ABS(Q363+S363),+P363-Q363+R363-S363,0)</f>
        <v>0</v>
      </c>
      <c r="U363" s="325" t="n">
        <v>0</v>
      </c>
      <c r="V363" s="264"/>
    </row>
    <row r="364" customFormat="false" ht="15.75" hidden="false" customHeight="false" outlineLevel="0" collapsed="false">
      <c r="A364" s="305" t="n">
        <v>5022</v>
      </c>
      <c r="B364" s="306" t="s">
        <v>568</v>
      </c>
      <c r="C364" s="307"/>
      <c r="D364" s="307"/>
      <c r="E364" s="307"/>
      <c r="F364" s="307"/>
      <c r="G364" s="307"/>
      <c r="H364" s="307"/>
      <c r="I364" s="307"/>
      <c r="J364" s="307"/>
      <c r="K364" s="307"/>
      <c r="L364" s="308"/>
      <c r="M364" s="264"/>
      <c r="N364" s="309" t="n">
        <f aca="false">+A364</f>
        <v>5022</v>
      </c>
      <c r="O364" s="264"/>
      <c r="P364" s="310"/>
      <c r="Q364" s="323" t="n">
        <v>0</v>
      </c>
      <c r="R364" s="372"/>
      <c r="S364" s="311"/>
      <c r="T364" s="334" t="n">
        <f aca="false">+IF(ABS(+P364+R364)&gt;=ABS(Q364+S364),+P364-Q364+R364-S364,0)</f>
        <v>0</v>
      </c>
      <c r="U364" s="325" t="n">
        <v>0</v>
      </c>
      <c r="V364" s="264"/>
    </row>
    <row r="365" customFormat="false" ht="15.75" hidden="false" customHeight="false" outlineLevel="0" collapsed="false">
      <c r="A365" s="305" t="n">
        <v>5024</v>
      </c>
      <c r="B365" s="306" t="s">
        <v>569</v>
      </c>
      <c r="C365" s="307"/>
      <c r="D365" s="307"/>
      <c r="E365" s="307"/>
      <c r="F365" s="307"/>
      <c r="G365" s="307"/>
      <c r="H365" s="307"/>
      <c r="I365" s="307"/>
      <c r="J365" s="307"/>
      <c r="K365" s="307"/>
      <c r="L365" s="308"/>
      <c r="M365" s="264"/>
      <c r="N365" s="309" t="n">
        <f aca="false">+A365</f>
        <v>5024</v>
      </c>
      <c r="O365" s="264"/>
      <c r="P365" s="310"/>
      <c r="Q365" s="323" t="n">
        <v>0</v>
      </c>
      <c r="R365" s="372"/>
      <c r="S365" s="311"/>
      <c r="T365" s="334" t="n">
        <f aca="false">+IF(ABS(+P365+R365)&gt;=ABS(Q365+S365),+P365-Q365+R365-S365,0)</f>
        <v>0</v>
      </c>
      <c r="U365" s="325" t="n">
        <v>0</v>
      </c>
      <c r="V365" s="264"/>
    </row>
    <row r="366" customFormat="false" ht="15.75" hidden="false" customHeight="false" outlineLevel="0" collapsed="false">
      <c r="A366" s="305" t="n">
        <v>5026</v>
      </c>
      <c r="B366" s="306" t="s">
        <v>570</v>
      </c>
      <c r="C366" s="307"/>
      <c r="D366" s="307"/>
      <c r="E366" s="307"/>
      <c r="F366" s="307"/>
      <c r="G366" s="307"/>
      <c r="H366" s="307"/>
      <c r="I366" s="307"/>
      <c r="J366" s="307"/>
      <c r="K366" s="307"/>
      <c r="L366" s="308"/>
      <c r="M366" s="264"/>
      <c r="N366" s="309" t="n">
        <f aca="false">+A366</f>
        <v>5026</v>
      </c>
      <c r="O366" s="264"/>
      <c r="P366" s="310"/>
      <c r="Q366" s="323" t="n">
        <v>0</v>
      </c>
      <c r="R366" s="372"/>
      <c r="S366" s="311"/>
      <c r="T366" s="334" t="n">
        <f aca="false">+IF(ABS(+P366+R366)&gt;=ABS(Q366+S366),+P366-Q366+R366-S366,0)</f>
        <v>0</v>
      </c>
      <c r="U366" s="325" t="n">
        <v>0</v>
      </c>
      <c r="V366" s="264"/>
    </row>
    <row r="367" customFormat="false" ht="15.75" hidden="false" customHeight="false" outlineLevel="0" collapsed="false">
      <c r="A367" s="305" t="n">
        <v>5028</v>
      </c>
      <c r="B367" s="306" t="s">
        <v>571</v>
      </c>
      <c r="C367" s="307"/>
      <c r="D367" s="307"/>
      <c r="E367" s="307"/>
      <c r="F367" s="307"/>
      <c r="G367" s="307"/>
      <c r="H367" s="307"/>
      <c r="I367" s="307"/>
      <c r="J367" s="307"/>
      <c r="K367" s="307"/>
      <c r="L367" s="308"/>
      <c r="M367" s="264"/>
      <c r="N367" s="309" t="n">
        <f aca="false">+A367</f>
        <v>5028</v>
      </c>
      <c r="O367" s="264"/>
      <c r="P367" s="310"/>
      <c r="Q367" s="323" t="n">
        <v>0</v>
      </c>
      <c r="R367" s="372"/>
      <c r="S367" s="311"/>
      <c r="T367" s="334" t="n">
        <f aca="false">+IF(ABS(+P367+R367)&gt;=ABS(Q367+S367),+P367-Q367+R367-S367,0)</f>
        <v>0</v>
      </c>
      <c r="U367" s="325" t="n">
        <v>0</v>
      </c>
      <c r="V367" s="264"/>
    </row>
    <row r="368" customFormat="false" ht="15.75" hidden="false" customHeight="false" outlineLevel="0" collapsed="false">
      <c r="A368" s="335" t="n">
        <v>5071</v>
      </c>
      <c r="B368" s="438" t="s">
        <v>572</v>
      </c>
      <c r="C368" s="337"/>
      <c r="D368" s="337"/>
      <c r="E368" s="337"/>
      <c r="F368" s="337"/>
      <c r="G368" s="337"/>
      <c r="H368" s="337"/>
      <c r="I368" s="337"/>
      <c r="J368" s="337"/>
      <c r="K368" s="337"/>
      <c r="L368" s="338"/>
      <c r="M368" s="264"/>
      <c r="N368" s="352" t="n">
        <f aca="false">+A368</f>
        <v>5071</v>
      </c>
      <c r="O368" s="264"/>
      <c r="P368" s="356"/>
      <c r="Q368" s="350" t="n">
        <v>0</v>
      </c>
      <c r="R368" s="373"/>
      <c r="S368" s="341"/>
      <c r="T368" s="357" t="n">
        <f aca="false">+IF(ABS(+P368+R368)&gt;=ABS(Q368+S368),+P368-Q368+R368-S368,0)</f>
        <v>0</v>
      </c>
      <c r="U368" s="351" t="n">
        <v>0</v>
      </c>
      <c r="V368" s="264"/>
    </row>
    <row r="369" customFormat="false" ht="15.75" hidden="false" customHeight="false" outlineLevel="0" collapsed="false">
      <c r="A369" s="335" t="n">
        <v>5073</v>
      </c>
      <c r="B369" s="438" t="s">
        <v>573</v>
      </c>
      <c r="C369" s="337"/>
      <c r="D369" s="337"/>
      <c r="E369" s="337"/>
      <c r="F369" s="337"/>
      <c r="G369" s="337"/>
      <c r="H369" s="337"/>
      <c r="I369" s="337"/>
      <c r="J369" s="337"/>
      <c r="K369" s="337"/>
      <c r="L369" s="338"/>
      <c r="M369" s="264"/>
      <c r="N369" s="352" t="n">
        <f aca="false">+A369</f>
        <v>5073</v>
      </c>
      <c r="O369" s="264"/>
      <c r="P369" s="356"/>
      <c r="Q369" s="350" t="n">
        <v>0</v>
      </c>
      <c r="R369" s="373"/>
      <c r="S369" s="341"/>
      <c r="T369" s="357" t="n">
        <f aca="false">+IF(ABS(+P369+R369)&gt;=ABS(Q369+S369),+P369-Q369+R369-S369,0)</f>
        <v>0</v>
      </c>
      <c r="U369" s="351" t="n">
        <v>0</v>
      </c>
      <c r="V369" s="264"/>
    </row>
    <row r="370" customFormat="false" ht="15.75" hidden="false" customHeight="false" outlineLevel="0" collapsed="false">
      <c r="A370" s="335" t="n">
        <v>5078</v>
      </c>
      <c r="B370" s="438" t="s">
        <v>574</v>
      </c>
      <c r="C370" s="337"/>
      <c r="D370" s="337"/>
      <c r="E370" s="337"/>
      <c r="F370" s="337"/>
      <c r="G370" s="337"/>
      <c r="H370" s="337"/>
      <c r="I370" s="337"/>
      <c r="J370" s="337"/>
      <c r="K370" s="337"/>
      <c r="L370" s="338"/>
      <c r="M370" s="264"/>
      <c r="N370" s="352" t="n">
        <f aca="false">+A370</f>
        <v>5078</v>
      </c>
      <c r="O370" s="264"/>
      <c r="P370" s="356"/>
      <c r="Q370" s="350" t="n">
        <v>0</v>
      </c>
      <c r="R370" s="373"/>
      <c r="S370" s="341"/>
      <c r="T370" s="357" t="n">
        <f aca="false">+IF(ABS(+P370+R370)&gt;=ABS(Q370+S370),+P370-Q370+R370-S370,0)</f>
        <v>0</v>
      </c>
      <c r="U370" s="351" t="n">
        <v>0</v>
      </c>
      <c r="V370" s="264"/>
    </row>
    <row r="371" customFormat="false" ht="15.75" hidden="false" customHeight="false" outlineLevel="0" collapsed="false">
      <c r="A371" s="305" t="n">
        <v>5081</v>
      </c>
      <c r="B371" s="307" t="s">
        <v>575</v>
      </c>
      <c r="C371" s="306"/>
      <c r="D371" s="306"/>
      <c r="E371" s="306"/>
      <c r="F371" s="306"/>
      <c r="G371" s="306"/>
      <c r="H371" s="306"/>
      <c r="I371" s="306"/>
      <c r="J371" s="306"/>
      <c r="K371" s="306"/>
      <c r="L371" s="308"/>
      <c r="M371" s="264"/>
      <c r="N371" s="309" t="n">
        <f aca="false">+A371</f>
        <v>5081</v>
      </c>
      <c r="O371" s="264"/>
      <c r="P371" s="310"/>
      <c r="Q371" s="323" t="n">
        <v>0</v>
      </c>
      <c r="R371" s="372"/>
      <c r="S371" s="311"/>
      <c r="T371" s="334" t="n">
        <f aca="false">+IF(ABS(+P371+R371)&gt;=ABS(Q371+S371),+P371-Q371+R371-S371,0)</f>
        <v>0</v>
      </c>
      <c r="U371" s="325" t="n">
        <v>0</v>
      </c>
      <c r="V371" s="264"/>
    </row>
    <row r="372" customFormat="false" ht="15.75" hidden="false" customHeight="false" outlineLevel="0" collapsed="false">
      <c r="A372" s="305" t="n">
        <v>5082</v>
      </c>
      <c r="B372" s="307" t="s">
        <v>576</v>
      </c>
      <c r="C372" s="306"/>
      <c r="D372" s="306"/>
      <c r="E372" s="306"/>
      <c r="F372" s="306"/>
      <c r="G372" s="306"/>
      <c r="H372" s="306"/>
      <c r="I372" s="306"/>
      <c r="J372" s="306"/>
      <c r="K372" s="306"/>
      <c r="L372" s="308"/>
      <c r="M372" s="264"/>
      <c r="N372" s="309" t="n">
        <f aca="false">+A372</f>
        <v>5082</v>
      </c>
      <c r="O372" s="264"/>
      <c r="P372" s="310"/>
      <c r="Q372" s="323" t="n">
        <v>0</v>
      </c>
      <c r="R372" s="372"/>
      <c r="S372" s="311"/>
      <c r="T372" s="334" t="n">
        <f aca="false">+IF(ABS(+P372+R372)&gt;=ABS(Q372+S372),+P372-Q372+R372-S372,0)</f>
        <v>0</v>
      </c>
      <c r="U372" s="325" t="n">
        <v>0</v>
      </c>
      <c r="V372" s="264"/>
    </row>
    <row r="373" customFormat="false" ht="15.75" hidden="false" customHeight="false" outlineLevel="0" collapsed="false">
      <c r="A373" s="305" t="n">
        <v>5091</v>
      </c>
      <c r="B373" s="307" t="s">
        <v>577</v>
      </c>
      <c r="C373" s="307"/>
      <c r="D373" s="307"/>
      <c r="E373" s="307"/>
      <c r="F373" s="307"/>
      <c r="G373" s="307"/>
      <c r="H373" s="307"/>
      <c r="I373" s="307"/>
      <c r="J373" s="307"/>
      <c r="K373" s="307"/>
      <c r="L373" s="308"/>
      <c r="M373" s="264"/>
      <c r="N373" s="309" t="n">
        <f aca="false">+A373</f>
        <v>5091</v>
      </c>
      <c r="O373" s="264"/>
      <c r="P373" s="310"/>
      <c r="Q373" s="323" t="n">
        <v>0</v>
      </c>
      <c r="R373" s="372"/>
      <c r="S373" s="311"/>
      <c r="T373" s="334" t="n">
        <f aca="false">+IF(ABS(+P373+R373)&gt;=ABS(Q373+S373),+P373-Q373+R373-S373,0)</f>
        <v>0</v>
      </c>
      <c r="U373" s="325" t="n">
        <v>0</v>
      </c>
      <c r="V373" s="264"/>
    </row>
    <row r="374" customFormat="false" ht="15.75" hidden="false" customHeight="false" outlineLevel="0" collapsed="false">
      <c r="A374" s="305" t="n">
        <v>5092</v>
      </c>
      <c r="B374" s="307" t="s">
        <v>578</v>
      </c>
      <c r="C374" s="307"/>
      <c r="D374" s="307"/>
      <c r="E374" s="307"/>
      <c r="F374" s="307"/>
      <c r="G374" s="307"/>
      <c r="H374" s="307"/>
      <c r="I374" s="307"/>
      <c r="J374" s="307"/>
      <c r="K374" s="307"/>
      <c r="L374" s="308"/>
      <c r="M374" s="264"/>
      <c r="N374" s="309" t="n">
        <f aca="false">+A374</f>
        <v>5092</v>
      </c>
      <c r="O374" s="264"/>
      <c r="P374" s="310"/>
      <c r="Q374" s="323" t="n">
        <v>0</v>
      </c>
      <c r="R374" s="372"/>
      <c r="S374" s="311"/>
      <c r="T374" s="334" t="n">
        <f aca="false">+IF(ABS(+P374+R374)&gt;=ABS(Q374+S374),+P374-Q374+R374-S374,0)</f>
        <v>0</v>
      </c>
      <c r="U374" s="325" t="n">
        <v>0</v>
      </c>
      <c r="V374" s="264"/>
    </row>
    <row r="375" customFormat="false" ht="15.75" hidden="false" customHeight="false" outlineLevel="0" collapsed="false">
      <c r="A375" s="305" t="n">
        <v>5111</v>
      </c>
      <c r="B375" s="306" t="s">
        <v>579</v>
      </c>
      <c r="C375" s="307"/>
      <c r="D375" s="307"/>
      <c r="E375" s="307"/>
      <c r="F375" s="307"/>
      <c r="G375" s="307"/>
      <c r="H375" s="307"/>
      <c r="I375" s="307"/>
      <c r="J375" s="307"/>
      <c r="K375" s="307"/>
      <c r="L375" s="308"/>
      <c r="M375" s="264"/>
      <c r="N375" s="309" t="n">
        <f aca="false">+A375</f>
        <v>5111</v>
      </c>
      <c r="O375" s="264"/>
      <c r="P375" s="310"/>
      <c r="Q375" s="323" t="n">
        <v>0</v>
      </c>
      <c r="R375" s="372"/>
      <c r="S375" s="311"/>
      <c r="T375" s="334" t="n">
        <f aca="false">+IF(ABS(+P375+R375)&gt;=ABS(Q375+S375),+P375-Q375+R375-S375,0)</f>
        <v>0</v>
      </c>
      <c r="U375" s="325" t="n">
        <v>0</v>
      </c>
      <c r="V375" s="264"/>
    </row>
    <row r="376" customFormat="false" ht="15.75" hidden="false" customHeight="false" outlineLevel="0" collapsed="false">
      <c r="A376" s="305" t="n">
        <v>5112</v>
      </c>
      <c r="B376" s="306" t="s">
        <v>580</v>
      </c>
      <c r="C376" s="307"/>
      <c r="D376" s="307"/>
      <c r="E376" s="307"/>
      <c r="F376" s="307"/>
      <c r="G376" s="307"/>
      <c r="H376" s="307"/>
      <c r="I376" s="307"/>
      <c r="J376" s="307"/>
      <c r="K376" s="307"/>
      <c r="L376" s="308"/>
      <c r="M376" s="264"/>
      <c r="N376" s="309" t="n">
        <f aca="false">+A376</f>
        <v>5112</v>
      </c>
      <c r="O376" s="264"/>
      <c r="P376" s="310"/>
      <c r="Q376" s="323" t="n">
        <v>0</v>
      </c>
      <c r="R376" s="372"/>
      <c r="S376" s="311"/>
      <c r="T376" s="334" t="n">
        <f aca="false">+IF(ABS(+P376+R376)&gt;=ABS(Q376+S376),+P376-Q376+R376-S376,0)</f>
        <v>0</v>
      </c>
      <c r="U376" s="325" t="n">
        <v>0</v>
      </c>
      <c r="V376" s="264"/>
    </row>
    <row r="377" customFormat="false" ht="15.75" hidden="false" customHeight="false" outlineLevel="0" collapsed="false">
      <c r="A377" s="305" t="n">
        <v>5113</v>
      </c>
      <c r="B377" s="306" t="s">
        <v>581</v>
      </c>
      <c r="C377" s="307"/>
      <c r="D377" s="307"/>
      <c r="E377" s="307"/>
      <c r="F377" s="307"/>
      <c r="G377" s="307"/>
      <c r="H377" s="307"/>
      <c r="I377" s="307"/>
      <c r="J377" s="307"/>
      <c r="K377" s="307"/>
      <c r="L377" s="308"/>
      <c r="M377" s="264"/>
      <c r="N377" s="309" t="n">
        <f aca="false">+A377</f>
        <v>5113</v>
      </c>
      <c r="O377" s="264"/>
      <c r="P377" s="310"/>
      <c r="Q377" s="323" t="n">
        <v>0</v>
      </c>
      <c r="R377" s="372"/>
      <c r="S377" s="311"/>
      <c r="T377" s="334" t="n">
        <f aca="false">+IF(ABS(+P377+R377)&gt;=ABS(Q377+S377),+P377-Q377+R377-S377,0)</f>
        <v>0</v>
      </c>
      <c r="U377" s="325" t="n">
        <v>0</v>
      </c>
      <c r="V377" s="264"/>
    </row>
    <row r="378" customFormat="false" ht="15.75" hidden="false" customHeight="false" outlineLevel="0" collapsed="false">
      <c r="A378" s="305" t="n">
        <v>5114</v>
      </c>
      <c r="B378" s="306" t="s">
        <v>582</v>
      </c>
      <c r="C378" s="307"/>
      <c r="D378" s="307"/>
      <c r="E378" s="307"/>
      <c r="F378" s="307"/>
      <c r="G378" s="307"/>
      <c r="H378" s="307"/>
      <c r="I378" s="307"/>
      <c r="J378" s="307"/>
      <c r="K378" s="307"/>
      <c r="L378" s="308"/>
      <c r="M378" s="264"/>
      <c r="N378" s="309" t="n">
        <f aca="false">+A378</f>
        <v>5114</v>
      </c>
      <c r="O378" s="264"/>
      <c r="P378" s="310"/>
      <c r="Q378" s="323" t="n">
        <v>0</v>
      </c>
      <c r="R378" s="372"/>
      <c r="S378" s="311"/>
      <c r="T378" s="334" t="n">
        <f aca="false">+IF(ABS(+P378+R378)&gt;=ABS(Q378+S378),+P378-Q378+R378-S378,0)</f>
        <v>0</v>
      </c>
      <c r="U378" s="325" t="n">
        <v>0</v>
      </c>
      <c r="V378" s="264"/>
    </row>
    <row r="379" customFormat="false" ht="15.75" hidden="false" customHeight="false" outlineLevel="0" collapsed="false">
      <c r="A379" s="305" t="n">
        <v>5121</v>
      </c>
      <c r="B379" s="306" t="s">
        <v>583</v>
      </c>
      <c r="C379" s="307"/>
      <c r="D379" s="307"/>
      <c r="E379" s="307"/>
      <c r="F379" s="307"/>
      <c r="G379" s="307"/>
      <c r="H379" s="307"/>
      <c r="I379" s="307"/>
      <c r="J379" s="307"/>
      <c r="K379" s="307"/>
      <c r="L379" s="308"/>
      <c r="M379" s="264"/>
      <c r="N379" s="309" t="n">
        <f aca="false">+A379</f>
        <v>5121</v>
      </c>
      <c r="O379" s="264"/>
      <c r="P379" s="310"/>
      <c r="Q379" s="323" t="n">
        <v>0</v>
      </c>
      <c r="R379" s="372"/>
      <c r="S379" s="311"/>
      <c r="T379" s="334" t="n">
        <f aca="false">+IF(ABS(+P379+R379)&gt;=ABS(Q379+S379),+P379-Q379+R379-S379,0)</f>
        <v>0</v>
      </c>
      <c r="U379" s="325" t="n">
        <v>0</v>
      </c>
      <c r="V379" s="264"/>
    </row>
    <row r="380" customFormat="false" ht="15.75" hidden="false" customHeight="false" outlineLevel="0" collapsed="false">
      <c r="A380" s="305" t="n">
        <v>5122</v>
      </c>
      <c r="B380" s="306" t="s">
        <v>584</v>
      </c>
      <c r="C380" s="307"/>
      <c r="D380" s="307"/>
      <c r="E380" s="307"/>
      <c r="F380" s="307"/>
      <c r="G380" s="307"/>
      <c r="H380" s="307"/>
      <c r="I380" s="307"/>
      <c r="J380" s="307"/>
      <c r="K380" s="307"/>
      <c r="L380" s="308"/>
      <c r="M380" s="264"/>
      <c r="N380" s="309" t="n">
        <f aca="false">+A380</f>
        <v>5122</v>
      </c>
      <c r="O380" s="264"/>
      <c r="P380" s="310"/>
      <c r="Q380" s="323" t="n">
        <v>0</v>
      </c>
      <c r="R380" s="372"/>
      <c r="S380" s="311"/>
      <c r="T380" s="334" t="n">
        <f aca="false">+IF(ABS(+P380+R380)&gt;=ABS(Q380+S380),+P380-Q380+R380-S380,0)</f>
        <v>0</v>
      </c>
      <c r="U380" s="325" t="n">
        <v>0</v>
      </c>
      <c r="V380" s="264"/>
    </row>
    <row r="381" customFormat="false" ht="15.75" hidden="false" customHeight="false" outlineLevel="0" collapsed="false">
      <c r="A381" s="305" t="n">
        <v>5123</v>
      </c>
      <c r="B381" s="306" t="s">
        <v>585</v>
      </c>
      <c r="C381" s="307"/>
      <c r="D381" s="307"/>
      <c r="E381" s="307"/>
      <c r="F381" s="307"/>
      <c r="G381" s="307"/>
      <c r="H381" s="307"/>
      <c r="I381" s="307"/>
      <c r="J381" s="307"/>
      <c r="K381" s="307"/>
      <c r="L381" s="308"/>
      <c r="M381" s="264"/>
      <c r="N381" s="309" t="n">
        <f aca="false">+A381</f>
        <v>5123</v>
      </c>
      <c r="O381" s="264"/>
      <c r="P381" s="310"/>
      <c r="Q381" s="323" t="n">
        <v>0</v>
      </c>
      <c r="R381" s="372"/>
      <c r="S381" s="311"/>
      <c r="T381" s="334" t="n">
        <f aca="false">+IF(ABS(+P381+R381)&gt;=ABS(Q381+S381),+P381-Q381+R381-S381,0)</f>
        <v>0</v>
      </c>
      <c r="U381" s="325" t="n">
        <v>0</v>
      </c>
      <c r="V381" s="264"/>
    </row>
    <row r="382" customFormat="false" ht="15.75" hidden="false" customHeight="false" outlineLevel="0" collapsed="false">
      <c r="A382" s="305" t="n">
        <v>5124</v>
      </c>
      <c r="B382" s="306" t="s">
        <v>586</v>
      </c>
      <c r="C382" s="307"/>
      <c r="D382" s="307"/>
      <c r="E382" s="307"/>
      <c r="F382" s="307"/>
      <c r="G382" s="307"/>
      <c r="H382" s="307"/>
      <c r="I382" s="307"/>
      <c r="J382" s="307"/>
      <c r="K382" s="307"/>
      <c r="L382" s="308"/>
      <c r="M382" s="264"/>
      <c r="N382" s="309" t="n">
        <f aca="false">+A382</f>
        <v>5124</v>
      </c>
      <c r="O382" s="264"/>
      <c r="P382" s="310"/>
      <c r="Q382" s="323" t="n">
        <v>0</v>
      </c>
      <c r="R382" s="372"/>
      <c r="S382" s="311"/>
      <c r="T382" s="334" t="n">
        <f aca="false">+IF(ABS(+P382+R382)&gt;=ABS(Q382+S382),+P382-Q382+R382-S382,0)</f>
        <v>0</v>
      </c>
      <c r="U382" s="325" t="n">
        <v>0</v>
      </c>
      <c r="V382" s="264"/>
    </row>
    <row r="383" customFormat="false" ht="15.75" hidden="false" customHeight="false" outlineLevel="0" collapsed="false">
      <c r="A383" s="305" t="n">
        <v>5131</v>
      </c>
      <c r="B383" s="306" t="s">
        <v>587</v>
      </c>
      <c r="C383" s="307"/>
      <c r="D383" s="307"/>
      <c r="E383" s="307"/>
      <c r="F383" s="307"/>
      <c r="G383" s="307"/>
      <c r="H383" s="307"/>
      <c r="I383" s="307"/>
      <c r="J383" s="307"/>
      <c r="K383" s="307"/>
      <c r="L383" s="308"/>
      <c r="M383" s="264"/>
      <c r="N383" s="309" t="n">
        <f aca="false">+A383</f>
        <v>5131</v>
      </c>
      <c r="O383" s="264"/>
      <c r="P383" s="310"/>
      <c r="Q383" s="323" t="n">
        <v>0</v>
      </c>
      <c r="R383" s="372"/>
      <c r="S383" s="311"/>
      <c r="T383" s="334" t="n">
        <f aca="false">+IF(ABS(+P383+R383)&gt;=ABS(Q383+S383),+P383-Q383+R383-S383,0)</f>
        <v>0</v>
      </c>
      <c r="U383" s="325" t="n">
        <v>0</v>
      </c>
      <c r="V383" s="264"/>
    </row>
    <row r="384" customFormat="false" ht="15.75" hidden="false" customHeight="false" outlineLevel="0" collapsed="false">
      <c r="A384" s="305" t="n">
        <v>5139</v>
      </c>
      <c r="B384" s="306" t="s">
        <v>588</v>
      </c>
      <c r="C384" s="307"/>
      <c r="D384" s="307"/>
      <c r="E384" s="307"/>
      <c r="F384" s="307"/>
      <c r="G384" s="307"/>
      <c r="H384" s="307"/>
      <c r="I384" s="307"/>
      <c r="J384" s="307"/>
      <c r="K384" s="307"/>
      <c r="L384" s="308"/>
      <c r="M384" s="264"/>
      <c r="N384" s="309" t="n">
        <f aca="false">+A384</f>
        <v>5139</v>
      </c>
      <c r="O384" s="264"/>
      <c r="P384" s="310"/>
      <c r="Q384" s="311"/>
      <c r="R384" s="372"/>
      <c r="S384" s="311"/>
      <c r="T384" s="334" t="n">
        <f aca="false">+IF(ABS(+P384+R384)&gt;=ABS(Q384+S384),+P384-Q384+R384-S384,0)</f>
        <v>0</v>
      </c>
      <c r="U384" s="330" t="n">
        <f aca="false">+IF(ABS(+P384+R384)&lt;=ABS(Q384+S384),-P384+Q384-R384+S384,0)</f>
        <v>0</v>
      </c>
      <c r="V384" s="264"/>
    </row>
    <row r="385" customFormat="false" ht="15.75" hidden="false" customHeight="false" outlineLevel="0" collapsed="false">
      <c r="A385" s="305" t="n">
        <v>5141</v>
      </c>
      <c r="B385" s="306" t="s">
        <v>589</v>
      </c>
      <c r="C385" s="307"/>
      <c r="D385" s="307"/>
      <c r="E385" s="307"/>
      <c r="F385" s="307"/>
      <c r="G385" s="307"/>
      <c r="H385" s="307"/>
      <c r="I385" s="307"/>
      <c r="J385" s="307"/>
      <c r="K385" s="307"/>
      <c r="L385" s="308"/>
      <c r="M385" s="264"/>
      <c r="N385" s="309" t="n">
        <f aca="false">+A385</f>
        <v>5141</v>
      </c>
      <c r="O385" s="264"/>
      <c r="P385" s="310"/>
      <c r="Q385" s="323" t="n">
        <v>0</v>
      </c>
      <c r="R385" s="372"/>
      <c r="S385" s="311"/>
      <c r="T385" s="334" t="n">
        <f aca="false">+IF(ABS(+P385+R385)&gt;=ABS(Q385+S385),+P385-Q385+R385-S385,0)</f>
        <v>0</v>
      </c>
      <c r="U385" s="325" t="n">
        <v>0</v>
      </c>
      <c r="V385" s="264"/>
    </row>
    <row r="386" customFormat="false" ht="15.75" hidden="false" customHeight="false" outlineLevel="0" collapsed="false">
      <c r="A386" s="305" t="n">
        <v>5142</v>
      </c>
      <c r="B386" s="306" t="s">
        <v>590</v>
      </c>
      <c r="C386" s="307"/>
      <c r="D386" s="307"/>
      <c r="E386" s="307"/>
      <c r="F386" s="307"/>
      <c r="G386" s="307"/>
      <c r="H386" s="307"/>
      <c r="I386" s="307"/>
      <c r="J386" s="307"/>
      <c r="K386" s="307"/>
      <c r="L386" s="308"/>
      <c r="M386" s="264"/>
      <c r="N386" s="309" t="n">
        <f aca="false">+A386</f>
        <v>5142</v>
      </c>
      <c r="O386" s="264"/>
      <c r="P386" s="310"/>
      <c r="Q386" s="323" t="n">
        <v>0</v>
      </c>
      <c r="R386" s="372"/>
      <c r="S386" s="311"/>
      <c r="T386" s="334" t="n">
        <f aca="false">+IF(ABS(+P386+R386)&gt;=ABS(Q386+S386),+P386-Q386+R386-S386,0)</f>
        <v>0</v>
      </c>
      <c r="U386" s="325" t="n">
        <v>0</v>
      </c>
      <c r="V386" s="264"/>
    </row>
    <row r="387" customFormat="false" ht="15.75" hidden="false" customHeight="false" outlineLevel="0" collapsed="false">
      <c r="A387" s="305" t="n">
        <v>5143</v>
      </c>
      <c r="B387" s="306" t="s">
        <v>591</v>
      </c>
      <c r="C387" s="307"/>
      <c r="D387" s="307"/>
      <c r="E387" s="307"/>
      <c r="F387" s="307"/>
      <c r="G387" s="307"/>
      <c r="H387" s="307"/>
      <c r="I387" s="307"/>
      <c r="J387" s="307"/>
      <c r="K387" s="307"/>
      <c r="L387" s="308"/>
      <c r="M387" s="264"/>
      <c r="N387" s="309" t="n">
        <f aca="false">+A387</f>
        <v>5143</v>
      </c>
      <c r="O387" s="264"/>
      <c r="P387" s="310"/>
      <c r="Q387" s="323" t="n">
        <v>0</v>
      </c>
      <c r="R387" s="372"/>
      <c r="S387" s="311"/>
      <c r="T387" s="334" t="n">
        <f aca="false">+IF(ABS(+P387+R387)&gt;=ABS(Q387+S387),+P387-Q387+R387-S387,0)</f>
        <v>0</v>
      </c>
      <c r="U387" s="325" t="n">
        <v>0</v>
      </c>
      <c r="V387" s="264"/>
    </row>
    <row r="388" customFormat="false" ht="15.75" hidden="false" customHeight="false" outlineLevel="0" collapsed="false">
      <c r="A388" s="305" t="n">
        <v>5144</v>
      </c>
      <c r="B388" s="306" t="s">
        <v>592</v>
      </c>
      <c r="C388" s="307"/>
      <c r="D388" s="307"/>
      <c r="E388" s="307"/>
      <c r="F388" s="307"/>
      <c r="G388" s="307"/>
      <c r="H388" s="307"/>
      <c r="I388" s="307"/>
      <c r="J388" s="307"/>
      <c r="K388" s="307"/>
      <c r="L388" s="308"/>
      <c r="M388" s="264"/>
      <c r="N388" s="309" t="n">
        <f aca="false">+A388</f>
        <v>5144</v>
      </c>
      <c r="O388" s="264"/>
      <c r="P388" s="310"/>
      <c r="Q388" s="323" t="n">
        <v>0</v>
      </c>
      <c r="R388" s="372"/>
      <c r="S388" s="311"/>
      <c r="T388" s="334" t="n">
        <f aca="false">+IF(ABS(+P388+R388)&gt;=ABS(Q388+S388),+P388-Q388+R388-S388,0)</f>
        <v>0</v>
      </c>
      <c r="U388" s="325" t="n">
        <v>0</v>
      </c>
      <c r="V388" s="264"/>
    </row>
    <row r="389" customFormat="false" ht="15.75" hidden="false" customHeight="false" outlineLevel="0" collapsed="false">
      <c r="A389" s="305" t="n">
        <v>5145</v>
      </c>
      <c r="B389" s="306" t="s">
        <v>593</v>
      </c>
      <c r="C389" s="307"/>
      <c r="D389" s="307"/>
      <c r="E389" s="307"/>
      <c r="F389" s="307"/>
      <c r="G389" s="307"/>
      <c r="H389" s="307"/>
      <c r="I389" s="307"/>
      <c r="J389" s="307"/>
      <c r="K389" s="307"/>
      <c r="L389" s="308"/>
      <c r="M389" s="264"/>
      <c r="N389" s="309" t="n">
        <f aca="false">+A389</f>
        <v>5145</v>
      </c>
      <c r="O389" s="264"/>
      <c r="P389" s="310"/>
      <c r="Q389" s="311"/>
      <c r="R389" s="372"/>
      <c r="S389" s="311"/>
      <c r="T389" s="334" t="n">
        <f aca="false">+IF(ABS(+P389+R389)&gt;=ABS(Q389+S389),+P389-Q389+R389-S389,0)</f>
        <v>0</v>
      </c>
      <c r="U389" s="330" t="n">
        <f aca="false">+IF(ABS(+P389+R389)&lt;=ABS(Q389+S389),-P389+Q389-R389+S389,0)</f>
        <v>0</v>
      </c>
      <c r="V389" s="264"/>
    </row>
    <row r="390" customFormat="false" ht="15.75" hidden="false" customHeight="false" outlineLevel="0" collapsed="false">
      <c r="A390" s="305" t="n">
        <v>5146</v>
      </c>
      <c r="B390" s="306" t="s">
        <v>594</v>
      </c>
      <c r="C390" s="307"/>
      <c r="D390" s="307"/>
      <c r="E390" s="307"/>
      <c r="F390" s="307"/>
      <c r="G390" s="307"/>
      <c r="H390" s="307"/>
      <c r="I390" s="307"/>
      <c r="J390" s="307"/>
      <c r="K390" s="307"/>
      <c r="L390" s="308"/>
      <c r="M390" s="264"/>
      <c r="N390" s="309" t="n">
        <f aca="false">+A390</f>
        <v>5146</v>
      </c>
      <c r="O390" s="264"/>
      <c r="P390" s="310"/>
      <c r="Q390" s="311"/>
      <c r="R390" s="372"/>
      <c r="S390" s="311"/>
      <c r="T390" s="334" t="n">
        <f aca="false">+IF(ABS(+P390+R390)&gt;=ABS(Q390+S390),+P390-Q390+R390-S390,0)</f>
        <v>0</v>
      </c>
      <c r="U390" s="330" t="n">
        <f aca="false">+IF(ABS(+P390+R390)&lt;=ABS(Q390+S390),-P390+Q390-R390+S390,0)</f>
        <v>0</v>
      </c>
      <c r="V390" s="264"/>
    </row>
    <row r="391" customFormat="false" ht="15.75" hidden="false" customHeight="false" outlineLevel="0" collapsed="false">
      <c r="A391" s="305" t="n">
        <v>5147</v>
      </c>
      <c r="B391" s="306" t="s">
        <v>595</v>
      </c>
      <c r="C391" s="307"/>
      <c r="D391" s="307"/>
      <c r="E391" s="307"/>
      <c r="F391" s="307"/>
      <c r="G391" s="307"/>
      <c r="H391" s="307"/>
      <c r="I391" s="307"/>
      <c r="J391" s="307"/>
      <c r="K391" s="307"/>
      <c r="L391" s="308"/>
      <c r="M391" s="264"/>
      <c r="N391" s="309" t="n">
        <f aca="false">+A391</f>
        <v>5147</v>
      </c>
      <c r="O391" s="264"/>
      <c r="P391" s="310"/>
      <c r="Q391" s="311"/>
      <c r="R391" s="372"/>
      <c r="S391" s="311"/>
      <c r="T391" s="334" t="n">
        <f aca="false">+IF(ABS(+P391+R391)&gt;=ABS(Q391+S391),+P391-Q391+R391-S391,0)</f>
        <v>0</v>
      </c>
      <c r="U391" s="330" t="n">
        <f aca="false">+IF(ABS(+P391+R391)&lt;=ABS(Q391+S391),-P391+Q391-R391+S391,0)</f>
        <v>0</v>
      </c>
      <c r="V391" s="264"/>
    </row>
    <row r="392" customFormat="false" ht="15.75" hidden="false" customHeight="false" outlineLevel="0" collapsed="false">
      <c r="A392" s="305" t="n">
        <v>5148</v>
      </c>
      <c r="B392" s="306" t="s">
        <v>596</v>
      </c>
      <c r="C392" s="307"/>
      <c r="D392" s="307"/>
      <c r="E392" s="307"/>
      <c r="F392" s="307"/>
      <c r="G392" s="307"/>
      <c r="H392" s="307"/>
      <c r="I392" s="307"/>
      <c r="J392" s="307"/>
      <c r="K392" s="307"/>
      <c r="L392" s="308"/>
      <c r="M392" s="264"/>
      <c r="N392" s="309" t="n">
        <f aca="false">+A392</f>
        <v>5148</v>
      </c>
      <c r="O392" s="264"/>
      <c r="P392" s="310"/>
      <c r="Q392" s="311"/>
      <c r="R392" s="372"/>
      <c r="S392" s="311"/>
      <c r="T392" s="334" t="n">
        <f aca="false">+IF(ABS(+P392+R392)&gt;=ABS(Q392+S392),+P392-Q392+R392-S392,0)</f>
        <v>0</v>
      </c>
      <c r="U392" s="330" t="n">
        <f aca="false">+IF(ABS(+P392+R392)&lt;=ABS(Q392+S392),-P392+Q392-R392+S392,0)</f>
        <v>0</v>
      </c>
      <c r="V392" s="264"/>
    </row>
    <row r="393" customFormat="false" ht="15.75" hidden="false" customHeight="false" outlineLevel="0" collapsed="false">
      <c r="A393" s="335" t="n">
        <v>5181</v>
      </c>
      <c r="B393" s="438" t="s">
        <v>597</v>
      </c>
      <c r="C393" s="337"/>
      <c r="D393" s="337"/>
      <c r="E393" s="337"/>
      <c r="F393" s="337"/>
      <c r="G393" s="337"/>
      <c r="H393" s="337"/>
      <c r="I393" s="337"/>
      <c r="J393" s="337"/>
      <c r="K393" s="337"/>
      <c r="L393" s="338"/>
      <c r="M393" s="264"/>
      <c r="N393" s="352" t="n">
        <f aca="false">+A393</f>
        <v>5181</v>
      </c>
      <c r="O393" s="264"/>
      <c r="P393" s="356"/>
      <c r="Q393" s="350" t="n">
        <v>0</v>
      </c>
      <c r="R393" s="373"/>
      <c r="S393" s="341"/>
      <c r="T393" s="357" t="n">
        <f aca="false">+IF(ABS(+P393+R393)&gt;=ABS(Q393+S393),+P393-Q393+R393-S393,0)</f>
        <v>0</v>
      </c>
      <c r="U393" s="351" t="n">
        <v>0</v>
      </c>
      <c r="V393" s="264"/>
    </row>
    <row r="394" customFormat="false" ht="15.75" hidden="false" customHeight="false" outlineLevel="0" collapsed="false">
      <c r="A394" s="335" t="n">
        <v>5184</v>
      </c>
      <c r="B394" s="438" t="s">
        <v>598</v>
      </c>
      <c r="C394" s="337"/>
      <c r="D394" s="337"/>
      <c r="E394" s="337"/>
      <c r="F394" s="337"/>
      <c r="G394" s="337"/>
      <c r="H394" s="337"/>
      <c r="I394" s="337"/>
      <c r="J394" s="337"/>
      <c r="K394" s="337"/>
      <c r="L394" s="338"/>
      <c r="M394" s="264"/>
      <c r="N394" s="352" t="n">
        <f aca="false">+A394</f>
        <v>5184</v>
      </c>
      <c r="O394" s="264"/>
      <c r="P394" s="356"/>
      <c r="Q394" s="350" t="n">
        <v>0</v>
      </c>
      <c r="R394" s="373"/>
      <c r="S394" s="341"/>
      <c r="T394" s="357" t="n">
        <f aca="false">+IF(ABS(+P394+R394)&gt;=ABS(Q394+S394),+P394-Q394+R394-S394,0)</f>
        <v>0</v>
      </c>
      <c r="U394" s="351" t="n">
        <v>0</v>
      </c>
      <c r="V394" s="264"/>
    </row>
    <row r="395" customFormat="false" ht="15.75" hidden="false" customHeight="false" outlineLevel="0" collapsed="false">
      <c r="A395" s="335" t="n">
        <v>5186</v>
      </c>
      <c r="B395" s="438" t="s">
        <v>599</v>
      </c>
      <c r="C395" s="337"/>
      <c r="D395" s="337"/>
      <c r="E395" s="337"/>
      <c r="F395" s="337"/>
      <c r="G395" s="337"/>
      <c r="H395" s="337"/>
      <c r="I395" s="337"/>
      <c r="J395" s="337"/>
      <c r="K395" s="337"/>
      <c r="L395" s="338"/>
      <c r="M395" s="264"/>
      <c r="N395" s="352" t="n">
        <f aca="false">+A395</f>
        <v>5186</v>
      </c>
      <c r="O395" s="264"/>
      <c r="P395" s="356"/>
      <c r="Q395" s="350" t="n">
        <v>0</v>
      </c>
      <c r="R395" s="373"/>
      <c r="S395" s="341"/>
      <c r="T395" s="357" t="n">
        <f aca="false">+IF(ABS(+P395+R395)&gt;=ABS(Q395+S395),+P395-Q395+R395-S395,0)</f>
        <v>0</v>
      </c>
      <c r="U395" s="351" t="n">
        <v>0</v>
      </c>
      <c r="V395" s="264"/>
    </row>
    <row r="396" customFormat="false" ht="15.75" hidden="false" customHeight="false" outlineLevel="0" collapsed="false">
      <c r="A396" s="335" t="n">
        <v>5188</v>
      </c>
      <c r="B396" s="438" t="s">
        <v>600</v>
      </c>
      <c r="C396" s="337"/>
      <c r="D396" s="337"/>
      <c r="E396" s="337"/>
      <c r="F396" s="337"/>
      <c r="G396" s="337"/>
      <c r="H396" s="337"/>
      <c r="I396" s="337"/>
      <c r="J396" s="337"/>
      <c r="K396" s="337"/>
      <c r="L396" s="338"/>
      <c r="M396" s="264"/>
      <c r="N396" s="352" t="n">
        <f aca="false">+A396</f>
        <v>5188</v>
      </c>
      <c r="O396" s="264"/>
      <c r="P396" s="356"/>
      <c r="Q396" s="350" t="n">
        <v>0</v>
      </c>
      <c r="R396" s="373"/>
      <c r="S396" s="341"/>
      <c r="T396" s="357" t="n">
        <f aca="false">+IF(ABS(+P396+R396)&gt;=ABS(Q396+S396),+P396-Q396+R396-S396,0)</f>
        <v>0</v>
      </c>
      <c r="U396" s="351" t="n">
        <v>0</v>
      </c>
      <c r="V396" s="264"/>
    </row>
    <row r="397" customFormat="false" ht="15.75" hidden="false" customHeight="false" outlineLevel="0" collapsed="false">
      <c r="A397" s="335" t="n">
        <v>5189</v>
      </c>
      <c r="B397" s="438" t="s">
        <v>601</v>
      </c>
      <c r="C397" s="337"/>
      <c r="D397" s="337"/>
      <c r="E397" s="337"/>
      <c r="F397" s="337"/>
      <c r="G397" s="337"/>
      <c r="H397" s="337"/>
      <c r="I397" s="337"/>
      <c r="J397" s="337"/>
      <c r="K397" s="337"/>
      <c r="L397" s="338"/>
      <c r="M397" s="264"/>
      <c r="N397" s="352" t="n">
        <f aca="false">+A397</f>
        <v>5189</v>
      </c>
      <c r="O397" s="264"/>
      <c r="P397" s="356"/>
      <c r="Q397" s="350" t="n">
        <v>0</v>
      </c>
      <c r="R397" s="373"/>
      <c r="S397" s="341"/>
      <c r="T397" s="357" t="n">
        <f aca="false">+IF(ABS(+P397+R397)&gt;=ABS(Q397+S397),+P397-Q397+R397-S397,0)</f>
        <v>0</v>
      </c>
      <c r="U397" s="351" t="n">
        <v>0</v>
      </c>
      <c r="V397" s="264"/>
    </row>
    <row r="398" customFormat="false" ht="15.75" hidden="false" customHeight="false" outlineLevel="0" collapsed="false">
      <c r="A398" s="305" t="n">
        <v>5191</v>
      </c>
      <c r="B398" s="306" t="s">
        <v>602</v>
      </c>
      <c r="C398" s="307"/>
      <c r="D398" s="307"/>
      <c r="E398" s="307"/>
      <c r="F398" s="307"/>
      <c r="G398" s="307"/>
      <c r="H398" s="307"/>
      <c r="I398" s="307"/>
      <c r="J398" s="307"/>
      <c r="K398" s="307"/>
      <c r="L398" s="308"/>
      <c r="M398" s="264"/>
      <c r="N398" s="309" t="n">
        <f aca="false">+A398</f>
        <v>5191</v>
      </c>
      <c r="O398" s="264"/>
      <c r="P398" s="310"/>
      <c r="Q398" s="311"/>
      <c r="R398" s="372"/>
      <c r="S398" s="311"/>
      <c r="T398" s="334" t="n">
        <f aca="false">+IF(ABS(+P398+R398)&gt;=ABS(Q398+S398),+P398-Q398+R398-S398,0)</f>
        <v>0</v>
      </c>
      <c r="U398" s="330" t="n">
        <f aca="false">+IF(ABS(+P398+R398)&lt;=ABS(Q398+S398),-P398+Q398-R398+S398,0)</f>
        <v>0</v>
      </c>
      <c r="V398" s="264"/>
    </row>
    <row r="399" customFormat="false" ht="15.75" hidden="false" customHeight="false" outlineLevel="0" collapsed="false">
      <c r="A399" s="305" t="n">
        <v>5192</v>
      </c>
      <c r="B399" s="306" t="s">
        <v>603</v>
      </c>
      <c r="C399" s="307"/>
      <c r="D399" s="307"/>
      <c r="E399" s="307"/>
      <c r="F399" s="307"/>
      <c r="G399" s="307"/>
      <c r="H399" s="307"/>
      <c r="I399" s="307"/>
      <c r="J399" s="307"/>
      <c r="K399" s="307"/>
      <c r="L399" s="308"/>
      <c r="M399" s="264"/>
      <c r="N399" s="309" t="n">
        <f aca="false">+A399</f>
        <v>5192</v>
      </c>
      <c r="O399" s="264"/>
      <c r="P399" s="310"/>
      <c r="Q399" s="311"/>
      <c r="R399" s="372"/>
      <c r="S399" s="311"/>
      <c r="T399" s="334" t="n">
        <f aca="false">+IF(ABS(+P399+R399)&gt;=ABS(Q399+S399),+P399-Q399+R399-S399,0)</f>
        <v>0</v>
      </c>
      <c r="U399" s="330" t="n">
        <f aca="false">+IF(ABS(+P399+R399)&lt;=ABS(Q399+S399),-P399+Q399-R399+S399,0)</f>
        <v>0</v>
      </c>
      <c r="V399" s="264"/>
    </row>
    <row r="400" customFormat="false" ht="15.75" hidden="false" customHeight="false" outlineLevel="0" collapsed="false">
      <c r="A400" s="524" t="n">
        <v>5197</v>
      </c>
      <c r="B400" s="306" t="s">
        <v>604</v>
      </c>
      <c r="C400" s="307"/>
      <c r="D400" s="307"/>
      <c r="E400" s="307"/>
      <c r="F400" s="307"/>
      <c r="G400" s="307"/>
      <c r="H400" s="307"/>
      <c r="I400" s="307"/>
      <c r="J400" s="307"/>
      <c r="K400" s="307"/>
      <c r="L400" s="308"/>
      <c r="M400" s="264"/>
      <c r="N400" s="309" t="n">
        <f aca="false">+A400</f>
        <v>5197</v>
      </c>
      <c r="O400" s="264"/>
      <c r="P400" s="310"/>
      <c r="Q400" s="323" t="n">
        <v>0</v>
      </c>
      <c r="R400" s="372"/>
      <c r="S400" s="311"/>
      <c r="T400" s="334" t="n">
        <f aca="false">+IF(ABS(+P400+R400)&gt;=ABS(Q400+S400),+P400-Q400+R400-S400,0)</f>
        <v>0</v>
      </c>
      <c r="U400" s="325" t="n">
        <v>0</v>
      </c>
      <c r="V400" s="264"/>
    </row>
    <row r="401" customFormat="false" ht="15.75" hidden="false" customHeight="false" outlineLevel="0" collapsed="false">
      <c r="A401" s="524" t="n">
        <v>5198</v>
      </c>
      <c r="B401" s="306" t="s">
        <v>605</v>
      </c>
      <c r="C401" s="307"/>
      <c r="D401" s="307"/>
      <c r="E401" s="307"/>
      <c r="F401" s="307"/>
      <c r="G401" s="307"/>
      <c r="H401" s="307"/>
      <c r="I401" s="307"/>
      <c r="J401" s="307"/>
      <c r="K401" s="307"/>
      <c r="L401" s="308"/>
      <c r="M401" s="264"/>
      <c r="N401" s="309" t="n">
        <f aca="false">+A401</f>
        <v>5198</v>
      </c>
      <c r="O401" s="264"/>
      <c r="P401" s="310"/>
      <c r="Q401" s="323" t="n">
        <v>0</v>
      </c>
      <c r="R401" s="372"/>
      <c r="S401" s="311"/>
      <c r="T401" s="334" t="n">
        <f aca="false">+IF(ABS(+P401+R401)&gt;=ABS(Q401+S401),+P401-Q401+R401-S401,0)</f>
        <v>0</v>
      </c>
      <c r="U401" s="325" t="n">
        <v>0</v>
      </c>
      <c r="V401" s="264"/>
    </row>
    <row r="402" customFormat="false" ht="15.75" hidden="false" customHeight="false" outlineLevel="0" collapsed="false">
      <c r="A402" s="305" t="n">
        <v>5211</v>
      </c>
      <c r="B402" s="307" t="s">
        <v>606</v>
      </c>
      <c r="C402" s="307"/>
      <c r="D402" s="307"/>
      <c r="E402" s="307"/>
      <c r="F402" s="307"/>
      <c r="G402" s="307"/>
      <c r="H402" s="307"/>
      <c r="I402" s="307"/>
      <c r="J402" s="307"/>
      <c r="K402" s="307"/>
      <c r="L402" s="308"/>
      <c r="M402" s="264"/>
      <c r="N402" s="309" t="n">
        <f aca="false">+A402</f>
        <v>5211</v>
      </c>
      <c r="O402" s="264"/>
      <c r="P402" s="310"/>
      <c r="Q402" s="323" t="n">
        <v>0</v>
      </c>
      <c r="R402" s="372"/>
      <c r="S402" s="311"/>
      <c r="T402" s="334" t="n">
        <f aca="false">+IF(ABS(+P402+R402)&gt;=ABS(Q402+S402),+P402-Q402+R402-S402,0)</f>
        <v>0</v>
      </c>
      <c r="U402" s="325" t="n">
        <v>0</v>
      </c>
      <c r="V402" s="264"/>
    </row>
    <row r="403" customFormat="false" ht="15.75" hidden="false" customHeight="false" outlineLevel="0" collapsed="false">
      <c r="A403" s="284" t="n">
        <v>5212</v>
      </c>
      <c r="B403" s="285" t="s">
        <v>607</v>
      </c>
      <c r="C403" s="285"/>
      <c r="D403" s="285"/>
      <c r="E403" s="285"/>
      <c r="F403" s="285"/>
      <c r="G403" s="285"/>
      <c r="H403" s="285"/>
      <c r="I403" s="285"/>
      <c r="J403" s="285"/>
      <c r="K403" s="285"/>
      <c r="L403" s="286"/>
      <c r="M403" s="264"/>
      <c r="N403" s="287" t="n">
        <f aca="false">+A403</f>
        <v>5212</v>
      </c>
      <c r="O403" s="264"/>
      <c r="P403" s="300"/>
      <c r="Q403" s="289" t="n">
        <v>0</v>
      </c>
      <c r="R403" s="302"/>
      <c r="S403" s="301"/>
      <c r="T403" s="303" t="n">
        <f aca="false">+IF(ABS(+P403+R403)&gt;=ABS(Q403+S403),+P403-Q403+R403-S403,0)</f>
        <v>0</v>
      </c>
      <c r="U403" s="291" t="n">
        <v>0</v>
      </c>
      <c r="V403" s="264"/>
    </row>
    <row r="404" customFormat="false" ht="15.75" hidden="false" customHeight="false" outlineLevel="0" collapsed="false">
      <c r="A404" s="305" t="n">
        <v>5213</v>
      </c>
      <c r="B404" s="307" t="s">
        <v>608</v>
      </c>
      <c r="C404" s="307"/>
      <c r="D404" s="307"/>
      <c r="E404" s="307"/>
      <c r="F404" s="307"/>
      <c r="G404" s="307"/>
      <c r="H404" s="307"/>
      <c r="I404" s="307"/>
      <c r="J404" s="307"/>
      <c r="K404" s="307"/>
      <c r="L404" s="308"/>
      <c r="M404" s="264"/>
      <c r="N404" s="309" t="n">
        <f aca="false">+A404</f>
        <v>5213</v>
      </c>
      <c r="O404" s="264"/>
      <c r="P404" s="310"/>
      <c r="Q404" s="323" t="n">
        <v>0</v>
      </c>
      <c r="R404" s="372"/>
      <c r="S404" s="311"/>
      <c r="T404" s="334" t="n">
        <f aca="false">+IF(ABS(+P404+R404)&gt;=ABS(Q404+S404),+P404-Q404+R404-S404,0)</f>
        <v>0</v>
      </c>
      <c r="U404" s="325" t="n">
        <v>0</v>
      </c>
      <c r="V404" s="264"/>
    </row>
    <row r="405" customFormat="false" ht="15.75" hidden="false" customHeight="false" outlineLevel="0" collapsed="false">
      <c r="A405" s="284" t="n">
        <v>5214</v>
      </c>
      <c r="B405" s="481" t="s">
        <v>609</v>
      </c>
      <c r="C405" s="285"/>
      <c r="D405" s="285"/>
      <c r="E405" s="285"/>
      <c r="F405" s="285"/>
      <c r="G405" s="285"/>
      <c r="H405" s="285"/>
      <c r="I405" s="285"/>
      <c r="J405" s="285"/>
      <c r="K405" s="285"/>
      <c r="L405" s="286"/>
      <c r="M405" s="264"/>
      <c r="N405" s="287" t="n">
        <f aca="false">+A405</f>
        <v>5214</v>
      </c>
      <c r="O405" s="264"/>
      <c r="P405" s="300"/>
      <c r="Q405" s="289" t="n">
        <v>0</v>
      </c>
      <c r="R405" s="302"/>
      <c r="S405" s="301"/>
      <c r="T405" s="303" t="n">
        <f aca="false">+IF(ABS(+P405+R405)&gt;=ABS(Q405+S405),+P405-Q405+R405-S405,0)</f>
        <v>0</v>
      </c>
      <c r="U405" s="291" t="n">
        <v>0</v>
      </c>
      <c r="V405" s="264"/>
    </row>
    <row r="406" customFormat="false" ht="15.75" hidden="false" customHeight="false" outlineLevel="0" collapsed="false">
      <c r="A406" s="305" t="n">
        <v>5215</v>
      </c>
      <c r="B406" s="307" t="s">
        <v>610</v>
      </c>
      <c r="C406" s="307"/>
      <c r="D406" s="307"/>
      <c r="E406" s="307"/>
      <c r="F406" s="307"/>
      <c r="G406" s="307"/>
      <c r="H406" s="307"/>
      <c r="I406" s="307"/>
      <c r="J406" s="307"/>
      <c r="K406" s="307"/>
      <c r="L406" s="308"/>
      <c r="M406" s="264"/>
      <c r="N406" s="309" t="n">
        <f aca="false">+A406</f>
        <v>5215</v>
      </c>
      <c r="O406" s="264"/>
      <c r="P406" s="310"/>
      <c r="Q406" s="323" t="n">
        <v>0</v>
      </c>
      <c r="R406" s="372"/>
      <c r="S406" s="311"/>
      <c r="T406" s="334" t="n">
        <f aca="false">+IF(ABS(+P406+R406)&gt;=ABS(Q406+S406),+P406-Q406+R406-S406,0)</f>
        <v>0</v>
      </c>
      <c r="U406" s="325" t="n">
        <v>0</v>
      </c>
      <c r="V406" s="264"/>
    </row>
    <row r="407" customFormat="false" ht="15.75" hidden="false" customHeight="false" outlineLevel="0" collapsed="false">
      <c r="A407" s="284" t="n">
        <v>5216</v>
      </c>
      <c r="B407" s="481" t="s">
        <v>611</v>
      </c>
      <c r="C407" s="285"/>
      <c r="D407" s="285"/>
      <c r="E407" s="285"/>
      <c r="F407" s="285"/>
      <c r="G407" s="285"/>
      <c r="H407" s="285"/>
      <c r="I407" s="285"/>
      <c r="J407" s="285"/>
      <c r="K407" s="285"/>
      <c r="L407" s="286"/>
      <c r="M407" s="264"/>
      <c r="N407" s="287" t="n">
        <f aca="false">+A407</f>
        <v>5216</v>
      </c>
      <c r="O407" s="264"/>
      <c r="P407" s="300"/>
      <c r="Q407" s="289" t="n">
        <v>0</v>
      </c>
      <c r="R407" s="302"/>
      <c r="S407" s="301"/>
      <c r="T407" s="303" t="n">
        <f aca="false">+IF(ABS(+P407+R407)&gt;=ABS(Q407+S407),+P407-Q407+R407-S407,0)</f>
        <v>0</v>
      </c>
      <c r="U407" s="291" t="n">
        <v>0</v>
      </c>
      <c r="V407" s="264"/>
    </row>
    <row r="408" customFormat="false" ht="15.75" hidden="false" customHeight="false" outlineLevel="0" collapsed="false">
      <c r="A408" s="305" t="n">
        <v>5217</v>
      </c>
      <c r="B408" s="307" t="s">
        <v>612</v>
      </c>
      <c r="C408" s="307"/>
      <c r="D408" s="307"/>
      <c r="E408" s="307"/>
      <c r="F408" s="307"/>
      <c r="G408" s="307"/>
      <c r="H408" s="307"/>
      <c r="I408" s="307"/>
      <c r="J408" s="307"/>
      <c r="K408" s="307"/>
      <c r="L408" s="308"/>
      <c r="M408" s="264"/>
      <c r="N408" s="309" t="n">
        <f aca="false">+A408</f>
        <v>5217</v>
      </c>
      <c r="O408" s="264"/>
      <c r="P408" s="310"/>
      <c r="Q408" s="323" t="n">
        <v>0</v>
      </c>
      <c r="R408" s="372"/>
      <c r="S408" s="311"/>
      <c r="T408" s="334" t="n">
        <f aca="false">+IF(ABS(+P408+R408)&gt;=ABS(Q408+S408),+P408-Q408+R408-S408,0)</f>
        <v>0</v>
      </c>
      <c r="U408" s="325" t="n">
        <v>0</v>
      </c>
      <c r="V408" s="264"/>
    </row>
    <row r="409" customFormat="false" ht="15.75" hidden="false" customHeight="false" outlineLevel="0" collapsed="false">
      <c r="A409" s="284" t="n">
        <v>5218</v>
      </c>
      <c r="B409" s="481" t="s">
        <v>613</v>
      </c>
      <c r="C409" s="285"/>
      <c r="D409" s="285"/>
      <c r="E409" s="285"/>
      <c r="F409" s="285"/>
      <c r="G409" s="285"/>
      <c r="H409" s="285"/>
      <c r="I409" s="285"/>
      <c r="J409" s="285"/>
      <c r="K409" s="285"/>
      <c r="L409" s="286"/>
      <c r="M409" s="264"/>
      <c r="N409" s="287" t="n">
        <f aca="false">+A409</f>
        <v>5218</v>
      </c>
      <c r="O409" s="264"/>
      <c r="P409" s="300"/>
      <c r="Q409" s="289" t="n">
        <v>0</v>
      </c>
      <c r="R409" s="302"/>
      <c r="S409" s="301"/>
      <c r="T409" s="303" t="n">
        <f aca="false">+IF(ABS(+P409+R409)&gt;=ABS(Q409+S409),+P409-Q409+R409-S409,0)</f>
        <v>0</v>
      </c>
      <c r="U409" s="291" t="n">
        <v>0</v>
      </c>
      <c r="V409" s="264"/>
    </row>
    <row r="410" customFormat="false" ht="15.75" hidden="false" customHeight="false" outlineLevel="0" collapsed="false">
      <c r="A410" s="305" t="n">
        <v>5221</v>
      </c>
      <c r="B410" s="307" t="s">
        <v>614</v>
      </c>
      <c r="C410" s="307"/>
      <c r="D410" s="307"/>
      <c r="E410" s="307"/>
      <c r="F410" s="307"/>
      <c r="G410" s="307"/>
      <c r="H410" s="307"/>
      <c r="I410" s="307"/>
      <c r="J410" s="307"/>
      <c r="K410" s="307"/>
      <c r="L410" s="308"/>
      <c r="M410" s="264"/>
      <c r="N410" s="309" t="n">
        <f aca="false">+A410</f>
        <v>5221</v>
      </c>
      <c r="O410" s="264"/>
      <c r="P410" s="310"/>
      <c r="Q410" s="311"/>
      <c r="R410" s="372"/>
      <c r="S410" s="311"/>
      <c r="T410" s="334" t="n">
        <f aca="false">+IF(ABS(+P410+R410)&gt;=ABS(Q410+S410),+P410-Q410+R410-S410,0)</f>
        <v>0</v>
      </c>
      <c r="U410" s="330" t="n">
        <f aca="false">+IF(ABS(+P410+R410)&lt;=ABS(Q410+S410),-P410+Q410-R410+S410,0)</f>
        <v>0</v>
      </c>
      <c r="V410" s="264"/>
    </row>
    <row r="411" customFormat="false" ht="15.75" hidden="false" customHeight="false" outlineLevel="0" collapsed="false">
      <c r="A411" s="284" t="n">
        <v>5222</v>
      </c>
      <c r="B411" s="481" t="s">
        <v>615</v>
      </c>
      <c r="C411" s="285"/>
      <c r="D411" s="285"/>
      <c r="E411" s="285"/>
      <c r="F411" s="285"/>
      <c r="G411" s="285"/>
      <c r="H411" s="285"/>
      <c r="I411" s="285"/>
      <c r="J411" s="285"/>
      <c r="K411" s="285"/>
      <c r="L411" s="286"/>
      <c r="M411" s="264"/>
      <c r="N411" s="287" t="n">
        <f aca="false">+A411</f>
        <v>5222</v>
      </c>
      <c r="O411" s="264"/>
      <c r="P411" s="300"/>
      <c r="Q411" s="301"/>
      <c r="R411" s="302"/>
      <c r="S411" s="301"/>
      <c r="T411" s="303" t="n">
        <f aca="false">+IF(ABS(+P411+R411)&gt;=ABS(Q411+S411),+P411-Q411+R411-S411,0)</f>
        <v>0</v>
      </c>
      <c r="U411" s="304" t="n">
        <f aca="false">+IF(ABS(+P411+R411)&lt;=ABS(Q411+S411),-P411+Q411-R411+S411,0)</f>
        <v>0</v>
      </c>
      <c r="V411" s="264"/>
    </row>
    <row r="412" customFormat="false" ht="15.75" hidden="false" customHeight="false" outlineLevel="0" collapsed="false">
      <c r="A412" s="305" t="n">
        <v>5223</v>
      </c>
      <c r="B412" s="307" t="s">
        <v>616</v>
      </c>
      <c r="C412" s="307"/>
      <c r="D412" s="307"/>
      <c r="E412" s="307"/>
      <c r="F412" s="307"/>
      <c r="G412" s="307"/>
      <c r="H412" s="307"/>
      <c r="I412" s="307"/>
      <c r="J412" s="307"/>
      <c r="K412" s="307"/>
      <c r="L412" s="308"/>
      <c r="M412" s="264"/>
      <c r="N412" s="309" t="n">
        <f aca="false">+A412</f>
        <v>5223</v>
      </c>
      <c r="O412" s="264"/>
      <c r="P412" s="310"/>
      <c r="Q412" s="311"/>
      <c r="R412" s="372"/>
      <c r="S412" s="311"/>
      <c r="T412" s="334" t="n">
        <f aca="false">+IF(ABS(+P412+R412)&gt;=ABS(Q412+S412),+P412-Q412+R412-S412,0)</f>
        <v>0</v>
      </c>
      <c r="U412" s="330" t="n">
        <f aca="false">+IF(ABS(+P412+R412)&lt;=ABS(Q412+S412),-P412+Q412-R412+S412,0)</f>
        <v>0</v>
      </c>
      <c r="V412" s="264"/>
    </row>
    <row r="413" customFormat="false" ht="15.75" hidden="false" customHeight="false" outlineLevel="0" collapsed="false">
      <c r="A413" s="284" t="n">
        <v>5224</v>
      </c>
      <c r="B413" s="481" t="s">
        <v>617</v>
      </c>
      <c r="C413" s="285"/>
      <c r="D413" s="285"/>
      <c r="E413" s="285"/>
      <c r="F413" s="285"/>
      <c r="G413" s="285"/>
      <c r="H413" s="285"/>
      <c r="I413" s="285"/>
      <c r="J413" s="285"/>
      <c r="K413" s="285"/>
      <c r="L413" s="286"/>
      <c r="M413" s="264"/>
      <c r="N413" s="287" t="n">
        <f aca="false">+A413</f>
        <v>5224</v>
      </c>
      <c r="O413" s="264"/>
      <c r="P413" s="300"/>
      <c r="Q413" s="301"/>
      <c r="R413" s="302"/>
      <c r="S413" s="301"/>
      <c r="T413" s="303" t="n">
        <f aca="false">+IF(ABS(+P413+R413)&gt;=ABS(Q413+S413),+P413-Q413+R413-S413,0)</f>
        <v>0</v>
      </c>
      <c r="U413" s="304" t="n">
        <f aca="false">+IF(ABS(+P413+R413)&lt;=ABS(Q413+S413),-P413+Q413-R413+S413,0)</f>
        <v>0</v>
      </c>
      <c r="V413" s="264"/>
    </row>
    <row r="414" customFormat="false" ht="15.75" hidden="false" customHeight="false" outlineLevel="0" collapsed="false">
      <c r="A414" s="335" t="n">
        <v>5231</v>
      </c>
      <c r="B414" s="438" t="s">
        <v>618</v>
      </c>
      <c r="C414" s="337"/>
      <c r="D414" s="337"/>
      <c r="E414" s="337"/>
      <c r="F414" s="337"/>
      <c r="G414" s="337"/>
      <c r="H414" s="337"/>
      <c r="I414" s="337"/>
      <c r="J414" s="337"/>
      <c r="K414" s="337"/>
      <c r="L414" s="338"/>
      <c r="M414" s="264"/>
      <c r="N414" s="352" t="n">
        <f aca="false">+A414</f>
        <v>5231</v>
      </c>
      <c r="O414" s="264"/>
      <c r="P414" s="356"/>
      <c r="Q414" s="350" t="n">
        <v>0</v>
      </c>
      <c r="R414" s="373"/>
      <c r="S414" s="341"/>
      <c r="T414" s="357" t="n">
        <f aca="false">+IF(ABS(+P414+R414)&gt;=ABS(Q414+S414),+P414-Q414+R414-S414,0)</f>
        <v>0</v>
      </c>
      <c r="U414" s="351" t="n">
        <v>0</v>
      </c>
      <c r="V414" s="264"/>
    </row>
    <row r="415" customFormat="false" ht="15.75" hidden="false" customHeight="false" outlineLevel="0" collapsed="false">
      <c r="A415" s="335" t="n">
        <v>5235</v>
      </c>
      <c r="B415" s="438" t="s">
        <v>619</v>
      </c>
      <c r="C415" s="337"/>
      <c r="D415" s="337"/>
      <c r="E415" s="337"/>
      <c r="F415" s="337"/>
      <c r="G415" s="337"/>
      <c r="H415" s="337"/>
      <c r="I415" s="337"/>
      <c r="J415" s="337"/>
      <c r="K415" s="337"/>
      <c r="L415" s="338"/>
      <c r="M415" s="264"/>
      <c r="N415" s="352" t="n">
        <f aca="false">+A415</f>
        <v>5235</v>
      </c>
      <c r="O415" s="264"/>
      <c r="P415" s="356"/>
      <c r="Q415" s="350" t="n">
        <v>0</v>
      </c>
      <c r="R415" s="373"/>
      <c r="S415" s="341"/>
      <c r="T415" s="357" t="n">
        <f aca="false">+IF(ABS(+P415+R415)&gt;=ABS(Q415+S415),+P415-Q415+R415-S415,0)</f>
        <v>0</v>
      </c>
      <c r="U415" s="351" t="n">
        <v>0</v>
      </c>
      <c r="V415" s="264"/>
    </row>
    <row r="416" customFormat="false" ht="15.75" hidden="false" customHeight="false" outlineLevel="0" collapsed="false">
      <c r="A416" s="305" t="n">
        <v>5311</v>
      </c>
      <c r="B416" s="306" t="s">
        <v>620</v>
      </c>
      <c r="C416" s="307"/>
      <c r="D416" s="307"/>
      <c r="E416" s="307"/>
      <c r="F416" s="307"/>
      <c r="G416" s="307"/>
      <c r="H416" s="307"/>
      <c r="I416" s="307"/>
      <c r="J416" s="307"/>
      <c r="K416" s="307"/>
      <c r="L416" s="308"/>
      <c r="M416" s="264"/>
      <c r="N416" s="309" t="n">
        <f aca="false">+A416</f>
        <v>5311</v>
      </c>
      <c r="O416" s="264"/>
      <c r="P416" s="310"/>
      <c r="Q416" s="323" t="n">
        <v>0</v>
      </c>
      <c r="R416" s="372"/>
      <c r="S416" s="311"/>
      <c r="T416" s="334" t="n">
        <f aca="false">+IF(ABS(+P416+R416)&gt;=ABS(Q416+S416),+P416-Q416+R416-S416,0)</f>
        <v>0</v>
      </c>
      <c r="U416" s="325" t="n">
        <v>0</v>
      </c>
      <c r="V416" s="264"/>
    </row>
    <row r="417" customFormat="false" ht="15.75" hidden="false" customHeight="false" outlineLevel="0" collapsed="false">
      <c r="A417" s="305" t="n">
        <v>5312</v>
      </c>
      <c r="B417" s="306" t="s">
        <v>621</v>
      </c>
      <c r="C417" s="307"/>
      <c r="D417" s="307"/>
      <c r="E417" s="307"/>
      <c r="F417" s="307"/>
      <c r="G417" s="307"/>
      <c r="H417" s="307"/>
      <c r="I417" s="307"/>
      <c r="J417" s="307"/>
      <c r="K417" s="307"/>
      <c r="L417" s="308"/>
      <c r="M417" s="264"/>
      <c r="N417" s="309" t="n">
        <f aca="false">+A417</f>
        <v>5312</v>
      </c>
      <c r="O417" s="264"/>
      <c r="P417" s="310"/>
      <c r="Q417" s="323" t="n">
        <v>0</v>
      </c>
      <c r="R417" s="372"/>
      <c r="S417" s="311"/>
      <c r="T417" s="334" t="n">
        <f aca="false">+IF(ABS(+P417+R417)&gt;=ABS(Q417+S417),+P417-Q417+R417-S417,0)</f>
        <v>0</v>
      </c>
      <c r="U417" s="325" t="n">
        <v>0</v>
      </c>
      <c r="V417" s="264"/>
    </row>
    <row r="418" customFormat="false" ht="15.75" hidden="false" customHeight="false" outlineLevel="0" collapsed="false">
      <c r="A418" s="305" t="n">
        <v>5313</v>
      </c>
      <c r="B418" s="306" t="s">
        <v>622</v>
      </c>
      <c r="C418" s="307"/>
      <c r="D418" s="307"/>
      <c r="E418" s="307"/>
      <c r="F418" s="307"/>
      <c r="G418" s="307"/>
      <c r="H418" s="307"/>
      <c r="I418" s="307"/>
      <c r="J418" s="307"/>
      <c r="K418" s="307"/>
      <c r="L418" s="308"/>
      <c r="M418" s="264"/>
      <c r="N418" s="309" t="n">
        <f aca="false">+A418</f>
        <v>5313</v>
      </c>
      <c r="O418" s="264"/>
      <c r="P418" s="310"/>
      <c r="Q418" s="323" t="n">
        <v>0</v>
      </c>
      <c r="R418" s="372"/>
      <c r="S418" s="311"/>
      <c r="T418" s="334" t="n">
        <f aca="false">+IF(ABS(+P418+R418)&gt;=ABS(Q418+S418),+P418-Q418+R418-S418,0)</f>
        <v>0</v>
      </c>
      <c r="U418" s="325" t="n">
        <v>0</v>
      </c>
      <c r="V418" s="264"/>
    </row>
    <row r="419" customFormat="false" ht="15.75" hidden="false" customHeight="false" outlineLevel="0" collapsed="false">
      <c r="A419" s="305" t="n">
        <v>5314</v>
      </c>
      <c r="B419" s="306" t="s">
        <v>623</v>
      </c>
      <c r="C419" s="307"/>
      <c r="D419" s="307"/>
      <c r="E419" s="307"/>
      <c r="F419" s="307"/>
      <c r="G419" s="307"/>
      <c r="H419" s="307"/>
      <c r="I419" s="307"/>
      <c r="J419" s="307"/>
      <c r="K419" s="307"/>
      <c r="L419" s="308"/>
      <c r="M419" s="264"/>
      <c r="N419" s="309" t="n">
        <f aca="false">+A419</f>
        <v>5314</v>
      </c>
      <c r="O419" s="264"/>
      <c r="P419" s="310"/>
      <c r="Q419" s="323" t="n">
        <v>0</v>
      </c>
      <c r="R419" s="372"/>
      <c r="S419" s="311"/>
      <c r="T419" s="334" t="n">
        <f aca="false">+IF(ABS(+P419+R419)&gt;=ABS(Q419+S419),+P419-Q419+R419-S419,0)</f>
        <v>0</v>
      </c>
      <c r="U419" s="325" t="n">
        <v>0</v>
      </c>
      <c r="V419" s="264"/>
    </row>
    <row r="420" customFormat="false" ht="15.75" hidden="false" customHeight="false" outlineLevel="0" collapsed="false">
      <c r="A420" s="305" t="n">
        <v>5315</v>
      </c>
      <c r="B420" s="306" t="s">
        <v>624</v>
      </c>
      <c r="C420" s="307"/>
      <c r="D420" s="307"/>
      <c r="E420" s="307"/>
      <c r="F420" s="307"/>
      <c r="G420" s="307"/>
      <c r="H420" s="307"/>
      <c r="I420" s="307"/>
      <c r="J420" s="307"/>
      <c r="K420" s="307"/>
      <c r="L420" s="308"/>
      <c r="M420" s="264"/>
      <c r="N420" s="309" t="n">
        <f aca="false">+A420</f>
        <v>5315</v>
      </c>
      <c r="O420" s="264"/>
      <c r="P420" s="310"/>
      <c r="Q420" s="323" t="n">
        <v>0</v>
      </c>
      <c r="R420" s="372"/>
      <c r="S420" s="311"/>
      <c r="T420" s="334" t="n">
        <f aca="false">+IF(ABS(+P420+R420)&gt;=ABS(Q420+S420),+P420-Q420+R420-S420,0)</f>
        <v>0</v>
      </c>
      <c r="U420" s="325" t="n">
        <v>0</v>
      </c>
      <c r="V420" s="264"/>
    </row>
    <row r="421" customFormat="false" ht="15.75" hidden="false" customHeight="false" outlineLevel="0" collapsed="false">
      <c r="A421" s="305" t="n">
        <v>5316</v>
      </c>
      <c r="B421" s="306" t="s">
        <v>625</v>
      </c>
      <c r="C421" s="307"/>
      <c r="D421" s="307"/>
      <c r="E421" s="307"/>
      <c r="F421" s="307"/>
      <c r="G421" s="307"/>
      <c r="H421" s="307"/>
      <c r="I421" s="307"/>
      <c r="J421" s="307"/>
      <c r="K421" s="307"/>
      <c r="L421" s="308"/>
      <c r="M421" s="264"/>
      <c r="N421" s="309" t="n">
        <f aca="false">+A421</f>
        <v>5316</v>
      </c>
      <c r="O421" s="264"/>
      <c r="P421" s="310"/>
      <c r="Q421" s="323" t="n">
        <v>0</v>
      </c>
      <c r="R421" s="372"/>
      <c r="S421" s="311"/>
      <c r="T421" s="334" t="n">
        <f aca="false">+IF(ABS(+P421+R421)&gt;=ABS(Q421+S421),+P421-Q421+R421-S421,0)</f>
        <v>0</v>
      </c>
      <c r="U421" s="325" t="n">
        <v>0</v>
      </c>
      <c r="V421" s="264"/>
    </row>
    <row r="422" customFormat="false" ht="15.75" hidden="false" customHeight="false" outlineLevel="0" collapsed="false">
      <c r="A422" s="305" t="n">
        <v>5317</v>
      </c>
      <c r="B422" s="306" t="s">
        <v>626</v>
      </c>
      <c r="C422" s="307"/>
      <c r="D422" s="307"/>
      <c r="E422" s="307"/>
      <c r="F422" s="307"/>
      <c r="G422" s="307"/>
      <c r="H422" s="307"/>
      <c r="I422" s="307"/>
      <c r="J422" s="307"/>
      <c r="K422" s="307"/>
      <c r="L422" s="308"/>
      <c r="M422" s="264"/>
      <c r="N422" s="309" t="n">
        <f aca="false">+A422</f>
        <v>5317</v>
      </c>
      <c r="O422" s="264"/>
      <c r="P422" s="310"/>
      <c r="Q422" s="323" t="n">
        <v>0</v>
      </c>
      <c r="R422" s="372"/>
      <c r="S422" s="311"/>
      <c r="T422" s="334" t="n">
        <f aca="false">+IF(ABS(+P422+R422)&gt;=ABS(Q422+S422),+P422-Q422+R422-S422,0)</f>
        <v>0</v>
      </c>
      <c r="U422" s="325" t="n">
        <v>0</v>
      </c>
      <c r="V422" s="264"/>
    </row>
    <row r="423" customFormat="false" ht="15.75" hidden="false" customHeight="false" outlineLevel="0" collapsed="false">
      <c r="A423" s="305" t="n">
        <v>5318</v>
      </c>
      <c r="B423" s="306" t="s">
        <v>627</v>
      </c>
      <c r="C423" s="307"/>
      <c r="D423" s="307"/>
      <c r="E423" s="307"/>
      <c r="F423" s="307"/>
      <c r="G423" s="307"/>
      <c r="H423" s="307"/>
      <c r="I423" s="307"/>
      <c r="J423" s="307"/>
      <c r="K423" s="307"/>
      <c r="L423" s="308"/>
      <c r="M423" s="264"/>
      <c r="N423" s="309" t="n">
        <f aca="false">+A423</f>
        <v>5318</v>
      </c>
      <c r="O423" s="264"/>
      <c r="P423" s="310"/>
      <c r="Q423" s="323" t="n">
        <v>0</v>
      </c>
      <c r="R423" s="372"/>
      <c r="S423" s="311"/>
      <c r="T423" s="334" t="n">
        <f aca="false">+IF(ABS(+P423+R423)&gt;=ABS(Q423+S423),+P423-Q423+R423-S423,0)</f>
        <v>0</v>
      </c>
      <c r="U423" s="325" t="n">
        <v>0</v>
      </c>
      <c r="V423" s="264"/>
    </row>
    <row r="424" customFormat="false" ht="15.75" hidden="false" customHeight="false" outlineLevel="0" collapsed="false">
      <c r="A424" s="305" t="n">
        <v>5319</v>
      </c>
      <c r="B424" s="306" t="s">
        <v>628</v>
      </c>
      <c r="C424" s="307"/>
      <c r="D424" s="307"/>
      <c r="E424" s="307"/>
      <c r="F424" s="307"/>
      <c r="G424" s="307"/>
      <c r="H424" s="307"/>
      <c r="I424" s="307"/>
      <c r="J424" s="307"/>
      <c r="K424" s="307"/>
      <c r="L424" s="308"/>
      <c r="M424" s="264"/>
      <c r="N424" s="309" t="n">
        <f aca="false">+A424</f>
        <v>5319</v>
      </c>
      <c r="O424" s="264"/>
      <c r="P424" s="310"/>
      <c r="Q424" s="323" t="n">
        <v>0</v>
      </c>
      <c r="R424" s="372"/>
      <c r="S424" s="311"/>
      <c r="T424" s="334" t="n">
        <f aca="false">+IF(ABS(+P424+R424)&gt;=ABS(Q424+S424),+P424-Q424+R424-S424,0)</f>
        <v>0</v>
      </c>
      <c r="U424" s="325" t="n">
        <v>0</v>
      </c>
      <c r="V424" s="264"/>
    </row>
    <row r="425" customFormat="false" ht="15.75" hidden="false" customHeight="false" outlineLevel="0" collapsed="false">
      <c r="A425" s="335" t="n">
        <v>5321</v>
      </c>
      <c r="B425" s="438" t="s">
        <v>629</v>
      </c>
      <c r="C425" s="337"/>
      <c r="D425" s="337"/>
      <c r="E425" s="337"/>
      <c r="F425" s="337"/>
      <c r="G425" s="337"/>
      <c r="H425" s="337"/>
      <c r="I425" s="337"/>
      <c r="J425" s="337"/>
      <c r="K425" s="337"/>
      <c r="L425" s="338"/>
      <c r="M425" s="264"/>
      <c r="N425" s="352" t="n">
        <f aca="false">+A425</f>
        <v>5321</v>
      </c>
      <c r="O425" s="264"/>
      <c r="P425" s="356"/>
      <c r="Q425" s="350" t="n">
        <v>0</v>
      </c>
      <c r="R425" s="373"/>
      <c r="S425" s="341"/>
      <c r="T425" s="357" t="n">
        <f aca="false">+IF(ABS(+P425+R425)&gt;=ABS(Q425+S425),+P425-Q425+R425-S425,0)</f>
        <v>0</v>
      </c>
      <c r="U425" s="351" t="n">
        <v>0</v>
      </c>
      <c r="V425" s="264"/>
    </row>
    <row r="426" customFormat="false" ht="15.75" hidden="false" customHeight="false" outlineLevel="0" collapsed="false">
      <c r="A426" s="335" t="n">
        <v>5322</v>
      </c>
      <c r="B426" s="438" t="s">
        <v>630</v>
      </c>
      <c r="C426" s="337"/>
      <c r="D426" s="337"/>
      <c r="E426" s="337"/>
      <c r="F426" s="337"/>
      <c r="G426" s="337"/>
      <c r="H426" s="337"/>
      <c r="I426" s="337"/>
      <c r="J426" s="337"/>
      <c r="K426" s="337"/>
      <c r="L426" s="338"/>
      <c r="M426" s="264"/>
      <c r="N426" s="352" t="n">
        <f aca="false">+A426</f>
        <v>5322</v>
      </c>
      <c r="O426" s="264"/>
      <c r="P426" s="356"/>
      <c r="Q426" s="350" t="n">
        <v>0</v>
      </c>
      <c r="R426" s="373"/>
      <c r="S426" s="341"/>
      <c r="T426" s="357" t="n">
        <f aca="false">+IF(ABS(+P426+R426)&gt;=ABS(Q426+S426),+P426-Q426+R426-S426,0)</f>
        <v>0</v>
      </c>
      <c r="U426" s="351" t="n">
        <v>0</v>
      </c>
      <c r="V426" s="264"/>
    </row>
    <row r="427" customFormat="false" ht="15.75" hidden="false" customHeight="false" outlineLevel="0" collapsed="false">
      <c r="A427" s="335" t="n">
        <v>5323</v>
      </c>
      <c r="B427" s="438" t="s">
        <v>631</v>
      </c>
      <c r="C427" s="337"/>
      <c r="D427" s="337"/>
      <c r="E427" s="337"/>
      <c r="F427" s="337"/>
      <c r="G427" s="337"/>
      <c r="H427" s="337"/>
      <c r="I427" s="337"/>
      <c r="J427" s="337"/>
      <c r="K427" s="337"/>
      <c r="L427" s="338"/>
      <c r="M427" s="264"/>
      <c r="N427" s="352" t="n">
        <f aca="false">+A427</f>
        <v>5323</v>
      </c>
      <c r="O427" s="264"/>
      <c r="P427" s="356"/>
      <c r="Q427" s="350" t="n">
        <v>0</v>
      </c>
      <c r="R427" s="373"/>
      <c r="S427" s="341"/>
      <c r="T427" s="357" t="n">
        <f aca="false">+IF(ABS(+P427+R427)&gt;=ABS(Q427+S427),+P427-Q427+R427-S427,0)</f>
        <v>0</v>
      </c>
      <c r="U427" s="351" t="n">
        <v>0</v>
      </c>
      <c r="V427" s="264"/>
    </row>
    <row r="428" customFormat="false" ht="15.75" hidden="false" customHeight="false" outlineLevel="0" collapsed="false">
      <c r="A428" s="335" t="n">
        <v>5381</v>
      </c>
      <c r="B428" s="438" t="s">
        <v>632</v>
      </c>
      <c r="C428" s="337"/>
      <c r="D428" s="337"/>
      <c r="E428" s="337"/>
      <c r="F428" s="337"/>
      <c r="G428" s="337"/>
      <c r="H428" s="337"/>
      <c r="I428" s="337"/>
      <c r="J428" s="337"/>
      <c r="K428" s="337"/>
      <c r="L428" s="338"/>
      <c r="M428" s="264"/>
      <c r="N428" s="352" t="n">
        <f aca="false">+A428</f>
        <v>5381</v>
      </c>
      <c r="O428" s="264"/>
      <c r="P428" s="356"/>
      <c r="Q428" s="350" t="n">
        <v>0</v>
      </c>
      <c r="R428" s="373"/>
      <c r="S428" s="341"/>
      <c r="T428" s="357" t="n">
        <f aca="false">+IF(ABS(+P428+R428)&gt;=ABS(Q428+S428),+P428-Q428+R428-S428,0)</f>
        <v>0</v>
      </c>
      <c r="U428" s="351" t="n">
        <v>0</v>
      </c>
      <c r="V428" s="264"/>
    </row>
    <row r="429" customFormat="false" ht="15.75" hidden="false" customHeight="false" outlineLevel="0" collapsed="false">
      <c r="A429" s="335" t="n">
        <v>5382</v>
      </c>
      <c r="B429" s="438" t="s">
        <v>633</v>
      </c>
      <c r="C429" s="337"/>
      <c r="D429" s="337"/>
      <c r="E429" s="337"/>
      <c r="F429" s="337"/>
      <c r="G429" s="337"/>
      <c r="H429" s="337"/>
      <c r="I429" s="337"/>
      <c r="J429" s="337"/>
      <c r="K429" s="337"/>
      <c r="L429" s="338"/>
      <c r="M429" s="264"/>
      <c r="N429" s="352" t="n">
        <f aca="false">+A429</f>
        <v>5382</v>
      </c>
      <c r="O429" s="264"/>
      <c r="P429" s="356"/>
      <c r="Q429" s="350" t="n">
        <v>0</v>
      </c>
      <c r="R429" s="373"/>
      <c r="S429" s="341"/>
      <c r="T429" s="357" t="n">
        <f aca="false">+IF(ABS(+P429+R429)&gt;=ABS(Q429+S429),+P429-Q429+R429-S429,0)</f>
        <v>0</v>
      </c>
      <c r="U429" s="351" t="n">
        <v>0</v>
      </c>
      <c r="V429" s="264"/>
    </row>
    <row r="430" customFormat="false" ht="15.75" hidden="false" customHeight="false" outlineLevel="0" collapsed="false">
      <c r="A430" s="335" t="n">
        <v>5383</v>
      </c>
      <c r="B430" s="438" t="s">
        <v>634</v>
      </c>
      <c r="C430" s="337"/>
      <c r="D430" s="337"/>
      <c r="E430" s="337"/>
      <c r="F430" s="337"/>
      <c r="G430" s="337"/>
      <c r="H430" s="337"/>
      <c r="I430" s="337"/>
      <c r="J430" s="337"/>
      <c r="K430" s="337"/>
      <c r="L430" s="338"/>
      <c r="M430" s="264"/>
      <c r="N430" s="352" t="n">
        <f aca="false">+A430</f>
        <v>5383</v>
      </c>
      <c r="O430" s="264"/>
      <c r="P430" s="356"/>
      <c r="Q430" s="350" t="n">
        <v>0</v>
      </c>
      <c r="R430" s="373"/>
      <c r="S430" s="341"/>
      <c r="T430" s="357" t="n">
        <f aca="false">+IF(ABS(+P430+R430)&gt;=ABS(Q430+S430),+P430-Q430+R430-S430,0)</f>
        <v>0</v>
      </c>
      <c r="U430" s="351" t="n">
        <v>0</v>
      </c>
      <c r="V430" s="264"/>
    </row>
    <row r="431" customFormat="false" ht="15.75" hidden="false" customHeight="false" outlineLevel="0" collapsed="false">
      <c r="A431" s="335" t="n">
        <v>5384</v>
      </c>
      <c r="B431" s="438" t="s">
        <v>635</v>
      </c>
      <c r="C431" s="337"/>
      <c r="D431" s="337"/>
      <c r="E431" s="337"/>
      <c r="F431" s="337"/>
      <c r="G431" s="337"/>
      <c r="H431" s="337"/>
      <c r="I431" s="337"/>
      <c r="J431" s="337"/>
      <c r="K431" s="337"/>
      <c r="L431" s="338"/>
      <c r="M431" s="264"/>
      <c r="N431" s="352" t="n">
        <f aca="false">+A431</f>
        <v>5384</v>
      </c>
      <c r="O431" s="264"/>
      <c r="P431" s="356"/>
      <c r="Q431" s="350" t="n">
        <v>0</v>
      </c>
      <c r="R431" s="373"/>
      <c r="S431" s="341"/>
      <c r="T431" s="357" t="n">
        <f aca="false">+IF(ABS(+P431+R431)&gt;=ABS(Q431+S431),+P431-Q431+R431-S431,0)</f>
        <v>0</v>
      </c>
      <c r="U431" s="351" t="n">
        <v>0</v>
      </c>
      <c r="V431" s="264"/>
    </row>
    <row r="432" customFormat="false" ht="15.75" hidden="false" customHeight="false" outlineLevel="0" collapsed="false">
      <c r="A432" s="305" t="n">
        <v>5391</v>
      </c>
      <c r="B432" s="525" t="s">
        <v>636</v>
      </c>
      <c r="C432" s="307"/>
      <c r="D432" s="307"/>
      <c r="E432" s="307"/>
      <c r="F432" s="307"/>
      <c r="G432" s="307"/>
      <c r="H432" s="307"/>
      <c r="I432" s="307"/>
      <c r="J432" s="307"/>
      <c r="K432" s="307"/>
      <c r="L432" s="308"/>
      <c r="M432" s="264"/>
      <c r="N432" s="309" t="n">
        <f aca="false">+A432</f>
        <v>5391</v>
      </c>
      <c r="O432" s="264"/>
      <c r="P432" s="526" t="n">
        <v>0</v>
      </c>
      <c r="Q432" s="311"/>
      <c r="R432" s="372"/>
      <c r="S432" s="311"/>
      <c r="T432" s="527" t="n">
        <v>0</v>
      </c>
      <c r="U432" s="330" t="n">
        <f aca="false">+IF(ABS(+P432+R432)&lt;=ABS(Q432+S432),-P432+Q432-R432+S432,0)</f>
        <v>0</v>
      </c>
      <c r="V432" s="264"/>
    </row>
    <row r="433" customFormat="false" ht="15.75" hidden="false" customHeight="false" outlineLevel="0" collapsed="false">
      <c r="A433" s="305" t="n">
        <v>5392</v>
      </c>
      <c r="B433" s="525" t="s">
        <v>637</v>
      </c>
      <c r="C433" s="307"/>
      <c r="D433" s="307"/>
      <c r="E433" s="307"/>
      <c r="F433" s="307"/>
      <c r="G433" s="307"/>
      <c r="H433" s="307"/>
      <c r="I433" s="307"/>
      <c r="J433" s="307"/>
      <c r="K433" s="307"/>
      <c r="L433" s="308"/>
      <c r="M433" s="264"/>
      <c r="N433" s="309" t="n">
        <f aca="false">+A433</f>
        <v>5392</v>
      </c>
      <c r="O433" s="264"/>
      <c r="P433" s="526" t="n">
        <v>0</v>
      </c>
      <c r="Q433" s="311"/>
      <c r="R433" s="372"/>
      <c r="S433" s="311"/>
      <c r="T433" s="527" t="n">
        <v>0</v>
      </c>
      <c r="U433" s="330" t="n">
        <f aca="false">+IF(ABS(+P433+R433)&lt;=ABS(Q433+S433),-P433+Q433-R433+S433,0)</f>
        <v>0</v>
      </c>
      <c r="V433" s="264"/>
    </row>
    <row r="434" customFormat="false" ht="15.75" hidden="false" customHeight="false" outlineLevel="0" collapsed="false">
      <c r="A434" s="305" t="n">
        <v>5393</v>
      </c>
      <c r="B434" s="525" t="s">
        <v>638</v>
      </c>
      <c r="C434" s="307"/>
      <c r="D434" s="307"/>
      <c r="E434" s="307"/>
      <c r="F434" s="307"/>
      <c r="G434" s="307"/>
      <c r="H434" s="307"/>
      <c r="I434" s="307"/>
      <c r="J434" s="307"/>
      <c r="K434" s="307"/>
      <c r="L434" s="308"/>
      <c r="M434" s="264"/>
      <c r="N434" s="309" t="n">
        <f aca="false">+A434</f>
        <v>5393</v>
      </c>
      <c r="O434" s="264"/>
      <c r="P434" s="526" t="n">
        <v>0</v>
      </c>
      <c r="Q434" s="311"/>
      <c r="R434" s="372"/>
      <c r="S434" s="311"/>
      <c r="T434" s="527" t="n">
        <v>0</v>
      </c>
      <c r="U434" s="330" t="n">
        <f aca="false">+IF(ABS(+P434+R434)&lt;=ABS(Q434+S434),-P434+Q434-R434+S434,0)</f>
        <v>0</v>
      </c>
      <c r="V434" s="264"/>
    </row>
    <row r="435" customFormat="false" ht="15.75" hidden="false" customHeight="false" outlineLevel="0" collapsed="false">
      <c r="A435" s="335" t="n">
        <v>5398</v>
      </c>
      <c r="B435" s="438" t="s">
        <v>639</v>
      </c>
      <c r="C435" s="337"/>
      <c r="D435" s="337"/>
      <c r="E435" s="337"/>
      <c r="F435" s="337"/>
      <c r="G435" s="337"/>
      <c r="H435" s="337"/>
      <c r="I435" s="337"/>
      <c r="J435" s="337"/>
      <c r="K435" s="337"/>
      <c r="L435" s="338"/>
      <c r="M435" s="264"/>
      <c r="N435" s="378" t="n">
        <f aca="false">+A435</f>
        <v>5398</v>
      </c>
      <c r="O435" s="264"/>
      <c r="P435" s="340" t="n">
        <v>0</v>
      </c>
      <c r="Q435" s="341"/>
      <c r="R435" s="373"/>
      <c r="S435" s="341"/>
      <c r="T435" s="344" t="n">
        <v>0</v>
      </c>
      <c r="U435" s="345" t="n">
        <f aca="false">+IF(ABS(+P435+R435)&lt;=ABS(Q435+S435),-P435+Q435-R435+S435,0)</f>
        <v>0</v>
      </c>
      <c r="V435" s="264"/>
    </row>
    <row r="436" customFormat="false" ht="15.75" hidden="false" customHeight="false" outlineLevel="0" collapsed="false">
      <c r="A436" s="305" t="n">
        <v>5811</v>
      </c>
      <c r="B436" s="306" t="s">
        <v>640</v>
      </c>
      <c r="C436" s="307"/>
      <c r="D436" s="307"/>
      <c r="E436" s="307"/>
      <c r="F436" s="307"/>
      <c r="G436" s="307"/>
      <c r="H436" s="307"/>
      <c r="I436" s="307"/>
      <c r="J436" s="307"/>
      <c r="K436" s="307"/>
      <c r="L436" s="308"/>
      <c r="M436" s="264"/>
      <c r="N436" s="309" t="n">
        <f aca="false">+A436</f>
        <v>5811</v>
      </c>
      <c r="O436" s="264"/>
      <c r="P436" s="310"/>
      <c r="Q436" s="323" t="n">
        <v>0</v>
      </c>
      <c r="R436" s="372"/>
      <c r="S436" s="311"/>
      <c r="T436" s="334" t="n">
        <f aca="false">+IF(ABS(+P436+R436)&gt;=ABS(Q436+S436),+P436-Q436+R436-S436,0)</f>
        <v>0</v>
      </c>
      <c r="U436" s="325" t="n">
        <v>0</v>
      </c>
      <c r="V436" s="264"/>
    </row>
    <row r="437" customFormat="false" ht="15.75" hidden="false" customHeight="false" outlineLevel="0" collapsed="false">
      <c r="A437" s="305" t="n">
        <v>5812</v>
      </c>
      <c r="B437" s="306" t="s">
        <v>641</v>
      </c>
      <c r="C437" s="307"/>
      <c r="D437" s="307"/>
      <c r="E437" s="307"/>
      <c r="F437" s="307"/>
      <c r="G437" s="307"/>
      <c r="H437" s="307"/>
      <c r="I437" s="307"/>
      <c r="J437" s="307"/>
      <c r="K437" s="307"/>
      <c r="L437" s="308"/>
      <c r="M437" s="264"/>
      <c r="N437" s="309" t="n">
        <f aca="false">+A437</f>
        <v>5812</v>
      </c>
      <c r="O437" s="264"/>
      <c r="P437" s="310"/>
      <c r="Q437" s="323" t="n">
        <v>0</v>
      </c>
      <c r="R437" s="372"/>
      <c r="S437" s="311"/>
      <c r="T437" s="334" t="n">
        <f aca="false">+IF(ABS(+P437+R437)&gt;=ABS(Q437+S437),+P437-Q437+R437-S437,0)</f>
        <v>0</v>
      </c>
      <c r="U437" s="325" t="n">
        <v>0</v>
      </c>
      <c r="V437" s="264"/>
    </row>
    <row r="438" customFormat="false" ht="15.75" hidden="false" customHeight="false" outlineLevel="0" collapsed="false">
      <c r="A438" s="305" t="n">
        <v>5814</v>
      </c>
      <c r="B438" s="306" t="s">
        <v>642</v>
      </c>
      <c r="C438" s="307"/>
      <c r="D438" s="307"/>
      <c r="E438" s="307"/>
      <c r="F438" s="307"/>
      <c r="G438" s="307"/>
      <c r="H438" s="307"/>
      <c r="I438" s="307"/>
      <c r="J438" s="307"/>
      <c r="K438" s="307"/>
      <c r="L438" s="308"/>
      <c r="M438" s="264"/>
      <c r="N438" s="309" t="n">
        <f aca="false">+A438</f>
        <v>5814</v>
      </c>
      <c r="O438" s="264"/>
      <c r="P438" s="310"/>
      <c r="Q438" s="323" t="n">
        <v>0</v>
      </c>
      <c r="R438" s="372"/>
      <c r="S438" s="311"/>
      <c r="T438" s="334" t="n">
        <f aca="false">+IF(ABS(+P438+R438)&gt;=ABS(Q438+S438),+P438-Q438+R438-S438,0)</f>
        <v>0</v>
      </c>
      <c r="U438" s="325" t="n">
        <v>0</v>
      </c>
      <c r="V438" s="264"/>
    </row>
    <row r="439" customFormat="false" ht="15.75" hidden="false" customHeight="false" outlineLevel="0" collapsed="false">
      <c r="A439" s="305" t="n">
        <v>5815</v>
      </c>
      <c r="B439" s="306" t="s">
        <v>643</v>
      </c>
      <c r="C439" s="307"/>
      <c r="D439" s="307"/>
      <c r="E439" s="307"/>
      <c r="F439" s="307"/>
      <c r="G439" s="307"/>
      <c r="H439" s="307"/>
      <c r="I439" s="307"/>
      <c r="J439" s="307"/>
      <c r="K439" s="307"/>
      <c r="L439" s="308"/>
      <c r="M439" s="264"/>
      <c r="N439" s="309" t="n">
        <f aca="false">+A439</f>
        <v>5815</v>
      </c>
      <c r="O439" s="264"/>
      <c r="P439" s="310"/>
      <c r="Q439" s="323" t="n">
        <v>0</v>
      </c>
      <c r="R439" s="372"/>
      <c r="S439" s="311"/>
      <c r="T439" s="334" t="n">
        <f aca="false">+IF(ABS(+P439+R439)&gt;=ABS(Q439+S439),+P439-Q439+R439-S439,0)</f>
        <v>0</v>
      </c>
      <c r="U439" s="325" t="n">
        <v>0</v>
      </c>
      <c r="V439" s="264"/>
    </row>
    <row r="440" customFormat="false" ht="15.75" hidden="false" customHeight="false" outlineLevel="0" collapsed="false">
      <c r="A440" s="305" t="n">
        <v>5817</v>
      </c>
      <c r="B440" s="306" t="s">
        <v>644</v>
      </c>
      <c r="C440" s="307"/>
      <c r="D440" s="307"/>
      <c r="E440" s="307"/>
      <c r="F440" s="307"/>
      <c r="G440" s="307"/>
      <c r="H440" s="307"/>
      <c r="I440" s="307"/>
      <c r="J440" s="307"/>
      <c r="K440" s="307"/>
      <c r="L440" s="308"/>
      <c r="M440" s="264"/>
      <c r="N440" s="309" t="n">
        <f aca="false">+A440</f>
        <v>5817</v>
      </c>
      <c r="O440" s="264"/>
      <c r="P440" s="310"/>
      <c r="Q440" s="323" t="n">
        <v>0</v>
      </c>
      <c r="R440" s="372"/>
      <c r="S440" s="311"/>
      <c r="T440" s="334" t="n">
        <f aca="false">+IF(ABS(+P440+R440)&gt;=ABS(Q440+S440),+P440-Q440+R440-S440,0)</f>
        <v>0</v>
      </c>
      <c r="U440" s="325" t="n">
        <v>0</v>
      </c>
      <c r="V440" s="264"/>
    </row>
    <row r="441" customFormat="false" ht="15.75" hidden="false" customHeight="false" outlineLevel="0" collapsed="false">
      <c r="A441" s="305" t="n">
        <v>5818</v>
      </c>
      <c r="B441" s="306" t="s">
        <v>645</v>
      </c>
      <c r="C441" s="307"/>
      <c r="D441" s="307"/>
      <c r="E441" s="307"/>
      <c r="F441" s="307"/>
      <c r="G441" s="307"/>
      <c r="H441" s="307"/>
      <c r="I441" s="307"/>
      <c r="J441" s="307"/>
      <c r="K441" s="307"/>
      <c r="L441" s="308"/>
      <c r="M441" s="264"/>
      <c r="N441" s="309" t="n">
        <f aca="false">+A441</f>
        <v>5818</v>
      </c>
      <c r="O441" s="264"/>
      <c r="P441" s="310"/>
      <c r="Q441" s="323" t="n">
        <v>0</v>
      </c>
      <c r="R441" s="372"/>
      <c r="S441" s="311"/>
      <c r="T441" s="334" t="n">
        <f aca="false">+IF(ABS(+P441+R441)&gt;=ABS(Q441+S441),+P441-Q441+R441-S441,0)</f>
        <v>0</v>
      </c>
      <c r="U441" s="325" t="n">
        <v>0</v>
      </c>
      <c r="V441" s="264"/>
    </row>
    <row r="442" customFormat="false" ht="15.75" hidden="false" customHeight="false" outlineLevel="0" collapsed="false">
      <c r="A442" s="305" t="n">
        <v>5823</v>
      </c>
      <c r="B442" s="306" t="s">
        <v>646</v>
      </c>
      <c r="C442" s="307"/>
      <c r="D442" s="307"/>
      <c r="E442" s="307"/>
      <c r="F442" s="307"/>
      <c r="G442" s="307"/>
      <c r="H442" s="307"/>
      <c r="I442" s="307"/>
      <c r="J442" s="307"/>
      <c r="K442" s="307"/>
      <c r="L442" s="308"/>
      <c r="M442" s="264"/>
      <c r="N442" s="309" t="n">
        <f aca="false">+A442</f>
        <v>5823</v>
      </c>
      <c r="O442" s="264"/>
      <c r="P442" s="310"/>
      <c r="Q442" s="323" t="n">
        <v>0</v>
      </c>
      <c r="R442" s="372"/>
      <c r="S442" s="311"/>
      <c r="T442" s="334" t="n">
        <f aca="false">+IF(ABS(+P442+R442)&gt;=ABS(Q442+S442),+P442-Q442+R442-S442,0)</f>
        <v>0</v>
      </c>
      <c r="U442" s="325" t="n">
        <v>0</v>
      </c>
      <c r="V442" s="264"/>
    </row>
    <row r="443" customFormat="false" ht="15.75" hidden="false" customHeight="false" outlineLevel="0" collapsed="false">
      <c r="A443" s="305" t="n">
        <v>5826</v>
      </c>
      <c r="B443" s="306" t="s">
        <v>647</v>
      </c>
      <c r="C443" s="307"/>
      <c r="D443" s="307"/>
      <c r="E443" s="307"/>
      <c r="F443" s="307"/>
      <c r="G443" s="307"/>
      <c r="H443" s="307"/>
      <c r="I443" s="307"/>
      <c r="J443" s="307"/>
      <c r="K443" s="307"/>
      <c r="L443" s="308"/>
      <c r="M443" s="264"/>
      <c r="N443" s="309" t="n">
        <f aca="false">+A443</f>
        <v>5826</v>
      </c>
      <c r="O443" s="264"/>
      <c r="P443" s="310"/>
      <c r="Q443" s="323" t="n">
        <v>0</v>
      </c>
      <c r="R443" s="372"/>
      <c r="S443" s="311"/>
      <c r="T443" s="334" t="n">
        <f aca="false">+IF(ABS(+P443+R443)&gt;=ABS(Q443+S443),+P443-Q443+R443-S443,0)</f>
        <v>0</v>
      </c>
      <c r="U443" s="325" t="n">
        <v>0</v>
      </c>
      <c r="V443" s="264"/>
    </row>
    <row r="444" customFormat="false" ht="15.75" hidden="false" customHeight="false" outlineLevel="0" collapsed="false">
      <c r="A444" s="305" t="n">
        <v>5829</v>
      </c>
      <c r="B444" s="306" t="s">
        <v>648</v>
      </c>
      <c r="C444" s="307"/>
      <c r="D444" s="307"/>
      <c r="E444" s="307"/>
      <c r="F444" s="307"/>
      <c r="G444" s="307"/>
      <c r="H444" s="307"/>
      <c r="I444" s="307"/>
      <c r="J444" s="307"/>
      <c r="K444" s="307"/>
      <c r="L444" s="308"/>
      <c r="M444" s="264"/>
      <c r="N444" s="309" t="n">
        <f aca="false">+A444</f>
        <v>5829</v>
      </c>
      <c r="O444" s="264"/>
      <c r="P444" s="310"/>
      <c r="Q444" s="323" t="n">
        <v>0</v>
      </c>
      <c r="R444" s="372"/>
      <c r="S444" s="311"/>
      <c r="T444" s="334" t="n">
        <f aca="false">+IF(ABS(+P444+R444)&gt;=ABS(Q444+S444),+P444-Q444+R444-S444,0)</f>
        <v>0</v>
      </c>
      <c r="U444" s="325" t="n">
        <v>0</v>
      </c>
      <c r="V444" s="264"/>
    </row>
    <row r="445" customFormat="false" ht="15.75" hidden="false" customHeight="false" outlineLevel="0" collapsed="false">
      <c r="A445" s="335" t="n">
        <v>5881</v>
      </c>
      <c r="B445" s="438" t="s">
        <v>649</v>
      </c>
      <c r="C445" s="337"/>
      <c r="D445" s="337"/>
      <c r="E445" s="337"/>
      <c r="F445" s="337"/>
      <c r="G445" s="337"/>
      <c r="H445" s="337"/>
      <c r="I445" s="337"/>
      <c r="J445" s="337"/>
      <c r="K445" s="337"/>
      <c r="L445" s="338"/>
      <c r="M445" s="264"/>
      <c r="N445" s="352" t="n">
        <f aca="false">+A445</f>
        <v>5881</v>
      </c>
      <c r="O445" s="264"/>
      <c r="P445" s="356"/>
      <c r="Q445" s="350" t="n">
        <v>0</v>
      </c>
      <c r="R445" s="373"/>
      <c r="S445" s="341"/>
      <c r="T445" s="357" t="n">
        <f aca="false">+IF(ABS(+P445+R445)&gt;=ABS(Q445+S445),+P445-Q445+R445-S445,0)</f>
        <v>0</v>
      </c>
      <c r="U445" s="351" t="n">
        <v>0</v>
      </c>
      <c r="V445" s="264"/>
    </row>
    <row r="446" customFormat="false" ht="15.75" hidden="false" customHeight="false" outlineLevel="0" collapsed="false">
      <c r="A446" s="335" t="n">
        <v>5882</v>
      </c>
      <c r="B446" s="438" t="s">
        <v>650</v>
      </c>
      <c r="C446" s="337"/>
      <c r="D446" s="337"/>
      <c r="E446" s="337"/>
      <c r="F446" s="337"/>
      <c r="G446" s="337"/>
      <c r="H446" s="337"/>
      <c r="I446" s="337"/>
      <c r="J446" s="337"/>
      <c r="K446" s="337"/>
      <c r="L446" s="338"/>
      <c r="M446" s="264"/>
      <c r="N446" s="352" t="n">
        <f aca="false">+A446</f>
        <v>5882</v>
      </c>
      <c r="O446" s="264"/>
      <c r="P446" s="356"/>
      <c r="Q446" s="350" t="n">
        <v>0</v>
      </c>
      <c r="R446" s="373"/>
      <c r="S446" s="341"/>
      <c r="T446" s="357" t="n">
        <f aca="false">+IF(ABS(+P446+R446)&gt;=ABS(Q446+S446),+P446-Q446+R446-S446,0)</f>
        <v>0</v>
      </c>
      <c r="U446" s="351" t="n">
        <v>0</v>
      </c>
      <c r="V446" s="264"/>
    </row>
    <row r="447" customFormat="false" ht="15.75" hidden="false" customHeight="false" outlineLevel="0" collapsed="false">
      <c r="A447" s="335" t="n">
        <v>5889</v>
      </c>
      <c r="B447" s="438" t="s">
        <v>651</v>
      </c>
      <c r="C447" s="337"/>
      <c r="D447" s="337"/>
      <c r="E447" s="337"/>
      <c r="F447" s="337"/>
      <c r="G447" s="337"/>
      <c r="H447" s="337"/>
      <c r="I447" s="337"/>
      <c r="J447" s="337"/>
      <c r="K447" s="337"/>
      <c r="L447" s="338"/>
      <c r="M447" s="264"/>
      <c r="N447" s="352" t="n">
        <f aca="false">+A447</f>
        <v>5889</v>
      </c>
      <c r="O447" s="264"/>
      <c r="P447" s="356"/>
      <c r="Q447" s="350" t="n">
        <v>0</v>
      </c>
      <c r="R447" s="373"/>
      <c r="S447" s="341"/>
      <c r="T447" s="357" t="n">
        <f aca="false">+IF(ABS(+P447+R447)&gt;=ABS(Q447+S447),+P447-Q447+R447-S447,0)</f>
        <v>0</v>
      </c>
      <c r="U447" s="351" t="n">
        <v>0</v>
      </c>
      <c r="V447" s="264"/>
    </row>
    <row r="448" customFormat="false" ht="15.75" hidden="false" customHeight="false" outlineLevel="0" collapsed="false">
      <c r="A448" s="305" t="n">
        <v>5891</v>
      </c>
      <c r="B448" s="525" t="s">
        <v>652</v>
      </c>
      <c r="C448" s="307"/>
      <c r="D448" s="307"/>
      <c r="E448" s="307"/>
      <c r="F448" s="307"/>
      <c r="G448" s="307"/>
      <c r="H448" s="307"/>
      <c r="I448" s="307"/>
      <c r="J448" s="307"/>
      <c r="K448" s="307"/>
      <c r="L448" s="308"/>
      <c r="M448" s="264"/>
      <c r="N448" s="309" t="n">
        <f aca="false">+A448</f>
        <v>5891</v>
      </c>
      <c r="O448" s="264"/>
      <c r="P448" s="526" t="n">
        <v>0</v>
      </c>
      <c r="Q448" s="311"/>
      <c r="R448" s="372"/>
      <c r="S448" s="311"/>
      <c r="T448" s="527" t="n">
        <v>0</v>
      </c>
      <c r="U448" s="330" t="n">
        <f aca="false">+IF(ABS(+P448+R448)&lt;=ABS(Q448+S448),-P448+Q448-R448+S448,0)</f>
        <v>0</v>
      </c>
      <c r="V448" s="264"/>
    </row>
    <row r="449" customFormat="false" ht="15.75" hidden="false" customHeight="false" outlineLevel="0" collapsed="false">
      <c r="A449" s="305" t="n">
        <v>5892</v>
      </c>
      <c r="B449" s="525" t="s">
        <v>653</v>
      </c>
      <c r="C449" s="307"/>
      <c r="D449" s="307"/>
      <c r="E449" s="307"/>
      <c r="F449" s="307"/>
      <c r="G449" s="307"/>
      <c r="H449" s="307"/>
      <c r="I449" s="307"/>
      <c r="J449" s="307"/>
      <c r="K449" s="307"/>
      <c r="L449" s="308"/>
      <c r="M449" s="264"/>
      <c r="N449" s="309" t="n">
        <f aca="false">+A449</f>
        <v>5892</v>
      </c>
      <c r="O449" s="264"/>
      <c r="P449" s="526" t="n">
        <v>0</v>
      </c>
      <c r="Q449" s="311"/>
      <c r="R449" s="372"/>
      <c r="S449" s="311"/>
      <c r="T449" s="527" t="n">
        <v>0</v>
      </c>
      <c r="U449" s="330" t="n">
        <f aca="false">+IF(ABS(+P449+R449)&lt;=ABS(Q449+S449),-P449+Q449-R449+S449,0)</f>
        <v>0</v>
      </c>
      <c r="V449" s="264"/>
    </row>
    <row r="450" customFormat="false" ht="15.75" hidden="false" customHeight="false" outlineLevel="0" collapsed="false">
      <c r="A450" s="382" t="n">
        <v>5894</v>
      </c>
      <c r="B450" s="528" t="s">
        <v>654</v>
      </c>
      <c r="C450" s="384"/>
      <c r="D450" s="384"/>
      <c r="E450" s="384"/>
      <c r="F450" s="384"/>
      <c r="G450" s="384"/>
      <c r="H450" s="384"/>
      <c r="I450" s="384"/>
      <c r="J450" s="384"/>
      <c r="K450" s="384"/>
      <c r="L450" s="385"/>
      <c r="M450" s="264"/>
      <c r="N450" s="386" t="n">
        <f aca="false">+A450</f>
        <v>5894</v>
      </c>
      <c r="O450" s="264"/>
      <c r="P450" s="529" t="n">
        <v>0</v>
      </c>
      <c r="Q450" s="388"/>
      <c r="R450" s="389"/>
      <c r="S450" s="388"/>
      <c r="T450" s="530" t="n">
        <v>0</v>
      </c>
      <c r="U450" s="391" t="n">
        <f aca="false">+IF(ABS(+P450+R450)&lt;=ABS(Q450+S450),-P450+Q450-R450+S450,0)</f>
        <v>0</v>
      </c>
      <c r="V450" s="264"/>
    </row>
    <row r="451" customFormat="false" ht="15.75" hidden="false" customHeight="false" outlineLevel="0" collapsed="false">
      <c r="A451" s="509" t="s">
        <v>655</v>
      </c>
      <c r="B451" s="510"/>
      <c r="C451" s="510"/>
      <c r="D451" s="510"/>
      <c r="E451" s="510"/>
      <c r="F451" s="510"/>
      <c r="G451" s="510"/>
      <c r="H451" s="510"/>
      <c r="I451" s="510"/>
      <c r="J451" s="510"/>
      <c r="K451" s="510"/>
      <c r="L451" s="407"/>
      <c r="M451" s="264"/>
      <c r="N451" s="408" t="n">
        <v>6</v>
      </c>
      <c r="O451" s="264"/>
      <c r="P451" s="409"/>
      <c r="Q451" s="410"/>
      <c r="R451" s="411"/>
      <c r="S451" s="410"/>
      <c r="T451" s="411"/>
      <c r="U451" s="412"/>
      <c r="V451" s="264"/>
    </row>
    <row r="452" customFormat="false" ht="15.75" hidden="false" customHeight="false" outlineLevel="0" collapsed="false">
      <c r="A452" s="260" t="n">
        <v>6010</v>
      </c>
      <c r="B452" s="531" t="s">
        <v>656</v>
      </c>
      <c r="C452" s="262"/>
      <c r="D452" s="262"/>
      <c r="E452" s="262"/>
      <c r="F452" s="262"/>
      <c r="G452" s="262"/>
      <c r="H452" s="262"/>
      <c r="I452" s="262"/>
      <c r="J452" s="262"/>
      <c r="K452" s="262"/>
      <c r="L452" s="263"/>
      <c r="M452" s="264"/>
      <c r="N452" s="265" t="n">
        <f aca="false">+A452</f>
        <v>6010</v>
      </c>
      <c r="O452" s="264"/>
      <c r="P452" s="471" t="n">
        <v>0</v>
      </c>
      <c r="Q452" s="434" t="n">
        <v>0</v>
      </c>
      <c r="R452" s="268"/>
      <c r="S452" s="267"/>
      <c r="T452" s="269" t="n">
        <f aca="false">+IF(ABS(+P452+R452)&gt;=ABS(Q452+S452),+P452-Q452+R452-S452,0)</f>
        <v>0</v>
      </c>
      <c r="U452" s="270" t="n">
        <f aca="false">+IF(ABS(+P452+R452)&lt;=ABS(Q452+S452),-P452+Q452-R452+S452,0)</f>
        <v>0</v>
      </c>
      <c r="V452" s="264"/>
    </row>
    <row r="453" customFormat="false" ht="15.75" hidden="false" customHeight="false" outlineLevel="0" collapsed="false">
      <c r="A453" s="305" t="n">
        <v>6011</v>
      </c>
      <c r="B453" s="476" t="s">
        <v>657</v>
      </c>
      <c r="C453" s="307"/>
      <c r="D453" s="307"/>
      <c r="E453" s="307"/>
      <c r="F453" s="307"/>
      <c r="G453" s="307"/>
      <c r="H453" s="307"/>
      <c r="I453" s="307"/>
      <c r="J453" s="307"/>
      <c r="K453" s="307"/>
      <c r="L453" s="308"/>
      <c r="M453" s="264"/>
      <c r="N453" s="309" t="n">
        <f aca="false">+A453</f>
        <v>6011</v>
      </c>
      <c r="O453" s="264"/>
      <c r="P453" s="322" t="n">
        <v>0</v>
      </c>
      <c r="Q453" s="323" t="n">
        <v>0</v>
      </c>
      <c r="R453" s="372"/>
      <c r="S453" s="311"/>
      <c r="T453" s="334" t="n">
        <f aca="false">+IF(ABS(+P453+R453)&gt;=ABS(Q453+S453),+P453-Q453+R453-S453,0)</f>
        <v>0</v>
      </c>
      <c r="U453" s="330" t="n">
        <f aca="false">+IF(ABS(+P453+R453)&lt;=ABS(Q453+S453),-P453+Q453-R453+S453,0)</f>
        <v>0</v>
      </c>
      <c r="V453" s="264"/>
    </row>
    <row r="454" customFormat="false" ht="15.75" hidden="false" customHeight="false" outlineLevel="0" collapsed="false">
      <c r="A454" s="305" t="n">
        <v>6012</v>
      </c>
      <c r="B454" s="476" t="s">
        <v>658</v>
      </c>
      <c r="C454" s="307"/>
      <c r="D454" s="307"/>
      <c r="E454" s="307"/>
      <c r="F454" s="307"/>
      <c r="G454" s="307"/>
      <c r="H454" s="307"/>
      <c r="I454" s="307"/>
      <c r="J454" s="307"/>
      <c r="K454" s="307"/>
      <c r="L454" s="308"/>
      <c r="M454" s="264"/>
      <c r="N454" s="309" t="n">
        <f aca="false">+A454</f>
        <v>6012</v>
      </c>
      <c r="O454" s="264"/>
      <c r="P454" s="322" t="n">
        <v>0</v>
      </c>
      <c r="Q454" s="323" t="n">
        <v>0</v>
      </c>
      <c r="R454" s="372"/>
      <c r="S454" s="311"/>
      <c r="T454" s="334" t="n">
        <f aca="false">+IF(ABS(+P454+R454)&gt;=ABS(Q454+S454),+P454-Q454+R454-S454,0)</f>
        <v>0</v>
      </c>
      <c r="U454" s="330" t="n">
        <f aca="false">+IF(ABS(+P454+R454)&lt;=ABS(Q454+S454),-P454+Q454-R454+S454,0)</f>
        <v>0</v>
      </c>
      <c r="V454" s="264"/>
    </row>
    <row r="455" customFormat="false" ht="15.75" hidden="false" customHeight="false" outlineLevel="0" collapsed="false">
      <c r="A455" s="305" t="n">
        <v>6013</v>
      </c>
      <c r="B455" s="476" t="s">
        <v>659</v>
      </c>
      <c r="C455" s="307"/>
      <c r="D455" s="307"/>
      <c r="E455" s="307"/>
      <c r="F455" s="307"/>
      <c r="G455" s="307"/>
      <c r="H455" s="307"/>
      <c r="I455" s="307"/>
      <c r="J455" s="307"/>
      <c r="K455" s="307"/>
      <c r="L455" s="308"/>
      <c r="M455" s="264"/>
      <c r="N455" s="309" t="n">
        <f aca="false">+A455</f>
        <v>6013</v>
      </c>
      <c r="O455" s="264"/>
      <c r="P455" s="322" t="n">
        <v>0</v>
      </c>
      <c r="Q455" s="323" t="n">
        <v>0</v>
      </c>
      <c r="R455" s="372"/>
      <c r="S455" s="311"/>
      <c r="T455" s="334" t="n">
        <f aca="false">+IF(ABS(+P455+R455)&gt;=ABS(Q455+S455),+P455-Q455+R455-S455,0)</f>
        <v>0</v>
      </c>
      <c r="U455" s="330" t="n">
        <f aca="false">+IF(ABS(+P455+R455)&lt;=ABS(Q455+S455),-P455+Q455-R455+S455,0)</f>
        <v>0</v>
      </c>
      <c r="V455" s="264"/>
    </row>
    <row r="456" customFormat="false" ht="15.75" hidden="false" customHeight="false" outlineLevel="0" collapsed="false">
      <c r="A456" s="305" t="n">
        <v>6014</v>
      </c>
      <c r="B456" s="476" t="s">
        <v>660</v>
      </c>
      <c r="C456" s="307"/>
      <c r="D456" s="307"/>
      <c r="E456" s="307"/>
      <c r="F456" s="307"/>
      <c r="G456" s="307"/>
      <c r="H456" s="307"/>
      <c r="I456" s="307"/>
      <c r="J456" s="307"/>
      <c r="K456" s="307"/>
      <c r="L456" s="308"/>
      <c r="M456" s="264"/>
      <c r="N456" s="309" t="n">
        <f aca="false">+A456</f>
        <v>6014</v>
      </c>
      <c r="O456" s="264"/>
      <c r="P456" s="322" t="n">
        <v>0</v>
      </c>
      <c r="Q456" s="323" t="n">
        <v>0</v>
      </c>
      <c r="R456" s="372"/>
      <c r="S456" s="311"/>
      <c r="T456" s="334" t="n">
        <f aca="false">+IF(ABS(+P456+R456)&gt;=ABS(Q456+S456),+P456-Q456+R456-S456,0)</f>
        <v>0</v>
      </c>
      <c r="U456" s="330" t="n">
        <f aca="false">+IF(ABS(+P456+R456)&lt;=ABS(Q456+S456),-P456+Q456-R456+S456,0)</f>
        <v>0</v>
      </c>
      <c r="V456" s="264"/>
    </row>
    <row r="457" customFormat="false" ht="15.75" hidden="false" customHeight="false" outlineLevel="0" collapsed="false">
      <c r="A457" s="305" t="n">
        <v>6015</v>
      </c>
      <c r="B457" s="476" t="s">
        <v>661</v>
      </c>
      <c r="C457" s="307"/>
      <c r="D457" s="307"/>
      <c r="E457" s="307"/>
      <c r="F457" s="307"/>
      <c r="G457" s="307"/>
      <c r="H457" s="307"/>
      <c r="I457" s="307"/>
      <c r="J457" s="307"/>
      <c r="K457" s="307"/>
      <c r="L457" s="308"/>
      <c r="M457" s="264"/>
      <c r="N457" s="309" t="n">
        <f aca="false">+A457</f>
        <v>6015</v>
      </c>
      <c r="O457" s="264"/>
      <c r="P457" s="322" t="n">
        <v>0</v>
      </c>
      <c r="Q457" s="323" t="n">
        <v>0</v>
      </c>
      <c r="R457" s="372"/>
      <c r="S457" s="311"/>
      <c r="T457" s="334" t="n">
        <f aca="false">+IF(ABS(+P457+R457)&gt;=ABS(Q457+S457),+P457-Q457+R457-S457,0)</f>
        <v>0</v>
      </c>
      <c r="U457" s="330" t="n">
        <f aca="false">+IF(ABS(+P457+R457)&lt;=ABS(Q457+S457),-P457+Q457-R457+S457,0)</f>
        <v>0</v>
      </c>
      <c r="V457" s="264"/>
    </row>
    <row r="458" customFormat="false" ht="15.75" hidden="false" customHeight="false" outlineLevel="0" collapsed="false">
      <c r="A458" s="305" t="n">
        <v>6016</v>
      </c>
      <c r="B458" s="476" t="s">
        <v>662</v>
      </c>
      <c r="C458" s="307"/>
      <c r="D458" s="307"/>
      <c r="E458" s="307"/>
      <c r="F458" s="307"/>
      <c r="G458" s="307"/>
      <c r="H458" s="307"/>
      <c r="I458" s="307"/>
      <c r="J458" s="307"/>
      <c r="K458" s="307"/>
      <c r="L458" s="308"/>
      <c r="M458" s="264"/>
      <c r="N458" s="309" t="n">
        <f aca="false">+A458</f>
        <v>6016</v>
      </c>
      <c r="O458" s="264"/>
      <c r="P458" s="322" t="n">
        <v>0</v>
      </c>
      <c r="Q458" s="323" t="n">
        <v>0</v>
      </c>
      <c r="R458" s="372"/>
      <c r="S458" s="311"/>
      <c r="T458" s="334" t="n">
        <f aca="false">+IF(ABS(+P458+R458)&gt;=ABS(Q458+S458),+P458-Q458+R458-S458,0)</f>
        <v>0</v>
      </c>
      <c r="U458" s="330" t="n">
        <f aca="false">+IF(ABS(+P458+R458)&lt;=ABS(Q458+S458),-P458+Q458-R458+S458,0)</f>
        <v>0</v>
      </c>
      <c r="V458" s="264"/>
    </row>
    <row r="459" customFormat="false" ht="15.75" hidden="false" customHeight="false" outlineLevel="0" collapsed="false">
      <c r="A459" s="305" t="n">
        <v>6017</v>
      </c>
      <c r="B459" s="476" t="s">
        <v>663</v>
      </c>
      <c r="C459" s="307"/>
      <c r="D459" s="307"/>
      <c r="E459" s="307"/>
      <c r="F459" s="307"/>
      <c r="G459" s="307"/>
      <c r="H459" s="307"/>
      <c r="I459" s="307"/>
      <c r="J459" s="307"/>
      <c r="K459" s="307"/>
      <c r="L459" s="308"/>
      <c r="M459" s="264"/>
      <c r="N459" s="309" t="n">
        <f aca="false">+A459</f>
        <v>6017</v>
      </c>
      <c r="O459" s="264"/>
      <c r="P459" s="322" t="n">
        <v>0</v>
      </c>
      <c r="Q459" s="323" t="n">
        <v>0</v>
      </c>
      <c r="R459" s="372"/>
      <c r="S459" s="311"/>
      <c r="T459" s="334" t="n">
        <f aca="false">+IF(ABS(+P459+R459)&gt;=ABS(Q459+S459),+P459-Q459+R459-S459,0)</f>
        <v>0</v>
      </c>
      <c r="U459" s="330" t="n">
        <f aca="false">+IF(ABS(+P459+R459)&lt;=ABS(Q459+S459),-P459+Q459-R459+S459,0)</f>
        <v>0</v>
      </c>
      <c r="V459" s="264"/>
    </row>
    <row r="460" customFormat="false" ht="15.75" hidden="false" customHeight="false" outlineLevel="0" collapsed="false">
      <c r="A460" s="305" t="n">
        <v>6018</v>
      </c>
      <c r="B460" s="476" t="s">
        <v>664</v>
      </c>
      <c r="C460" s="307"/>
      <c r="D460" s="307"/>
      <c r="E460" s="307"/>
      <c r="F460" s="307"/>
      <c r="G460" s="307"/>
      <c r="H460" s="307"/>
      <c r="I460" s="307"/>
      <c r="J460" s="307"/>
      <c r="K460" s="307"/>
      <c r="L460" s="308"/>
      <c r="M460" s="264"/>
      <c r="N460" s="309" t="n">
        <f aca="false">+A460</f>
        <v>6018</v>
      </c>
      <c r="O460" s="264"/>
      <c r="P460" s="322" t="n">
        <v>0</v>
      </c>
      <c r="Q460" s="323" t="n">
        <v>0</v>
      </c>
      <c r="R460" s="372"/>
      <c r="S460" s="311"/>
      <c r="T460" s="334" t="n">
        <f aca="false">+IF(ABS(+P460+R460)&gt;=ABS(Q460+S460),+P460-Q460+R460-S460,0)</f>
        <v>0</v>
      </c>
      <c r="U460" s="330" t="n">
        <f aca="false">+IF(ABS(+P460+R460)&lt;=ABS(Q460+S460),-P460+Q460-R460+S460,0)</f>
        <v>0</v>
      </c>
      <c r="V460" s="264"/>
    </row>
    <row r="461" customFormat="false" ht="15.75" hidden="false" customHeight="false" outlineLevel="0" collapsed="false">
      <c r="A461" s="305" t="n">
        <v>6019</v>
      </c>
      <c r="B461" s="476" t="s">
        <v>665</v>
      </c>
      <c r="C461" s="307"/>
      <c r="D461" s="307"/>
      <c r="E461" s="307"/>
      <c r="F461" s="307"/>
      <c r="G461" s="307"/>
      <c r="H461" s="307"/>
      <c r="I461" s="307"/>
      <c r="J461" s="307"/>
      <c r="K461" s="307"/>
      <c r="L461" s="308"/>
      <c r="M461" s="264"/>
      <c r="N461" s="309" t="n">
        <f aca="false">+A461</f>
        <v>6019</v>
      </c>
      <c r="O461" s="264"/>
      <c r="P461" s="322" t="n">
        <v>0</v>
      </c>
      <c r="Q461" s="323" t="n">
        <v>0</v>
      </c>
      <c r="R461" s="372"/>
      <c r="S461" s="311"/>
      <c r="T461" s="334" t="n">
        <f aca="false">+IF(ABS(+P461+R461)&gt;=ABS(Q461+S461),+P461-Q461+R461-S461,0)</f>
        <v>0</v>
      </c>
      <c r="U461" s="330" t="n">
        <f aca="false">+IF(ABS(+P461+R461)&lt;=ABS(Q461+S461),-P461+Q461-R461+S461,0)</f>
        <v>0</v>
      </c>
      <c r="V461" s="264"/>
    </row>
    <row r="462" customFormat="false" ht="15.75" hidden="false" customHeight="false" outlineLevel="0" collapsed="false">
      <c r="A462" s="305" t="n">
        <v>6021</v>
      </c>
      <c r="B462" s="476" t="s">
        <v>666</v>
      </c>
      <c r="C462" s="307"/>
      <c r="D462" s="307"/>
      <c r="E462" s="307"/>
      <c r="F462" s="307"/>
      <c r="G462" s="307"/>
      <c r="H462" s="307"/>
      <c r="I462" s="307"/>
      <c r="J462" s="307"/>
      <c r="K462" s="307"/>
      <c r="L462" s="308"/>
      <c r="M462" s="264"/>
      <c r="N462" s="309" t="n">
        <f aca="false">+A462</f>
        <v>6021</v>
      </c>
      <c r="O462" s="264"/>
      <c r="P462" s="322" t="n">
        <v>0</v>
      </c>
      <c r="Q462" s="323" t="n">
        <v>0</v>
      </c>
      <c r="R462" s="372"/>
      <c r="S462" s="311"/>
      <c r="T462" s="334" t="n">
        <f aca="false">+IF(ABS(+P462+R462)&gt;=ABS(Q462+S462),+P462-Q462+R462-S462,0)</f>
        <v>0</v>
      </c>
      <c r="U462" s="330" t="n">
        <f aca="false">+IF(ABS(+P462+R462)&lt;=ABS(Q462+S462),-P462+Q462-R462+S462,0)</f>
        <v>0</v>
      </c>
      <c r="V462" s="264"/>
    </row>
    <row r="463" customFormat="false" ht="15.75" hidden="false" customHeight="false" outlineLevel="0" collapsed="false">
      <c r="A463" s="305" t="n">
        <v>6022</v>
      </c>
      <c r="B463" s="476" t="s">
        <v>667</v>
      </c>
      <c r="C463" s="307"/>
      <c r="D463" s="307"/>
      <c r="E463" s="307"/>
      <c r="F463" s="307"/>
      <c r="G463" s="307"/>
      <c r="H463" s="307"/>
      <c r="I463" s="307"/>
      <c r="J463" s="307"/>
      <c r="K463" s="307"/>
      <c r="L463" s="308"/>
      <c r="M463" s="264"/>
      <c r="N463" s="309" t="n">
        <f aca="false">+A463</f>
        <v>6022</v>
      </c>
      <c r="O463" s="264"/>
      <c r="P463" s="322" t="n">
        <v>0</v>
      </c>
      <c r="Q463" s="323" t="n">
        <v>0</v>
      </c>
      <c r="R463" s="372"/>
      <c r="S463" s="311"/>
      <c r="T463" s="334" t="n">
        <f aca="false">+IF(ABS(+P463+R463)&gt;=ABS(Q463+S463),+P463-Q463+R463-S463,0)</f>
        <v>0</v>
      </c>
      <c r="U463" s="330" t="n">
        <f aca="false">+IF(ABS(+P463+R463)&lt;=ABS(Q463+S463),-P463+Q463-R463+S463,0)</f>
        <v>0</v>
      </c>
      <c r="V463" s="264"/>
    </row>
    <row r="464" customFormat="false" ht="15.75" hidden="false" customHeight="false" outlineLevel="0" collapsed="false">
      <c r="A464" s="305" t="n">
        <v>6023</v>
      </c>
      <c r="B464" s="476" t="s">
        <v>668</v>
      </c>
      <c r="C464" s="307"/>
      <c r="D464" s="307"/>
      <c r="E464" s="307"/>
      <c r="F464" s="307"/>
      <c r="G464" s="307"/>
      <c r="H464" s="307"/>
      <c r="I464" s="307"/>
      <c r="J464" s="307"/>
      <c r="K464" s="307"/>
      <c r="L464" s="308"/>
      <c r="M464" s="264"/>
      <c r="N464" s="309" t="n">
        <f aca="false">+A464</f>
        <v>6023</v>
      </c>
      <c r="O464" s="264"/>
      <c r="P464" s="322" t="n">
        <v>0</v>
      </c>
      <c r="Q464" s="323" t="n">
        <v>0</v>
      </c>
      <c r="R464" s="372"/>
      <c r="S464" s="311"/>
      <c r="T464" s="334" t="n">
        <f aca="false">+IF(ABS(+P464+R464)&gt;=ABS(Q464+S464),+P464-Q464+R464-S464,0)</f>
        <v>0</v>
      </c>
      <c r="U464" s="330" t="n">
        <f aca="false">+IF(ABS(+P464+R464)&lt;=ABS(Q464+S464),-P464+Q464-R464+S464,0)</f>
        <v>0</v>
      </c>
      <c r="V464" s="264"/>
    </row>
    <row r="465" customFormat="false" ht="15.75" hidden="false" customHeight="false" outlineLevel="0" collapsed="false">
      <c r="A465" s="305" t="n">
        <v>6025</v>
      </c>
      <c r="B465" s="476" t="s">
        <v>669</v>
      </c>
      <c r="C465" s="307"/>
      <c r="D465" s="307"/>
      <c r="E465" s="307"/>
      <c r="F465" s="307"/>
      <c r="G465" s="307"/>
      <c r="H465" s="307"/>
      <c r="I465" s="307"/>
      <c r="J465" s="307"/>
      <c r="K465" s="307"/>
      <c r="L465" s="308"/>
      <c r="M465" s="264"/>
      <c r="N465" s="309" t="n">
        <f aca="false">+A465</f>
        <v>6025</v>
      </c>
      <c r="O465" s="264"/>
      <c r="P465" s="322" t="n">
        <v>0</v>
      </c>
      <c r="Q465" s="323" t="n">
        <v>0</v>
      </c>
      <c r="R465" s="372"/>
      <c r="S465" s="311"/>
      <c r="T465" s="334" t="n">
        <f aca="false">+IF(ABS(+P465+R465)&gt;=ABS(Q465+S465),+P465-Q465+R465-S465,0)</f>
        <v>0</v>
      </c>
      <c r="U465" s="330" t="n">
        <f aca="false">+IF(ABS(+P465+R465)&lt;=ABS(Q465+S465),-P465+Q465-R465+S465,0)</f>
        <v>0</v>
      </c>
      <c r="V465" s="264"/>
    </row>
    <row r="466" customFormat="false" ht="15.75" hidden="false" customHeight="false" outlineLevel="0" collapsed="false">
      <c r="A466" s="305" t="n">
        <v>6026</v>
      </c>
      <c r="B466" s="476" t="s">
        <v>670</v>
      </c>
      <c r="C466" s="307"/>
      <c r="D466" s="307"/>
      <c r="E466" s="307"/>
      <c r="F466" s="307"/>
      <c r="G466" s="307"/>
      <c r="H466" s="307"/>
      <c r="I466" s="307"/>
      <c r="J466" s="307"/>
      <c r="K466" s="307"/>
      <c r="L466" s="308"/>
      <c r="M466" s="264"/>
      <c r="N466" s="309" t="n">
        <f aca="false">+A466</f>
        <v>6026</v>
      </c>
      <c r="O466" s="264"/>
      <c r="P466" s="322" t="n">
        <v>0</v>
      </c>
      <c r="Q466" s="323" t="n">
        <v>0</v>
      </c>
      <c r="R466" s="372"/>
      <c r="S466" s="311"/>
      <c r="T466" s="334" t="n">
        <f aca="false">+IF(ABS(+P466+R466)&gt;=ABS(Q466+S466),+P466-Q466+R466-S466,0)</f>
        <v>0</v>
      </c>
      <c r="U466" s="330" t="n">
        <f aca="false">+IF(ABS(+P466+R466)&lt;=ABS(Q466+S466),-P466+Q466-R466+S466,0)</f>
        <v>0</v>
      </c>
      <c r="V466" s="264"/>
    </row>
    <row r="467" customFormat="false" ht="15.75" hidden="false" customHeight="false" outlineLevel="0" collapsed="false">
      <c r="A467" s="305" t="n">
        <v>6027</v>
      </c>
      <c r="B467" s="476" t="s">
        <v>671</v>
      </c>
      <c r="C467" s="307"/>
      <c r="D467" s="307"/>
      <c r="E467" s="307"/>
      <c r="F467" s="307"/>
      <c r="G467" s="307"/>
      <c r="H467" s="307"/>
      <c r="I467" s="307"/>
      <c r="J467" s="307"/>
      <c r="K467" s="307"/>
      <c r="L467" s="308"/>
      <c r="M467" s="264"/>
      <c r="N467" s="309" t="n">
        <f aca="false">+A467</f>
        <v>6027</v>
      </c>
      <c r="O467" s="264"/>
      <c r="P467" s="322" t="n">
        <v>0</v>
      </c>
      <c r="Q467" s="323" t="n">
        <v>0</v>
      </c>
      <c r="R467" s="372"/>
      <c r="S467" s="311"/>
      <c r="T467" s="334" t="n">
        <f aca="false">+IF(ABS(+P467+R467)&gt;=ABS(Q467+S467),+P467-Q467+R467-S467,0)</f>
        <v>0</v>
      </c>
      <c r="U467" s="330" t="n">
        <f aca="false">+IF(ABS(+P467+R467)&lt;=ABS(Q467+S467),-P467+Q467-R467+S467,0)</f>
        <v>0</v>
      </c>
      <c r="V467" s="264"/>
    </row>
    <row r="468" customFormat="false" ht="15.75" hidden="false" customHeight="false" outlineLevel="0" collapsed="false">
      <c r="A468" s="305" t="n">
        <v>6028</v>
      </c>
      <c r="B468" s="476" t="s">
        <v>672</v>
      </c>
      <c r="C468" s="307"/>
      <c r="D468" s="307"/>
      <c r="E468" s="307"/>
      <c r="F468" s="307"/>
      <c r="G468" s="307"/>
      <c r="H468" s="307"/>
      <c r="I468" s="307"/>
      <c r="J468" s="307"/>
      <c r="K468" s="307"/>
      <c r="L468" s="308"/>
      <c r="M468" s="264"/>
      <c r="N468" s="309" t="n">
        <f aca="false">+A468</f>
        <v>6028</v>
      </c>
      <c r="O468" s="264"/>
      <c r="P468" s="322" t="n">
        <v>0</v>
      </c>
      <c r="Q468" s="323" t="n">
        <v>0</v>
      </c>
      <c r="R468" s="372"/>
      <c r="S468" s="311"/>
      <c r="T468" s="334" t="n">
        <f aca="false">+IF(ABS(+P468+R468)&gt;=ABS(Q468+S468),+P468-Q468+R468-S468,0)</f>
        <v>0</v>
      </c>
      <c r="U468" s="330" t="n">
        <f aca="false">+IF(ABS(+P468+R468)&lt;=ABS(Q468+S468),-P468+Q468-R468+S468,0)</f>
        <v>0</v>
      </c>
      <c r="V468" s="264"/>
    </row>
    <row r="469" customFormat="false" ht="15.75" hidden="false" customHeight="false" outlineLevel="0" collapsed="false">
      <c r="A469" s="305" t="n">
        <v>6029</v>
      </c>
      <c r="B469" s="476" t="s">
        <v>673</v>
      </c>
      <c r="C469" s="307"/>
      <c r="D469" s="307"/>
      <c r="E469" s="307"/>
      <c r="F469" s="307"/>
      <c r="G469" s="307"/>
      <c r="H469" s="307"/>
      <c r="I469" s="307"/>
      <c r="J469" s="307"/>
      <c r="K469" s="307"/>
      <c r="L469" s="308"/>
      <c r="M469" s="264"/>
      <c r="N469" s="309" t="n">
        <f aca="false">+A469</f>
        <v>6029</v>
      </c>
      <c r="O469" s="264"/>
      <c r="P469" s="322" t="n">
        <v>0</v>
      </c>
      <c r="Q469" s="323" t="n">
        <v>0</v>
      </c>
      <c r="R469" s="372"/>
      <c r="S469" s="311"/>
      <c r="T469" s="334" t="n">
        <f aca="false">+IF(ABS(+P469+R469)&gt;=ABS(Q469+S469),+P469-Q469+R469-S469,0)</f>
        <v>0</v>
      </c>
      <c r="U469" s="330" t="n">
        <f aca="false">+IF(ABS(+P469+R469)&lt;=ABS(Q469+S469),-P469+Q469-R469+S469,0)</f>
        <v>0</v>
      </c>
      <c r="V469" s="264"/>
    </row>
    <row r="470" customFormat="false" ht="15.75" hidden="false" customHeight="false" outlineLevel="0" collapsed="false">
      <c r="A470" s="439" t="n">
        <v>6030</v>
      </c>
      <c r="B470" s="440" t="s">
        <v>674</v>
      </c>
      <c r="C470" s="441"/>
      <c r="D470" s="441"/>
      <c r="E470" s="441"/>
      <c r="F470" s="441"/>
      <c r="G470" s="441"/>
      <c r="H470" s="441"/>
      <c r="I470" s="441"/>
      <c r="J470" s="441"/>
      <c r="K470" s="441"/>
      <c r="L470" s="442"/>
      <c r="M470" s="264"/>
      <c r="N470" s="443" t="n">
        <f aca="false">+A470</f>
        <v>6030</v>
      </c>
      <c r="O470" s="264"/>
      <c r="P470" s="444" t="n">
        <v>0</v>
      </c>
      <c r="Q470" s="445" t="n">
        <v>0</v>
      </c>
      <c r="R470" s="446" t="n">
        <v>0</v>
      </c>
      <c r="S470" s="445" t="n">
        <v>0</v>
      </c>
      <c r="T470" s="446" t="n">
        <v>0</v>
      </c>
      <c r="U470" s="447" t="n">
        <v>0</v>
      </c>
      <c r="V470" s="264"/>
    </row>
    <row r="471" customFormat="false" ht="15.75" hidden="false" customHeight="false" outlineLevel="0" collapsed="false">
      <c r="A471" s="439" t="n">
        <v>6032</v>
      </c>
      <c r="B471" s="440" t="s">
        <v>675</v>
      </c>
      <c r="C471" s="441"/>
      <c r="D471" s="441"/>
      <c r="E471" s="441"/>
      <c r="F471" s="441"/>
      <c r="G471" s="441"/>
      <c r="H471" s="441"/>
      <c r="I471" s="441"/>
      <c r="J471" s="441"/>
      <c r="K471" s="441"/>
      <c r="L471" s="442"/>
      <c r="M471" s="264"/>
      <c r="N471" s="443" t="n">
        <f aca="false">+A471</f>
        <v>6032</v>
      </c>
      <c r="O471" s="264"/>
      <c r="P471" s="444" t="n">
        <v>0</v>
      </c>
      <c r="Q471" s="445" t="n">
        <v>0</v>
      </c>
      <c r="R471" s="446" t="n">
        <v>0</v>
      </c>
      <c r="S471" s="445" t="n">
        <v>0</v>
      </c>
      <c r="T471" s="446" t="n">
        <v>0</v>
      </c>
      <c r="U471" s="447" t="n">
        <v>0</v>
      </c>
      <c r="V471" s="264"/>
    </row>
    <row r="472" customFormat="false" ht="15.75" hidden="false" customHeight="false" outlineLevel="0" collapsed="false">
      <c r="A472" s="439" t="n">
        <v>6033</v>
      </c>
      <c r="B472" s="440" t="s">
        <v>676</v>
      </c>
      <c r="C472" s="441"/>
      <c r="D472" s="441"/>
      <c r="E472" s="441"/>
      <c r="F472" s="441"/>
      <c r="G472" s="441"/>
      <c r="H472" s="441"/>
      <c r="I472" s="441"/>
      <c r="J472" s="441"/>
      <c r="K472" s="441"/>
      <c r="L472" s="442"/>
      <c r="M472" s="264"/>
      <c r="N472" s="443" t="n">
        <f aca="false">+A472</f>
        <v>6033</v>
      </c>
      <c r="O472" s="264"/>
      <c r="P472" s="444" t="n">
        <v>0</v>
      </c>
      <c r="Q472" s="445" t="n">
        <v>0</v>
      </c>
      <c r="R472" s="446" t="n">
        <v>0</v>
      </c>
      <c r="S472" s="445" t="n">
        <v>0</v>
      </c>
      <c r="T472" s="446" t="n">
        <v>0</v>
      </c>
      <c r="U472" s="447" t="n">
        <v>0</v>
      </c>
      <c r="V472" s="264"/>
    </row>
    <row r="473" customFormat="false" ht="15.75" hidden="false" customHeight="false" outlineLevel="0" collapsed="false">
      <c r="A473" s="439" t="n">
        <v>6034</v>
      </c>
      <c r="B473" s="440" t="s">
        <v>677</v>
      </c>
      <c r="C473" s="441"/>
      <c r="D473" s="441"/>
      <c r="E473" s="441"/>
      <c r="F473" s="441"/>
      <c r="G473" s="441"/>
      <c r="H473" s="441"/>
      <c r="I473" s="441"/>
      <c r="J473" s="441"/>
      <c r="K473" s="441"/>
      <c r="L473" s="442"/>
      <c r="M473" s="264"/>
      <c r="N473" s="443" t="n">
        <f aca="false">+A473</f>
        <v>6034</v>
      </c>
      <c r="O473" s="264"/>
      <c r="P473" s="444" t="n">
        <v>0</v>
      </c>
      <c r="Q473" s="445" t="n">
        <v>0</v>
      </c>
      <c r="R473" s="446" t="n">
        <v>0</v>
      </c>
      <c r="S473" s="445" t="n">
        <v>0</v>
      </c>
      <c r="T473" s="446" t="n">
        <v>0</v>
      </c>
      <c r="U473" s="447" t="n">
        <v>0</v>
      </c>
      <c r="V473" s="264"/>
    </row>
    <row r="474" customFormat="false" ht="15.75" hidden="false" customHeight="false" outlineLevel="0" collapsed="false">
      <c r="A474" s="439" t="n">
        <v>6035</v>
      </c>
      <c r="B474" s="440" t="s">
        <v>678</v>
      </c>
      <c r="C474" s="441"/>
      <c r="D474" s="441"/>
      <c r="E474" s="441"/>
      <c r="F474" s="441"/>
      <c r="G474" s="441"/>
      <c r="H474" s="441"/>
      <c r="I474" s="441"/>
      <c r="J474" s="441"/>
      <c r="K474" s="441"/>
      <c r="L474" s="442"/>
      <c r="M474" s="264"/>
      <c r="N474" s="443" t="n">
        <f aca="false">+A474</f>
        <v>6035</v>
      </c>
      <c r="O474" s="264"/>
      <c r="P474" s="444" t="n">
        <v>0</v>
      </c>
      <c r="Q474" s="445" t="n">
        <v>0</v>
      </c>
      <c r="R474" s="446" t="n">
        <v>0</v>
      </c>
      <c r="S474" s="445" t="n">
        <v>0</v>
      </c>
      <c r="T474" s="446" t="n">
        <v>0</v>
      </c>
      <c r="U474" s="447" t="n">
        <v>0</v>
      </c>
      <c r="V474" s="264"/>
    </row>
    <row r="475" customFormat="false" ht="15.75" hidden="false" customHeight="false" outlineLevel="0" collapsed="false">
      <c r="A475" s="439" t="n">
        <v>6036</v>
      </c>
      <c r="B475" s="440" t="s">
        <v>679</v>
      </c>
      <c r="C475" s="441"/>
      <c r="D475" s="441"/>
      <c r="E475" s="441"/>
      <c r="F475" s="441"/>
      <c r="G475" s="441"/>
      <c r="H475" s="441"/>
      <c r="I475" s="441"/>
      <c r="J475" s="441"/>
      <c r="K475" s="441"/>
      <c r="L475" s="442"/>
      <c r="M475" s="264"/>
      <c r="N475" s="443" t="n">
        <f aca="false">+A475</f>
        <v>6036</v>
      </c>
      <c r="O475" s="264"/>
      <c r="P475" s="444" t="n">
        <v>0</v>
      </c>
      <c r="Q475" s="445" t="n">
        <v>0</v>
      </c>
      <c r="R475" s="446" t="n">
        <v>0</v>
      </c>
      <c r="S475" s="445" t="n">
        <v>0</v>
      </c>
      <c r="T475" s="446" t="n">
        <v>0</v>
      </c>
      <c r="U475" s="447" t="n">
        <v>0</v>
      </c>
      <c r="V475" s="264"/>
    </row>
    <row r="476" customFormat="false" ht="15.75" hidden="false" customHeight="false" outlineLevel="0" collapsed="false">
      <c r="A476" s="532" t="n">
        <v>6037</v>
      </c>
      <c r="B476" s="336" t="s">
        <v>680</v>
      </c>
      <c r="C476" s="337"/>
      <c r="D476" s="337"/>
      <c r="E476" s="337"/>
      <c r="F476" s="337"/>
      <c r="G476" s="337"/>
      <c r="H476" s="441"/>
      <c r="I476" s="441"/>
      <c r="J476" s="441"/>
      <c r="K476" s="441"/>
      <c r="L476" s="442"/>
      <c r="M476" s="264"/>
      <c r="N476" s="352" t="n">
        <f aca="false">+A476</f>
        <v>6037</v>
      </c>
      <c r="O476" s="264"/>
      <c r="P476" s="444" t="n">
        <v>0</v>
      </c>
      <c r="Q476" s="445" t="n">
        <v>0</v>
      </c>
      <c r="R476" s="446" t="n">
        <v>0</v>
      </c>
      <c r="S476" s="445" t="n">
        <v>0</v>
      </c>
      <c r="T476" s="446" t="n">
        <v>0</v>
      </c>
      <c r="U476" s="447" t="n">
        <v>0</v>
      </c>
      <c r="V476" s="264"/>
    </row>
    <row r="477" customFormat="false" ht="15.75" hidden="false" customHeight="false" outlineLevel="0" collapsed="false">
      <c r="A477" s="439" t="n">
        <v>6039</v>
      </c>
      <c r="B477" s="440" t="s">
        <v>681</v>
      </c>
      <c r="C477" s="441"/>
      <c r="D477" s="441"/>
      <c r="E477" s="441"/>
      <c r="F477" s="441"/>
      <c r="G477" s="441"/>
      <c r="H477" s="441"/>
      <c r="I477" s="441"/>
      <c r="J477" s="441"/>
      <c r="K477" s="441"/>
      <c r="L477" s="442"/>
      <c r="M477" s="264"/>
      <c r="N477" s="443" t="n">
        <f aca="false">+A477</f>
        <v>6039</v>
      </c>
      <c r="O477" s="264"/>
      <c r="P477" s="444" t="n">
        <v>0</v>
      </c>
      <c r="Q477" s="445" t="n">
        <v>0</v>
      </c>
      <c r="R477" s="446" t="n">
        <v>0</v>
      </c>
      <c r="S477" s="445" t="n">
        <v>0</v>
      </c>
      <c r="T477" s="446" t="n">
        <v>0</v>
      </c>
      <c r="U477" s="447" t="n">
        <v>0</v>
      </c>
      <c r="V477" s="264"/>
    </row>
    <row r="478" customFormat="false" ht="15.75" hidden="false" customHeight="false" outlineLevel="0" collapsed="false">
      <c r="A478" s="305" t="n">
        <v>6041</v>
      </c>
      <c r="B478" s="307" t="s">
        <v>682</v>
      </c>
      <c r="C478" s="307"/>
      <c r="D478" s="307"/>
      <c r="E478" s="307"/>
      <c r="F478" s="307"/>
      <c r="G478" s="307"/>
      <c r="H478" s="307"/>
      <c r="I478" s="307"/>
      <c r="J478" s="307"/>
      <c r="K478" s="307"/>
      <c r="L478" s="308"/>
      <c r="M478" s="264"/>
      <c r="N478" s="309" t="n">
        <f aca="false">+A478</f>
        <v>6041</v>
      </c>
      <c r="O478" s="264"/>
      <c r="P478" s="322" t="n">
        <v>0</v>
      </c>
      <c r="Q478" s="323" t="n">
        <v>0</v>
      </c>
      <c r="R478" s="372"/>
      <c r="S478" s="311"/>
      <c r="T478" s="334" t="n">
        <f aca="false">+IF(ABS(+P478+R478)&gt;=ABS(Q478+S478),+P478-Q478+R478-S478,0)</f>
        <v>0</v>
      </c>
      <c r="U478" s="330" t="n">
        <f aca="false">+IF(ABS(+P478+R478)&lt;=ABS(Q478+S478),-P478+Q478-R478+S478,0)</f>
        <v>0</v>
      </c>
      <c r="V478" s="264"/>
    </row>
    <row r="479" customFormat="false" ht="15.75" hidden="false" customHeight="false" outlineLevel="0" collapsed="false">
      <c r="A479" s="305" t="n">
        <v>6042</v>
      </c>
      <c r="B479" s="307" t="s">
        <v>683</v>
      </c>
      <c r="C479" s="307"/>
      <c r="D479" s="307"/>
      <c r="E479" s="307"/>
      <c r="F479" s="307"/>
      <c r="G479" s="307"/>
      <c r="H479" s="307"/>
      <c r="I479" s="307"/>
      <c r="J479" s="307"/>
      <c r="K479" s="307"/>
      <c r="L479" s="308"/>
      <c r="M479" s="264"/>
      <c r="N479" s="309" t="n">
        <f aca="false">+A479</f>
        <v>6042</v>
      </c>
      <c r="O479" s="264"/>
      <c r="P479" s="322" t="n">
        <v>0</v>
      </c>
      <c r="Q479" s="323" t="n">
        <v>0</v>
      </c>
      <c r="R479" s="372"/>
      <c r="S479" s="311"/>
      <c r="T479" s="334" t="n">
        <f aca="false">+IF(ABS(+P479+R479)&gt;=ABS(Q479+S479),+P479-Q479+R479-S479,0)</f>
        <v>0</v>
      </c>
      <c r="U479" s="330" t="n">
        <f aca="false">+IF(ABS(+P479+R479)&lt;=ABS(Q479+S479),-P479+Q479-R479+S479,0)</f>
        <v>0</v>
      </c>
      <c r="V479" s="264"/>
    </row>
    <row r="480" customFormat="false" ht="15.75" hidden="false" customHeight="false" outlineLevel="0" collapsed="false">
      <c r="A480" s="305" t="n">
        <v>6043</v>
      </c>
      <c r="B480" s="307" t="s">
        <v>684</v>
      </c>
      <c r="C480" s="307"/>
      <c r="D480" s="307"/>
      <c r="E480" s="307"/>
      <c r="F480" s="307"/>
      <c r="G480" s="307"/>
      <c r="H480" s="307"/>
      <c r="I480" s="307"/>
      <c r="J480" s="307"/>
      <c r="K480" s="307"/>
      <c r="L480" s="308"/>
      <c r="M480" s="264"/>
      <c r="N480" s="309" t="n">
        <f aca="false">+A480</f>
        <v>6043</v>
      </c>
      <c r="O480" s="264"/>
      <c r="P480" s="322" t="n">
        <v>0</v>
      </c>
      <c r="Q480" s="323" t="n">
        <v>0</v>
      </c>
      <c r="R480" s="372"/>
      <c r="S480" s="311"/>
      <c r="T480" s="334" t="n">
        <f aca="false">+IF(ABS(+P480+R480)&gt;=ABS(Q480+S480),+P480-Q480+R480-S480,0)</f>
        <v>0</v>
      </c>
      <c r="U480" s="330" t="n">
        <f aca="false">+IF(ABS(+P480+R480)&lt;=ABS(Q480+S480),-P480+Q480-R480+S480,0)</f>
        <v>0</v>
      </c>
      <c r="V480" s="264"/>
    </row>
    <row r="481" customFormat="false" ht="15.75" hidden="false" customHeight="false" outlineLevel="0" collapsed="false">
      <c r="A481" s="305" t="n">
        <v>6044</v>
      </c>
      <c r="B481" s="307" t="s">
        <v>685</v>
      </c>
      <c r="C481" s="307"/>
      <c r="D481" s="307"/>
      <c r="E481" s="307"/>
      <c r="F481" s="307"/>
      <c r="G481" s="307"/>
      <c r="H481" s="307"/>
      <c r="I481" s="307"/>
      <c r="J481" s="307"/>
      <c r="K481" s="307"/>
      <c r="L481" s="308"/>
      <c r="M481" s="264"/>
      <c r="N481" s="309" t="n">
        <f aca="false">+A481</f>
        <v>6044</v>
      </c>
      <c r="O481" s="264"/>
      <c r="P481" s="322" t="n">
        <v>0</v>
      </c>
      <c r="Q481" s="323" t="n">
        <v>0</v>
      </c>
      <c r="R481" s="372"/>
      <c r="S481" s="311"/>
      <c r="T481" s="334" t="n">
        <f aca="false">+IF(ABS(+P481+R481)&gt;=ABS(Q481+S481),+P481-Q481+R481-S481,0)</f>
        <v>0</v>
      </c>
      <c r="U481" s="330" t="n">
        <f aca="false">+IF(ABS(+P481+R481)&lt;=ABS(Q481+S481),-P481+Q481-R481+S481,0)</f>
        <v>0</v>
      </c>
      <c r="V481" s="264"/>
    </row>
    <row r="482" customFormat="false" ht="15.75" hidden="false" customHeight="false" outlineLevel="0" collapsed="false">
      <c r="A482" s="305" t="n">
        <v>6046</v>
      </c>
      <c r="B482" s="307" t="s">
        <v>686</v>
      </c>
      <c r="C482" s="307"/>
      <c r="D482" s="307"/>
      <c r="E482" s="307"/>
      <c r="F482" s="307"/>
      <c r="G482" s="307"/>
      <c r="H482" s="307"/>
      <c r="I482" s="307"/>
      <c r="J482" s="307"/>
      <c r="K482" s="307"/>
      <c r="L482" s="308"/>
      <c r="M482" s="264"/>
      <c r="N482" s="309" t="n">
        <f aca="false">+A482</f>
        <v>6046</v>
      </c>
      <c r="O482" s="264"/>
      <c r="P482" s="322" t="n">
        <v>0</v>
      </c>
      <c r="Q482" s="323" t="n">
        <v>0</v>
      </c>
      <c r="R482" s="372"/>
      <c r="S482" s="311"/>
      <c r="T482" s="334" t="n">
        <f aca="false">+IF(ABS(+P482+R482)&gt;=ABS(Q482+S482),+P482-Q482+R482-S482,0)</f>
        <v>0</v>
      </c>
      <c r="U482" s="330" t="n">
        <f aca="false">+IF(ABS(+P482+R482)&lt;=ABS(Q482+S482),-P482+Q482-R482+S482,0)</f>
        <v>0</v>
      </c>
      <c r="V482" s="264"/>
    </row>
    <row r="483" customFormat="false" ht="15.75" hidden="false" customHeight="false" outlineLevel="0" collapsed="false">
      <c r="A483" s="305" t="n">
        <v>6047</v>
      </c>
      <c r="B483" s="476" t="s">
        <v>687</v>
      </c>
      <c r="C483" s="307"/>
      <c r="D483" s="307"/>
      <c r="E483" s="307"/>
      <c r="F483" s="307"/>
      <c r="G483" s="307"/>
      <c r="H483" s="307"/>
      <c r="I483" s="307"/>
      <c r="J483" s="307"/>
      <c r="K483" s="307"/>
      <c r="L483" s="308"/>
      <c r="M483" s="264"/>
      <c r="N483" s="309" t="n">
        <f aca="false">+A483</f>
        <v>6047</v>
      </c>
      <c r="O483" s="264"/>
      <c r="P483" s="322" t="n">
        <v>0</v>
      </c>
      <c r="Q483" s="323" t="n">
        <v>0</v>
      </c>
      <c r="R483" s="372"/>
      <c r="S483" s="311"/>
      <c r="T483" s="334" t="n">
        <f aca="false">+IF(ABS(+P483+R483)&gt;=ABS(Q483+S483),+P483-Q483+R483-S483,0)</f>
        <v>0</v>
      </c>
      <c r="U483" s="325" t="n">
        <v>0</v>
      </c>
      <c r="V483" s="264"/>
    </row>
    <row r="484" customFormat="false" ht="15.75" hidden="false" customHeight="false" outlineLevel="0" collapsed="false">
      <c r="A484" s="305" t="n">
        <v>6048</v>
      </c>
      <c r="B484" s="476" t="s">
        <v>688</v>
      </c>
      <c r="C484" s="307"/>
      <c r="D484" s="307"/>
      <c r="E484" s="307"/>
      <c r="F484" s="307"/>
      <c r="G484" s="307"/>
      <c r="H484" s="307"/>
      <c r="I484" s="307"/>
      <c r="J484" s="307"/>
      <c r="K484" s="307"/>
      <c r="L484" s="308"/>
      <c r="M484" s="264"/>
      <c r="N484" s="309" t="n">
        <f aca="false">+A484</f>
        <v>6048</v>
      </c>
      <c r="O484" s="264"/>
      <c r="P484" s="322" t="n">
        <v>0</v>
      </c>
      <c r="Q484" s="323" t="n">
        <v>0</v>
      </c>
      <c r="R484" s="372"/>
      <c r="S484" s="311"/>
      <c r="T484" s="324" t="n">
        <v>0</v>
      </c>
      <c r="U484" s="330" t="n">
        <f aca="false">+IF(ABS(+P484+R484)&lt;=ABS(Q484+S484),-P484+Q484-R484+S484,0)</f>
        <v>0</v>
      </c>
      <c r="V484" s="264"/>
    </row>
    <row r="485" customFormat="false" ht="15.75" hidden="false" customHeight="false" outlineLevel="0" collapsed="false">
      <c r="A485" s="305" t="n">
        <v>6049</v>
      </c>
      <c r="B485" s="525" t="s">
        <v>689</v>
      </c>
      <c r="C485" s="307"/>
      <c r="D485" s="307"/>
      <c r="E485" s="307"/>
      <c r="F485" s="307"/>
      <c r="G485" s="307"/>
      <c r="H485" s="307"/>
      <c r="I485" s="307"/>
      <c r="J485" s="307"/>
      <c r="K485" s="307"/>
      <c r="L485" s="308"/>
      <c r="M485" s="264"/>
      <c r="N485" s="309" t="n">
        <f aca="false">+A485</f>
        <v>6049</v>
      </c>
      <c r="O485" s="264"/>
      <c r="P485" s="322" t="n">
        <v>0</v>
      </c>
      <c r="Q485" s="323" t="n">
        <v>0</v>
      </c>
      <c r="R485" s="372"/>
      <c r="S485" s="311"/>
      <c r="T485" s="334" t="n">
        <f aca="false">+IF(ABS(+P485+R485)&gt;=ABS(Q485+S485),+P485-Q485+R485-S485,0)</f>
        <v>0</v>
      </c>
      <c r="U485" s="330" t="n">
        <f aca="false">+IF(ABS(+P485+R485)&lt;=ABS(Q485+S485),-P485+Q485-R485+S485,0)</f>
        <v>0</v>
      </c>
      <c r="V485" s="264"/>
    </row>
    <row r="486" customFormat="false" ht="15.75" hidden="false" customHeight="false" outlineLevel="0" collapsed="false">
      <c r="A486" s="305" t="n">
        <v>6051</v>
      </c>
      <c r="B486" s="307" t="s">
        <v>690</v>
      </c>
      <c r="C486" s="307"/>
      <c r="D486" s="307"/>
      <c r="E486" s="307"/>
      <c r="F486" s="307"/>
      <c r="G486" s="307"/>
      <c r="H486" s="307"/>
      <c r="I486" s="307"/>
      <c r="J486" s="307"/>
      <c r="K486" s="307"/>
      <c r="L486" s="308"/>
      <c r="M486" s="264"/>
      <c r="N486" s="309" t="n">
        <f aca="false">+A486</f>
        <v>6051</v>
      </c>
      <c r="O486" s="264"/>
      <c r="P486" s="322" t="n">
        <v>0</v>
      </c>
      <c r="Q486" s="323" t="n">
        <v>0</v>
      </c>
      <c r="R486" s="372"/>
      <c r="S486" s="311"/>
      <c r="T486" s="334" t="n">
        <f aca="false">+IF(ABS(+P486+R486)&gt;=ABS(Q486+S486),+P486-Q486+R486-S486,0)</f>
        <v>0</v>
      </c>
      <c r="U486" s="330" t="n">
        <f aca="false">+IF(ABS(+P486+R486)&lt;=ABS(Q486+S486),-P486+Q486-R486+S486,0)</f>
        <v>0</v>
      </c>
      <c r="V486" s="264"/>
    </row>
    <row r="487" customFormat="false" ht="15.75" hidden="false" customHeight="false" outlineLevel="0" collapsed="false">
      <c r="A487" s="305" t="n">
        <v>6052</v>
      </c>
      <c r="B487" s="307" t="s">
        <v>691</v>
      </c>
      <c r="C487" s="307"/>
      <c r="D487" s="307"/>
      <c r="E487" s="307"/>
      <c r="F487" s="307"/>
      <c r="G487" s="307"/>
      <c r="H487" s="307"/>
      <c r="I487" s="307"/>
      <c r="J487" s="307"/>
      <c r="K487" s="307"/>
      <c r="L487" s="308"/>
      <c r="M487" s="264"/>
      <c r="N487" s="309" t="n">
        <f aca="false">+A487</f>
        <v>6052</v>
      </c>
      <c r="O487" s="264"/>
      <c r="P487" s="322" t="n">
        <v>0</v>
      </c>
      <c r="Q487" s="323" t="n">
        <v>0</v>
      </c>
      <c r="R487" s="372"/>
      <c r="S487" s="311"/>
      <c r="T487" s="334" t="n">
        <f aca="false">+IF(ABS(+P487+R487)&gt;=ABS(Q487+S487),+P487-Q487+R487-S487,0)</f>
        <v>0</v>
      </c>
      <c r="U487" s="330" t="n">
        <f aca="false">+IF(ABS(+P487+R487)&lt;=ABS(Q487+S487),-P487+Q487-R487+S487,0)</f>
        <v>0</v>
      </c>
      <c r="V487" s="264"/>
    </row>
    <row r="488" customFormat="false" ht="15.75" hidden="false" customHeight="true" outlineLevel="0" collapsed="false">
      <c r="A488" s="379" t="n">
        <v>6054</v>
      </c>
      <c r="B488" s="375" t="s">
        <v>692</v>
      </c>
      <c r="C488" s="375"/>
      <c r="D488" s="375"/>
      <c r="E488" s="375"/>
      <c r="F488" s="375"/>
      <c r="G488" s="375"/>
      <c r="H488" s="375"/>
      <c r="I488" s="375"/>
      <c r="J488" s="375"/>
      <c r="K488" s="375"/>
      <c r="L488" s="377"/>
      <c r="M488" s="264"/>
      <c r="N488" s="378" t="n">
        <f aca="false">+A488</f>
        <v>6054</v>
      </c>
      <c r="O488" s="264"/>
      <c r="P488" s="340" t="n">
        <v>0</v>
      </c>
      <c r="Q488" s="350" t="n">
        <v>0</v>
      </c>
      <c r="R488" s="373"/>
      <c r="S488" s="341"/>
      <c r="T488" s="357" t="n">
        <f aca="false">+IF(ABS(+P488+R488)&gt;=ABS(Q488+S488),+P488-Q488+R488-S488,0)</f>
        <v>0</v>
      </c>
      <c r="U488" s="345" t="n">
        <f aca="false">+IF(ABS(+P488+R488)&lt;=ABS(Q488+S488),-P488+Q488-R488+S488,0)</f>
        <v>0</v>
      </c>
      <c r="V488" s="264"/>
    </row>
    <row r="489" customFormat="false" ht="15.75" hidden="false" customHeight="false" outlineLevel="0" collapsed="false">
      <c r="A489" s="305" t="n">
        <v>6055</v>
      </c>
      <c r="B489" s="307" t="s">
        <v>693</v>
      </c>
      <c r="C489" s="307"/>
      <c r="D489" s="307"/>
      <c r="E489" s="307"/>
      <c r="F489" s="307"/>
      <c r="G489" s="307"/>
      <c r="H489" s="307"/>
      <c r="I489" s="307"/>
      <c r="J489" s="307"/>
      <c r="K489" s="307"/>
      <c r="L489" s="308"/>
      <c r="M489" s="264"/>
      <c r="N489" s="309" t="n">
        <f aca="false">+A489</f>
        <v>6055</v>
      </c>
      <c r="O489" s="264"/>
      <c r="P489" s="322" t="n">
        <v>0</v>
      </c>
      <c r="Q489" s="323" t="n">
        <v>0</v>
      </c>
      <c r="R489" s="372"/>
      <c r="S489" s="311"/>
      <c r="T489" s="334" t="n">
        <f aca="false">+IF(ABS(+P489+R489)&gt;=ABS(Q489+S489),+P489-Q489+R489-S489,0)</f>
        <v>0</v>
      </c>
      <c r="U489" s="330" t="n">
        <f aca="false">+IF(ABS(+P489+R489)&lt;=ABS(Q489+S489),-P489+Q489-R489+S489,0)</f>
        <v>0</v>
      </c>
      <c r="V489" s="264"/>
    </row>
    <row r="490" customFormat="false" ht="15.75" hidden="false" customHeight="false" outlineLevel="0" collapsed="false">
      <c r="A490" s="305" t="n">
        <v>6056</v>
      </c>
      <c r="B490" s="307" t="s">
        <v>694</v>
      </c>
      <c r="C490" s="307"/>
      <c r="D490" s="307"/>
      <c r="E490" s="307"/>
      <c r="F490" s="307"/>
      <c r="G490" s="307"/>
      <c r="H490" s="307"/>
      <c r="I490" s="307"/>
      <c r="J490" s="307"/>
      <c r="K490" s="307"/>
      <c r="L490" s="308"/>
      <c r="M490" s="264"/>
      <c r="N490" s="309" t="n">
        <f aca="false">+A490</f>
        <v>6056</v>
      </c>
      <c r="O490" s="264"/>
      <c r="P490" s="322" t="n">
        <v>0</v>
      </c>
      <c r="Q490" s="323" t="n">
        <v>0</v>
      </c>
      <c r="R490" s="372"/>
      <c r="S490" s="311"/>
      <c r="T490" s="334" t="n">
        <f aca="false">+IF(ABS(+P490+R490)&gt;=ABS(Q490+S490),+P490-Q490+R490-S490,0)</f>
        <v>0</v>
      </c>
      <c r="U490" s="330" t="n">
        <f aca="false">+IF(ABS(+P490+R490)&lt;=ABS(Q490+S490),-P490+Q490-R490+S490,0)</f>
        <v>0</v>
      </c>
      <c r="V490" s="264"/>
    </row>
    <row r="491" customFormat="false" ht="15.75" hidden="false" customHeight="false" outlineLevel="0" collapsed="false">
      <c r="A491" s="305" t="n">
        <v>6058</v>
      </c>
      <c r="B491" s="307" t="s">
        <v>695</v>
      </c>
      <c r="C491" s="307"/>
      <c r="D491" s="307"/>
      <c r="E491" s="307"/>
      <c r="F491" s="307"/>
      <c r="G491" s="307"/>
      <c r="H491" s="307"/>
      <c r="I491" s="307"/>
      <c r="J491" s="307"/>
      <c r="K491" s="307"/>
      <c r="L491" s="308"/>
      <c r="M491" s="264"/>
      <c r="N491" s="309" t="n">
        <f aca="false">+A491</f>
        <v>6058</v>
      </c>
      <c r="O491" s="264"/>
      <c r="P491" s="322" t="n">
        <v>0</v>
      </c>
      <c r="Q491" s="323" t="n">
        <v>0</v>
      </c>
      <c r="R491" s="372"/>
      <c r="S491" s="311"/>
      <c r="T491" s="334" t="n">
        <f aca="false">+IF(ABS(+P491+R491)&gt;=ABS(Q491+S491),+P491-Q491+R491-S491,0)</f>
        <v>0</v>
      </c>
      <c r="U491" s="330" t="n">
        <f aca="false">+IF(ABS(+P491+R491)&lt;=ABS(Q491+S491),-P491+Q491-R491+S491,0)</f>
        <v>0</v>
      </c>
      <c r="V491" s="264"/>
    </row>
    <row r="492" customFormat="false" ht="15.75" hidden="false" customHeight="false" outlineLevel="0" collapsed="false">
      <c r="A492" s="305" t="n">
        <v>6059</v>
      </c>
      <c r="B492" s="307" t="s">
        <v>696</v>
      </c>
      <c r="C492" s="307"/>
      <c r="D492" s="307"/>
      <c r="E492" s="307"/>
      <c r="F492" s="307"/>
      <c r="G492" s="307"/>
      <c r="H492" s="307"/>
      <c r="I492" s="307"/>
      <c r="J492" s="307"/>
      <c r="K492" s="307"/>
      <c r="L492" s="308"/>
      <c r="M492" s="264"/>
      <c r="N492" s="309" t="n">
        <f aca="false">+A492</f>
        <v>6059</v>
      </c>
      <c r="O492" s="264"/>
      <c r="P492" s="322" t="n">
        <v>0</v>
      </c>
      <c r="Q492" s="323" t="n">
        <v>0</v>
      </c>
      <c r="R492" s="372"/>
      <c r="S492" s="311"/>
      <c r="T492" s="334" t="n">
        <f aca="false">+IF(ABS(+P492+R492)&gt;=ABS(Q492+S492),+P492-Q492+R492-S492,0)</f>
        <v>0</v>
      </c>
      <c r="U492" s="330" t="n">
        <f aca="false">+IF(ABS(+P492+R492)&lt;=ABS(Q492+S492),-P492+Q492-R492+S492,0)</f>
        <v>0</v>
      </c>
      <c r="V492" s="264"/>
    </row>
    <row r="493" customFormat="false" ht="15.75" hidden="false" customHeight="false" outlineLevel="0" collapsed="false">
      <c r="A493" s="305" t="n">
        <v>6061</v>
      </c>
      <c r="B493" s="476" t="s">
        <v>697</v>
      </c>
      <c r="C493" s="307"/>
      <c r="D493" s="307"/>
      <c r="E493" s="307"/>
      <c r="F493" s="307"/>
      <c r="G493" s="307"/>
      <c r="H493" s="307"/>
      <c r="I493" s="307"/>
      <c r="J493" s="307"/>
      <c r="K493" s="307"/>
      <c r="L493" s="308"/>
      <c r="M493" s="264"/>
      <c r="N493" s="309" t="n">
        <f aca="false">+A493</f>
        <v>6061</v>
      </c>
      <c r="O493" s="264"/>
      <c r="P493" s="322" t="n">
        <v>0</v>
      </c>
      <c r="Q493" s="323" t="n">
        <v>0</v>
      </c>
      <c r="R493" s="372"/>
      <c r="S493" s="311"/>
      <c r="T493" s="334" t="n">
        <f aca="false">+IF(ABS(+P493+R493)&gt;=ABS(Q493+S493),+P493-Q493+R493-S493,0)</f>
        <v>0</v>
      </c>
      <c r="U493" s="330" t="n">
        <f aca="false">+IF(ABS(+P493+R493)&lt;=ABS(Q493+S493),-P493+Q493-R493+S493,0)</f>
        <v>0</v>
      </c>
      <c r="V493" s="264"/>
    </row>
    <row r="494" customFormat="false" ht="15.75" hidden="false" customHeight="false" outlineLevel="0" collapsed="false">
      <c r="A494" s="305" t="n">
        <v>6062</v>
      </c>
      <c r="B494" s="476" t="s">
        <v>698</v>
      </c>
      <c r="C494" s="307"/>
      <c r="D494" s="307"/>
      <c r="E494" s="307"/>
      <c r="F494" s="307"/>
      <c r="G494" s="307"/>
      <c r="H494" s="307"/>
      <c r="I494" s="307"/>
      <c r="J494" s="307"/>
      <c r="K494" s="307"/>
      <c r="L494" s="308"/>
      <c r="M494" s="264"/>
      <c r="N494" s="309" t="n">
        <f aca="false">+A494</f>
        <v>6062</v>
      </c>
      <c r="O494" s="264"/>
      <c r="P494" s="322" t="n">
        <v>0</v>
      </c>
      <c r="Q494" s="323" t="n">
        <v>0</v>
      </c>
      <c r="R494" s="372"/>
      <c r="S494" s="311"/>
      <c r="T494" s="334" t="n">
        <f aca="false">+IF(ABS(+P494+R494)&gt;=ABS(Q494+S494),+P494-Q494+R494-S494,0)</f>
        <v>0</v>
      </c>
      <c r="U494" s="330" t="n">
        <f aca="false">+IF(ABS(+P494+R494)&lt;=ABS(Q494+S494),-P494+Q494-R494+S494,0)</f>
        <v>0</v>
      </c>
      <c r="V494" s="264"/>
    </row>
    <row r="495" customFormat="false" ht="15.75" hidden="false" customHeight="false" outlineLevel="0" collapsed="false">
      <c r="A495" s="305" t="n">
        <v>6063</v>
      </c>
      <c r="B495" s="476" t="s">
        <v>699</v>
      </c>
      <c r="C495" s="307"/>
      <c r="D495" s="307"/>
      <c r="E495" s="307"/>
      <c r="F495" s="307"/>
      <c r="G495" s="307"/>
      <c r="H495" s="307"/>
      <c r="I495" s="307"/>
      <c r="J495" s="307"/>
      <c r="K495" s="307"/>
      <c r="L495" s="308"/>
      <c r="M495" s="264"/>
      <c r="N495" s="309" t="n">
        <f aca="false">+A495</f>
        <v>6063</v>
      </c>
      <c r="O495" s="264"/>
      <c r="P495" s="322" t="n">
        <v>0</v>
      </c>
      <c r="Q495" s="323" t="n">
        <v>0</v>
      </c>
      <c r="R495" s="372"/>
      <c r="S495" s="311"/>
      <c r="T495" s="334" t="n">
        <f aca="false">+IF(ABS(+P495+R495)&gt;=ABS(Q495+S495),+P495-Q495+R495-S495,0)</f>
        <v>0</v>
      </c>
      <c r="U495" s="330" t="n">
        <f aca="false">+IF(ABS(+P495+R495)&lt;=ABS(Q495+S495),-P495+Q495-R495+S495,0)</f>
        <v>0</v>
      </c>
      <c r="V495" s="264"/>
    </row>
    <row r="496" customFormat="false" ht="15.75" hidden="false" customHeight="false" outlineLevel="0" collapsed="false">
      <c r="A496" s="305" t="n">
        <v>6064</v>
      </c>
      <c r="B496" s="476" t="s">
        <v>700</v>
      </c>
      <c r="C496" s="307"/>
      <c r="D496" s="307"/>
      <c r="E496" s="307"/>
      <c r="F496" s="307"/>
      <c r="G496" s="307"/>
      <c r="H496" s="307"/>
      <c r="I496" s="307"/>
      <c r="J496" s="307"/>
      <c r="K496" s="307"/>
      <c r="L496" s="308"/>
      <c r="M496" s="264"/>
      <c r="N496" s="309" t="n">
        <f aca="false">+A496</f>
        <v>6064</v>
      </c>
      <c r="O496" s="264"/>
      <c r="P496" s="322" t="n">
        <v>0</v>
      </c>
      <c r="Q496" s="323" t="n">
        <v>0</v>
      </c>
      <c r="R496" s="372"/>
      <c r="S496" s="311"/>
      <c r="T496" s="334" t="n">
        <f aca="false">+IF(ABS(+P496+R496)&gt;=ABS(Q496+S496),+P496-Q496+R496-S496,0)</f>
        <v>0</v>
      </c>
      <c r="U496" s="330" t="n">
        <f aca="false">+IF(ABS(+P496+R496)&lt;=ABS(Q496+S496),-P496+Q496-R496+S496,0)</f>
        <v>0</v>
      </c>
      <c r="V496" s="264"/>
    </row>
    <row r="497" customFormat="false" ht="15.75" hidden="false" customHeight="false" outlineLevel="0" collapsed="false">
      <c r="A497" s="305" t="n">
        <v>6065</v>
      </c>
      <c r="B497" s="476" t="s">
        <v>701</v>
      </c>
      <c r="C497" s="307"/>
      <c r="D497" s="307"/>
      <c r="E497" s="307"/>
      <c r="F497" s="307"/>
      <c r="G497" s="307"/>
      <c r="H497" s="307"/>
      <c r="I497" s="307"/>
      <c r="J497" s="307"/>
      <c r="K497" s="307"/>
      <c r="L497" s="308"/>
      <c r="M497" s="264"/>
      <c r="N497" s="309" t="n">
        <f aca="false">+A497</f>
        <v>6065</v>
      </c>
      <c r="O497" s="264"/>
      <c r="P497" s="322" t="n">
        <v>0</v>
      </c>
      <c r="Q497" s="323" t="n">
        <v>0</v>
      </c>
      <c r="R497" s="372"/>
      <c r="S497" s="311"/>
      <c r="T497" s="334" t="n">
        <f aca="false">+IF(ABS(+P497+R497)&gt;=ABS(Q497+S497),+P497-Q497+R497-S497,0)</f>
        <v>0</v>
      </c>
      <c r="U497" s="330" t="n">
        <f aca="false">+IF(ABS(+P497+R497)&lt;=ABS(Q497+S497),-P497+Q497-R497+S497,0)</f>
        <v>0</v>
      </c>
      <c r="V497" s="264"/>
    </row>
    <row r="498" customFormat="false" ht="15.75" hidden="false" customHeight="false" outlineLevel="0" collapsed="false">
      <c r="A498" s="305" t="n">
        <v>6067</v>
      </c>
      <c r="B498" s="476" t="s">
        <v>702</v>
      </c>
      <c r="C498" s="307"/>
      <c r="D498" s="307"/>
      <c r="E498" s="307"/>
      <c r="F498" s="307"/>
      <c r="G498" s="307"/>
      <c r="H498" s="307"/>
      <c r="I498" s="307"/>
      <c r="J498" s="307"/>
      <c r="K498" s="307"/>
      <c r="L498" s="308"/>
      <c r="M498" s="264"/>
      <c r="N498" s="309" t="n">
        <f aca="false">+A498</f>
        <v>6067</v>
      </c>
      <c r="O498" s="264"/>
      <c r="P498" s="322" t="n">
        <v>0</v>
      </c>
      <c r="Q498" s="323" t="n">
        <v>0</v>
      </c>
      <c r="R498" s="372"/>
      <c r="S498" s="311"/>
      <c r="T498" s="334" t="n">
        <f aca="false">+IF(ABS(+P498+R498)&gt;=ABS(Q498+S498),+P498-Q498+R498-S498,0)</f>
        <v>0</v>
      </c>
      <c r="U498" s="330" t="n">
        <f aca="false">+IF(ABS(+P498+R498)&lt;=ABS(Q498+S498),-P498+Q498-R498+S498,0)</f>
        <v>0</v>
      </c>
      <c r="V498" s="264"/>
    </row>
    <row r="499" customFormat="false" ht="15.75" hidden="false" customHeight="false" outlineLevel="0" collapsed="false">
      <c r="A499" s="305" t="n">
        <v>6068</v>
      </c>
      <c r="B499" s="476" t="s">
        <v>703</v>
      </c>
      <c r="C499" s="307"/>
      <c r="D499" s="307"/>
      <c r="E499" s="307"/>
      <c r="F499" s="307"/>
      <c r="G499" s="307"/>
      <c r="H499" s="307"/>
      <c r="I499" s="307"/>
      <c r="J499" s="307"/>
      <c r="K499" s="307"/>
      <c r="L499" s="308"/>
      <c r="M499" s="264"/>
      <c r="N499" s="309" t="n">
        <f aca="false">+A499</f>
        <v>6068</v>
      </c>
      <c r="O499" s="264"/>
      <c r="P499" s="322" t="n">
        <v>0</v>
      </c>
      <c r="Q499" s="323" t="n">
        <v>0</v>
      </c>
      <c r="R499" s="372"/>
      <c r="S499" s="311"/>
      <c r="T499" s="334" t="n">
        <f aca="false">+IF(ABS(+P499+R499)&gt;=ABS(Q499+S499),+P499-Q499+R499-S499,0)</f>
        <v>0</v>
      </c>
      <c r="U499" s="330" t="n">
        <f aca="false">+IF(ABS(+P499+R499)&lt;=ABS(Q499+S499),-P499+Q499-R499+S499,0)</f>
        <v>0</v>
      </c>
      <c r="V499" s="264"/>
    </row>
    <row r="500" customFormat="false" ht="15.75" hidden="false" customHeight="false" outlineLevel="0" collapsed="false">
      <c r="A500" s="305" t="n">
        <v>6069</v>
      </c>
      <c r="B500" s="476" t="s">
        <v>704</v>
      </c>
      <c r="C500" s="307"/>
      <c r="D500" s="307"/>
      <c r="E500" s="307"/>
      <c r="F500" s="307"/>
      <c r="G500" s="307"/>
      <c r="H500" s="307"/>
      <c r="I500" s="307"/>
      <c r="J500" s="307"/>
      <c r="K500" s="307"/>
      <c r="L500" s="308"/>
      <c r="M500" s="264"/>
      <c r="N500" s="309" t="n">
        <f aca="false">+A500</f>
        <v>6069</v>
      </c>
      <c r="O500" s="264"/>
      <c r="P500" s="322" t="n">
        <v>0</v>
      </c>
      <c r="Q500" s="323" t="n">
        <v>0</v>
      </c>
      <c r="R500" s="372"/>
      <c r="S500" s="311"/>
      <c r="T500" s="334" t="n">
        <f aca="false">+IF(ABS(+P500+R500)&gt;=ABS(Q500+S500),+P500-Q500+R500-S500,0)</f>
        <v>0</v>
      </c>
      <c r="U500" s="330" t="n">
        <f aca="false">+IF(ABS(+P500+R500)&lt;=ABS(Q500+S500),-P500+Q500-R500+S500,0)</f>
        <v>0</v>
      </c>
      <c r="V500" s="264"/>
    </row>
    <row r="501" customFormat="false" ht="15.75" hidden="false" customHeight="false" outlineLevel="0" collapsed="false">
      <c r="A501" s="305" t="n">
        <v>6071</v>
      </c>
      <c r="B501" s="476" t="s">
        <v>705</v>
      </c>
      <c r="C501" s="307"/>
      <c r="D501" s="307"/>
      <c r="E501" s="307"/>
      <c r="F501" s="307"/>
      <c r="G501" s="307"/>
      <c r="H501" s="307"/>
      <c r="I501" s="307"/>
      <c r="J501" s="307"/>
      <c r="K501" s="307"/>
      <c r="L501" s="308"/>
      <c r="M501" s="264"/>
      <c r="N501" s="309" t="n">
        <f aca="false">+A501</f>
        <v>6071</v>
      </c>
      <c r="O501" s="264"/>
      <c r="P501" s="322" t="n">
        <v>0</v>
      </c>
      <c r="Q501" s="323" t="n">
        <v>0</v>
      </c>
      <c r="R501" s="372"/>
      <c r="S501" s="311"/>
      <c r="T501" s="334" t="n">
        <f aca="false">+IF(ABS(+P501+R501)&gt;=ABS(Q501+S501),+P501-Q501+R501-S501,0)</f>
        <v>0</v>
      </c>
      <c r="U501" s="330" t="n">
        <f aca="false">+IF(ABS(+P501+R501)&lt;=ABS(Q501+S501),-P501+Q501-R501+S501,0)</f>
        <v>0</v>
      </c>
      <c r="V501" s="264"/>
    </row>
    <row r="502" customFormat="false" ht="15.75" hidden="false" customHeight="false" outlineLevel="0" collapsed="false">
      <c r="A502" s="305" t="n">
        <v>6072</v>
      </c>
      <c r="B502" s="476" t="s">
        <v>706</v>
      </c>
      <c r="C502" s="307"/>
      <c r="D502" s="307"/>
      <c r="E502" s="307"/>
      <c r="F502" s="307"/>
      <c r="G502" s="307"/>
      <c r="H502" s="307"/>
      <c r="I502" s="307"/>
      <c r="J502" s="307"/>
      <c r="K502" s="307"/>
      <c r="L502" s="308"/>
      <c r="M502" s="264"/>
      <c r="N502" s="309" t="n">
        <f aca="false">+A502</f>
        <v>6072</v>
      </c>
      <c r="O502" s="264"/>
      <c r="P502" s="322" t="n">
        <v>0</v>
      </c>
      <c r="Q502" s="323" t="n">
        <v>0</v>
      </c>
      <c r="R502" s="372"/>
      <c r="S502" s="311"/>
      <c r="T502" s="334" t="n">
        <f aca="false">+IF(ABS(+P502+R502)&gt;=ABS(Q502+S502),+P502-Q502+R502-S502,0)</f>
        <v>0</v>
      </c>
      <c r="U502" s="330" t="n">
        <f aca="false">+IF(ABS(+P502+R502)&lt;=ABS(Q502+S502),-P502+Q502-R502+S502,0)</f>
        <v>0</v>
      </c>
      <c r="V502" s="264"/>
    </row>
    <row r="503" customFormat="false" ht="15.75" hidden="false" customHeight="false" outlineLevel="0" collapsed="false">
      <c r="A503" s="305" t="n">
        <v>6073</v>
      </c>
      <c r="B503" s="476" t="s">
        <v>707</v>
      </c>
      <c r="C503" s="307"/>
      <c r="D503" s="307"/>
      <c r="E503" s="307"/>
      <c r="F503" s="307"/>
      <c r="G503" s="307"/>
      <c r="H503" s="307"/>
      <c r="I503" s="307"/>
      <c r="J503" s="307"/>
      <c r="K503" s="307"/>
      <c r="L503" s="308"/>
      <c r="M503" s="264"/>
      <c r="N503" s="309" t="n">
        <f aca="false">+A503</f>
        <v>6073</v>
      </c>
      <c r="O503" s="264"/>
      <c r="P503" s="322" t="n">
        <v>0</v>
      </c>
      <c r="Q503" s="323" t="n">
        <v>0</v>
      </c>
      <c r="R503" s="372"/>
      <c r="S503" s="311"/>
      <c r="T503" s="334" t="n">
        <f aca="false">+IF(ABS(+P503+R503)&gt;=ABS(Q503+S503),+P503-Q503+R503-S503,0)</f>
        <v>0</v>
      </c>
      <c r="U503" s="330" t="n">
        <f aca="false">+IF(ABS(+P503+R503)&lt;=ABS(Q503+S503),-P503+Q503-R503+S503,0)</f>
        <v>0</v>
      </c>
      <c r="V503" s="264"/>
    </row>
    <row r="504" customFormat="false" ht="15.75" hidden="false" customHeight="false" outlineLevel="0" collapsed="false">
      <c r="A504" s="305" t="n">
        <v>6074</v>
      </c>
      <c r="B504" s="476" t="s">
        <v>708</v>
      </c>
      <c r="C504" s="307"/>
      <c r="D504" s="307"/>
      <c r="E504" s="307"/>
      <c r="F504" s="307"/>
      <c r="G504" s="307"/>
      <c r="H504" s="307"/>
      <c r="I504" s="307"/>
      <c r="J504" s="307"/>
      <c r="K504" s="307"/>
      <c r="L504" s="308"/>
      <c r="M504" s="264"/>
      <c r="N504" s="309" t="n">
        <f aca="false">+A504</f>
        <v>6074</v>
      </c>
      <c r="O504" s="264"/>
      <c r="P504" s="322" t="n">
        <v>0</v>
      </c>
      <c r="Q504" s="323" t="n">
        <v>0</v>
      </c>
      <c r="R504" s="372"/>
      <c r="S504" s="311"/>
      <c r="T504" s="334" t="n">
        <f aca="false">+IF(ABS(+P504+R504)&gt;=ABS(Q504+S504),+P504-Q504+R504-S504,0)</f>
        <v>0</v>
      </c>
      <c r="U504" s="330" t="n">
        <f aca="false">+IF(ABS(+P504+R504)&lt;=ABS(Q504+S504),-P504+Q504-R504+S504,0)</f>
        <v>0</v>
      </c>
      <c r="V504" s="264"/>
    </row>
    <row r="505" customFormat="false" ht="15.75" hidden="false" customHeight="false" outlineLevel="0" collapsed="false">
      <c r="A505" s="305" t="n">
        <v>6075</v>
      </c>
      <c r="B505" s="476" t="s">
        <v>709</v>
      </c>
      <c r="C505" s="307"/>
      <c r="D505" s="307"/>
      <c r="E505" s="307"/>
      <c r="F505" s="307"/>
      <c r="G505" s="307"/>
      <c r="H505" s="307"/>
      <c r="I505" s="307"/>
      <c r="J505" s="307"/>
      <c r="K505" s="307"/>
      <c r="L505" s="308"/>
      <c r="M505" s="264"/>
      <c r="N505" s="309" t="n">
        <f aca="false">+A505</f>
        <v>6075</v>
      </c>
      <c r="O505" s="264"/>
      <c r="P505" s="322" t="n">
        <v>0</v>
      </c>
      <c r="Q505" s="323" t="n">
        <v>0</v>
      </c>
      <c r="R505" s="372"/>
      <c r="S505" s="311"/>
      <c r="T505" s="334" t="n">
        <f aca="false">+IF(ABS(+P505+R505)&gt;=ABS(Q505+S505),+P505-Q505+R505-S505,0)</f>
        <v>0</v>
      </c>
      <c r="U505" s="330" t="n">
        <f aca="false">+IF(ABS(+P505+R505)&lt;=ABS(Q505+S505),-P505+Q505-R505+S505,0)</f>
        <v>0</v>
      </c>
      <c r="V505" s="264"/>
    </row>
    <row r="506" customFormat="false" ht="15.75" hidden="false" customHeight="false" outlineLevel="0" collapsed="false">
      <c r="A506" s="305" t="n">
        <v>6076</v>
      </c>
      <c r="B506" s="476" t="s">
        <v>710</v>
      </c>
      <c r="C506" s="307"/>
      <c r="D506" s="307"/>
      <c r="E506" s="307"/>
      <c r="F506" s="307"/>
      <c r="G506" s="307"/>
      <c r="H506" s="307"/>
      <c r="I506" s="307"/>
      <c r="J506" s="307"/>
      <c r="K506" s="307"/>
      <c r="L506" s="308"/>
      <c r="M506" s="264"/>
      <c r="N506" s="309" t="n">
        <f aca="false">+A506</f>
        <v>6076</v>
      </c>
      <c r="O506" s="264"/>
      <c r="P506" s="322" t="n">
        <v>0</v>
      </c>
      <c r="Q506" s="323" t="n">
        <v>0</v>
      </c>
      <c r="R506" s="372"/>
      <c r="S506" s="311"/>
      <c r="T506" s="334" t="n">
        <f aca="false">+IF(ABS(+P506+R506)&gt;=ABS(Q506+S506),+P506-Q506+R506-S506,0)</f>
        <v>0</v>
      </c>
      <c r="U506" s="330" t="n">
        <f aca="false">+IF(ABS(+P506+R506)&lt;=ABS(Q506+S506),-P506+Q506-R506+S506,0)</f>
        <v>0</v>
      </c>
      <c r="V506" s="264"/>
    </row>
    <row r="507" customFormat="false" ht="15.75" hidden="false" customHeight="false" outlineLevel="0" collapsed="false">
      <c r="A507" s="305" t="n">
        <v>6077</v>
      </c>
      <c r="B507" s="476" t="s">
        <v>711</v>
      </c>
      <c r="C507" s="307"/>
      <c r="D507" s="307"/>
      <c r="E507" s="307"/>
      <c r="F507" s="307"/>
      <c r="G507" s="307"/>
      <c r="H507" s="307"/>
      <c r="I507" s="307"/>
      <c r="J507" s="307"/>
      <c r="K507" s="307"/>
      <c r="L507" s="308"/>
      <c r="M507" s="264"/>
      <c r="N507" s="309" t="n">
        <f aca="false">+A507</f>
        <v>6077</v>
      </c>
      <c r="O507" s="264"/>
      <c r="P507" s="322" t="n">
        <v>0</v>
      </c>
      <c r="Q507" s="323" t="n">
        <v>0</v>
      </c>
      <c r="R507" s="372"/>
      <c r="S507" s="311"/>
      <c r="T507" s="334" t="n">
        <f aca="false">+IF(ABS(+P507+R507)&gt;=ABS(Q507+S507),+P507-Q507+R507-S507,0)</f>
        <v>0</v>
      </c>
      <c r="U507" s="330" t="n">
        <f aca="false">+IF(ABS(+P507+R507)&lt;=ABS(Q507+S507),-P507+Q507-R507+S507,0)</f>
        <v>0</v>
      </c>
      <c r="V507" s="264"/>
    </row>
    <row r="508" customFormat="false" ht="15.75" hidden="false" customHeight="false" outlineLevel="0" collapsed="false">
      <c r="A508" s="305" t="n">
        <v>6078</v>
      </c>
      <c r="B508" s="476" t="s">
        <v>712</v>
      </c>
      <c r="C508" s="307"/>
      <c r="D508" s="307"/>
      <c r="E508" s="307"/>
      <c r="F508" s="307"/>
      <c r="G508" s="307"/>
      <c r="H508" s="307"/>
      <c r="I508" s="307"/>
      <c r="J508" s="307"/>
      <c r="K508" s="307"/>
      <c r="L508" s="308"/>
      <c r="M508" s="264"/>
      <c r="N508" s="309" t="n">
        <f aca="false">+A508</f>
        <v>6078</v>
      </c>
      <c r="O508" s="264"/>
      <c r="P508" s="322" t="n">
        <v>0</v>
      </c>
      <c r="Q508" s="323" t="n">
        <v>0</v>
      </c>
      <c r="R508" s="372"/>
      <c r="S508" s="311"/>
      <c r="T508" s="334" t="n">
        <f aca="false">+IF(ABS(+P508+R508)&gt;=ABS(Q508+S508),+P508-Q508+R508-S508,0)</f>
        <v>0</v>
      </c>
      <c r="U508" s="330" t="n">
        <f aca="false">+IF(ABS(+P508+R508)&lt;=ABS(Q508+S508),-P508+Q508-R508+S508,0)</f>
        <v>0</v>
      </c>
      <c r="V508" s="264"/>
    </row>
    <row r="509" customFormat="false" ht="15.75" hidden="false" customHeight="false" outlineLevel="0" collapsed="false">
      <c r="A509" s="305" t="n">
        <v>6079</v>
      </c>
      <c r="B509" s="476" t="s">
        <v>713</v>
      </c>
      <c r="C509" s="307"/>
      <c r="D509" s="307"/>
      <c r="E509" s="307"/>
      <c r="F509" s="307"/>
      <c r="G509" s="307"/>
      <c r="H509" s="307"/>
      <c r="I509" s="307"/>
      <c r="J509" s="307"/>
      <c r="K509" s="307"/>
      <c r="L509" s="308"/>
      <c r="M509" s="264"/>
      <c r="N509" s="309" t="n">
        <f aca="false">+A509</f>
        <v>6079</v>
      </c>
      <c r="O509" s="264"/>
      <c r="P509" s="322" t="n">
        <v>0</v>
      </c>
      <c r="Q509" s="323" t="n">
        <v>0</v>
      </c>
      <c r="R509" s="372"/>
      <c r="S509" s="311"/>
      <c r="T509" s="334" t="n">
        <f aca="false">+IF(ABS(+P509+R509)&gt;=ABS(Q509+S509),+P509-Q509+R509-S509,0)</f>
        <v>0</v>
      </c>
      <c r="U509" s="330" t="n">
        <f aca="false">+IF(ABS(+P509+R509)&lt;=ABS(Q509+S509),-P509+Q509-R509+S509,0)</f>
        <v>0</v>
      </c>
      <c r="V509" s="264"/>
    </row>
    <row r="510" customFormat="false" ht="15.75" hidden="false" customHeight="true" outlineLevel="0" collapsed="false">
      <c r="A510" s="379" t="n">
        <v>6080</v>
      </c>
      <c r="B510" s="375" t="s">
        <v>714</v>
      </c>
      <c r="C510" s="375"/>
      <c r="D510" s="375"/>
      <c r="E510" s="375"/>
      <c r="F510" s="375"/>
      <c r="G510" s="375"/>
      <c r="H510" s="375"/>
      <c r="I510" s="375"/>
      <c r="J510" s="375"/>
      <c r="K510" s="375"/>
      <c r="L510" s="377"/>
      <c r="M510" s="264"/>
      <c r="N510" s="378" t="n">
        <f aca="false">+A510</f>
        <v>6080</v>
      </c>
      <c r="O510" s="264"/>
      <c r="P510" s="340" t="n">
        <v>0</v>
      </c>
      <c r="Q510" s="350" t="n">
        <v>0</v>
      </c>
      <c r="R510" s="373"/>
      <c r="S510" s="341"/>
      <c r="T510" s="357" t="n">
        <f aca="false">+IF(ABS(+P510+R510)&gt;=ABS(Q510+S510),+P510-Q510+R510-S510,0)</f>
        <v>0</v>
      </c>
      <c r="U510" s="345" t="n">
        <f aca="false">+IF(ABS(+P510+R510)&lt;=ABS(Q510+S510),-P510+Q510-R510+S510,0)</f>
        <v>0</v>
      </c>
      <c r="V510" s="264"/>
    </row>
    <row r="511" customFormat="false" ht="15.75" hidden="false" customHeight="true" outlineLevel="0" collapsed="false">
      <c r="A511" s="379" t="n">
        <v>6081</v>
      </c>
      <c r="B511" s="375" t="s">
        <v>715</v>
      </c>
      <c r="C511" s="375"/>
      <c r="D511" s="375"/>
      <c r="E511" s="375"/>
      <c r="F511" s="375"/>
      <c r="G511" s="375"/>
      <c r="H511" s="375"/>
      <c r="I511" s="375"/>
      <c r="J511" s="375"/>
      <c r="K511" s="375"/>
      <c r="L511" s="377"/>
      <c r="M511" s="264"/>
      <c r="N511" s="378" t="n">
        <f aca="false">+A511</f>
        <v>6081</v>
      </c>
      <c r="O511" s="264"/>
      <c r="P511" s="340" t="n">
        <v>0</v>
      </c>
      <c r="Q511" s="350" t="n">
        <v>0</v>
      </c>
      <c r="R511" s="373"/>
      <c r="S511" s="341"/>
      <c r="T511" s="357" t="n">
        <f aca="false">+IF(ABS(+P511+R511)&gt;=ABS(Q511+S511),+P511-Q511+R511-S511,0)</f>
        <v>0</v>
      </c>
      <c r="U511" s="345" t="n">
        <f aca="false">+IF(ABS(+P511+R511)&lt;=ABS(Q511+S511),-P511+Q511-R511+S511,0)</f>
        <v>0</v>
      </c>
      <c r="V511" s="264"/>
    </row>
    <row r="512" customFormat="false" ht="15.75" hidden="false" customHeight="false" outlineLevel="0" collapsed="false">
      <c r="A512" s="305" t="n">
        <v>6082</v>
      </c>
      <c r="B512" s="307" t="s">
        <v>716</v>
      </c>
      <c r="C512" s="307"/>
      <c r="D512" s="307"/>
      <c r="E512" s="307"/>
      <c r="F512" s="307"/>
      <c r="G512" s="307"/>
      <c r="H512" s="307"/>
      <c r="I512" s="307"/>
      <c r="J512" s="307"/>
      <c r="K512" s="307"/>
      <c r="L512" s="308"/>
      <c r="M512" s="264"/>
      <c r="N512" s="309" t="n">
        <f aca="false">+A512</f>
        <v>6082</v>
      </c>
      <c r="O512" s="264"/>
      <c r="P512" s="322" t="n">
        <v>0</v>
      </c>
      <c r="Q512" s="323" t="n">
        <v>0</v>
      </c>
      <c r="R512" s="372"/>
      <c r="S512" s="311"/>
      <c r="T512" s="334" t="n">
        <f aca="false">+IF(ABS(+P512+R512)&gt;=ABS(Q512+S512),+P512-Q512+R512-S512,0)</f>
        <v>0</v>
      </c>
      <c r="U512" s="330" t="n">
        <f aca="false">+IF(ABS(+P512+R512)&lt;=ABS(Q512+S512),-P512+Q512-R512+S512,0)</f>
        <v>0</v>
      </c>
      <c r="V512" s="264"/>
    </row>
    <row r="513" customFormat="false" ht="15.75" hidden="false" customHeight="false" outlineLevel="0" collapsed="false">
      <c r="A513" s="305" t="n">
        <v>6087</v>
      </c>
      <c r="B513" s="307" t="s">
        <v>717</v>
      </c>
      <c r="C513" s="307"/>
      <c r="D513" s="307"/>
      <c r="E513" s="307"/>
      <c r="F513" s="307"/>
      <c r="G513" s="307"/>
      <c r="H513" s="307"/>
      <c r="I513" s="307"/>
      <c r="J513" s="307"/>
      <c r="K513" s="307"/>
      <c r="L513" s="308"/>
      <c r="M513" s="264"/>
      <c r="N513" s="309" t="n">
        <f aca="false">+A513</f>
        <v>6087</v>
      </c>
      <c r="O513" s="264"/>
      <c r="P513" s="322" t="n">
        <v>0</v>
      </c>
      <c r="Q513" s="323" t="n">
        <v>0</v>
      </c>
      <c r="R513" s="372"/>
      <c r="S513" s="311"/>
      <c r="T513" s="334" t="n">
        <f aca="false">+IF(ABS(+P513+R513)&gt;=ABS(Q513+S513),+P513-Q513+R513-S513,0)</f>
        <v>0</v>
      </c>
      <c r="U513" s="330" t="n">
        <f aca="false">+IF(ABS(+P513+R513)&lt;=ABS(Q513+S513),-P513+Q513-R513+S513,0)</f>
        <v>0</v>
      </c>
      <c r="V513" s="264"/>
    </row>
    <row r="514" customFormat="false" ht="15.75" hidden="false" customHeight="false" outlineLevel="0" collapsed="false">
      <c r="A514" s="305" t="n">
        <v>6089</v>
      </c>
      <c r="B514" s="307" t="s">
        <v>718</v>
      </c>
      <c r="C514" s="307"/>
      <c r="D514" s="307"/>
      <c r="E514" s="307"/>
      <c r="F514" s="307"/>
      <c r="G514" s="307"/>
      <c r="H514" s="307"/>
      <c r="I514" s="307"/>
      <c r="J514" s="307"/>
      <c r="K514" s="307"/>
      <c r="L514" s="308"/>
      <c r="M514" s="264"/>
      <c r="N514" s="309" t="n">
        <f aca="false">+A514</f>
        <v>6089</v>
      </c>
      <c r="O514" s="264"/>
      <c r="P514" s="322" t="n">
        <v>0</v>
      </c>
      <c r="Q514" s="323" t="n">
        <v>0</v>
      </c>
      <c r="R514" s="372"/>
      <c r="S514" s="311"/>
      <c r="T514" s="334" t="n">
        <f aca="false">+IF(ABS(+P514+R514)&gt;=ABS(Q514+S514),+P514-Q514+R514-S514,0)</f>
        <v>0</v>
      </c>
      <c r="U514" s="330" t="n">
        <f aca="false">+IF(ABS(+P514+R514)&lt;=ABS(Q514+S514),-P514+Q514-R514+S514,0)</f>
        <v>0</v>
      </c>
      <c r="V514" s="264"/>
    </row>
    <row r="515" customFormat="false" ht="15.75" hidden="false" customHeight="true" outlineLevel="0" collapsed="false">
      <c r="A515" s="379" t="n">
        <v>6090</v>
      </c>
      <c r="B515" s="375" t="s">
        <v>719</v>
      </c>
      <c r="C515" s="375"/>
      <c r="D515" s="375"/>
      <c r="E515" s="375"/>
      <c r="F515" s="375"/>
      <c r="G515" s="375"/>
      <c r="H515" s="375"/>
      <c r="I515" s="375"/>
      <c r="J515" s="375"/>
      <c r="K515" s="375"/>
      <c r="L515" s="377"/>
      <c r="M515" s="264"/>
      <c r="N515" s="378" t="n">
        <f aca="false">+A515</f>
        <v>6090</v>
      </c>
      <c r="O515" s="264"/>
      <c r="P515" s="340" t="n">
        <v>0</v>
      </c>
      <c r="Q515" s="350" t="n">
        <v>0</v>
      </c>
      <c r="R515" s="373"/>
      <c r="S515" s="341"/>
      <c r="T515" s="357" t="n">
        <f aca="false">+IF(ABS(+P515+R515)&gt;=ABS(Q515+S515),+P515-Q515+R515-S515,0)</f>
        <v>0</v>
      </c>
      <c r="U515" s="345" t="n">
        <f aca="false">+IF(ABS(+P515+R515)&lt;=ABS(Q515+S515),-P515+Q515-R515+S515,0)</f>
        <v>0</v>
      </c>
      <c r="V515" s="264"/>
    </row>
    <row r="516" customFormat="false" ht="15.75" hidden="false" customHeight="false" outlineLevel="0" collapsed="false">
      <c r="A516" s="305" t="n">
        <v>6091</v>
      </c>
      <c r="B516" s="307" t="s">
        <v>720</v>
      </c>
      <c r="C516" s="307"/>
      <c r="D516" s="307"/>
      <c r="E516" s="307"/>
      <c r="F516" s="307"/>
      <c r="G516" s="307"/>
      <c r="H516" s="307"/>
      <c r="I516" s="307"/>
      <c r="J516" s="307"/>
      <c r="K516" s="307"/>
      <c r="L516" s="308"/>
      <c r="M516" s="264"/>
      <c r="N516" s="309" t="n">
        <f aca="false">+A516</f>
        <v>6091</v>
      </c>
      <c r="O516" s="264"/>
      <c r="P516" s="322" t="n">
        <v>0</v>
      </c>
      <c r="Q516" s="323" t="n">
        <v>0</v>
      </c>
      <c r="R516" s="372"/>
      <c r="S516" s="311"/>
      <c r="T516" s="334" t="n">
        <f aca="false">+IF(ABS(+P516+R516)&gt;=ABS(Q516+S516),+P516-Q516+R516-S516,0)</f>
        <v>0</v>
      </c>
      <c r="U516" s="330" t="n">
        <f aca="false">+IF(ABS(+P516+R516)&lt;=ABS(Q516+S516),-P516+Q516-R516+S516,0)</f>
        <v>0</v>
      </c>
      <c r="V516" s="264"/>
    </row>
    <row r="517" customFormat="false" ht="15.75" hidden="false" customHeight="true" outlineLevel="0" collapsed="false">
      <c r="A517" s="379" t="n">
        <v>6092</v>
      </c>
      <c r="B517" s="375" t="s">
        <v>721</v>
      </c>
      <c r="C517" s="375"/>
      <c r="D517" s="375"/>
      <c r="E517" s="375"/>
      <c r="F517" s="375"/>
      <c r="G517" s="375"/>
      <c r="H517" s="375"/>
      <c r="I517" s="375"/>
      <c r="J517" s="375"/>
      <c r="K517" s="375"/>
      <c r="L517" s="377"/>
      <c r="M517" s="264"/>
      <c r="N517" s="378" t="n">
        <f aca="false">+A517</f>
        <v>6092</v>
      </c>
      <c r="O517" s="264"/>
      <c r="P517" s="340" t="n">
        <v>0</v>
      </c>
      <c r="Q517" s="350" t="n">
        <v>0</v>
      </c>
      <c r="R517" s="373"/>
      <c r="S517" s="341"/>
      <c r="T517" s="357" t="n">
        <f aca="false">+IF(ABS(+P517+R517)&gt;=ABS(Q517+S517),+P517-Q517+R517-S517,0)</f>
        <v>0</v>
      </c>
      <c r="U517" s="345" t="n">
        <f aca="false">+IF(ABS(+P517+R517)&lt;=ABS(Q517+S517),-P517+Q517-R517+S517,0)</f>
        <v>0</v>
      </c>
      <c r="V517" s="264"/>
    </row>
    <row r="518" customFormat="false" ht="15.75" hidden="false" customHeight="false" outlineLevel="0" collapsed="false">
      <c r="A518" s="305" t="n">
        <v>6093</v>
      </c>
      <c r="B518" s="306" t="s">
        <v>722</v>
      </c>
      <c r="C518" s="307"/>
      <c r="D518" s="307"/>
      <c r="E518" s="307"/>
      <c r="F518" s="307"/>
      <c r="G518" s="307"/>
      <c r="H518" s="307"/>
      <c r="I518" s="307"/>
      <c r="J518" s="307"/>
      <c r="K518" s="307"/>
      <c r="L518" s="308"/>
      <c r="M518" s="264"/>
      <c r="N518" s="309" t="n">
        <f aca="false">+A518</f>
        <v>6093</v>
      </c>
      <c r="O518" s="264"/>
      <c r="P518" s="322" t="n">
        <v>0</v>
      </c>
      <c r="Q518" s="323" t="n">
        <v>0</v>
      </c>
      <c r="R518" s="372"/>
      <c r="S518" s="311"/>
      <c r="T518" s="334" t="n">
        <f aca="false">+IF(ABS(+P518+R518)&gt;=ABS(Q518+S518),+P518-Q518+R518-S518,0)</f>
        <v>0</v>
      </c>
      <c r="U518" s="330" t="n">
        <f aca="false">+IF(ABS(+P518+R518)&lt;=ABS(Q518+S518),-P518+Q518-R518+S518,0)</f>
        <v>0</v>
      </c>
      <c r="V518" s="264"/>
    </row>
    <row r="519" customFormat="false" ht="15.75" hidden="false" customHeight="false" outlineLevel="0" collapsed="false">
      <c r="A519" s="305" t="n">
        <v>6094</v>
      </c>
      <c r="B519" s="306" t="s">
        <v>723</v>
      </c>
      <c r="C519" s="307"/>
      <c r="D519" s="307"/>
      <c r="E519" s="307"/>
      <c r="F519" s="307"/>
      <c r="G519" s="307"/>
      <c r="H519" s="307"/>
      <c r="I519" s="307"/>
      <c r="J519" s="307"/>
      <c r="K519" s="307"/>
      <c r="L519" s="308"/>
      <c r="M519" s="264"/>
      <c r="N519" s="309" t="n">
        <f aca="false">+A519</f>
        <v>6094</v>
      </c>
      <c r="O519" s="264"/>
      <c r="P519" s="322" t="n">
        <v>0</v>
      </c>
      <c r="Q519" s="323" t="n">
        <v>0</v>
      </c>
      <c r="R519" s="372"/>
      <c r="S519" s="311"/>
      <c r="T519" s="334" t="n">
        <f aca="false">+IF(ABS(+P519+R519)&gt;=ABS(Q519+S519),+P519-Q519+R519-S519,0)</f>
        <v>0</v>
      </c>
      <c r="U519" s="330" t="n">
        <f aca="false">+IF(ABS(+P519+R519)&lt;=ABS(Q519+S519),-P519+Q519-R519+S519,0)</f>
        <v>0</v>
      </c>
      <c r="V519" s="264"/>
    </row>
    <row r="520" customFormat="false" ht="15.75" hidden="false" customHeight="false" outlineLevel="0" collapsed="false">
      <c r="A520" s="305" t="n">
        <v>6095</v>
      </c>
      <c r="B520" s="306" t="s">
        <v>724</v>
      </c>
      <c r="C520" s="307"/>
      <c r="D520" s="307"/>
      <c r="E520" s="307"/>
      <c r="F520" s="307"/>
      <c r="G520" s="307"/>
      <c r="H520" s="307"/>
      <c r="I520" s="307"/>
      <c r="J520" s="307"/>
      <c r="K520" s="307"/>
      <c r="L520" s="308"/>
      <c r="M520" s="264"/>
      <c r="N520" s="309" t="n">
        <f aca="false">+A520</f>
        <v>6095</v>
      </c>
      <c r="O520" s="264"/>
      <c r="P520" s="322" t="n">
        <v>0</v>
      </c>
      <c r="Q520" s="323" t="n">
        <v>0</v>
      </c>
      <c r="R520" s="372"/>
      <c r="S520" s="311"/>
      <c r="T520" s="334" t="n">
        <f aca="false">+IF(ABS(+P520+R520)&gt;=ABS(Q520+S520),+P520-Q520+R520-S520,0)</f>
        <v>0</v>
      </c>
      <c r="U520" s="330" t="n">
        <f aca="false">+IF(ABS(+P520+R520)&lt;=ABS(Q520+S520),-P520+Q520-R520+S520,0)</f>
        <v>0</v>
      </c>
      <c r="V520" s="264"/>
    </row>
    <row r="521" customFormat="false" ht="15.75" hidden="false" customHeight="false" outlineLevel="0" collapsed="false">
      <c r="A521" s="305" t="n">
        <v>6096</v>
      </c>
      <c r="B521" s="306" t="s">
        <v>725</v>
      </c>
      <c r="C521" s="307"/>
      <c r="D521" s="307"/>
      <c r="E521" s="307"/>
      <c r="F521" s="307"/>
      <c r="G521" s="307"/>
      <c r="H521" s="307"/>
      <c r="I521" s="307"/>
      <c r="J521" s="307"/>
      <c r="K521" s="307"/>
      <c r="L521" s="308"/>
      <c r="M521" s="264"/>
      <c r="N521" s="309" t="n">
        <f aca="false">+A521</f>
        <v>6096</v>
      </c>
      <c r="O521" s="264"/>
      <c r="P521" s="322" t="n">
        <v>0</v>
      </c>
      <c r="Q521" s="323" t="n">
        <v>0</v>
      </c>
      <c r="R521" s="372"/>
      <c r="S521" s="311"/>
      <c r="T521" s="334" t="n">
        <f aca="false">+IF(ABS(+P521+R521)&gt;=ABS(Q521+S521),+P521-Q521+R521-S521,0)</f>
        <v>0</v>
      </c>
      <c r="U521" s="330" t="n">
        <f aca="false">+IF(ABS(+P521+R521)&lt;=ABS(Q521+S521),-P521+Q521-R521+S521,0)</f>
        <v>0</v>
      </c>
      <c r="V521" s="264"/>
    </row>
    <row r="522" customFormat="false" ht="15.75" hidden="false" customHeight="false" outlineLevel="0" collapsed="false">
      <c r="A522" s="305" t="n">
        <v>6098</v>
      </c>
      <c r="B522" s="306" t="s">
        <v>726</v>
      </c>
      <c r="C522" s="307"/>
      <c r="D522" s="307"/>
      <c r="E522" s="307"/>
      <c r="F522" s="307"/>
      <c r="G522" s="307"/>
      <c r="H522" s="307"/>
      <c r="I522" s="307"/>
      <c r="J522" s="307"/>
      <c r="K522" s="307"/>
      <c r="L522" s="308"/>
      <c r="M522" s="264"/>
      <c r="N522" s="309" t="n">
        <f aca="false">+A522</f>
        <v>6098</v>
      </c>
      <c r="O522" s="264"/>
      <c r="P522" s="322" t="n">
        <v>0</v>
      </c>
      <c r="Q522" s="323" t="n">
        <v>0</v>
      </c>
      <c r="R522" s="372"/>
      <c r="S522" s="311"/>
      <c r="T522" s="334" t="n">
        <f aca="false">+IF(ABS(+P522+R522)&gt;=ABS(Q522+S522),+P522-Q522+R522-S522,0)</f>
        <v>0</v>
      </c>
      <c r="U522" s="330" t="n">
        <f aca="false">+IF(ABS(+P522+R522)&lt;=ABS(Q522+S522),-P522+Q522-R522+S522,0)</f>
        <v>0</v>
      </c>
      <c r="V522" s="264"/>
    </row>
    <row r="523" customFormat="false" ht="15.75" hidden="false" customHeight="false" outlineLevel="0" collapsed="false">
      <c r="A523" s="305" t="n">
        <v>6099</v>
      </c>
      <c r="B523" s="306" t="s">
        <v>727</v>
      </c>
      <c r="C523" s="307"/>
      <c r="D523" s="307"/>
      <c r="E523" s="307"/>
      <c r="F523" s="307"/>
      <c r="G523" s="307"/>
      <c r="H523" s="307"/>
      <c r="I523" s="307"/>
      <c r="J523" s="307"/>
      <c r="K523" s="307"/>
      <c r="L523" s="308"/>
      <c r="M523" s="264"/>
      <c r="N523" s="309" t="n">
        <f aca="false">+A523</f>
        <v>6099</v>
      </c>
      <c r="O523" s="264"/>
      <c r="P523" s="322" t="n">
        <v>0</v>
      </c>
      <c r="Q523" s="323" t="n">
        <v>0</v>
      </c>
      <c r="R523" s="372"/>
      <c r="S523" s="311"/>
      <c r="T523" s="334" t="n">
        <f aca="false">+IF(ABS(+P523+R523)&gt;=ABS(Q523+S523),+P523-Q523+R523-S523,0)</f>
        <v>0</v>
      </c>
      <c r="U523" s="330" t="n">
        <f aca="false">+IF(ABS(+P523+R523)&lt;=ABS(Q523+S523),-P523+Q523-R523+S523,0)</f>
        <v>0</v>
      </c>
      <c r="V523" s="264"/>
    </row>
    <row r="524" customFormat="false" ht="15.75" hidden="false" customHeight="false" outlineLevel="0" collapsed="false">
      <c r="A524" s="305" t="n">
        <v>6111</v>
      </c>
      <c r="B524" s="476" t="s">
        <v>728</v>
      </c>
      <c r="C524" s="307"/>
      <c r="D524" s="307"/>
      <c r="E524" s="307"/>
      <c r="F524" s="307"/>
      <c r="G524" s="307"/>
      <c r="H524" s="307"/>
      <c r="I524" s="307"/>
      <c r="J524" s="307"/>
      <c r="K524" s="307"/>
      <c r="L524" s="308"/>
      <c r="M524" s="264"/>
      <c r="N524" s="309" t="n">
        <f aca="false">+A524</f>
        <v>6111</v>
      </c>
      <c r="O524" s="264"/>
      <c r="P524" s="322" t="n">
        <v>0</v>
      </c>
      <c r="Q524" s="323" t="n">
        <v>0</v>
      </c>
      <c r="R524" s="372"/>
      <c r="S524" s="311"/>
      <c r="T524" s="334" t="n">
        <f aca="false">+IF(ABS(+P524+R524)&gt;=ABS(Q524+S524),+P524-Q524+R524-S524,0)</f>
        <v>0</v>
      </c>
      <c r="U524" s="330" t="n">
        <f aca="false">+IF(ABS(+P524+R524)&lt;=ABS(Q524+S524),-P524+Q524-R524+S524,0)</f>
        <v>0</v>
      </c>
      <c r="V524" s="264"/>
    </row>
    <row r="525" customFormat="false" ht="15.75" hidden="false" customHeight="false" outlineLevel="0" collapsed="false">
      <c r="A525" s="305" t="n">
        <v>6112</v>
      </c>
      <c r="B525" s="476" t="s">
        <v>729</v>
      </c>
      <c r="C525" s="307"/>
      <c r="D525" s="307"/>
      <c r="E525" s="307"/>
      <c r="F525" s="307"/>
      <c r="G525" s="307"/>
      <c r="H525" s="307"/>
      <c r="I525" s="307"/>
      <c r="J525" s="307"/>
      <c r="K525" s="307"/>
      <c r="L525" s="308"/>
      <c r="M525" s="264"/>
      <c r="N525" s="309" t="n">
        <f aca="false">+A525</f>
        <v>6112</v>
      </c>
      <c r="O525" s="264"/>
      <c r="P525" s="322" t="n">
        <v>0</v>
      </c>
      <c r="Q525" s="323" t="n">
        <v>0</v>
      </c>
      <c r="R525" s="372"/>
      <c r="S525" s="311"/>
      <c r="T525" s="334" t="n">
        <f aca="false">+IF(ABS(+P525+R525)&gt;=ABS(Q525+S525),+P525-Q525+R525-S525,0)</f>
        <v>0</v>
      </c>
      <c r="U525" s="330" t="n">
        <f aca="false">+IF(ABS(+P525+R525)&lt;=ABS(Q525+S525),-P525+Q525-R525+S525,0)</f>
        <v>0</v>
      </c>
      <c r="V525" s="264"/>
    </row>
    <row r="526" customFormat="false" ht="15.75" hidden="false" customHeight="false" outlineLevel="0" collapsed="false">
      <c r="A526" s="305" t="n">
        <v>6113</v>
      </c>
      <c r="B526" s="476" t="s">
        <v>730</v>
      </c>
      <c r="C526" s="307"/>
      <c r="D526" s="307"/>
      <c r="E526" s="307"/>
      <c r="F526" s="307"/>
      <c r="G526" s="307"/>
      <c r="H526" s="307"/>
      <c r="I526" s="307"/>
      <c r="J526" s="307"/>
      <c r="K526" s="307"/>
      <c r="L526" s="308"/>
      <c r="M526" s="264"/>
      <c r="N526" s="309" t="n">
        <f aca="false">+A526</f>
        <v>6113</v>
      </c>
      <c r="O526" s="264"/>
      <c r="P526" s="322" t="n">
        <v>0</v>
      </c>
      <c r="Q526" s="323" t="n">
        <v>0</v>
      </c>
      <c r="R526" s="372"/>
      <c r="S526" s="311"/>
      <c r="T526" s="334" t="n">
        <f aca="false">+IF(ABS(+P526+R526)&gt;=ABS(Q526+S526),+P526-Q526+R526-S526,0)</f>
        <v>0</v>
      </c>
      <c r="U526" s="330" t="n">
        <f aca="false">+IF(ABS(+P526+R526)&lt;=ABS(Q526+S526),-P526+Q526-R526+S526,0)</f>
        <v>0</v>
      </c>
      <c r="V526" s="264"/>
    </row>
    <row r="527" customFormat="false" ht="15.75" hidden="false" customHeight="false" outlineLevel="0" collapsed="false">
      <c r="A527" s="305" t="n">
        <v>6114</v>
      </c>
      <c r="B527" s="476" t="s">
        <v>731</v>
      </c>
      <c r="C527" s="307"/>
      <c r="D527" s="307"/>
      <c r="E527" s="307"/>
      <c r="F527" s="307"/>
      <c r="G527" s="307"/>
      <c r="H527" s="307"/>
      <c r="I527" s="307"/>
      <c r="J527" s="307"/>
      <c r="K527" s="307"/>
      <c r="L527" s="308"/>
      <c r="M527" s="264"/>
      <c r="N527" s="309" t="n">
        <f aca="false">+A527</f>
        <v>6114</v>
      </c>
      <c r="O527" s="264"/>
      <c r="P527" s="322" t="n">
        <v>0</v>
      </c>
      <c r="Q527" s="323" t="n">
        <v>0</v>
      </c>
      <c r="R527" s="372"/>
      <c r="S527" s="311"/>
      <c r="T527" s="334" t="n">
        <f aca="false">+IF(ABS(+P527+R527)&gt;=ABS(Q527+S527),+P527-Q527+R527-S527,0)</f>
        <v>0</v>
      </c>
      <c r="U527" s="330" t="n">
        <f aca="false">+IF(ABS(+P527+R527)&lt;=ABS(Q527+S527),-P527+Q527-R527+S527,0)</f>
        <v>0</v>
      </c>
      <c r="V527" s="264"/>
    </row>
    <row r="528" customFormat="false" ht="15.75" hidden="false" customHeight="false" outlineLevel="0" collapsed="false">
      <c r="A528" s="305" t="n">
        <v>6115</v>
      </c>
      <c r="B528" s="476" t="s">
        <v>732</v>
      </c>
      <c r="C528" s="307"/>
      <c r="D528" s="307"/>
      <c r="E528" s="307"/>
      <c r="F528" s="307"/>
      <c r="G528" s="307"/>
      <c r="H528" s="307"/>
      <c r="I528" s="307"/>
      <c r="J528" s="307"/>
      <c r="K528" s="307"/>
      <c r="L528" s="308"/>
      <c r="M528" s="264"/>
      <c r="N528" s="309" t="n">
        <f aca="false">+A528</f>
        <v>6115</v>
      </c>
      <c r="O528" s="264"/>
      <c r="P528" s="322" t="n">
        <v>0</v>
      </c>
      <c r="Q528" s="323" t="n">
        <v>0</v>
      </c>
      <c r="R528" s="372"/>
      <c r="S528" s="311"/>
      <c r="T528" s="334" t="n">
        <f aca="false">+IF(ABS(+P528+R528)&gt;=ABS(Q528+S528),+P528-Q528+R528-S528,0)</f>
        <v>0</v>
      </c>
      <c r="U528" s="330" t="n">
        <f aca="false">+IF(ABS(+P528+R528)&lt;=ABS(Q528+S528),-P528+Q528-R528+S528,0)</f>
        <v>0</v>
      </c>
      <c r="V528" s="264"/>
    </row>
    <row r="529" customFormat="false" ht="15.75" hidden="false" customHeight="true" outlineLevel="0" collapsed="false">
      <c r="A529" s="379" t="n">
        <v>6131</v>
      </c>
      <c r="B529" s="375" t="s">
        <v>733</v>
      </c>
      <c r="C529" s="375"/>
      <c r="D529" s="375"/>
      <c r="E529" s="375"/>
      <c r="F529" s="375"/>
      <c r="G529" s="375"/>
      <c r="H529" s="375"/>
      <c r="I529" s="375"/>
      <c r="J529" s="375"/>
      <c r="K529" s="375"/>
      <c r="L529" s="377"/>
      <c r="M529" s="264"/>
      <c r="N529" s="378" t="n">
        <f aca="false">+A529</f>
        <v>6131</v>
      </c>
      <c r="O529" s="264"/>
      <c r="P529" s="340" t="n">
        <v>0</v>
      </c>
      <c r="Q529" s="350" t="n">
        <v>0</v>
      </c>
      <c r="R529" s="373"/>
      <c r="S529" s="341"/>
      <c r="T529" s="357" t="n">
        <f aca="false">+IF(ABS(+P529+R529)&gt;=ABS(Q529+S529),+P529-Q529+R529-S529,0)</f>
        <v>0</v>
      </c>
      <c r="U529" s="345" t="n">
        <f aca="false">+IF(ABS(+P529+R529)&lt;=ABS(Q529+S529),-P529+Q529-R529+S529,0)</f>
        <v>0</v>
      </c>
      <c r="V529" s="264"/>
    </row>
    <row r="530" customFormat="false" ht="15.75" hidden="false" customHeight="true" outlineLevel="0" collapsed="false">
      <c r="A530" s="379" t="n">
        <v>6132</v>
      </c>
      <c r="B530" s="375" t="s">
        <v>734</v>
      </c>
      <c r="C530" s="375"/>
      <c r="D530" s="375"/>
      <c r="E530" s="375"/>
      <c r="F530" s="375"/>
      <c r="G530" s="375"/>
      <c r="H530" s="375"/>
      <c r="I530" s="375"/>
      <c r="J530" s="375"/>
      <c r="K530" s="375"/>
      <c r="L530" s="377"/>
      <c r="M530" s="264"/>
      <c r="N530" s="378" t="n">
        <f aca="false">+A530</f>
        <v>6132</v>
      </c>
      <c r="O530" s="264"/>
      <c r="P530" s="340" t="n">
        <v>0</v>
      </c>
      <c r="Q530" s="350" t="n">
        <v>0</v>
      </c>
      <c r="R530" s="373"/>
      <c r="S530" s="341"/>
      <c r="T530" s="357" t="n">
        <f aca="false">+IF(ABS(+P530+R530)&gt;=ABS(Q530+S530),+P530-Q530+R530-S530,0)</f>
        <v>0</v>
      </c>
      <c r="U530" s="345" t="n">
        <f aca="false">+IF(ABS(+P530+R530)&lt;=ABS(Q530+S530),-P530+Q530-R530+S530,0)</f>
        <v>0</v>
      </c>
      <c r="V530" s="264"/>
    </row>
    <row r="531" customFormat="false" ht="15.75" hidden="false" customHeight="true" outlineLevel="0" collapsed="false">
      <c r="A531" s="379" t="n">
        <v>6133</v>
      </c>
      <c r="B531" s="375" t="s">
        <v>735</v>
      </c>
      <c r="C531" s="375"/>
      <c r="D531" s="375"/>
      <c r="E531" s="375"/>
      <c r="F531" s="375"/>
      <c r="G531" s="375"/>
      <c r="H531" s="375"/>
      <c r="I531" s="375"/>
      <c r="J531" s="375"/>
      <c r="K531" s="375"/>
      <c r="L531" s="377"/>
      <c r="M531" s="264"/>
      <c r="N531" s="378" t="n">
        <f aca="false">+A531</f>
        <v>6133</v>
      </c>
      <c r="O531" s="264"/>
      <c r="P531" s="340" t="n">
        <v>0</v>
      </c>
      <c r="Q531" s="350" t="n">
        <v>0</v>
      </c>
      <c r="R531" s="373"/>
      <c r="S531" s="341"/>
      <c r="T531" s="357" t="n">
        <f aca="false">+IF(ABS(+P531+R531)&gt;=ABS(Q531+S531),+P531-Q531+R531-S531,0)</f>
        <v>0</v>
      </c>
      <c r="U531" s="345" t="n">
        <f aca="false">+IF(ABS(+P531+R531)&lt;=ABS(Q531+S531),-P531+Q531-R531+S531,0)</f>
        <v>0</v>
      </c>
      <c r="V531" s="264"/>
    </row>
    <row r="532" customFormat="false" ht="15.75" hidden="false" customHeight="false" outlineLevel="0" collapsed="false">
      <c r="A532" s="305" t="n">
        <v>6140</v>
      </c>
      <c r="B532" s="476" t="s">
        <v>736</v>
      </c>
      <c r="C532" s="307"/>
      <c r="D532" s="307"/>
      <c r="E532" s="307"/>
      <c r="F532" s="307"/>
      <c r="G532" s="307"/>
      <c r="H532" s="307"/>
      <c r="I532" s="307"/>
      <c r="J532" s="307"/>
      <c r="K532" s="307"/>
      <c r="L532" s="308"/>
      <c r="M532" s="264"/>
      <c r="N532" s="309" t="n">
        <f aca="false">+A532</f>
        <v>6140</v>
      </c>
      <c r="O532" s="264"/>
      <c r="P532" s="322" t="n">
        <v>0</v>
      </c>
      <c r="Q532" s="323" t="n">
        <v>0</v>
      </c>
      <c r="R532" s="372"/>
      <c r="S532" s="311"/>
      <c r="T532" s="334" t="n">
        <f aca="false">+IF(ABS(+P532+R532)&gt;=ABS(Q532+S532),+P532-Q532+R532-S532,0)</f>
        <v>0</v>
      </c>
      <c r="U532" s="330" t="n">
        <f aca="false">+IF(ABS(+P532+R532)&lt;=ABS(Q532+S532),-P532+Q532-R532+S532,0)</f>
        <v>0</v>
      </c>
      <c r="V532" s="264"/>
    </row>
    <row r="533" customFormat="false" ht="15.75" hidden="false" customHeight="true" outlineLevel="0" collapsed="false">
      <c r="A533" s="379" t="n">
        <v>6141</v>
      </c>
      <c r="B533" s="375" t="s">
        <v>737</v>
      </c>
      <c r="C533" s="375"/>
      <c r="D533" s="375"/>
      <c r="E533" s="375"/>
      <c r="F533" s="375"/>
      <c r="G533" s="375"/>
      <c r="H533" s="375"/>
      <c r="I533" s="375"/>
      <c r="J533" s="375"/>
      <c r="K533" s="375"/>
      <c r="L533" s="377"/>
      <c r="M533" s="264"/>
      <c r="N533" s="378" t="n">
        <f aca="false">+A533</f>
        <v>6141</v>
      </c>
      <c r="O533" s="264"/>
      <c r="P533" s="340" t="n">
        <v>0</v>
      </c>
      <c r="Q533" s="350" t="n">
        <v>0</v>
      </c>
      <c r="R533" s="373"/>
      <c r="S533" s="341"/>
      <c r="T533" s="357" t="n">
        <f aca="false">+IF(ABS(+P533+R533)&gt;=ABS(Q533+S533),+P533-Q533+R533-S533,0)</f>
        <v>0</v>
      </c>
      <c r="U533" s="345" t="n">
        <f aca="false">+IF(ABS(+P533+R533)&lt;=ABS(Q533+S533),-P533+Q533-R533+S533,0)</f>
        <v>0</v>
      </c>
      <c r="V533" s="264"/>
    </row>
    <row r="534" customFormat="false" ht="15.75" hidden="false" customHeight="false" outlineLevel="0" collapsed="false">
      <c r="A534" s="305" t="n">
        <v>6142</v>
      </c>
      <c r="B534" s="476" t="s">
        <v>738</v>
      </c>
      <c r="C534" s="307"/>
      <c r="D534" s="307"/>
      <c r="E534" s="307"/>
      <c r="F534" s="307"/>
      <c r="G534" s="307"/>
      <c r="H534" s="307"/>
      <c r="I534" s="307"/>
      <c r="J534" s="307"/>
      <c r="K534" s="307"/>
      <c r="L534" s="308"/>
      <c r="M534" s="264"/>
      <c r="N534" s="309" t="n">
        <f aca="false">+A534</f>
        <v>6142</v>
      </c>
      <c r="O534" s="264"/>
      <c r="P534" s="322" t="n">
        <v>0</v>
      </c>
      <c r="Q534" s="323" t="n">
        <v>0</v>
      </c>
      <c r="R534" s="372"/>
      <c r="S534" s="311"/>
      <c r="T534" s="334" t="n">
        <f aca="false">+IF(ABS(+P534+R534)&gt;=ABS(Q534+S534),+P534-Q534+R534-S534,0)</f>
        <v>0</v>
      </c>
      <c r="U534" s="330" t="n">
        <f aca="false">+IF(ABS(+P534+R534)&lt;=ABS(Q534+S534),-P534+Q534-R534+S534,0)</f>
        <v>0</v>
      </c>
      <c r="V534" s="264"/>
    </row>
    <row r="535" customFormat="false" ht="15.75" hidden="false" customHeight="false" outlineLevel="0" collapsed="false">
      <c r="A535" s="305" t="n">
        <v>6143</v>
      </c>
      <c r="B535" s="476" t="s">
        <v>739</v>
      </c>
      <c r="C535" s="307"/>
      <c r="D535" s="307"/>
      <c r="E535" s="307"/>
      <c r="F535" s="307"/>
      <c r="G535" s="307"/>
      <c r="H535" s="307"/>
      <c r="I535" s="307"/>
      <c r="J535" s="307"/>
      <c r="K535" s="307"/>
      <c r="L535" s="308"/>
      <c r="M535" s="264"/>
      <c r="N535" s="309" t="n">
        <f aca="false">+A535</f>
        <v>6143</v>
      </c>
      <c r="O535" s="264"/>
      <c r="P535" s="322" t="n">
        <v>0</v>
      </c>
      <c r="Q535" s="323" t="n">
        <v>0</v>
      </c>
      <c r="R535" s="372"/>
      <c r="S535" s="311"/>
      <c r="T535" s="334" t="n">
        <f aca="false">+IF(ABS(+P535+R535)&gt;=ABS(Q535+S535),+P535-Q535+R535-S535,0)</f>
        <v>0</v>
      </c>
      <c r="U535" s="330" t="n">
        <f aca="false">+IF(ABS(+P535+R535)&lt;=ABS(Q535+S535),-P535+Q535-R535+S535,0)</f>
        <v>0</v>
      </c>
      <c r="V535" s="264"/>
    </row>
    <row r="536" customFormat="false" ht="15.75" hidden="false" customHeight="false" outlineLevel="0" collapsed="false">
      <c r="A536" s="305" t="n">
        <v>6144</v>
      </c>
      <c r="B536" s="476" t="s">
        <v>740</v>
      </c>
      <c r="C536" s="307"/>
      <c r="D536" s="307"/>
      <c r="E536" s="307"/>
      <c r="F536" s="307"/>
      <c r="G536" s="307"/>
      <c r="H536" s="307"/>
      <c r="I536" s="307"/>
      <c r="J536" s="307"/>
      <c r="K536" s="307"/>
      <c r="L536" s="308"/>
      <c r="M536" s="264"/>
      <c r="N536" s="309" t="n">
        <f aca="false">+A536</f>
        <v>6144</v>
      </c>
      <c r="O536" s="264"/>
      <c r="P536" s="322" t="n">
        <v>0</v>
      </c>
      <c r="Q536" s="323" t="n">
        <v>0</v>
      </c>
      <c r="R536" s="372"/>
      <c r="S536" s="311"/>
      <c r="T536" s="334" t="n">
        <f aca="false">+IF(ABS(+P536+R536)&gt;=ABS(Q536+S536),+P536-Q536+R536-S536,0)</f>
        <v>0</v>
      </c>
      <c r="U536" s="330" t="n">
        <f aca="false">+IF(ABS(+P536+R536)&lt;=ABS(Q536+S536),-P536+Q536-R536+S536,0)</f>
        <v>0</v>
      </c>
      <c r="V536" s="264"/>
    </row>
    <row r="537" customFormat="false" ht="15.75" hidden="false" customHeight="false" outlineLevel="0" collapsed="false">
      <c r="A537" s="305" t="n">
        <v>6145</v>
      </c>
      <c r="B537" s="476" t="s">
        <v>741</v>
      </c>
      <c r="C537" s="307"/>
      <c r="D537" s="307"/>
      <c r="E537" s="307"/>
      <c r="F537" s="307"/>
      <c r="G537" s="307"/>
      <c r="H537" s="307"/>
      <c r="I537" s="307"/>
      <c r="J537" s="307"/>
      <c r="K537" s="307"/>
      <c r="L537" s="308"/>
      <c r="M537" s="264"/>
      <c r="N537" s="309" t="n">
        <f aca="false">+A537</f>
        <v>6145</v>
      </c>
      <c r="O537" s="264"/>
      <c r="P537" s="322" t="n">
        <v>0</v>
      </c>
      <c r="Q537" s="323" t="n">
        <v>0</v>
      </c>
      <c r="R537" s="372"/>
      <c r="S537" s="311"/>
      <c r="T537" s="334" t="n">
        <f aca="false">+IF(ABS(+P537+R537)&gt;=ABS(Q537+S537),+P537-Q537+R537-S537,0)</f>
        <v>0</v>
      </c>
      <c r="U537" s="330" t="n">
        <f aca="false">+IF(ABS(+P537+R537)&lt;=ABS(Q537+S537),-P537+Q537-R537+S537,0)</f>
        <v>0</v>
      </c>
      <c r="V537" s="264"/>
    </row>
    <row r="538" customFormat="false" ht="15.75" hidden="false" customHeight="false" outlineLevel="0" collapsed="false">
      <c r="A538" s="305" t="n">
        <v>6146</v>
      </c>
      <c r="B538" s="476" t="s">
        <v>742</v>
      </c>
      <c r="C538" s="307"/>
      <c r="D538" s="307"/>
      <c r="E538" s="307"/>
      <c r="F538" s="307"/>
      <c r="G538" s="307"/>
      <c r="H538" s="307"/>
      <c r="I538" s="307"/>
      <c r="J538" s="307"/>
      <c r="K538" s="307"/>
      <c r="L538" s="308"/>
      <c r="M538" s="264"/>
      <c r="N538" s="309" t="n">
        <f aca="false">+A538</f>
        <v>6146</v>
      </c>
      <c r="O538" s="264"/>
      <c r="P538" s="322" t="n">
        <v>0</v>
      </c>
      <c r="Q538" s="323" t="n">
        <v>0</v>
      </c>
      <c r="R538" s="372"/>
      <c r="S538" s="311"/>
      <c r="T538" s="334" t="n">
        <f aca="false">+IF(ABS(+P538+R538)&gt;=ABS(Q538+S538),+P538-Q538+R538-S538,0)</f>
        <v>0</v>
      </c>
      <c r="U538" s="330" t="n">
        <f aca="false">+IF(ABS(+P538+R538)&lt;=ABS(Q538+S538),-P538+Q538-R538+S538,0)</f>
        <v>0</v>
      </c>
      <c r="V538" s="264"/>
    </row>
    <row r="539" customFormat="false" ht="15.75" hidden="false" customHeight="false" outlineLevel="0" collapsed="false">
      <c r="A539" s="305" t="n">
        <v>6147</v>
      </c>
      <c r="B539" s="476" t="s">
        <v>743</v>
      </c>
      <c r="C539" s="307"/>
      <c r="D539" s="307"/>
      <c r="E539" s="307"/>
      <c r="F539" s="307"/>
      <c r="G539" s="307"/>
      <c r="H539" s="307"/>
      <c r="I539" s="307"/>
      <c r="J539" s="307"/>
      <c r="K539" s="307"/>
      <c r="L539" s="308"/>
      <c r="M539" s="264"/>
      <c r="N539" s="309" t="n">
        <f aca="false">+A539</f>
        <v>6147</v>
      </c>
      <c r="O539" s="264"/>
      <c r="P539" s="322" t="n">
        <v>0</v>
      </c>
      <c r="Q539" s="323" t="n">
        <v>0</v>
      </c>
      <c r="R539" s="372"/>
      <c r="S539" s="311"/>
      <c r="T539" s="334" t="n">
        <f aca="false">+IF(ABS(+P539+R539)&gt;=ABS(Q539+S539),+P539-Q539+R539-S539,0)</f>
        <v>0</v>
      </c>
      <c r="U539" s="330" t="n">
        <f aca="false">+IF(ABS(+P539+R539)&lt;=ABS(Q539+S539),-P539+Q539-R539+S539,0)</f>
        <v>0</v>
      </c>
      <c r="V539" s="264"/>
    </row>
    <row r="540" customFormat="false" ht="15.75" hidden="false" customHeight="false" outlineLevel="0" collapsed="false">
      <c r="A540" s="305" t="n">
        <v>6149</v>
      </c>
      <c r="B540" s="476" t="s">
        <v>744</v>
      </c>
      <c r="C540" s="307"/>
      <c r="D540" s="307"/>
      <c r="E540" s="307"/>
      <c r="F540" s="307"/>
      <c r="G540" s="307"/>
      <c r="H540" s="307"/>
      <c r="I540" s="307"/>
      <c r="J540" s="307"/>
      <c r="K540" s="307"/>
      <c r="L540" s="308"/>
      <c r="M540" s="264"/>
      <c r="N540" s="309" t="n">
        <f aca="false">+A540</f>
        <v>6149</v>
      </c>
      <c r="O540" s="264"/>
      <c r="P540" s="322" t="n">
        <v>0</v>
      </c>
      <c r="Q540" s="323" t="n">
        <v>0</v>
      </c>
      <c r="R540" s="372"/>
      <c r="S540" s="311"/>
      <c r="T540" s="334" t="n">
        <f aca="false">+IF(ABS(+P540+R540)&gt;=ABS(Q540+S540),+P540-Q540+R540-S540,0)</f>
        <v>0</v>
      </c>
      <c r="U540" s="330" t="n">
        <f aca="false">+IF(ABS(+P540+R540)&lt;=ABS(Q540+S540),-P540+Q540-R540+S540,0)</f>
        <v>0</v>
      </c>
      <c r="V540" s="264"/>
    </row>
    <row r="541" customFormat="false" ht="15.75" hidden="false" customHeight="false" outlineLevel="0" collapsed="false">
      <c r="A541" s="305" t="n">
        <v>6151</v>
      </c>
      <c r="B541" s="307" t="s">
        <v>745</v>
      </c>
      <c r="C541" s="307"/>
      <c r="D541" s="307"/>
      <c r="E541" s="307"/>
      <c r="F541" s="307"/>
      <c r="G541" s="307"/>
      <c r="H541" s="307"/>
      <c r="I541" s="307"/>
      <c r="J541" s="307"/>
      <c r="K541" s="307"/>
      <c r="L541" s="308"/>
      <c r="M541" s="264"/>
      <c r="N541" s="309" t="n">
        <f aca="false">+A541</f>
        <v>6151</v>
      </c>
      <c r="O541" s="264"/>
      <c r="P541" s="322" t="n">
        <v>0</v>
      </c>
      <c r="Q541" s="323" t="n">
        <v>0</v>
      </c>
      <c r="R541" s="372"/>
      <c r="S541" s="311"/>
      <c r="T541" s="334" t="n">
        <f aca="false">+IF(ABS(+P541+R541)&gt;=ABS(Q541+S541),+P541-Q541+R541-S541,0)</f>
        <v>0</v>
      </c>
      <c r="U541" s="330" t="n">
        <f aca="false">+IF(ABS(+P541+R541)&lt;=ABS(Q541+S541),-P541+Q541-R541+S541,0)</f>
        <v>0</v>
      </c>
      <c r="V541" s="264"/>
    </row>
    <row r="542" customFormat="false" ht="15.75" hidden="false" customHeight="false" outlineLevel="0" collapsed="false">
      <c r="A542" s="305" t="n">
        <v>6159</v>
      </c>
      <c r="B542" s="307" t="s">
        <v>746</v>
      </c>
      <c r="C542" s="307"/>
      <c r="D542" s="307"/>
      <c r="E542" s="307"/>
      <c r="F542" s="307"/>
      <c r="G542" s="307"/>
      <c r="H542" s="307"/>
      <c r="I542" s="307"/>
      <c r="J542" s="307"/>
      <c r="K542" s="307"/>
      <c r="L542" s="308"/>
      <c r="M542" s="264"/>
      <c r="N542" s="309" t="n">
        <f aca="false">+A542</f>
        <v>6159</v>
      </c>
      <c r="O542" s="264"/>
      <c r="P542" s="322" t="n">
        <v>0</v>
      </c>
      <c r="Q542" s="323" t="n">
        <v>0</v>
      </c>
      <c r="R542" s="372"/>
      <c r="S542" s="311"/>
      <c r="T542" s="334" t="n">
        <f aca="false">+IF(ABS(+P542+R542)&gt;=ABS(Q542+S542),+P542-Q542+R542-S542,0)</f>
        <v>0</v>
      </c>
      <c r="U542" s="330" t="n">
        <f aca="false">+IF(ABS(+P542+R542)&lt;=ABS(Q542+S542),-P542+Q542-R542+S542,0)</f>
        <v>0</v>
      </c>
      <c r="V542" s="264"/>
    </row>
    <row r="543" customFormat="false" ht="15.75" hidden="false" customHeight="false" outlineLevel="0" collapsed="false">
      <c r="A543" s="305" t="n">
        <v>6161</v>
      </c>
      <c r="B543" s="307" t="s">
        <v>747</v>
      </c>
      <c r="C543" s="307"/>
      <c r="D543" s="307"/>
      <c r="E543" s="307"/>
      <c r="F543" s="307"/>
      <c r="G543" s="307"/>
      <c r="H543" s="307"/>
      <c r="I543" s="307"/>
      <c r="J543" s="307"/>
      <c r="K543" s="307"/>
      <c r="L543" s="308"/>
      <c r="M543" s="264"/>
      <c r="N543" s="309" t="n">
        <f aca="false">+A543</f>
        <v>6161</v>
      </c>
      <c r="O543" s="264"/>
      <c r="P543" s="322" t="n">
        <v>0</v>
      </c>
      <c r="Q543" s="323" t="n">
        <v>0</v>
      </c>
      <c r="R543" s="372"/>
      <c r="S543" s="311"/>
      <c r="T543" s="334" t="n">
        <f aca="false">+IF(ABS(+P543+R543)&gt;=ABS(Q543+S543),+P543-Q543+R543-S543,0)</f>
        <v>0</v>
      </c>
      <c r="U543" s="330" t="n">
        <f aca="false">+IF(ABS(+P543+R543)&lt;=ABS(Q543+S543),-P543+Q543-R543+S543,0)</f>
        <v>0</v>
      </c>
      <c r="V543" s="264"/>
    </row>
    <row r="544" customFormat="false" ht="15.75" hidden="false" customHeight="false" outlineLevel="0" collapsed="false">
      <c r="A544" s="305" t="n">
        <v>6162</v>
      </c>
      <c r="B544" s="307" t="s">
        <v>748</v>
      </c>
      <c r="C544" s="307"/>
      <c r="D544" s="307"/>
      <c r="E544" s="307"/>
      <c r="F544" s="307"/>
      <c r="G544" s="307"/>
      <c r="H544" s="307"/>
      <c r="I544" s="307"/>
      <c r="J544" s="307"/>
      <c r="K544" s="307"/>
      <c r="L544" s="308"/>
      <c r="M544" s="264"/>
      <c r="N544" s="309" t="n">
        <f aca="false">+A544</f>
        <v>6162</v>
      </c>
      <c r="O544" s="264"/>
      <c r="P544" s="322" t="n">
        <v>0</v>
      </c>
      <c r="Q544" s="323" t="n">
        <v>0</v>
      </c>
      <c r="R544" s="372"/>
      <c r="S544" s="311"/>
      <c r="T544" s="334" t="n">
        <f aca="false">+IF(ABS(+P544+R544)&gt;=ABS(Q544+S544),+P544-Q544+R544-S544,0)</f>
        <v>0</v>
      </c>
      <c r="U544" s="330" t="n">
        <f aca="false">+IF(ABS(+P544+R544)&lt;=ABS(Q544+S544),-P544+Q544-R544+S544,0)</f>
        <v>0</v>
      </c>
      <c r="V544" s="264"/>
    </row>
    <row r="545" customFormat="false" ht="15.75" hidden="false" customHeight="false" outlineLevel="0" collapsed="false">
      <c r="A545" s="305" t="n">
        <v>6163</v>
      </c>
      <c r="B545" s="307" t="s">
        <v>749</v>
      </c>
      <c r="C545" s="307"/>
      <c r="D545" s="307"/>
      <c r="E545" s="307"/>
      <c r="F545" s="307"/>
      <c r="G545" s="307"/>
      <c r="H545" s="307"/>
      <c r="I545" s="307"/>
      <c r="J545" s="307"/>
      <c r="K545" s="307"/>
      <c r="L545" s="308"/>
      <c r="M545" s="264"/>
      <c r="N545" s="309" t="n">
        <f aca="false">+A545</f>
        <v>6163</v>
      </c>
      <c r="O545" s="264"/>
      <c r="P545" s="322" t="n">
        <v>0</v>
      </c>
      <c r="Q545" s="323" t="n">
        <v>0</v>
      </c>
      <c r="R545" s="372"/>
      <c r="S545" s="311"/>
      <c r="T545" s="334" t="n">
        <f aca="false">+IF(ABS(+P545+R545)&gt;=ABS(Q545+S545),+P545-Q545+R545-S545,0)</f>
        <v>0</v>
      </c>
      <c r="U545" s="330" t="n">
        <f aca="false">+IF(ABS(+P545+R545)&lt;=ABS(Q545+S545),-P545+Q545-R545+S545,0)</f>
        <v>0</v>
      </c>
      <c r="V545" s="264"/>
    </row>
    <row r="546" customFormat="false" ht="15.75" hidden="false" customHeight="false" outlineLevel="0" collapsed="false">
      <c r="A546" s="305" t="n">
        <v>6201</v>
      </c>
      <c r="B546" s="307" t="s">
        <v>750</v>
      </c>
      <c r="C546" s="307"/>
      <c r="D546" s="307"/>
      <c r="E546" s="307"/>
      <c r="F546" s="307"/>
      <c r="G546" s="307"/>
      <c r="H546" s="307"/>
      <c r="I546" s="307"/>
      <c r="J546" s="307"/>
      <c r="K546" s="307"/>
      <c r="L546" s="308"/>
      <c r="M546" s="264"/>
      <c r="N546" s="309" t="n">
        <f aca="false">+A546</f>
        <v>6201</v>
      </c>
      <c r="O546" s="264"/>
      <c r="P546" s="322" t="n">
        <v>0</v>
      </c>
      <c r="Q546" s="323" t="n">
        <v>0</v>
      </c>
      <c r="R546" s="372"/>
      <c r="S546" s="311"/>
      <c r="T546" s="334" t="n">
        <f aca="false">+IF(ABS(+P546+R546)&gt;=ABS(Q546+S546),+P546-Q546+R546-S546,0)</f>
        <v>0</v>
      </c>
      <c r="U546" s="330" t="n">
        <f aca="false">+IF(ABS(+P546+R546)&lt;=ABS(Q546+S546),-P546+Q546-R546+S546,0)</f>
        <v>0</v>
      </c>
      <c r="V546" s="264"/>
    </row>
    <row r="547" customFormat="false" ht="15.75" hidden="false" customHeight="false" outlineLevel="0" collapsed="false">
      <c r="A547" s="305" t="n">
        <v>6202</v>
      </c>
      <c r="B547" s="307" t="s">
        <v>751</v>
      </c>
      <c r="C547" s="307"/>
      <c r="D547" s="307"/>
      <c r="E547" s="307"/>
      <c r="F547" s="307"/>
      <c r="G547" s="307"/>
      <c r="H547" s="307"/>
      <c r="I547" s="307"/>
      <c r="J547" s="307"/>
      <c r="K547" s="307"/>
      <c r="L547" s="308"/>
      <c r="M547" s="264"/>
      <c r="N547" s="309" t="n">
        <f aca="false">+A547</f>
        <v>6202</v>
      </c>
      <c r="O547" s="264"/>
      <c r="P547" s="322" t="n">
        <v>0</v>
      </c>
      <c r="Q547" s="323" t="n">
        <v>0</v>
      </c>
      <c r="R547" s="372"/>
      <c r="S547" s="311"/>
      <c r="T547" s="334" t="n">
        <f aca="false">+IF(ABS(+P547+R547)&gt;=ABS(Q547+S547),+P547-Q547+R547-S547,0)</f>
        <v>0</v>
      </c>
      <c r="U547" s="330" t="n">
        <f aca="false">+IF(ABS(+P547+R547)&lt;=ABS(Q547+S547),-P547+Q547-R547+S547,0)</f>
        <v>0</v>
      </c>
      <c r="V547" s="264"/>
    </row>
    <row r="548" customFormat="false" ht="15.75" hidden="false" customHeight="false" outlineLevel="0" collapsed="false">
      <c r="A548" s="305" t="n">
        <v>6203</v>
      </c>
      <c r="B548" s="307" t="s">
        <v>752</v>
      </c>
      <c r="C548" s="307"/>
      <c r="D548" s="307"/>
      <c r="E548" s="307"/>
      <c r="F548" s="307"/>
      <c r="G548" s="307"/>
      <c r="H548" s="307"/>
      <c r="I548" s="307"/>
      <c r="J548" s="307"/>
      <c r="K548" s="307"/>
      <c r="L548" s="308"/>
      <c r="M548" s="264"/>
      <c r="N548" s="309" t="n">
        <f aca="false">+A548</f>
        <v>6203</v>
      </c>
      <c r="O548" s="264"/>
      <c r="P548" s="322" t="n">
        <v>0</v>
      </c>
      <c r="Q548" s="323" t="n">
        <v>0</v>
      </c>
      <c r="R548" s="372"/>
      <c r="S548" s="311"/>
      <c r="T548" s="334" t="n">
        <f aca="false">+IF(ABS(+P548+R548)&gt;=ABS(Q548+S548),+P548-Q548+R548-S548,0)</f>
        <v>0</v>
      </c>
      <c r="U548" s="330" t="n">
        <f aca="false">+IF(ABS(+P548+R548)&lt;=ABS(Q548+S548),-P548+Q548-R548+S548,0)</f>
        <v>0</v>
      </c>
      <c r="V548" s="264"/>
    </row>
    <row r="549" customFormat="false" ht="15.75" hidden="false" customHeight="false" outlineLevel="0" collapsed="false">
      <c r="A549" s="305" t="n">
        <v>6209</v>
      </c>
      <c r="B549" s="307" t="s">
        <v>753</v>
      </c>
      <c r="C549" s="307"/>
      <c r="D549" s="307"/>
      <c r="E549" s="307"/>
      <c r="F549" s="307"/>
      <c r="G549" s="307"/>
      <c r="H549" s="307"/>
      <c r="I549" s="307"/>
      <c r="J549" s="307"/>
      <c r="K549" s="307"/>
      <c r="L549" s="308"/>
      <c r="M549" s="264"/>
      <c r="N549" s="309" t="n">
        <f aca="false">+A549</f>
        <v>6209</v>
      </c>
      <c r="O549" s="264"/>
      <c r="P549" s="322" t="n">
        <v>0</v>
      </c>
      <c r="Q549" s="323" t="n">
        <v>0</v>
      </c>
      <c r="R549" s="372"/>
      <c r="S549" s="311"/>
      <c r="T549" s="334" t="n">
        <f aca="false">+IF(ABS(+P549+R549)&gt;=ABS(Q549+S549),+P549-Q549+R549-S549,0)</f>
        <v>0</v>
      </c>
      <c r="U549" s="330" t="n">
        <f aca="false">+IF(ABS(+P549+R549)&lt;=ABS(Q549+S549),-P549+Q549-R549+S549,0)</f>
        <v>0</v>
      </c>
      <c r="V549" s="264"/>
    </row>
    <row r="550" customFormat="false" ht="15.75" hidden="false" customHeight="false" outlineLevel="0" collapsed="false">
      <c r="A550" s="305" t="n">
        <v>6211</v>
      </c>
      <c r="B550" s="307" t="s">
        <v>754</v>
      </c>
      <c r="C550" s="307"/>
      <c r="D550" s="307"/>
      <c r="E550" s="307"/>
      <c r="F550" s="307"/>
      <c r="G550" s="307"/>
      <c r="H550" s="307"/>
      <c r="I550" s="307"/>
      <c r="J550" s="307"/>
      <c r="K550" s="307"/>
      <c r="L550" s="308"/>
      <c r="M550" s="264"/>
      <c r="N550" s="309" t="n">
        <f aca="false">+A550</f>
        <v>6211</v>
      </c>
      <c r="O550" s="264"/>
      <c r="P550" s="322" t="n">
        <v>0</v>
      </c>
      <c r="Q550" s="323" t="n">
        <v>0</v>
      </c>
      <c r="R550" s="372"/>
      <c r="S550" s="311"/>
      <c r="T550" s="334" t="n">
        <f aca="false">+IF(ABS(+P550+R550)&gt;=ABS(Q550+S550),+P550-Q550+R550-S550,0)</f>
        <v>0</v>
      </c>
      <c r="U550" s="330" t="n">
        <f aca="false">+IF(ABS(+P550+R550)&lt;=ABS(Q550+S550),-P550+Q550-R550+S550,0)</f>
        <v>0</v>
      </c>
      <c r="V550" s="264"/>
    </row>
    <row r="551" customFormat="false" ht="15.75" hidden="false" customHeight="true" outlineLevel="0" collapsed="false">
      <c r="A551" s="379" t="n">
        <v>6218</v>
      </c>
      <c r="B551" s="375" t="s">
        <v>755</v>
      </c>
      <c r="C551" s="375"/>
      <c r="D551" s="375"/>
      <c r="E551" s="375"/>
      <c r="F551" s="375"/>
      <c r="G551" s="375"/>
      <c r="H551" s="375"/>
      <c r="I551" s="375"/>
      <c r="J551" s="375"/>
      <c r="K551" s="375"/>
      <c r="L551" s="377"/>
      <c r="M551" s="264"/>
      <c r="N551" s="378" t="n">
        <f aca="false">+A551</f>
        <v>6218</v>
      </c>
      <c r="O551" s="264"/>
      <c r="P551" s="340" t="n">
        <v>0</v>
      </c>
      <c r="Q551" s="350" t="n">
        <v>0</v>
      </c>
      <c r="R551" s="373"/>
      <c r="S551" s="341"/>
      <c r="T551" s="357" t="n">
        <f aca="false">+IF(ABS(+P551+R551)&gt;=ABS(Q551+S551),+P551-Q551+R551-S551,0)</f>
        <v>0</v>
      </c>
      <c r="U551" s="345" t="n">
        <f aca="false">+IF(ABS(+P551+R551)&lt;=ABS(Q551+S551),-P551+Q551-R551+S551,0)</f>
        <v>0</v>
      </c>
      <c r="V551" s="264"/>
    </row>
    <row r="552" customFormat="false" ht="15.75" hidden="false" customHeight="false" outlineLevel="0" collapsed="false">
      <c r="A552" s="305" t="n">
        <v>6221</v>
      </c>
      <c r="B552" s="307" t="s">
        <v>756</v>
      </c>
      <c r="C552" s="307"/>
      <c r="D552" s="307"/>
      <c r="E552" s="307"/>
      <c r="F552" s="307"/>
      <c r="G552" s="307"/>
      <c r="H552" s="307"/>
      <c r="I552" s="307"/>
      <c r="J552" s="307"/>
      <c r="K552" s="307"/>
      <c r="L552" s="308"/>
      <c r="M552" s="264"/>
      <c r="N552" s="309" t="n">
        <f aca="false">+A552</f>
        <v>6221</v>
      </c>
      <c r="O552" s="264"/>
      <c r="P552" s="322" t="n">
        <v>0</v>
      </c>
      <c r="Q552" s="323" t="n">
        <v>0</v>
      </c>
      <c r="R552" s="372"/>
      <c r="S552" s="311"/>
      <c r="T552" s="334" t="n">
        <f aca="false">+IF(ABS(+P552+R552)&gt;=ABS(Q552+S552),+P552-Q552+R552-S552,0)</f>
        <v>0</v>
      </c>
      <c r="U552" s="330" t="n">
        <f aca="false">+IF(ABS(+P552+R552)&lt;=ABS(Q552+S552),-P552+Q552-R552+S552,0)</f>
        <v>0</v>
      </c>
      <c r="V552" s="264"/>
    </row>
    <row r="553" customFormat="false" ht="15.75" hidden="false" customHeight="false" outlineLevel="0" collapsed="false">
      <c r="A553" s="305" t="n">
        <v>6224</v>
      </c>
      <c r="B553" s="307" t="s">
        <v>757</v>
      </c>
      <c r="C553" s="307"/>
      <c r="D553" s="307"/>
      <c r="E553" s="307"/>
      <c r="F553" s="307"/>
      <c r="G553" s="307"/>
      <c r="H553" s="307"/>
      <c r="I553" s="307"/>
      <c r="J553" s="307"/>
      <c r="K553" s="307"/>
      <c r="L553" s="308"/>
      <c r="M553" s="264"/>
      <c r="N553" s="309" t="n">
        <f aca="false">+A553</f>
        <v>6224</v>
      </c>
      <c r="O553" s="264"/>
      <c r="P553" s="322" t="n">
        <v>0</v>
      </c>
      <c r="Q553" s="323" t="n">
        <v>0</v>
      </c>
      <c r="R553" s="372"/>
      <c r="S553" s="311"/>
      <c r="T553" s="334" t="n">
        <f aca="false">+IF(ABS(+P553+R553)&gt;=ABS(Q553+S553),+P553-Q553+R553-S553,0)</f>
        <v>0</v>
      </c>
      <c r="U553" s="330" t="n">
        <f aca="false">+IF(ABS(+P553+R553)&lt;=ABS(Q553+S553),-P553+Q553-R553+S553,0)</f>
        <v>0</v>
      </c>
      <c r="V553" s="264"/>
    </row>
    <row r="554" customFormat="false" ht="15.75" hidden="false" customHeight="false" outlineLevel="0" collapsed="false">
      <c r="A554" s="305" t="n">
        <v>6225</v>
      </c>
      <c r="B554" s="307" t="s">
        <v>758</v>
      </c>
      <c r="C554" s="307"/>
      <c r="D554" s="307"/>
      <c r="E554" s="307"/>
      <c r="F554" s="307"/>
      <c r="G554" s="307"/>
      <c r="H554" s="307"/>
      <c r="I554" s="307"/>
      <c r="J554" s="307"/>
      <c r="K554" s="307"/>
      <c r="L554" s="308"/>
      <c r="M554" s="264"/>
      <c r="N554" s="309" t="n">
        <f aca="false">+A554</f>
        <v>6225</v>
      </c>
      <c r="O554" s="264"/>
      <c r="P554" s="322" t="n">
        <v>0</v>
      </c>
      <c r="Q554" s="323" t="n">
        <v>0</v>
      </c>
      <c r="R554" s="372"/>
      <c r="S554" s="311"/>
      <c r="T554" s="334" t="n">
        <f aca="false">+IF(ABS(+P554+R554)&gt;=ABS(Q554+S554),+P554-Q554+R554-S554,0)</f>
        <v>0</v>
      </c>
      <c r="U554" s="330" t="n">
        <f aca="false">+IF(ABS(+P554+R554)&lt;=ABS(Q554+S554),-P554+Q554-R554+S554,0)</f>
        <v>0</v>
      </c>
      <c r="V554" s="264"/>
    </row>
    <row r="555" customFormat="false" ht="15.75" hidden="false" customHeight="false" outlineLevel="0" collapsed="false">
      <c r="A555" s="305" t="n">
        <v>6226</v>
      </c>
      <c r="B555" s="307" t="s">
        <v>759</v>
      </c>
      <c r="C555" s="307"/>
      <c r="D555" s="307"/>
      <c r="E555" s="307"/>
      <c r="F555" s="307"/>
      <c r="G555" s="307"/>
      <c r="H555" s="307"/>
      <c r="I555" s="307"/>
      <c r="J555" s="307"/>
      <c r="K555" s="307"/>
      <c r="L555" s="308"/>
      <c r="M555" s="264"/>
      <c r="N555" s="309" t="n">
        <f aca="false">+A555</f>
        <v>6226</v>
      </c>
      <c r="O555" s="264"/>
      <c r="P555" s="322" t="n">
        <v>0</v>
      </c>
      <c r="Q555" s="323" t="n">
        <v>0</v>
      </c>
      <c r="R555" s="372"/>
      <c r="S555" s="311"/>
      <c r="T555" s="334" t="n">
        <f aca="false">+IF(ABS(+P555+R555)&gt;=ABS(Q555+S555),+P555-Q555+R555-S555,0)</f>
        <v>0</v>
      </c>
      <c r="U555" s="330" t="n">
        <f aca="false">+IF(ABS(+P555+R555)&lt;=ABS(Q555+S555),-P555+Q555-R555+S555,0)</f>
        <v>0</v>
      </c>
      <c r="V555" s="264"/>
    </row>
    <row r="556" customFormat="false" ht="15.75" hidden="false" customHeight="false" outlineLevel="0" collapsed="false">
      <c r="A556" s="305" t="n">
        <v>6227</v>
      </c>
      <c r="B556" s="307" t="s">
        <v>760</v>
      </c>
      <c r="C556" s="307"/>
      <c r="D556" s="307"/>
      <c r="E556" s="307"/>
      <c r="F556" s="307"/>
      <c r="G556" s="307"/>
      <c r="H556" s="307"/>
      <c r="I556" s="307"/>
      <c r="J556" s="307"/>
      <c r="K556" s="307"/>
      <c r="L556" s="308"/>
      <c r="M556" s="264"/>
      <c r="N556" s="309" t="n">
        <f aca="false">+A556</f>
        <v>6227</v>
      </c>
      <c r="O556" s="264"/>
      <c r="P556" s="322" t="n">
        <v>0</v>
      </c>
      <c r="Q556" s="323" t="n">
        <v>0</v>
      </c>
      <c r="R556" s="372"/>
      <c r="S556" s="311"/>
      <c r="T556" s="334" t="n">
        <f aca="false">+IF(ABS(+P556+R556)&gt;=ABS(Q556+S556),+P556-Q556+R556-S556,0)</f>
        <v>0</v>
      </c>
      <c r="U556" s="330" t="n">
        <f aca="false">+IF(ABS(+P556+R556)&lt;=ABS(Q556+S556),-P556+Q556-R556+S556,0)</f>
        <v>0</v>
      </c>
      <c r="V556" s="264"/>
    </row>
    <row r="557" customFormat="false" ht="15.75" hidden="false" customHeight="false" outlineLevel="0" collapsed="false">
      <c r="A557" s="305" t="n">
        <v>6229</v>
      </c>
      <c r="B557" s="307" t="s">
        <v>761</v>
      </c>
      <c r="C557" s="307"/>
      <c r="D557" s="307"/>
      <c r="E557" s="307"/>
      <c r="F557" s="307"/>
      <c r="G557" s="307"/>
      <c r="H557" s="307"/>
      <c r="I557" s="307"/>
      <c r="J557" s="307"/>
      <c r="K557" s="307"/>
      <c r="L557" s="308"/>
      <c r="M557" s="264"/>
      <c r="N557" s="309" t="n">
        <f aca="false">+A557</f>
        <v>6229</v>
      </c>
      <c r="O557" s="264"/>
      <c r="P557" s="322" t="n">
        <v>0</v>
      </c>
      <c r="Q557" s="323" t="n">
        <v>0</v>
      </c>
      <c r="R557" s="372"/>
      <c r="S557" s="311"/>
      <c r="T557" s="334" t="n">
        <f aca="false">+IF(ABS(+P557+R557)&gt;=ABS(Q557+S557),+P557-Q557+R557-S557,0)</f>
        <v>0</v>
      </c>
      <c r="U557" s="330" t="n">
        <f aca="false">+IF(ABS(+P557+R557)&lt;=ABS(Q557+S557),-P557+Q557-R557+S557,0)</f>
        <v>0</v>
      </c>
      <c r="V557" s="264"/>
    </row>
    <row r="558" customFormat="false" ht="15.75" hidden="false" customHeight="false" outlineLevel="0" collapsed="false">
      <c r="A558" s="305" t="n">
        <v>6231</v>
      </c>
      <c r="B558" s="307" t="s">
        <v>762</v>
      </c>
      <c r="C558" s="307"/>
      <c r="D558" s="307"/>
      <c r="E558" s="307"/>
      <c r="F558" s="307"/>
      <c r="G558" s="307"/>
      <c r="H558" s="307"/>
      <c r="I558" s="307"/>
      <c r="J558" s="307"/>
      <c r="K558" s="307"/>
      <c r="L558" s="308"/>
      <c r="M558" s="264"/>
      <c r="N558" s="309" t="n">
        <f aca="false">+A558</f>
        <v>6231</v>
      </c>
      <c r="O558" s="264"/>
      <c r="P558" s="322" t="n">
        <v>0</v>
      </c>
      <c r="Q558" s="323" t="n">
        <v>0</v>
      </c>
      <c r="R558" s="372"/>
      <c r="S558" s="311"/>
      <c r="T558" s="334" t="n">
        <f aca="false">+IF(ABS(+P558+R558)&gt;=ABS(Q558+S558),+P558-Q558+R558-S558,0)</f>
        <v>0</v>
      </c>
      <c r="U558" s="330" t="n">
        <f aca="false">+IF(ABS(+P558+R558)&lt;=ABS(Q558+S558),-P558+Q558-R558+S558,0)</f>
        <v>0</v>
      </c>
      <c r="V558" s="264"/>
    </row>
    <row r="559" customFormat="false" ht="15.75" hidden="false" customHeight="false" outlineLevel="0" collapsed="false">
      <c r="A559" s="305" t="n">
        <v>6232</v>
      </c>
      <c r="B559" s="307" t="s">
        <v>763</v>
      </c>
      <c r="C559" s="307"/>
      <c r="D559" s="307"/>
      <c r="E559" s="307"/>
      <c r="F559" s="307"/>
      <c r="G559" s="307"/>
      <c r="H559" s="307"/>
      <c r="I559" s="307"/>
      <c r="J559" s="307"/>
      <c r="K559" s="307"/>
      <c r="L559" s="308"/>
      <c r="M559" s="264"/>
      <c r="N559" s="309" t="n">
        <f aca="false">+A559</f>
        <v>6232</v>
      </c>
      <c r="O559" s="264"/>
      <c r="P559" s="322" t="n">
        <v>0</v>
      </c>
      <c r="Q559" s="323" t="n">
        <v>0</v>
      </c>
      <c r="R559" s="372"/>
      <c r="S559" s="311"/>
      <c r="T559" s="334" t="n">
        <f aca="false">+IF(ABS(+P559+R559)&gt;=ABS(Q559+S559),+P559-Q559+R559-S559,0)</f>
        <v>0</v>
      </c>
      <c r="U559" s="330" t="n">
        <f aca="false">+IF(ABS(+P559+R559)&lt;=ABS(Q559+S559),-P559+Q559-R559+S559,0)</f>
        <v>0</v>
      </c>
      <c r="V559" s="264"/>
    </row>
    <row r="560" customFormat="false" ht="15.75" hidden="false" customHeight="false" outlineLevel="0" collapsed="false">
      <c r="A560" s="305" t="n">
        <v>6241</v>
      </c>
      <c r="B560" s="307" t="s">
        <v>764</v>
      </c>
      <c r="C560" s="307"/>
      <c r="D560" s="307"/>
      <c r="E560" s="307"/>
      <c r="F560" s="307"/>
      <c r="G560" s="307"/>
      <c r="H560" s="307"/>
      <c r="I560" s="307"/>
      <c r="J560" s="307"/>
      <c r="K560" s="307"/>
      <c r="L560" s="308"/>
      <c r="M560" s="264"/>
      <c r="N560" s="309" t="n">
        <f aca="false">+A560</f>
        <v>6241</v>
      </c>
      <c r="O560" s="264"/>
      <c r="P560" s="322" t="n">
        <v>0</v>
      </c>
      <c r="Q560" s="323" t="n">
        <v>0</v>
      </c>
      <c r="R560" s="372"/>
      <c r="S560" s="311"/>
      <c r="T560" s="334" t="n">
        <f aca="false">+IF(ABS(+P560+R560)&gt;=ABS(Q560+S560),+P560-Q560+R560-S560,0)</f>
        <v>0</v>
      </c>
      <c r="U560" s="330" t="n">
        <f aca="false">+IF(ABS(+P560+R560)&lt;=ABS(Q560+S560),-P560+Q560-R560+S560,0)</f>
        <v>0</v>
      </c>
      <c r="V560" s="264"/>
    </row>
    <row r="561" customFormat="false" ht="15.75" hidden="false" customHeight="false" outlineLevel="0" collapsed="false">
      <c r="A561" s="305" t="n">
        <v>6242</v>
      </c>
      <c r="B561" s="307" t="s">
        <v>765</v>
      </c>
      <c r="C561" s="307"/>
      <c r="D561" s="307"/>
      <c r="E561" s="307"/>
      <c r="F561" s="307"/>
      <c r="G561" s="307"/>
      <c r="H561" s="307"/>
      <c r="I561" s="307"/>
      <c r="J561" s="307"/>
      <c r="K561" s="307"/>
      <c r="L561" s="308"/>
      <c r="M561" s="264"/>
      <c r="N561" s="309" t="n">
        <f aca="false">+A561</f>
        <v>6242</v>
      </c>
      <c r="O561" s="264"/>
      <c r="P561" s="322" t="n">
        <v>0</v>
      </c>
      <c r="Q561" s="323" t="n">
        <v>0</v>
      </c>
      <c r="R561" s="372"/>
      <c r="S561" s="311"/>
      <c r="T561" s="334" t="n">
        <f aca="false">+IF(ABS(+P561+R561)&gt;=ABS(Q561+S561),+P561-Q561+R561-S561,0)</f>
        <v>0</v>
      </c>
      <c r="U561" s="330" t="n">
        <f aca="false">+IF(ABS(+P561+R561)&lt;=ABS(Q561+S561),-P561+Q561-R561+S561,0)</f>
        <v>0</v>
      </c>
      <c r="V561" s="264"/>
    </row>
    <row r="562" customFormat="false" ht="15.75" hidden="false" customHeight="true" outlineLevel="0" collapsed="false">
      <c r="A562" s="379" t="n">
        <v>6270</v>
      </c>
      <c r="B562" s="375" t="s">
        <v>766</v>
      </c>
      <c r="C562" s="375"/>
      <c r="D562" s="375"/>
      <c r="E562" s="375"/>
      <c r="F562" s="375"/>
      <c r="G562" s="375"/>
      <c r="H562" s="375"/>
      <c r="I562" s="375"/>
      <c r="J562" s="375"/>
      <c r="K562" s="375"/>
      <c r="L562" s="377"/>
      <c r="M562" s="264"/>
      <c r="N562" s="378" t="n">
        <f aca="false">+A562</f>
        <v>6270</v>
      </c>
      <c r="O562" s="264"/>
      <c r="P562" s="340" t="n">
        <v>0</v>
      </c>
      <c r="Q562" s="350" t="n">
        <v>0</v>
      </c>
      <c r="R562" s="373"/>
      <c r="S562" s="341"/>
      <c r="T562" s="357" t="n">
        <f aca="false">+IF(ABS(+P562+R562)&gt;=ABS(Q562+S562),+P562-Q562+R562-S562,0)</f>
        <v>0</v>
      </c>
      <c r="U562" s="345" t="n">
        <f aca="false">+IF(ABS(+P562+R562)&lt;=ABS(Q562+S562),-P562+Q562-R562+S562,0)</f>
        <v>0</v>
      </c>
      <c r="V562" s="264"/>
    </row>
    <row r="563" customFormat="false" ht="15.75" hidden="false" customHeight="false" outlineLevel="0" collapsed="false">
      <c r="A563" s="305" t="n">
        <v>6271</v>
      </c>
      <c r="B563" s="307" t="s">
        <v>767</v>
      </c>
      <c r="C563" s="307"/>
      <c r="D563" s="307"/>
      <c r="E563" s="307"/>
      <c r="F563" s="307"/>
      <c r="G563" s="307"/>
      <c r="H563" s="307"/>
      <c r="I563" s="307"/>
      <c r="J563" s="307"/>
      <c r="K563" s="307"/>
      <c r="L563" s="308"/>
      <c r="M563" s="264"/>
      <c r="N563" s="309" t="n">
        <f aca="false">+A563</f>
        <v>6271</v>
      </c>
      <c r="O563" s="264"/>
      <c r="P563" s="322" t="n">
        <v>0</v>
      </c>
      <c r="Q563" s="323" t="n">
        <v>0</v>
      </c>
      <c r="R563" s="372"/>
      <c r="S563" s="311"/>
      <c r="T563" s="334" t="n">
        <f aca="false">+IF(ABS(+P563+R563)&gt;=ABS(Q563+S563),+P563-Q563+R563-S563,0)</f>
        <v>0</v>
      </c>
      <c r="U563" s="330" t="n">
        <f aca="false">+IF(ABS(+P563+R563)&lt;=ABS(Q563+S563),-P563+Q563-R563+S563,0)</f>
        <v>0</v>
      </c>
      <c r="V563" s="264"/>
    </row>
    <row r="564" customFormat="false" ht="15.75" hidden="false" customHeight="false" outlineLevel="0" collapsed="false">
      <c r="A564" s="305" t="n">
        <v>6272</v>
      </c>
      <c r="B564" s="307" t="s">
        <v>768</v>
      </c>
      <c r="C564" s="307"/>
      <c r="D564" s="307"/>
      <c r="E564" s="307"/>
      <c r="F564" s="307"/>
      <c r="G564" s="307"/>
      <c r="H564" s="307"/>
      <c r="I564" s="307"/>
      <c r="J564" s="307"/>
      <c r="K564" s="307"/>
      <c r="L564" s="308"/>
      <c r="M564" s="264"/>
      <c r="N564" s="309" t="n">
        <f aca="false">+A564</f>
        <v>6272</v>
      </c>
      <c r="O564" s="264"/>
      <c r="P564" s="322" t="n">
        <v>0</v>
      </c>
      <c r="Q564" s="323" t="n">
        <v>0</v>
      </c>
      <c r="R564" s="372"/>
      <c r="S564" s="311"/>
      <c r="T564" s="334" t="n">
        <f aca="false">+IF(ABS(+P564+R564)&gt;=ABS(Q564+S564),+P564-Q564+R564-S564,0)</f>
        <v>0</v>
      </c>
      <c r="U564" s="330" t="n">
        <f aca="false">+IF(ABS(+P564+R564)&lt;=ABS(Q564+S564),-P564+Q564-R564+S564,0)</f>
        <v>0</v>
      </c>
      <c r="V564" s="264"/>
    </row>
    <row r="565" customFormat="false" ht="15.75" hidden="false" customHeight="true" outlineLevel="0" collapsed="false">
      <c r="A565" s="379" t="n">
        <v>6273</v>
      </c>
      <c r="B565" s="375" t="s">
        <v>769</v>
      </c>
      <c r="C565" s="375"/>
      <c r="D565" s="375"/>
      <c r="E565" s="375"/>
      <c r="F565" s="375"/>
      <c r="G565" s="375"/>
      <c r="H565" s="375"/>
      <c r="I565" s="375"/>
      <c r="J565" s="375"/>
      <c r="K565" s="375"/>
      <c r="L565" s="377"/>
      <c r="M565" s="264"/>
      <c r="N565" s="378" t="n">
        <f aca="false">+A565</f>
        <v>6273</v>
      </c>
      <c r="O565" s="264"/>
      <c r="P565" s="340" t="n">
        <v>0</v>
      </c>
      <c r="Q565" s="350" t="n">
        <v>0</v>
      </c>
      <c r="R565" s="373"/>
      <c r="S565" s="341"/>
      <c r="T565" s="357" t="n">
        <f aca="false">+IF(ABS(+P565+R565)&gt;=ABS(Q565+S565),+P565-Q565+R565-S565,0)</f>
        <v>0</v>
      </c>
      <c r="U565" s="345" t="n">
        <f aca="false">+IF(ABS(+P565+R565)&lt;=ABS(Q565+S565),-P565+Q565-R565+S565,0)</f>
        <v>0</v>
      </c>
      <c r="V565" s="264"/>
    </row>
    <row r="566" customFormat="false" ht="15.75" hidden="false" customHeight="true" outlineLevel="0" collapsed="false">
      <c r="A566" s="379" t="n">
        <v>6274</v>
      </c>
      <c r="B566" s="375" t="s">
        <v>770</v>
      </c>
      <c r="C566" s="375"/>
      <c r="D566" s="375"/>
      <c r="E566" s="375"/>
      <c r="F566" s="375"/>
      <c r="G566" s="375"/>
      <c r="H566" s="375"/>
      <c r="I566" s="375"/>
      <c r="J566" s="375"/>
      <c r="K566" s="375"/>
      <c r="L566" s="377"/>
      <c r="M566" s="264"/>
      <c r="N566" s="378" t="n">
        <f aca="false">+A566</f>
        <v>6274</v>
      </c>
      <c r="O566" s="264"/>
      <c r="P566" s="340" t="n">
        <v>0</v>
      </c>
      <c r="Q566" s="350" t="n">
        <v>0</v>
      </c>
      <c r="R566" s="373"/>
      <c r="S566" s="341"/>
      <c r="T566" s="357" t="n">
        <f aca="false">+IF(ABS(+P566+R566)&gt;=ABS(Q566+S566),+P566-Q566+R566-S566,0)</f>
        <v>0</v>
      </c>
      <c r="U566" s="345" t="n">
        <f aca="false">+IF(ABS(+P566+R566)&lt;=ABS(Q566+S566),-P566+Q566-R566+S566,0)</f>
        <v>0</v>
      </c>
      <c r="V566" s="264"/>
    </row>
    <row r="567" customFormat="false" ht="15.75" hidden="false" customHeight="true" outlineLevel="0" collapsed="false">
      <c r="A567" s="379" t="n">
        <v>6275</v>
      </c>
      <c r="B567" s="375" t="s">
        <v>771</v>
      </c>
      <c r="C567" s="375"/>
      <c r="D567" s="375"/>
      <c r="E567" s="375"/>
      <c r="F567" s="375"/>
      <c r="G567" s="375"/>
      <c r="H567" s="375"/>
      <c r="I567" s="375"/>
      <c r="J567" s="375"/>
      <c r="K567" s="375"/>
      <c r="L567" s="377"/>
      <c r="M567" s="264"/>
      <c r="N567" s="378" t="n">
        <f aca="false">+A567</f>
        <v>6275</v>
      </c>
      <c r="O567" s="264"/>
      <c r="P567" s="340" t="n">
        <v>0</v>
      </c>
      <c r="Q567" s="350" t="n">
        <v>0</v>
      </c>
      <c r="R567" s="373"/>
      <c r="S567" s="341"/>
      <c r="T567" s="357" t="n">
        <f aca="false">+IF(ABS(+P567+R567)&gt;=ABS(Q567+S567),+P567-Q567+R567-S567,0)</f>
        <v>0</v>
      </c>
      <c r="U567" s="345" t="n">
        <f aca="false">+IF(ABS(+P567+R567)&lt;=ABS(Q567+S567),-P567+Q567-R567+S567,0)</f>
        <v>0</v>
      </c>
      <c r="V567" s="264"/>
    </row>
    <row r="568" customFormat="false" ht="15.75" hidden="false" customHeight="true" outlineLevel="0" collapsed="false">
      <c r="A568" s="379" t="n">
        <v>6276</v>
      </c>
      <c r="B568" s="375" t="s">
        <v>772</v>
      </c>
      <c r="C568" s="375"/>
      <c r="D568" s="375"/>
      <c r="E568" s="375"/>
      <c r="F568" s="375"/>
      <c r="G568" s="375"/>
      <c r="H568" s="375"/>
      <c r="I568" s="375"/>
      <c r="J568" s="375"/>
      <c r="K568" s="375"/>
      <c r="L568" s="377"/>
      <c r="M568" s="264"/>
      <c r="N568" s="378" t="n">
        <f aca="false">+A568</f>
        <v>6276</v>
      </c>
      <c r="O568" s="264"/>
      <c r="P568" s="340" t="n">
        <v>0</v>
      </c>
      <c r="Q568" s="350" t="n">
        <v>0</v>
      </c>
      <c r="R568" s="373"/>
      <c r="S568" s="341"/>
      <c r="T568" s="357" t="n">
        <f aca="false">+IF(ABS(+P568+R568)&gt;=ABS(Q568+S568),+P568-Q568+R568-S568,0)</f>
        <v>0</v>
      </c>
      <c r="U568" s="345" t="n">
        <f aca="false">+IF(ABS(+P568+R568)&lt;=ABS(Q568+S568),-P568+Q568-R568+S568,0)</f>
        <v>0</v>
      </c>
      <c r="V568" s="264"/>
    </row>
    <row r="569" customFormat="false" ht="15.75" hidden="false" customHeight="true" outlineLevel="0" collapsed="false">
      <c r="A569" s="379" t="n">
        <v>6277</v>
      </c>
      <c r="B569" s="375" t="s">
        <v>773</v>
      </c>
      <c r="C569" s="375"/>
      <c r="D569" s="375"/>
      <c r="E569" s="375"/>
      <c r="F569" s="375"/>
      <c r="G569" s="375"/>
      <c r="H569" s="375"/>
      <c r="I569" s="375"/>
      <c r="J569" s="375"/>
      <c r="K569" s="375"/>
      <c r="L569" s="377"/>
      <c r="M569" s="264"/>
      <c r="N569" s="378" t="n">
        <f aca="false">+A569</f>
        <v>6277</v>
      </c>
      <c r="O569" s="264"/>
      <c r="P569" s="340" t="n">
        <v>0</v>
      </c>
      <c r="Q569" s="350" t="n">
        <v>0</v>
      </c>
      <c r="R569" s="373"/>
      <c r="S569" s="341"/>
      <c r="T569" s="357" t="n">
        <f aca="false">+IF(ABS(+P569+R569)&gt;=ABS(Q569+S569),+P569-Q569+R569-S569,0)</f>
        <v>0</v>
      </c>
      <c r="U569" s="345" t="n">
        <f aca="false">+IF(ABS(+P569+R569)&lt;=ABS(Q569+S569),-P569+Q569-R569+S569,0)</f>
        <v>0</v>
      </c>
      <c r="V569" s="264"/>
    </row>
    <row r="570" customFormat="false" ht="15.75" hidden="false" customHeight="true" outlineLevel="0" collapsed="false">
      <c r="A570" s="379" t="n">
        <v>6278</v>
      </c>
      <c r="B570" s="375" t="s">
        <v>774</v>
      </c>
      <c r="C570" s="375"/>
      <c r="D570" s="375"/>
      <c r="E570" s="375"/>
      <c r="F570" s="375"/>
      <c r="G570" s="375"/>
      <c r="H570" s="375"/>
      <c r="I570" s="375"/>
      <c r="J570" s="375"/>
      <c r="K570" s="375"/>
      <c r="L570" s="377"/>
      <c r="M570" s="264"/>
      <c r="N570" s="378" t="n">
        <f aca="false">+A570</f>
        <v>6278</v>
      </c>
      <c r="O570" s="264"/>
      <c r="P570" s="340" t="n">
        <v>0</v>
      </c>
      <c r="Q570" s="350" t="n">
        <v>0</v>
      </c>
      <c r="R570" s="373"/>
      <c r="S570" s="341"/>
      <c r="T570" s="357" t="n">
        <f aca="false">+IF(ABS(+P570+R570)&gt;=ABS(Q570+S570),+P570-Q570+R570-S570,0)</f>
        <v>0</v>
      </c>
      <c r="U570" s="345" t="n">
        <f aca="false">+IF(ABS(+P570+R570)&lt;=ABS(Q570+S570),-P570+Q570-R570+S570,0)</f>
        <v>0</v>
      </c>
      <c r="V570" s="264"/>
    </row>
    <row r="571" customFormat="false" ht="15.75" hidden="false" customHeight="false" outlineLevel="0" collapsed="false">
      <c r="A571" s="305" t="n">
        <v>6279</v>
      </c>
      <c r="B571" s="307" t="s">
        <v>775</v>
      </c>
      <c r="C571" s="307"/>
      <c r="D571" s="307"/>
      <c r="E571" s="307"/>
      <c r="F571" s="307"/>
      <c r="G571" s="307"/>
      <c r="H571" s="307"/>
      <c r="I571" s="307"/>
      <c r="J571" s="307"/>
      <c r="K571" s="307"/>
      <c r="L571" s="308"/>
      <c r="M571" s="264"/>
      <c r="N571" s="309" t="n">
        <f aca="false">+A571</f>
        <v>6279</v>
      </c>
      <c r="O571" s="264"/>
      <c r="P571" s="322" t="n">
        <v>0</v>
      </c>
      <c r="Q571" s="323" t="n">
        <v>0</v>
      </c>
      <c r="R571" s="372"/>
      <c r="S571" s="311"/>
      <c r="T571" s="334" t="n">
        <f aca="false">+IF(ABS(+P571+R571)&gt;=ABS(Q571+S571),+P571-Q571+R571-S571,0)</f>
        <v>0</v>
      </c>
      <c r="U571" s="330" t="n">
        <f aca="false">+IF(ABS(+P571+R571)&lt;=ABS(Q571+S571),-P571+Q571-R571+S571,0)</f>
        <v>0</v>
      </c>
      <c r="V571" s="264"/>
    </row>
    <row r="572" customFormat="false" ht="15.75" hidden="false" customHeight="false" outlineLevel="0" collapsed="false">
      <c r="A572" s="305" t="n">
        <v>6281</v>
      </c>
      <c r="B572" s="307" t="s">
        <v>776</v>
      </c>
      <c r="C572" s="307"/>
      <c r="D572" s="307"/>
      <c r="E572" s="307"/>
      <c r="F572" s="307"/>
      <c r="G572" s="307"/>
      <c r="H572" s="307"/>
      <c r="I572" s="307"/>
      <c r="J572" s="307"/>
      <c r="K572" s="307"/>
      <c r="L572" s="308"/>
      <c r="M572" s="264"/>
      <c r="N572" s="309" t="n">
        <f aca="false">+A572</f>
        <v>6281</v>
      </c>
      <c r="O572" s="264"/>
      <c r="P572" s="322" t="n">
        <v>0</v>
      </c>
      <c r="Q572" s="323" t="n">
        <v>0</v>
      </c>
      <c r="R572" s="372"/>
      <c r="S572" s="311"/>
      <c r="T572" s="334" t="n">
        <f aca="false">+IF(ABS(+P572+R572)&gt;=ABS(Q572+S572),+P572-Q572+R572-S572,0)</f>
        <v>0</v>
      </c>
      <c r="U572" s="330" t="n">
        <f aca="false">+IF(ABS(+P572+R572)&lt;=ABS(Q572+S572),-P572+Q572-R572+S572,0)</f>
        <v>0</v>
      </c>
      <c r="V572" s="264"/>
    </row>
    <row r="573" customFormat="false" ht="15.75" hidden="false" customHeight="false" outlineLevel="0" collapsed="false">
      <c r="A573" s="305" t="n">
        <v>6282</v>
      </c>
      <c r="B573" s="307" t="s">
        <v>777</v>
      </c>
      <c r="C573" s="307"/>
      <c r="D573" s="307"/>
      <c r="E573" s="307"/>
      <c r="F573" s="307"/>
      <c r="G573" s="307"/>
      <c r="H573" s="307"/>
      <c r="I573" s="307"/>
      <c r="J573" s="307"/>
      <c r="K573" s="307"/>
      <c r="L573" s="308"/>
      <c r="M573" s="264"/>
      <c r="N573" s="309" t="n">
        <f aca="false">+A573</f>
        <v>6282</v>
      </c>
      <c r="O573" s="264"/>
      <c r="P573" s="322" t="n">
        <v>0</v>
      </c>
      <c r="Q573" s="323" t="n">
        <v>0</v>
      </c>
      <c r="R573" s="372"/>
      <c r="S573" s="311"/>
      <c r="T573" s="334" t="n">
        <f aca="false">+IF(ABS(+P573+R573)&gt;=ABS(Q573+S573),+P573-Q573+R573-S573,0)</f>
        <v>0</v>
      </c>
      <c r="U573" s="330" t="n">
        <f aca="false">+IF(ABS(+P573+R573)&lt;=ABS(Q573+S573),-P573+Q573-R573+S573,0)</f>
        <v>0</v>
      </c>
      <c r="V573" s="264"/>
    </row>
    <row r="574" customFormat="false" ht="15.75" hidden="false" customHeight="false" outlineLevel="0" collapsed="false">
      <c r="A574" s="305" t="n">
        <v>6291</v>
      </c>
      <c r="B574" s="307" t="s">
        <v>778</v>
      </c>
      <c r="C574" s="307"/>
      <c r="D574" s="307"/>
      <c r="E574" s="307"/>
      <c r="F574" s="307"/>
      <c r="G574" s="307"/>
      <c r="H574" s="307"/>
      <c r="I574" s="307"/>
      <c r="J574" s="307"/>
      <c r="K574" s="307"/>
      <c r="L574" s="308"/>
      <c r="M574" s="264"/>
      <c r="N574" s="309" t="n">
        <f aca="false">+A574</f>
        <v>6291</v>
      </c>
      <c r="O574" s="264"/>
      <c r="P574" s="322" t="n">
        <v>0</v>
      </c>
      <c r="Q574" s="323" t="n">
        <v>0</v>
      </c>
      <c r="R574" s="372"/>
      <c r="S574" s="311"/>
      <c r="T574" s="334" t="n">
        <f aca="false">+IF(ABS(+P574+R574)&gt;=ABS(Q574+S574),+P574-Q574+R574-S574,0)</f>
        <v>0</v>
      </c>
      <c r="U574" s="330" t="n">
        <f aca="false">+IF(ABS(+P574+R574)&lt;=ABS(Q574+S574),-P574+Q574-R574+S574,0)</f>
        <v>0</v>
      </c>
      <c r="V574" s="264"/>
    </row>
    <row r="575" customFormat="false" ht="15.75" hidden="false" customHeight="false" outlineLevel="0" collapsed="false">
      <c r="A575" s="305" t="n">
        <v>6292</v>
      </c>
      <c r="B575" s="307" t="s">
        <v>779</v>
      </c>
      <c r="C575" s="307"/>
      <c r="D575" s="307"/>
      <c r="E575" s="307"/>
      <c r="F575" s="307"/>
      <c r="G575" s="307"/>
      <c r="H575" s="307"/>
      <c r="I575" s="307"/>
      <c r="J575" s="307"/>
      <c r="K575" s="307"/>
      <c r="L575" s="308"/>
      <c r="M575" s="264"/>
      <c r="N575" s="309" t="n">
        <f aca="false">+A575</f>
        <v>6292</v>
      </c>
      <c r="O575" s="264"/>
      <c r="P575" s="322" t="n">
        <v>0</v>
      </c>
      <c r="Q575" s="323" t="n">
        <v>0</v>
      </c>
      <c r="R575" s="372"/>
      <c r="S575" s="311"/>
      <c r="T575" s="334" t="n">
        <f aca="false">+IF(ABS(+P575+R575)&gt;=ABS(Q575+S575),+P575-Q575+R575-S575,0)</f>
        <v>0</v>
      </c>
      <c r="U575" s="330" t="n">
        <f aca="false">+IF(ABS(+P575+R575)&lt;=ABS(Q575+S575),-P575+Q575-R575+S575,0)</f>
        <v>0</v>
      </c>
      <c r="V575" s="264"/>
    </row>
    <row r="576" customFormat="false" ht="15.75" hidden="false" customHeight="true" outlineLevel="0" collapsed="false">
      <c r="A576" s="379" t="n">
        <v>6298</v>
      </c>
      <c r="B576" s="375" t="s">
        <v>780</v>
      </c>
      <c r="C576" s="375"/>
      <c r="D576" s="375"/>
      <c r="E576" s="375"/>
      <c r="F576" s="375"/>
      <c r="G576" s="375"/>
      <c r="H576" s="375"/>
      <c r="I576" s="375"/>
      <c r="J576" s="375"/>
      <c r="K576" s="375"/>
      <c r="L576" s="377"/>
      <c r="M576" s="264"/>
      <c r="N576" s="378" t="n">
        <f aca="false">+A576</f>
        <v>6298</v>
      </c>
      <c r="O576" s="264"/>
      <c r="P576" s="340" t="n">
        <v>0</v>
      </c>
      <c r="Q576" s="350" t="n">
        <v>0</v>
      </c>
      <c r="R576" s="373"/>
      <c r="S576" s="341"/>
      <c r="T576" s="357" t="n">
        <f aca="false">+IF(ABS(+P576+R576)&gt;=ABS(Q576+S576),+P576-Q576+R576-S576,0)</f>
        <v>0</v>
      </c>
      <c r="U576" s="345" t="n">
        <f aca="false">+IF(ABS(+P576+R576)&lt;=ABS(Q576+S576),-P576+Q576-R576+S576,0)</f>
        <v>0</v>
      </c>
      <c r="V576" s="264"/>
    </row>
    <row r="577" customFormat="false" ht="15.75" hidden="false" customHeight="false" outlineLevel="0" collapsed="false">
      <c r="A577" s="305" t="n">
        <v>6401</v>
      </c>
      <c r="B577" s="307" t="s">
        <v>781</v>
      </c>
      <c r="C577" s="307"/>
      <c r="D577" s="307"/>
      <c r="E577" s="307"/>
      <c r="F577" s="307"/>
      <c r="G577" s="307"/>
      <c r="H577" s="307"/>
      <c r="I577" s="307"/>
      <c r="J577" s="307"/>
      <c r="K577" s="307"/>
      <c r="L577" s="308"/>
      <c r="M577" s="264"/>
      <c r="N577" s="309" t="n">
        <f aca="false">+A577</f>
        <v>6401</v>
      </c>
      <c r="O577" s="264"/>
      <c r="P577" s="322" t="n">
        <v>0</v>
      </c>
      <c r="Q577" s="323" t="n">
        <v>0</v>
      </c>
      <c r="R577" s="372"/>
      <c r="S577" s="311"/>
      <c r="T577" s="334" t="n">
        <f aca="false">+IF(ABS(+P577+R577)&gt;=ABS(Q577+S577),+P577-Q577+R577-S577,0)</f>
        <v>0</v>
      </c>
      <c r="U577" s="330" t="n">
        <f aca="false">+IF(ABS(+P577+R577)&lt;=ABS(Q577+S577),-P577+Q577-R577+S577,0)</f>
        <v>0</v>
      </c>
      <c r="V577" s="264"/>
    </row>
    <row r="578" customFormat="false" ht="15.75" hidden="false" customHeight="false" outlineLevel="0" collapsed="false">
      <c r="A578" s="305" t="n">
        <v>6402</v>
      </c>
      <c r="B578" s="307" t="s">
        <v>782</v>
      </c>
      <c r="C578" s="307"/>
      <c r="D578" s="307"/>
      <c r="E578" s="307"/>
      <c r="F578" s="307"/>
      <c r="G578" s="307"/>
      <c r="H578" s="307"/>
      <c r="I578" s="307"/>
      <c r="J578" s="307"/>
      <c r="K578" s="307"/>
      <c r="L578" s="308"/>
      <c r="M578" s="264"/>
      <c r="N578" s="309" t="n">
        <f aca="false">+A578</f>
        <v>6402</v>
      </c>
      <c r="O578" s="264"/>
      <c r="P578" s="322" t="n">
        <v>0</v>
      </c>
      <c r="Q578" s="323" t="n">
        <v>0</v>
      </c>
      <c r="R578" s="372"/>
      <c r="S578" s="311"/>
      <c r="T578" s="334" t="n">
        <f aca="false">+IF(ABS(+P578+R578)&gt;=ABS(Q578+S578),+P578-Q578+R578-S578,0)</f>
        <v>0</v>
      </c>
      <c r="U578" s="330" t="n">
        <f aca="false">+IF(ABS(+P578+R578)&lt;=ABS(Q578+S578),-P578+Q578-R578+S578,0)</f>
        <v>0</v>
      </c>
      <c r="V578" s="264"/>
    </row>
    <row r="579" customFormat="false" ht="15.75" hidden="false" customHeight="false" outlineLevel="0" collapsed="false">
      <c r="A579" s="305" t="n">
        <v>6411</v>
      </c>
      <c r="B579" s="307" t="s">
        <v>783</v>
      </c>
      <c r="C579" s="307"/>
      <c r="D579" s="307"/>
      <c r="E579" s="307"/>
      <c r="F579" s="307"/>
      <c r="G579" s="307"/>
      <c r="H579" s="307"/>
      <c r="I579" s="307"/>
      <c r="J579" s="307"/>
      <c r="K579" s="307"/>
      <c r="L579" s="308"/>
      <c r="M579" s="264"/>
      <c r="N579" s="309" t="n">
        <f aca="false">+A579</f>
        <v>6411</v>
      </c>
      <c r="O579" s="264"/>
      <c r="P579" s="322" t="n">
        <v>0</v>
      </c>
      <c r="Q579" s="323" t="n">
        <v>0</v>
      </c>
      <c r="R579" s="372"/>
      <c r="S579" s="311"/>
      <c r="T579" s="334" t="n">
        <f aca="false">+IF(ABS(+P579+R579)&gt;=ABS(Q579+S579),+P579-Q579+R579-S579,0)</f>
        <v>0</v>
      </c>
      <c r="U579" s="330" t="n">
        <f aca="false">+IF(ABS(+P579+R579)&lt;=ABS(Q579+S579),-P579+Q579-R579+S579,0)</f>
        <v>0</v>
      </c>
      <c r="V579" s="264"/>
    </row>
    <row r="580" customFormat="false" ht="15.75" hidden="false" customHeight="false" outlineLevel="0" collapsed="false">
      <c r="A580" s="305" t="n">
        <v>6412</v>
      </c>
      <c r="B580" s="307" t="s">
        <v>784</v>
      </c>
      <c r="C580" s="307"/>
      <c r="D580" s="307"/>
      <c r="E580" s="307"/>
      <c r="F580" s="307"/>
      <c r="G580" s="307"/>
      <c r="H580" s="307"/>
      <c r="I580" s="307"/>
      <c r="J580" s="307"/>
      <c r="K580" s="307"/>
      <c r="L580" s="308"/>
      <c r="M580" s="264"/>
      <c r="N580" s="309" t="n">
        <f aca="false">+A580</f>
        <v>6412</v>
      </c>
      <c r="O580" s="264"/>
      <c r="P580" s="322" t="n">
        <v>0</v>
      </c>
      <c r="Q580" s="323" t="n">
        <v>0</v>
      </c>
      <c r="R580" s="372"/>
      <c r="S580" s="311"/>
      <c r="T580" s="334" t="n">
        <f aca="false">+IF(ABS(+P580+R580)&gt;=ABS(Q580+S580),+P580-Q580+R580-S580,0)</f>
        <v>0</v>
      </c>
      <c r="U580" s="330" t="n">
        <f aca="false">+IF(ABS(+P580+R580)&lt;=ABS(Q580+S580),-P580+Q580-R580+S580,0)</f>
        <v>0</v>
      </c>
      <c r="V580" s="264"/>
    </row>
    <row r="581" customFormat="false" ht="15.75" hidden="false" customHeight="false" outlineLevel="0" collapsed="false">
      <c r="A581" s="305" t="n">
        <v>6421</v>
      </c>
      <c r="B581" s="306" t="s">
        <v>785</v>
      </c>
      <c r="C581" s="307"/>
      <c r="D581" s="307"/>
      <c r="E581" s="307"/>
      <c r="F581" s="307"/>
      <c r="G581" s="307"/>
      <c r="H581" s="307"/>
      <c r="I581" s="307"/>
      <c r="J581" s="307"/>
      <c r="K581" s="307"/>
      <c r="L581" s="308"/>
      <c r="M581" s="264"/>
      <c r="N581" s="309" t="n">
        <f aca="false">+A581</f>
        <v>6421</v>
      </c>
      <c r="O581" s="264"/>
      <c r="P581" s="322" t="n">
        <v>0</v>
      </c>
      <c r="Q581" s="323" t="n">
        <v>0</v>
      </c>
      <c r="R581" s="372"/>
      <c r="S581" s="311"/>
      <c r="T581" s="334" t="n">
        <f aca="false">+IF(ABS(+P581+R581)&gt;=ABS(Q581+S581),+P581-Q581+R581-S581,0)</f>
        <v>0</v>
      </c>
      <c r="U581" s="330" t="n">
        <f aca="false">+IF(ABS(+P581+R581)&lt;=ABS(Q581+S581),-P581+Q581-R581+S581,0)</f>
        <v>0</v>
      </c>
      <c r="V581" s="264"/>
    </row>
    <row r="582" customFormat="false" ht="15.75" hidden="false" customHeight="false" outlineLevel="0" collapsed="false">
      <c r="A582" s="305" t="n">
        <v>6422</v>
      </c>
      <c r="B582" s="306" t="s">
        <v>786</v>
      </c>
      <c r="C582" s="307"/>
      <c r="D582" s="307"/>
      <c r="E582" s="307"/>
      <c r="F582" s="307"/>
      <c r="G582" s="307"/>
      <c r="H582" s="307"/>
      <c r="I582" s="307"/>
      <c r="J582" s="307"/>
      <c r="K582" s="307"/>
      <c r="L582" s="308"/>
      <c r="M582" s="264"/>
      <c r="N582" s="309" t="n">
        <f aca="false">+A582</f>
        <v>6422</v>
      </c>
      <c r="O582" s="264"/>
      <c r="P582" s="322" t="n">
        <v>0</v>
      </c>
      <c r="Q582" s="323" t="n">
        <v>0</v>
      </c>
      <c r="R582" s="372"/>
      <c r="S582" s="311"/>
      <c r="T582" s="334" t="n">
        <f aca="false">+IF(ABS(+P582+R582)&gt;=ABS(Q582+S582),+P582-Q582+R582-S582,0)</f>
        <v>0</v>
      </c>
      <c r="U582" s="330" t="n">
        <f aca="false">+IF(ABS(+P582+R582)&lt;=ABS(Q582+S582),-P582+Q582-R582+S582,0)</f>
        <v>0</v>
      </c>
      <c r="V582" s="264"/>
    </row>
    <row r="583" customFormat="false" ht="15.75" hidden="false" customHeight="false" outlineLevel="0" collapsed="false">
      <c r="A583" s="305" t="n">
        <v>6423</v>
      </c>
      <c r="B583" s="306" t="s">
        <v>787</v>
      </c>
      <c r="C583" s="307"/>
      <c r="D583" s="307"/>
      <c r="E583" s="307"/>
      <c r="F583" s="307"/>
      <c r="G583" s="307"/>
      <c r="H583" s="307"/>
      <c r="I583" s="307"/>
      <c r="J583" s="307"/>
      <c r="K583" s="307"/>
      <c r="L583" s="308"/>
      <c r="M583" s="264"/>
      <c r="N583" s="309" t="n">
        <f aca="false">+A583</f>
        <v>6423</v>
      </c>
      <c r="O583" s="264"/>
      <c r="P583" s="322" t="n">
        <v>0</v>
      </c>
      <c r="Q583" s="323" t="n">
        <v>0</v>
      </c>
      <c r="R583" s="372"/>
      <c r="S583" s="311"/>
      <c r="T583" s="334" t="n">
        <f aca="false">+IF(ABS(+P583+R583)&gt;=ABS(Q583+S583),+P583-Q583+R583-S583,0)</f>
        <v>0</v>
      </c>
      <c r="U583" s="330" t="n">
        <f aca="false">+IF(ABS(+P583+R583)&lt;=ABS(Q583+S583),-P583+Q583-R583+S583,0)</f>
        <v>0</v>
      </c>
      <c r="V583" s="264"/>
    </row>
    <row r="584" customFormat="false" ht="15.75" hidden="false" customHeight="false" outlineLevel="0" collapsed="false">
      <c r="A584" s="305" t="n">
        <v>6424</v>
      </c>
      <c r="B584" s="306" t="s">
        <v>788</v>
      </c>
      <c r="C584" s="307"/>
      <c r="D584" s="307"/>
      <c r="E584" s="307"/>
      <c r="F584" s="307"/>
      <c r="G584" s="307"/>
      <c r="H584" s="307"/>
      <c r="I584" s="307"/>
      <c r="J584" s="307"/>
      <c r="K584" s="307"/>
      <c r="L584" s="308"/>
      <c r="M584" s="264"/>
      <c r="N584" s="309" t="n">
        <f aca="false">+A584</f>
        <v>6424</v>
      </c>
      <c r="O584" s="264"/>
      <c r="P584" s="322" t="n">
        <v>0</v>
      </c>
      <c r="Q584" s="323" t="n">
        <v>0</v>
      </c>
      <c r="R584" s="372"/>
      <c r="S584" s="311"/>
      <c r="T584" s="334" t="n">
        <f aca="false">+IF(ABS(+P584+R584)&gt;=ABS(Q584+S584),+P584-Q584+R584-S584,0)</f>
        <v>0</v>
      </c>
      <c r="U584" s="330" t="n">
        <f aca="false">+IF(ABS(+P584+R584)&lt;=ABS(Q584+S584),-P584+Q584-R584+S584,0)</f>
        <v>0</v>
      </c>
      <c r="V584" s="264"/>
    </row>
    <row r="585" customFormat="false" ht="15.75" hidden="false" customHeight="false" outlineLevel="0" collapsed="false">
      <c r="A585" s="305" t="n">
        <v>6425</v>
      </c>
      <c r="B585" s="306" t="s">
        <v>789</v>
      </c>
      <c r="C585" s="307"/>
      <c r="D585" s="307"/>
      <c r="E585" s="307"/>
      <c r="F585" s="307"/>
      <c r="G585" s="307"/>
      <c r="H585" s="307"/>
      <c r="I585" s="307"/>
      <c r="J585" s="307"/>
      <c r="K585" s="307"/>
      <c r="L585" s="308"/>
      <c r="M585" s="264"/>
      <c r="N585" s="309" t="n">
        <f aca="false">+A585</f>
        <v>6425</v>
      </c>
      <c r="O585" s="264"/>
      <c r="P585" s="322" t="n">
        <v>0</v>
      </c>
      <c r="Q585" s="323" t="n">
        <v>0</v>
      </c>
      <c r="R585" s="372"/>
      <c r="S585" s="311"/>
      <c r="T585" s="334" t="n">
        <f aca="false">+IF(ABS(+P585+R585)&gt;=ABS(Q585+S585),+P585-Q585+R585-S585,0)</f>
        <v>0</v>
      </c>
      <c r="U585" s="330" t="n">
        <f aca="false">+IF(ABS(+P585+R585)&lt;=ABS(Q585+S585),-P585+Q585-R585+S585,0)</f>
        <v>0</v>
      </c>
      <c r="V585" s="264"/>
    </row>
    <row r="586" customFormat="false" ht="15.75" hidden="false" customHeight="false" outlineLevel="0" collapsed="false">
      <c r="A586" s="305" t="n">
        <v>6426</v>
      </c>
      <c r="B586" s="306" t="s">
        <v>790</v>
      </c>
      <c r="C586" s="307"/>
      <c r="D586" s="307"/>
      <c r="E586" s="307"/>
      <c r="F586" s="307"/>
      <c r="G586" s="307"/>
      <c r="H586" s="307"/>
      <c r="I586" s="307"/>
      <c r="J586" s="307"/>
      <c r="K586" s="307"/>
      <c r="L586" s="308"/>
      <c r="M586" s="264"/>
      <c r="N586" s="309" t="n">
        <f aca="false">+A586</f>
        <v>6426</v>
      </c>
      <c r="O586" s="264"/>
      <c r="P586" s="322" t="n">
        <v>0</v>
      </c>
      <c r="Q586" s="323" t="n">
        <v>0</v>
      </c>
      <c r="R586" s="372"/>
      <c r="S586" s="311"/>
      <c r="T586" s="334" t="n">
        <f aca="false">+IF(ABS(+P586+R586)&gt;=ABS(Q586+S586),+P586-Q586+R586-S586,0)</f>
        <v>0</v>
      </c>
      <c r="U586" s="330" t="n">
        <f aca="false">+IF(ABS(+P586+R586)&lt;=ABS(Q586+S586),-P586+Q586-R586+S586,0)</f>
        <v>0</v>
      </c>
      <c r="V586" s="264"/>
    </row>
    <row r="587" customFormat="false" ht="15.75" hidden="false" customHeight="false" outlineLevel="0" collapsed="false">
      <c r="A587" s="305" t="n">
        <v>6427</v>
      </c>
      <c r="B587" s="306" t="s">
        <v>791</v>
      </c>
      <c r="C587" s="307"/>
      <c r="D587" s="307"/>
      <c r="E587" s="307"/>
      <c r="F587" s="307"/>
      <c r="G587" s="307"/>
      <c r="H587" s="307"/>
      <c r="I587" s="307"/>
      <c r="J587" s="307"/>
      <c r="K587" s="307"/>
      <c r="L587" s="308"/>
      <c r="M587" s="264"/>
      <c r="N587" s="309" t="n">
        <f aca="false">+A587</f>
        <v>6427</v>
      </c>
      <c r="O587" s="264"/>
      <c r="P587" s="322" t="n">
        <v>0</v>
      </c>
      <c r="Q587" s="323" t="n">
        <v>0</v>
      </c>
      <c r="R587" s="372"/>
      <c r="S587" s="311"/>
      <c r="T587" s="334" t="n">
        <f aca="false">+IF(ABS(+P587+R587)&gt;=ABS(Q587+S587),+P587-Q587+R587-S587,0)</f>
        <v>0</v>
      </c>
      <c r="U587" s="330" t="n">
        <f aca="false">+IF(ABS(+P587+R587)&lt;=ABS(Q587+S587),-P587+Q587-R587+S587,0)</f>
        <v>0</v>
      </c>
      <c r="V587" s="264"/>
    </row>
    <row r="588" customFormat="false" ht="15.75" hidden="false" customHeight="false" outlineLevel="0" collapsed="false">
      <c r="A588" s="305" t="n">
        <v>6428</v>
      </c>
      <c r="B588" s="306" t="s">
        <v>792</v>
      </c>
      <c r="C588" s="307"/>
      <c r="D588" s="307"/>
      <c r="E588" s="307"/>
      <c r="F588" s="307"/>
      <c r="G588" s="307"/>
      <c r="H588" s="307"/>
      <c r="I588" s="307"/>
      <c r="J588" s="307"/>
      <c r="K588" s="307"/>
      <c r="L588" s="308"/>
      <c r="M588" s="264"/>
      <c r="N588" s="309" t="n">
        <f aca="false">+A588</f>
        <v>6428</v>
      </c>
      <c r="O588" s="264"/>
      <c r="P588" s="322" t="n">
        <v>0</v>
      </c>
      <c r="Q588" s="323" t="n">
        <v>0</v>
      </c>
      <c r="R588" s="372"/>
      <c r="S588" s="311"/>
      <c r="T588" s="334" t="n">
        <f aca="false">+IF(ABS(+P588+R588)&gt;=ABS(Q588+S588),+P588-Q588+R588-S588,0)</f>
        <v>0</v>
      </c>
      <c r="U588" s="330" t="n">
        <f aca="false">+IF(ABS(+P588+R588)&lt;=ABS(Q588+S588),-P588+Q588-R588+S588,0)</f>
        <v>0</v>
      </c>
      <c r="V588" s="264"/>
    </row>
    <row r="589" customFormat="false" ht="15.75" hidden="false" customHeight="false" outlineLevel="0" collapsed="false">
      <c r="A589" s="305" t="n">
        <v>6430</v>
      </c>
      <c r="B589" s="307" t="s">
        <v>793</v>
      </c>
      <c r="C589" s="307"/>
      <c r="D589" s="307"/>
      <c r="E589" s="307"/>
      <c r="F589" s="307"/>
      <c r="G589" s="307"/>
      <c r="H589" s="307"/>
      <c r="I589" s="307"/>
      <c r="J589" s="307"/>
      <c r="K589" s="307"/>
      <c r="L589" s="308"/>
      <c r="M589" s="264"/>
      <c r="N589" s="309" t="n">
        <f aca="false">+A589</f>
        <v>6430</v>
      </c>
      <c r="O589" s="264"/>
      <c r="P589" s="322" t="n">
        <v>0</v>
      </c>
      <c r="Q589" s="323" t="n">
        <v>0</v>
      </c>
      <c r="R589" s="372"/>
      <c r="S589" s="311"/>
      <c r="T589" s="334" t="n">
        <f aca="false">+IF(ABS(+P589+R589)&gt;=ABS(Q589+S589),+P589-Q589+R589-S589,0)</f>
        <v>0</v>
      </c>
      <c r="U589" s="330" t="n">
        <f aca="false">+IF(ABS(+P589+R589)&lt;=ABS(Q589+S589),-P589+Q589-R589+S589,0)</f>
        <v>0</v>
      </c>
      <c r="V589" s="264"/>
    </row>
    <row r="590" customFormat="false" ht="15.75" hidden="false" customHeight="true" outlineLevel="0" collapsed="false">
      <c r="A590" s="379" t="n">
        <v>6437</v>
      </c>
      <c r="B590" s="375" t="s">
        <v>794</v>
      </c>
      <c r="C590" s="375"/>
      <c r="D590" s="375"/>
      <c r="E590" s="375"/>
      <c r="F590" s="375"/>
      <c r="G590" s="375"/>
      <c r="H590" s="375"/>
      <c r="I590" s="375"/>
      <c r="J590" s="375"/>
      <c r="K590" s="375"/>
      <c r="L590" s="377"/>
      <c r="M590" s="264"/>
      <c r="N590" s="378" t="n">
        <f aca="false">+A590</f>
        <v>6437</v>
      </c>
      <c r="O590" s="264"/>
      <c r="P590" s="340" t="n">
        <v>0</v>
      </c>
      <c r="Q590" s="350" t="n">
        <v>0</v>
      </c>
      <c r="R590" s="373"/>
      <c r="S590" s="341"/>
      <c r="T590" s="357" t="n">
        <f aca="false">+IF(ABS(+P590+R590)&gt;=ABS(Q590+S590),+P590-Q590+R590-S590,0)</f>
        <v>0</v>
      </c>
      <c r="U590" s="345" t="n">
        <f aca="false">+IF(ABS(+P590+R590)&lt;=ABS(Q590+S590),-P590+Q590-R590+S590,0)</f>
        <v>0</v>
      </c>
      <c r="V590" s="264"/>
    </row>
    <row r="591" customFormat="false" ht="15.75" hidden="false" customHeight="true" outlineLevel="0" collapsed="false">
      <c r="A591" s="379" t="n">
        <v>6438</v>
      </c>
      <c r="B591" s="375" t="s">
        <v>795</v>
      </c>
      <c r="C591" s="375"/>
      <c r="D591" s="375"/>
      <c r="E591" s="375"/>
      <c r="F591" s="375"/>
      <c r="G591" s="375"/>
      <c r="H591" s="375"/>
      <c r="I591" s="375"/>
      <c r="J591" s="375"/>
      <c r="K591" s="375"/>
      <c r="L591" s="377"/>
      <c r="M591" s="264"/>
      <c r="N591" s="378" t="n">
        <f aca="false">+A591</f>
        <v>6438</v>
      </c>
      <c r="O591" s="264"/>
      <c r="P591" s="340" t="n">
        <v>0</v>
      </c>
      <c r="Q591" s="350" t="n">
        <v>0</v>
      </c>
      <c r="R591" s="373"/>
      <c r="S591" s="341"/>
      <c r="T591" s="357" t="n">
        <f aca="false">+IF(ABS(+P591+R591)&gt;=ABS(Q591+S591),+P591-Q591+R591-S591,0)</f>
        <v>0</v>
      </c>
      <c r="U591" s="345" t="n">
        <f aca="false">+IF(ABS(+P591+R591)&lt;=ABS(Q591+S591),-P591+Q591-R591+S591,0)</f>
        <v>0</v>
      </c>
      <c r="V591" s="264"/>
    </row>
    <row r="592" customFormat="false" ht="15.75" hidden="false" customHeight="true" outlineLevel="0" collapsed="false">
      <c r="A592" s="379" t="n">
        <v>6440</v>
      </c>
      <c r="B592" s="375" t="s">
        <v>796</v>
      </c>
      <c r="C592" s="375"/>
      <c r="D592" s="375"/>
      <c r="E592" s="375"/>
      <c r="F592" s="375"/>
      <c r="G592" s="375"/>
      <c r="H592" s="375"/>
      <c r="I592" s="375"/>
      <c r="J592" s="375"/>
      <c r="K592" s="375"/>
      <c r="L592" s="377"/>
      <c r="M592" s="264"/>
      <c r="N592" s="378" t="n">
        <f aca="false">+A592</f>
        <v>6440</v>
      </c>
      <c r="O592" s="264"/>
      <c r="P592" s="340" t="n">
        <v>0</v>
      </c>
      <c r="Q592" s="350" t="n">
        <v>0</v>
      </c>
      <c r="R592" s="373"/>
      <c r="S592" s="341"/>
      <c r="T592" s="357" t="n">
        <f aca="false">+IF(ABS(+P592+R592)&gt;=ABS(Q592+S592),+P592-Q592+R592-S592,0)</f>
        <v>0</v>
      </c>
      <c r="U592" s="345" t="n">
        <f aca="false">+IF(ABS(+P592+R592)&lt;=ABS(Q592+S592),-P592+Q592-R592+S592,0)</f>
        <v>0</v>
      </c>
      <c r="V592" s="264"/>
    </row>
    <row r="593" customFormat="false" ht="15.75" hidden="false" customHeight="false" outlineLevel="0" collapsed="false">
      <c r="A593" s="535" t="n">
        <v>6441</v>
      </c>
      <c r="B593" s="306" t="s">
        <v>797</v>
      </c>
      <c r="C593" s="307"/>
      <c r="D593" s="307"/>
      <c r="E593" s="307"/>
      <c r="F593" s="307"/>
      <c r="G593" s="307"/>
      <c r="H593" s="307"/>
      <c r="I593" s="307"/>
      <c r="J593" s="307"/>
      <c r="K593" s="307"/>
      <c r="L593" s="308"/>
      <c r="M593" s="264"/>
      <c r="N593" s="309" t="n">
        <f aca="false">+A593</f>
        <v>6441</v>
      </c>
      <c r="O593" s="264"/>
      <c r="P593" s="322" t="n">
        <v>0</v>
      </c>
      <c r="Q593" s="323" t="n">
        <v>0</v>
      </c>
      <c r="R593" s="372"/>
      <c r="S593" s="311"/>
      <c r="T593" s="334" t="n">
        <f aca="false">+IF(ABS(+P593+R593)&gt;=ABS(Q593+S593),+P593-Q593+R593-S593,0)</f>
        <v>0</v>
      </c>
      <c r="U593" s="330" t="n">
        <f aca="false">+IF(ABS(+P593+R593)&lt;=ABS(Q593+S593),-P593+Q593-R593+S593,0)</f>
        <v>0</v>
      </c>
      <c r="V593" s="264"/>
    </row>
    <row r="594" customFormat="false" ht="15.75" hidden="false" customHeight="false" outlineLevel="0" collapsed="false">
      <c r="A594" s="535" t="n">
        <v>6442</v>
      </c>
      <c r="B594" s="306" t="s">
        <v>798</v>
      </c>
      <c r="C594" s="307"/>
      <c r="D594" s="307"/>
      <c r="E594" s="307"/>
      <c r="F594" s="307"/>
      <c r="G594" s="307"/>
      <c r="H594" s="307"/>
      <c r="I594" s="307"/>
      <c r="J594" s="307"/>
      <c r="K594" s="307"/>
      <c r="L594" s="308"/>
      <c r="M594" s="264"/>
      <c r="N594" s="309" t="n">
        <f aca="false">+A594</f>
        <v>6442</v>
      </c>
      <c r="O594" s="264"/>
      <c r="P594" s="322" t="n">
        <v>0</v>
      </c>
      <c r="Q594" s="323" t="n">
        <v>0</v>
      </c>
      <c r="R594" s="372"/>
      <c r="S594" s="311"/>
      <c r="T594" s="334" t="n">
        <f aca="false">+IF(ABS(+P594+R594)&gt;=ABS(Q594+S594),+P594-Q594+R594-S594,0)</f>
        <v>0</v>
      </c>
      <c r="U594" s="330" t="n">
        <f aca="false">+IF(ABS(+P594+R594)&lt;=ABS(Q594+S594),-P594+Q594-R594+S594,0)</f>
        <v>0</v>
      </c>
      <c r="V594" s="264"/>
    </row>
    <row r="595" customFormat="false" ht="15.75" hidden="false" customHeight="false" outlineLevel="0" collapsed="false">
      <c r="A595" s="535" t="n">
        <v>6443</v>
      </c>
      <c r="B595" s="306" t="s">
        <v>799</v>
      </c>
      <c r="C595" s="307"/>
      <c r="D595" s="307"/>
      <c r="E595" s="307"/>
      <c r="F595" s="307"/>
      <c r="G595" s="307"/>
      <c r="H595" s="307"/>
      <c r="I595" s="307"/>
      <c r="J595" s="307"/>
      <c r="K595" s="307"/>
      <c r="L595" s="308"/>
      <c r="M595" s="264"/>
      <c r="N595" s="309" t="n">
        <f aca="false">+A595</f>
        <v>6443</v>
      </c>
      <c r="O595" s="264"/>
      <c r="P595" s="322" t="n">
        <v>0</v>
      </c>
      <c r="Q595" s="323" t="n">
        <v>0</v>
      </c>
      <c r="R595" s="372"/>
      <c r="S595" s="311"/>
      <c r="T595" s="334" t="n">
        <f aca="false">+IF(ABS(+P595+R595)&gt;=ABS(Q595+S595),+P595-Q595+R595-S595,0)</f>
        <v>0</v>
      </c>
      <c r="U595" s="330" t="n">
        <f aca="false">+IF(ABS(+P595+R595)&lt;=ABS(Q595+S595),-P595+Q595-R595+S595,0)</f>
        <v>0</v>
      </c>
      <c r="V595" s="264"/>
    </row>
    <row r="596" customFormat="false" ht="15.75" hidden="false" customHeight="false" outlineLevel="0" collapsed="false">
      <c r="A596" s="535" t="n">
        <v>6444</v>
      </c>
      <c r="B596" s="306" t="s">
        <v>800</v>
      </c>
      <c r="C596" s="307"/>
      <c r="D596" s="307"/>
      <c r="E596" s="307"/>
      <c r="F596" s="307"/>
      <c r="G596" s="307"/>
      <c r="H596" s="307"/>
      <c r="I596" s="307"/>
      <c r="J596" s="307"/>
      <c r="K596" s="307"/>
      <c r="L596" s="308"/>
      <c r="M596" s="264"/>
      <c r="N596" s="309" t="n">
        <f aca="false">+A596</f>
        <v>6444</v>
      </c>
      <c r="O596" s="264"/>
      <c r="P596" s="322" t="n">
        <v>0</v>
      </c>
      <c r="Q596" s="323" t="n">
        <v>0</v>
      </c>
      <c r="R596" s="372"/>
      <c r="S596" s="311"/>
      <c r="T596" s="334" t="n">
        <f aca="false">+IF(ABS(+P596+R596)&gt;=ABS(Q596+S596),+P596-Q596+R596-S596,0)</f>
        <v>0</v>
      </c>
      <c r="U596" s="330" t="n">
        <f aca="false">+IF(ABS(+P596+R596)&lt;=ABS(Q596+S596),-P596+Q596-R596+S596,0)</f>
        <v>0</v>
      </c>
      <c r="V596" s="264"/>
    </row>
    <row r="597" customFormat="false" ht="15.75" hidden="false" customHeight="false" outlineLevel="0" collapsed="false">
      <c r="A597" s="535" t="n">
        <v>6445</v>
      </c>
      <c r="B597" s="306" t="s">
        <v>801</v>
      </c>
      <c r="C597" s="307"/>
      <c r="D597" s="307"/>
      <c r="E597" s="307"/>
      <c r="F597" s="307"/>
      <c r="G597" s="307"/>
      <c r="H597" s="307"/>
      <c r="I597" s="307"/>
      <c r="J597" s="307"/>
      <c r="K597" s="307"/>
      <c r="L597" s="308"/>
      <c r="M597" s="264"/>
      <c r="N597" s="309" t="n">
        <f aca="false">+A597</f>
        <v>6445</v>
      </c>
      <c r="O597" s="264"/>
      <c r="P597" s="322" t="n">
        <v>0</v>
      </c>
      <c r="Q597" s="323" t="n">
        <v>0</v>
      </c>
      <c r="R597" s="372"/>
      <c r="S597" s="311"/>
      <c r="T597" s="334" t="n">
        <f aca="false">+IF(ABS(+P597+R597)&gt;=ABS(Q597+S597),+P597-Q597+R597-S597,0)</f>
        <v>0</v>
      </c>
      <c r="U597" s="330" t="n">
        <f aca="false">+IF(ABS(+P597+R597)&lt;=ABS(Q597+S597),-P597+Q597-R597+S597,0)</f>
        <v>0</v>
      </c>
      <c r="V597" s="264"/>
    </row>
    <row r="598" customFormat="false" ht="15.75" hidden="false" customHeight="false" outlineLevel="0" collapsed="false">
      <c r="A598" s="535" t="n">
        <v>6446</v>
      </c>
      <c r="B598" s="306" t="s">
        <v>802</v>
      </c>
      <c r="C598" s="307"/>
      <c r="D598" s="307"/>
      <c r="E598" s="307"/>
      <c r="F598" s="307"/>
      <c r="G598" s="307"/>
      <c r="H598" s="307"/>
      <c r="I598" s="307"/>
      <c r="J598" s="307"/>
      <c r="K598" s="307"/>
      <c r="L598" s="308"/>
      <c r="M598" s="264"/>
      <c r="N598" s="309" t="n">
        <f aca="false">+A598</f>
        <v>6446</v>
      </c>
      <c r="O598" s="264"/>
      <c r="P598" s="322" t="n">
        <v>0</v>
      </c>
      <c r="Q598" s="323" t="n">
        <v>0</v>
      </c>
      <c r="R598" s="372"/>
      <c r="S598" s="311"/>
      <c r="T598" s="334" t="n">
        <f aca="false">+IF(ABS(+P598+R598)&gt;=ABS(Q598+S598),+P598-Q598+R598-S598,0)</f>
        <v>0</v>
      </c>
      <c r="U598" s="330" t="n">
        <f aca="false">+IF(ABS(+P598+R598)&lt;=ABS(Q598+S598),-P598+Q598-R598+S598,0)</f>
        <v>0</v>
      </c>
      <c r="V598" s="264"/>
    </row>
    <row r="599" customFormat="false" ht="15.75" hidden="false" customHeight="false" outlineLevel="0" collapsed="false">
      <c r="A599" s="535" t="n">
        <v>6447</v>
      </c>
      <c r="B599" s="306" t="s">
        <v>803</v>
      </c>
      <c r="C599" s="307"/>
      <c r="D599" s="307"/>
      <c r="E599" s="307"/>
      <c r="F599" s="307"/>
      <c r="G599" s="307"/>
      <c r="H599" s="307"/>
      <c r="I599" s="307"/>
      <c r="J599" s="307"/>
      <c r="K599" s="307"/>
      <c r="L599" s="308"/>
      <c r="M599" s="264"/>
      <c r="N599" s="309" t="n">
        <f aca="false">+A599</f>
        <v>6447</v>
      </c>
      <c r="O599" s="264"/>
      <c r="P599" s="322" t="n">
        <v>0</v>
      </c>
      <c r="Q599" s="323" t="n">
        <v>0</v>
      </c>
      <c r="R599" s="372"/>
      <c r="S599" s="311"/>
      <c r="T599" s="334" t="n">
        <f aca="false">+IF(ABS(+P599+R599)&gt;=ABS(Q599+S599),+P599-Q599+R599-S599,0)</f>
        <v>0</v>
      </c>
      <c r="U599" s="330" t="n">
        <f aca="false">+IF(ABS(+P599+R599)&lt;=ABS(Q599+S599),-P599+Q599-R599+S599,0)</f>
        <v>0</v>
      </c>
      <c r="V599" s="264"/>
    </row>
    <row r="600" customFormat="false" ht="15.75" hidden="false" customHeight="false" outlineLevel="0" collapsed="false">
      <c r="A600" s="535" t="n">
        <v>6448</v>
      </c>
      <c r="B600" s="306" t="s">
        <v>804</v>
      </c>
      <c r="C600" s="307"/>
      <c r="D600" s="307"/>
      <c r="E600" s="307"/>
      <c r="F600" s="307"/>
      <c r="G600" s="307"/>
      <c r="H600" s="307"/>
      <c r="I600" s="307"/>
      <c r="J600" s="307"/>
      <c r="K600" s="307"/>
      <c r="L600" s="308"/>
      <c r="M600" s="264"/>
      <c r="N600" s="309" t="n">
        <f aca="false">+A600</f>
        <v>6448</v>
      </c>
      <c r="O600" s="264"/>
      <c r="P600" s="322" t="n">
        <v>0</v>
      </c>
      <c r="Q600" s="323" t="n">
        <v>0</v>
      </c>
      <c r="R600" s="372"/>
      <c r="S600" s="311"/>
      <c r="T600" s="334" t="n">
        <f aca="false">+IF(ABS(+P600+R600)&gt;=ABS(Q600+S600),+P600-Q600+R600-S600,0)</f>
        <v>0</v>
      </c>
      <c r="U600" s="330" t="n">
        <f aca="false">+IF(ABS(+P600+R600)&lt;=ABS(Q600+S600),-P600+Q600-R600+S600,0)</f>
        <v>0</v>
      </c>
      <c r="V600" s="264"/>
    </row>
    <row r="601" customFormat="false" ht="15.75" hidden="false" customHeight="true" outlineLevel="0" collapsed="false">
      <c r="A601" s="379" t="n">
        <v>6449</v>
      </c>
      <c r="B601" s="375" t="s">
        <v>805</v>
      </c>
      <c r="C601" s="375"/>
      <c r="D601" s="375"/>
      <c r="E601" s="375"/>
      <c r="F601" s="375"/>
      <c r="G601" s="375"/>
      <c r="H601" s="375"/>
      <c r="I601" s="375"/>
      <c r="J601" s="375"/>
      <c r="K601" s="375"/>
      <c r="L601" s="377"/>
      <c r="M601" s="264"/>
      <c r="N601" s="378" t="n">
        <f aca="false">+A601</f>
        <v>6449</v>
      </c>
      <c r="O601" s="264"/>
      <c r="P601" s="340" t="n">
        <v>0</v>
      </c>
      <c r="Q601" s="350" t="n">
        <v>0</v>
      </c>
      <c r="R601" s="373"/>
      <c r="S601" s="341"/>
      <c r="T601" s="357" t="n">
        <f aca="false">+IF(ABS(+P601+R601)&gt;=ABS(Q601+S601),+P601-Q601+R601-S601,0)</f>
        <v>0</v>
      </c>
      <c r="U601" s="345" t="n">
        <f aca="false">+IF(ABS(+P601+R601)&lt;=ABS(Q601+S601),-P601+Q601-R601+S601,0)</f>
        <v>0</v>
      </c>
      <c r="V601" s="264"/>
    </row>
    <row r="602" customFormat="false" ht="15.75" hidden="false" customHeight="false" outlineLevel="0" collapsed="false">
      <c r="A602" s="305" t="n">
        <v>6451</v>
      </c>
      <c r="B602" s="306" t="s">
        <v>806</v>
      </c>
      <c r="C602" s="307"/>
      <c r="D602" s="307"/>
      <c r="E602" s="307"/>
      <c r="F602" s="307"/>
      <c r="G602" s="307"/>
      <c r="H602" s="307"/>
      <c r="I602" s="307"/>
      <c r="J602" s="307"/>
      <c r="K602" s="307"/>
      <c r="L602" s="308"/>
      <c r="M602" s="264"/>
      <c r="N602" s="309" t="n">
        <f aca="false">+A602</f>
        <v>6451</v>
      </c>
      <c r="O602" s="264"/>
      <c r="P602" s="322" t="n">
        <v>0</v>
      </c>
      <c r="Q602" s="323" t="n">
        <v>0</v>
      </c>
      <c r="R602" s="372"/>
      <c r="S602" s="311"/>
      <c r="T602" s="334" t="n">
        <f aca="false">+IF(ABS(+P602+R602)&gt;=ABS(Q602+S602),+P602-Q602+R602-S602,0)</f>
        <v>0</v>
      </c>
      <c r="U602" s="330" t="n">
        <f aca="false">+IF(ABS(+P602+R602)&lt;=ABS(Q602+S602),-P602+Q602-R602+S602,0)</f>
        <v>0</v>
      </c>
      <c r="V602" s="264"/>
    </row>
    <row r="603" customFormat="false" ht="15.75" hidden="false" customHeight="false" outlineLevel="0" collapsed="false">
      <c r="A603" s="305" t="n">
        <v>6453</v>
      </c>
      <c r="B603" s="476" t="s">
        <v>807</v>
      </c>
      <c r="C603" s="307"/>
      <c r="D603" s="307"/>
      <c r="E603" s="307"/>
      <c r="F603" s="307"/>
      <c r="G603" s="307"/>
      <c r="H603" s="307"/>
      <c r="I603" s="307"/>
      <c r="J603" s="307"/>
      <c r="K603" s="307"/>
      <c r="L603" s="308"/>
      <c r="M603" s="264"/>
      <c r="N603" s="309" t="n">
        <f aca="false">+A603</f>
        <v>6453</v>
      </c>
      <c r="O603" s="264"/>
      <c r="P603" s="322" t="n">
        <v>0</v>
      </c>
      <c r="Q603" s="323" t="n">
        <v>0</v>
      </c>
      <c r="R603" s="372"/>
      <c r="S603" s="311"/>
      <c r="T603" s="334" t="n">
        <f aca="false">+IF(ABS(+P603+R603)&gt;=ABS(Q603+S603),+P603-Q603+R603-S603,0)</f>
        <v>0</v>
      </c>
      <c r="U603" s="330" t="n">
        <f aca="false">+IF(ABS(+P603+R603)&lt;=ABS(Q603+S603),-P603+Q603-R603+S603,0)</f>
        <v>0</v>
      </c>
      <c r="V603" s="264"/>
    </row>
    <row r="604" customFormat="false" ht="15.75" hidden="false" customHeight="false" outlineLevel="0" collapsed="false">
      <c r="A604" s="305" t="n">
        <v>6454</v>
      </c>
      <c r="B604" s="476" t="s">
        <v>808</v>
      </c>
      <c r="C604" s="307"/>
      <c r="D604" s="307"/>
      <c r="E604" s="307"/>
      <c r="F604" s="307"/>
      <c r="G604" s="307"/>
      <c r="H604" s="307"/>
      <c r="I604" s="307"/>
      <c r="J604" s="307"/>
      <c r="K604" s="307"/>
      <c r="L604" s="308"/>
      <c r="M604" s="264"/>
      <c r="N604" s="309" t="n">
        <f aca="false">+A604</f>
        <v>6454</v>
      </c>
      <c r="O604" s="264"/>
      <c r="P604" s="322" t="n">
        <v>0</v>
      </c>
      <c r="Q604" s="323" t="n">
        <v>0</v>
      </c>
      <c r="R604" s="372"/>
      <c r="S604" s="311"/>
      <c r="T604" s="334" t="n">
        <f aca="false">+IF(ABS(+P604+R604)&gt;=ABS(Q604+S604),+P604-Q604+R604-S604,0)</f>
        <v>0</v>
      </c>
      <c r="U604" s="330" t="n">
        <f aca="false">+IF(ABS(+P604+R604)&lt;=ABS(Q604+S604),-P604+Q604-R604+S604,0)</f>
        <v>0</v>
      </c>
      <c r="V604" s="264"/>
    </row>
    <row r="605" customFormat="false" ht="15.75" hidden="false" customHeight="false" outlineLevel="0" collapsed="false">
      <c r="A605" s="305" t="n">
        <v>6455</v>
      </c>
      <c r="B605" s="476" t="s">
        <v>809</v>
      </c>
      <c r="C605" s="307"/>
      <c r="D605" s="307"/>
      <c r="E605" s="307"/>
      <c r="F605" s="307"/>
      <c r="G605" s="307"/>
      <c r="H605" s="307"/>
      <c r="I605" s="307"/>
      <c r="J605" s="307"/>
      <c r="K605" s="307"/>
      <c r="L605" s="308"/>
      <c r="M605" s="264"/>
      <c r="N605" s="309" t="n">
        <f aca="false">+A605</f>
        <v>6455</v>
      </c>
      <c r="O605" s="264"/>
      <c r="P605" s="322" t="n">
        <v>0</v>
      </c>
      <c r="Q605" s="323" t="n">
        <v>0</v>
      </c>
      <c r="R605" s="372"/>
      <c r="S605" s="311"/>
      <c r="T605" s="334" t="n">
        <f aca="false">+IF(ABS(+P605+R605)&gt;=ABS(Q605+S605),+P605-Q605+R605-S605,0)</f>
        <v>0</v>
      </c>
      <c r="U605" s="330" t="n">
        <f aca="false">+IF(ABS(+P605+R605)&lt;=ABS(Q605+S605),-P605+Q605-R605+S605,0)</f>
        <v>0</v>
      </c>
      <c r="V605" s="264"/>
    </row>
    <row r="606" customFormat="false" ht="15.75" hidden="false" customHeight="false" outlineLevel="0" collapsed="false">
      <c r="A606" s="305" t="n">
        <v>6457</v>
      </c>
      <c r="B606" s="476" t="s">
        <v>810</v>
      </c>
      <c r="C606" s="307"/>
      <c r="D606" s="307"/>
      <c r="E606" s="307"/>
      <c r="F606" s="307"/>
      <c r="G606" s="307"/>
      <c r="H606" s="307"/>
      <c r="I606" s="307"/>
      <c r="J606" s="307"/>
      <c r="K606" s="307"/>
      <c r="L606" s="308"/>
      <c r="M606" s="264"/>
      <c r="N606" s="309" t="n">
        <f aca="false">+A606</f>
        <v>6457</v>
      </c>
      <c r="O606" s="264"/>
      <c r="P606" s="322" t="n">
        <v>0</v>
      </c>
      <c r="Q606" s="323" t="n">
        <v>0</v>
      </c>
      <c r="R606" s="372"/>
      <c r="S606" s="311"/>
      <c r="T606" s="334" t="n">
        <f aca="false">+IF(ABS(+P606+R606)&gt;=ABS(Q606+S606),+P606-Q606+R606-S606,0)</f>
        <v>0</v>
      </c>
      <c r="U606" s="330" t="n">
        <f aca="false">+IF(ABS(+P606+R606)&lt;=ABS(Q606+S606),-P606+Q606-R606+S606,0)</f>
        <v>0</v>
      </c>
      <c r="V606" s="264"/>
    </row>
    <row r="607" customFormat="false" ht="15.75" hidden="false" customHeight="false" outlineLevel="0" collapsed="false">
      <c r="A607" s="305" t="n">
        <v>6458</v>
      </c>
      <c r="B607" s="476" t="s">
        <v>811</v>
      </c>
      <c r="C607" s="307"/>
      <c r="D607" s="307"/>
      <c r="E607" s="307"/>
      <c r="F607" s="307"/>
      <c r="G607" s="307"/>
      <c r="H607" s="307"/>
      <c r="I607" s="307"/>
      <c r="J607" s="307"/>
      <c r="K607" s="307"/>
      <c r="L607" s="308"/>
      <c r="M607" s="264"/>
      <c r="N607" s="309" t="n">
        <f aca="false">+A607</f>
        <v>6458</v>
      </c>
      <c r="O607" s="264"/>
      <c r="P607" s="322" t="n">
        <v>0</v>
      </c>
      <c r="Q607" s="323" t="n">
        <v>0</v>
      </c>
      <c r="R607" s="372"/>
      <c r="S607" s="311"/>
      <c r="T607" s="334" t="n">
        <f aca="false">+IF(ABS(+P607+R607)&gt;=ABS(Q607+S607),+P607-Q607+R607-S607,0)</f>
        <v>0</v>
      </c>
      <c r="U607" s="330" t="n">
        <f aca="false">+IF(ABS(+P607+R607)&lt;=ABS(Q607+S607),-P607+Q607-R607+S607,0)</f>
        <v>0</v>
      </c>
      <c r="V607" s="264"/>
    </row>
    <row r="608" customFormat="false" ht="15.75" hidden="false" customHeight="true" outlineLevel="0" collapsed="false">
      <c r="A608" s="379" t="n">
        <v>6460</v>
      </c>
      <c r="B608" s="375" t="s">
        <v>812</v>
      </c>
      <c r="C608" s="375"/>
      <c r="D608" s="375"/>
      <c r="E608" s="375"/>
      <c r="F608" s="375"/>
      <c r="G608" s="375"/>
      <c r="H608" s="375"/>
      <c r="I608" s="375"/>
      <c r="J608" s="375"/>
      <c r="K608" s="375"/>
      <c r="L608" s="377"/>
      <c r="M608" s="264"/>
      <c r="N608" s="378" t="n">
        <f aca="false">+A608</f>
        <v>6460</v>
      </c>
      <c r="O608" s="264"/>
      <c r="P608" s="340" t="n">
        <v>0</v>
      </c>
      <c r="Q608" s="350" t="n">
        <v>0</v>
      </c>
      <c r="R608" s="373"/>
      <c r="S608" s="341"/>
      <c r="T608" s="357" t="n">
        <f aca="false">+IF(ABS(+P608+R608)&gt;=ABS(Q608+S608),+P608-Q608+R608-S608,0)</f>
        <v>0</v>
      </c>
      <c r="U608" s="345" t="n">
        <f aca="false">+IF(ABS(+P608+R608)&lt;=ABS(Q608+S608),-P608+Q608-R608+S608,0)</f>
        <v>0</v>
      </c>
      <c r="V608" s="264"/>
    </row>
    <row r="609" customFormat="false" ht="15.75" hidden="false" customHeight="true" outlineLevel="0" collapsed="false">
      <c r="A609" s="379" t="n">
        <v>6461</v>
      </c>
      <c r="B609" s="375" t="s">
        <v>813</v>
      </c>
      <c r="C609" s="375"/>
      <c r="D609" s="375"/>
      <c r="E609" s="375"/>
      <c r="F609" s="375"/>
      <c r="G609" s="375"/>
      <c r="H609" s="375"/>
      <c r="I609" s="375"/>
      <c r="J609" s="375"/>
      <c r="K609" s="375"/>
      <c r="L609" s="377"/>
      <c r="M609" s="264"/>
      <c r="N609" s="378" t="n">
        <f aca="false">+A609</f>
        <v>6461</v>
      </c>
      <c r="O609" s="264"/>
      <c r="P609" s="340" t="n">
        <v>0</v>
      </c>
      <c r="Q609" s="350" t="n">
        <v>0</v>
      </c>
      <c r="R609" s="373"/>
      <c r="S609" s="341"/>
      <c r="T609" s="357" t="n">
        <f aca="false">+IF(ABS(+P609+R609)&gt;=ABS(Q609+S609),+P609-Q609+R609-S609,0)</f>
        <v>0</v>
      </c>
      <c r="U609" s="345" t="n">
        <f aca="false">+IF(ABS(+P609+R609)&lt;=ABS(Q609+S609),-P609+Q609-R609+S609,0)</f>
        <v>0</v>
      </c>
      <c r="V609" s="264"/>
    </row>
    <row r="610" customFormat="false" ht="15.75" hidden="false" customHeight="true" outlineLevel="0" collapsed="false">
      <c r="A610" s="379" t="n">
        <v>6462</v>
      </c>
      <c r="B610" s="375" t="s">
        <v>814</v>
      </c>
      <c r="C610" s="375"/>
      <c r="D610" s="375"/>
      <c r="E610" s="375"/>
      <c r="F610" s="375"/>
      <c r="G610" s="375"/>
      <c r="H610" s="375"/>
      <c r="I610" s="375"/>
      <c r="J610" s="375"/>
      <c r="K610" s="375"/>
      <c r="L610" s="377"/>
      <c r="M610" s="264"/>
      <c r="N610" s="378" t="n">
        <f aca="false">+A610</f>
        <v>6462</v>
      </c>
      <c r="O610" s="264"/>
      <c r="P610" s="340" t="n">
        <v>0</v>
      </c>
      <c r="Q610" s="350" t="n">
        <v>0</v>
      </c>
      <c r="R610" s="373"/>
      <c r="S610" s="341"/>
      <c r="T610" s="357" t="n">
        <f aca="false">+IF(ABS(+P610+R610)&gt;=ABS(Q610+S610),+P610-Q610+R610-S610,0)</f>
        <v>0</v>
      </c>
      <c r="U610" s="345" t="n">
        <f aca="false">+IF(ABS(+P610+R610)&lt;=ABS(Q610+S610),-P610+Q610-R610+S610,0)</f>
        <v>0</v>
      </c>
      <c r="V610" s="264"/>
    </row>
    <row r="611" customFormat="false" ht="15.75" hidden="false" customHeight="true" outlineLevel="0" collapsed="false">
      <c r="A611" s="379" t="n">
        <v>6463</v>
      </c>
      <c r="B611" s="375" t="s">
        <v>815</v>
      </c>
      <c r="C611" s="375"/>
      <c r="D611" s="375"/>
      <c r="E611" s="375"/>
      <c r="F611" s="375"/>
      <c r="G611" s="375"/>
      <c r="H611" s="375"/>
      <c r="I611" s="375"/>
      <c r="J611" s="375"/>
      <c r="K611" s="375"/>
      <c r="L611" s="377"/>
      <c r="M611" s="264"/>
      <c r="N611" s="378" t="n">
        <f aca="false">+A611</f>
        <v>6463</v>
      </c>
      <c r="O611" s="264"/>
      <c r="P611" s="340" t="n">
        <v>0</v>
      </c>
      <c r="Q611" s="350" t="n">
        <v>0</v>
      </c>
      <c r="R611" s="373"/>
      <c r="S611" s="341"/>
      <c r="T611" s="357" t="n">
        <f aca="false">+IF(ABS(+P611+R611)&gt;=ABS(Q611+S611),+P611-Q611+R611-S611,0)</f>
        <v>0</v>
      </c>
      <c r="U611" s="345" t="n">
        <f aca="false">+IF(ABS(+P611+R611)&lt;=ABS(Q611+S611),-P611+Q611-R611+S611,0)</f>
        <v>0</v>
      </c>
      <c r="V611" s="264"/>
    </row>
    <row r="612" customFormat="false" ht="15.75" hidden="false" customHeight="true" outlineLevel="0" collapsed="false">
      <c r="A612" s="379" t="n">
        <v>6464</v>
      </c>
      <c r="B612" s="375" t="s">
        <v>816</v>
      </c>
      <c r="C612" s="375"/>
      <c r="D612" s="375"/>
      <c r="E612" s="375"/>
      <c r="F612" s="375"/>
      <c r="G612" s="375"/>
      <c r="H612" s="375"/>
      <c r="I612" s="375"/>
      <c r="J612" s="375"/>
      <c r="K612" s="375"/>
      <c r="L612" s="377"/>
      <c r="M612" s="264"/>
      <c r="N612" s="378" t="n">
        <f aca="false">+A612</f>
        <v>6464</v>
      </c>
      <c r="O612" s="264"/>
      <c r="P612" s="340" t="n">
        <v>0</v>
      </c>
      <c r="Q612" s="350" t="n">
        <v>0</v>
      </c>
      <c r="R612" s="373"/>
      <c r="S612" s="341"/>
      <c r="T612" s="357" t="n">
        <f aca="false">+IF(ABS(+P612+R612)&gt;=ABS(Q612+S612),+P612-Q612+R612-S612,0)</f>
        <v>0</v>
      </c>
      <c r="U612" s="345" t="n">
        <f aca="false">+IF(ABS(+P612+R612)&lt;=ABS(Q612+S612),-P612+Q612-R612+S612,0)</f>
        <v>0</v>
      </c>
      <c r="V612" s="264"/>
    </row>
    <row r="613" customFormat="false" ht="15.75" hidden="false" customHeight="true" outlineLevel="0" collapsed="false">
      <c r="A613" s="379" t="n">
        <v>6465</v>
      </c>
      <c r="B613" s="375" t="s">
        <v>817</v>
      </c>
      <c r="C613" s="375"/>
      <c r="D613" s="375"/>
      <c r="E613" s="375"/>
      <c r="F613" s="375"/>
      <c r="G613" s="375"/>
      <c r="H613" s="375"/>
      <c r="I613" s="375"/>
      <c r="J613" s="375"/>
      <c r="K613" s="375"/>
      <c r="L613" s="377"/>
      <c r="M613" s="264"/>
      <c r="N613" s="378" t="n">
        <f aca="false">+A613</f>
        <v>6465</v>
      </c>
      <c r="O613" s="264"/>
      <c r="P613" s="340" t="n">
        <v>0</v>
      </c>
      <c r="Q613" s="350" t="n">
        <v>0</v>
      </c>
      <c r="R613" s="373"/>
      <c r="S613" s="341"/>
      <c r="T613" s="357" t="n">
        <f aca="false">+IF(ABS(+P613+R613)&gt;=ABS(Q613+S613),+P613-Q613+R613-S613,0)</f>
        <v>0</v>
      </c>
      <c r="U613" s="345" t="n">
        <f aca="false">+IF(ABS(+P613+R613)&lt;=ABS(Q613+S613),-P613+Q613-R613+S613,0)</f>
        <v>0</v>
      </c>
      <c r="V613" s="264"/>
    </row>
    <row r="614" customFormat="false" ht="15.75" hidden="false" customHeight="true" outlineLevel="0" collapsed="false">
      <c r="A614" s="379" t="n">
        <v>6466</v>
      </c>
      <c r="B614" s="375" t="s">
        <v>818</v>
      </c>
      <c r="C614" s="375"/>
      <c r="D614" s="375"/>
      <c r="E614" s="375"/>
      <c r="F614" s="375"/>
      <c r="G614" s="375"/>
      <c r="H614" s="375"/>
      <c r="I614" s="375"/>
      <c r="J614" s="375"/>
      <c r="K614" s="375"/>
      <c r="L614" s="377"/>
      <c r="M614" s="264"/>
      <c r="N614" s="378" t="n">
        <f aca="false">+A614</f>
        <v>6466</v>
      </c>
      <c r="O614" s="264"/>
      <c r="P614" s="340" t="n">
        <v>0</v>
      </c>
      <c r="Q614" s="350" t="n">
        <v>0</v>
      </c>
      <c r="R614" s="373"/>
      <c r="S614" s="341"/>
      <c r="T614" s="357" t="n">
        <f aca="false">+IF(ABS(+P614+R614)&gt;=ABS(Q614+S614),+P614-Q614+R614-S614,0)</f>
        <v>0</v>
      </c>
      <c r="U614" s="345" t="n">
        <f aca="false">+IF(ABS(+P614+R614)&lt;=ABS(Q614+S614),-P614+Q614-R614+S614,0)</f>
        <v>0</v>
      </c>
      <c r="V614" s="264"/>
    </row>
    <row r="615" customFormat="false" ht="15.75" hidden="false" customHeight="true" outlineLevel="0" collapsed="false">
      <c r="A615" s="379" t="n">
        <v>6467</v>
      </c>
      <c r="B615" s="375" t="s">
        <v>819</v>
      </c>
      <c r="C615" s="375"/>
      <c r="D615" s="375"/>
      <c r="E615" s="375"/>
      <c r="F615" s="375"/>
      <c r="G615" s="375"/>
      <c r="H615" s="375"/>
      <c r="I615" s="375"/>
      <c r="J615" s="375"/>
      <c r="K615" s="375"/>
      <c r="L615" s="377"/>
      <c r="M615" s="264"/>
      <c r="N615" s="378" t="n">
        <f aca="false">+A615</f>
        <v>6467</v>
      </c>
      <c r="O615" s="264"/>
      <c r="P615" s="340" t="n">
        <v>0</v>
      </c>
      <c r="Q615" s="350" t="n">
        <v>0</v>
      </c>
      <c r="R615" s="373"/>
      <c r="S615" s="341"/>
      <c r="T615" s="357" t="n">
        <f aca="false">+IF(ABS(+P615+R615)&gt;=ABS(Q615+S615),+P615-Q615+R615-S615,0)</f>
        <v>0</v>
      </c>
      <c r="U615" s="345" t="n">
        <f aca="false">+IF(ABS(+P615+R615)&lt;=ABS(Q615+S615),-P615+Q615-R615+S615,0)</f>
        <v>0</v>
      </c>
      <c r="V615" s="264"/>
    </row>
    <row r="616" customFormat="false" ht="15.75" hidden="false" customHeight="true" outlineLevel="0" collapsed="false">
      <c r="A616" s="379" t="n">
        <v>6468</v>
      </c>
      <c r="B616" s="375" t="s">
        <v>820</v>
      </c>
      <c r="C616" s="375"/>
      <c r="D616" s="375"/>
      <c r="E616" s="375"/>
      <c r="F616" s="375"/>
      <c r="G616" s="375"/>
      <c r="H616" s="375"/>
      <c r="I616" s="375"/>
      <c r="J616" s="375"/>
      <c r="K616" s="375"/>
      <c r="L616" s="377"/>
      <c r="M616" s="264"/>
      <c r="N616" s="378" t="n">
        <f aca="false">+A616</f>
        <v>6468</v>
      </c>
      <c r="O616" s="264"/>
      <c r="P616" s="340" t="n">
        <v>0</v>
      </c>
      <c r="Q616" s="350" t="n">
        <v>0</v>
      </c>
      <c r="R616" s="373"/>
      <c r="S616" s="341"/>
      <c r="T616" s="357" t="n">
        <f aca="false">+IF(ABS(+P616+R616)&gt;=ABS(Q616+S616),+P616-Q616+R616-S616,0)</f>
        <v>0</v>
      </c>
      <c r="U616" s="345" t="n">
        <f aca="false">+IF(ABS(+P616+R616)&lt;=ABS(Q616+S616),-P616+Q616-R616+S616,0)</f>
        <v>0</v>
      </c>
      <c r="V616" s="264"/>
    </row>
    <row r="617" customFormat="false" ht="15.75" hidden="false" customHeight="true" outlineLevel="0" collapsed="false">
      <c r="A617" s="379" t="n">
        <v>6469</v>
      </c>
      <c r="B617" s="375" t="s">
        <v>821</v>
      </c>
      <c r="C617" s="375"/>
      <c r="D617" s="375"/>
      <c r="E617" s="375"/>
      <c r="F617" s="375"/>
      <c r="G617" s="375"/>
      <c r="H617" s="375"/>
      <c r="I617" s="375"/>
      <c r="J617" s="375"/>
      <c r="K617" s="375"/>
      <c r="L617" s="377"/>
      <c r="M617" s="264"/>
      <c r="N617" s="378" t="n">
        <f aca="false">+A617</f>
        <v>6469</v>
      </c>
      <c r="O617" s="264"/>
      <c r="P617" s="340" t="n">
        <v>0</v>
      </c>
      <c r="Q617" s="350" t="n">
        <v>0</v>
      </c>
      <c r="R617" s="373"/>
      <c r="S617" s="341"/>
      <c r="T617" s="357" t="n">
        <f aca="false">+IF(ABS(+P617+R617)&gt;=ABS(Q617+S617),+P617-Q617+R617-S617,0)</f>
        <v>0</v>
      </c>
      <c r="U617" s="345" t="n">
        <f aca="false">+IF(ABS(+P617+R617)&lt;=ABS(Q617+S617),-P617+Q617-R617+S617,0)</f>
        <v>0</v>
      </c>
      <c r="V617" s="264"/>
    </row>
    <row r="618" customFormat="false" ht="15.75" hidden="false" customHeight="false" outlineLevel="0" collapsed="false">
      <c r="A618" s="305" t="n">
        <v>6471</v>
      </c>
      <c r="B618" s="307" t="s">
        <v>822</v>
      </c>
      <c r="C618" s="307"/>
      <c r="D618" s="307"/>
      <c r="E618" s="307"/>
      <c r="F618" s="307"/>
      <c r="G618" s="307"/>
      <c r="H618" s="307"/>
      <c r="I618" s="307"/>
      <c r="J618" s="307"/>
      <c r="K618" s="307"/>
      <c r="L618" s="308"/>
      <c r="M618" s="264"/>
      <c r="N618" s="309" t="n">
        <f aca="false">+A618</f>
        <v>6471</v>
      </c>
      <c r="O618" s="264"/>
      <c r="P618" s="322" t="n">
        <v>0</v>
      </c>
      <c r="Q618" s="323" t="n">
        <v>0</v>
      </c>
      <c r="R618" s="372"/>
      <c r="S618" s="311"/>
      <c r="T618" s="334" t="n">
        <f aca="false">+IF(ABS(+P618+R618)&gt;=ABS(Q618+S618),+P618-Q618+R618-S618,0)</f>
        <v>0</v>
      </c>
      <c r="U618" s="330" t="n">
        <f aca="false">+IF(ABS(+P618+R618)&lt;=ABS(Q618+S618),-P618+Q618-R618+S618,0)</f>
        <v>0</v>
      </c>
      <c r="V618" s="264"/>
    </row>
    <row r="619" customFormat="false" ht="15.75" hidden="false" customHeight="false" outlineLevel="0" collapsed="false">
      <c r="A619" s="305" t="n">
        <f aca="false">2+A618</f>
        <v>6473</v>
      </c>
      <c r="B619" s="307" t="s">
        <v>823</v>
      </c>
      <c r="C619" s="307"/>
      <c r="D619" s="307"/>
      <c r="E619" s="307"/>
      <c r="F619" s="307"/>
      <c r="G619" s="307"/>
      <c r="H619" s="307"/>
      <c r="I619" s="307"/>
      <c r="J619" s="307"/>
      <c r="K619" s="307"/>
      <c r="L619" s="308"/>
      <c r="M619" s="264"/>
      <c r="N619" s="309" t="n">
        <f aca="false">+A619</f>
        <v>6473</v>
      </c>
      <c r="O619" s="264"/>
      <c r="P619" s="322" t="n">
        <v>0</v>
      </c>
      <c r="Q619" s="323" t="n">
        <v>0</v>
      </c>
      <c r="R619" s="372"/>
      <c r="S619" s="311"/>
      <c r="T619" s="334" t="n">
        <f aca="false">+IF(ABS(+P619+R619)&gt;=ABS(Q619+S619),+P619-Q619+R619-S619,0)</f>
        <v>0</v>
      </c>
      <c r="U619" s="330" t="n">
        <f aca="false">+IF(ABS(+P619+R619)&lt;=ABS(Q619+S619),-P619+Q619-R619+S619,0)</f>
        <v>0</v>
      </c>
      <c r="V619" s="264"/>
    </row>
    <row r="620" customFormat="false" ht="15.75" hidden="false" customHeight="false" outlineLevel="0" collapsed="false">
      <c r="A620" s="305" t="n">
        <f aca="false">2+A619</f>
        <v>6475</v>
      </c>
      <c r="B620" s="307" t="s">
        <v>824</v>
      </c>
      <c r="C620" s="307"/>
      <c r="D620" s="307"/>
      <c r="E620" s="307"/>
      <c r="F620" s="307"/>
      <c r="G620" s="307"/>
      <c r="H620" s="307"/>
      <c r="I620" s="307"/>
      <c r="J620" s="307"/>
      <c r="K620" s="307"/>
      <c r="L620" s="308"/>
      <c r="M620" s="264"/>
      <c r="N620" s="309" t="n">
        <f aca="false">+A620</f>
        <v>6475</v>
      </c>
      <c r="O620" s="264"/>
      <c r="P620" s="322" t="n">
        <v>0</v>
      </c>
      <c r="Q620" s="323" t="n">
        <v>0</v>
      </c>
      <c r="R620" s="372"/>
      <c r="S620" s="311"/>
      <c r="T620" s="334" t="n">
        <f aca="false">+IF(ABS(+P620+R620)&gt;=ABS(Q620+S620),+P620-Q620+R620-S620,0)</f>
        <v>0</v>
      </c>
      <c r="U620" s="330" t="n">
        <f aca="false">+IF(ABS(+P620+R620)&lt;=ABS(Q620+S620),-P620+Q620-R620+S620,0)</f>
        <v>0</v>
      </c>
      <c r="V620" s="264"/>
    </row>
    <row r="621" customFormat="false" ht="15.75" hidden="false" customHeight="false" outlineLevel="0" collapsed="false">
      <c r="A621" s="305" t="n">
        <f aca="false">2+A620</f>
        <v>6477</v>
      </c>
      <c r="B621" s="307" t="s">
        <v>825</v>
      </c>
      <c r="C621" s="307"/>
      <c r="D621" s="307"/>
      <c r="E621" s="307"/>
      <c r="F621" s="307"/>
      <c r="G621" s="307"/>
      <c r="H621" s="307"/>
      <c r="I621" s="307"/>
      <c r="J621" s="307"/>
      <c r="K621" s="307"/>
      <c r="L621" s="308"/>
      <c r="M621" s="264"/>
      <c r="N621" s="309" t="n">
        <f aca="false">+A621</f>
        <v>6477</v>
      </c>
      <c r="O621" s="264"/>
      <c r="P621" s="322" t="n">
        <v>0</v>
      </c>
      <c r="Q621" s="323" t="n">
        <v>0</v>
      </c>
      <c r="R621" s="372"/>
      <c r="S621" s="311"/>
      <c r="T621" s="334" t="n">
        <f aca="false">+IF(ABS(+P621+R621)&gt;=ABS(Q621+S621),+P621-Q621+R621-S621,0)</f>
        <v>0</v>
      </c>
      <c r="U621" s="330" t="n">
        <f aca="false">+IF(ABS(+P621+R621)&lt;=ABS(Q621+S621),-P621+Q621-R621+S621,0)</f>
        <v>0</v>
      </c>
      <c r="V621" s="264"/>
    </row>
    <row r="622" customFormat="false" ht="15.75" hidden="false" customHeight="true" outlineLevel="0" collapsed="false">
      <c r="A622" s="379" t="n">
        <v>6479</v>
      </c>
      <c r="B622" s="375" t="s">
        <v>826</v>
      </c>
      <c r="C622" s="375"/>
      <c r="D622" s="375"/>
      <c r="E622" s="375"/>
      <c r="F622" s="375"/>
      <c r="G622" s="375"/>
      <c r="H622" s="375"/>
      <c r="I622" s="375"/>
      <c r="J622" s="375"/>
      <c r="K622" s="375"/>
      <c r="L622" s="377"/>
      <c r="M622" s="264"/>
      <c r="N622" s="378" t="n">
        <f aca="false">+A622</f>
        <v>6479</v>
      </c>
      <c r="O622" s="264"/>
      <c r="P622" s="340" t="n">
        <v>0</v>
      </c>
      <c r="Q622" s="350" t="n">
        <v>0</v>
      </c>
      <c r="R622" s="373"/>
      <c r="S622" s="341"/>
      <c r="T622" s="357" t="n">
        <f aca="false">+IF(ABS(+P622+R622)&gt;=ABS(Q622+S622),+P622-Q622+R622-S622,0)</f>
        <v>0</v>
      </c>
      <c r="U622" s="345" t="n">
        <f aca="false">+IF(ABS(+P622+R622)&lt;=ABS(Q622+S622),-P622+Q622-R622+S622,0)</f>
        <v>0</v>
      </c>
      <c r="V622" s="264"/>
    </row>
    <row r="623" customFormat="false" ht="15.75" hidden="false" customHeight="true" outlineLevel="0" collapsed="false">
      <c r="A623" s="379" t="n">
        <v>6480</v>
      </c>
      <c r="B623" s="375" t="s">
        <v>827</v>
      </c>
      <c r="C623" s="375"/>
      <c r="D623" s="375"/>
      <c r="E623" s="375"/>
      <c r="F623" s="375"/>
      <c r="G623" s="375"/>
      <c r="H623" s="375"/>
      <c r="I623" s="375"/>
      <c r="J623" s="375"/>
      <c r="K623" s="375"/>
      <c r="L623" s="377"/>
      <c r="M623" s="264"/>
      <c r="N623" s="378" t="n">
        <f aca="false">+A623</f>
        <v>6480</v>
      </c>
      <c r="O623" s="264"/>
      <c r="P623" s="340" t="n">
        <v>0</v>
      </c>
      <c r="Q623" s="350" t="n">
        <v>0</v>
      </c>
      <c r="R623" s="373"/>
      <c r="S623" s="341"/>
      <c r="T623" s="357" t="n">
        <f aca="false">+IF(ABS(+P623+R623)&gt;=ABS(Q623+S623),+P623-Q623+R623-S623,0)</f>
        <v>0</v>
      </c>
      <c r="U623" s="345" t="n">
        <f aca="false">+IF(ABS(+P623+R623)&lt;=ABS(Q623+S623),-P623+Q623-R623+S623,0)</f>
        <v>0</v>
      </c>
      <c r="V623" s="264"/>
    </row>
    <row r="624" customFormat="false" ht="15.75" hidden="false" customHeight="false" outlineLevel="0" collapsed="false">
      <c r="A624" s="305" t="n">
        <v>6481</v>
      </c>
      <c r="B624" s="307" t="s">
        <v>828</v>
      </c>
      <c r="C624" s="307"/>
      <c r="D624" s="307"/>
      <c r="E624" s="307"/>
      <c r="F624" s="307"/>
      <c r="G624" s="307"/>
      <c r="H624" s="307"/>
      <c r="I624" s="307"/>
      <c r="J624" s="307"/>
      <c r="K624" s="307"/>
      <c r="L624" s="308"/>
      <c r="M624" s="264"/>
      <c r="N624" s="309" t="n">
        <f aca="false">+A624</f>
        <v>6481</v>
      </c>
      <c r="O624" s="264"/>
      <c r="P624" s="322" t="n">
        <v>0</v>
      </c>
      <c r="Q624" s="323" t="n">
        <v>0</v>
      </c>
      <c r="R624" s="372"/>
      <c r="S624" s="311"/>
      <c r="T624" s="334" t="n">
        <f aca="false">+IF(ABS(+P624+R624)&gt;=ABS(Q624+S624),+P624-Q624+R624-S624,0)</f>
        <v>0</v>
      </c>
      <c r="U624" s="330" t="n">
        <f aca="false">+IF(ABS(+P624+R624)&lt;=ABS(Q624+S624),-P624+Q624-R624+S624,0)</f>
        <v>0</v>
      </c>
      <c r="V624" s="264"/>
    </row>
    <row r="625" customFormat="false" ht="15.75" hidden="false" customHeight="false" outlineLevel="0" collapsed="false">
      <c r="A625" s="305" t="n">
        <f aca="false">2+A624</f>
        <v>6483</v>
      </c>
      <c r="B625" s="307" t="s">
        <v>829</v>
      </c>
      <c r="C625" s="307"/>
      <c r="D625" s="307"/>
      <c r="E625" s="307"/>
      <c r="F625" s="307"/>
      <c r="G625" s="307"/>
      <c r="H625" s="307"/>
      <c r="I625" s="307"/>
      <c r="J625" s="307"/>
      <c r="K625" s="307"/>
      <c r="L625" s="308"/>
      <c r="M625" s="264"/>
      <c r="N625" s="309" t="n">
        <f aca="false">+A625</f>
        <v>6483</v>
      </c>
      <c r="O625" s="264"/>
      <c r="P625" s="322" t="n">
        <v>0</v>
      </c>
      <c r="Q625" s="323" t="n">
        <v>0</v>
      </c>
      <c r="R625" s="372"/>
      <c r="S625" s="311"/>
      <c r="T625" s="334" t="n">
        <f aca="false">+IF(ABS(+P625+R625)&gt;=ABS(Q625+S625),+P625-Q625+R625-S625,0)</f>
        <v>0</v>
      </c>
      <c r="U625" s="330" t="n">
        <f aca="false">+IF(ABS(+P625+R625)&lt;=ABS(Q625+S625),-P625+Q625-R625+S625,0)</f>
        <v>0</v>
      </c>
      <c r="V625" s="264"/>
    </row>
    <row r="626" customFormat="false" ht="15.75" hidden="false" customHeight="false" outlineLevel="0" collapsed="false">
      <c r="A626" s="305" t="n">
        <f aca="false">2+A625</f>
        <v>6485</v>
      </c>
      <c r="B626" s="307" t="s">
        <v>830</v>
      </c>
      <c r="C626" s="307"/>
      <c r="D626" s="307"/>
      <c r="E626" s="307"/>
      <c r="F626" s="307"/>
      <c r="G626" s="307"/>
      <c r="H626" s="307"/>
      <c r="I626" s="307"/>
      <c r="J626" s="307"/>
      <c r="K626" s="307"/>
      <c r="L626" s="308"/>
      <c r="M626" s="264"/>
      <c r="N626" s="309" t="n">
        <f aca="false">+A626</f>
        <v>6485</v>
      </c>
      <c r="O626" s="264"/>
      <c r="P626" s="322" t="n">
        <v>0</v>
      </c>
      <c r="Q626" s="323" t="n">
        <v>0</v>
      </c>
      <c r="R626" s="372"/>
      <c r="S626" s="311"/>
      <c r="T626" s="334" t="n">
        <f aca="false">+IF(ABS(+P626+R626)&gt;=ABS(Q626+S626),+P626-Q626+R626-S626,0)</f>
        <v>0</v>
      </c>
      <c r="U626" s="330" t="n">
        <f aca="false">+IF(ABS(+P626+R626)&lt;=ABS(Q626+S626),-P626+Q626-R626+S626,0)</f>
        <v>0</v>
      </c>
      <c r="V626" s="264"/>
    </row>
    <row r="627" customFormat="false" ht="15.75" hidden="false" customHeight="false" outlineLevel="0" collapsed="false">
      <c r="A627" s="305" t="n">
        <f aca="false">2+A626</f>
        <v>6487</v>
      </c>
      <c r="B627" s="307" t="s">
        <v>831</v>
      </c>
      <c r="C627" s="307"/>
      <c r="D627" s="307"/>
      <c r="E627" s="307"/>
      <c r="F627" s="307"/>
      <c r="G627" s="307"/>
      <c r="H627" s="307"/>
      <c r="I627" s="307"/>
      <c r="J627" s="307"/>
      <c r="K627" s="307"/>
      <c r="L627" s="308"/>
      <c r="M627" s="264"/>
      <c r="N627" s="309" t="n">
        <f aca="false">+A627</f>
        <v>6487</v>
      </c>
      <c r="O627" s="264"/>
      <c r="P627" s="322" t="n">
        <v>0</v>
      </c>
      <c r="Q627" s="323" t="n">
        <v>0</v>
      </c>
      <c r="R627" s="372"/>
      <c r="S627" s="311"/>
      <c r="T627" s="334" t="n">
        <f aca="false">+IF(ABS(+P627+R627)&gt;=ABS(Q627+S627),+P627-Q627+R627-S627,0)</f>
        <v>0</v>
      </c>
      <c r="U627" s="330" t="n">
        <f aca="false">+IF(ABS(+P627+R627)&lt;=ABS(Q627+S627),-P627+Q627-R627+S627,0)</f>
        <v>0</v>
      </c>
      <c r="V627" s="264"/>
    </row>
    <row r="628" customFormat="false" ht="15.75" hidden="false" customHeight="true" outlineLevel="0" collapsed="false">
      <c r="A628" s="379" t="n">
        <v>6489</v>
      </c>
      <c r="B628" s="375" t="s">
        <v>832</v>
      </c>
      <c r="C628" s="375"/>
      <c r="D628" s="375"/>
      <c r="E628" s="375"/>
      <c r="F628" s="375"/>
      <c r="G628" s="375"/>
      <c r="H628" s="375"/>
      <c r="I628" s="375"/>
      <c r="J628" s="375"/>
      <c r="K628" s="375"/>
      <c r="L628" s="377"/>
      <c r="M628" s="264"/>
      <c r="N628" s="378" t="n">
        <f aca="false">+A628</f>
        <v>6489</v>
      </c>
      <c r="O628" s="264"/>
      <c r="P628" s="340" t="n">
        <v>0</v>
      </c>
      <c r="Q628" s="350" t="n">
        <v>0</v>
      </c>
      <c r="R628" s="373"/>
      <c r="S628" s="341"/>
      <c r="T628" s="357" t="n">
        <f aca="false">+IF(ABS(+P628+R628)&gt;=ABS(Q628+S628),+P628-Q628+R628-S628,0)</f>
        <v>0</v>
      </c>
      <c r="U628" s="345" t="n">
        <f aca="false">+IF(ABS(+P628+R628)&lt;=ABS(Q628+S628),-P628+Q628-R628+S628,0)</f>
        <v>0</v>
      </c>
      <c r="V628" s="264"/>
    </row>
    <row r="629" customFormat="false" ht="15.75" hidden="false" customHeight="false" outlineLevel="0" collapsed="false">
      <c r="A629" s="305" t="n">
        <v>6491</v>
      </c>
      <c r="B629" s="307" t="s">
        <v>833</v>
      </c>
      <c r="C629" s="307"/>
      <c r="D629" s="307"/>
      <c r="E629" s="307"/>
      <c r="F629" s="307"/>
      <c r="G629" s="307"/>
      <c r="H629" s="307"/>
      <c r="I629" s="307"/>
      <c r="J629" s="307"/>
      <c r="K629" s="307"/>
      <c r="L629" s="308"/>
      <c r="M629" s="264"/>
      <c r="N629" s="309" t="n">
        <f aca="false">+A629</f>
        <v>6491</v>
      </c>
      <c r="O629" s="264"/>
      <c r="P629" s="322" t="n">
        <v>0</v>
      </c>
      <c r="Q629" s="323" t="n">
        <v>0</v>
      </c>
      <c r="R629" s="372"/>
      <c r="S629" s="311"/>
      <c r="T629" s="334" t="n">
        <f aca="false">+IF(ABS(+P629+R629)&gt;=ABS(Q629+S629),+P629-Q629+R629-S629,0)</f>
        <v>0</v>
      </c>
      <c r="U629" s="330" t="n">
        <f aca="false">+IF(ABS(+P629+R629)&lt;=ABS(Q629+S629),-P629+Q629-R629+S629,0)</f>
        <v>0</v>
      </c>
      <c r="V629" s="264"/>
    </row>
    <row r="630" customFormat="false" ht="15.75" hidden="false" customHeight="false" outlineLevel="0" collapsed="false">
      <c r="A630" s="305" t="n">
        <f aca="false">2+A629</f>
        <v>6493</v>
      </c>
      <c r="B630" s="307" t="s">
        <v>834</v>
      </c>
      <c r="C630" s="307"/>
      <c r="D630" s="307"/>
      <c r="E630" s="307"/>
      <c r="F630" s="307"/>
      <c r="G630" s="307"/>
      <c r="H630" s="307"/>
      <c r="I630" s="307"/>
      <c r="J630" s="307"/>
      <c r="K630" s="307"/>
      <c r="L630" s="308"/>
      <c r="M630" s="264"/>
      <c r="N630" s="309" t="n">
        <f aca="false">+A630</f>
        <v>6493</v>
      </c>
      <c r="O630" s="264"/>
      <c r="P630" s="322" t="n">
        <v>0</v>
      </c>
      <c r="Q630" s="323" t="n">
        <v>0</v>
      </c>
      <c r="R630" s="372"/>
      <c r="S630" s="311"/>
      <c r="T630" s="334" t="n">
        <f aca="false">+IF(ABS(+P630+R630)&gt;=ABS(Q630+S630),+P630-Q630+R630-S630,0)</f>
        <v>0</v>
      </c>
      <c r="U630" s="330" t="n">
        <f aca="false">+IF(ABS(+P630+R630)&lt;=ABS(Q630+S630),-P630+Q630-R630+S630,0)</f>
        <v>0</v>
      </c>
      <c r="V630" s="264"/>
    </row>
    <row r="631" customFormat="false" ht="15.75" hidden="false" customHeight="false" outlineLevel="0" collapsed="false">
      <c r="A631" s="305" t="n">
        <f aca="false">2+A630</f>
        <v>6495</v>
      </c>
      <c r="B631" s="307" t="s">
        <v>835</v>
      </c>
      <c r="C631" s="307"/>
      <c r="D631" s="307"/>
      <c r="E631" s="307"/>
      <c r="F631" s="307"/>
      <c r="G631" s="307"/>
      <c r="H631" s="307"/>
      <c r="I631" s="307"/>
      <c r="J631" s="307"/>
      <c r="K631" s="307"/>
      <c r="L631" s="308"/>
      <c r="M631" s="264"/>
      <c r="N631" s="309" t="n">
        <f aca="false">+A631</f>
        <v>6495</v>
      </c>
      <c r="O631" s="264"/>
      <c r="P631" s="322" t="n">
        <v>0</v>
      </c>
      <c r="Q631" s="323" t="n">
        <v>0</v>
      </c>
      <c r="R631" s="372"/>
      <c r="S631" s="311"/>
      <c r="T631" s="334" t="n">
        <f aca="false">+IF(ABS(+P631+R631)&gt;=ABS(Q631+S631),+P631-Q631+R631-S631,0)</f>
        <v>0</v>
      </c>
      <c r="U631" s="330" t="n">
        <f aca="false">+IF(ABS(+P631+R631)&lt;=ABS(Q631+S631),-P631+Q631-R631+S631,0)</f>
        <v>0</v>
      </c>
      <c r="V631" s="264"/>
    </row>
    <row r="632" customFormat="false" ht="15.75" hidden="false" customHeight="false" outlineLevel="0" collapsed="false">
      <c r="A632" s="305" t="n">
        <f aca="false">2+A631</f>
        <v>6497</v>
      </c>
      <c r="B632" s="307" t="s">
        <v>836</v>
      </c>
      <c r="C632" s="307"/>
      <c r="D632" s="307"/>
      <c r="E632" s="307"/>
      <c r="F632" s="307"/>
      <c r="G632" s="307"/>
      <c r="H632" s="307"/>
      <c r="I632" s="307"/>
      <c r="J632" s="307"/>
      <c r="K632" s="307"/>
      <c r="L632" s="308"/>
      <c r="M632" s="264"/>
      <c r="N632" s="309" t="n">
        <f aca="false">+A632</f>
        <v>6497</v>
      </c>
      <c r="O632" s="264"/>
      <c r="P632" s="322" t="n">
        <v>0</v>
      </c>
      <c r="Q632" s="323" t="n">
        <v>0</v>
      </c>
      <c r="R632" s="372"/>
      <c r="S632" s="311"/>
      <c r="T632" s="334" t="n">
        <f aca="false">+IF(ABS(+P632+R632)&gt;=ABS(Q632+S632),+P632-Q632+R632-S632,0)</f>
        <v>0</v>
      </c>
      <c r="U632" s="330" t="n">
        <f aca="false">+IF(ABS(+P632+R632)&lt;=ABS(Q632+S632),-P632+Q632-R632+S632,0)</f>
        <v>0</v>
      </c>
      <c r="V632" s="264"/>
    </row>
    <row r="633" customFormat="false" ht="15.75" hidden="false" customHeight="true" outlineLevel="0" collapsed="false">
      <c r="A633" s="379" t="n">
        <v>6499</v>
      </c>
      <c r="B633" s="375" t="s">
        <v>837</v>
      </c>
      <c r="C633" s="375"/>
      <c r="D633" s="375"/>
      <c r="E633" s="375"/>
      <c r="F633" s="375"/>
      <c r="G633" s="375"/>
      <c r="H633" s="375"/>
      <c r="I633" s="375"/>
      <c r="J633" s="375"/>
      <c r="K633" s="375"/>
      <c r="L633" s="377"/>
      <c r="M633" s="264"/>
      <c r="N633" s="378" t="n">
        <f aca="false">+A633</f>
        <v>6499</v>
      </c>
      <c r="O633" s="264"/>
      <c r="P633" s="340" t="n">
        <v>0</v>
      </c>
      <c r="Q633" s="350" t="n">
        <v>0</v>
      </c>
      <c r="R633" s="373"/>
      <c r="S633" s="341"/>
      <c r="T633" s="357" t="n">
        <f aca="false">+IF(ABS(+P633+R633)&gt;=ABS(Q633+S633),+P633-Q633+R633-S633,0)</f>
        <v>0</v>
      </c>
      <c r="U633" s="345" t="n">
        <f aca="false">+IF(ABS(+P633+R633)&lt;=ABS(Q633+S633),-P633+Q633-R633+S633,0)</f>
        <v>0</v>
      </c>
      <c r="V633" s="264"/>
    </row>
    <row r="634" customFormat="false" ht="15.75" hidden="false" customHeight="false" outlineLevel="0" collapsed="false">
      <c r="A634" s="305" t="n">
        <v>6501</v>
      </c>
      <c r="B634" s="476" t="s">
        <v>838</v>
      </c>
      <c r="C634" s="307"/>
      <c r="D634" s="307"/>
      <c r="E634" s="307"/>
      <c r="F634" s="307"/>
      <c r="G634" s="307"/>
      <c r="H634" s="307"/>
      <c r="I634" s="307"/>
      <c r="J634" s="307"/>
      <c r="K634" s="307"/>
      <c r="L634" s="308"/>
      <c r="M634" s="264"/>
      <c r="N634" s="309" t="n">
        <f aca="false">+A634</f>
        <v>6501</v>
      </c>
      <c r="O634" s="264"/>
      <c r="P634" s="322" t="n">
        <v>0</v>
      </c>
      <c r="Q634" s="323" t="n">
        <v>0</v>
      </c>
      <c r="R634" s="372"/>
      <c r="S634" s="311"/>
      <c r="T634" s="324" t="n">
        <v>0</v>
      </c>
      <c r="U634" s="330" t="n">
        <f aca="false">+IF(ABS(+P634+R634)&lt;=ABS(Q634+S634),-P634+Q634-R634+S634,0)</f>
        <v>0</v>
      </c>
      <c r="V634" s="264"/>
    </row>
    <row r="635" customFormat="false" ht="15.75" hidden="false" customHeight="false" outlineLevel="0" collapsed="false">
      <c r="A635" s="305" t="n">
        <v>6502</v>
      </c>
      <c r="B635" s="476" t="s">
        <v>839</v>
      </c>
      <c r="C635" s="307"/>
      <c r="D635" s="307"/>
      <c r="E635" s="307"/>
      <c r="F635" s="307"/>
      <c r="G635" s="307"/>
      <c r="H635" s="307"/>
      <c r="I635" s="307"/>
      <c r="J635" s="307"/>
      <c r="K635" s="307"/>
      <c r="L635" s="308"/>
      <c r="M635" s="264"/>
      <c r="N635" s="309" t="n">
        <f aca="false">+A635</f>
        <v>6502</v>
      </c>
      <c r="O635" s="264"/>
      <c r="P635" s="322" t="n">
        <v>0</v>
      </c>
      <c r="Q635" s="323" t="n">
        <v>0</v>
      </c>
      <c r="R635" s="372"/>
      <c r="S635" s="311"/>
      <c r="T635" s="324" t="n">
        <v>0</v>
      </c>
      <c r="U635" s="330" t="n">
        <f aca="false">+IF(ABS(+P635+R635)&lt;=ABS(Q635+S635),-P635+Q635-R635+S635,0)</f>
        <v>0</v>
      </c>
      <c r="V635" s="264"/>
    </row>
    <row r="636" customFormat="false" ht="15.75" hidden="false" customHeight="false" outlineLevel="0" collapsed="false">
      <c r="A636" s="305" t="n">
        <v>6503</v>
      </c>
      <c r="B636" s="476" t="s">
        <v>840</v>
      </c>
      <c r="C636" s="307"/>
      <c r="D636" s="307"/>
      <c r="E636" s="307"/>
      <c r="F636" s="307"/>
      <c r="G636" s="307"/>
      <c r="H636" s="307"/>
      <c r="I636" s="307"/>
      <c r="J636" s="307"/>
      <c r="K636" s="307"/>
      <c r="L636" s="308"/>
      <c r="M636" s="264"/>
      <c r="N636" s="309" t="n">
        <f aca="false">+A636</f>
        <v>6503</v>
      </c>
      <c r="O636" s="264"/>
      <c r="P636" s="322" t="n">
        <v>0</v>
      </c>
      <c r="Q636" s="323" t="n">
        <v>0</v>
      </c>
      <c r="R636" s="372"/>
      <c r="S636" s="311"/>
      <c r="T636" s="324" t="n">
        <v>0</v>
      </c>
      <c r="U636" s="330" t="n">
        <f aca="false">+IF(ABS(+P636+R636)&lt;=ABS(Q636+S636),-P636+Q636-R636+S636,0)</f>
        <v>0</v>
      </c>
      <c r="V636" s="264"/>
    </row>
    <row r="637" customFormat="false" ht="15.75" hidden="false" customHeight="false" outlineLevel="0" collapsed="false">
      <c r="A637" s="305" t="n">
        <v>6504</v>
      </c>
      <c r="B637" s="476" t="s">
        <v>841</v>
      </c>
      <c r="C637" s="307"/>
      <c r="D637" s="307"/>
      <c r="E637" s="307"/>
      <c r="F637" s="307"/>
      <c r="G637" s="307"/>
      <c r="H637" s="307"/>
      <c r="I637" s="307"/>
      <c r="J637" s="307"/>
      <c r="K637" s="307"/>
      <c r="L637" s="308"/>
      <c r="M637" s="264"/>
      <c r="N637" s="309" t="n">
        <f aca="false">+A637</f>
        <v>6504</v>
      </c>
      <c r="O637" s="264"/>
      <c r="P637" s="322" t="n">
        <v>0</v>
      </c>
      <c r="Q637" s="323" t="n">
        <v>0</v>
      </c>
      <c r="R637" s="372"/>
      <c r="S637" s="311"/>
      <c r="T637" s="324" t="n">
        <v>0</v>
      </c>
      <c r="U637" s="325" t="n">
        <v>0</v>
      </c>
      <c r="V637" s="264"/>
    </row>
    <row r="638" customFormat="false" ht="15.75" hidden="false" customHeight="false" outlineLevel="0" collapsed="false">
      <c r="A638" s="305" t="n">
        <v>6506</v>
      </c>
      <c r="B638" s="476" t="s">
        <v>842</v>
      </c>
      <c r="C638" s="307"/>
      <c r="D638" s="307"/>
      <c r="E638" s="307"/>
      <c r="F638" s="307"/>
      <c r="G638" s="307"/>
      <c r="H638" s="307"/>
      <c r="I638" s="307"/>
      <c r="J638" s="307"/>
      <c r="K638" s="307"/>
      <c r="L638" s="308"/>
      <c r="M638" s="264"/>
      <c r="N638" s="309" t="n">
        <f aca="false">+A638</f>
        <v>6506</v>
      </c>
      <c r="O638" s="264"/>
      <c r="P638" s="322" t="n">
        <v>0</v>
      </c>
      <c r="Q638" s="323" t="n">
        <v>0</v>
      </c>
      <c r="R638" s="372"/>
      <c r="S638" s="311"/>
      <c r="T638" s="324" t="n">
        <v>0</v>
      </c>
      <c r="U638" s="325" t="n">
        <v>0</v>
      </c>
      <c r="V638" s="264"/>
    </row>
    <row r="639" customFormat="false" ht="15.75" hidden="false" customHeight="false" outlineLevel="0" collapsed="false">
      <c r="A639" s="305" t="n">
        <v>6507</v>
      </c>
      <c r="B639" s="476" t="s">
        <v>843</v>
      </c>
      <c r="C639" s="307"/>
      <c r="D639" s="307"/>
      <c r="E639" s="307"/>
      <c r="F639" s="307"/>
      <c r="G639" s="307"/>
      <c r="H639" s="307"/>
      <c r="I639" s="307"/>
      <c r="J639" s="307"/>
      <c r="K639" s="307"/>
      <c r="L639" s="308"/>
      <c r="M639" s="264"/>
      <c r="N639" s="309" t="n">
        <f aca="false">+A639</f>
        <v>6507</v>
      </c>
      <c r="O639" s="264"/>
      <c r="P639" s="322" t="n">
        <v>0</v>
      </c>
      <c r="Q639" s="323" t="n">
        <v>0</v>
      </c>
      <c r="R639" s="372"/>
      <c r="S639" s="311"/>
      <c r="T639" s="324" t="n">
        <v>0</v>
      </c>
      <c r="U639" s="330" t="n">
        <f aca="false">+IF(ABS(+P639+R639)&lt;=ABS(Q639+S639),-P639+Q639-R639+S639,0)</f>
        <v>0</v>
      </c>
      <c r="V639" s="264"/>
    </row>
    <row r="640" customFormat="false" ht="15.75" hidden="false" customHeight="false" outlineLevel="0" collapsed="false">
      <c r="A640" s="305" t="n">
        <v>6508</v>
      </c>
      <c r="B640" s="476" t="s">
        <v>844</v>
      </c>
      <c r="C640" s="307"/>
      <c r="D640" s="307"/>
      <c r="E640" s="307"/>
      <c r="F640" s="307"/>
      <c r="G640" s="307"/>
      <c r="H640" s="307"/>
      <c r="I640" s="307"/>
      <c r="J640" s="307"/>
      <c r="K640" s="307"/>
      <c r="L640" s="308"/>
      <c r="M640" s="264"/>
      <c r="N640" s="309" t="n">
        <f aca="false">+A640</f>
        <v>6508</v>
      </c>
      <c r="O640" s="264"/>
      <c r="P640" s="322" t="n">
        <v>0</v>
      </c>
      <c r="Q640" s="323" t="n">
        <v>0</v>
      </c>
      <c r="R640" s="372"/>
      <c r="S640" s="311"/>
      <c r="T640" s="324" t="n">
        <v>0</v>
      </c>
      <c r="U640" s="325" t="n">
        <v>0</v>
      </c>
      <c r="V640" s="264"/>
    </row>
    <row r="641" customFormat="false" ht="15.75" hidden="false" customHeight="false" outlineLevel="0" collapsed="false">
      <c r="A641" s="305" t="n">
        <v>6711</v>
      </c>
      <c r="B641" s="307" t="s">
        <v>845</v>
      </c>
      <c r="C641" s="307"/>
      <c r="D641" s="307"/>
      <c r="E641" s="307"/>
      <c r="F641" s="307"/>
      <c r="G641" s="307"/>
      <c r="H641" s="307"/>
      <c r="I641" s="307"/>
      <c r="J641" s="307"/>
      <c r="K641" s="307"/>
      <c r="L641" s="308"/>
      <c r="M641" s="264"/>
      <c r="N641" s="309" t="n">
        <f aca="false">+A641</f>
        <v>6711</v>
      </c>
      <c r="O641" s="264"/>
      <c r="P641" s="322" t="n">
        <v>0</v>
      </c>
      <c r="Q641" s="323" t="n">
        <v>0</v>
      </c>
      <c r="R641" s="372"/>
      <c r="S641" s="311"/>
      <c r="T641" s="334" t="n">
        <f aca="false">+IF(ABS(+P641+R641)&gt;=ABS(Q641+S641),+P641-Q641+R641-S641,0)</f>
        <v>0</v>
      </c>
      <c r="U641" s="325" t="n">
        <v>0</v>
      </c>
      <c r="V641" s="264"/>
    </row>
    <row r="642" customFormat="false" ht="15.75" hidden="false" customHeight="false" outlineLevel="0" collapsed="false">
      <c r="A642" s="305" t="n">
        <v>6713</v>
      </c>
      <c r="B642" s="307" t="s">
        <v>846</v>
      </c>
      <c r="C642" s="307"/>
      <c r="D642" s="307"/>
      <c r="E642" s="307"/>
      <c r="F642" s="307"/>
      <c r="G642" s="307"/>
      <c r="H642" s="307"/>
      <c r="I642" s="307"/>
      <c r="J642" s="307"/>
      <c r="K642" s="307"/>
      <c r="L642" s="308"/>
      <c r="M642" s="264"/>
      <c r="N642" s="309" t="n">
        <f aca="false">+A642</f>
        <v>6713</v>
      </c>
      <c r="O642" s="264"/>
      <c r="P642" s="322" t="n">
        <v>0</v>
      </c>
      <c r="Q642" s="323" t="n">
        <v>0</v>
      </c>
      <c r="R642" s="372"/>
      <c r="S642" s="311"/>
      <c r="T642" s="334" t="n">
        <f aca="false">+IF(ABS(+P642+R642)&gt;=ABS(Q642+S642),+P642-Q642+R642-S642,0)</f>
        <v>0</v>
      </c>
      <c r="U642" s="325" t="n">
        <v>0</v>
      </c>
      <c r="V642" s="264"/>
    </row>
    <row r="643" customFormat="false" ht="15.75" hidden="false" customHeight="false" outlineLevel="0" collapsed="false">
      <c r="A643" s="305" t="n">
        <v>6717</v>
      </c>
      <c r="B643" s="307" t="s">
        <v>847</v>
      </c>
      <c r="C643" s="307"/>
      <c r="D643" s="307"/>
      <c r="E643" s="307"/>
      <c r="F643" s="307"/>
      <c r="G643" s="307"/>
      <c r="H643" s="307"/>
      <c r="I643" s="307"/>
      <c r="J643" s="307"/>
      <c r="K643" s="307"/>
      <c r="L643" s="308"/>
      <c r="M643" s="264"/>
      <c r="N643" s="309" t="n">
        <f aca="false">+A643</f>
        <v>6717</v>
      </c>
      <c r="O643" s="264"/>
      <c r="P643" s="322" t="n">
        <v>0</v>
      </c>
      <c r="Q643" s="323" t="n">
        <v>0</v>
      </c>
      <c r="R643" s="372"/>
      <c r="S643" s="311"/>
      <c r="T643" s="334" t="n">
        <f aca="false">+IF(ABS(+P643+R643)&gt;=ABS(Q643+S643),+P643-Q643+R643-S643,0)</f>
        <v>0</v>
      </c>
      <c r="U643" s="325" t="n">
        <v>0</v>
      </c>
      <c r="V643" s="264"/>
    </row>
    <row r="644" customFormat="false" ht="15.75" hidden="false" customHeight="false" outlineLevel="0" collapsed="false">
      <c r="A644" s="305" t="n">
        <v>6721</v>
      </c>
      <c r="B644" s="307" t="s">
        <v>848</v>
      </c>
      <c r="C644" s="307"/>
      <c r="D644" s="307"/>
      <c r="E644" s="307"/>
      <c r="F644" s="307"/>
      <c r="G644" s="307"/>
      <c r="H644" s="307"/>
      <c r="I644" s="307"/>
      <c r="J644" s="307"/>
      <c r="K644" s="307"/>
      <c r="L644" s="308"/>
      <c r="M644" s="264"/>
      <c r="N644" s="309" t="n">
        <f aca="false">+A644</f>
        <v>6721</v>
      </c>
      <c r="O644" s="264"/>
      <c r="P644" s="322" t="n">
        <v>0</v>
      </c>
      <c r="Q644" s="323" t="n">
        <v>0</v>
      </c>
      <c r="R644" s="372"/>
      <c r="S644" s="311"/>
      <c r="T644" s="324" t="n">
        <v>0</v>
      </c>
      <c r="U644" s="330" t="n">
        <f aca="false">+IF(ABS(+P644+R644)&lt;=ABS(Q644+S644),-P644+Q644-R644+S644,0)</f>
        <v>0</v>
      </c>
      <c r="V644" s="264"/>
    </row>
    <row r="645" customFormat="false" ht="15.75" hidden="false" customHeight="false" outlineLevel="0" collapsed="false">
      <c r="A645" s="305" t="n">
        <v>6723</v>
      </c>
      <c r="B645" s="307" t="s">
        <v>849</v>
      </c>
      <c r="C645" s="307"/>
      <c r="D645" s="307"/>
      <c r="E645" s="307"/>
      <c r="F645" s="307"/>
      <c r="G645" s="307"/>
      <c r="H645" s="307"/>
      <c r="I645" s="307"/>
      <c r="J645" s="307"/>
      <c r="K645" s="307"/>
      <c r="L645" s="308"/>
      <c r="M645" s="264"/>
      <c r="N645" s="309" t="n">
        <f aca="false">+A645</f>
        <v>6723</v>
      </c>
      <c r="O645" s="264"/>
      <c r="P645" s="322" t="n">
        <v>0</v>
      </c>
      <c r="Q645" s="323" t="n">
        <v>0</v>
      </c>
      <c r="R645" s="372"/>
      <c r="S645" s="311"/>
      <c r="T645" s="324" t="n">
        <v>0</v>
      </c>
      <c r="U645" s="330" t="n">
        <f aca="false">+IF(ABS(+P645+R645)&lt;=ABS(Q645+S645),-P645+Q645-R645+S645,0)</f>
        <v>0</v>
      </c>
      <c r="V645" s="264"/>
    </row>
    <row r="646" customFormat="false" ht="15.75" hidden="false" customHeight="false" outlineLevel="0" collapsed="false">
      <c r="A646" s="305" t="n">
        <v>6727</v>
      </c>
      <c r="B646" s="307" t="s">
        <v>850</v>
      </c>
      <c r="C646" s="307"/>
      <c r="D646" s="307"/>
      <c r="E646" s="307"/>
      <c r="F646" s="307"/>
      <c r="G646" s="307"/>
      <c r="H646" s="307"/>
      <c r="I646" s="307"/>
      <c r="J646" s="307"/>
      <c r="K646" s="307"/>
      <c r="L646" s="308"/>
      <c r="M646" s="264"/>
      <c r="N646" s="309" t="n">
        <f aca="false">+A646</f>
        <v>6727</v>
      </c>
      <c r="O646" s="264"/>
      <c r="P646" s="322" t="n">
        <v>0</v>
      </c>
      <c r="Q646" s="323" t="n">
        <v>0</v>
      </c>
      <c r="R646" s="372"/>
      <c r="S646" s="311"/>
      <c r="T646" s="324" t="n">
        <v>0</v>
      </c>
      <c r="U646" s="330" t="n">
        <f aca="false">+IF(ABS(+P646+R646)&lt;=ABS(Q646+S646),-P646+Q646-R646+S646,0)</f>
        <v>0</v>
      </c>
      <c r="V646" s="264"/>
    </row>
    <row r="647" customFormat="false" ht="15.75" hidden="false" customHeight="false" outlineLevel="0" collapsed="false">
      <c r="A647" s="305" t="n">
        <v>6791</v>
      </c>
      <c r="B647" s="306" t="s">
        <v>851</v>
      </c>
      <c r="C647" s="307"/>
      <c r="D647" s="307"/>
      <c r="E647" s="307"/>
      <c r="F647" s="307"/>
      <c r="G647" s="307"/>
      <c r="H647" s="307"/>
      <c r="I647" s="307"/>
      <c r="J647" s="307"/>
      <c r="K647" s="307"/>
      <c r="L647" s="308"/>
      <c r="M647" s="264"/>
      <c r="N647" s="309" t="n">
        <f aca="false">+A647</f>
        <v>6791</v>
      </c>
      <c r="O647" s="264"/>
      <c r="P647" s="322" t="n">
        <v>0</v>
      </c>
      <c r="Q647" s="323" t="n">
        <v>0</v>
      </c>
      <c r="R647" s="372"/>
      <c r="S647" s="311"/>
      <c r="T647" s="334" t="n">
        <f aca="false">+IF(ABS(+P647+R647)&gt;=ABS(Q647+S647),+P647-Q647+R647-S647,0)</f>
        <v>0</v>
      </c>
      <c r="U647" s="325" t="n">
        <v>0</v>
      </c>
      <c r="V647" s="264"/>
    </row>
    <row r="648" customFormat="false" ht="15.75" hidden="false" customHeight="false" outlineLevel="0" collapsed="false">
      <c r="A648" s="305" t="n">
        <v>6799</v>
      </c>
      <c r="B648" s="306" t="s">
        <v>852</v>
      </c>
      <c r="C648" s="307"/>
      <c r="D648" s="307"/>
      <c r="E648" s="307"/>
      <c r="F648" s="307"/>
      <c r="G648" s="307"/>
      <c r="H648" s="307"/>
      <c r="I648" s="307"/>
      <c r="J648" s="307"/>
      <c r="K648" s="307"/>
      <c r="L648" s="308"/>
      <c r="M648" s="264"/>
      <c r="N648" s="309" t="n">
        <f aca="false">+A648</f>
        <v>6799</v>
      </c>
      <c r="O648" s="264"/>
      <c r="P648" s="322" t="n">
        <v>0</v>
      </c>
      <c r="Q648" s="323" t="n">
        <v>0</v>
      </c>
      <c r="R648" s="372"/>
      <c r="S648" s="311"/>
      <c r="T648" s="324" t="n">
        <v>0</v>
      </c>
      <c r="U648" s="330" t="n">
        <f aca="false">+IF(ABS(+P648+R648)&lt;=ABS(Q648+S648),-P648+Q648-R648+S648,0)</f>
        <v>0</v>
      </c>
      <c r="V648" s="264"/>
    </row>
    <row r="649" customFormat="false" ht="15.75" hidden="false" customHeight="true" outlineLevel="0" collapsed="false">
      <c r="A649" s="379" t="n">
        <v>6901</v>
      </c>
      <c r="B649" s="375" t="s">
        <v>853</v>
      </c>
      <c r="C649" s="375"/>
      <c r="D649" s="375"/>
      <c r="E649" s="375"/>
      <c r="F649" s="375"/>
      <c r="G649" s="375"/>
      <c r="H649" s="375"/>
      <c r="I649" s="375"/>
      <c r="J649" s="375"/>
      <c r="K649" s="375"/>
      <c r="L649" s="377"/>
      <c r="M649" s="264"/>
      <c r="N649" s="378" t="n">
        <f aca="false">+A649</f>
        <v>6901</v>
      </c>
      <c r="O649" s="264"/>
      <c r="P649" s="340" t="n">
        <v>0</v>
      </c>
      <c r="Q649" s="350" t="n">
        <v>0</v>
      </c>
      <c r="R649" s="373"/>
      <c r="S649" s="341"/>
      <c r="T649" s="357" t="n">
        <f aca="false">+IF(ABS(+P649+R649)&gt;=ABS(Q649+S649),+P649-Q649+R649-S649,0)</f>
        <v>0</v>
      </c>
      <c r="U649" s="345" t="n">
        <f aca="false">+IF(ABS(+P649+R649)&lt;=ABS(Q649+S649),-P649+Q649-R649+S649,0)</f>
        <v>0</v>
      </c>
      <c r="V649" s="264"/>
    </row>
    <row r="650" customFormat="false" ht="15.75" hidden="false" customHeight="true" outlineLevel="0" collapsed="false">
      <c r="A650" s="379" t="n">
        <v>6902</v>
      </c>
      <c r="B650" s="375" t="s">
        <v>854</v>
      </c>
      <c r="C650" s="375"/>
      <c r="D650" s="375"/>
      <c r="E650" s="375"/>
      <c r="F650" s="375"/>
      <c r="G650" s="375"/>
      <c r="H650" s="375"/>
      <c r="I650" s="375"/>
      <c r="J650" s="375"/>
      <c r="K650" s="375"/>
      <c r="L650" s="377"/>
      <c r="M650" s="264"/>
      <c r="N650" s="378" t="n">
        <f aca="false">+A650</f>
        <v>6902</v>
      </c>
      <c r="O650" s="264"/>
      <c r="P650" s="340" t="n">
        <v>0</v>
      </c>
      <c r="Q650" s="350" t="n">
        <v>0</v>
      </c>
      <c r="R650" s="373"/>
      <c r="S650" s="341"/>
      <c r="T650" s="357" t="n">
        <f aca="false">+IF(ABS(+P650+R650)&gt;=ABS(Q650+S650),+P650-Q650+R650-S650,0)</f>
        <v>0</v>
      </c>
      <c r="U650" s="345" t="n">
        <f aca="false">+IF(ABS(+P650+R650)&lt;=ABS(Q650+S650),-P650+Q650-R650+S650,0)</f>
        <v>0</v>
      </c>
      <c r="V650" s="264"/>
    </row>
    <row r="651" customFormat="false" ht="15.75" hidden="false" customHeight="true" outlineLevel="0" collapsed="false">
      <c r="A651" s="379" t="n">
        <v>6903</v>
      </c>
      <c r="B651" s="375" t="s">
        <v>855</v>
      </c>
      <c r="C651" s="375"/>
      <c r="D651" s="375"/>
      <c r="E651" s="375"/>
      <c r="F651" s="375"/>
      <c r="G651" s="375"/>
      <c r="H651" s="375"/>
      <c r="I651" s="375"/>
      <c r="J651" s="375"/>
      <c r="K651" s="375"/>
      <c r="L651" s="377"/>
      <c r="M651" s="264"/>
      <c r="N651" s="378" t="n">
        <f aca="false">+A651</f>
        <v>6903</v>
      </c>
      <c r="O651" s="264"/>
      <c r="P651" s="340" t="n">
        <v>0</v>
      </c>
      <c r="Q651" s="350" t="n">
        <v>0</v>
      </c>
      <c r="R651" s="373"/>
      <c r="S651" s="341"/>
      <c r="T651" s="357" t="n">
        <f aca="false">+IF(ABS(+P651+R651)&gt;=ABS(Q651+S651),+P651-Q651+R651-S651,0)</f>
        <v>0</v>
      </c>
      <c r="U651" s="345" t="n">
        <f aca="false">+IF(ABS(+P651+R651)&lt;=ABS(Q651+S651),-P651+Q651-R651+S651,0)</f>
        <v>0</v>
      </c>
      <c r="V651" s="264"/>
    </row>
    <row r="652" customFormat="false" ht="15.75" hidden="false" customHeight="true" outlineLevel="0" collapsed="false">
      <c r="A652" s="379" t="n">
        <v>6904</v>
      </c>
      <c r="B652" s="375" t="s">
        <v>856</v>
      </c>
      <c r="C652" s="375"/>
      <c r="D652" s="375"/>
      <c r="E652" s="375"/>
      <c r="F652" s="375"/>
      <c r="G652" s="375"/>
      <c r="H652" s="375"/>
      <c r="I652" s="375"/>
      <c r="J652" s="375"/>
      <c r="K652" s="375"/>
      <c r="L652" s="377"/>
      <c r="M652" s="264"/>
      <c r="N652" s="378" t="n">
        <f aca="false">+A652</f>
        <v>6904</v>
      </c>
      <c r="O652" s="264"/>
      <c r="P652" s="340" t="n">
        <v>0</v>
      </c>
      <c r="Q652" s="350" t="n">
        <v>0</v>
      </c>
      <c r="R652" s="373"/>
      <c r="S652" s="341"/>
      <c r="T652" s="357" t="n">
        <f aca="false">+IF(ABS(+P652+R652)&gt;=ABS(Q652+S652),+P652-Q652+R652-S652,0)</f>
        <v>0</v>
      </c>
      <c r="U652" s="345" t="n">
        <f aca="false">+IF(ABS(+P652+R652)&lt;=ABS(Q652+S652),-P652+Q652-R652+S652,0)</f>
        <v>0</v>
      </c>
      <c r="V652" s="264"/>
    </row>
    <row r="653" customFormat="false" ht="15.75" hidden="false" customHeight="true" outlineLevel="0" collapsed="false">
      <c r="A653" s="379" t="n">
        <v>6905</v>
      </c>
      <c r="B653" s="375" t="s">
        <v>857</v>
      </c>
      <c r="C653" s="375"/>
      <c r="D653" s="375"/>
      <c r="E653" s="375"/>
      <c r="F653" s="375"/>
      <c r="G653" s="375"/>
      <c r="H653" s="375"/>
      <c r="I653" s="375"/>
      <c r="J653" s="375"/>
      <c r="K653" s="375"/>
      <c r="L653" s="377"/>
      <c r="M653" s="264"/>
      <c r="N653" s="378" t="n">
        <f aca="false">+A653</f>
        <v>6905</v>
      </c>
      <c r="O653" s="264"/>
      <c r="P653" s="340" t="n">
        <v>0</v>
      </c>
      <c r="Q653" s="350" t="n">
        <v>0</v>
      </c>
      <c r="R653" s="373"/>
      <c r="S653" s="341"/>
      <c r="T653" s="357" t="n">
        <f aca="false">+IF(ABS(+P653+R653)&gt;=ABS(Q653+S653),+P653-Q653+R653-S653,0)</f>
        <v>0</v>
      </c>
      <c r="U653" s="345" t="n">
        <f aca="false">+IF(ABS(+P653+R653)&lt;=ABS(Q653+S653),-P653+Q653-R653+S653,0)</f>
        <v>0</v>
      </c>
      <c r="V653" s="264"/>
    </row>
    <row r="654" customFormat="false" ht="15.75" hidden="false" customHeight="true" outlineLevel="0" collapsed="false">
      <c r="A654" s="379" t="n">
        <v>6906</v>
      </c>
      <c r="B654" s="375" t="s">
        <v>858</v>
      </c>
      <c r="C654" s="375"/>
      <c r="D654" s="375"/>
      <c r="E654" s="375"/>
      <c r="F654" s="375"/>
      <c r="G654" s="375"/>
      <c r="H654" s="375"/>
      <c r="I654" s="375"/>
      <c r="J654" s="375"/>
      <c r="K654" s="375"/>
      <c r="L654" s="377"/>
      <c r="M654" s="264"/>
      <c r="N654" s="378" t="n">
        <f aca="false">+A654</f>
        <v>6906</v>
      </c>
      <c r="O654" s="264"/>
      <c r="P654" s="340" t="n">
        <v>0</v>
      </c>
      <c r="Q654" s="350" t="n">
        <v>0</v>
      </c>
      <c r="R654" s="373"/>
      <c r="S654" s="341"/>
      <c r="T654" s="357" t="n">
        <f aca="false">+IF(ABS(+P654+R654)&gt;=ABS(Q654+S654),+P654-Q654+R654-S654,0)</f>
        <v>0</v>
      </c>
      <c r="U654" s="345" t="n">
        <f aca="false">+IF(ABS(+P654+R654)&lt;=ABS(Q654+S654),-P654+Q654-R654+S654,0)</f>
        <v>0</v>
      </c>
      <c r="V654" s="264"/>
    </row>
    <row r="655" customFormat="false" ht="15.75" hidden="false" customHeight="true" outlineLevel="0" collapsed="false">
      <c r="A655" s="379" t="n">
        <v>6910</v>
      </c>
      <c r="B655" s="375" t="s">
        <v>859</v>
      </c>
      <c r="C655" s="375"/>
      <c r="D655" s="375"/>
      <c r="E655" s="375"/>
      <c r="F655" s="375"/>
      <c r="G655" s="375"/>
      <c r="H655" s="375"/>
      <c r="I655" s="375"/>
      <c r="J655" s="375"/>
      <c r="K655" s="375"/>
      <c r="L655" s="377"/>
      <c r="M655" s="264"/>
      <c r="N655" s="378" t="n">
        <f aca="false">+A655</f>
        <v>6910</v>
      </c>
      <c r="O655" s="264"/>
      <c r="P655" s="340" t="n">
        <v>0</v>
      </c>
      <c r="Q655" s="350" t="n">
        <v>0</v>
      </c>
      <c r="R655" s="373"/>
      <c r="S655" s="341"/>
      <c r="T655" s="357" t="n">
        <f aca="false">+IF(ABS(+P655+R655)&gt;=ABS(Q655+S655),+P655-Q655+R655-S655,0)</f>
        <v>0</v>
      </c>
      <c r="U655" s="345" t="n">
        <f aca="false">+IF(ABS(+P655+R655)&lt;=ABS(Q655+S655),-P655+Q655-R655+S655,0)</f>
        <v>0</v>
      </c>
      <c r="V655" s="264"/>
    </row>
    <row r="656" customFormat="false" ht="15.75" hidden="false" customHeight="false" outlineLevel="0" collapsed="false">
      <c r="A656" s="305" t="n">
        <v>6911</v>
      </c>
      <c r="B656" s="307" t="s">
        <v>860</v>
      </c>
      <c r="C656" s="307"/>
      <c r="D656" s="307"/>
      <c r="E656" s="307"/>
      <c r="F656" s="307"/>
      <c r="G656" s="307"/>
      <c r="H656" s="307"/>
      <c r="I656" s="307"/>
      <c r="J656" s="307"/>
      <c r="K656" s="307"/>
      <c r="L656" s="308"/>
      <c r="M656" s="264"/>
      <c r="N656" s="309" t="n">
        <f aca="false">+A656</f>
        <v>6911</v>
      </c>
      <c r="O656" s="264"/>
      <c r="P656" s="322" t="n">
        <v>0</v>
      </c>
      <c r="Q656" s="323" t="n">
        <v>0</v>
      </c>
      <c r="R656" s="372"/>
      <c r="S656" s="311"/>
      <c r="T656" s="334" t="n">
        <f aca="false">+IF(ABS(+P656+R656)&gt;=ABS(Q656+S656),+P656-Q656+R656-S656,0)</f>
        <v>0</v>
      </c>
      <c r="U656" s="330" t="n">
        <f aca="false">+IF(ABS(+P656+R656)&lt;=ABS(Q656+S656),-P656+Q656-R656+S656,0)</f>
        <v>0</v>
      </c>
      <c r="V656" s="264"/>
    </row>
    <row r="657" customFormat="false" ht="15.75" hidden="false" customHeight="false" outlineLevel="0" collapsed="false">
      <c r="A657" s="305" t="n">
        <v>6912</v>
      </c>
      <c r="B657" s="307" t="s">
        <v>861</v>
      </c>
      <c r="C657" s="307"/>
      <c r="D657" s="307"/>
      <c r="E657" s="307"/>
      <c r="F657" s="307"/>
      <c r="G657" s="307"/>
      <c r="H657" s="307"/>
      <c r="I657" s="307"/>
      <c r="J657" s="307"/>
      <c r="K657" s="307"/>
      <c r="L657" s="308"/>
      <c r="M657" s="264"/>
      <c r="N657" s="309" t="n">
        <f aca="false">+A657</f>
        <v>6912</v>
      </c>
      <c r="O657" s="264"/>
      <c r="P657" s="322" t="n">
        <v>0</v>
      </c>
      <c r="Q657" s="323" t="n">
        <v>0</v>
      </c>
      <c r="R657" s="372"/>
      <c r="S657" s="311"/>
      <c r="T657" s="334" t="n">
        <f aca="false">+IF(ABS(+P657+R657)&gt;=ABS(Q657+S657),+P657-Q657+R657-S657,0)</f>
        <v>0</v>
      </c>
      <c r="U657" s="330" t="n">
        <f aca="false">+IF(ABS(+P657+R657)&lt;=ABS(Q657+S657),-P657+Q657-R657+S657,0)</f>
        <v>0</v>
      </c>
      <c r="V657" s="264"/>
    </row>
    <row r="658" customFormat="false" ht="15.75" hidden="false" customHeight="true" outlineLevel="0" collapsed="false">
      <c r="A658" s="379" t="n">
        <v>6915</v>
      </c>
      <c r="B658" s="375" t="s">
        <v>862</v>
      </c>
      <c r="C658" s="375"/>
      <c r="D658" s="375"/>
      <c r="E658" s="375"/>
      <c r="F658" s="375"/>
      <c r="G658" s="375"/>
      <c r="H658" s="375"/>
      <c r="I658" s="375"/>
      <c r="J658" s="375"/>
      <c r="K658" s="375"/>
      <c r="L658" s="377"/>
      <c r="M658" s="264"/>
      <c r="N658" s="378" t="n">
        <f aca="false">+A658</f>
        <v>6915</v>
      </c>
      <c r="O658" s="264"/>
      <c r="P658" s="340" t="n">
        <v>0</v>
      </c>
      <c r="Q658" s="350" t="n">
        <v>0</v>
      </c>
      <c r="R658" s="373"/>
      <c r="S658" s="341"/>
      <c r="T658" s="357" t="n">
        <f aca="false">+IF(ABS(+P658+R658)&gt;=ABS(Q658+S658),+P658-Q658+R658-S658,0)</f>
        <v>0</v>
      </c>
      <c r="U658" s="345" t="n">
        <f aca="false">+IF(ABS(+P658+R658)&lt;=ABS(Q658+S658),-P658+Q658-R658+S658,0)</f>
        <v>0</v>
      </c>
      <c r="V658" s="264"/>
    </row>
    <row r="659" customFormat="false" ht="15.75" hidden="false" customHeight="true" outlineLevel="0" collapsed="false">
      <c r="A659" s="379" t="n">
        <v>6916</v>
      </c>
      <c r="B659" s="375" t="s">
        <v>863</v>
      </c>
      <c r="C659" s="375"/>
      <c r="D659" s="375"/>
      <c r="E659" s="375"/>
      <c r="F659" s="375"/>
      <c r="G659" s="375"/>
      <c r="H659" s="375"/>
      <c r="I659" s="375"/>
      <c r="J659" s="375"/>
      <c r="K659" s="375"/>
      <c r="L659" s="377"/>
      <c r="M659" s="264"/>
      <c r="N659" s="378" t="n">
        <f aca="false">+A659</f>
        <v>6916</v>
      </c>
      <c r="O659" s="264"/>
      <c r="P659" s="340" t="n">
        <v>0</v>
      </c>
      <c r="Q659" s="350" t="n">
        <v>0</v>
      </c>
      <c r="R659" s="373"/>
      <c r="S659" s="341"/>
      <c r="T659" s="357" t="n">
        <f aca="false">+IF(ABS(+P659+R659)&gt;=ABS(Q659+S659),+P659-Q659+R659-S659,0)</f>
        <v>0</v>
      </c>
      <c r="U659" s="345" t="n">
        <f aca="false">+IF(ABS(+P659+R659)&lt;=ABS(Q659+S659),-P659+Q659-R659+S659,0)</f>
        <v>0</v>
      </c>
      <c r="V659" s="264"/>
    </row>
    <row r="660" customFormat="false" ht="15.75" hidden="false" customHeight="false" outlineLevel="0" collapsed="false">
      <c r="A660" s="305" t="n">
        <v>6917</v>
      </c>
      <c r="B660" s="307" t="s">
        <v>864</v>
      </c>
      <c r="C660" s="307"/>
      <c r="D660" s="307"/>
      <c r="E660" s="307"/>
      <c r="F660" s="307"/>
      <c r="G660" s="307"/>
      <c r="H660" s="307"/>
      <c r="I660" s="307"/>
      <c r="J660" s="307"/>
      <c r="K660" s="307"/>
      <c r="L660" s="308"/>
      <c r="M660" s="264"/>
      <c r="N660" s="309" t="n">
        <f aca="false">+A660</f>
        <v>6917</v>
      </c>
      <c r="O660" s="264"/>
      <c r="P660" s="322" t="n">
        <v>0</v>
      </c>
      <c r="Q660" s="323" t="n">
        <v>0</v>
      </c>
      <c r="R660" s="372"/>
      <c r="S660" s="311"/>
      <c r="T660" s="334" t="n">
        <f aca="false">+IF(ABS(+P660+R660)&gt;=ABS(Q660+S660),+P660-Q660+R660-S660,0)</f>
        <v>0</v>
      </c>
      <c r="U660" s="330" t="n">
        <f aca="false">+IF(ABS(+P660+R660)&lt;=ABS(Q660+S660),-P660+Q660-R660+S660,0)</f>
        <v>0</v>
      </c>
      <c r="V660" s="264"/>
    </row>
    <row r="661" customFormat="false" ht="15.75" hidden="false" customHeight="false" outlineLevel="0" collapsed="false">
      <c r="A661" s="305" t="n">
        <v>6918</v>
      </c>
      <c r="B661" s="307" t="s">
        <v>865</v>
      </c>
      <c r="C661" s="307"/>
      <c r="D661" s="307"/>
      <c r="E661" s="307"/>
      <c r="F661" s="307"/>
      <c r="G661" s="307"/>
      <c r="H661" s="307"/>
      <c r="I661" s="307"/>
      <c r="J661" s="307"/>
      <c r="K661" s="307"/>
      <c r="L661" s="308"/>
      <c r="M661" s="264"/>
      <c r="N661" s="309" t="n">
        <f aca="false">+A661</f>
        <v>6918</v>
      </c>
      <c r="O661" s="264"/>
      <c r="P661" s="322" t="n">
        <v>0</v>
      </c>
      <c r="Q661" s="323" t="n">
        <v>0</v>
      </c>
      <c r="R661" s="372"/>
      <c r="S661" s="311"/>
      <c r="T661" s="334" t="n">
        <f aca="false">+IF(ABS(+P661+R661)&gt;=ABS(Q661+S661),+P661-Q661+R661-S661,0)</f>
        <v>0</v>
      </c>
      <c r="U661" s="330" t="n">
        <f aca="false">+IF(ABS(+P661+R661)&lt;=ABS(Q661+S661),-P661+Q661-R661+S661,0)</f>
        <v>0</v>
      </c>
      <c r="V661" s="264"/>
    </row>
    <row r="662" customFormat="false" ht="15.75" hidden="false" customHeight="true" outlineLevel="0" collapsed="false">
      <c r="A662" s="379" t="n">
        <v>6992</v>
      </c>
      <c r="B662" s="375" t="s">
        <v>866</v>
      </c>
      <c r="C662" s="375"/>
      <c r="D662" s="375"/>
      <c r="E662" s="375"/>
      <c r="F662" s="375"/>
      <c r="G662" s="375"/>
      <c r="H662" s="375"/>
      <c r="I662" s="375"/>
      <c r="J662" s="375"/>
      <c r="K662" s="375"/>
      <c r="L662" s="377"/>
      <c r="M662" s="264"/>
      <c r="N662" s="378" t="n">
        <f aca="false">+A662</f>
        <v>6992</v>
      </c>
      <c r="O662" s="264"/>
      <c r="P662" s="340" t="n">
        <v>0</v>
      </c>
      <c r="Q662" s="350" t="n">
        <v>0</v>
      </c>
      <c r="R662" s="373"/>
      <c r="S662" s="341"/>
      <c r="T662" s="357" t="n">
        <f aca="false">+IF(ABS(+P662+R662)&gt;=ABS(Q662+S662),+P662-Q662+R662-S662,0)</f>
        <v>0</v>
      </c>
      <c r="U662" s="345" t="n">
        <f aca="false">+IF(ABS(+P662+R662)&lt;=ABS(Q662+S662),-P662+Q662-R662+S662,0)</f>
        <v>0</v>
      </c>
      <c r="V662" s="264"/>
    </row>
    <row r="663" customFormat="false" ht="15.75" hidden="false" customHeight="true" outlineLevel="0" collapsed="false">
      <c r="A663" s="379" t="n">
        <v>6993</v>
      </c>
      <c r="B663" s="375" t="s">
        <v>867</v>
      </c>
      <c r="C663" s="375"/>
      <c r="D663" s="375"/>
      <c r="E663" s="375"/>
      <c r="F663" s="375"/>
      <c r="G663" s="375"/>
      <c r="H663" s="375"/>
      <c r="I663" s="375"/>
      <c r="J663" s="375"/>
      <c r="K663" s="375"/>
      <c r="L663" s="377"/>
      <c r="M663" s="264"/>
      <c r="N663" s="378" t="n">
        <f aca="false">+A663</f>
        <v>6993</v>
      </c>
      <c r="O663" s="264"/>
      <c r="P663" s="340" t="n">
        <v>0</v>
      </c>
      <c r="Q663" s="350" t="n">
        <v>0</v>
      </c>
      <c r="R663" s="373"/>
      <c r="S663" s="341"/>
      <c r="T663" s="357" t="n">
        <f aca="false">+IF(ABS(+P663+R663)&gt;=ABS(Q663+S663),+P663-Q663+R663-S663,0)</f>
        <v>0</v>
      </c>
      <c r="U663" s="345" t="n">
        <f aca="false">+IF(ABS(+P663+R663)&lt;=ABS(Q663+S663),-P663+Q663-R663+S663,0)</f>
        <v>0</v>
      </c>
      <c r="V663" s="264"/>
    </row>
    <row r="664" customFormat="false" ht="15.75" hidden="false" customHeight="true" outlineLevel="0" collapsed="false">
      <c r="A664" s="379" t="n">
        <v>6994</v>
      </c>
      <c r="B664" s="375" t="s">
        <v>868</v>
      </c>
      <c r="C664" s="375"/>
      <c r="D664" s="375"/>
      <c r="E664" s="375"/>
      <c r="F664" s="375"/>
      <c r="G664" s="375"/>
      <c r="H664" s="375"/>
      <c r="I664" s="375"/>
      <c r="J664" s="375"/>
      <c r="K664" s="375"/>
      <c r="L664" s="377"/>
      <c r="M664" s="264"/>
      <c r="N664" s="378" t="n">
        <f aca="false">+A664</f>
        <v>6994</v>
      </c>
      <c r="O664" s="264"/>
      <c r="P664" s="340" t="n">
        <v>0</v>
      </c>
      <c r="Q664" s="350" t="n">
        <v>0</v>
      </c>
      <c r="R664" s="373"/>
      <c r="S664" s="341"/>
      <c r="T664" s="357" t="n">
        <f aca="false">+IF(ABS(+P664+R664)&gt;=ABS(Q664+S664),+P664-Q664+R664-S664,0)</f>
        <v>0</v>
      </c>
      <c r="U664" s="345" t="n">
        <f aca="false">+IF(ABS(+P664+R664)&lt;=ABS(Q664+S664),-P664+Q664-R664+S664,0)</f>
        <v>0</v>
      </c>
      <c r="V664" s="264"/>
    </row>
    <row r="665" customFormat="false" ht="15.75" hidden="false" customHeight="true" outlineLevel="0" collapsed="false">
      <c r="A665" s="379" t="n">
        <v>6995</v>
      </c>
      <c r="B665" s="375" t="s">
        <v>869</v>
      </c>
      <c r="C665" s="375"/>
      <c r="D665" s="375"/>
      <c r="E665" s="375"/>
      <c r="F665" s="375"/>
      <c r="G665" s="375"/>
      <c r="H665" s="375"/>
      <c r="I665" s="375"/>
      <c r="J665" s="375"/>
      <c r="K665" s="375"/>
      <c r="L665" s="377"/>
      <c r="M665" s="264"/>
      <c r="N665" s="378" t="n">
        <f aca="false">+A665</f>
        <v>6995</v>
      </c>
      <c r="O665" s="264"/>
      <c r="P665" s="340" t="n">
        <v>0</v>
      </c>
      <c r="Q665" s="350" t="n">
        <v>0</v>
      </c>
      <c r="R665" s="373"/>
      <c r="S665" s="341"/>
      <c r="T665" s="357" t="n">
        <f aca="false">+IF(ABS(+P665+R665)&gt;=ABS(Q665+S665),+P665-Q665+R665-S665,0)</f>
        <v>0</v>
      </c>
      <c r="U665" s="345" t="n">
        <f aca="false">+IF(ABS(+P665+R665)&lt;=ABS(Q665+S665),-P665+Q665-R665+S665,0)</f>
        <v>0</v>
      </c>
      <c r="V665" s="264"/>
    </row>
    <row r="666" customFormat="false" ht="15.75" hidden="false" customHeight="true" outlineLevel="0" collapsed="false">
      <c r="A666" s="379" t="n">
        <v>6996</v>
      </c>
      <c r="B666" s="375" t="s">
        <v>870</v>
      </c>
      <c r="C666" s="375"/>
      <c r="D666" s="375"/>
      <c r="E666" s="375"/>
      <c r="F666" s="375"/>
      <c r="G666" s="375"/>
      <c r="H666" s="375"/>
      <c r="I666" s="375"/>
      <c r="J666" s="375"/>
      <c r="K666" s="375"/>
      <c r="L666" s="377"/>
      <c r="M666" s="264"/>
      <c r="N666" s="378" t="n">
        <f aca="false">+A666</f>
        <v>6996</v>
      </c>
      <c r="O666" s="264"/>
      <c r="P666" s="340" t="n">
        <v>0</v>
      </c>
      <c r="Q666" s="350" t="n">
        <v>0</v>
      </c>
      <c r="R666" s="373"/>
      <c r="S666" s="341"/>
      <c r="T666" s="357" t="n">
        <f aca="false">+IF(ABS(+P666+R666)&gt;=ABS(Q666+S666),+P666-Q666+R666-S666,0)</f>
        <v>0</v>
      </c>
      <c r="U666" s="345" t="n">
        <f aca="false">+IF(ABS(+P666+R666)&lt;=ABS(Q666+S666),-P666+Q666-R666+S666,0)</f>
        <v>0</v>
      </c>
      <c r="V666" s="264"/>
    </row>
    <row r="667" customFormat="false" ht="15.75" hidden="false" customHeight="true" outlineLevel="0" collapsed="false">
      <c r="A667" s="379" t="n">
        <v>6997</v>
      </c>
      <c r="B667" s="375" t="s">
        <v>871</v>
      </c>
      <c r="C667" s="375"/>
      <c r="D667" s="375"/>
      <c r="E667" s="375"/>
      <c r="F667" s="375"/>
      <c r="G667" s="375"/>
      <c r="H667" s="375"/>
      <c r="I667" s="375"/>
      <c r="J667" s="375"/>
      <c r="K667" s="375"/>
      <c r="L667" s="377"/>
      <c r="M667" s="264"/>
      <c r="N667" s="378" t="n">
        <f aca="false">+A667</f>
        <v>6997</v>
      </c>
      <c r="O667" s="264"/>
      <c r="P667" s="340" t="n">
        <v>0</v>
      </c>
      <c r="Q667" s="350" t="n">
        <v>0</v>
      </c>
      <c r="R667" s="373"/>
      <c r="S667" s="341"/>
      <c r="T667" s="357" t="n">
        <f aca="false">+IF(ABS(+P667+R667)&gt;=ABS(Q667+S667),+P667-Q667+R667-S667,0)</f>
        <v>0</v>
      </c>
      <c r="U667" s="345" t="n">
        <f aca="false">+IF(ABS(+P667+R667)&lt;=ABS(Q667+S667),-P667+Q667-R667+S667,0)</f>
        <v>0</v>
      </c>
      <c r="V667" s="264"/>
    </row>
    <row r="668" customFormat="false" ht="15.75" hidden="false" customHeight="true" outlineLevel="0" collapsed="false">
      <c r="A668" s="379" t="n">
        <v>6998</v>
      </c>
      <c r="B668" s="375" t="s">
        <v>872</v>
      </c>
      <c r="C668" s="375"/>
      <c r="D668" s="375"/>
      <c r="E668" s="375"/>
      <c r="F668" s="375"/>
      <c r="G668" s="375"/>
      <c r="H668" s="375"/>
      <c r="I668" s="375"/>
      <c r="J668" s="375"/>
      <c r="K668" s="375"/>
      <c r="L668" s="377"/>
      <c r="M668" s="264"/>
      <c r="N668" s="378" t="n">
        <f aca="false">+A668</f>
        <v>6998</v>
      </c>
      <c r="O668" s="264"/>
      <c r="P668" s="340" t="n">
        <v>0</v>
      </c>
      <c r="Q668" s="350" t="n">
        <v>0</v>
      </c>
      <c r="R668" s="373"/>
      <c r="S668" s="341"/>
      <c r="T668" s="357" t="n">
        <f aca="false">+IF(ABS(+P668+R668)&gt;=ABS(Q668+S668),+P668-Q668+R668-S668,0)</f>
        <v>0</v>
      </c>
      <c r="U668" s="345" t="n">
        <f aca="false">+IF(ABS(+P668+R668)&lt;=ABS(Q668+S668),-P668+Q668-R668+S668,0)</f>
        <v>0</v>
      </c>
      <c r="V668" s="264"/>
    </row>
    <row r="669" customFormat="false" ht="15.75" hidden="false" customHeight="false" outlineLevel="0" collapsed="false">
      <c r="A669" s="509" t="s">
        <v>873</v>
      </c>
      <c r="B669" s="510"/>
      <c r="C669" s="510"/>
      <c r="D669" s="510"/>
      <c r="E669" s="510"/>
      <c r="F669" s="510"/>
      <c r="G669" s="510"/>
      <c r="H669" s="510"/>
      <c r="I669" s="510"/>
      <c r="J669" s="510"/>
      <c r="K669" s="510"/>
      <c r="L669" s="407"/>
      <c r="M669" s="264"/>
      <c r="N669" s="408" t="n">
        <v>7</v>
      </c>
      <c r="O669" s="264"/>
      <c r="P669" s="409"/>
      <c r="Q669" s="410"/>
      <c r="R669" s="411"/>
      <c r="S669" s="410"/>
      <c r="T669" s="411"/>
      <c r="U669" s="412"/>
      <c r="V669" s="264"/>
    </row>
    <row r="670" customFormat="false" ht="15.75" hidden="false" customHeight="false" outlineLevel="0" collapsed="false">
      <c r="A670" s="260" t="n">
        <v>7011</v>
      </c>
      <c r="B670" s="531" t="s">
        <v>874</v>
      </c>
      <c r="C670" s="262"/>
      <c r="D670" s="262"/>
      <c r="E670" s="262"/>
      <c r="F670" s="262"/>
      <c r="G670" s="262"/>
      <c r="H670" s="262"/>
      <c r="I670" s="262"/>
      <c r="J670" s="262"/>
      <c r="K670" s="262"/>
      <c r="L670" s="263"/>
      <c r="M670" s="264"/>
      <c r="N670" s="265" t="n">
        <f aca="false">+A670</f>
        <v>7011</v>
      </c>
      <c r="O670" s="264"/>
      <c r="P670" s="471" t="n">
        <v>0</v>
      </c>
      <c r="Q670" s="434" t="n">
        <v>0</v>
      </c>
      <c r="R670" s="268"/>
      <c r="S670" s="267"/>
      <c r="T670" s="269" t="n">
        <f aca="false">+IF(ABS(+P670+R670)&gt;=ABS(Q670+S670),+P670-Q670+R670-S670,0)</f>
        <v>0</v>
      </c>
      <c r="U670" s="270" t="n">
        <f aca="false">+IF(ABS(+P670+R670)&lt;=ABS(Q670+S670),-P670+Q670-R670+S670,0)</f>
        <v>0</v>
      </c>
      <c r="V670" s="264"/>
    </row>
    <row r="671" customFormat="false" ht="15.75" hidden="false" customHeight="false" outlineLevel="0" collapsed="false">
      <c r="A671" s="305" t="n">
        <v>7012</v>
      </c>
      <c r="B671" s="476" t="s">
        <v>875</v>
      </c>
      <c r="C671" s="307"/>
      <c r="D671" s="307"/>
      <c r="E671" s="307"/>
      <c r="F671" s="307"/>
      <c r="G671" s="307"/>
      <c r="H671" s="307"/>
      <c r="I671" s="307"/>
      <c r="J671" s="307"/>
      <c r="K671" s="307"/>
      <c r="L671" s="308"/>
      <c r="M671" s="264"/>
      <c r="N671" s="309" t="n">
        <f aca="false">+A671</f>
        <v>7012</v>
      </c>
      <c r="O671" s="264"/>
      <c r="P671" s="322" t="n">
        <v>0</v>
      </c>
      <c r="Q671" s="323" t="n">
        <v>0</v>
      </c>
      <c r="R671" s="372"/>
      <c r="S671" s="311"/>
      <c r="T671" s="334" t="n">
        <f aca="false">+IF(ABS(+P671+R671)&gt;=ABS(Q671+S671),+P671-Q671+R671-S671,0)</f>
        <v>0</v>
      </c>
      <c r="U671" s="330" t="n">
        <f aca="false">+IF(ABS(+P671+R671)&lt;=ABS(Q671+S671),-P671+Q671-R671+S671,0)</f>
        <v>0</v>
      </c>
      <c r="V671" s="264"/>
    </row>
    <row r="672" customFormat="false" ht="15.75" hidden="false" customHeight="false" outlineLevel="0" collapsed="false">
      <c r="A672" s="305" t="n">
        <v>7013</v>
      </c>
      <c r="B672" s="476" t="s">
        <v>876</v>
      </c>
      <c r="C672" s="307"/>
      <c r="D672" s="307"/>
      <c r="E672" s="307"/>
      <c r="F672" s="307"/>
      <c r="G672" s="307"/>
      <c r="H672" s="307"/>
      <c r="I672" s="307"/>
      <c r="J672" s="307"/>
      <c r="K672" s="307"/>
      <c r="L672" s="308"/>
      <c r="M672" s="264"/>
      <c r="N672" s="309" t="n">
        <f aca="false">+A672</f>
        <v>7013</v>
      </c>
      <c r="O672" s="264"/>
      <c r="P672" s="322" t="n">
        <v>0</v>
      </c>
      <c r="Q672" s="323" t="n">
        <v>0</v>
      </c>
      <c r="R672" s="372"/>
      <c r="S672" s="311"/>
      <c r="T672" s="334" t="n">
        <f aca="false">+IF(ABS(+P672+R672)&gt;=ABS(Q672+S672),+P672-Q672+R672-S672,0)</f>
        <v>0</v>
      </c>
      <c r="U672" s="325" t="n">
        <v>0</v>
      </c>
      <c r="V672" s="264"/>
    </row>
    <row r="673" customFormat="false" ht="15.75" hidden="false" customHeight="false" outlineLevel="0" collapsed="false">
      <c r="A673" s="305" t="n">
        <v>7014</v>
      </c>
      <c r="B673" s="476" t="s">
        <v>877</v>
      </c>
      <c r="C673" s="307"/>
      <c r="D673" s="307"/>
      <c r="E673" s="307"/>
      <c r="F673" s="307"/>
      <c r="G673" s="307"/>
      <c r="H673" s="307"/>
      <c r="I673" s="307"/>
      <c r="J673" s="307"/>
      <c r="K673" s="307"/>
      <c r="L673" s="308"/>
      <c r="M673" s="264"/>
      <c r="N673" s="309" t="n">
        <f aca="false">+A673</f>
        <v>7014</v>
      </c>
      <c r="O673" s="264"/>
      <c r="P673" s="322" t="n">
        <v>0</v>
      </c>
      <c r="Q673" s="323" t="n">
        <v>0</v>
      </c>
      <c r="R673" s="372"/>
      <c r="S673" s="311"/>
      <c r="T673" s="334" t="n">
        <f aca="false">+IF(ABS(+P673+R673)&gt;=ABS(Q673+S673),+P673-Q673+R673-S673,0)</f>
        <v>0</v>
      </c>
      <c r="U673" s="330" t="n">
        <f aca="false">+IF(ABS(+P673+R673)&lt;=ABS(Q673+S673),-P673+Q673-R673+S673,0)</f>
        <v>0</v>
      </c>
      <c r="V673" s="264"/>
    </row>
    <row r="674" customFormat="false" ht="15.75" hidden="false" customHeight="false" outlineLevel="0" collapsed="false">
      <c r="A674" s="305" t="n">
        <v>7041</v>
      </c>
      <c r="B674" s="476" t="s">
        <v>878</v>
      </c>
      <c r="C674" s="307"/>
      <c r="D674" s="307"/>
      <c r="E674" s="307"/>
      <c r="F674" s="307"/>
      <c r="G674" s="307"/>
      <c r="H674" s="307"/>
      <c r="I674" s="307"/>
      <c r="J674" s="307"/>
      <c r="K674" s="307"/>
      <c r="L674" s="308"/>
      <c r="M674" s="264"/>
      <c r="N674" s="309" t="n">
        <f aca="false">+A674</f>
        <v>7041</v>
      </c>
      <c r="O674" s="264"/>
      <c r="P674" s="322" t="n">
        <v>0</v>
      </c>
      <c r="Q674" s="323" t="n">
        <v>0</v>
      </c>
      <c r="R674" s="372"/>
      <c r="S674" s="311"/>
      <c r="T674" s="334" t="n">
        <f aca="false">+IF(ABS(+P674+R674)&gt;=ABS(Q674+S674),+P674-Q674+R674-S674,0)</f>
        <v>0</v>
      </c>
      <c r="U674" s="330" t="n">
        <f aca="false">+IF(ABS(+P674+R674)&lt;=ABS(Q674+S674),-P674+Q674-R674+S674,0)</f>
        <v>0</v>
      </c>
      <c r="V674" s="264"/>
    </row>
    <row r="675" customFormat="false" ht="15.75" hidden="false" customHeight="false" outlineLevel="0" collapsed="false">
      <c r="A675" s="305" t="n">
        <v>7042</v>
      </c>
      <c r="B675" s="476" t="s">
        <v>879</v>
      </c>
      <c r="C675" s="307"/>
      <c r="D675" s="307"/>
      <c r="E675" s="307"/>
      <c r="F675" s="307"/>
      <c r="G675" s="307"/>
      <c r="H675" s="307"/>
      <c r="I675" s="307"/>
      <c r="J675" s="307"/>
      <c r="K675" s="307"/>
      <c r="L675" s="308"/>
      <c r="M675" s="264"/>
      <c r="N675" s="309" t="n">
        <f aca="false">+A675</f>
        <v>7042</v>
      </c>
      <c r="O675" s="264"/>
      <c r="P675" s="322" t="n">
        <v>0</v>
      </c>
      <c r="Q675" s="323" t="n">
        <v>0</v>
      </c>
      <c r="R675" s="372"/>
      <c r="S675" s="311"/>
      <c r="T675" s="334" t="n">
        <f aca="false">+IF(ABS(+P675+R675)&gt;=ABS(Q675+S675),+P675-Q675+R675-S675,0)</f>
        <v>0</v>
      </c>
      <c r="U675" s="330" t="n">
        <f aca="false">+IF(ABS(+P675+R675)&lt;=ABS(Q675+S675),-P675+Q675-R675+S675,0)</f>
        <v>0</v>
      </c>
      <c r="V675" s="264"/>
    </row>
    <row r="676" customFormat="false" ht="15.75" hidden="false" customHeight="false" outlineLevel="0" collapsed="false">
      <c r="A676" s="305" t="n">
        <v>7043</v>
      </c>
      <c r="B676" s="476" t="s">
        <v>880</v>
      </c>
      <c r="C676" s="307"/>
      <c r="D676" s="307"/>
      <c r="E676" s="307"/>
      <c r="F676" s="307"/>
      <c r="G676" s="307"/>
      <c r="H676" s="307"/>
      <c r="I676" s="307"/>
      <c r="J676" s="307"/>
      <c r="K676" s="307"/>
      <c r="L676" s="308"/>
      <c r="M676" s="264"/>
      <c r="N676" s="309" t="n">
        <f aca="false">+A676</f>
        <v>7043</v>
      </c>
      <c r="O676" s="264"/>
      <c r="P676" s="322" t="n">
        <v>0</v>
      </c>
      <c r="Q676" s="323" t="n">
        <v>0</v>
      </c>
      <c r="R676" s="372"/>
      <c r="S676" s="311"/>
      <c r="T676" s="334" t="n">
        <f aca="false">+IF(ABS(+P676+R676)&gt;=ABS(Q676+S676),+P676-Q676+R676-S676,0)</f>
        <v>0</v>
      </c>
      <c r="U676" s="325" t="n">
        <v>0</v>
      </c>
      <c r="V676" s="264"/>
    </row>
    <row r="677" customFormat="false" ht="15.75" hidden="false" customHeight="false" outlineLevel="0" collapsed="false">
      <c r="A677" s="305" t="n">
        <v>7044</v>
      </c>
      <c r="B677" s="476" t="s">
        <v>881</v>
      </c>
      <c r="C677" s="307"/>
      <c r="D677" s="307"/>
      <c r="E677" s="307"/>
      <c r="F677" s="307"/>
      <c r="G677" s="307"/>
      <c r="H677" s="307"/>
      <c r="I677" s="307"/>
      <c r="J677" s="307"/>
      <c r="K677" s="307"/>
      <c r="L677" s="308"/>
      <c r="M677" s="264"/>
      <c r="N677" s="309" t="n">
        <f aca="false">+A677</f>
        <v>7044</v>
      </c>
      <c r="O677" s="264"/>
      <c r="P677" s="322" t="n">
        <v>0</v>
      </c>
      <c r="Q677" s="323" t="n">
        <v>0</v>
      </c>
      <c r="R677" s="372"/>
      <c r="S677" s="311"/>
      <c r="T677" s="334" t="n">
        <f aca="false">+IF(ABS(+P677+R677)&gt;=ABS(Q677+S677),+P677-Q677+R677-S677,0)</f>
        <v>0</v>
      </c>
      <c r="U677" s="330" t="n">
        <f aca="false">+IF(ABS(+P677+R677)&lt;=ABS(Q677+S677),-P677+Q677-R677+S677,0)</f>
        <v>0</v>
      </c>
      <c r="V677" s="264"/>
    </row>
    <row r="678" customFormat="false" ht="15.75" hidden="false" customHeight="false" outlineLevel="0" collapsed="false">
      <c r="A678" s="305" t="n">
        <v>7051</v>
      </c>
      <c r="B678" s="476" t="s">
        <v>882</v>
      </c>
      <c r="C678" s="307"/>
      <c r="D678" s="307"/>
      <c r="E678" s="307"/>
      <c r="F678" s="307"/>
      <c r="G678" s="307"/>
      <c r="H678" s="307"/>
      <c r="I678" s="307"/>
      <c r="J678" s="307"/>
      <c r="K678" s="307"/>
      <c r="L678" s="308"/>
      <c r="M678" s="264"/>
      <c r="N678" s="309" t="n">
        <f aca="false">+A678</f>
        <v>7051</v>
      </c>
      <c r="O678" s="264"/>
      <c r="P678" s="322" t="n">
        <v>0</v>
      </c>
      <c r="Q678" s="323" t="n">
        <v>0</v>
      </c>
      <c r="R678" s="372"/>
      <c r="S678" s="311"/>
      <c r="T678" s="334" t="n">
        <f aca="false">+IF(ABS(+P678+R678)&gt;=ABS(Q678+S678),+P678-Q678+R678-S678,0)</f>
        <v>0</v>
      </c>
      <c r="U678" s="330" t="n">
        <f aca="false">+IF(ABS(+P678+R678)&lt;=ABS(Q678+S678),-P678+Q678-R678+S678,0)</f>
        <v>0</v>
      </c>
      <c r="V678" s="264"/>
    </row>
    <row r="679" customFormat="false" ht="15.75" hidden="false" customHeight="false" outlineLevel="0" collapsed="false">
      <c r="A679" s="305" t="n">
        <v>7052</v>
      </c>
      <c r="B679" s="476" t="s">
        <v>883</v>
      </c>
      <c r="C679" s="307"/>
      <c r="D679" s="307"/>
      <c r="E679" s="307"/>
      <c r="F679" s="307"/>
      <c r="G679" s="307"/>
      <c r="H679" s="307"/>
      <c r="I679" s="307"/>
      <c r="J679" s="307"/>
      <c r="K679" s="307"/>
      <c r="L679" s="308"/>
      <c r="M679" s="264"/>
      <c r="N679" s="309" t="n">
        <f aca="false">+A679</f>
        <v>7052</v>
      </c>
      <c r="O679" s="264"/>
      <c r="P679" s="322" t="n">
        <v>0</v>
      </c>
      <c r="Q679" s="323" t="n">
        <v>0</v>
      </c>
      <c r="R679" s="372"/>
      <c r="S679" s="311"/>
      <c r="T679" s="334" t="n">
        <f aca="false">+IF(ABS(+P679+R679)&gt;=ABS(Q679+S679),+P679-Q679+R679-S679,0)</f>
        <v>0</v>
      </c>
      <c r="U679" s="330" t="n">
        <f aca="false">+IF(ABS(+P679+R679)&lt;=ABS(Q679+S679),-P679+Q679-R679+S679,0)</f>
        <v>0</v>
      </c>
      <c r="V679" s="264"/>
    </row>
    <row r="680" customFormat="false" ht="15.75" hidden="false" customHeight="false" outlineLevel="0" collapsed="false">
      <c r="A680" s="305" t="n">
        <v>7090</v>
      </c>
      <c r="B680" s="537" t="s">
        <v>884</v>
      </c>
      <c r="C680" s="307"/>
      <c r="D680" s="307"/>
      <c r="E680" s="307"/>
      <c r="F680" s="307"/>
      <c r="G680" s="307"/>
      <c r="H680" s="307"/>
      <c r="I680" s="307"/>
      <c r="J680" s="307"/>
      <c r="K680" s="307"/>
      <c r="L680" s="308"/>
      <c r="M680" s="264"/>
      <c r="N680" s="309" t="n">
        <f aca="false">+A680</f>
        <v>7090</v>
      </c>
      <c r="O680" s="264"/>
      <c r="P680" s="322" t="n">
        <v>0</v>
      </c>
      <c r="Q680" s="323" t="n">
        <v>0</v>
      </c>
      <c r="R680" s="372"/>
      <c r="S680" s="311"/>
      <c r="T680" s="334" t="n">
        <f aca="false">+IF(ABS(+P680+R680)&gt;=ABS(Q680+S680),+P680-Q680+R680-S680,0)</f>
        <v>0</v>
      </c>
      <c r="U680" s="330" t="n">
        <f aca="false">+IF(ABS(+P680+R680)&lt;=ABS(Q680+S680),-P680+Q680-R680+S680,0)</f>
        <v>0</v>
      </c>
      <c r="V680" s="264"/>
    </row>
    <row r="681" customFormat="false" ht="15.75" hidden="false" customHeight="false" outlineLevel="0" collapsed="false">
      <c r="A681" s="305" t="n">
        <v>7110</v>
      </c>
      <c r="B681" s="307" t="s">
        <v>885</v>
      </c>
      <c r="C681" s="307"/>
      <c r="D681" s="307"/>
      <c r="E681" s="307"/>
      <c r="F681" s="307"/>
      <c r="G681" s="307"/>
      <c r="H681" s="307"/>
      <c r="I681" s="307"/>
      <c r="J681" s="307"/>
      <c r="K681" s="307"/>
      <c r="L681" s="308"/>
      <c r="M681" s="264"/>
      <c r="N681" s="309" t="n">
        <f aca="false">+A681</f>
        <v>7110</v>
      </c>
      <c r="O681" s="264"/>
      <c r="P681" s="322" t="n">
        <v>0</v>
      </c>
      <c r="Q681" s="323" t="n">
        <v>0</v>
      </c>
      <c r="R681" s="372"/>
      <c r="S681" s="311"/>
      <c r="T681" s="334" t="n">
        <f aca="false">+IF(ABS(+P681+R681)&gt;=ABS(Q681+S681),+P681-Q681+R681-S681,0)</f>
        <v>0</v>
      </c>
      <c r="U681" s="330" t="n">
        <f aca="false">+IF(ABS(+P681+R681)&lt;=ABS(Q681+S681),-P681+Q681-R681+S681,0)</f>
        <v>0</v>
      </c>
      <c r="V681" s="264"/>
    </row>
    <row r="682" customFormat="false" ht="15.75" hidden="false" customHeight="false" outlineLevel="0" collapsed="false">
      <c r="A682" s="305" t="n">
        <v>7111</v>
      </c>
      <c r="B682" s="307" t="s">
        <v>886</v>
      </c>
      <c r="C682" s="307"/>
      <c r="D682" s="307"/>
      <c r="E682" s="307"/>
      <c r="F682" s="307"/>
      <c r="G682" s="307"/>
      <c r="H682" s="307"/>
      <c r="I682" s="307"/>
      <c r="J682" s="307"/>
      <c r="K682" s="307"/>
      <c r="L682" s="308"/>
      <c r="M682" s="264"/>
      <c r="N682" s="309" t="n">
        <f aca="false">+A682</f>
        <v>7111</v>
      </c>
      <c r="O682" s="264"/>
      <c r="P682" s="322" t="n">
        <v>0</v>
      </c>
      <c r="Q682" s="323" t="n">
        <v>0</v>
      </c>
      <c r="R682" s="372"/>
      <c r="S682" s="311"/>
      <c r="T682" s="334" t="n">
        <f aca="false">+IF(ABS(+P682+R682)&gt;=ABS(Q682+S682),+P682-Q682+R682-S682,0)</f>
        <v>0</v>
      </c>
      <c r="U682" s="330" t="n">
        <f aca="false">+IF(ABS(+P682+R682)&lt;=ABS(Q682+S682),-P682+Q682-R682+S682,0)</f>
        <v>0</v>
      </c>
      <c r="V682" s="264"/>
    </row>
    <row r="683" customFormat="false" ht="15.75" hidden="false" customHeight="false" outlineLevel="0" collapsed="false">
      <c r="A683" s="305" t="n">
        <v>7112</v>
      </c>
      <c r="B683" s="307" t="s">
        <v>887</v>
      </c>
      <c r="C683" s="307"/>
      <c r="D683" s="307"/>
      <c r="E683" s="307"/>
      <c r="F683" s="307"/>
      <c r="G683" s="307"/>
      <c r="H683" s="307"/>
      <c r="I683" s="307"/>
      <c r="J683" s="307"/>
      <c r="K683" s="307"/>
      <c r="L683" s="308"/>
      <c r="M683" s="264"/>
      <c r="N683" s="309" t="n">
        <f aca="false">+A683</f>
        <v>7112</v>
      </c>
      <c r="O683" s="264"/>
      <c r="P683" s="322" t="n">
        <v>0</v>
      </c>
      <c r="Q683" s="323" t="n">
        <v>0</v>
      </c>
      <c r="R683" s="372"/>
      <c r="S683" s="311"/>
      <c r="T683" s="334" t="n">
        <f aca="false">+IF(ABS(+P683+R683)&gt;=ABS(Q683+S683),+P683-Q683+R683-S683,0)</f>
        <v>0</v>
      </c>
      <c r="U683" s="330" t="n">
        <f aca="false">+IF(ABS(+P683+R683)&lt;=ABS(Q683+S683),-P683+Q683-R683+S683,0)</f>
        <v>0</v>
      </c>
      <c r="V683" s="264"/>
    </row>
    <row r="684" customFormat="false" ht="15.75" hidden="false" customHeight="false" outlineLevel="0" collapsed="false">
      <c r="A684" s="305" t="n">
        <v>7113</v>
      </c>
      <c r="B684" s="307" t="s">
        <v>888</v>
      </c>
      <c r="C684" s="307"/>
      <c r="D684" s="307"/>
      <c r="E684" s="307"/>
      <c r="F684" s="307"/>
      <c r="G684" s="307"/>
      <c r="H684" s="307"/>
      <c r="I684" s="307"/>
      <c r="J684" s="307"/>
      <c r="K684" s="307"/>
      <c r="L684" s="308"/>
      <c r="M684" s="264"/>
      <c r="N684" s="309" t="n">
        <f aca="false">+A684</f>
        <v>7113</v>
      </c>
      <c r="O684" s="264"/>
      <c r="P684" s="322" t="n">
        <v>0</v>
      </c>
      <c r="Q684" s="323" t="n">
        <v>0</v>
      </c>
      <c r="R684" s="372"/>
      <c r="S684" s="311"/>
      <c r="T684" s="334" t="n">
        <f aca="false">+IF(ABS(+P684+R684)&gt;=ABS(Q684+S684),+P684-Q684+R684-S684,0)</f>
        <v>0</v>
      </c>
      <c r="U684" s="330" t="n">
        <f aca="false">+IF(ABS(+P684+R684)&lt;=ABS(Q684+S684),-P684+Q684-R684+S684,0)</f>
        <v>0</v>
      </c>
      <c r="V684" s="264"/>
    </row>
    <row r="685" customFormat="false" ht="15.75" hidden="false" customHeight="false" outlineLevel="0" collapsed="false">
      <c r="A685" s="305" t="n">
        <v>7114</v>
      </c>
      <c r="B685" s="307" t="s">
        <v>889</v>
      </c>
      <c r="C685" s="307"/>
      <c r="D685" s="307"/>
      <c r="E685" s="307"/>
      <c r="F685" s="307"/>
      <c r="G685" s="307"/>
      <c r="H685" s="307"/>
      <c r="I685" s="307"/>
      <c r="J685" s="307"/>
      <c r="K685" s="307"/>
      <c r="L685" s="308"/>
      <c r="M685" s="264"/>
      <c r="N685" s="309" t="n">
        <f aca="false">+A685</f>
        <v>7114</v>
      </c>
      <c r="O685" s="264"/>
      <c r="P685" s="322" t="n">
        <v>0</v>
      </c>
      <c r="Q685" s="323" t="n">
        <v>0</v>
      </c>
      <c r="R685" s="372"/>
      <c r="S685" s="311"/>
      <c r="T685" s="334" t="n">
        <f aca="false">+IF(ABS(+P685+R685)&gt;=ABS(Q685+S685),+P685-Q685+R685-S685,0)</f>
        <v>0</v>
      </c>
      <c r="U685" s="330" t="n">
        <f aca="false">+IF(ABS(+P685+R685)&lt;=ABS(Q685+S685),-P685+Q685-R685+S685,0)</f>
        <v>0</v>
      </c>
      <c r="V685" s="264"/>
    </row>
    <row r="686" customFormat="false" ht="15.75" hidden="false" customHeight="false" outlineLevel="0" collapsed="false">
      <c r="A686" s="305" t="n">
        <v>7115</v>
      </c>
      <c r="B686" s="307" t="s">
        <v>890</v>
      </c>
      <c r="C686" s="307"/>
      <c r="D686" s="307"/>
      <c r="E686" s="307"/>
      <c r="F686" s="307"/>
      <c r="G686" s="307"/>
      <c r="H686" s="307"/>
      <c r="I686" s="307"/>
      <c r="J686" s="307"/>
      <c r="K686" s="307"/>
      <c r="L686" s="308"/>
      <c r="M686" s="264"/>
      <c r="N686" s="309" t="n">
        <f aca="false">+A686</f>
        <v>7115</v>
      </c>
      <c r="O686" s="264"/>
      <c r="P686" s="322" t="n">
        <v>0</v>
      </c>
      <c r="Q686" s="323" t="n">
        <v>0</v>
      </c>
      <c r="R686" s="372"/>
      <c r="S686" s="311"/>
      <c r="T686" s="334" t="n">
        <f aca="false">+IF(ABS(+P686+R686)&gt;=ABS(Q686+S686),+P686-Q686+R686-S686,0)</f>
        <v>0</v>
      </c>
      <c r="U686" s="330" t="n">
        <f aca="false">+IF(ABS(+P686+R686)&lt;=ABS(Q686+S686),-P686+Q686-R686+S686,0)</f>
        <v>0</v>
      </c>
      <c r="V686" s="264"/>
    </row>
    <row r="687" customFormat="false" ht="15.75" hidden="false" customHeight="false" outlineLevel="0" collapsed="false">
      <c r="A687" s="305" t="n">
        <v>7121</v>
      </c>
      <c r="B687" s="307" t="s">
        <v>891</v>
      </c>
      <c r="C687" s="307"/>
      <c r="D687" s="307"/>
      <c r="E687" s="307"/>
      <c r="F687" s="307"/>
      <c r="G687" s="307"/>
      <c r="H687" s="307"/>
      <c r="I687" s="307"/>
      <c r="J687" s="307"/>
      <c r="K687" s="307"/>
      <c r="L687" s="308"/>
      <c r="M687" s="264"/>
      <c r="N687" s="309" t="n">
        <f aca="false">+A687</f>
        <v>7121</v>
      </c>
      <c r="O687" s="264"/>
      <c r="P687" s="322" t="n">
        <v>0</v>
      </c>
      <c r="Q687" s="323" t="n">
        <v>0</v>
      </c>
      <c r="R687" s="372"/>
      <c r="S687" s="311"/>
      <c r="T687" s="334" t="n">
        <f aca="false">+IF(ABS(+P687+R687)&gt;=ABS(Q687+S687),+P687-Q687+R687-S687,0)</f>
        <v>0</v>
      </c>
      <c r="U687" s="330" t="n">
        <f aca="false">+IF(ABS(+P687+R687)&lt;=ABS(Q687+S687),-P687+Q687-R687+S687,0)</f>
        <v>0</v>
      </c>
      <c r="V687" s="264"/>
    </row>
    <row r="688" customFormat="false" ht="15.75" hidden="false" customHeight="false" outlineLevel="0" collapsed="false">
      <c r="A688" s="305" t="n">
        <v>7122</v>
      </c>
      <c r="B688" s="307" t="s">
        <v>892</v>
      </c>
      <c r="C688" s="307"/>
      <c r="D688" s="307"/>
      <c r="E688" s="307"/>
      <c r="F688" s="307"/>
      <c r="G688" s="307"/>
      <c r="H688" s="307"/>
      <c r="I688" s="307"/>
      <c r="J688" s="307"/>
      <c r="K688" s="307"/>
      <c r="L688" s="308"/>
      <c r="M688" s="264"/>
      <c r="N688" s="309" t="n">
        <f aca="false">+A688</f>
        <v>7122</v>
      </c>
      <c r="O688" s="264"/>
      <c r="P688" s="322" t="n">
        <v>0</v>
      </c>
      <c r="Q688" s="323" t="n">
        <v>0</v>
      </c>
      <c r="R688" s="372"/>
      <c r="S688" s="311"/>
      <c r="T688" s="334" t="n">
        <f aca="false">+IF(ABS(+P688+R688)&gt;=ABS(Q688+S688),+P688-Q688+R688-S688,0)</f>
        <v>0</v>
      </c>
      <c r="U688" s="330" t="n">
        <f aca="false">+IF(ABS(+P688+R688)&lt;=ABS(Q688+S688),-P688+Q688-R688+S688,0)</f>
        <v>0</v>
      </c>
      <c r="V688" s="264"/>
    </row>
    <row r="689" customFormat="false" ht="15.75" hidden="false" customHeight="false" outlineLevel="0" collapsed="false">
      <c r="A689" s="305" t="n">
        <v>7123</v>
      </c>
      <c r="B689" s="307" t="s">
        <v>893</v>
      </c>
      <c r="C689" s="307"/>
      <c r="D689" s="307"/>
      <c r="E689" s="307"/>
      <c r="F689" s="307"/>
      <c r="G689" s="307"/>
      <c r="H689" s="307"/>
      <c r="I689" s="307"/>
      <c r="J689" s="307"/>
      <c r="K689" s="307"/>
      <c r="L689" s="308"/>
      <c r="M689" s="264"/>
      <c r="N689" s="309" t="n">
        <f aca="false">+A689</f>
        <v>7123</v>
      </c>
      <c r="O689" s="264"/>
      <c r="P689" s="322" t="n">
        <v>0</v>
      </c>
      <c r="Q689" s="323" t="n">
        <v>0</v>
      </c>
      <c r="R689" s="372"/>
      <c r="S689" s="311"/>
      <c r="T689" s="334" t="n">
        <f aca="false">+IF(ABS(+P689+R689)&gt;=ABS(Q689+S689),+P689-Q689+R689-S689,0)</f>
        <v>0</v>
      </c>
      <c r="U689" s="330" t="n">
        <f aca="false">+IF(ABS(+P689+R689)&lt;=ABS(Q689+S689),-P689+Q689-R689+S689,0)</f>
        <v>0</v>
      </c>
      <c r="V689" s="264"/>
    </row>
    <row r="690" customFormat="false" ht="15.75" hidden="false" customHeight="false" outlineLevel="0" collapsed="false">
      <c r="A690" s="305" t="n">
        <v>7124</v>
      </c>
      <c r="B690" s="307" t="s">
        <v>894</v>
      </c>
      <c r="C690" s="307"/>
      <c r="D690" s="307"/>
      <c r="E690" s="307"/>
      <c r="F690" s="307"/>
      <c r="G690" s="307"/>
      <c r="H690" s="307"/>
      <c r="I690" s="307"/>
      <c r="J690" s="307"/>
      <c r="K690" s="307"/>
      <c r="L690" s="308"/>
      <c r="M690" s="264"/>
      <c r="N690" s="309" t="n">
        <f aca="false">+A690</f>
        <v>7124</v>
      </c>
      <c r="O690" s="264"/>
      <c r="P690" s="322" t="n">
        <v>0</v>
      </c>
      <c r="Q690" s="323" t="n">
        <v>0</v>
      </c>
      <c r="R690" s="372"/>
      <c r="S690" s="311"/>
      <c r="T690" s="334" t="n">
        <f aca="false">+IF(ABS(+P690+R690)&gt;=ABS(Q690+S690),+P690-Q690+R690-S690,0)</f>
        <v>0</v>
      </c>
      <c r="U690" s="330" t="n">
        <f aca="false">+IF(ABS(+P690+R690)&lt;=ABS(Q690+S690),-P690+Q690-R690+S690,0)</f>
        <v>0</v>
      </c>
      <c r="V690" s="264"/>
    </row>
    <row r="691" customFormat="false" ht="15.75" hidden="false" customHeight="false" outlineLevel="0" collapsed="false">
      <c r="A691" s="305" t="n">
        <v>7131</v>
      </c>
      <c r="B691" s="307" t="s">
        <v>895</v>
      </c>
      <c r="C691" s="307"/>
      <c r="D691" s="307"/>
      <c r="E691" s="307"/>
      <c r="F691" s="307"/>
      <c r="G691" s="307"/>
      <c r="H691" s="307"/>
      <c r="I691" s="307"/>
      <c r="J691" s="307"/>
      <c r="K691" s="307"/>
      <c r="L691" s="308"/>
      <c r="M691" s="264"/>
      <c r="N691" s="309" t="n">
        <f aca="false">+A691</f>
        <v>7131</v>
      </c>
      <c r="O691" s="264"/>
      <c r="P691" s="322" t="n">
        <v>0</v>
      </c>
      <c r="Q691" s="323" t="n">
        <v>0</v>
      </c>
      <c r="R691" s="372"/>
      <c r="S691" s="311"/>
      <c r="T691" s="334" t="n">
        <f aca="false">+IF(ABS(+P691+R691)&gt;=ABS(Q691+S691),+P691-Q691+R691-S691,0)</f>
        <v>0</v>
      </c>
      <c r="U691" s="330" t="n">
        <f aca="false">+IF(ABS(+P691+R691)&lt;=ABS(Q691+S691),-P691+Q691-R691+S691,0)</f>
        <v>0</v>
      </c>
      <c r="V691" s="264"/>
    </row>
    <row r="692" customFormat="false" ht="15.75" hidden="false" customHeight="false" outlineLevel="0" collapsed="false">
      <c r="A692" s="305" t="n">
        <f aca="false">1+A691</f>
        <v>7132</v>
      </c>
      <c r="B692" s="307" t="s">
        <v>896</v>
      </c>
      <c r="C692" s="307"/>
      <c r="D692" s="307"/>
      <c r="E692" s="307"/>
      <c r="F692" s="307"/>
      <c r="G692" s="307"/>
      <c r="H692" s="307"/>
      <c r="I692" s="307"/>
      <c r="J692" s="307"/>
      <c r="K692" s="307"/>
      <c r="L692" s="308"/>
      <c r="M692" s="264"/>
      <c r="N692" s="309" t="n">
        <f aca="false">+A692</f>
        <v>7132</v>
      </c>
      <c r="O692" s="264"/>
      <c r="P692" s="322" t="n">
        <v>0</v>
      </c>
      <c r="Q692" s="323" t="n">
        <v>0</v>
      </c>
      <c r="R692" s="372"/>
      <c r="S692" s="311"/>
      <c r="T692" s="334" t="n">
        <f aca="false">+IF(ABS(+P692+R692)&gt;=ABS(Q692+S692),+P692-Q692+R692-S692,0)</f>
        <v>0</v>
      </c>
      <c r="U692" s="330" t="n">
        <f aca="false">+IF(ABS(+P692+R692)&lt;=ABS(Q692+S692),-P692+Q692-R692+S692,0)</f>
        <v>0</v>
      </c>
      <c r="V692" s="264"/>
    </row>
    <row r="693" customFormat="false" ht="15.75" hidden="false" customHeight="false" outlineLevel="0" collapsed="false">
      <c r="A693" s="305" t="n">
        <v>7133</v>
      </c>
      <c r="B693" s="307" t="s">
        <v>897</v>
      </c>
      <c r="C693" s="307"/>
      <c r="D693" s="307"/>
      <c r="E693" s="307"/>
      <c r="F693" s="307"/>
      <c r="G693" s="307"/>
      <c r="H693" s="307"/>
      <c r="I693" s="307"/>
      <c r="J693" s="307"/>
      <c r="K693" s="307"/>
      <c r="L693" s="308"/>
      <c r="M693" s="264"/>
      <c r="N693" s="309" t="n">
        <f aca="false">+A693</f>
        <v>7133</v>
      </c>
      <c r="O693" s="264"/>
      <c r="P693" s="322" t="n">
        <v>0</v>
      </c>
      <c r="Q693" s="323" t="n">
        <v>0</v>
      </c>
      <c r="R693" s="372"/>
      <c r="S693" s="311"/>
      <c r="T693" s="334" t="n">
        <f aca="false">+IF(ABS(+P693+R693)&gt;=ABS(Q693+S693),+P693-Q693+R693-S693,0)</f>
        <v>0</v>
      </c>
      <c r="U693" s="330" t="n">
        <f aca="false">+IF(ABS(+P693+R693)&lt;=ABS(Q693+S693),-P693+Q693-R693+S693,0)</f>
        <v>0</v>
      </c>
      <c r="V693" s="264"/>
    </row>
    <row r="694" customFormat="false" ht="15.75" hidden="false" customHeight="false" outlineLevel="0" collapsed="false">
      <c r="A694" s="305" t="n">
        <v>7140</v>
      </c>
      <c r="B694" s="307" t="s">
        <v>898</v>
      </c>
      <c r="C694" s="307"/>
      <c r="D694" s="307"/>
      <c r="E694" s="307"/>
      <c r="F694" s="307"/>
      <c r="G694" s="307"/>
      <c r="H694" s="307"/>
      <c r="I694" s="307"/>
      <c r="J694" s="307"/>
      <c r="K694" s="307"/>
      <c r="L694" s="308"/>
      <c r="M694" s="264"/>
      <c r="N694" s="309" t="n">
        <f aca="false">+A694</f>
        <v>7140</v>
      </c>
      <c r="O694" s="264"/>
      <c r="P694" s="322" t="n">
        <v>0</v>
      </c>
      <c r="Q694" s="323" t="n">
        <v>0</v>
      </c>
      <c r="R694" s="372"/>
      <c r="S694" s="311"/>
      <c r="T694" s="334" t="n">
        <f aca="false">+IF(ABS(+P694+R694)&gt;=ABS(Q694+S694),+P694-Q694+R694-S694,0)</f>
        <v>0</v>
      </c>
      <c r="U694" s="330" t="n">
        <f aca="false">+IF(ABS(+P694+R694)&lt;=ABS(Q694+S694),-P694+Q694-R694+S694,0)</f>
        <v>0</v>
      </c>
      <c r="V694" s="264"/>
    </row>
    <row r="695" customFormat="false" ht="15.75" hidden="false" customHeight="true" outlineLevel="0" collapsed="false">
      <c r="A695" s="379" t="n">
        <v>7141</v>
      </c>
      <c r="B695" s="375" t="s">
        <v>899</v>
      </c>
      <c r="C695" s="375"/>
      <c r="D695" s="375"/>
      <c r="E695" s="375"/>
      <c r="F695" s="375"/>
      <c r="G695" s="375"/>
      <c r="H695" s="375"/>
      <c r="I695" s="375"/>
      <c r="J695" s="375"/>
      <c r="K695" s="375"/>
      <c r="L695" s="377"/>
      <c r="M695" s="264"/>
      <c r="N695" s="378" t="n">
        <f aca="false">+A695</f>
        <v>7141</v>
      </c>
      <c r="O695" s="264"/>
      <c r="P695" s="340" t="n">
        <v>0</v>
      </c>
      <c r="Q695" s="350" t="n">
        <v>0</v>
      </c>
      <c r="R695" s="373"/>
      <c r="S695" s="341"/>
      <c r="T695" s="357" t="n">
        <f aca="false">+IF(ABS(+P695+R695)&gt;=ABS(Q695+S695),+P695-Q695+R695-S695,0)</f>
        <v>0</v>
      </c>
      <c r="U695" s="345" t="n">
        <f aca="false">+IF(ABS(+P695+R695)&lt;=ABS(Q695+S695),-P695+Q695-R695+S695,0)</f>
        <v>0</v>
      </c>
      <c r="V695" s="264"/>
    </row>
    <row r="696" customFormat="false" ht="15.75" hidden="false" customHeight="false" outlineLevel="0" collapsed="false">
      <c r="A696" s="305" t="n">
        <v>7142</v>
      </c>
      <c r="B696" s="307" t="s">
        <v>900</v>
      </c>
      <c r="C696" s="307"/>
      <c r="D696" s="307"/>
      <c r="E696" s="307"/>
      <c r="F696" s="307"/>
      <c r="G696" s="307"/>
      <c r="H696" s="307"/>
      <c r="I696" s="307"/>
      <c r="J696" s="307"/>
      <c r="K696" s="307"/>
      <c r="L696" s="308"/>
      <c r="M696" s="264"/>
      <c r="N696" s="309" t="n">
        <f aca="false">+A696</f>
        <v>7142</v>
      </c>
      <c r="O696" s="264"/>
      <c r="P696" s="322" t="n">
        <v>0</v>
      </c>
      <c r="Q696" s="323" t="n">
        <v>0</v>
      </c>
      <c r="R696" s="372"/>
      <c r="S696" s="311"/>
      <c r="T696" s="334" t="n">
        <f aca="false">+IF(ABS(+P696+R696)&gt;=ABS(Q696+S696),+P696-Q696+R696-S696,0)</f>
        <v>0</v>
      </c>
      <c r="U696" s="330" t="n">
        <f aca="false">+IF(ABS(+P696+R696)&lt;=ABS(Q696+S696),-P696+Q696-R696+S696,0)</f>
        <v>0</v>
      </c>
      <c r="V696" s="264"/>
    </row>
    <row r="697" customFormat="false" ht="15.75" hidden="false" customHeight="false" outlineLevel="0" collapsed="false">
      <c r="A697" s="305" t="n">
        <v>7143</v>
      </c>
      <c r="B697" s="307" t="s">
        <v>901</v>
      </c>
      <c r="C697" s="307"/>
      <c r="D697" s="307"/>
      <c r="E697" s="307"/>
      <c r="F697" s="307"/>
      <c r="G697" s="307"/>
      <c r="H697" s="307"/>
      <c r="I697" s="307"/>
      <c r="J697" s="307"/>
      <c r="K697" s="307"/>
      <c r="L697" s="308"/>
      <c r="M697" s="264"/>
      <c r="N697" s="309" t="n">
        <f aca="false">+A697</f>
        <v>7143</v>
      </c>
      <c r="O697" s="264"/>
      <c r="P697" s="322" t="n">
        <v>0</v>
      </c>
      <c r="Q697" s="323" t="n">
        <v>0</v>
      </c>
      <c r="R697" s="372"/>
      <c r="S697" s="311"/>
      <c r="T697" s="334" t="n">
        <f aca="false">+IF(ABS(+P697+R697)&gt;=ABS(Q697+S697),+P697-Q697+R697-S697,0)</f>
        <v>0</v>
      </c>
      <c r="U697" s="330" t="n">
        <f aca="false">+IF(ABS(+P697+R697)&lt;=ABS(Q697+S697),-P697+Q697-R697+S697,0)</f>
        <v>0</v>
      </c>
      <c r="V697" s="264"/>
    </row>
    <row r="698" customFormat="false" ht="15.75" hidden="false" customHeight="false" outlineLevel="0" collapsed="false">
      <c r="A698" s="305" t="n">
        <v>7144</v>
      </c>
      <c r="B698" s="307" t="s">
        <v>902</v>
      </c>
      <c r="C698" s="307"/>
      <c r="D698" s="307"/>
      <c r="E698" s="307"/>
      <c r="F698" s="307"/>
      <c r="G698" s="307"/>
      <c r="H698" s="307"/>
      <c r="I698" s="307"/>
      <c r="J698" s="307"/>
      <c r="K698" s="307"/>
      <c r="L698" s="308"/>
      <c r="M698" s="264"/>
      <c r="N698" s="309" t="n">
        <f aca="false">+A698</f>
        <v>7144</v>
      </c>
      <c r="O698" s="264"/>
      <c r="P698" s="322" t="n">
        <v>0</v>
      </c>
      <c r="Q698" s="323" t="n">
        <v>0</v>
      </c>
      <c r="R698" s="372"/>
      <c r="S698" s="311"/>
      <c r="T698" s="334" t="n">
        <f aca="false">+IF(ABS(+P698+R698)&gt;=ABS(Q698+S698),+P698-Q698+R698-S698,0)</f>
        <v>0</v>
      </c>
      <c r="U698" s="330" t="n">
        <f aca="false">+IF(ABS(+P698+R698)&lt;=ABS(Q698+S698),-P698+Q698-R698+S698,0)</f>
        <v>0</v>
      </c>
      <c r="V698" s="264"/>
    </row>
    <row r="699" customFormat="false" ht="15.75" hidden="false" customHeight="false" outlineLevel="0" collapsed="false">
      <c r="A699" s="305" t="n">
        <v>7145</v>
      </c>
      <c r="B699" s="307" t="s">
        <v>903</v>
      </c>
      <c r="C699" s="307"/>
      <c r="D699" s="307"/>
      <c r="E699" s="307"/>
      <c r="F699" s="307"/>
      <c r="G699" s="307"/>
      <c r="H699" s="307"/>
      <c r="I699" s="307"/>
      <c r="J699" s="307"/>
      <c r="K699" s="307"/>
      <c r="L699" s="308"/>
      <c r="M699" s="264"/>
      <c r="N699" s="309" t="n">
        <f aca="false">+A699</f>
        <v>7145</v>
      </c>
      <c r="O699" s="264"/>
      <c r="P699" s="322" t="n">
        <v>0</v>
      </c>
      <c r="Q699" s="323" t="n">
        <v>0</v>
      </c>
      <c r="R699" s="372"/>
      <c r="S699" s="311"/>
      <c r="T699" s="334" t="n">
        <f aca="false">+IF(ABS(+P699+R699)&gt;=ABS(Q699+S699),+P699-Q699+R699-S699,0)</f>
        <v>0</v>
      </c>
      <c r="U699" s="330" t="n">
        <f aca="false">+IF(ABS(+P699+R699)&lt;=ABS(Q699+S699),-P699+Q699-R699+S699,0)</f>
        <v>0</v>
      </c>
      <c r="V699" s="264"/>
    </row>
    <row r="700" customFormat="false" ht="15.75" hidden="false" customHeight="false" outlineLevel="0" collapsed="false">
      <c r="A700" s="305" t="n">
        <v>7146</v>
      </c>
      <c r="B700" s="307" t="s">
        <v>904</v>
      </c>
      <c r="C700" s="307"/>
      <c r="D700" s="307"/>
      <c r="E700" s="307"/>
      <c r="F700" s="307"/>
      <c r="G700" s="307"/>
      <c r="H700" s="307"/>
      <c r="I700" s="307"/>
      <c r="J700" s="307"/>
      <c r="K700" s="307"/>
      <c r="L700" s="308"/>
      <c r="M700" s="264"/>
      <c r="N700" s="309" t="n">
        <f aca="false">+A700</f>
        <v>7146</v>
      </c>
      <c r="O700" s="264"/>
      <c r="P700" s="322" t="n">
        <v>0</v>
      </c>
      <c r="Q700" s="323" t="n">
        <v>0</v>
      </c>
      <c r="R700" s="372"/>
      <c r="S700" s="311"/>
      <c r="T700" s="334" t="n">
        <f aca="false">+IF(ABS(+P700+R700)&gt;=ABS(Q700+S700),+P700-Q700+R700-S700,0)</f>
        <v>0</v>
      </c>
      <c r="U700" s="330" t="n">
        <f aca="false">+IF(ABS(+P700+R700)&lt;=ABS(Q700+S700),-P700+Q700-R700+S700,0)</f>
        <v>0</v>
      </c>
      <c r="V700" s="264"/>
    </row>
    <row r="701" customFormat="false" ht="15.75" hidden="false" customHeight="false" outlineLevel="0" collapsed="false">
      <c r="A701" s="305" t="n">
        <v>7147</v>
      </c>
      <c r="B701" s="307" t="s">
        <v>905</v>
      </c>
      <c r="C701" s="307"/>
      <c r="D701" s="307"/>
      <c r="E701" s="307"/>
      <c r="F701" s="307"/>
      <c r="G701" s="307"/>
      <c r="H701" s="307"/>
      <c r="I701" s="307"/>
      <c r="J701" s="307"/>
      <c r="K701" s="307"/>
      <c r="L701" s="308"/>
      <c r="M701" s="264"/>
      <c r="N701" s="309" t="n">
        <f aca="false">+A701</f>
        <v>7147</v>
      </c>
      <c r="O701" s="264"/>
      <c r="P701" s="322" t="n">
        <v>0</v>
      </c>
      <c r="Q701" s="323" t="n">
        <v>0</v>
      </c>
      <c r="R701" s="372"/>
      <c r="S701" s="311"/>
      <c r="T701" s="334" t="n">
        <f aca="false">+IF(ABS(+P701+R701)&gt;=ABS(Q701+S701),+P701-Q701+R701-S701,0)</f>
        <v>0</v>
      </c>
      <c r="U701" s="330" t="n">
        <f aca="false">+IF(ABS(+P701+R701)&lt;=ABS(Q701+S701),-P701+Q701-R701+S701,0)</f>
        <v>0</v>
      </c>
      <c r="V701" s="264"/>
    </row>
    <row r="702" customFormat="false" ht="15.75" hidden="false" customHeight="false" outlineLevel="0" collapsed="false">
      <c r="A702" s="305" t="n">
        <v>7149</v>
      </c>
      <c r="B702" s="307" t="s">
        <v>906</v>
      </c>
      <c r="C702" s="307"/>
      <c r="D702" s="307"/>
      <c r="E702" s="307"/>
      <c r="F702" s="307"/>
      <c r="G702" s="307"/>
      <c r="H702" s="307"/>
      <c r="I702" s="307"/>
      <c r="J702" s="307"/>
      <c r="K702" s="307"/>
      <c r="L702" s="308"/>
      <c r="M702" s="264"/>
      <c r="N702" s="309" t="n">
        <f aca="false">+A702</f>
        <v>7149</v>
      </c>
      <c r="O702" s="264"/>
      <c r="P702" s="322" t="n">
        <v>0</v>
      </c>
      <c r="Q702" s="323" t="n">
        <v>0</v>
      </c>
      <c r="R702" s="372"/>
      <c r="S702" s="311"/>
      <c r="T702" s="334" t="n">
        <f aca="false">+IF(ABS(+P702+R702)&gt;=ABS(Q702+S702),+P702-Q702+R702-S702,0)</f>
        <v>0</v>
      </c>
      <c r="U702" s="330" t="n">
        <f aca="false">+IF(ABS(+P702+R702)&lt;=ABS(Q702+S702),-P702+Q702-R702+S702,0)</f>
        <v>0</v>
      </c>
      <c r="V702" s="264"/>
    </row>
    <row r="703" customFormat="false" ht="15.75" hidden="false" customHeight="false" outlineLevel="0" collapsed="false">
      <c r="A703" s="305" t="n">
        <v>7151</v>
      </c>
      <c r="B703" s="307" t="s">
        <v>907</v>
      </c>
      <c r="C703" s="307"/>
      <c r="D703" s="307"/>
      <c r="E703" s="307"/>
      <c r="F703" s="307"/>
      <c r="G703" s="307"/>
      <c r="H703" s="307"/>
      <c r="I703" s="307"/>
      <c r="J703" s="307"/>
      <c r="K703" s="307"/>
      <c r="L703" s="308"/>
      <c r="M703" s="264"/>
      <c r="N703" s="309" t="n">
        <f aca="false">+A703</f>
        <v>7151</v>
      </c>
      <c r="O703" s="264"/>
      <c r="P703" s="322" t="n">
        <v>0</v>
      </c>
      <c r="Q703" s="323" t="n">
        <v>0</v>
      </c>
      <c r="R703" s="372"/>
      <c r="S703" s="311"/>
      <c r="T703" s="334" t="n">
        <f aca="false">+IF(ABS(+P703+R703)&gt;=ABS(Q703+S703),+P703-Q703+R703-S703,0)</f>
        <v>0</v>
      </c>
      <c r="U703" s="330" t="n">
        <f aca="false">+IF(ABS(+P703+R703)&lt;=ABS(Q703+S703),-P703+Q703-R703+S703,0)</f>
        <v>0</v>
      </c>
      <c r="V703" s="264"/>
    </row>
    <row r="704" customFormat="false" ht="15.75" hidden="false" customHeight="false" outlineLevel="0" collapsed="false">
      <c r="A704" s="305" t="n">
        <v>7159</v>
      </c>
      <c r="B704" s="307" t="s">
        <v>908</v>
      </c>
      <c r="C704" s="307"/>
      <c r="D704" s="307"/>
      <c r="E704" s="307"/>
      <c r="F704" s="307"/>
      <c r="G704" s="307"/>
      <c r="H704" s="307"/>
      <c r="I704" s="307"/>
      <c r="J704" s="307"/>
      <c r="K704" s="307"/>
      <c r="L704" s="308"/>
      <c r="M704" s="264"/>
      <c r="N704" s="309" t="n">
        <f aca="false">+A704</f>
        <v>7159</v>
      </c>
      <c r="O704" s="264"/>
      <c r="P704" s="322" t="n">
        <v>0</v>
      </c>
      <c r="Q704" s="323" t="n">
        <v>0</v>
      </c>
      <c r="R704" s="372"/>
      <c r="S704" s="311"/>
      <c r="T704" s="334" t="n">
        <f aca="false">+IF(ABS(+P704+R704)&gt;=ABS(Q704+S704),+P704-Q704+R704-S704,0)</f>
        <v>0</v>
      </c>
      <c r="U704" s="330" t="n">
        <f aca="false">+IF(ABS(+P704+R704)&lt;=ABS(Q704+S704),-P704+Q704-R704+S704,0)</f>
        <v>0</v>
      </c>
      <c r="V704" s="264"/>
    </row>
    <row r="705" customFormat="false" ht="15.75" hidden="false" customHeight="false" outlineLevel="0" collapsed="false">
      <c r="A705" s="305" t="n">
        <v>7161</v>
      </c>
      <c r="B705" s="307" t="s">
        <v>909</v>
      </c>
      <c r="C705" s="307"/>
      <c r="D705" s="307"/>
      <c r="E705" s="307"/>
      <c r="F705" s="307"/>
      <c r="G705" s="307"/>
      <c r="H705" s="307"/>
      <c r="I705" s="307"/>
      <c r="J705" s="307"/>
      <c r="K705" s="307"/>
      <c r="L705" s="308"/>
      <c r="M705" s="264"/>
      <c r="N705" s="309" t="n">
        <f aca="false">+A705</f>
        <v>7161</v>
      </c>
      <c r="O705" s="264"/>
      <c r="P705" s="322" t="n">
        <v>0</v>
      </c>
      <c r="Q705" s="323" t="n">
        <v>0</v>
      </c>
      <c r="R705" s="372"/>
      <c r="S705" s="311"/>
      <c r="T705" s="334" t="n">
        <f aca="false">+IF(ABS(+P705+R705)&gt;=ABS(Q705+S705),+P705-Q705+R705-S705,0)</f>
        <v>0</v>
      </c>
      <c r="U705" s="330" t="n">
        <f aca="false">+IF(ABS(+P705+R705)&lt;=ABS(Q705+S705),-P705+Q705-R705+S705,0)</f>
        <v>0</v>
      </c>
      <c r="V705" s="264"/>
    </row>
    <row r="706" customFormat="false" ht="15.75" hidden="false" customHeight="false" outlineLevel="0" collapsed="false">
      <c r="A706" s="305" t="n">
        <v>7162</v>
      </c>
      <c r="B706" s="307" t="s">
        <v>910</v>
      </c>
      <c r="C706" s="307"/>
      <c r="D706" s="307"/>
      <c r="E706" s="307"/>
      <c r="F706" s="307"/>
      <c r="G706" s="307"/>
      <c r="H706" s="307"/>
      <c r="I706" s="307"/>
      <c r="J706" s="307"/>
      <c r="K706" s="307"/>
      <c r="L706" s="308"/>
      <c r="M706" s="264"/>
      <c r="N706" s="309" t="n">
        <f aca="false">+A706</f>
        <v>7162</v>
      </c>
      <c r="O706" s="264"/>
      <c r="P706" s="322" t="n">
        <v>0</v>
      </c>
      <c r="Q706" s="323" t="n">
        <v>0</v>
      </c>
      <c r="R706" s="372"/>
      <c r="S706" s="311"/>
      <c r="T706" s="334" t="n">
        <f aca="false">+IF(ABS(+P706+R706)&gt;=ABS(Q706+S706),+P706-Q706+R706-S706,0)</f>
        <v>0</v>
      </c>
      <c r="U706" s="330" t="n">
        <f aca="false">+IF(ABS(+P706+R706)&lt;=ABS(Q706+S706),-P706+Q706-R706+S706,0)</f>
        <v>0</v>
      </c>
      <c r="V706" s="264"/>
    </row>
    <row r="707" customFormat="false" ht="15.75" hidden="false" customHeight="false" outlineLevel="0" collapsed="false">
      <c r="A707" s="305" t="n">
        <v>7163</v>
      </c>
      <c r="B707" s="307" t="s">
        <v>911</v>
      </c>
      <c r="C707" s="307"/>
      <c r="D707" s="307"/>
      <c r="E707" s="307"/>
      <c r="F707" s="307"/>
      <c r="G707" s="307"/>
      <c r="H707" s="307"/>
      <c r="I707" s="307"/>
      <c r="J707" s="307"/>
      <c r="K707" s="307"/>
      <c r="L707" s="308"/>
      <c r="M707" s="264"/>
      <c r="N707" s="309" t="n">
        <f aca="false">+A707</f>
        <v>7163</v>
      </c>
      <c r="O707" s="264"/>
      <c r="P707" s="322" t="n">
        <v>0</v>
      </c>
      <c r="Q707" s="323" t="n">
        <v>0</v>
      </c>
      <c r="R707" s="372"/>
      <c r="S707" s="311"/>
      <c r="T707" s="334" t="n">
        <f aca="false">+IF(ABS(+P707+R707)&gt;=ABS(Q707+S707),+P707-Q707+R707-S707,0)</f>
        <v>0</v>
      </c>
      <c r="U707" s="330" t="n">
        <f aca="false">+IF(ABS(+P707+R707)&lt;=ABS(Q707+S707),-P707+Q707-R707+S707,0)</f>
        <v>0</v>
      </c>
      <c r="V707" s="264"/>
    </row>
    <row r="708" customFormat="false" ht="15.75" hidden="false" customHeight="false" outlineLevel="0" collapsed="false">
      <c r="A708" s="439" t="n">
        <v>7170</v>
      </c>
      <c r="B708" s="440" t="s">
        <v>912</v>
      </c>
      <c r="C708" s="441"/>
      <c r="D708" s="441"/>
      <c r="E708" s="441"/>
      <c r="F708" s="441"/>
      <c r="G708" s="441"/>
      <c r="H708" s="441"/>
      <c r="I708" s="441"/>
      <c r="J708" s="441"/>
      <c r="K708" s="441"/>
      <c r="L708" s="442"/>
      <c r="M708" s="264"/>
      <c r="N708" s="443" t="n">
        <f aca="false">+A708</f>
        <v>7170</v>
      </c>
      <c r="O708" s="264"/>
      <c r="P708" s="444" t="n">
        <v>0</v>
      </c>
      <c r="Q708" s="445" t="n">
        <v>0</v>
      </c>
      <c r="R708" s="446" t="n">
        <v>0</v>
      </c>
      <c r="S708" s="445" t="n">
        <v>0</v>
      </c>
      <c r="T708" s="446" t="n">
        <v>0</v>
      </c>
      <c r="U708" s="447" t="n">
        <v>0</v>
      </c>
      <c r="V708" s="264"/>
    </row>
    <row r="709" customFormat="false" ht="15.75" hidden="false" customHeight="false" outlineLevel="0" collapsed="false">
      <c r="A709" s="305" t="n">
        <v>7171</v>
      </c>
      <c r="B709" s="307" t="s">
        <v>913</v>
      </c>
      <c r="C709" s="307"/>
      <c r="D709" s="307"/>
      <c r="E709" s="307"/>
      <c r="F709" s="307"/>
      <c r="G709" s="307"/>
      <c r="H709" s="307"/>
      <c r="I709" s="307"/>
      <c r="J709" s="307"/>
      <c r="K709" s="307"/>
      <c r="L709" s="308"/>
      <c r="M709" s="264"/>
      <c r="N709" s="309" t="n">
        <f aca="false">+A709</f>
        <v>7171</v>
      </c>
      <c r="O709" s="264"/>
      <c r="P709" s="322" t="n">
        <v>0</v>
      </c>
      <c r="Q709" s="323" t="n">
        <v>0</v>
      </c>
      <c r="R709" s="372"/>
      <c r="S709" s="311"/>
      <c r="T709" s="334" t="n">
        <f aca="false">+IF(ABS(+P709+R709)&gt;=ABS(Q709+S709),+P709-Q709+R709-S709,0)</f>
        <v>0</v>
      </c>
      <c r="U709" s="330" t="n">
        <f aca="false">+IF(ABS(+P709+R709)&lt;=ABS(Q709+S709),-P709+Q709-R709+S709,0)</f>
        <v>0</v>
      </c>
      <c r="V709" s="264"/>
    </row>
    <row r="710" customFormat="false" ht="15.75" hidden="false" customHeight="false" outlineLevel="0" collapsed="false">
      <c r="A710" s="305" t="n">
        <v>7172</v>
      </c>
      <c r="B710" s="307" t="s">
        <v>914</v>
      </c>
      <c r="C710" s="307"/>
      <c r="D710" s="307"/>
      <c r="E710" s="307"/>
      <c r="F710" s="307"/>
      <c r="G710" s="307"/>
      <c r="H710" s="307"/>
      <c r="I710" s="307"/>
      <c r="J710" s="307"/>
      <c r="K710" s="307"/>
      <c r="L710" s="308"/>
      <c r="M710" s="264"/>
      <c r="N710" s="309" t="n">
        <f aca="false">+A710</f>
        <v>7172</v>
      </c>
      <c r="O710" s="264"/>
      <c r="P710" s="322" t="n">
        <v>0</v>
      </c>
      <c r="Q710" s="323" t="n">
        <v>0</v>
      </c>
      <c r="R710" s="372"/>
      <c r="S710" s="311"/>
      <c r="T710" s="334" t="n">
        <f aca="false">+IF(ABS(+P710+R710)&gt;=ABS(Q710+S710),+P710-Q710+R710-S710,0)</f>
        <v>0</v>
      </c>
      <c r="U710" s="330" t="n">
        <f aca="false">+IF(ABS(+P710+R710)&lt;=ABS(Q710+S710),-P710+Q710-R710+S710,0)</f>
        <v>0</v>
      </c>
      <c r="V710" s="264"/>
    </row>
    <row r="711" customFormat="false" ht="15.75" hidden="false" customHeight="false" outlineLevel="0" collapsed="false">
      <c r="A711" s="305" t="n">
        <v>7173</v>
      </c>
      <c r="B711" s="307" t="s">
        <v>915</v>
      </c>
      <c r="C711" s="307"/>
      <c r="D711" s="307"/>
      <c r="E711" s="307"/>
      <c r="F711" s="307"/>
      <c r="G711" s="307"/>
      <c r="H711" s="307"/>
      <c r="I711" s="307"/>
      <c r="J711" s="307"/>
      <c r="K711" s="307"/>
      <c r="L711" s="308"/>
      <c r="M711" s="264"/>
      <c r="N711" s="309" t="n">
        <f aca="false">+A711</f>
        <v>7173</v>
      </c>
      <c r="O711" s="264"/>
      <c r="P711" s="322" t="n">
        <v>0</v>
      </c>
      <c r="Q711" s="323" t="n">
        <v>0</v>
      </c>
      <c r="R711" s="372"/>
      <c r="S711" s="311"/>
      <c r="T711" s="334" t="n">
        <f aca="false">+IF(ABS(+P711+R711)&gt;=ABS(Q711+S711),+P711-Q711+R711-S711,0)</f>
        <v>0</v>
      </c>
      <c r="U711" s="330" t="n">
        <f aca="false">+IF(ABS(+P711+R711)&lt;=ABS(Q711+S711),-P711+Q711-R711+S711,0)</f>
        <v>0</v>
      </c>
      <c r="V711" s="264"/>
    </row>
    <row r="712" customFormat="false" ht="15.75" hidden="false" customHeight="false" outlineLevel="0" collapsed="false">
      <c r="A712" s="305" t="n">
        <v>7174</v>
      </c>
      <c r="B712" s="307" t="s">
        <v>916</v>
      </c>
      <c r="C712" s="307"/>
      <c r="D712" s="307"/>
      <c r="E712" s="307"/>
      <c r="F712" s="307"/>
      <c r="G712" s="307"/>
      <c r="H712" s="307"/>
      <c r="I712" s="307"/>
      <c r="J712" s="307"/>
      <c r="K712" s="307"/>
      <c r="L712" s="308"/>
      <c r="M712" s="264"/>
      <c r="N712" s="309" t="n">
        <f aca="false">+A712</f>
        <v>7174</v>
      </c>
      <c r="O712" s="264"/>
      <c r="P712" s="322" t="n">
        <v>0</v>
      </c>
      <c r="Q712" s="323" t="n">
        <v>0</v>
      </c>
      <c r="R712" s="372"/>
      <c r="S712" s="311"/>
      <c r="T712" s="334" t="n">
        <f aca="false">+IF(ABS(+P712+R712)&gt;=ABS(Q712+S712),+P712-Q712+R712-S712,0)</f>
        <v>0</v>
      </c>
      <c r="U712" s="330" t="n">
        <f aca="false">+IF(ABS(+P712+R712)&lt;=ABS(Q712+S712),-P712+Q712-R712+S712,0)</f>
        <v>0</v>
      </c>
      <c r="V712" s="264"/>
    </row>
    <row r="713" customFormat="false" ht="15.75" hidden="false" customHeight="false" outlineLevel="0" collapsed="false">
      <c r="A713" s="305" t="n">
        <v>7175</v>
      </c>
      <c r="B713" s="307" t="s">
        <v>917</v>
      </c>
      <c r="C713" s="307"/>
      <c r="D713" s="307"/>
      <c r="E713" s="307"/>
      <c r="F713" s="307"/>
      <c r="G713" s="307"/>
      <c r="H713" s="307"/>
      <c r="I713" s="307"/>
      <c r="J713" s="307"/>
      <c r="K713" s="307"/>
      <c r="L713" s="308"/>
      <c r="M713" s="264"/>
      <c r="N713" s="309" t="n">
        <f aca="false">+A713</f>
        <v>7175</v>
      </c>
      <c r="O713" s="264"/>
      <c r="P713" s="322" t="n">
        <v>0</v>
      </c>
      <c r="Q713" s="323" t="n">
        <v>0</v>
      </c>
      <c r="R713" s="372"/>
      <c r="S713" s="311"/>
      <c r="T713" s="334" t="n">
        <f aca="false">+IF(ABS(+P713+R713)&gt;=ABS(Q713+S713),+P713-Q713+R713-S713,0)</f>
        <v>0</v>
      </c>
      <c r="U713" s="330" t="n">
        <f aca="false">+IF(ABS(+P713+R713)&lt;=ABS(Q713+S713),-P713+Q713-R713+S713,0)</f>
        <v>0</v>
      </c>
      <c r="V713" s="264"/>
    </row>
    <row r="714" customFormat="false" ht="15.75" hidden="false" customHeight="false" outlineLevel="0" collapsed="false">
      <c r="A714" s="305" t="n">
        <v>7176</v>
      </c>
      <c r="B714" s="307" t="s">
        <v>918</v>
      </c>
      <c r="C714" s="307"/>
      <c r="D714" s="307"/>
      <c r="E714" s="307"/>
      <c r="F714" s="307"/>
      <c r="G714" s="307"/>
      <c r="H714" s="307"/>
      <c r="I714" s="307"/>
      <c r="J714" s="307"/>
      <c r="K714" s="307"/>
      <c r="L714" s="308"/>
      <c r="M714" s="264"/>
      <c r="N714" s="309" t="n">
        <f aca="false">+A714</f>
        <v>7176</v>
      </c>
      <c r="O714" s="264"/>
      <c r="P714" s="322" t="n">
        <v>0</v>
      </c>
      <c r="Q714" s="323" t="n">
        <v>0</v>
      </c>
      <c r="R714" s="372"/>
      <c r="S714" s="311"/>
      <c r="T714" s="334" t="n">
        <f aca="false">+IF(ABS(+P714+R714)&gt;=ABS(Q714+S714),+P714-Q714+R714-S714,0)</f>
        <v>0</v>
      </c>
      <c r="U714" s="330" t="n">
        <f aca="false">+IF(ABS(+P714+R714)&lt;=ABS(Q714+S714),-P714+Q714-R714+S714,0)</f>
        <v>0</v>
      </c>
      <c r="V714" s="264"/>
    </row>
    <row r="715" customFormat="false" ht="15.75" hidden="false" customHeight="false" outlineLevel="0" collapsed="false">
      <c r="A715" s="305" t="n">
        <v>7177</v>
      </c>
      <c r="B715" s="307" t="s">
        <v>919</v>
      </c>
      <c r="C715" s="307"/>
      <c r="D715" s="307"/>
      <c r="E715" s="307"/>
      <c r="F715" s="307"/>
      <c r="G715" s="307"/>
      <c r="H715" s="307"/>
      <c r="I715" s="307"/>
      <c r="J715" s="307"/>
      <c r="K715" s="307"/>
      <c r="L715" s="308"/>
      <c r="M715" s="264"/>
      <c r="N715" s="309" t="n">
        <f aca="false">+A715</f>
        <v>7177</v>
      </c>
      <c r="O715" s="264"/>
      <c r="P715" s="322" t="n">
        <v>0</v>
      </c>
      <c r="Q715" s="323" t="n">
        <v>0</v>
      </c>
      <c r="R715" s="372"/>
      <c r="S715" s="311"/>
      <c r="T715" s="334" t="n">
        <f aca="false">+IF(ABS(+P715+R715)&gt;=ABS(Q715+S715),+P715-Q715+R715-S715,0)</f>
        <v>0</v>
      </c>
      <c r="U715" s="330" t="n">
        <f aca="false">+IF(ABS(+P715+R715)&lt;=ABS(Q715+S715),-P715+Q715-R715+S715,0)</f>
        <v>0</v>
      </c>
      <c r="V715" s="264"/>
    </row>
    <row r="716" customFormat="false" ht="15.75" hidden="false" customHeight="false" outlineLevel="0" collapsed="false">
      <c r="A716" s="305" t="n">
        <v>7178</v>
      </c>
      <c r="B716" s="307" t="s">
        <v>920</v>
      </c>
      <c r="C716" s="307"/>
      <c r="D716" s="307"/>
      <c r="E716" s="307"/>
      <c r="F716" s="307"/>
      <c r="G716" s="307"/>
      <c r="H716" s="307"/>
      <c r="I716" s="307"/>
      <c r="J716" s="307"/>
      <c r="K716" s="307"/>
      <c r="L716" s="308"/>
      <c r="M716" s="264"/>
      <c r="N716" s="309" t="n">
        <f aca="false">+A716</f>
        <v>7178</v>
      </c>
      <c r="O716" s="264"/>
      <c r="P716" s="322" t="n">
        <v>0</v>
      </c>
      <c r="Q716" s="323" t="n">
        <v>0</v>
      </c>
      <c r="R716" s="372"/>
      <c r="S716" s="311"/>
      <c r="T716" s="334" t="n">
        <f aca="false">+IF(ABS(+P716+R716)&gt;=ABS(Q716+S716),+P716-Q716+R716-S716,0)</f>
        <v>0</v>
      </c>
      <c r="U716" s="330" t="n">
        <f aca="false">+IF(ABS(+P716+R716)&lt;=ABS(Q716+S716),-P716+Q716-R716+S716,0)</f>
        <v>0</v>
      </c>
      <c r="V716" s="264"/>
    </row>
    <row r="717" customFormat="false" ht="15.75" hidden="false" customHeight="false" outlineLevel="0" collapsed="false">
      <c r="A717" s="305" t="n">
        <v>7179</v>
      </c>
      <c r="B717" s="306" t="s">
        <v>921</v>
      </c>
      <c r="C717" s="307"/>
      <c r="D717" s="307"/>
      <c r="E717" s="307"/>
      <c r="F717" s="307"/>
      <c r="G717" s="307"/>
      <c r="H717" s="307"/>
      <c r="I717" s="307"/>
      <c r="J717" s="307"/>
      <c r="K717" s="307"/>
      <c r="L717" s="308"/>
      <c r="M717" s="264"/>
      <c r="N717" s="309" t="n">
        <f aca="false">+A717</f>
        <v>7179</v>
      </c>
      <c r="O717" s="264"/>
      <c r="P717" s="322" t="n">
        <v>0</v>
      </c>
      <c r="Q717" s="323" t="n">
        <v>0</v>
      </c>
      <c r="R717" s="372"/>
      <c r="S717" s="311"/>
      <c r="T717" s="334" t="n">
        <f aca="false">+IF(ABS(+P717+R717)&gt;=ABS(Q717+S717),+P717-Q717+R717-S717,0)</f>
        <v>0</v>
      </c>
      <c r="U717" s="330" t="n">
        <f aca="false">+IF(ABS(+P717+R717)&lt;=ABS(Q717+S717),-P717+Q717-R717+S717,0)</f>
        <v>0</v>
      </c>
      <c r="V717" s="264"/>
    </row>
    <row r="718" customFormat="false" ht="15.75" hidden="false" customHeight="true" outlineLevel="0" collapsed="false">
      <c r="A718" s="379" t="n">
        <v>7180</v>
      </c>
      <c r="B718" s="375" t="s">
        <v>922</v>
      </c>
      <c r="C718" s="375"/>
      <c r="D718" s="375"/>
      <c r="E718" s="375"/>
      <c r="F718" s="375"/>
      <c r="G718" s="375"/>
      <c r="H718" s="375"/>
      <c r="I718" s="375"/>
      <c r="J718" s="375"/>
      <c r="K718" s="375"/>
      <c r="L718" s="377"/>
      <c r="M718" s="264"/>
      <c r="N718" s="378" t="n">
        <f aca="false">+A718</f>
        <v>7180</v>
      </c>
      <c r="O718" s="264"/>
      <c r="P718" s="340" t="n">
        <v>0</v>
      </c>
      <c r="Q718" s="350" t="n">
        <v>0</v>
      </c>
      <c r="R718" s="373"/>
      <c r="S718" s="341"/>
      <c r="T718" s="357" t="n">
        <f aca="false">+IF(ABS(+P718+R718)&gt;=ABS(Q718+S718),+P718-Q718+R718-S718,0)</f>
        <v>0</v>
      </c>
      <c r="U718" s="345" t="n">
        <f aca="false">+IF(ABS(+P718+R718)&lt;=ABS(Q718+S718),-P718+Q718-R718+S718,0)</f>
        <v>0</v>
      </c>
      <c r="V718" s="264"/>
    </row>
    <row r="719" customFormat="false" ht="15.75" hidden="false" customHeight="false" outlineLevel="0" collapsed="false">
      <c r="A719" s="305" t="n">
        <v>7181</v>
      </c>
      <c r="B719" s="307" t="s">
        <v>923</v>
      </c>
      <c r="C719" s="307"/>
      <c r="D719" s="307"/>
      <c r="E719" s="307"/>
      <c r="F719" s="307"/>
      <c r="G719" s="307"/>
      <c r="H719" s="307"/>
      <c r="I719" s="307"/>
      <c r="J719" s="307"/>
      <c r="K719" s="307"/>
      <c r="L719" s="308"/>
      <c r="M719" s="264"/>
      <c r="N719" s="309" t="n">
        <f aca="false">+A719</f>
        <v>7181</v>
      </c>
      <c r="O719" s="264"/>
      <c r="P719" s="322" t="n">
        <v>0</v>
      </c>
      <c r="Q719" s="323" t="n">
        <v>0</v>
      </c>
      <c r="R719" s="372"/>
      <c r="S719" s="311"/>
      <c r="T719" s="334" t="n">
        <f aca="false">+IF(ABS(+P719+R719)&gt;=ABS(Q719+S719),+P719-Q719+R719-S719,0)</f>
        <v>0</v>
      </c>
      <c r="U719" s="330" t="n">
        <f aca="false">+IF(ABS(+P719+R719)&lt;=ABS(Q719+S719),-P719+Q719-R719+S719,0)</f>
        <v>0</v>
      </c>
      <c r="V719" s="264"/>
    </row>
    <row r="720" customFormat="false" ht="15.75" hidden="false" customHeight="true" outlineLevel="0" collapsed="false">
      <c r="A720" s="379" t="n">
        <v>7182</v>
      </c>
      <c r="B720" s="375" t="s">
        <v>924</v>
      </c>
      <c r="C720" s="375"/>
      <c r="D720" s="375"/>
      <c r="E720" s="375"/>
      <c r="F720" s="375"/>
      <c r="G720" s="375"/>
      <c r="H720" s="375"/>
      <c r="I720" s="375"/>
      <c r="J720" s="375"/>
      <c r="K720" s="375"/>
      <c r="L720" s="377"/>
      <c r="M720" s="264"/>
      <c r="N720" s="378" t="n">
        <f aca="false">+A720</f>
        <v>7182</v>
      </c>
      <c r="O720" s="264"/>
      <c r="P720" s="340" t="n">
        <v>0</v>
      </c>
      <c r="Q720" s="350" t="n">
        <v>0</v>
      </c>
      <c r="R720" s="373"/>
      <c r="S720" s="341"/>
      <c r="T720" s="357" t="n">
        <f aca="false">+IF(ABS(+P720+R720)&gt;=ABS(Q720+S720),+P720-Q720+R720-S720,0)</f>
        <v>0</v>
      </c>
      <c r="U720" s="345" t="n">
        <f aca="false">+IF(ABS(+P720+R720)&lt;=ABS(Q720+S720),-P720+Q720-R720+S720,0)</f>
        <v>0</v>
      </c>
      <c r="V720" s="264"/>
    </row>
    <row r="721" customFormat="false" ht="15.75" hidden="false" customHeight="false" outlineLevel="0" collapsed="false">
      <c r="A721" s="305" t="n">
        <v>7189</v>
      </c>
      <c r="B721" s="307" t="s">
        <v>925</v>
      </c>
      <c r="C721" s="307"/>
      <c r="D721" s="307"/>
      <c r="E721" s="307"/>
      <c r="F721" s="307"/>
      <c r="G721" s="307"/>
      <c r="H721" s="307"/>
      <c r="I721" s="307"/>
      <c r="J721" s="307"/>
      <c r="K721" s="307"/>
      <c r="L721" s="308"/>
      <c r="M721" s="264"/>
      <c r="N721" s="309" t="n">
        <f aca="false">+A721</f>
        <v>7189</v>
      </c>
      <c r="O721" s="264"/>
      <c r="P721" s="322" t="n">
        <v>0</v>
      </c>
      <c r="Q721" s="323" t="n">
        <v>0</v>
      </c>
      <c r="R721" s="372"/>
      <c r="S721" s="311"/>
      <c r="T721" s="334" t="n">
        <f aca="false">+IF(ABS(+P721+R721)&gt;=ABS(Q721+S721),+P721-Q721+R721-S721,0)</f>
        <v>0</v>
      </c>
      <c r="U721" s="330" t="n">
        <f aca="false">+IF(ABS(+P721+R721)&lt;=ABS(Q721+S721),-P721+Q721-R721+S721,0)</f>
        <v>0</v>
      </c>
      <c r="V721" s="264"/>
    </row>
    <row r="722" customFormat="false" ht="15.75" hidden="false" customHeight="false" outlineLevel="0" collapsed="false">
      <c r="A722" s="305" t="n">
        <v>7190</v>
      </c>
      <c r="B722" s="476" t="s">
        <v>926</v>
      </c>
      <c r="C722" s="307"/>
      <c r="D722" s="307"/>
      <c r="E722" s="307"/>
      <c r="F722" s="307"/>
      <c r="G722" s="307"/>
      <c r="H722" s="307"/>
      <c r="I722" s="307"/>
      <c r="J722" s="307"/>
      <c r="K722" s="307"/>
      <c r="L722" s="308"/>
      <c r="M722" s="264"/>
      <c r="N722" s="309" t="n">
        <f aca="false">+A722</f>
        <v>7190</v>
      </c>
      <c r="O722" s="264"/>
      <c r="P722" s="322" t="n">
        <v>0</v>
      </c>
      <c r="Q722" s="323" t="n">
        <v>0</v>
      </c>
      <c r="R722" s="372"/>
      <c r="S722" s="311"/>
      <c r="T722" s="334" t="n">
        <f aca="false">+IF(ABS(+P722+R722)&gt;=ABS(Q722+S722),+P722-Q722+R722-S722,0)</f>
        <v>0</v>
      </c>
      <c r="U722" s="330" t="n">
        <f aca="false">+IF(ABS(+P722+R722)&lt;=ABS(Q722+S722),-P722+Q722-R722+S722,0)</f>
        <v>0</v>
      </c>
      <c r="V722" s="264"/>
    </row>
    <row r="723" customFormat="false" ht="15.75" hidden="false" customHeight="false" outlineLevel="0" collapsed="false">
      <c r="A723" s="305" t="n">
        <v>7191</v>
      </c>
      <c r="B723" s="476" t="s">
        <v>927</v>
      </c>
      <c r="C723" s="307"/>
      <c r="D723" s="307"/>
      <c r="E723" s="307"/>
      <c r="F723" s="307"/>
      <c r="G723" s="307"/>
      <c r="H723" s="307"/>
      <c r="I723" s="307"/>
      <c r="J723" s="307"/>
      <c r="K723" s="307"/>
      <c r="L723" s="308"/>
      <c r="M723" s="264"/>
      <c r="N723" s="309" t="n">
        <f aca="false">+A723</f>
        <v>7191</v>
      </c>
      <c r="O723" s="264"/>
      <c r="P723" s="322" t="n">
        <v>0</v>
      </c>
      <c r="Q723" s="323" t="n">
        <v>0</v>
      </c>
      <c r="R723" s="372"/>
      <c r="S723" s="311"/>
      <c r="T723" s="334" t="n">
        <f aca="false">+IF(ABS(+P723+R723)&gt;=ABS(Q723+S723),+P723-Q723+R723-S723,0)</f>
        <v>0</v>
      </c>
      <c r="U723" s="330" t="n">
        <f aca="false">+IF(ABS(+P723+R723)&lt;=ABS(Q723+S723),-P723+Q723-R723+S723,0)</f>
        <v>0</v>
      </c>
      <c r="V723" s="264"/>
    </row>
    <row r="724" customFormat="false" ht="15.75" hidden="false" customHeight="false" outlineLevel="0" collapsed="false">
      <c r="A724" s="305" t="n">
        <v>7192</v>
      </c>
      <c r="B724" s="476" t="s">
        <v>928</v>
      </c>
      <c r="C724" s="307"/>
      <c r="D724" s="307"/>
      <c r="E724" s="307"/>
      <c r="F724" s="307"/>
      <c r="G724" s="307"/>
      <c r="H724" s="307"/>
      <c r="I724" s="307"/>
      <c r="J724" s="307"/>
      <c r="K724" s="307"/>
      <c r="L724" s="308"/>
      <c r="M724" s="264"/>
      <c r="N724" s="309" t="n">
        <f aca="false">+A724</f>
        <v>7192</v>
      </c>
      <c r="O724" s="264"/>
      <c r="P724" s="322" t="n">
        <v>0</v>
      </c>
      <c r="Q724" s="323" t="n">
        <v>0</v>
      </c>
      <c r="R724" s="372"/>
      <c r="S724" s="311"/>
      <c r="T724" s="334" t="n">
        <f aca="false">+IF(ABS(+P724+R724)&gt;=ABS(Q724+S724),+P724-Q724+R724-S724,0)</f>
        <v>0</v>
      </c>
      <c r="U724" s="330" t="n">
        <f aca="false">+IF(ABS(+P724+R724)&lt;=ABS(Q724+S724),-P724+Q724-R724+S724,0)</f>
        <v>0</v>
      </c>
      <c r="V724" s="264"/>
    </row>
    <row r="725" customFormat="false" ht="15.75" hidden="false" customHeight="false" outlineLevel="0" collapsed="false">
      <c r="A725" s="305" t="n">
        <v>7198</v>
      </c>
      <c r="B725" s="477" t="s">
        <v>929</v>
      </c>
      <c r="C725" s="307"/>
      <c r="D725" s="307"/>
      <c r="E725" s="307"/>
      <c r="F725" s="307"/>
      <c r="G725" s="307"/>
      <c r="H725" s="307"/>
      <c r="I725" s="307"/>
      <c r="J725" s="307"/>
      <c r="K725" s="307"/>
      <c r="L725" s="308"/>
      <c r="M725" s="264"/>
      <c r="N725" s="309" t="n">
        <f aca="false">+A725</f>
        <v>7198</v>
      </c>
      <c r="O725" s="264"/>
      <c r="P725" s="322" t="n">
        <v>0</v>
      </c>
      <c r="Q725" s="323" t="n">
        <v>0</v>
      </c>
      <c r="R725" s="372"/>
      <c r="S725" s="311"/>
      <c r="T725" s="334" t="n">
        <f aca="false">+IF(ABS(+P725+R725)&gt;=ABS(Q725+S725),+P725-Q725+R725-S725,0)</f>
        <v>0</v>
      </c>
      <c r="U725" s="330" t="n">
        <f aca="false">+IF(ABS(+P725+R725)&lt;=ABS(Q725+S725),-P725+Q725-R725+S725,0)</f>
        <v>0</v>
      </c>
      <c r="V725" s="264"/>
    </row>
    <row r="726" customFormat="false" ht="15.75" hidden="false" customHeight="false" outlineLevel="0" collapsed="false">
      <c r="A726" s="305" t="n">
        <v>7199</v>
      </c>
      <c r="B726" s="476" t="s">
        <v>930</v>
      </c>
      <c r="C726" s="307"/>
      <c r="D726" s="307"/>
      <c r="E726" s="307"/>
      <c r="F726" s="307"/>
      <c r="G726" s="307"/>
      <c r="H726" s="307"/>
      <c r="I726" s="307"/>
      <c r="J726" s="307"/>
      <c r="K726" s="307"/>
      <c r="L726" s="308"/>
      <c r="M726" s="264"/>
      <c r="N726" s="309" t="n">
        <f aca="false">+A726</f>
        <v>7199</v>
      </c>
      <c r="O726" s="264"/>
      <c r="P726" s="322" t="n">
        <v>0</v>
      </c>
      <c r="Q726" s="323" t="n">
        <v>0</v>
      </c>
      <c r="R726" s="372"/>
      <c r="S726" s="311"/>
      <c r="T726" s="334" t="n">
        <f aca="false">+IF(ABS(+P726+R726)&gt;=ABS(Q726+S726),+P726-Q726+R726-S726,0)</f>
        <v>0</v>
      </c>
      <c r="U726" s="330" t="n">
        <f aca="false">+IF(ABS(+P726+R726)&lt;=ABS(Q726+S726),-P726+Q726-R726+S726,0)</f>
        <v>0</v>
      </c>
      <c r="V726" s="264"/>
    </row>
    <row r="727" customFormat="false" ht="15.75" hidden="false" customHeight="false" outlineLevel="0" collapsed="false">
      <c r="A727" s="305" t="n">
        <v>7200</v>
      </c>
      <c r="B727" s="307" t="s">
        <v>931</v>
      </c>
      <c r="C727" s="307"/>
      <c r="D727" s="307"/>
      <c r="E727" s="307"/>
      <c r="F727" s="307"/>
      <c r="G727" s="307"/>
      <c r="H727" s="307"/>
      <c r="I727" s="307"/>
      <c r="J727" s="307"/>
      <c r="K727" s="307"/>
      <c r="L727" s="308"/>
      <c r="M727" s="264"/>
      <c r="N727" s="309" t="n">
        <f aca="false">+A727</f>
        <v>7200</v>
      </c>
      <c r="O727" s="264"/>
      <c r="P727" s="322" t="n">
        <v>0</v>
      </c>
      <c r="Q727" s="323" t="n">
        <v>0</v>
      </c>
      <c r="R727" s="372"/>
      <c r="S727" s="311"/>
      <c r="T727" s="334" t="n">
        <f aca="false">+IF(ABS(+P727+R727)&gt;=ABS(Q727+S727),+P727-Q727+R727-S727,0)</f>
        <v>0</v>
      </c>
      <c r="U727" s="330" t="n">
        <f aca="false">+IF(ABS(+P727+R727)&lt;=ABS(Q727+S727),-P727+Q727-R727+S727,0)</f>
        <v>0</v>
      </c>
      <c r="V727" s="264"/>
    </row>
    <row r="728" customFormat="false" ht="15.75" hidden="false" customHeight="false" outlineLevel="0" collapsed="false">
      <c r="A728" s="305" t="n">
        <v>7211</v>
      </c>
      <c r="B728" s="476" t="s">
        <v>932</v>
      </c>
      <c r="C728" s="307"/>
      <c r="D728" s="307"/>
      <c r="E728" s="307"/>
      <c r="F728" s="307"/>
      <c r="G728" s="307"/>
      <c r="H728" s="307"/>
      <c r="I728" s="307"/>
      <c r="J728" s="307"/>
      <c r="K728" s="307"/>
      <c r="L728" s="308"/>
      <c r="M728" s="264"/>
      <c r="N728" s="309" t="n">
        <f aca="false">+A728</f>
        <v>7211</v>
      </c>
      <c r="O728" s="264"/>
      <c r="P728" s="322" t="n">
        <v>0</v>
      </c>
      <c r="Q728" s="323" t="n">
        <v>0</v>
      </c>
      <c r="R728" s="372"/>
      <c r="S728" s="311"/>
      <c r="T728" s="334" t="n">
        <f aca="false">+IF(ABS(+P728+R728)&gt;=ABS(Q728+S728),+P728-Q728+R728-S728,0)</f>
        <v>0</v>
      </c>
      <c r="U728" s="330" t="n">
        <f aca="false">+IF(ABS(+P728+R728)&lt;=ABS(Q728+S728),-P728+Q728-R728+S728,0)</f>
        <v>0</v>
      </c>
      <c r="V728" s="264"/>
    </row>
    <row r="729" customFormat="false" ht="15.75" hidden="false" customHeight="false" outlineLevel="0" collapsed="false">
      <c r="A729" s="305" t="n">
        <v>7212</v>
      </c>
      <c r="B729" s="476" t="s">
        <v>933</v>
      </c>
      <c r="C729" s="307"/>
      <c r="D729" s="307"/>
      <c r="E729" s="307"/>
      <c r="F729" s="307"/>
      <c r="G729" s="307"/>
      <c r="H729" s="307"/>
      <c r="I729" s="307"/>
      <c r="J729" s="307"/>
      <c r="K729" s="307"/>
      <c r="L729" s="308"/>
      <c r="M729" s="264"/>
      <c r="N729" s="309" t="n">
        <f aca="false">+A729</f>
        <v>7212</v>
      </c>
      <c r="O729" s="264"/>
      <c r="P729" s="322" t="n">
        <v>0</v>
      </c>
      <c r="Q729" s="323" t="n">
        <v>0</v>
      </c>
      <c r="R729" s="372"/>
      <c r="S729" s="311"/>
      <c r="T729" s="334" t="n">
        <f aca="false">+IF(ABS(+P729+R729)&gt;=ABS(Q729+S729),+P729-Q729+R729-S729,0)</f>
        <v>0</v>
      </c>
      <c r="U729" s="330" t="n">
        <f aca="false">+IF(ABS(+P729+R729)&lt;=ABS(Q729+S729),-P729+Q729-R729+S729,0)</f>
        <v>0</v>
      </c>
      <c r="V729" s="264"/>
    </row>
    <row r="730" customFormat="false" ht="15.75" hidden="false" customHeight="false" outlineLevel="0" collapsed="false">
      <c r="A730" s="305" t="n">
        <v>7215</v>
      </c>
      <c r="B730" s="476" t="s">
        <v>934</v>
      </c>
      <c r="C730" s="307"/>
      <c r="D730" s="307"/>
      <c r="E730" s="307"/>
      <c r="F730" s="307"/>
      <c r="G730" s="307"/>
      <c r="H730" s="307"/>
      <c r="I730" s="307"/>
      <c r="J730" s="307"/>
      <c r="K730" s="307"/>
      <c r="L730" s="308"/>
      <c r="M730" s="264"/>
      <c r="N730" s="309" t="n">
        <f aca="false">+A730</f>
        <v>7215</v>
      </c>
      <c r="O730" s="264"/>
      <c r="P730" s="322" t="n">
        <v>0</v>
      </c>
      <c r="Q730" s="323" t="n">
        <v>0</v>
      </c>
      <c r="R730" s="372"/>
      <c r="S730" s="311"/>
      <c r="T730" s="334" t="n">
        <f aca="false">+IF(ABS(+P730+R730)&gt;=ABS(Q730+S730),+P730-Q730+R730-S730,0)</f>
        <v>0</v>
      </c>
      <c r="U730" s="330" t="n">
        <f aca="false">+IF(ABS(+P730+R730)&lt;=ABS(Q730+S730),-P730+Q730-R730+S730,0)</f>
        <v>0</v>
      </c>
      <c r="V730" s="264"/>
    </row>
    <row r="731" customFormat="false" ht="15.75" hidden="false" customHeight="false" outlineLevel="0" collapsed="false">
      <c r="A731" s="305" t="n">
        <v>7216</v>
      </c>
      <c r="B731" s="476" t="s">
        <v>935</v>
      </c>
      <c r="C731" s="307"/>
      <c r="D731" s="307"/>
      <c r="E731" s="307"/>
      <c r="F731" s="307"/>
      <c r="G731" s="307"/>
      <c r="H731" s="307"/>
      <c r="I731" s="307"/>
      <c r="J731" s="307"/>
      <c r="K731" s="307"/>
      <c r="L731" s="308"/>
      <c r="M731" s="264"/>
      <c r="N731" s="309" t="n">
        <f aca="false">+A731</f>
        <v>7216</v>
      </c>
      <c r="O731" s="264"/>
      <c r="P731" s="322" t="n">
        <v>0</v>
      </c>
      <c r="Q731" s="323" t="n">
        <v>0</v>
      </c>
      <c r="R731" s="372"/>
      <c r="S731" s="311"/>
      <c r="T731" s="334" t="n">
        <f aca="false">+IF(ABS(+P731+R731)&gt;=ABS(Q731+S731),+P731-Q731+R731-S731,0)</f>
        <v>0</v>
      </c>
      <c r="U731" s="330" t="n">
        <f aca="false">+IF(ABS(+P731+R731)&lt;=ABS(Q731+S731),-P731+Q731-R731+S731,0)</f>
        <v>0</v>
      </c>
      <c r="V731" s="264"/>
    </row>
    <row r="732" customFormat="false" ht="15.75" hidden="false" customHeight="false" outlineLevel="0" collapsed="false">
      <c r="A732" s="305" t="n">
        <v>7217</v>
      </c>
      <c r="B732" s="476" t="s">
        <v>936</v>
      </c>
      <c r="C732" s="307"/>
      <c r="D732" s="307"/>
      <c r="E732" s="307"/>
      <c r="F732" s="307"/>
      <c r="G732" s="307"/>
      <c r="H732" s="307"/>
      <c r="I732" s="307"/>
      <c r="J732" s="307"/>
      <c r="K732" s="307"/>
      <c r="L732" s="308"/>
      <c r="M732" s="264"/>
      <c r="N732" s="309" t="n">
        <f aca="false">+A732</f>
        <v>7217</v>
      </c>
      <c r="O732" s="264"/>
      <c r="P732" s="322" t="n">
        <v>0</v>
      </c>
      <c r="Q732" s="323" t="n">
        <v>0</v>
      </c>
      <c r="R732" s="372"/>
      <c r="S732" s="311"/>
      <c r="T732" s="334" t="n">
        <f aca="false">+IF(ABS(+P732+R732)&gt;=ABS(Q732+S732),+P732-Q732+R732-S732,0)</f>
        <v>0</v>
      </c>
      <c r="U732" s="330" t="n">
        <f aca="false">+IF(ABS(+P732+R732)&lt;=ABS(Q732+S732),-P732+Q732-R732+S732,0)</f>
        <v>0</v>
      </c>
      <c r="V732" s="264"/>
    </row>
    <row r="733" customFormat="false" ht="15.75" hidden="false" customHeight="false" outlineLevel="0" collapsed="false">
      <c r="A733" s="305" t="n">
        <v>7218</v>
      </c>
      <c r="B733" s="476" t="s">
        <v>937</v>
      </c>
      <c r="C733" s="307"/>
      <c r="D733" s="307"/>
      <c r="E733" s="307"/>
      <c r="F733" s="307"/>
      <c r="G733" s="307"/>
      <c r="H733" s="307"/>
      <c r="I733" s="307"/>
      <c r="J733" s="307"/>
      <c r="K733" s="307"/>
      <c r="L733" s="308"/>
      <c r="M733" s="264"/>
      <c r="N733" s="309" t="n">
        <f aca="false">+A733</f>
        <v>7218</v>
      </c>
      <c r="O733" s="264"/>
      <c r="P733" s="322" t="n">
        <v>0</v>
      </c>
      <c r="Q733" s="323" t="n">
        <v>0</v>
      </c>
      <c r="R733" s="372"/>
      <c r="S733" s="311"/>
      <c r="T733" s="334" t="n">
        <f aca="false">+IF(ABS(+P733+R733)&gt;=ABS(Q733+S733),+P733-Q733+R733-S733,0)</f>
        <v>0</v>
      </c>
      <c r="U733" s="330" t="n">
        <f aca="false">+IF(ABS(+P733+R733)&lt;=ABS(Q733+S733),-P733+Q733-R733+S733,0)</f>
        <v>0</v>
      </c>
      <c r="V733" s="264"/>
    </row>
    <row r="734" customFormat="false" ht="15.75" hidden="false" customHeight="false" outlineLevel="0" collapsed="false">
      <c r="A734" s="305" t="n">
        <v>7219</v>
      </c>
      <c r="B734" s="476" t="s">
        <v>938</v>
      </c>
      <c r="C734" s="307"/>
      <c r="D734" s="307"/>
      <c r="E734" s="307"/>
      <c r="F734" s="307"/>
      <c r="G734" s="307"/>
      <c r="H734" s="307"/>
      <c r="I734" s="307"/>
      <c r="J734" s="307"/>
      <c r="K734" s="307"/>
      <c r="L734" s="308"/>
      <c r="M734" s="264"/>
      <c r="N734" s="309" t="n">
        <f aca="false">+A734</f>
        <v>7219</v>
      </c>
      <c r="O734" s="264"/>
      <c r="P734" s="322" t="n">
        <v>0</v>
      </c>
      <c r="Q734" s="323" t="n">
        <v>0</v>
      </c>
      <c r="R734" s="372"/>
      <c r="S734" s="311"/>
      <c r="T734" s="334" t="n">
        <f aca="false">+IF(ABS(+P734+R734)&gt;=ABS(Q734+S734),+P734-Q734+R734-S734,0)</f>
        <v>0</v>
      </c>
      <c r="U734" s="330" t="n">
        <f aca="false">+IF(ABS(+P734+R734)&lt;=ABS(Q734+S734),-P734+Q734-R734+S734,0)</f>
        <v>0</v>
      </c>
      <c r="V734" s="264"/>
    </row>
    <row r="735" customFormat="false" ht="15.75" hidden="false" customHeight="false" outlineLevel="0" collapsed="false">
      <c r="A735" s="439" t="n">
        <v>7220</v>
      </c>
      <c r="B735" s="441" t="s">
        <v>939</v>
      </c>
      <c r="C735" s="441"/>
      <c r="D735" s="441"/>
      <c r="E735" s="441"/>
      <c r="F735" s="441"/>
      <c r="G735" s="441"/>
      <c r="H735" s="441"/>
      <c r="I735" s="441"/>
      <c r="J735" s="441"/>
      <c r="K735" s="441"/>
      <c r="L735" s="442"/>
      <c r="M735" s="264"/>
      <c r="N735" s="443" t="n">
        <f aca="false">+A735</f>
        <v>7220</v>
      </c>
      <c r="O735" s="264"/>
      <c r="P735" s="444" t="n">
        <v>0</v>
      </c>
      <c r="Q735" s="445" t="n">
        <v>0</v>
      </c>
      <c r="R735" s="446" t="n">
        <v>0</v>
      </c>
      <c r="S735" s="445" t="n">
        <v>0</v>
      </c>
      <c r="T735" s="446" t="n">
        <v>0</v>
      </c>
      <c r="U735" s="447" t="n">
        <v>0</v>
      </c>
      <c r="V735" s="264"/>
    </row>
    <row r="736" customFormat="false" ht="15.75" hidden="false" customHeight="false" outlineLevel="0" collapsed="false">
      <c r="A736" s="305" t="n">
        <v>7221</v>
      </c>
      <c r="B736" s="307" t="s">
        <v>940</v>
      </c>
      <c r="C736" s="307"/>
      <c r="D736" s="307"/>
      <c r="E736" s="307"/>
      <c r="F736" s="307"/>
      <c r="G736" s="307"/>
      <c r="H736" s="307"/>
      <c r="I736" s="307"/>
      <c r="J736" s="307"/>
      <c r="K736" s="307"/>
      <c r="L736" s="308"/>
      <c r="M736" s="264"/>
      <c r="N736" s="309" t="n">
        <f aca="false">+A736</f>
        <v>7221</v>
      </c>
      <c r="O736" s="264"/>
      <c r="P736" s="322" t="n">
        <v>0</v>
      </c>
      <c r="Q736" s="323" t="n">
        <v>0</v>
      </c>
      <c r="R736" s="372"/>
      <c r="S736" s="311"/>
      <c r="T736" s="334" t="n">
        <f aca="false">+IF(ABS(+P736+R736)&gt;=ABS(Q736+S736),+P736-Q736+R736-S736,0)</f>
        <v>0</v>
      </c>
      <c r="U736" s="330" t="n">
        <f aca="false">+IF(ABS(+P736+R736)&lt;=ABS(Q736+S736),-P736+Q736-R736+S736,0)</f>
        <v>0</v>
      </c>
      <c r="V736" s="264"/>
    </row>
    <row r="737" customFormat="false" ht="15.75" hidden="false" customHeight="false" outlineLevel="0" collapsed="false">
      <c r="A737" s="305" t="n">
        <v>7222</v>
      </c>
      <c r="B737" s="307" t="s">
        <v>941</v>
      </c>
      <c r="C737" s="307"/>
      <c r="D737" s="307"/>
      <c r="E737" s="307"/>
      <c r="F737" s="307"/>
      <c r="G737" s="307"/>
      <c r="H737" s="307"/>
      <c r="I737" s="307"/>
      <c r="J737" s="307"/>
      <c r="K737" s="307"/>
      <c r="L737" s="308"/>
      <c r="M737" s="264"/>
      <c r="N737" s="309" t="n">
        <f aca="false">+A737</f>
        <v>7222</v>
      </c>
      <c r="O737" s="264"/>
      <c r="P737" s="322" t="n">
        <v>0</v>
      </c>
      <c r="Q737" s="323" t="n">
        <v>0</v>
      </c>
      <c r="R737" s="372"/>
      <c r="S737" s="311"/>
      <c r="T737" s="334" t="n">
        <f aca="false">+IF(ABS(+P737+R737)&gt;=ABS(Q737+S737),+P737-Q737+R737-S737,0)</f>
        <v>0</v>
      </c>
      <c r="U737" s="330" t="n">
        <f aca="false">+IF(ABS(+P737+R737)&lt;=ABS(Q737+S737),-P737+Q737-R737+S737,0)</f>
        <v>0</v>
      </c>
      <c r="V737" s="264"/>
    </row>
    <row r="738" customFormat="false" ht="15.75" hidden="false" customHeight="false" outlineLevel="0" collapsed="false">
      <c r="A738" s="305" t="n">
        <v>7223</v>
      </c>
      <c r="B738" s="307" t="s">
        <v>942</v>
      </c>
      <c r="C738" s="307"/>
      <c r="D738" s="307"/>
      <c r="E738" s="307"/>
      <c r="F738" s="307"/>
      <c r="G738" s="307"/>
      <c r="H738" s="307"/>
      <c r="I738" s="307"/>
      <c r="J738" s="307"/>
      <c r="K738" s="307"/>
      <c r="L738" s="308"/>
      <c r="M738" s="264"/>
      <c r="N738" s="309" t="n">
        <f aca="false">+A738</f>
        <v>7223</v>
      </c>
      <c r="O738" s="264"/>
      <c r="P738" s="322" t="n">
        <v>0</v>
      </c>
      <c r="Q738" s="323" t="n">
        <v>0</v>
      </c>
      <c r="R738" s="372"/>
      <c r="S738" s="311"/>
      <c r="T738" s="334" t="n">
        <f aca="false">+IF(ABS(+P738+R738)&gt;=ABS(Q738+S738),+P738-Q738+R738-S738,0)</f>
        <v>0</v>
      </c>
      <c r="U738" s="330" t="n">
        <f aca="false">+IF(ABS(+P738+R738)&lt;=ABS(Q738+S738),-P738+Q738-R738+S738,0)</f>
        <v>0</v>
      </c>
      <c r="V738" s="264"/>
    </row>
    <row r="739" customFormat="false" ht="15.75" hidden="false" customHeight="false" outlineLevel="0" collapsed="false">
      <c r="A739" s="305" t="n">
        <v>7224</v>
      </c>
      <c r="B739" s="307" t="s">
        <v>943</v>
      </c>
      <c r="C739" s="307"/>
      <c r="D739" s="307"/>
      <c r="E739" s="307"/>
      <c r="F739" s="307"/>
      <c r="G739" s="307"/>
      <c r="H739" s="307"/>
      <c r="I739" s="307"/>
      <c r="J739" s="307"/>
      <c r="K739" s="307"/>
      <c r="L739" s="308"/>
      <c r="M739" s="264"/>
      <c r="N739" s="309" t="n">
        <f aca="false">+A739</f>
        <v>7224</v>
      </c>
      <c r="O739" s="264"/>
      <c r="P739" s="322" t="n">
        <v>0</v>
      </c>
      <c r="Q739" s="323" t="n">
        <v>0</v>
      </c>
      <c r="R739" s="372"/>
      <c r="S739" s="311"/>
      <c r="T739" s="334" t="n">
        <f aca="false">+IF(ABS(+P739+R739)&gt;=ABS(Q739+S739),+P739-Q739+R739-S739,0)</f>
        <v>0</v>
      </c>
      <c r="U739" s="330" t="n">
        <f aca="false">+IF(ABS(+P739+R739)&lt;=ABS(Q739+S739),-P739+Q739-R739+S739,0)</f>
        <v>0</v>
      </c>
      <c r="V739" s="264"/>
    </row>
    <row r="740" customFormat="false" ht="15.75" hidden="false" customHeight="false" outlineLevel="0" collapsed="false">
      <c r="A740" s="305" t="n">
        <v>7226</v>
      </c>
      <c r="B740" s="307" t="s">
        <v>944</v>
      </c>
      <c r="C740" s="307"/>
      <c r="D740" s="307"/>
      <c r="E740" s="307"/>
      <c r="F740" s="307"/>
      <c r="G740" s="307"/>
      <c r="H740" s="307"/>
      <c r="I740" s="307"/>
      <c r="J740" s="307"/>
      <c r="K740" s="307"/>
      <c r="L740" s="308"/>
      <c r="M740" s="264"/>
      <c r="N740" s="309" t="n">
        <f aca="false">+A740</f>
        <v>7226</v>
      </c>
      <c r="O740" s="264"/>
      <c r="P740" s="322" t="n">
        <v>0</v>
      </c>
      <c r="Q740" s="323" t="n">
        <v>0</v>
      </c>
      <c r="R740" s="372"/>
      <c r="S740" s="311"/>
      <c r="T740" s="334" t="n">
        <f aca="false">+IF(ABS(+P740+R740)&gt;=ABS(Q740+S740),+P740-Q740+R740-S740,0)</f>
        <v>0</v>
      </c>
      <c r="U740" s="330" t="n">
        <f aca="false">+IF(ABS(+P740+R740)&lt;=ABS(Q740+S740),-P740+Q740-R740+S740,0)</f>
        <v>0</v>
      </c>
      <c r="V740" s="264"/>
    </row>
    <row r="741" customFormat="false" ht="15.75" hidden="false" customHeight="false" outlineLevel="0" collapsed="false">
      <c r="A741" s="305" t="n">
        <v>7229</v>
      </c>
      <c r="B741" s="307" t="s">
        <v>945</v>
      </c>
      <c r="C741" s="307"/>
      <c r="D741" s="307"/>
      <c r="E741" s="307"/>
      <c r="F741" s="307"/>
      <c r="G741" s="307"/>
      <c r="H741" s="307"/>
      <c r="I741" s="307"/>
      <c r="J741" s="307"/>
      <c r="K741" s="307"/>
      <c r="L741" s="308"/>
      <c r="M741" s="264"/>
      <c r="N741" s="309" t="n">
        <f aca="false">+A741</f>
        <v>7229</v>
      </c>
      <c r="O741" s="264"/>
      <c r="P741" s="322" t="n">
        <v>0</v>
      </c>
      <c r="Q741" s="323" t="n">
        <v>0</v>
      </c>
      <c r="R741" s="372"/>
      <c r="S741" s="311"/>
      <c r="T741" s="334" t="n">
        <f aca="false">+IF(ABS(+P741+R741)&gt;=ABS(Q741+S741),+P741-Q741+R741-S741,0)</f>
        <v>0</v>
      </c>
      <c r="U741" s="330" t="n">
        <f aca="false">+IF(ABS(+P741+R741)&lt;=ABS(Q741+S741),-P741+Q741-R741+S741,0)</f>
        <v>0</v>
      </c>
      <c r="V741" s="264"/>
    </row>
    <row r="742" customFormat="false" ht="15.75" hidden="false" customHeight="false" outlineLevel="0" collapsed="false">
      <c r="A742" s="305" t="n">
        <v>7231</v>
      </c>
      <c r="B742" s="307" t="s">
        <v>946</v>
      </c>
      <c r="C742" s="307"/>
      <c r="D742" s="307"/>
      <c r="E742" s="307"/>
      <c r="F742" s="307"/>
      <c r="G742" s="307"/>
      <c r="H742" s="307"/>
      <c r="I742" s="307"/>
      <c r="J742" s="307"/>
      <c r="K742" s="307"/>
      <c r="L742" s="308"/>
      <c r="M742" s="264"/>
      <c r="N742" s="309" t="n">
        <f aca="false">+A742</f>
        <v>7231</v>
      </c>
      <c r="O742" s="264"/>
      <c r="P742" s="322" t="n">
        <v>0</v>
      </c>
      <c r="Q742" s="323" t="n">
        <v>0</v>
      </c>
      <c r="R742" s="372"/>
      <c r="S742" s="311"/>
      <c r="T742" s="334" t="n">
        <f aca="false">+IF(ABS(+P742+R742)&gt;=ABS(Q742+S742),+P742-Q742+R742-S742,0)</f>
        <v>0</v>
      </c>
      <c r="U742" s="330" t="n">
        <f aca="false">+IF(ABS(+P742+R742)&lt;=ABS(Q742+S742),-P742+Q742-R742+S742,0)</f>
        <v>0</v>
      </c>
      <c r="V742" s="264"/>
    </row>
    <row r="743" customFormat="false" ht="15.75" hidden="false" customHeight="false" outlineLevel="0" collapsed="false">
      <c r="A743" s="305" t="n">
        <v>7232</v>
      </c>
      <c r="B743" s="307" t="s">
        <v>947</v>
      </c>
      <c r="C743" s="307"/>
      <c r="D743" s="307"/>
      <c r="E743" s="307"/>
      <c r="F743" s="307"/>
      <c r="G743" s="307"/>
      <c r="H743" s="307"/>
      <c r="I743" s="307"/>
      <c r="J743" s="307"/>
      <c r="K743" s="307"/>
      <c r="L743" s="308"/>
      <c r="M743" s="264"/>
      <c r="N743" s="309" t="n">
        <f aca="false">+A743</f>
        <v>7232</v>
      </c>
      <c r="O743" s="264"/>
      <c r="P743" s="322" t="n">
        <v>0</v>
      </c>
      <c r="Q743" s="323" t="n">
        <v>0</v>
      </c>
      <c r="R743" s="372"/>
      <c r="S743" s="311"/>
      <c r="T743" s="334" t="n">
        <f aca="false">+IF(ABS(+P743+R743)&gt;=ABS(Q743+S743),+P743-Q743+R743-S743,0)</f>
        <v>0</v>
      </c>
      <c r="U743" s="330" t="n">
        <f aca="false">+IF(ABS(+P743+R743)&lt;=ABS(Q743+S743),-P743+Q743-R743+S743,0)</f>
        <v>0</v>
      </c>
      <c r="V743" s="264"/>
    </row>
    <row r="744" customFormat="false" ht="15.75" hidden="false" customHeight="false" outlineLevel="0" collapsed="false">
      <c r="A744" s="305" t="n">
        <v>7241</v>
      </c>
      <c r="B744" s="307" t="s">
        <v>948</v>
      </c>
      <c r="C744" s="307"/>
      <c r="D744" s="307"/>
      <c r="E744" s="307"/>
      <c r="F744" s="307"/>
      <c r="G744" s="307"/>
      <c r="H744" s="307"/>
      <c r="I744" s="307"/>
      <c r="J744" s="307"/>
      <c r="K744" s="307"/>
      <c r="L744" s="308"/>
      <c r="M744" s="264"/>
      <c r="N744" s="309" t="n">
        <f aca="false">+A744</f>
        <v>7241</v>
      </c>
      <c r="O744" s="264"/>
      <c r="P744" s="322" t="n">
        <v>0</v>
      </c>
      <c r="Q744" s="323" t="n">
        <v>0</v>
      </c>
      <c r="R744" s="372"/>
      <c r="S744" s="311"/>
      <c r="T744" s="334" t="n">
        <f aca="false">+IF(ABS(+P744+R744)&gt;=ABS(Q744+S744),+P744-Q744+R744-S744,0)</f>
        <v>0</v>
      </c>
      <c r="U744" s="330" t="n">
        <f aca="false">+IF(ABS(+P744+R744)&lt;=ABS(Q744+S744),-P744+Q744-R744+S744,0)</f>
        <v>0</v>
      </c>
      <c r="V744" s="264"/>
    </row>
    <row r="745" customFormat="false" ht="15.75" hidden="false" customHeight="false" outlineLevel="0" collapsed="false">
      <c r="A745" s="305" t="n">
        <v>7242</v>
      </c>
      <c r="B745" s="307" t="s">
        <v>949</v>
      </c>
      <c r="C745" s="307"/>
      <c r="D745" s="307"/>
      <c r="E745" s="307"/>
      <c r="F745" s="307"/>
      <c r="G745" s="307"/>
      <c r="H745" s="307"/>
      <c r="I745" s="307"/>
      <c r="J745" s="307"/>
      <c r="K745" s="307"/>
      <c r="L745" s="308"/>
      <c r="M745" s="264"/>
      <c r="N745" s="309" t="n">
        <f aca="false">+A745</f>
        <v>7242</v>
      </c>
      <c r="O745" s="264"/>
      <c r="P745" s="322" t="n">
        <v>0</v>
      </c>
      <c r="Q745" s="323" t="n">
        <v>0</v>
      </c>
      <c r="R745" s="372"/>
      <c r="S745" s="311"/>
      <c r="T745" s="334" t="n">
        <f aca="false">+IF(ABS(+P745+R745)&gt;=ABS(Q745+S745),+P745-Q745+R745-S745,0)</f>
        <v>0</v>
      </c>
      <c r="U745" s="330" t="n">
        <f aca="false">+IF(ABS(+P745+R745)&lt;=ABS(Q745+S745),-P745+Q745-R745+S745,0)</f>
        <v>0</v>
      </c>
      <c r="V745" s="264"/>
    </row>
    <row r="746" customFormat="false" ht="15.75" hidden="false" customHeight="true" outlineLevel="0" collapsed="false">
      <c r="A746" s="379" t="n">
        <v>7250</v>
      </c>
      <c r="B746" s="375" t="s">
        <v>950</v>
      </c>
      <c r="C746" s="375"/>
      <c r="D746" s="375"/>
      <c r="E746" s="375"/>
      <c r="F746" s="375"/>
      <c r="G746" s="375"/>
      <c r="H746" s="375"/>
      <c r="I746" s="375"/>
      <c r="J746" s="375"/>
      <c r="K746" s="375"/>
      <c r="L746" s="377"/>
      <c r="M746" s="264"/>
      <c r="N746" s="378" t="n">
        <f aca="false">+A746</f>
        <v>7250</v>
      </c>
      <c r="O746" s="264"/>
      <c r="P746" s="340" t="n">
        <v>0</v>
      </c>
      <c r="Q746" s="350" t="n">
        <v>0</v>
      </c>
      <c r="R746" s="373"/>
      <c r="S746" s="341"/>
      <c r="T746" s="357" t="n">
        <f aca="false">+IF(ABS(+P746+R746)&gt;=ABS(Q746+S746),+P746-Q746+R746-S746,0)</f>
        <v>0</v>
      </c>
      <c r="U746" s="345" t="n">
        <f aca="false">+IF(ABS(+P746+R746)&lt;=ABS(Q746+S746),-P746+Q746-R746+S746,0)</f>
        <v>0</v>
      </c>
      <c r="V746" s="264"/>
    </row>
    <row r="747" customFormat="false" ht="15.75" hidden="false" customHeight="false" outlineLevel="0" collapsed="false">
      <c r="A747" s="305" t="n">
        <v>7251</v>
      </c>
      <c r="B747" s="307" t="s">
        <v>951</v>
      </c>
      <c r="C747" s="307"/>
      <c r="D747" s="307"/>
      <c r="E747" s="307"/>
      <c r="F747" s="307"/>
      <c r="G747" s="307"/>
      <c r="H747" s="307"/>
      <c r="I747" s="307"/>
      <c r="J747" s="307"/>
      <c r="K747" s="307"/>
      <c r="L747" s="308"/>
      <c r="M747" s="264"/>
      <c r="N747" s="309" t="n">
        <f aca="false">+A747</f>
        <v>7251</v>
      </c>
      <c r="O747" s="264"/>
      <c r="P747" s="322" t="n">
        <v>0</v>
      </c>
      <c r="Q747" s="323" t="n">
        <v>0</v>
      </c>
      <c r="R747" s="372"/>
      <c r="S747" s="311"/>
      <c r="T747" s="334" t="n">
        <f aca="false">+IF(ABS(+P747+R747)&gt;=ABS(Q747+S747),+P747-Q747+R747-S747,0)</f>
        <v>0</v>
      </c>
      <c r="U747" s="330" t="n">
        <f aca="false">+IF(ABS(+P747+R747)&lt;=ABS(Q747+S747),-P747+Q747-R747+S747,0)</f>
        <v>0</v>
      </c>
      <c r="V747" s="264"/>
    </row>
    <row r="748" customFormat="false" ht="15.75" hidden="false" customHeight="false" outlineLevel="0" collapsed="false">
      <c r="A748" s="305" t="n">
        <v>7252</v>
      </c>
      <c r="B748" s="307" t="s">
        <v>952</v>
      </c>
      <c r="C748" s="307"/>
      <c r="D748" s="307"/>
      <c r="E748" s="307"/>
      <c r="F748" s="307"/>
      <c r="G748" s="307"/>
      <c r="H748" s="307"/>
      <c r="I748" s="307"/>
      <c r="J748" s="307"/>
      <c r="K748" s="307"/>
      <c r="L748" s="308"/>
      <c r="M748" s="264"/>
      <c r="N748" s="309" t="n">
        <f aca="false">+A748</f>
        <v>7252</v>
      </c>
      <c r="O748" s="264"/>
      <c r="P748" s="322" t="n">
        <v>0</v>
      </c>
      <c r="Q748" s="323" t="n">
        <v>0</v>
      </c>
      <c r="R748" s="372"/>
      <c r="S748" s="311"/>
      <c r="T748" s="334" t="n">
        <f aca="false">+IF(ABS(+P748+R748)&gt;=ABS(Q748+S748),+P748-Q748+R748-S748,0)</f>
        <v>0</v>
      </c>
      <c r="U748" s="330" t="n">
        <f aca="false">+IF(ABS(+P748+R748)&lt;=ABS(Q748+S748),-P748+Q748-R748+S748,0)</f>
        <v>0</v>
      </c>
      <c r="V748" s="264"/>
    </row>
    <row r="749" customFormat="false" ht="15.75" hidden="false" customHeight="false" outlineLevel="0" collapsed="false">
      <c r="A749" s="305" t="n">
        <v>7258</v>
      </c>
      <c r="B749" s="307" t="s">
        <v>953</v>
      </c>
      <c r="C749" s="307"/>
      <c r="D749" s="307"/>
      <c r="E749" s="307"/>
      <c r="F749" s="307"/>
      <c r="G749" s="307"/>
      <c r="H749" s="307"/>
      <c r="I749" s="307"/>
      <c r="J749" s="307"/>
      <c r="K749" s="307"/>
      <c r="L749" s="308"/>
      <c r="M749" s="264"/>
      <c r="N749" s="309" t="n">
        <f aca="false">+A749</f>
        <v>7258</v>
      </c>
      <c r="O749" s="264"/>
      <c r="P749" s="322" t="n">
        <v>0</v>
      </c>
      <c r="Q749" s="323" t="n">
        <v>0</v>
      </c>
      <c r="R749" s="372"/>
      <c r="S749" s="311"/>
      <c r="T749" s="334" t="n">
        <f aca="false">+IF(ABS(+P749+R749)&gt;=ABS(Q749+S749),+P749-Q749+R749-S749,0)</f>
        <v>0</v>
      </c>
      <c r="U749" s="330" t="n">
        <f aca="false">+IF(ABS(+P749+R749)&lt;=ABS(Q749+S749),-P749+Q749-R749+S749,0)</f>
        <v>0</v>
      </c>
      <c r="V749" s="264"/>
    </row>
    <row r="750" customFormat="false" ht="15.75" hidden="false" customHeight="true" outlineLevel="0" collapsed="false">
      <c r="A750" s="379" t="n">
        <v>7270</v>
      </c>
      <c r="B750" s="375" t="s">
        <v>954</v>
      </c>
      <c r="C750" s="375"/>
      <c r="D750" s="375"/>
      <c r="E750" s="375"/>
      <c r="F750" s="375"/>
      <c r="G750" s="375"/>
      <c r="H750" s="375"/>
      <c r="I750" s="375"/>
      <c r="J750" s="375"/>
      <c r="K750" s="375"/>
      <c r="L750" s="377"/>
      <c r="M750" s="264"/>
      <c r="N750" s="378" t="n">
        <f aca="false">+A750</f>
        <v>7270</v>
      </c>
      <c r="O750" s="264"/>
      <c r="P750" s="340" t="n">
        <v>0</v>
      </c>
      <c r="Q750" s="350" t="n">
        <v>0</v>
      </c>
      <c r="R750" s="373"/>
      <c r="S750" s="341"/>
      <c r="T750" s="357" t="n">
        <f aca="false">+IF(ABS(+P750+R750)&gt;=ABS(Q750+S750),+P750-Q750+R750-S750,0)</f>
        <v>0</v>
      </c>
      <c r="U750" s="345" t="n">
        <f aca="false">+IF(ABS(+P750+R750)&lt;=ABS(Q750+S750),-P750+Q750-R750+S750,0)</f>
        <v>0</v>
      </c>
      <c r="V750" s="264"/>
    </row>
    <row r="751" customFormat="false" ht="15.75" hidden="false" customHeight="false" outlineLevel="0" collapsed="false">
      <c r="A751" s="305" t="n">
        <v>7271</v>
      </c>
      <c r="B751" s="307" t="s">
        <v>955</v>
      </c>
      <c r="C751" s="307"/>
      <c r="D751" s="307"/>
      <c r="E751" s="307"/>
      <c r="F751" s="307"/>
      <c r="G751" s="307"/>
      <c r="H751" s="307"/>
      <c r="I751" s="307"/>
      <c r="J751" s="307"/>
      <c r="K751" s="307"/>
      <c r="L751" s="308"/>
      <c r="M751" s="264"/>
      <c r="N751" s="309" t="n">
        <f aca="false">+A751</f>
        <v>7271</v>
      </c>
      <c r="O751" s="264"/>
      <c r="P751" s="322" t="n">
        <v>0</v>
      </c>
      <c r="Q751" s="323" t="n">
        <v>0</v>
      </c>
      <c r="R751" s="372"/>
      <c r="S751" s="311"/>
      <c r="T751" s="334" t="n">
        <f aca="false">+IF(ABS(+P751+R751)&gt;=ABS(Q751+S751),+P751-Q751+R751-S751,0)</f>
        <v>0</v>
      </c>
      <c r="U751" s="330" t="n">
        <f aca="false">+IF(ABS(+P751+R751)&lt;=ABS(Q751+S751),-P751+Q751-R751+S751,0)</f>
        <v>0</v>
      </c>
      <c r="V751" s="264"/>
    </row>
    <row r="752" customFormat="false" ht="15.75" hidden="false" customHeight="true" outlineLevel="0" collapsed="false">
      <c r="A752" s="379" t="n">
        <v>7274</v>
      </c>
      <c r="B752" s="375" t="s">
        <v>956</v>
      </c>
      <c r="C752" s="375"/>
      <c r="D752" s="375"/>
      <c r="E752" s="375"/>
      <c r="F752" s="375"/>
      <c r="G752" s="375"/>
      <c r="H752" s="375"/>
      <c r="I752" s="375"/>
      <c r="J752" s="375"/>
      <c r="K752" s="375"/>
      <c r="L752" s="377"/>
      <c r="M752" s="264"/>
      <c r="N752" s="378" t="n">
        <f aca="false">+A752</f>
        <v>7274</v>
      </c>
      <c r="O752" s="264"/>
      <c r="P752" s="340" t="n">
        <v>0</v>
      </c>
      <c r="Q752" s="350" t="n">
        <v>0</v>
      </c>
      <c r="R752" s="373"/>
      <c r="S752" s="341"/>
      <c r="T752" s="357" t="n">
        <f aca="false">+IF(ABS(+P752+R752)&gt;=ABS(Q752+S752),+P752-Q752+R752-S752,0)</f>
        <v>0</v>
      </c>
      <c r="U752" s="345" t="n">
        <f aca="false">+IF(ABS(+P752+R752)&lt;=ABS(Q752+S752),-P752+Q752-R752+S752,0)</f>
        <v>0</v>
      </c>
      <c r="V752" s="264"/>
    </row>
    <row r="753" customFormat="false" ht="15.75" hidden="false" customHeight="true" outlineLevel="0" collapsed="false">
      <c r="A753" s="379" t="n">
        <v>7275</v>
      </c>
      <c r="B753" s="375" t="s">
        <v>957</v>
      </c>
      <c r="C753" s="375"/>
      <c r="D753" s="375"/>
      <c r="E753" s="375"/>
      <c r="F753" s="375"/>
      <c r="G753" s="375"/>
      <c r="H753" s="375"/>
      <c r="I753" s="375"/>
      <c r="J753" s="375"/>
      <c r="K753" s="375"/>
      <c r="L753" s="377"/>
      <c r="M753" s="264"/>
      <c r="N753" s="378" t="n">
        <f aca="false">+A753</f>
        <v>7275</v>
      </c>
      <c r="O753" s="264"/>
      <c r="P753" s="340" t="n">
        <v>0</v>
      </c>
      <c r="Q753" s="350" t="n">
        <v>0</v>
      </c>
      <c r="R753" s="373"/>
      <c r="S753" s="341"/>
      <c r="T753" s="357" t="n">
        <f aca="false">+IF(ABS(+P753+R753)&gt;=ABS(Q753+S753),+P753-Q753+R753-S753,0)</f>
        <v>0</v>
      </c>
      <c r="U753" s="345" t="n">
        <f aca="false">+IF(ABS(+P753+R753)&lt;=ABS(Q753+S753),-P753+Q753-R753+S753,0)</f>
        <v>0</v>
      </c>
      <c r="V753" s="264"/>
    </row>
    <row r="754" customFormat="false" ht="15.75" hidden="false" customHeight="false" outlineLevel="0" collapsed="false">
      <c r="A754" s="305" t="n">
        <v>7277</v>
      </c>
      <c r="B754" s="307" t="s">
        <v>958</v>
      </c>
      <c r="C754" s="307"/>
      <c r="D754" s="307"/>
      <c r="E754" s="307"/>
      <c r="F754" s="307"/>
      <c r="G754" s="307"/>
      <c r="H754" s="307"/>
      <c r="I754" s="307"/>
      <c r="J754" s="307"/>
      <c r="K754" s="307"/>
      <c r="L754" s="308"/>
      <c r="M754" s="264"/>
      <c r="N754" s="309" t="n">
        <f aca="false">+A754</f>
        <v>7277</v>
      </c>
      <c r="O754" s="264"/>
      <c r="P754" s="322" t="n">
        <v>0</v>
      </c>
      <c r="Q754" s="323" t="n">
        <v>0</v>
      </c>
      <c r="R754" s="372"/>
      <c r="S754" s="311"/>
      <c r="T754" s="334" t="n">
        <f aca="false">+IF(ABS(+P754+R754)&gt;=ABS(Q754+S754),+P754-Q754+R754-S754,0)</f>
        <v>0</v>
      </c>
      <c r="U754" s="330" t="n">
        <f aca="false">+IF(ABS(+P754+R754)&lt;=ABS(Q754+S754),-P754+Q754-R754+S754,0)</f>
        <v>0</v>
      </c>
      <c r="V754" s="264"/>
    </row>
    <row r="755" customFormat="false" ht="15.75" hidden="false" customHeight="false" outlineLevel="0" collapsed="false">
      <c r="A755" s="305" t="n">
        <v>7278</v>
      </c>
      <c r="B755" s="307" t="s">
        <v>959</v>
      </c>
      <c r="C755" s="307"/>
      <c r="D755" s="307"/>
      <c r="E755" s="307"/>
      <c r="F755" s="307"/>
      <c r="G755" s="307"/>
      <c r="H755" s="307"/>
      <c r="I755" s="307"/>
      <c r="J755" s="307"/>
      <c r="K755" s="307"/>
      <c r="L755" s="308"/>
      <c r="M755" s="264"/>
      <c r="N755" s="309" t="n">
        <f aca="false">+A755</f>
        <v>7278</v>
      </c>
      <c r="O755" s="264"/>
      <c r="P755" s="322" t="n">
        <v>0</v>
      </c>
      <c r="Q755" s="323" t="n">
        <v>0</v>
      </c>
      <c r="R755" s="372"/>
      <c r="S755" s="311"/>
      <c r="T755" s="334" t="n">
        <f aca="false">+IF(ABS(+P755+R755)&gt;=ABS(Q755+S755),+P755-Q755+R755-S755,0)</f>
        <v>0</v>
      </c>
      <c r="U755" s="330" t="n">
        <f aca="false">+IF(ABS(+P755+R755)&lt;=ABS(Q755+S755),-P755+Q755-R755+S755,0)</f>
        <v>0</v>
      </c>
      <c r="V755" s="264"/>
    </row>
    <row r="756" customFormat="false" ht="15.75" hidden="false" customHeight="false" outlineLevel="0" collapsed="false">
      <c r="A756" s="305" t="n">
        <v>7282</v>
      </c>
      <c r="B756" s="307" t="s">
        <v>960</v>
      </c>
      <c r="C756" s="307"/>
      <c r="D756" s="307"/>
      <c r="E756" s="307"/>
      <c r="F756" s="307"/>
      <c r="G756" s="307"/>
      <c r="H756" s="307"/>
      <c r="I756" s="307"/>
      <c r="J756" s="307"/>
      <c r="K756" s="307"/>
      <c r="L756" s="308"/>
      <c r="M756" s="264"/>
      <c r="N756" s="309" t="n">
        <f aca="false">+A756</f>
        <v>7282</v>
      </c>
      <c r="O756" s="264"/>
      <c r="P756" s="322" t="n">
        <v>0</v>
      </c>
      <c r="Q756" s="323" t="n">
        <v>0</v>
      </c>
      <c r="R756" s="372"/>
      <c r="S756" s="311"/>
      <c r="T756" s="334" t="n">
        <f aca="false">+IF(ABS(+P756+R756)&gt;=ABS(Q756+S756),+P756-Q756+R756-S756,0)</f>
        <v>0</v>
      </c>
      <c r="U756" s="330" t="n">
        <f aca="false">+IF(ABS(+P756+R756)&lt;=ABS(Q756+S756),-P756+Q756-R756+S756,0)</f>
        <v>0</v>
      </c>
      <c r="V756" s="264"/>
    </row>
    <row r="757" customFormat="false" ht="15.75" hidden="false" customHeight="false" outlineLevel="0" collapsed="false">
      <c r="A757" s="305" t="n">
        <v>7289</v>
      </c>
      <c r="B757" s="307" t="s">
        <v>961</v>
      </c>
      <c r="C757" s="307"/>
      <c r="D757" s="307"/>
      <c r="E757" s="307"/>
      <c r="F757" s="307"/>
      <c r="G757" s="307"/>
      <c r="H757" s="307"/>
      <c r="I757" s="307"/>
      <c r="J757" s="307"/>
      <c r="K757" s="307"/>
      <c r="L757" s="308"/>
      <c r="M757" s="264"/>
      <c r="N757" s="309" t="n">
        <f aca="false">+A757</f>
        <v>7289</v>
      </c>
      <c r="O757" s="264"/>
      <c r="P757" s="322" t="n">
        <v>0</v>
      </c>
      <c r="Q757" s="323" t="n">
        <v>0</v>
      </c>
      <c r="R757" s="372"/>
      <c r="S757" s="311"/>
      <c r="T757" s="334" t="n">
        <f aca="false">+IF(ABS(+P757+R757)&gt;=ABS(Q757+S757),+P757-Q757+R757-S757,0)</f>
        <v>0</v>
      </c>
      <c r="U757" s="330" t="n">
        <f aca="false">+IF(ABS(+P757+R757)&lt;=ABS(Q757+S757),-P757+Q757-R757+S757,0)</f>
        <v>0</v>
      </c>
      <c r="V757" s="264"/>
    </row>
    <row r="758" customFormat="false" ht="15.75" hidden="false" customHeight="false" outlineLevel="0" collapsed="false">
      <c r="A758" s="305" t="n">
        <v>7291</v>
      </c>
      <c r="B758" s="307" t="s">
        <v>962</v>
      </c>
      <c r="C758" s="307"/>
      <c r="D758" s="307"/>
      <c r="E758" s="307"/>
      <c r="F758" s="307"/>
      <c r="G758" s="307"/>
      <c r="H758" s="307"/>
      <c r="I758" s="307"/>
      <c r="J758" s="307"/>
      <c r="K758" s="307"/>
      <c r="L758" s="308"/>
      <c r="M758" s="264"/>
      <c r="N758" s="309" t="n">
        <f aca="false">+A758</f>
        <v>7291</v>
      </c>
      <c r="O758" s="264"/>
      <c r="P758" s="322" t="n">
        <v>0</v>
      </c>
      <c r="Q758" s="323" t="n">
        <v>0</v>
      </c>
      <c r="R758" s="372"/>
      <c r="S758" s="311"/>
      <c r="T758" s="334" t="n">
        <f aca="false">+IF(ABS(+P758+R758)&gt;=ABS(Q758+S758),+P758-Q758+R758-S758,0)</f>
        <v>0</v>
      </c>
      <c r="U758" s="330" t="n">
        <f aca="false">+IF(ABS(+P758+R758)&lt;=ABS(Q758+S758),-P758+Q758-R758+S758,0)</f>
        <v>0</v>
      </c>
      <c r="V758" s="264"/>
    </row>
    <row r="759" customFormat="false" ht="15.75" hidden="false" customHeight="false" outlineLevel="0" collapsed="false">
      <c r="A759" s="305" t="n">
        <v>7292</v>
      </c>
      <c r="B759" s="307" t="s">
        <v>963</v>
      </c>
      <c r="C759" s="307"/>
      <c r="D759" s="307"/>
      <c r="E759" s="307"/>
      <c r="F759" s="307"/>
      <c r="G759" s="307"/>
      <c r="H759" s="307"/>
      <c r="I759" s="307"/>
      <c r="J759" s="307"/>
      <c r="K759" s="307"/>
      <c r="L759" s="308"/>
      <c r="M759" s="264"/>
      <c r="N759" s="309" t="n">
        <f aca="false">+A759</f>
        <v>7292</v>
      </c>
      <c r="O759" s="264"/>
      <c r="P759" s="322" t="n">
        <v>0</v>
      </c>
      <c r="Q759" s="323" t="n">
        <v>0</v>
      </c>
      <c r="R759" s="372"/>
      <c r="S759" s="311"/>
      <c r="T759" s="334" t="n">
        <f aca="false">+IF(ABS(+P759+R759)&gt;=ABS(Q759+S759),+P759-Q759+R759-S759,0)</f>
        <v>0</v>
      </c>
      <c r="U759" s="330" t="n">
        <f aca="false">+IF(ABS(+P759+R759)&lt;=ABS(Q759+S759),-P759+Q759-R759+S759,0)</f>
        <v>0</v>
      </c>
      <c r="V759" s="264"/>
    </row>
    <row r="760" customFormat="false" ht="15.75" hidden="false" customHeight="true" outlineLevel="0" collapsed="false">
      <c r="A760" s="379" t="n">
        <v>7298</v>
      </c>
      <c r="B760" s="375" t="s">
        <v>964</v>
      </c>
      <c r="C760" s="375"/>
      <c r="D760" s="375"/>
      <c r="E760" s="375"/>
      <c r="F760" s="375"/>
      <c r="G760" s="375"/>
      <c r="H760" s="375"/>
      <c r="I760" s="375"/>
      <c r="J760" s="375"/>
      <c r="K760" s="375"/>
      <c r="L760" s="377"/>
      <c r="M760" s="264"/>
      <c r="N760" s="378" t="n">
        <f aca="false">+A760</f>
        <v>7298</v>
      </c>
      <c r="O760" s="264"/>
      <c r="P760" s="340" t="n">
        <v>0</v>
      </c>
      <c r="Q760" s="350" t="n">
        <v>0</v>
      </c>
      <c r="R760" s="373"/>
      <c r="S760" s="341"/>
      <c r="T760" s="357" t="n">
        <f aca="false">+IF(ABS(+P760+R760)&gt;=ABS(Q760+S760),+P760-Q760+R760-S760,0)</f>
        <v>0</v>
      </c>
      <c r="U760" s="345" t="n">
        <f aca="false">+IF(ABS(+P760+R760)&lt;=ABS(Q760+S760),-P760+Q760-R760+S760,0)</f>
        <v>0</v>
      </c>
      <c r="V760" s="264"/>
    </row>
    <row r="761" customFormat="false" ht="15.75" hidden="false" customHeight="false" outlineLevel="0" collapsed="false">
      <c r="A761" s="305" t="n">
        <v>7311</v>
      </c>
      <c r="B761" s="476" t="s">
        <v>965</v>
      </c>
      <c r="C761" s="307"/>
      <c r="D761" s="307"/>
      <c r="E761" s="307"/>
      <c r="F761" s="307"/>
      <c r="G761" s="307"/>
      <c r="H761" s="307"/>
      <c r="I761" s="307"/>
      <c r="J761" s="307"/>
      <c r="K761" s="307"/>
      <c r="L761" s="308"/>
      <c r="M761" s="264"/>
      <c r="N761" s="309" t="n">
        <f aca="false">+A761</f>
        <v>7311</v>
      </c>
      <c r="O761" s="264"/>
      <c r="P761" s="322" t="n">
        <v>0</v>
      </c>
      <c r="Q761" s="323" t="n">
        <v>0</v>
      </c>
      <c r="R761" s="372"/>
      <c r="S761" s="311"/>
      <c r="T761" s="334" t="n">
        <f aca="false">+IF(ABS(+P761+R761)&gt;=ABS(Q761+S761),+P761-Q761+R761-S761,0)</f>
        <v>0</v>
      </c>
      <c r="U761" s="330" t="n">
        <f aca="false">+IF(ABS(+P761+R761)&lt;=ABS(Q761+S761),-P761+Q761-R761+S761,0)</f>
        <v>0</v>
      </c>
      <c r="V761" s="264"/>
    </row>
    <row r="762" customFormat="false" ht="15.75" hidden="false" customHeight="true" outlineLevel="0" collapsed="false">
      <c r="A762" s="379" t="n">
        <v>7313</v>
      </c>
      <c r="B762" s="375" t="s">
        <v>966</v>
      </c>
      <c r="C762" s="375"/>
      <c r="D762" s="375"/>
      <c r="E762" s="375"/>
      <c r="F762" s="375"/>
      <c r="G762" s="375"/>
      <c r="H762" s="375"/>
      <c r="I762" s="375"/>
      <c r="J762" s="375"/>
      <c r="K762" s="375"/>
      <c r="L762" s="377"/>
      <c r="M762" s="264"/>
      <c r="N762" s="378" t="n">
        <f aca="false">+A762</f>
        <v>7313</v>
      </c>
      <c r="O762" s="264"/>
      <c r="P762" s="340" t="n">
        <v>0</v>
      </c>
      <c r="Q762" s="350" t="n">
        <v>0</v>
      </c>
      <c r="R762" s="373"/>
      <c r="S762" s="341"/>
      <c r="T762" s="357" t="n">
        <f aca="false">+IF(ABS(+P762+R762)&gt;=ABS(Q762+S762),+P762-Q762+R762-S762,0)</f>
        <v>0</v>
      </c>
      <c r="U762" s="345" t="n">
        <f aca="false">+IF(ABS(+P762+R762)&lt;=ABS(Q762+S762),-P762+Q762-R762+S762,0)</f>
        <v>0</v>
      </c>
      <c r="V762" s="264"/>
    </row>
    <row r="763" customFormat="false" ht="15.75" hidden="false" customHeight="false" outlineLevel="0" collapsed="false">
      <c r="A763" s="305" t="n">
        <v>7319</v>
      </c>
      <c r="B763" s="476" t="s">
        <v>967</v>
      </c>
      <c r="C763" s="307"/>
      <c r="D763" s="307"/>
      <c r="E763" s="307"/>
      <c r="F763" s="307"/>
      <c r="G763" s="307"/>
      <c r="H763" s="307"/>
      <c r="I763" s="307"/>
      <c r="J763" s="307"/>
      <c r="K763" s="307"/>
      <c r="L763" s="308"/>
      <c r="M763" s="264"/>
      <c r="N763" s="309" t="n">
        <f aca="false">+A763</f>
        <v>7319</v>
      </c>
      <c r="O763" s="264"/>
      <c r="P763" s="322" t="n">
        <v>0</v>
      </c>
      <c r="Q763" s="323" t="n">
        <v>0</v>
      </c>
      <c r="R763" s="372"/>
      <c r="S763" s="311"/>
      <c r="T763" s="334" t="n">
        <f aca="false">+IF(ABS(+P763+R763)&gt;=ABS(Q763+S763),+P763-Q763+R763-S763,0)</f>
        <v>0</v>
      </c>
      <c r="U763" s="330" t="n">
        <f aca="false">+IF(ABS(+P763+R763)&lt;=ABS(Q763+S763),-P763+Q763-R763+S763,0)</f>
        <v>0</v>
      </c>
      <c r="V763" s="264"/>
    </row>
    <row r="764" customFormat="false" ht="15.75" hidden="false" customHeight="false" outlineLevel="0" collapsed="false">
      <c r="A764" s="305" t="n">
        <v>7381</v>
      </c>
      <c r="B764" s="307" t="s">
        <v>968</v>
      </c>
      <c r="C764" s="307"/>
      <c r="D764" s="307"/>
      <c r="E764" s="307"/>
      <c r="F764" s="307"/>
      <c r="G764" s="307"/>
      <c r="H764" s="307"/>
      <c r="I764" s="307"/>
      <c r="J764" s="307"/>
      <c r="K764" s="307"/>
      <c r="L764" s="308"/>
      <c r="M764" s="264"/>
      <c r="N764" s="309" t="n">
        <f aca="false">+A764</f>
        <v>7381</v>
      </c>
      <c r="O764" s="264"/>
      <c r="P764" s="322" t="n">
        <v>0</v>
      </c>
      <c r="Q764" s="323" t="n">
        <v>0</v>
      </c>
      <c r="R764" s="372"/>
      <c r="S764" s="311"/>
      <c r="T764" s="334" t="n">
        <f aca="false">+IF(ABS(+P764+R764)&gt;=ABS(Q764+S764),+P764-Q764+R764-S764,0)</f>
        <v>0</v>
      </c>
      <c r="U764" s="330" t="n">
        <f aca="false">+IF(ABS(+P764+R764)&lt;=ABS(Q764+S764),-P764+Q764-R764+S764,0)</f>
        <v>0</v>
      </c>
      <c r="V764" s="264"/>
    </row>
    <row r="765" customFormat="false" ht="15.75" hidden="false" customHeight="false" outlineLevel="0" collapsed="false">
      <c r="A765" s="305" t="n">
        <v>7382</v>
      </c>
      <c r="B765" s="307" t="s">
        <v>969</v>
      </c>
      <c r="C765" s="307"/>
      <c r="D765" s="307"/>
      <c r="E765" s="307"/>
      <c r="F765" s="307"/>
      <c r="G765" s="307"/>
      <c r="H765" s="307"/>
      <c r="I765" s="307"/>
      <c r="J765" s="307"/>
      <c r="K765" s="307"/>
      <c r="L765" s="308"/>
      <c r="M765" s="264"/>
      <c r="N765" s="309" t="n">
        <f aca="false">+A765</f>
        <v>7382</v>
      </c>
      <c r="O765" s="264"/>
      <c r="P765" s="322" t="n">
        <v>0</v>
      </c>
      <c r="Q765" s="323" t="n">
        <v>0</v>
      </c>
      <c r="R765" s="372"/>
      <c r="S765" s="311"/>
      <c r="T765" s="334" t="n">
        <f aca="false">+IF(ABS(+P765+R765)&gt;=ABS(Q765+S765),+P765-Q765+R765-S765,0)</f>
        <v>0</v>
      </c>
      <c r="U765" s="330" t="n">
        <f aca="false">+IF(ABS(+P765+R765)&lt;=ABS(Q765+S765),-P765+Q765-R765+S765,0)</f>
        <v>0</v>
      </c>
      <c r="V765" s="264"/>
    </row>
    <row r="766" customFormat="false" ht="15.75" hidden="false" customHeight="true" outlineLevel="0" collapsed="false">
      <c r="A766" s="379" t="n">
        <v>7383</v>
      </c>
      <c r="B766" s="375" t="s">
        <v>970</v>
      </c>
      <c r="C766" s="375"/>
      <c r="D766" s="375"/>
      <c r="E766" s="375"/>
      <c r="F766" s="375"/>
      <c r="G766" s="375"/>
      <c r="H766" s="375"/>
      <c r="I766" s="375"/>
      <c r="J766" s="375"/>
      <c r="K766" s="375"/>
      <c r="L766" s="377"/>
      <c r="M766" s="264"/>
      <c r="N766" s="378" t="n">
        <f aca="false">+A766</f>
        <v>7383</v>
      </c>
      <c r="O766" s="264"/>
      <c r="P766" s="340" t="n">
        <v>0</v>
      </c>
      <c r="Q766" s="350" t="n">
        <v>0</v>
      </c>
      <c r="R766" s="373"/>
      <c r="S766" s="341"/>
      <c r="T766" s="357" t="n">
        <f aca="false">+IF(ABS(+P766+R766)&gt;=ABS(Q766+S766),+P766-Q766+R766-S766,0)</f>
        <v>0</v>
      </c>
      <c r="U766" s="345" t="n">
        <f aca="false">+IF(ABS(+P766+R766)&lt;=ABS(Q766+S766),-P766+Q766-R766+S766,0)</f>
        <v>0</v>
      </c>
      <c r="V766" s="264"/>
    </row>
    <row r="767" customFormat="false" ht="15.75" hidden="false" customHeight="true" outlineLevel="0" collapsed="false">
      <c r="A767" s="379" t="n">
        <v>7384</v>
      </c>
      <c r="B767" s="375" t="s">
        <v>971</v>
      </c>
      <c r="C767" s="375"/>
      <c r="D767" s="375"/>
      <c r="E767" s="375"/>
      <c r="F767" s="375"/>
      <c r="G767" s="375"/>
      <c r="H767" s="375"/>
      <c r="I767" s="375"/>
      <c r="J767" s="375"/>
      <c r="K767" s="375"/>
      <c r="L767" s="377"/>
      <c r="M767" s="264"/>
      <c r="N767" s="378" t="n">
        <f aca="false">+A767</f>
        <v>7384</v>
      </c>
      <c r="O767" s="264"/>
      <c r="P767" s="340" t="n">
        <v>0</v>
      </c>
      <c r="Q767" s="350" t="n">
        <v>0</v>
      </c>
      <c r="R767" s="373"/>
      <c r="S767" s="341"/>
      <c r="T767" s="357" t="n">
        <f aca="false">+IF(ABS(+P767+R767)&gt;=ABS(Q767+S767),+P767-Q767+R767-S767,0)</f>
        <v>0</v>
      </c>
      <c r="U767" s="345" t="n">
        <f aca="false">+IF(ABS(+P767+R767)&lt;=ABS(Q767+S767),-P767+Q767-R767+S767,0)</f>
        <v>0</v>
      </c>
      <c r="V767" s="264"/>
    </row>
    <row r="768" customFormat="false" ht="15.75" hidden="false" customHeight="true" outlineLevel="0" collapsed="false">
      <c r="A768" s="379" t="n">
        <v>7385</v>
      </c>
      <c r="B768" s="375" t="s">
        <v>972</v>
      </c>
      <c r="C768" s="375"/>
      <c r="D768" s="375"/>
      <c r="E768" s="375"/>
      <c r="F768" s="375"/>
      <c r="G768" s="375"/>
      <c r="H768" s="375"/>
      <c r="I768" s="375"/>
      <c r="J768" s="375"/>
      <c r="K768" s="375"/>
      <c r="L768" s="377"/>
      <c r="M768" s="264"/>
      <c r="N768" s="378" t="n">
        <f aca="false">+A768</f>
        <v>7385</v>
      </c>
      <c r="O768" s="264"/>
      <c r="P768" s="340" t="n">
        <v>0</v>
      </c>
      <c r="Q768" s="350" t="n">
        <v>0</v>
      </c>
      <c r="R768" s="373"/>
      <c r="S768" s="341"/>
      <c r="T768" s="357" t="n">
        <f aca="false">+IF(ABS(+P768+R768)&gt;=ABS(Q768+S768),+P768-Q768+R768-S768,0)</f>
        <v>0</v>
      </c>
      <c r="U768" s="345" t="n">
        <f aca="false">+IF(ABS(+P768+R768)&lt;=ABS(Q768+S768),-P768+Q768-R768+S768,0)</f>
        <v>0</v>
      </c>
      <c r="V768" s="264"/>
    </row>
    <row r="769" customFormat="false" ht="15.75" hidden="false" customHeight="true" outlineLevel="0" collapsed="false">
      <c r="A769" s="379" t="n">
        <v>7386</v>
      </c>
      <c r="B769" s="375" t="s">
        <v>973</v>
      </c>
      <c r="C769" s="375"/>
      <c r="D769" s="375"/>
      <c r="E769" s="375"/>
      <c r="F769" s="375"/>
      <c r="G769" s="375"/>
      <c r="H769" s="375"/>
      <c r="I769" s="375"/>
      <c r="J769" s="375"/>
      <c r="K769" s="375"/>
      <c r="L769" s="377"/>
      <c r="M769" s="264"/>
      <c r="N769" s="378" t="n">
        <f aca="false">+A769</f>
        <v>7386</v>
      </c>
      <c r="O769" s="264"/>
      <c r="P769" s="340" t="n">
        <v>0</v>
      </c>
      <c r="Q769" s="350" t="n">
        <v>0</v>
      </c>
      <c r="R769" s="373"/>
      <c r="S769" s="341"/>
      <c r="T769" s="357" t="n">
        <f aca="false">+IF(ABS(+P769+R769)&gt;=ABS(Q769+S769),+P769-Q769+R769-S769,0)</f>
        <v>0</v>
      </c>
      <c r="U769" s="345" t="n">
        <f aca="false">+IF(ABS(+P769+R769)&lt;=ABS(Q769+S769),-P769+Q769-R769+S769,0)</f>
        <v>0</v>
      </c>
      <c r="V769" s="264"/>
    </row>
    <row r="770" customFormat="false" ht="15.75" hidden="false" customHeight="true" outlineLevel="0" collapsed="false">
      <c r="A770" s="379" t="n">
        <v>7387</v>
      </c>
      <c r="B770" s="375" t="s">
        <v>974</v>
      </c>
      <c r="C770" s="375"/>
      <c r="D770" s="375"/>
      <c r="E770" s="375"/>
      <c r="F770" s="375"/>
      <c r="G770" s="375"/>
      <c r="H770" s="375"/>
      <c r="I770" s="375"/>
      <c r="J770" s="375"/>
      <c r="K770" s="375"/>
      <c r="L770" s="377"/>
      <c r="M770" s="264"/>
      <c r="N770" s="378" t="n">
        <f aca="false">+A770</f>
        <v>7387</v>
      </c>
      <c r="O770" s="264"/>
      <c r="P770" s="340" t="n">
        <v>0</v>
      </c>
      <c r="Q770" s="350" t="n">
        <v>0</v>
      </c>
      <c r="R770" s="373"/>
      <c r="S770" s="341"/>
      <c r="T770" s="357" t="n">
        <f aca="false">+IF(ABS(+P770+R770)&gt;=ABS(Q770+S770),+P770-Q770+R770-S770,0)</f>
        <v>0</v>
      </c>
      <c r="U770" s="345" t="n">
        <f aca="false">+IF(ABS(+P770+R770)&lt;=ABS(Q770+S770),-P770+Q770-R770+S770,0)</f>
        <v>0</v>
      </c>
      <c r="V770" s="264"/>
    </row>
    <row r="771" customFormat="false" ht="15.75" hidden="false" customHeight="true" outlineLevel="0" collapsed="false">
      <c r="A771" s="379" t="n">
        <v>7388</v>
      </c>
      <c r="B771" s="375" t="s">
        <v>975</v>
      </c>
      <c r="C771" s="375"/>
      <c r="D771" s="375"/>
      <c r="E771" s="375"/>
      <c r="F771" s="375"/>
      <c r="G771" s="375"/>
      <c r="H771" s="375"/>
      <c r="I771" s="375"/>
      <c r="J771" s="375"/>
      <c r="K771" s="375"/>
      <c r="L771" s="377"/>
      <c r="M771" s="264"/>
      <c r="N771" s="378" t="n">
        <f aca="false">+A771</f>
        <v>7388</v>
      </c>
      <c r="O771" s="264"/>
      <c r="P771" s="340" t="n">
        <v>0</v>
      </c>
      <c r="Q771" s="350" t="n">
        <v>0</v>
      </c>
      <c r="R771" s="373"/>
      <c r="S771" s="341"/>
      <c r="T771" s="357" t="n">
        <f aca="false">+IF(ABS(+P771+R771)&gt;=ABS(Q771+S771),+P771-Q771+R771-S771,0)</f>
        <v>0</v>
      </c>
      <c r="U771" s="345" t="n">
        <f aca="false">+IF(ABS(+P771+R771)&lt;=ABS(Q771+S771),-P771+Q771-R771+S771,0)</f>
        <v>0</v>
      </c>
      <c r="V771" s="264"/>
    </row>
    <row r="772" customFormat="false" ht="15.75" hidden="false" customHeight="false" outlineLevel="0" collapsed="false">
      <c r="A772" s="305" t="n">
        <v>7391</v>
      </c>
      <c r="B772" s="307" t="s">
        <v>976</v>
      </c>
      <c r="C772" s="307"/>
      <c r="D772" s="307"/>
      <c r="E772" s="307"/>
      <c r="F772" s="307"/>
      <c r="G772" s="307"/>
      <c r="H772" s="307"/>
      <c r="I772" s="307"/>
      <c r="J772" s="307"/>
      <c r="K772" s="307"/>
      <c r="L772" s="308"/>
      <c r="M772" s="264"/>
      <c r="N772" s="309" t="n">
        <f aca="false">+A772</f>
        <v>7391</v>
      </c>
      <c r="O772" s="264"/>
      <c r="P772" s="322" t="n">
        <v>0</v>
      </c>
      <c r="Q772" s="323" t="n">
        <v>0</v>
      </c>
      <c r="R772" s="372"/>
      <c r="S772" s="311"/>
      <c r="T772" s="324" t="n">
        <v>0</v>
      </c>
      <c r="U772" s="330" t="n">
        <f aca="false">+IF(ABS(+P772+R772)&lt;=ABS(Q772+S772),-P772+Q772-R772+S772,0)</f>
        <v>0</v>
      </c>
      <c r="V772" s="264"/>
    </row>
    <row r="773" customFormat="false" ht="15.75" hidden="false" customHeight="false" outlineLevel="0" collapsed="false">
      <c r="A773" s="305" t="n">
        <v>7392</v>
      </c>
      <c r="B773" s="307" t="s">
        <v>977</v>
      </c>
      <c r="C773" s="307"/>
      <c r="D773" s="307"/>
      <c r="E773" s="307"/>
      <c r="F773" s="307"/>
      <c r="G773" s="307"/>
      <c r="H773" s="307"/>
      <c r="I773" s="307"/>
      <c r="J773" s="307"/>
      <c r="K773" s="307"/>
      <c r="L773" s="308"/>
      <c r="M773" s="264"/>
      <c r="N773" s="309" t="n">
        <f aca="false">+A773</f>
        <v>7392</v>
      </c>
      <c r="O773" s="264"/>
      <c r="P773" s="322" t="n">
        <v>0</v>
      </c>
      <c r="Q773" s="323" t="n">
        <v>0</v>
      </c>
      <c r="R773" s="372"/>
      <c r="S773" s="311"/>
      <c r="T773" s="334" t="n">
        <f aca="false">+IF(ABS(+P773+R773)&gt;=ABS(Q773+S773),+P773-Q773+R773-S773,0)</f>
        <v>0</v>
      </c>
      <c r="U773" s="325" t="n">
        <v>0</v>
      </c>
      <c r="V773" s="264"/>
    </row>
    <row r="774" customFormat="false" ht="15.75" hidden="false" customHeight="true" outlineLevel="0" collapsed="false">
      <c r="A774" s="379" t="n">
        <v>7400</v>
      </c>
      <c r="B774" s="375" t="s">
        <v>978</v>
      </c>
      <c r="C774" s="375"/>
      <c r="D774" s="375"/>
      <c r="E774" s="375"/>
      <c r="F774" s="375"/>
      <c r="G774" s="375"/>
      <c r="H774" s="375"/>
      <c r="I774" s="375"/>
      <c r="J774" s="375"/>
      <c r="K774" s="375"/>
      <c r="L774" s="377"/>
      <c r="M774" s="264"/>
      <c r="N774" s="378" t="n">
        <f aca="false">+A774</f>
        <v>7400</v>
      </c>
      <c r="O774" s="264"/>
      <c r="P774" s="340" t="n">
        <v>0</v>
      </c>
      <c r="Q774" s="350" t="n">
        <v>0</v>
      </c>
      <c r="R774" s="373"/>
      <c r="S774" s="341"/>
      <c r="T774" s="357" t="n">
        <f aca="false">+IF(ABS(+P774+R774)&gt;=ABS(Q774+S774),+P774-Q774+R774-S774,0)</f>
        <v>0</v>
      </c>
      <c r="U774" s="345" t="n">
        <f aca="false">+IF(ABS(+P774+R774)&lt;=ABS(Q774+S774),-P774+Q774-R774+S774,0)</f>
        <v>0</v>
      </c>
      <c r="V774" s="264"/>
    </row>
    <row r="775" customFormat="false" ht="15.75" hidden="false" customHeight="true" outlineLevel="0" collapsed="false">
      <c r="A775" s="379" t="n">
        <v>7401</v>
      </c>
      <c r="B775" s="375" t="s">
        <v>979</v>
      </c>
      <c r="C775" s="375"/>
      <c r="D775" s="375"/>
      <c r="E775" s="375"/>
      <c r="F775" s="375"/>
      <c r="G775" s="375"/>
      <c r="H775" s="375"/>
      <c r="I775" s="375"/>
      <c r="J775" s="375"/>
      <c r="K775" s="375"/>
      <c r="L775" s="377"/>
      <c r="M775" s="264"/>
      <c r="N775" s="378" t="n">
        <f aca="false">+A775</f>
        <v>7401</v>
      </c>
      <c r="O775" s="264"/>
      <c r="P775" s="340" t="n">
        <v>0</v>
      </c>
      <c r="Q775" s="350" t="n">
        <v>0</v>
      </c>
      <c r="R775" s="373"/>
      <c r="S775" s="341"/>
      <c r="T775" s="357" t="n">
        <f aca="false">+IF(ABS(+P775+R775)&gt;=ABS(Q775+S775),+P775-Q775+R775-S775,0)</f>
        <v>0</v>
      </c>
      <c r="U775" s="345" t="n">
        <f aca="false">+IF(ABS(+P775+R775)&lt;=ABS(Q775+S775),-P775+Q775-R775+S775,0)</f>
        <v>0</v>
      </c>
      <c r="V775" s="264"/>
    </row>
    <row r="776" customFormat="false" ht="15.75" hidden="false" customHeight="true" outlineLevel="0" collapsed="false">
      <c r="A776" s="379" t="n">
        <v>7402</v>
      </c>
      <c r="B776" s="375" t="s">
        <v>980</v>
      </c>
      <c r="C776" s="375"/>
      <c r="D776" s="375"/>
      <c r="E776" s="375"/>
      <c r="F776" s="375"/>
      <c r="G776" s="375"/>
      <c r="H776" s="375"/>
      <c r="I776" s="375"/>
      <c r="J776" s="375"/>
      <c r="K776" s="375"/>
      <c r="L776" s="377"/>
      <c r="M776" s="264"/>
      <c r="N776" s="378" t="n">
        <f aca="false">+A776</f>
        <v>7402</v>
      </c>
      <c r="O776" s="264"/>
      <c r="P776" s="340" t="n">
        <v>0</v>
      </c>
      <c r="Q776" s="350" t="n">
        <v>0</v>
      </c>
      <c r="R776" s="373"/>
      <c r="S776" s="341"/>
      <c r="T776" s="357" t="n">
        <f aca="false">+IF(ABS(+P776+R776)&gt;=ABS(Q776+S776),+P776-Q776+R776-S776,0)</f>
        <v>0</v>
      </c>
      <c r="U776" s="345" t="n">
        <f aca="false">+IF(ABS(+P776+R776)&lt;=ABS(Q776+S776),-P776+Q776-R776+S776,0)</f>
        <v>0</v>
      </c>
      <c r="V776" s="264"/>
    </row>
    <row r="777" customFormat="false" ht="15.75" hidden="false" customHeight="true" outlineLevel="0" collapsed="false">
      <c r="A777" s="379" t="n">
        <v>7403</v>
      </c>
      <c r="B777" s="375" t="s">
        <v>981</v>
      </c>
      <c r="C777" s="375"/>
      <c r="D777" s="375"/>
      <c r="E777" s="375"/>
      <c r="F777" s="375"/>
      <c r="G777" s="375"/>
      <c r="H777" s="375"/>
      <c r="I777" s="375"/>
      <c r="J777" s="375"/>
      <c r="K777" s="375"/>
      <c r="L777" s="377"/>
      <c r="M777" s="264"/>
      <c r="N777" s="378" t="n">
        <f aca="false">+A777</f>
        <v>7403</v>
      </c>
      <c r="O777" s="264"/>
      <c r="P777" s="340" t="n">
        <v>0</v>
      </c>
      <c r="Q777" s="350" t="n">
        <v>0</v>
      </c>
      <c r="R777" s="373"/>
      <c r="S777" s="341"/>
      <c r="T777" s="357" t="n">
        <f aca="false">+IF(ABS(+P777+R777)&gt;=ABS(Q777+S777),+P777-Q777+R777-S777,0)</f>
        <v>0</v>
      </c>
      <c r="U777" s="345" t="n">
        <f aca="false">+IF(ABS(+P777+R777)&lt;=ABS(Q777+S777),-P777+Q777-R777+S777,0)</f>
        <v>0</v>
      </c>
      <c r="V777" s="264"/>
    </row>
    <row r="778" customFormat="false" ht="15.75" hidden="false" customHeight="true" outlineLevel="0" collapsed="false">
      <c r="A778" s="379" t="n">
        <v>7404</v>
      </c>
      <c r="B778" s="375" t="s">
        <v>982</v>
      </c>
      <c r="C778" s="375"/>
      <c r="D778" s="375"/>
      <c r="E778" s="375"/>
      <c r="F778" s="375"/>
      <c r="G778" s="375"/>
      <c r="H778" s="375"/>
      <c r="I778" s="375"/>
      <c r="J778" s="375"/>
      <c r="K778" s="375"/>
      <c r="L778" s="377"/>
      <c r="M778" s="264"/>
      <c r="N778" s="378" t="n">
        <f aca="false">+A778</f>
        <v>7404</v>
      </c>
      <c r="O778" s="264"/>
      <c r="P778" s="340" t="n">
        <v>0</v>
      </c>
      <c r="Q778" s="350" t="n">
        <v>0</v>
      </c>
      <c r="R778" s="373"/>
      <c r="S778" s="341"/>
      <c r="T778" s="357" t="n">
        <f aca="false">+IF(ABS(+P778+R778)&gt;=ABS(Q778+S778),+P778-Q778+R778-S778,0)</f>
        <v>0</v>
      </c>
      <c r="U778" s="345" t="n">
        <f aca="false">+IF(ABS(+P778+R778)&lt;=ABS(Q778+S778),-P778+Q778-R778+S778,0)</f>
        <v>0</v>
      </c>
      <c r="V778" s="264"/>
    </row>
    <row r="779" customFormat="false" ht="15.75" hidden="false" customHeight="true" outlineLevel="0" collapsed="false">
      <c r="A779" s="379" t="n">
        <v>7405</v>
      </c>
      <c r="B779" s="375" t="s">
        <v>983</v>
      </c>
      <c r="C779" s="375"/>
      <c r="D779" s="375"/>
      <c r="E779" s="375"/>
      <c r="F779" s="375"/>
      <c r="G779" s="375"/>
      <c r="H779" s="375"/>
      <c r="I779" s="375"/>
      <c r="J779" s="375"/>
      <c r="K779" s="375"/>
      <c r="L779" s="377"/>
      <c r="M779" s="264"/>
      <c r="N779" s="378" t="n">
        <f aca="false">+A779</f>
        <v>7405</v>
      </c>
      <c r="O779" s="264"/>
      <c r="P779" s="340" t="n">
        <v>0</v>
      </c>
      <c r="Q779" s="350" t="n">
        <v>0</v>
      </c>
      <c r="R779" s="373"/>
      <c r="S779" s="341"/>
      <c r="T779" s="357" t="n">
        <f aca="false">+IF(ABS(+P779+R779)&gt;=ABS(Q779+S779),+P779-Q779+R779-S779,0)</f>
        <v>0</v>
      </c>
      <c r="U779" s="345" t="n">
        <f aca="false">+IF(ABS(+P779+R779)&lt;=ABS(Q779+S779),-P779+Q779-R779+S779,0)</f>
        <v>0</v>
      </c>
      <c r="V779" s="264"/>
    </row>
    <row r="780" customFormat="false" ht="15.75" hidden="false" customHeight="true" outlineLevel="0" collapsed="false">
      <c r="A780" s="379" t="n">
        <v>7406</v>
      </c>
      <c r="B780" s="375" t="s">
        <v>984</v>
      </c>
      <c r="C780" s="375"/>
      <c r="D780" s="375"/>
      <c r="E780" s="375"/>
      <c r="F780" s="375"/>
      <c r="G780" s="375"/>
      <c r="H780" s="375"/>
      <c r="I780" s="375"/>
      <c r="J780" s="375"/>
      <c r="K780" s="375"/>
      <c r="L780" s="377"/>
      <c r="M780" s="264"/>
      <c r="N780" s="378" t="n">
        <f aca="false">+A780</f>
        <v>7406</v>
      </c>
      <c r="O780" s="264"/>
      <c r="P780" s="340" t="n">
        <v>0</v>
      </c>
      <c r="Q780" s="350" t="n">
        <v>0</v>
      </c>
      <c r="R780" s="373"/>
      <c r="S780" s="341"/>
      <c r="T780" s="357" t="n">
        <f aca="false">+IF(ABS(+P780+R780)&gt;=ABS(Q780+S780),+P780-Q780+R780-S780,0)</f>
        <v>0</v>
      </c>
      <c r="U780" s="345" t="n">
        <f aca="false">+IF(ABS(+P780+R780)&lt;=ABS(Q780+S780),-P780+Q780-R780+S780,0)</f>
        <v>0</v>
      </c>
      <c r="V780" s="264"/>
    </row>
    <row r="781" customFormat="false" ht="15.75" hidden="false" customHeight="true" outlineLevel="0" collapsed="false">
      <c r="A781" s="379" t="n">
        <v>7407</v>
      </c>
      <c r="B781" s="375" t="s">
        <v>985</v>
      </c>
      <c r="C781" s="375"/>
      <c r="D781" s="375"/>
      <c r="E781" s="375"/>
      <c r="F781" s="375"/>
      <c r="G781" s="375"/>
      <c r="H781" s="375"/>
      <c r="I781" s="375"/>
      <c r="J781" s="375"/>
      <c r="K781" s="375"/>
      <c r="L781" s="377"/>
      <c r="M781" s="264"/>
      <c r="N781" s="378" t="n">
        <f aca="false">+A781</f>
        <v>7407</v>
      </c>
      <c r="O781" s="264"/>
      <c r="P781" s="340" t="n">
        <v>0</v>
      </c>
      <c r="Q781" s="350" t="n">
        <v>0</v>
      </c>
      <c r="R781" s="373"/>
      <c r="S781" s="341"/>
      <c r="T781" s="357" t="n">
        <f aca="false">+IF(ABS(+P781+R781)&gt;=ABS(Q781+S781),+P781-Q781+R781-S781,0)</f>
        <v>0</v>
      </c>
      <c r="U781" s="345" t="n">
        <f aca="false">+IF(ABS(+P781+R781)&lt;=ABS(Q781+S781),-P781+Q781-R781+S781,0)</f>
        <v>0</v>
      </c>
      <c r="V781" s="264"/>
    </row>
    <row r="782" customFormat="false" ht="15.75" hidden="false" customHeight="true" outlineLevel="0" collapsed="false">
      <c r="A782" s="379" t="n">
        <v>7408</v>
      </c>
      <c r="B782" s="375" t="s">
        <v>986</v>
      </c>
      <c r="C782" s="375"/>
      <c r="D782" s="375"/>
      <c r="E782" s="375"/>
      <c r="F782" s="375"/>
      <c r="G782" s="375"/>
      <c r="H782" s="375"/>
      <c r="I782" s="375"/>
      <c r="J782" s="375"/>
      <c r="K782" s="375"/>
      <c r="L782" s="377"/>
      <c r="M782" s="264"/>
      <c r="N782" s="378" t="n">
        <f aca="false">+A782</f>
        <v>7408</v>
      </c>
      <c r="O782" s="264"/>
      <c r="P782" s="340" t="n">
        <v>0</v>
      </c>
      <c r="Q782" s="350" t="n">
        <v>0</v>
      </c>
      <c r="R782" s="373"/>
      <c r="S782" s="341"/>
      <c r="T782" s="357" t="n">
        <f aca="false">+IF(ABS(+P782+R782)&gt;=ABS(Q782+S782),+P782-Q782+R782-S782,0)</f>
        <v>0</v>
      </c>
      <c r="U782" s="345" t="n">
        <f aca="false">+IF(ABS(+P782+R782)&lt;=ABS(Q782+S782),-P782+Q782-R782+S782,0)</f>
        <v>0</v>
      </c>
      <c r="V782" s="264"/>
    </row>
    <row r="783" customFormat="false" ht="15.75" hidden="false" customHeight="true" outlineLevel="0" collapsed="false">
      <c r="A783" s="379" t="n">
        <v>7409</v>
      </c>
      <c r="B783" s="375" t="s">
        <v>987</v>
      </c>
      <c r="C783" s="375"/>
      <c r="D783" s="375"/>
      <c r="E783" s="375"/>
      <c r="F783" s="375"/>
      <c r="G783" s="375"/>
      <c r="H783" s="375"/>
      <c r="I783" s="375"/>
      <c r="J783" s="375"/>
      <c r="K783" s="375"/>
      <c r="L783" s="377"/>
      <c r="M783" s="264"/>
      <c r="N783" s="378" t="n">
        <f aca="false">+A783</f>
        <v>7409</v>
      </c>
      <c r="O783" s="264"/>
      <c r="P783" s="340" t="n">
        <v>0</v>
      </c>
      <c r="Q783" s="350" t="n">
        <v>0</v>
      </c>
      <c r="R783" s="373"/>
      <c r="S783" s="341"/>
      <c r="T783" s="357" t="n">
        <f aca="false">+IF(ABS(+P783+R783)&gt;=ABS(Q783+S783),+P783-Q783+R783-S783,0)</f>
        <v>0</v>
      </c>
      <c r="U783" s="345" t="n">
        <f aca="false">+IF(ABS(+P783+R783)&lt;=ABS(Q783+S783),-P783+Q783-R783+S783,0)</f>
        <v>0</v>
      </c>
      <c r="V783" s="264"/>
    </row>
    <row r="784" customFormat="false" ht="15.75" hidden="false" customHeight="false" outlineLevel="0" collapsed="false">
      <c r="A784" s="305" t="n">
        <v>7411</v>
      </c>
      <c r="B784" s="476" t="s">
        <v>988</v>
      </c>
      <c r="C784" s="307"/>
      <c r="D784" s="307"/>
      <c r="E784" s="307"/>
      <c r="F784" s="307"/>
      <c r="G784" s="307"/>
      <c r="H784" s="307"/>
      <c r="I784" s="307"/>
      <c r="J784" s="307"/>
      <c r="K784" s="307"/>
      <c r="L784" s="308"/>
      <c r="M784" s="264"/>
      <c r="N784" s="309" t="n">
        <f aca="false">+A784</f>
        <v>7411</v>
      </c>
      <c r="O784" s="264"/>
      <c r="P784" s="322" t="n">
        <v>0</v>
      </c>
      <c r="Q784" s="323" t="n">
        <v>0</v>
      </c>
      <c r="R784" s="372"/>
      <c r="S784" s="311"/>
      <c r="T784" s="334" t="n">
        <f aca="false">+IF(ABS(+P784+R784)&gt;=ABS(Q784+S784),+P784-Q784+R784-S784,0)</f>
        <v>0</v>
      </c>
      <c r="U784" s="330" t="n">
        <f aca="false">+IF(ABS(+P784+R784)&lt;=ABS(Q784+S784),-P784+Q784-R784+S784,0)</f>
        <v>0</v>
      </c>
      <c r="V784" s="264"/>
    </row>
    <row r="785" customFormat="false" ht="15.75" hidden="false" customHeight="false" outlineLevel="0" collapsed="false">
      <c r="A785" s="305" t="n">
        <v>7412</v>
      </c>
      <c r="B785" s="476" t="s">
        <v>989</v>
      </c>
      <c r="C785" s="307"/>
      <c r="D785" s="307"/>
      <c r="E785" s="307"/>
      <c r="F785" s="307"/>
      <c r="G785" s="307"/>
      <c r="H785" s="307"/>
      <c r="I785" s="307"/>
      <c r="J785" s="307"/>
      <c r="K785" s="307"/>
      <c r="L785" s="308"/>
      <c r="M785" s="264"/>
      <c r="N785" s="309" t="n">
        <f aca="false">+A785</f>
        <v>7412</v>
      </c>
      <c r="O785" s="264"/>
      <c r="P785" s="322" t="n">
        <v>0</v>
      </c>
      <c r="Q785" s="323" t="n">
        <v>0</v>
      </c>
      <c r="R785" s="372"/>
      <c r="S785" s="311"/>
      <c r="T785" s="334" t="n">
        <f aca="false">+IF(ABS(+P785+R785)&gt;=ABS(Q785+S785),+P785-Q785+R785-S785,0)</f>
        <v>0</v>
      </c>
      <c r="U785" s="330" t="n">
        <f aca="false">+IF(ABS(+P785+R785)&lt;=ABS(Q785+S785),-P785+Q785-R785+S785,0)</f>
        <v>0</v>
      </c>
      <c r="V785" s="264"/>
    </row>
    <row r="786" customFormat="false" ht="15.75" hidden="false" customHeight="false" outlineLevel="0" collapsed="false">
      <c r="A786" s="305" t="n">
        <v>7413</v>
      </c>
      <c r="B786" s="476" t="s">
        <v>990</v>
      </c>
      <c r="C786" s="307"/>
      <c r="D786" s="307"/>
      <c r="E786" s="307"/>
      <c r="F786" s="307"/>
      <c r="G786" s="307"/>
      <c r="H786" s="307"/>
      <c r="I786" s="307"/>
      <c r="J786" s="307"/>
      <c r="K786" s="307"/>
      <c r="L786" s="308"/>
      <c r="M786" s="264"/>
      <c r="N786" s="309" t="n">
        <f aca="false">+A786</f>
        <v>7413</v>
      </c>
      <c r="O786" s="264"/>
      <c r="P786" s="322" t="n">
        <v>0</v>
      </c>
      <c r="Q786" s="323" t="n">
        <v>0</v>
      </c>
      <c r="R786" s="372"/>
      <c r="S786" s="311"/>
      <c r="T786" s="334" t="n">
        <f aca="false">+IF(ABS(+P786+R786)&gt;=ABS(Q786+S786),+P786-Q786+R786-S786,0)</f>
        <v>0</v>
      </c>
      <c r="U786" s="330" t="n">
        <f aca="false">+IF(ABS(+P786+R786)&lt;=ABS(Q786+S786),-P786+Q786-R786+S786,0)</f>
        <v>0</v>
      </c>
      <c r="V786" s="264"/>
    </row>
    <row r="787" customFormat="false" ht="15.75" hidden="false" customHeight="false" outlineLevel="0" collapsed="false">
      <c r="A787" s="305" t="n">
        <v>7414</v>
      </c>
      <c r="B787" s="476" t="s">
        <v>991</v>
      </c>
      <c r="C787" s="307"/>
      <c r="D787" s="307"/>
      <c r="E787" s="307"/>
      <c r="F787" s="307"/>
      <c r="G787" s="307"/>
      <c r="H787" s="307"/>
      <c r="I787" s="307"/>
      <c r="J787" s="307"/>
      <c r="K787" s="307"/>
      <c r="L787" s="308"/>
      <c r="M787" s="264"/>
      <c r="N787" s="309" t="n">
        <f aca="false">+A787</f>
        <v>7414</v>
      </c>
      <c r="O787" s="264"/>
      <c r="P787" s="322" t="n">
        <v>0</v>
      </c>
      <c r="Q787" s="323" t="n">
        <v>0</v>
      </c>
      <c r="R787" s="372"/>
      <c r="S787" s="311"/>
      <c r="T787" s="334" t="n">
        <f aca="false">+IF(ABS(+P787+R787)&gt;=ABS(Q787+S787),+P787-Q787+R787-S787,0)</f>
        <v>0</v>
      </c>
      <c r="U787" s="330" t="n">
        <f aca="false">+IF(ABS(+P787+R787)&lt;=ABS(Q787+S787),-P787+Q787-R787+S787,0)</f>
        <v>0</v>
      </c>
      <c r="V787" s="264"/>
    </row>
    <row r="788" customFormat="false" ht="15.75" hidden="false" customHeight="true" outlineLevel="0" collapsed="false">
      <c r="A788" s="379" t="n">
        <v>7419</v>
      </c>
      <c r="B788" s="375" t="s">
        <v>992</v>
      </c>
      <c r="C788" s="375"/>
      <c r="D788" s="375"/>
      <c r="E788" s="375"/>
      <c r="F788" s="375"/>
      <c r="G788" s="375"/>
      <c r="H788" s="375"/>
      <c r="I788" s="375"/>
      <c r="J788" s="375"/>
      <c r="K788" s="375"/>
      <c r="L788" s="377"/>
      <c r="M788" s="264"/>
      <c r="N788" s="378" t="n">
        <f aca="false">+A788</f>
        <v>7419</v>
      </c>
      <c r="O788" s="264"/>
      <c r="P788" s="340" t="n">
        <v>0</v>
      </c>
      <c r="Q788" s="350" t="n">
        <v>0</v>
      </c>
      <c r="R788" s="373"/>
      <c r="S788" s="341"/>
      <c r="T788" s="357" t="n">
        <f aca="false">+IF(ABS(+P788+R788)&gt;=ABS(Q788+S788),+P788-Q788+R788-S788,0)</f>
        <v>0</v>
      </c>
      <c r="U788" s="345" t="n">
        <f aca="false">+IF(ABS(+P788+R788)&lt;=ABS(Q788+S788),-P788+Q788-R788+S788,0)</f>
        <v>0</v>
      </c>
      <c r="V788" s="264"/>
    </row>
    <row r="789" customFormat="false" ht="15.75" hidden="false" customHeight="true" outlineLevel="0" collapsed="false">
      <c r="A789" s="379" t="n">
        <v>7450</v>
      </c>
      <c r="B789" s="375" t="s">
        <v>993</v>
      </c>
      <c r="C789" s="375"/>
      <c r="D789" s="375"/>
      <c r="E789" s="375"/>
      <c r="F789" s="375"/>
      <c r="G789" s="375"/>
      <c r="H789" s="375"/>
      <c r="I789" s="375"/>
      <c r="J789" s="375"/>
      <c r="K789" s="375"/>
      <c r="L789" s="377"/>
      <c r="M789" s="264"/>
      <c r="N789" s="378" t="n">
        <f aca="false">+A789</f>
        <v>7450</v>
      </c>
      <c r="O789" s="264"/>
      <c r="P789" s="340" t="n">
        <v>0</v>
      </c>
      <c r="Q789" s="350" t="n">
        <v>0</v>
      </c>
      <c r="R789" s="373"/>
      <c r="S789" s="341"/>
      <c r="T789" s="357" t="n">
        <f aca="false">+IF(ABS(+P789+R789)&gt;=ABS(Q789+S789),+P789-Q789+R789-S789,0)</f>
        <v>0</v>
      </c>
      <c r="U789" s="345" t="n">
        <f aca="false">+IF(ABS(+P789+R789)&lt;=ABS(Q789+S789),-P789+Q789-R789+S789,0)</f>
        <v>0</v>
      </c>
      <c r="V789" s="264"/>
    </row>
    <row r="790" customFormat="false" ht="15.75" hidden="false" customHeight="false" outlineLevel="0" collapsed="false">
      <c r="A790" s="305" t="n">
        <v>7471</v>
      </c>
      <c r="B790" s="307" t="s">
        <v>994</v>
      </c>
      <c r="C790" s="307"/>
      <c r="D790" s="307"/>
      <c r="E790" s="307"/>
      <c r="F790" s="307"/>
      <c r="G790" s="307"/>
      <c r="H790" s="307"/>
      <c r="I790" s="307"/>
      <c r="J790" s="307"/>
      <c r="K790" s="307"/>
      <c r="L790" s="308"/>
      <c r="M790" s="264"/>
      <c r="N790" s="309" t="n">
        <f aca="false">+A790</f>
        <v>7471</v>
      </c>
      <c r="O790" s="264"/>
      <c r="P790" s="322" t="n">
        <v>0</v>
      </c>
      <c r="Q790" s="323" t="n">
        <v>0</v>
      </c>
      <c r="R790" s="372"/>
      <c r="S790" s="311"/>
      <c r="T790" s="334" t="n">
        <f aca="false">+IF(ABS(+P790+R790)&gt;=ABS(Q790+S790),+P790-Q790+R790-S790,0)</f>
        <v>0</v>
      </c>
      <c r="U790" s="330" t="n">
        <f aca="false">+IF(ABS(+P790+R790)&lt;=ABS(Q790+S790),-P790+Q790-R790+S790,0)</f>
        <v>0</v>
      </c>
      <c r="V790" s="264"/>
    </row>
    <row r="791" customFormat="false" ht="15.75" hidden="false" customHeight="false" outlineLevel="0" collapsed="false">
      <c r="A791" s="305" t="n">
        <v>7472</v>
      </c>
      <c r="B791" s="307" t="s">
        <v>995</v>
      </c>
      <c r="C791" s="307"/>
      <c r="D791" s="307"/>
      <c r="E791" s="307"/>
      <c r="F791" s="307"/>
      <c r="G791" s="307"/>
      <c r="H791" s="307"/>
      <c r="I791" s="307"/>
      <c r="J791" s="307"/>
      <c r="K791" s="307"/>
      <c r="L791" s="308"/>
      <c r="M791" s="264"/>
      <c r="N791" s="309" t="n">
        <f aca="false">+A791</f>
        <v>7472</v>
      </c>
      <c r="O791" s="264"/>
      <c r="P791" s="322" t="n">
        <v>0</v>
      </c>
      <c r="Q791" s="323" t="n">
        <v>0</v>
      </c>
      <c r="R791" s="372"/>
      <c r="S791" s="311"/>
      <c r="T791" s="334" t="n">
        <f aca="false">+IF(ABS(+P791+R791)&gt;=ABS(Q791+S791),+P791-Q791+R791-S791,0)</f>
        <v>0</v>
      </c>
      <c r="U791" s="330" t="n">
        <f aca="false">+IF(ABS(+P791+R791)&lt;=ABS(Q791+S791),-P791+Q791-R791+S791,0)</f>
        <v>0</v>
      </c>
      <c r="V791" s="264"/>
    </row>
    <row r="792" customFormat="false" ht="15.75" hidden="false" customHeight="false" outlineLevel="0" collapsed="false">
      <c r="A792" s="305" t="n">
        <v>7473</v>
      </c>
      <c r="B792" s="307" t="s">
        <v>996</v>
      </c>
      <c r="C792" s="307"/>
      <c r="D792" s="307"/>
      <c r="E792" s="307"/>
      <c r="F792" s="307"/>
      <c r="G792" s="307"/>
      <c r="H792" s="307"/>
      <c r="I792" s="307"/>
      <c r="J792" s="307"/>
      <c r="K792" s="307"/>
      <c r="L792" s="308"/>
      <c r="M792" s="264"/>
      <c r="N792" s="309" t="n">
        <f aca="false">+A792</f>
        <v>7473</v>
      </c>
      <c r="O792" s="264"/>
      <c r="P792" s="322" t="n">
        <v>0</v>
      </c>
      <c r="Q792" s="323" t="n">
        <v>0</v>
      </c>
      <c r="R792" s="372"/>
      <c r="S792" s="311"/>
      <c r="T792" s="334" t="n">
        <f aca="false">+IF(ABS(+P792+R792)&gt;=ABS(Q792+S792),+P792-Q792+R792-S792,0)</f>
        <v>0</v>
      </c>
      <c r="U792" s="330" t="n">
        <f aca="false">+IF(ABS(+P792+R792)&lt;=ABS(Q792+S792),-P792+Q792-R792+S792,0)</f>
        <v>0</v>
      </c>
      <c r="V792" s="264"/>
    </row>
    <row r="793" customFormat="false" ht="15.75" hidden="false" customHeight="false" outlineLevel="0" collapsed="false">
      <c r="A793" s="305" t="n">
        <v>7474</v>
      </c>
      <c r="B793" s="307" t="s">
        <v>997</v>
      </c>
      <c r="C793" s="307"/>
      <c r="D793" s="307"/>
      <c r="E793" s="307"/>
      <c r="F793" s="307"/>
      <c r="G793" s="307"/>
      <c r="H793" s="307"/>
      <c r="I793" s="307"/>
      <c r="J793" s="307"/>
      <c r="K793" s="307"/>
      <c r="L793" s="308"/>
      <c r="M793" s="264"/>
      <c r="N793" s="309" t="n">
        <f aca="false">+A793</f>
        <v>7474</v>
      </c>
      <c r="O793" s="264"/>
      <c r="P793" s="322" t="n">
        <v>0</v>
      </c>
      <c r="Q793" s="323" t="n">
        <v>0</v>
      </c>
      <c r="R793" s="372"/>
      <c r="S793" s="311"/>
      <c r="T793" s="334" t="n">
        <f aca="false">+IF(ABS(+P793+R793)&gt;=ABS(Q793+S793),+P793-Q793+R793-S793,0)</f>
        <v>0</v>
      </c>
      <c r="U793" s="330" t="n">
        <f aca="false">+IF(ABS(+P793+R793)&lt;=ABS(Q793+S793),-P793+Q793-R793+S793,0)</f>
        <v>0</v>
      </c>
      <c r="V793" s="264"/>
    </row>
    <row r="794" customFormat="false" ht="15.75" hidden="false" customHeight="false" outlineLevel="0" collapsed="false">
      <c r="A794" s="305" t="n">
        <v>7481</v>
      </c>
      <c r="B794" s="307" t="s">
        <v>998</v>
      </c>
      <c r="C794" s="307"/>
      <c r="D794" s="307"/>
      <c r="E794" s="307"/>
      <c r="F794" s="307"/>
      <c r="G794" s="307"/>
      <c r="H794" s="307"/>
      <c r="I794" s="307"/>
      <c r="J794" s="307"/>
      <c r="K794" s="307"/>
      <c r="L794" s="308"/>
      <c r="M794" s="264"/>
      <c r="N794" s="309" t="n">
        <f aca="false">+A794</f>
        <v>7481</v>
      </c>
      <c r="O794" s="264"/>
      <c r="P794" s="322" t="n">
        <v>0</v>
      </c>
      <c r="Q794" s="323" t="n">
        <v>0</v>
      </c>
      <c r="R794" s="372"/>
      <c r="S794" s="311"/>
      <c r="T794" s="334" t="n">
        <f aca="false">+IF(ABS(+P794+R794)&gt;=ABS(Q794+S794),+P794-Q794+R794-S794,0)</f>
        <v>0</v>
      </c>
      <c r="U794" s="330" t="n">
        <f aca="false">+IF(ABS(+P794+R794)&lt;=ABS(Q794+S794),-P794+Q794-R794+S794,0)</f>
        <v>0</v>
      </c>
      <c r="V794" s="264"/>
    </row>
    <row r="795" customFormat="false" ht="15.75" hidden="false" customHeight="false" outlineLevel="0" collapsed="false">
      <c r="A795" s="305" t="n">
        <v>7482</v>
      </c>
      <c r="B795" s="307" t="s">
        <v>999</v>
      </c>
      <c r="C795" s="307"/>
      <c r="D795" s="307"/>
      <c r="E795" s="307"/>
      <c r="F795" s="307"/>
      <c r="G795" s="307"/>
      <c r="H795" s="307"/>
      <c r="I795" s="307"/>
      <c r="J795" s="307"/>
      <c r="K795" s="307"/>
      <c r="L795" s="308"/>
      <c r="M795" s="264"/>
      <c r="N795" s="309" t="n">
        <f aca="false">+A795</f>
        <v>7482</v>
      </c>
      <c r="O795" s="264"/>
      <c r="P795" s="322" t="n">
        <v>0</v>
      </c>
      <c r="Q795" s="323" t="n">
        <v>0</v>
      </c>
      <c r="R795" s="372"/>
      <c r="S795" s="311"/>
      <c r="T795" s="334" t="n">
        <f aca="false">+IF(ABS(+P795+R795)&gt;=ABS(Q795+S795),+P795-Q795+R795-S795,0)</f>
        <v>0</v>
      </c>
      <c r="U795" s="330" t="n">
        <f aca="false">+IF(ABS(+P795+R795)&lt;=ABS(Q795+S795),-P795+Q795-R795+S795,0)</f>
        <v>0</v>
      </c>
      <c r="V795" s="264"/>
    </row>
    <row r="796" customFormat="false" ht="15.75" hidden="false" customHeight="false" outlineLevel="0" collapsed="false">
      <c r="A796" s="305" t="n">
        <v>7483</v>
      </c>
      <c r="B796" s="307" t="s">
        <v>1000</v>
      </c>
      <c r="C796" s="307"/>
      <c r="D796" s="307"/>
      <c r="E796" s="307"/>
      <c r="F796" s="307"/>
      <c r="G796" s="307"/>
      <c r="H796" s="307"/>
      <c r="I796" s="307"/>
      <c r="J796" s="307"/>
      <c r="K796" s="307"/>
      <c r="L796" s="308"/>
      <c r="M796" s="264"/>
      <c r="N796" s="309" t="n">
        <f aca="false">+A796</f>
        <v>7483</v>
      </c>
      <c r="O796" s="264"/>
      <c r="P796" s="322" t="n">
        <v>0</v>
      </c>
      <c r="Q796" s="323" t="n">
        <v>0</v>
      </c>
      <c r="R796" s="372"/>
      <c r="S796" s="311"/>
      <c r="T796" s="334" t="n">
        <f aca="false">+IF(ABS(+P796+R796)&gt;=ABS(Q796+S796),+P796-Q796+R796-S796,0)</f>
        <v>0</v>
      </c>
      <c r="U796" s="330" t="n">
        <f aca="false">+IF(ABS(+P796+R796)&lt;=ABS(Q796+S796),-P796+Q796-R796+S796,0)</f>
        <v>0</v>
      </c>
      <c r="V796" s="264"/>
    </row>
    <row r="797" customFormat="false" ht="15.75" hidden="false" customHeight="false" outlineLevel="0" collapsed="false">
      <c r="A797" s="305" t="n">
        <v>7484</v>
      </c>
      <c r="B797" s="307" t="s">
        <v>1001</v>
      </c>
      <c r="C797" s="307"/>
      <c r="D797" s="307"/>
      <c r="E797" s="307"/>
      <c r="F797" s="307"/>
      <c r="G797" s="307"/>
      <c r="H797" s="307"/>
      <c r="I797" s="307"/>
      <c r="J797" s="307"/>
      <c r="K797" s="307"/>
      <c r="L797" s="308"/>
      <c r="M797" s="264"/>
      <c r="N797" s="309" t="n">
        <f aca="false">+A797</f>
        <v>7484</v>
      </c>
      <c r="O797" s="264"/>
      <c r="P797" s="322" t="n">
        <v>0</v>
      </c>
      <c r="Q797" s="323" t="n">
        <v>0</v>
      </c>
      <c r="R797" s="372"/>
      <c r="S797" s="311"/>
      <c r="T797" s="334" t="n">
        <f aca="false">+IF(ABS(+P797+R797)&gt;=ABS(Q797+S797),+P797-Q797+R797-S797,0)</f>
        <v>0</v>
      </c>
      <c r="U797" s="330" t="n">
        <f aca="false">+IF(ABS(+P797+R797)&lt;=ABS(Q797+S797),-P797+Q797-R797+S797,0)</f>
        <v>0</v>
      </c>
      <c r="V797" s="264"/>
    </row>
    <row r="798" customFormat="false" ht="15.75" hidden="false" customHeight="true" outlineLevel="0" collapsed="false">
      <c r="A798" s="379" t="n">
        <v>7485</v>
      </c>
      <c r="B798" s="375" t="s">
        <v>1002</v>
      </c>
      <c r="C798" s="375"/>
      <c r="D798" s="375"/>
      <c r="E798" s="375"/>
      <c r="F798" s="375"/>
      <c r="G798" s="375"/>
      <c r="H798" s="375"/>
      <c r="I798" s="375"/>
      <c r="J798" s="375"/>
      <c r="K798" s="375"/>
      <c r="L798" s="377"/>
      <c r="M798" s="264"/>
      <c r="N798" s="378" t="n">
        <f aca="false">+A798</f>
        <v>7485</v>
      </c>
      <c r="O798" s="264"/>
      <c r="P798" s="340" t="n">
        <v>0</v>
      </c>
      <c r="Q798" s="350" t="n">
        <v>0</v>
      </c>
      <c r="R798" s="373"/>
      <c r="S798" s="341"/>
      <c r="T798" s="357" t="n">
        <f aca="false">+IF(ABS(+P798+R798)&gt;=ABS(Q798+S798),+P798-Q798+R798-S798,0)</f>
        <v>0</v>
      </c>
      <c r="U798" s="345" t="n">
        <f aca="false">+IF(ABS(+P798+R798)&lt;=ABS(Q798+S798),-P798+Q798-R798+S798,0)</f>
        <v>0</v>
      </c>
      <c r="V798" s="264"/>
    </row>
    <row r="799" customFormat="false" ht="15.75" hidden="false" customHeight="true" outlineLevel="0" collapsed="false">
      <c r="A799" s="379" t="n">
        <v>7486</v>
      </c>
      <c r="B799" s="375" t="s">
        <v>1003</v>
      </c>
      <c r="C799" s="375"/>
      <c r="D799" s="375"/>
      <c r="E799" s="375"/>
      <c r="F799" s="375"/>
      <c r="G799" s="375"/>
      <c r="H799" s="375"/>
      <c r="I799" s="375"/>
      <c r="J799" s="375"/>
      <c r="K799" s="375"/>
      <c r="L799" s="377"/>
      <c r="M799" s="264"/>
      <c r="N799" s="378" t="n">
        <f aca="false">+A799</f>
        <v>7486</v>
      </c>
      <c r="O799" s="264"/>
      <c r="P799" s="340" t="n">
        <v>0</v>
      </c>
      <c r="Q799" s="350" t="n">
        <v>0</v>
      </c>
      <c r="R799" s="373"/>
      <c r="S799" s="341"/>
      <c r="T799" s="357" t="n">
        <f aca="false">+IF(ABS(+P799+R799)&gt;=ABS(Q799+S799),+P799-Q799+R799-S799,0)</f>
        <v>0</v>
      </c>
      <c r="U799" s="345" t="n">
        <f aca="false">+IF(ABS(+P799+R799)&lt;=ABS(Q799+S799),-P799+Q799-R799+S799,0)</f>
        <v>0</v>
      </c>
      <c r="V799" s="264"/>
    </row>
    <row r="800" customFormat="false" ht="15.75" hidden="false" customHeight="true" outlineLevel="0" collapsed="false">
      <c r="A800" s="379" t="n">
        <v>7487</v>
      </c>
      <c r="B800" s="375" t="s">
        <v>1004</v>
      </c>
      <c r="C800" s="375"/>
      <c r="D800" s="375"/>
      <c r="E800" s="375"/>
      <c r="F800" s="375"/>
      <c r="G800" s="375"/>
      <c r="H800" s="375"/>
      <c r="I800" s="375"/>
      <c r="J800" s="375"/>
      <c r="K800" s="375"/>
      <c r="L800" s="377"/>
      <c r="M800" s="264"/>
      <c r="N800" s="378" t="n">
        <f aca="false">+A800</f>
        <v>7487</v>
      </c>
      <c r="O800" s="264"/>
      <c r="P800" s="340" t="n">
        <v>0</v>
      </c>
      <c r="Q800" s="350" t="n">
        <v>0</v>
      </c>
      <c r="R800" s="373"/>
      <c r="S800" s="341"/>
      <c r="T800" s="357" t="n">
        <f aca="false">+IF(ABS(+P800+R800)&gt;=ABS(Q800+S800),+P800-Q800+R800-S800,0)</f>
        <v>0</v>
      </c>
      <c r="U800" s="345" t="n">
        <f aca="false">+IF(ABS(+P800+R800)&lt;=ABS(Q800+S800),-P800+Q800-R800+S800,0)</f>
        <v>0</v>
      </c>
      <c r="V800" s="264"/>
    </row>
    <row r="801" customFormat="false" ht="15.75" hidden="false" customHeight="true" outlineLevel="0" collapsed="false">
      <c r="A801" s="379" t="n">
        <v>7488</v>
      </c>
      <c r="B801" s="375" t="s">
        <v>1005</v>
      </c>
      <c r="C801" s="375"/>
      <c r="D801" s="375"/>
      <c r="E801" s="375"/>
      <c r="F801" s="375"/>
      <c r="G801" s="375"/>
      <c r="H801" s="375"/>
      <c r="I801" s="375"/>
      <c r="J801" s="375"/>
      <c r="K801" s="375"/>
      <c r="L801" s="377"/>
      <c r="M801" s="264"/>
      <c r="N801" s="378" t="n">
        <f aca="false">+A801</f>
        <v>7488</v>
      </c>
      <c r="O801" s="264"/>
      <c r="P801" s="340" t="n">
        <v>0</v>
      </c>
      <c r="Q801" s="350" t="n">
        <v>0</v>
      </c>
      <c r="R801" s="373"/>
      <c r="S801" s="341"/>
      <c r="T801" s="357" t="n">
        <f aca="false">+IF(ABS(+P801+R801)&gt;=ABS(Q801+S801),+P801-Q801+R801-S801,0)</f>
        <v>0</v>
      </c>
      <c r="U801" s="345" t="n">
        <f aca="false">+IF(ABS(+P801+R801)&lt;=ABS(Q801+S801),-P801+Q801-R801+S801,0)</f>
        <v>0</v>
      </c>
      <c r="V801" s="264"/>
    </row>
    <row r="802" customFormat="false" ht="15.75" hidden="false" customHeight="false" outlineLevel="0" collapsed="false">
      <c r="A802" s="305" t="n">
        <v>7491</v>
      </c>
      <c r="B802" s="307" t="s">
        <v>1006</v>
      </c>
      <c r="C802" s="307"/>
      <c r="D802" s="307"/>
      <c r="E802" s="307"/>
      <c r="F802" s="307"/>
      <c r="G802" s="307"/>
      <c r="H802" s="307"/>
      <c r="I802" s="307"/>
      <c r="J802" s="307"/>
      <c r="K802" s="307"/>
      <c r="L802" s="308"/>
      <c r="M802" s="264"/>
      <c r="N802" s="309" t="n">
        <f aca="false">+A802</f>
        <v>7491</v>
      </c>
      <c r="O802" s="264"/>
      <c r="P802" s="322" t="n">
        <v>0</v>
      </c>
      <c r="Q802" s="323" t="n">
        <v>0</v>
      </c>
      <c r="R802" s="372"/>
      <c r="S802" s="311"/>
      <c r="T802" s="334" t="n">
        <f aca="false">+IF(ABS(+P802+R802)&gt;=ABS(Q802+S802),+P802-Q802+R802-S802,0)</f>
        <v>0</v>
      </c>
      <c r="U802" s="330" t="n">
        <f aca="false">+IF(ABS(+P802+R802)&lt;=ABS(Q802+S802),-P802+Q802-R802+S802,0)</f>
        <v>0</v>
      </c>
      <c r="V802" s="264"/>
    </row>
    <row r="803" customFormat="false" ht="15.75" hidden="false" customHeight="false" outlineLevel="0" collapsed="false">
      <c r="A803" s="305" t="n">
        <v>7492</v>
      </c>
      <c r="B803" s="307" t="s">
        <v>1007</v>
      </c>
      <c r="C803" s="307"/>
      <c r="D803" s="307"/>
      <c r="E803" s="307"/>
      <c r="F803" s="307"/>
      <c r="G803" s="307"/>
      <c r="H803" s="307"/>
      <c r="I803" s="307"/>
      <c r="J803" s="307"/>
      <c r="K803" s="307"/>
      <c r="L803" s="308"/>
      <c r="M803" s="264"/>
      <c r="N803" s="309" t="n">
        <f aca="false">+A803</f>
        <v>7492</v>
      </c>
      <c r="O803" s="264"/>
      <c r="P803" s="322" t="n">
        <v>0</v>
      </c>
      <c r="Q803" s="323" t="n">
        <v>0</v>
      </c>
      <c r="R803" s="372"/>
      <c r="S803" s="311"/>
      <c r="T803" s="334" t="n">
        <f aca="false">+IF(ABS(+P803+R803)&gt;=ABS(Q803+S803),+P803-Q803+R803-S803,0)</f>
        <v>0</v>
      </c>
      <c r="U803" s="330" t="n">
        <f aca="false">+IF(ABS(+P803+R803)&lt;=ABS(Q803+S803),-P803+Q803-R803+S803,0)</f>
        <v>0</v>
      </c>
      <c r="V803" s="264"/>
    </row>
    <row r="804" customFormat="false" ht="15.75" hidden="false" customHeight="false" outlineLevel="0" collapsed="false">
      <c r="A804" s="305" t="n">
        <v>7493</v>
      </c>
      <c r="B804" s="307" t="s">
        <v>1008</v>
      </c>
      <c r="C804" s="307"/>
      <c r="D804" s="307"/>
      <c r="E804" s="307"/>
      <c r="F804" s="307"/>
      <c r="G804" s="307"/>
      <c r="H804" s="307"/>
      <c r="I804" s="307"/>
      <c r="J804" s="307"/>
      <c r="K804" s="307"/>
      <c r="L804" s="308"/>
      <c r="M804" s="264"/>
      <c r="N804" s="309" t="n">
        <f aca="false">+A804</f>
        <v>7493</v>
      </c>
      <c r="O804" s="264"/>
      <c r="P804" s="322" t="n">
        <v>0</v>
      </c>
      <c r="Q804" s="323" t="n">
        <v>0</v>
      </c>
      <c r="R804" s="372"/>
      <c r="S804" s="311"/>
      <c r="T804" s="334" t="n">
        <f aca="false">+IF(ABS(+P804+R804)&gt;=ABS(Q804+S804),+P804-Q804+R804-S804,0)</f>
        <v>0</v>
      </c>
      <c r="U804" s="330" t="n">
        <f aca="false">+IF(ABS(+P804+R804)&lt;=ABS(Q804+S804),-P804+Q804-R804+S804,0)</f>
        <v>0</v>
      </c>
      <c r="V804" s="264"/>
    </row>
    <row r="805" customFormat="false" ht="15.75" hidden="false" customHeight="false" outlineLevel="0" collapsed="false">
      <c r="A805" s="305" t="n">
        <v>7494</v>
      </c>
      <c r="B805" s="307" t="s">
        <v>1009</v>
      </c>
      <c r="C805" s="307"/>
      <c r="D805" s="307"/>
      <c r="E805" s="307"/>
      <c r="F805" s="307"/>
      <c r="G805" s="307"/>
      <c r="H805" s="307"/>
      <c r="I805" s="307"/>
      <c r="J805" s="307"/>
      <c r="K805" s="307"/>
      <c r="L805" s="308"/>
      <c r="M805" s="264"/>
      <c r="N805" s="309" t="n">
        <f aca="false">+A805</f>
        <v>7494</v>
      </c>
      <c r="O805" s="264"/>
      <c r="P805" s="322" t="n">
        <v>0</v>
      </c>
      <c r="Q805" s="323" t="n">
        <v>0</v>
      </c>
      <c r="R805" s="372"/>
      <c r="S805" s="311"/>
      <c r="T805" s="334" t="n">
        <f aca="false">+IF(ABS(+P805+R805)&gt;=ABS(Q805+S805),+P805-Q805+R805-S805,0)</f>
        <v>0</v>
      </c>
      <c r="U805" s="330" t="n">
        <f aca="false">+IF(ABS(+P805+R805)&lt;=ABS(Q805+S805),-P805+Q805-R805+S805,0)</f>
        <v>0</v>
      </c>
      <c r="V805" s="264"/>
    </row>
    <row r="806" customFormat="false" ht="15.75" hidden="false" customHeight="true" outlineLevel="0" collapsed="false">
      <c r="A806" s="379" t="n">
        <v>7499</v>
      </c>
      <c r="B806" s="375" t="s">
        <v>1010</v>
      </c>
      <c r="C806" s="375"/>
      <c r="D806" s="375"/>
      <c r="E806" s="375"/>
      <c r="F806" s="375"/>
      <c r="G806" s="375"/>
      <c r="H806" s="375"/>
      <c r="I806" s="375"/>
      <c r="J806" s="375"/>
      <c r="K806" s="375"/>
      <c r="L806" s="377"/>
      <c r="M806" s="264"/>
      <c r="N806" s="378" t="n">
        <f aca="false">+A806</f>
        <v>7499</v>
      </c>
      <c r="O806" s="264"/>
      <c r="P806" s="340" t="n">
        <v>0</v>
      </c>
      <c r="Q806" s="350" t="n">
        <v>0</v>
      </c>
      <c r="R806" s="373"/>
      <c r="S806" s="341"/>
      <c r="T806" s="357" t="n">
        <f aca="false">+IF(ABS(+P806+R806)&gt;=ABS(Q806+S806),+P806-Q806+R806-S806,0)</f>
        <v>0</v>
      </c>
      <c r="U806" s="345" t="n">
        <f aca="false">+IF(ABS(+P806+R806)&lt;=ABS(Q806+S806),-P806+Q806-R806+S806,0)</f>
        <v>0</v>
      </c>
      <c r="V806" s="264"/>
    </row>
    <row r="807" customFormat="false" ht="15.75" hidden="false" customHeight="false" outlineLevel="0" collapsed="false">
      <c r="A807" s="305" t="n">
        <v>7500</v>
      </c>
      <c r="B807" s="306" t="s">
        <v>1011</v>
      </c>
      <c r="C807" s="307"/>
      <c r="D807" s="307"/>
      <c r="E807" s="307"/>
      <c r="F807" s="307"/>
      <c r="G807" s="307"/>
      <c r="H807" s="307"/>
      <c r="I807" s="307"/>
      <c r="J807" s="307"/>
      <c r="K807" s="307"/>
      <c r="L807" s="308"/>
      <c r="M807" s="264"/>
      <c r="N807" s="309" t="n">
        <f aca="false">+A807</f>
        <v>7500</v>
      </c>
      <c r="O807" s="264"/>
      <c r="P807" s="322" t="n">
        <v>0</v>
      </c>
      <c r="Q807" s="323" t="n">
        <v>0</v>
      </c>
      <c r="R807" s="372"/>
      <c r="S807" s="311"/>
      <c r="T807" s="334" t="n">
        <f aca="false">+IF(ABS(+P807+R807)&gt;=ABS(Q807+S807),+P807-Q807+R807-S807,0)</f>
        <v>0</v>
      </c>
      <c r="U807" s="330" t="n">
        <f aca="false">+IF(ABS(+P807+R807)&lt;=ABS(Q807+S807),-P807+Q807-R807+S807,0)</f>
        <v>0</v>
      </c>
      <c r="V807" s="264"/>
    </row>
    <row r="808" customFormat="false" ht="15.75" hidden="false" customHeight="false" outlineLevel="0" collapsed="false">
      <c r="A808" s="305" t="n">
        <v>7501</v>
      </c>
      <c r="B808" s="306" t="s">
        <v>1012</v>
      </c>
      <c r="C808" s="307"/>
      <c r="D808" s="307"/>
      <c r="E808" s="307"/>
      <c r="F808" s="307"/>
      <c r="G808" s="307"/>
      <c r="H808" s="307"/>
      <c r="I808" s="307"/>
      <c r="J808" s="307"/>
      <c r="K808" s="307"/>
      <c r="L808" s="308"/>
      <c r="M808" s="264"/>
      <c r="N808" s="309" t="n">
        <f aca="false">+A808</f>
        <v>7501</v>
      </c>
      <c r="O808" s="264"/>
      <c r="P808" s="322" t="n">
        <v>0</v>
      </c>
      <c r="Q808" s="323" t="n">
        <v>0</v>
      </c>
      <c r="R808" s="372"/>
      <c r="S808" s="311"/>
      <c r="T808" s="334" t="n">
        <f aca="false">+IF(ABS(+P808+R808)&gt;=ABS(Q808+S808),+P808-Q808+R808-S808,0)</f>
        <v>0</v>
      </c>
      <c r="U808" s="330" t="n">
        <f aca="false">+IF(ABS(+P808+R808)&lt;=ABS(Q808+S808),-P808+Q808-R808+S808,0)</f>
        <v>0</v>
      </c>
      <c r="V808" s="264"/>
    </row>
    <row r="809" customFormat="false" ht="15.75" hidden="false" customHeight="false" outlineLevel="0" collapsed="false">
      <c r="A809" s="305" t="n">
        <v>7502</v>
      </c>
      <c r="B809" s="306" t="s">
        <v>1013</v>
      </c>
      <c r="C809" s="307"/>
      <c r="D809" s="307"/>
      <c r="E809" s="307"/>
      <c r="F809" s="307"/>
      <c r="G809" s="307"/>
      <c r="H809" s="307"/>
      <c r="I809" s="307"/>
      <c r="J809" s="307"/>
      <c r="K809" s="307"/>
      <c r="L809" s="308"/>
      <c r="M809" s="264"/>
      <c r="N809" s="309" t="n">
        <f aca="false">+A809</f>
        <v>7502</v>
      </c>
      <c r="O809" s="264"/>
      <c r="P809" s="322" t="n">
        <v>0</v>
      </c>
      <c r="Q809" s="323" t="n">
        <v>0</v>
      </c>
      <c r="R809" s="372"/>
      <c r="S809" s="311"/>
      <c r="T809" s="334" t="n">
        <f aca="false">+IF(ABS(+P809+R809)&gt;=ABS(Q809+S809),+P809-Q809+R809-S809,0)</f>
        <v>0</v>
      </c>
      <c r="U809" s="330" t="n">
        <f aca="false">+IF(ABS(+P809+R809)&lt;=ABS(Q809+S809),-P809+Q809-R809+S809,0)</f>
        <v>0</v>
      </c>
      <c r="V809" s="264"/>
    </row>
    <row r="810" customFormat="false" ht="15.75" hidden="false" customHeight="false" outlineLevel="0" collapsed="false">
      <c r="A810" s="305" t="n">
        <v>7511</v>
      </c>
      <c r="B810" s="307" t="s">
        <v>1014</v>
      </c>
      <c r="C810" s="307"/>
      <c r="D810" s="307"/>
      <c r="E810" s="307"/>
      <c r="F810" s="307"/>
      <c r="G810" s="307"/>
      <c r="H810" s="307"/>
      <c r="I810" s="307"/>
      <c r="J810" s="307"/>
      <c r="K810" s="307"/>
      <c r="L810" s="308"/>
      <c r="M810" s="264"/>
      <c r="N810" s="309" t="n">
        <f aca="false">+A810</f>
        <v>7511</v>
      </c>
      <c r="O810" s="264"/>
      <c r="P810" s="322" t="n">
        <v>0</v>
      </c>
      <c r="Q810" s="323" t="n">
        <v>0</v>
      </c>
      <c r="R810" s="372"/>
      <c r="S810" s="311"/>
      <c r="T810" s="334" t="n">
        <f aca="false">+IF(ABS(+P810+R810)&gt;=ABS(Q810+S810),+P810-Q810+R810-S810,0)</f>
        <v>0</v>
      </c>
      <c r="U810" s="330" t="n">
        <f aca="false">+IF(ABS(+P810+R810)&lt;=ABS(Q810+S810),-P810+Q810-R810+S810,0)</f>
        <v>0</v>
      </c>
      <c r="V810" s="264"/>
    </row>
    <row r="811" customFormat="false" ht="15.75" hidden="false" customHeight="false" outlineLevel="0" collapsed="false">
      <c r="A811" s="305" t="n">
        <v>7519</v>
      </c>
      <c r="B811" s="307" t="s">
        <v>1015</v>
      </c>
      <c r="C811" s="307"/>
      <c r="D811" s="307"/>
      <c r="E811" s="307"/>
      <c r="F811" s="307"/>
      <c r="G811" s="307"/>
      <c r="H811" s="307"/>
      <c r="I811" s="307"/>
      <c r="J811" s="307"/>
      <c r="K811" s="307"/>
      <c r="L811" s="308"/>
      <c r="M811" s="264"/>
      <c r="N811" s="309" t="n">
        <f aca="false">+A811</f>
        <v>7519</v>
      </c>
      <c r="O811" s="264"/>
      <c r="P811" s="322" t="n">
        <v>0</v>
      </c>
      <c r="Q811" s="323" t="n">
        <v>0</v>
      </c>
      <c r="R811" s="372"/>
      <c r="S811" s="311"/>
      <c r="T811" s="334" t="n">
        <f aca="false">+IF(ABS(+P811+R811)&gt;=ABS(Q811+S811),+P811-Q811+R811-S811,0)</f>
        <v>0</v>
      </c>
      <c r="U811" s="330" t="n">
        <f aca="false">+IF(ABS(+P811+R811)&lt;=ABS(Q811+S811),-P811+Q811-R811+S811,0)</f>
        <v>0</v>
      </c>
      <c r="V811" s="264"/>
    </row>
    <row r="812" customFormat="false" ht="15.75" hidden="false" customHeight="false" outlineLevel="0" collapsed="false">
      <c r="A812" s="305" t="n">
        <v>7522</v>
      </c>
      <c r="B812" s="307" t="s">
        <v>1016</v>
      </c>
      <c r="C812" s="307"/>
      <c r="D812" s="307"/>
      <c r="E812" s="307"/>
      <c r="F812" s="307"/>
      <c r="G812" s="307"/>
      <c r="H812" s="307"/>
      <c r="I812" s="307"/>
      <c r="J812" s="307"/>
      <c r="K812" s="307"/>
      <c r="L812" s="308"/>
      <c r="M812" s="264"/>
      <c r="N812" s="309" t="n">
        <f aca="false">+A812</f>
        <v>7522</v>
      </c>
      <c r="O812" s="264"/>
      <c r="P812" s="322" t="n">
        <v>0</v>
      </c>
      <c r="Q812" s="323" t="n">
        <v>0</v>
      </c>
      <c r="R812" s="372"/>
      <c r="S812" s="311"/>
      <c r="T812" s="334" t="n">
        <f aca="false">+IF(ABS(+P812+R812)&gt;=ABS(Q812+S812),+P812-Q812+R812-S812,0)</f>
        <v>0</v>
      </c>
      <c r="U812" s="330" t="n">
        <f aca="false">+IF(ABS(+P812+R812)&lt;=ABS(Q812+S812),-P812+Q812-R812+S812,0)</f>
        <v>0</v>
      </c>
      <c r="V812" s="264"/>
    </row>
    <row r="813" customFormat="false" ht="15.75" hidden="false" customHeight="true" outlineLevel="0" collapsed="false">
      <c r="A813" s="379" t="n">
        <v>7524</v>
      </c>
      <c r="B813" s="375" t="s">
        <v>1017</v>
      </c>
      <c r="C813" s="375"/>
      <c r="D813" s="375"/>
      <c r="E813" s="375"/>
      <c r="F813" s="375"/>
      <c r="G813" s="375"/>
      <c r="H813" s="375"/>
      <c r="I813" s="375"/>
      <c r="J813" s="375"/>
      <c r="K813" s="375"/>
      <c r="L813" s="377"/>
      <c r="M813" s="264"/>
      <c r="N813" s="378" t="n">
        <f aca="false">+A813</f>
        <v>7524</v>
      </c>
      <c r="O813" s="264"/>
      <c r="P813" s="340" t="n">
        <v>0</v>
      </c>
      <c r="Q813" s="350" t="n">
        <v>0</v>
      </c>
      <c r="R813" s="373"/>
      <c r="S813" s="341"/>
      <c r="T813" s="357" t="n">
        <f aca="false">+IF(ABS(+P813+R813)&gt;=ABS(Q813+S813),+P813-Q813+R813-S813,0)</f>
        <v>0</v>
      </c>
      <c r="U813" s="345" t="n">
        <f aca="false">+IF(ABS(+P813+R813)&lt;=ABS(Q813+S813),-P813+Q813-R813+S813,0)</f>
        <v>0</v>
      </c>
      <c r="V813" s="264"/>
    </row>
    <row r="814" customFormat="false" ht="15.75" hidden="false" customHeight="true" outlineLevel="0" collapsed="false">
      <c r="A814" s="379" t="n">
        <v>7525</v>
      </c>
      <c r="B814" s="375" t="s">
        <v>1018</v>
      </c>
      <c r="C814" s="375"/>
      <c r="D814" s="375"/>
      <c r="E814" s="375"/>
      <c r="F814" s="375"/>
      <c r="G814" s="375"/>
      <c r="H814" s="375"/>
      <c r="I814" s="375"/>
      <c r="J814" s="375"/>
      <c r="K814" s="375"/>
      <c r="L814" s="377"/>
      <c r="M814" s="264"/>
      <c r="N814" s="378" t="n">
        <f aca="false">+A814</f>
        <v>7525</v>
      </c>
      <c r="O814" s="264"/>
      <c r="P814" s="340" t="n">
        <v>0</v>
      </c>
      <c r="Q814" s="350" t="n">
        <v>0</v>
      </c>
      <c r="R814" s="373"/>
      <c r="S814" s="341"/>
      <c r="T814" s="357" t="n">
        <f aca="false">+IF(ABS(+P814+R814)&gt;=ABS(Q814+S814),+P814-Q814+R814-S814,0)</f>
        <v>0</v>
      </c>
      <c r="U814" s="345" t="n">
        <f aca="false">+IF(ABS(+P814+R814)&lt;=ABS(Q814+S814),-P814+Q814-R814+S814,0)</f>
        <v>0</v>
      </c>
      <c r="V814" s="264"/>
    </row>
    <row r="815" customFormat="false" ht="15.75" hidden="false" customHeight="true" outlineLevel="0" collapsed="false">
      <c r="A815" s="379" t="n">
        <v>7532</v>
      </c>
      <c r="B815" s="375" t="s">
        <v>1019</v>
      </c>
      <c r="C815" s="375"/>
      <c r="D815" s="375"/>
      <c r="E815" s="375"/>
      <c r="F815" s="375"/>
      <c r="G815" s="375"/>
      <c r="H815" s="375"/>
      <c r="I815" s="375"/>
      <c r="J815" s="375"/>
      <c r="K815" s="375"/>
      <c r="L815" s="377"/>
      <c r="M815" s="264"/>
      <c r="N815" s="378" t="n">
        <f aca="false">+A815</f>
        <v>7532</v>
      </c>
      <c r="O815" s="264"/>
      <c r="P815" s="340" t="n">
        <v>0</v>
      </c>
      <c r="Q815" s="350" t="n">
        <v>0</v>
      </c>
      <c r="R815" s="373"/>
      <c r="S815" s="341"/>
      <c r="T815" s="357" t="n">
        <f aca="false">+IF(ABS(+P815+R815)&gt;=ABS(Q815+S815),+P815-Q815+R815-S815,0)</f>
        <v>0</v>
      </c>
      <c r="U815" s="345" t="n">
        <f aca="false">+IF(ABS(+P815+R815)&lt;=ABS(Q815+S815),-P815+Q815-R815+S815,0)</f>
        <v>0</v>
      </c>
      <c r="V815" s="264"/>
    </row>
    <row r="816" customFormat="false" ht="15.75" hidden="false" customHeight="true" outlineLevel="0" collapsed="false">
      <c r="A816" s="379" t="n">
        <v>7534</v>
      </c>
      <c r="B816" s="375" t="s">
        <v>1020</v>
      </c>
      <c r="C816" s="375"/>
      <c r="D816" s="375"/>
      <c r="E816" s="375"/>
      <c r="F816" s="375"/>
      <c r="G816" s="375"/>
      <c r="H816" s="375"/>
      <c r="I816" s="375"/>
      <c r="J816" s="375"/>
      <c r="K816" s="375"/>
      <c r="L816" s="377"/>
      <c r="M816" s="264"/>
      <c r="N816" s="378" t="n">
        <f aca="false">+A816</f>
        <v>7534</v>
      </c>
      <c r="O816" s="264"/>
      <c r="P816" s="340" t="n">
        <v>0</v>
      </c>
      <c r="Q816" s="350" t="n">
        <v>0</v>
      </c>
      <c r="R816" s="373"/>
      <c r="S816" s="341"/>
      <c r="T816" s="357" t="n">
        <f aca="false">+IF(ABS(+P816+R816)&gt;=ABS(Q816+S816),+P816-Q816+R816-S816,0)</f>
        <v>0</v>
      </c>
      <c r="U816" s="345" t="n">
        <f aca="false">+IF(ABS(+P816+R816)&lt;=ABS(Q816+S816),-P816+Q816-R816+S816,0)</f>
        <v>0</v>
      </c>
      <c r="V816" s="264"/>
    </row>
    <row r="817" customFormat="false" ht="15.75" hidden="false" customHeight="true" outlineLevel="0" collapsed="false">
      <c r="A817" s="379" t="n">
        <v>7535</v>
      </c>
      <c r="B817" s="375" t="s">
        <v>1021</v>
      </c>
      <c r="C817" s="375"/>
      <c r="D817" s="375"/>
      <c r="E817" s="375"/>
      <c r="F817" s="375"/>
      <c r="G817" s="375"/>
      <c r="H817" s="375"/>
      <c r="I817" s="375"/>
      <c r="J817" s="375"/>
      <c r="K817" s="375"/>
      <c r="L817" s="377"/>
      <c r="M817" s="264"/>
      <c r="N817" s="378" t="n">
        <f aca="false">+A817</f>
        <v>7535</v>
      </c>
      <c r="O817" s="264"/>
      <c r="P817" s="340" t="n">
        <v>0</v>
      </c>
      <c r="Q817" s="350" t="n">
        <v>0</v>
      </c>
      <c r="R817" s="373"/>
      <c r="S817" s="341"/>
      <c r="T817" s="357" t="n">
        <f aca="false">+IF(ABS(+P817+R817)&gt;=ABS(Q817+S817),+P817-Q817+R817-S817,0)</f>
        <v>0</v>
      </c>
      <c r="U817" s="345" t="n">
        <f aca="false">+IF(ABS(+P817+R817)&lt;=ABS(Q817+S817),-P817+Q817-R817+S817,0)</f>
        <v>0</v>
      </c>
      <c r="V817" s="264"/>
    </row>
    <row r="818" customFormat="false" ht="15.75" hidden="false" customHeight="true" outlineLevel="0" collapsed="false">
      <c r="A818" s="379" t="n">
        <v>7582</v>
      </c>
      <c r="B818" s="375" t="s">
        <v>1022</v>
      </c>
      <c r="C818" s="375"/>
      <c r="D818" s="375"/>
      <c r="E818" s="375"/>
      <c r="F818" s="375"/>
      <c r="G818" s="375"/>
      <c r="H818" s="375"/>
      <c r="I818" s="375"/>
      <c r="J818" s="375"/>
      <c r="K818" s="375"/>
      <c r="L818" s="377"/>
      <c r="M818" s="264"/>
      <c r="N818" s="378" t="n">
        <f aca="false">+A818</f>
        <v>7582</v>
      </c>
      <c r="O818" s="264"/>
      <c r="P818" s="340" t="n">
        <v>0</v>
      </c>
      <c r="Q818" s="350" t="n">
        <v>0</v>
      </c>
      <c r="R818" s="373"/>
      <c r="S818" s="341"/>
      <c r="T818" s="357" t="n">
        <f aca="false">+IF(ABS(+P818+R818)&gt;=ABS(Q818+S818),+P818-Q818+R818-S818,0)</f>
        <v>0</v>
      </c>
      <c r="U818" s="345" t="n">
        <f aca="false">+IF(ABS(+P818+R818)&lt;=ABS(Q818+S818),-P818+Q818-R818+S818,0)</f>
        <v>0</v>
      </c>
      <c r="V818" s="264"/>
    </row>
    <row r="819" customFormat="false" ht="15.75" hidden="false" customHeight="true" outlineLevel="0" collapsed="false">
      <c r="A819" s="379" t="n">
        <v>7584</v>
      </c>
      <c r="B819" s="375" t="s">
        <v>1023</v>
      </c>
      <c r="C819" s="375"/>
      <c r="D819" s="375"/>
      <c r="E819" s="375"/>
      <c r="F819" s="375"/>
      <c r="G819" s="375"/>
      <c r="H819" s="375"/>
      <c r="I819" s="375"/>
      <c r="J819" s="375"/>
      <c r="K819" s="375"/>
      <c r="L819" s="377"/>
      <c r="M819" s="264"/>
      <c r="N819" s="378" t="n">
        <f aca="false">+A819</f>
        <v>7584</v>
      </c>
      <c r="O819" s="264"/>
      <c r="P819" s="340" t="n">
        <v>0</v>
      </c>
      <c r="Q819" s="350" t="n">
        <v>0</v>
      </c>
      <c r="R819" s="373"/>
      <c r="S819" s="341"/>
      <c r="T819" s="357" t="n">
        <f aca="false">+IF(ABS(+P819+R819)&gt;=ABS(Q819+S819),+P819-Q819+R819-S819,0)</f>
        <v>0</v>
      </c>
      <c r="U819" s="345" t="n">
        <f aca="false">+IF(ABS(+P819+R819)&lt;=ABS(Q819+S819),-P819+Q819-R819+S819,0)</f>
        <v>0</v>
      </c>
      <c r="V819" s="264"/>
    </row>
    <row r="820" customFormat="false" ht="15.75" hidden="false" customHeight="true" outlineLevel="0" collapsed="false">
      <c r="A820" s="379" t="n">
        <v>7585</v>
      </c>
      <c r="B820" s="375" t="s">
        <v>1024</v>
      </c>
      <c r="C820" s="375"/>
      <c r="D820" s="375"/>
      <c r="E820" s="375"/>
      <c r="F820" s="375"/>
      <c r="G820" s="375"/>
      <c r="H820" s="375"/>
      <c r="I820" s="375"/>
      <c r="J820" s="375"/>
      <c r="K820" s="375"/>
      <c r="L820" s="377"/>
      <c r="M820" s="264"/>
      <c r="N820" s="378" t="n">
        <f aca="false">+A820</f>
        <v>7585</v>
      </c>
      <c r="O820" s="264"/>
      <c r="P820" s="340" t="n">
        <v>0</v>
      </c>
      <c r="Q820" s="350" t="n">
        <v>0</v>
      </c>
      <c r="R820" s="373"/>
      <c r="S820" s="341"/>
      <c r="T820" s="357" t="n">
        <f aca="false">+IF(ABS(+P820+R820)&gt;=ABS(Q820+S820),+P820-Q820+R820-S820,0)</f>
        <v>0</v>
      </c>
      <c r="U820" s="345" t="n">
        <f aca="false">+IF(ABS(+P820+R820)&lt;=ABS(Q820+S820),-P820+Q820-R820+S820,0)</f>
        <v>0</v>
      </c>
      <c r="V820" s="264"/>
    </row>
    <row r="821" customFormat="false" ht="15.75" hidden="false" customHeight="false" outlineLevel="0" collapsed="false">
      <c r="A821" s="305" t="n">
        <v>7591</v>
      </c>
      <c r="B821" s="538" t="s">
        <v>1025</v>
      </c>
      <c r="C821" s="539"/>
      <c r="D821" s="539"/>
      <c r="E821" s="539"/>
      <c r="F821" s="539"/>
      <c r="G821" s="539"/>
      <c r="H821" s="539"/>
      <c r="I821" s="539"/>
      <c r="J821" s="539"/>
      <c r="K821" s="539"/>
      <c r="L821" s="308"/>
      <c r="M821" s="264"/>
      <c r="N821" s="309" t="n">
        <f aca="false">+A821</f>
        <v>7591</v>
      </c>
      <c r="O821" s="264"/>
      <c r="P821" s="322" t="n">
        <v>0</v>
      </c>
      <c r="Q821" s="323" t="n">
        <v>0</v>
      </c>
      <c r="R821" s="372"/>
      <c r="S821" s="311"/>
      <c r="T821" s="334" t="n">
        <f aca="false">+IF(ABS(+P821+R821)&gt;=ABS(Q821+S821),+P821-Q821+R821-S821,0)</f>
        <v>0</v>
      </c>
      <c r="U821" s="330" t="n">
        <f aca="false">+IF(ABS(+P821+R821)&lt;=ABS(Q821+S821),-P821+Q821-R821+S821,0)</f>
        <v>0</v>
      </c>
      <c r="V821" s="264"/>
    </row>
    <row r="822" customFormat="false" ht="15.75" hidden="false" customHeight="false" outlineLevel="0" collapsed="false">
      <c r="A822" s="305" t="n">
        <v>7595</v>
      </c>
      <c r="B822" s="538" t="s">
        <v>1026</v>
      </c>
      <c r="C822" s="539"/>
      <c r="D822" s="539"/>
      <c r="E822" s="539"/>
      <c r="F822" s="539"/>
      <c r="G822" s="539"/>
      <c r="H822" s="539"/>
      <c r="I822" s="539"/>
      <c r="J822" s="539"/>
      <c r="K822" s="539"/>
      <c r="L822" s="308"/>
      <c r="M822" s="264"/>
      <c r="N822" s="309" t="n">
        <f aca="false">+A822</f>
        <v>7595</v>
      </c>
      <c r="O822" s="264"/>
      <c r="P822" s="322" t="n">
        <v>0</v>
      </c>
      <c r="Q822" s="323" t="n">
        <v>0</v>
      </c>
      <c r="R822" s="372"/>
      <c r="S822" s="311"/>
      <c r="T822" s="334" t="n">
        <f aca="false">+IF(ABS(+P822+R822)&gt;=ABS(Q822+S822),+P822-Q822+R822-S822,0)</f>
        <v>0</v>
      </c>
      <c r="U822" s="330" t="n">
        <f aca="false">+IF(ABS(+P822+R822)&lt;=ABS(Q822+S822),-P822+Q822-R822+S822,0)</f>
        <v>0</v>
      </c>
      <c r="V822" s="264"/>
    </row>
    <row r="823" customFormat="false" ht="15.75" hidden="false" customHeight="false" outlineLevel="0" collapsed="false">
      <c r="A823" s="305" t="n">
        <v>7596</v>
      </c>
      <c r="B823" s="538" t="s">
        <v>1027</v>
      </c>
      <c r="C823" s="539"/>
      <c r="D823" s="539"/>
      <c r="E823" s="539"/>
      <c r="F823" s="539"/>
      <c r="G823" s="539"/>
      <c r="H823" s="539"/>
      <c r="I823" s="539"/>
      <c r="J823" s="539"/>
      <c r="K823" s="539"/>
      <c r="L823" s="308"/>
      <c r="M823" s="264"/>
      <c r="N823" s="309" t="n">
        <f aca="false">+A823</f>
        <v>7596</v>
      </c>
      <c r="O823" s="264"/>
      <c r="P823" s="322" t="n">
        <v>0</v>
      </c>
      <c r="Q823" s="323" t="n">
        <v>0</v>
      </c>
      <c r="R823" s="372"/>
      <c r="S823" s="311"/>
      <c r="T823" s="334" t="n">
        <f aca="false">+IF(ABS(+P823+R823)&gt;=ABS(Q823+S823),+P823-Q823+R823-S823,0)</f>
        <v>0</v>
      </c>
      <c r="U823" s="330" t="n">
        <f aca="false">+IF(ABS(+P823+R823)&lt;=ABS(Q823+S823),-P823+Q823-R823+S823,0)</f>
        <v>0</v>
      </c>
      <c r="V823" s="264"/>
    </row>
    <row r="824" customFormat="false" ht="15.75" hidden="false" customHeight="true" outlineLevel="0" collapsed="false">
      <c r="A824" s="305" t="n">
        <v>7597</v>
      </c>
      <c r="B824" s="538" t="s">
        <v>1028</v>
      </c>
      <c r="C824" s="538"/>
      <c r="D824" s="538"/>
      <c r="E824" s="538"/>
      <c r="F824" s="538"/>
      <c r="G824" s="538"/>
      <c r="H824" s="538"/>
      <c r="I824" s="538"/>
      <c r="J824" s="538"/>
      <c r="K824" s="538"/>
      <c r="L824" s="308"/>
      <c r="M824" s="264"/>
      <c r="N824" s="309" t="n">
        <f aca="false">+A824</f>
        <v>7597</v>
      </c>
      <c r="O824" s="264"/>
      <c r="P824" s="322" t="n">
        <v>0</v>
      </c>
      <c r="Q824" s="323" t="n">
        <v>0</v>
      </c>
      <c r="R824" s="372"/>
      <c r="S824" s="311"/>
      <c r="T824" s="334" t="n">
        <f aca="false">+IF(ABS(+P824+R824)&gt;=ABS(Q824+S824),+P824-Q824+R824-S824,0)</f>
        <v>0</v>
      </c>
      <c r="U824" s="330" t="n">
        <f aca="false">+IF(ABS(+P824+R824)&lt;=ABS(Q824+S824),-P824+Q824-R824+S824,0)</f>
        <v>0</v>
      </c>
      <c r="V824" s="264"/>
    </row>
    <row r="825" customFormat="false" ht="15.75" hidden="false" customHeight="false" outlineLevel="0" collapsed="false">
      <c r="A825" s="305" t="n">
        <v>7598</v>
      </c>
      <c r="B825" s="538" t="s">
        <v>1029</v>
      </c>
      <c r="C825" s="539"/>
      <c r="D825" s="539"/>
      <c r="E825" s="539"/>
      <c r="F825" s="539"/>
      <c r="G825" s="539"/>
      <c r="H825" s="539"/>
      <c r="I825" s="539"/>
      <c r="J825" s="539"/>
      <c r="K825" s="539"/>
      <c r="L825" s="308"/>
      <c r="M825" s="264"/>
      <c r="N825" s="309" t="n">
        <f aca="false">+A825</f>
        <v>7598</v>
      </c>
      <c r="O825" s="264"/>
      <c r="P825" s="322" t="n">
        <v>0</v>
      </c>
      <c r="Q825" s="323" t="n">
        <v>0</v>
      </c>
      <c r="R825" s="372"/>
      <c r="S825" s="311"/>
      <c r="T825" s="334" t="n">
        <f aca="false">+IF(ABS(+P825+R825)&gt;=ABS(Q825+S825),+P825-Q825+R825-S825,0)</f>
        <v>0</v>
      </c>
      <c r="U825" s="330" t="n">
        <f aca="false">+IF(ABS(+P825+R825)&lt;=ABS(Q825+S825),-P825+Q825-R825+S825,0)</f>
        <v>0</v>
      </c>
      <c r="V825" s="264"/>
    </row>
    <row r="826" customFormat="false" ht="15.75" hidden="false" customHeight="false" outlineLevel="0" collapsed="false">
      <c r="A826" s="305" t="n">
        <v>7599</v>
      </c>
      <c r="B826" s="538" t="s">
        <v>1030</v>
      </c>
      <c r="C826" s="539"/>
      <c r="D826" s="539"/>
      <c r="E826" s="539"/>
      <c r="F826" s="539"/>
      <c r="G826" s="539"/>
      <c r="H826" s="539"/>
      <c r="I826" s="539"/>
      <c r="J826" s="539"/>
      <c r="K826" s="539"/>
      <c r="L826" s="308"/>
      <c r="M826" s="264"/>
      <c r="N826" s="309" t="n">
        <f aca="false">+A826</f>
        <v>7599</v>
      </c>
      <c r="O826" s="264"/>
      <c r="P826" s="322" t="n">
        <v>0</v>
      </c>
      <c r="Q826" s="323" t="n">
        <v>0</v>
      </c>
      <c r="R826" s="372"/>
      <c r="S826" s="311"/>
      <c r="T826" s="334" t="n">
        <f aca="false">+IF(ABS(+P826+R826)&gt;=ABS(Q826+S826),+P826-Q826+R826-S826,0)</f>
        <v>0</v>
      </c>
      <c r="U826" s="330" t="n">
        <f aca="false">+IF(ABS(+P826+R826)&lt;=ABS(Q826+S826),-P826+Q826-R826+S826,0)</f>
        <v>0</v>
      </c>
      <c r="V826" s="264"/>
    </row>
    <row r="827" customFormat="false" ht="15.75" hidden="false" customHeight="true" outlineLevel="0" collapsed="false">
      <c r="A827" s="379" t="n">
        <v>7600</v>
      </c>
      <c r="B827" s="375" t="s">
        <v>1031</v>
      </c>
      <c r="C827" s="375"/>
      <c r="D827" s="375"/>
      <c r="E827" s="375"/>
      <c r="F827" s="375"/>
      <c r="G827" s="375"/>
      <c r="H827" s="375"/>
      <c r="I827" s="375"/>
      <c r="J827" s="375"/>
      <c r="K827" s="375"/>
      <c r="L827" s="377"/>
      <c r="M827" s="264"/>
      <c r="N827" s="378" t="n">
        <f aca="false">+A827</f>
        <v>7600</v>
      </c>
      <c r="O827" s="264"/>
      <c r="P827" s="340" t="n">
        <v>0</v>
      </c>
      <c r="Q827" s="350" t="n">
        <v>0</v>
      </c>
      <c r="R827" s="373"/>
      <c r="S827" s="341"/>
      <c r="T827" s="357" t="n">
        <f aca="false">+IF(ABS(+P827+R827)&gt;=ABS(Q827+S827),+P827-Q827+R827-S827,0)</f>
        <v>0</v>
      </c>
      <c r="U827" s="345" t="n">
        <f aca="false">+IF(ABS(+P827+R827)&lt;=ABS(Q827+S827),-P827+Q827-R827+S827,0)</f>
        <v>0</v>
      </c>
      <c r="V827" s="264"/>
    </row>
    <row r="828" customFormat="false" ht="15.75" hidden="false" customHeight="true" outlineLevel="0" collapsed="false">
      <c r="A828" s="379" t="n">
        <v>7601</v>
      </c>
      <c r="B828" s="375" t="s">
        <v>1032</v>
      </c>
      <c r="C828" s="375"/>
      <c r="D828" s="375"/>
      <c r="E828" s="375"/>
      <c r="F828" s="375"/>
      <c r="G828" s="375"/>
      <c r="H828" s="375"/>
      <c r="I828" s="375"/>
      <c r="J828" s="375"/>
      <c r="K828" s="375"/>
      <c r="L828" s="377"/>
      <c r="M828" s="264"/>
      <c r="N828" s="378" t="n">
        <f aca="false">+A828</f>
        <v>7601</v>
      </c>
      <c r="O828" s="264"/>
      <c r="P828" s="340" t="n">
        <v>0</v>
      </c>
      <c r="Q828" s="350" t="n">
        <v>0</v>
      </c>
      <c r="R828" s="373"/>
      <c r="S828" s="341"/>
      <c r="T828" s="357" t="n">
        <f aca="false">+IF(ABS(+P828+R828)&gt;=ABS(Q828+S828),+P828-Q828+R828-S828,0)</f>
        <v>0</v>
      </c>
      <c r="U828" s="345" t="n">
        <f aca="false">+IF(ABS(+P828+R828)&lt;=ABS(Q828+S828),-P828+Q828-R828+S828,0)</f>
        <v>0</v>
      </c>
      <c r="V828" s="264"/>
    </row>
    <row r="829" customFormat="false" ht="15.75" hidden="false" customHeight="true" outlineLevel="0" collapsed="false">
      <c r="A829" s="379" t="n">
        <v>7602</v>
      </c>
      <c r="B829" s="375" t="s">
        <v>1033</v>
      </c>
      <c r="C829" s="375"/>
      <c r="D829" s="375"/>
      <c r="E829" s="375"/>
      <c r="F829" s="375"/>
      <c r="G829" s="375"/>
      <c r="H829" s="375"/>
      <c r="I829" s="375"/>
      <c r="J829" s="375"/>
      <c r="K829" s="375"/>
      <c r="L829" s="377"/>
      <c r="M829" s="264"/>
      <c r="N829" s="378" t="n">
        <f aca="false">+A829</f>
        <v>7602</v>
      </c>
      <c r="O829" s="264"/>
      <c r="P829" s="340" t="n">
        <v>0</v>
      </c>
      <c r="Q829" s="350" t="n">
        <v>0</v>
      </c>
      <c r="R829" s="373"/>
      <c r="S829" s="341"/>
      <c r="T829" s="357" t="n">
        <f aca="false">+IF(ABS(+P829+R829)&gt;=ABS(Q829+S829),+P829-Q829+R829-S829,0)</f>
        <v>0</v>
      </c>
      <c r="U829" s="345" t="n">
        <f aca="false">+IF(ABS(+P829+R829)&lt;=ABS(Q829+S829),-P829+Q829-R829+S829,0)</f>
        <v>0</v>
      </c>
      <c r="V829" s="264"/>
    </row>
    <row r="830" customFormat="false" ht="15.75" hidden="false" customHeight="true" outlineLevel="0" collapsed="false">
      <c r="A830" s="379" t="n">
        <v>7603</v>
      </c>
      <c r="B830" s="375" t="s">
        <v>1034</v>
      </c>
      <c r="C830" s="375"/>
      <c r="D830" s="375"/>
      <c r="E830" s="375"/>
      <c r="F830" s="375"/>
      <c r="G830" s="375"/>
      <c r="H830" s="375"/>
      <c r="I830" s="375"/>
      <c r="J830" s="375"/>
      <c r="K830" s="375"/>
      <c r="L830" s="377"/>
      <c r="M830" s="264"/>
      <c r="N830" s="378" t="n">
        <f aca="false">+A830</f>
        <v>7603</v>
      </c>
      <c r="O830" s="264"/>
      <c r="P830" s="340" t="n">
        <v>0</v>
      </c>
      <c r="Q830" s="350" t="n">
        <v>0</v>
      </c>
      <c r="R830" s="373"/>
      <c r="S830" s="341"/>
      <c r="T830" s="357" t="n">
        <f aca="false">+IF(ABS(+P830+R830)&gt;=ABS(Q830+S830),+P830-Q830+R830-S830,0)</f>
        <v>0</v>
      </c>
      <c r="U830" s="345" t="n">
        <f aca="false">+IF(ABS(+P830+R830)&lt;=ABS(Q830+S830),-P830+Q830-R830+S830,0)</f>
        <v>0</v>
      </c>
      <c r="V830" s="264"/>
    </row>
    <row r="831" customFormat="false" ht="15.75" hidden="false" customHeight="true" outlineLevel="0" collapsed="false">
      <c r="A831" s="379" t="n">
        <v>7609</v>
      </c>
      <c r="B831" s="375" t="s">
        <v>1035</v>
      </c>
      <c r="C831" s="375"/>
      <c r="D831" s="375"/>
      <c r="E831" s="375"/>
      <c r="F831" s="375"/>
      <c r="G831" s="375"/>
      <c r="H831" s="375"/>
      <c r="I831" s="375"/>
      <c r="J831" s="375"/>
      <c r="K831" s="375"/>
      <c r="L831" s="377"/>
      <c r="M831" s="264"/>
      <c r="N831" s="378" t="n">
        <f aca="false">+A831</f>
        <v>7609</v>
      </c>
      <c r="O831" s="264"/>
      <c r="P831" s="340" t="n">
        <v>0</v>
      </c>
      <c r="Q831" s="350" t="n">
        <v>0</v>
      </c>
      <c r="R831" s="373"/>
      <c r="S831" s="341"/>
      <c r="T831" s="357" t="n">
        <f aca="false">+IF(ABS(+P831+R831)&gt;=ABS(Q831+S831),+P831-Q831+R831-S831,0)</f>
        <v>0</v>
      </c>
      <c r="U831" s="345" t="n">
        <f aca="false">+IF(ABS(+P831+R831)&lt;=ABS(Q831+S831),-P831+Q831-R831+S831,0)</f>
        <v>0</v>
      </c>
      <c r="V831" s="264"/>
    </row>
    <row r="832" customFormat="false" ht="15.75" hidden="false" customHeight="false" outlineLevel="0" collapsed="false">
      <c r="A832" s="305" t="n">
        <v>7612</v>
      </c>
      <c r="B832" s="307" t="s">
        <v>1036</v>
      </c>
      <c r="C832" s="307"/>
      <c r="D832" s="307"/>
      <c r="E832" s="307"/>
      <c r="F832" s="307"/>
      <c r="G832" s="307"/>
      <c r="H832" s="307"/>
      <c r="I832" s="307"/>
      <c r="J832" s="307"/>
      <c r="K832" s="307"/>
      <c r="L832" s="308"/>
      <c r="M832" s="264"/>
      <c r="N832" s="309" t="n">
        <f aca="false">+A832</f>
        <v>7612</v>
      </c>
      <c r="O832" s="264"/>
      <c r="P832" s="322" t="n">
        <v>0</v>
      </c>
      <c r="Q832" s="323" t="n">
        <v>0</v>
      </c>
      <c r="R832" s="372"/>
      <c r="S832" s="311"/>
      <c r="T832" s="334" t="n">
        <f aca="false">+IF(ABS(+P832+R832)&gt;=ABS(Q832+S832),+P832-Q832+R832-S832,0)</f>
        <v>0</v>
      </c>
      <c r="U832" s="330" t="n">
        <f aca="false">+IF(ABS(+P832+R832)&lt;=ABS(Q832+S832),-P832+Q832-R832+S832,0)</f>
        <v>0</v>
      </c>
      <c r="V832" s="264"/>
    </row>
    <row r="833" customFormat="false" ht="15.75" hidden="false" customHeight="true" outlineLevel="0" collapsed="false">
      <c r="A833" s="379" t="n">
        <v>7613</v>
      </c>
      <c r="B833" s="375" t="s">
        <v>1037</v>
      </c>
      <c r="C833" s="375"/>
      <c r="D833" s="375"/>
      <c r="E833" s="375"/>
      <c r="F833" s="375"/>
      <c r="G833" s="375"/>
      <c r="H833" s="375"/>
      <c r="I833" s="375"/>
      <c r="J833" s="375"/>
      <c r="K833" s="375"/>
      <c r="L833" s="377"/>
      <c r="M833" s="264"/>
      <c r="N833" s="378" t="n">
        <f aca="false">+A833</f>
        <v>7613</v>
      </c>
      <c r="O833" s="264"/>
      <c r="P833" s="340" t="n">
        <v>0</v>
      </c>
      <c r="Q833" s="350" t="n">
        <v>0</v>
      </c>
      <c r="R833" s="373"/>
      <c r="S833" s="341"/>
      <c r="T833" s="357" t="n">
        <f aca="false">+IF(ABS(+P833+R833)&gt;=ABS(Q833+S833),+P833-Q833+R833-S833,0)</f>
        <v>0</v>
      </c>
      <c r="U833" s="345" t="n">
        <f aca="false">+IF(ABS(+P833+R833)&lt;=ABS(Q833+S833),-P833+Q833-R833+S833,0)</f>
        <v>0</v>
      </c>
      <c r="V833" s="264"/>
    </row>
    <row r="834" customFormat="false" ht="15.75" hidden="false" customHeight="true" outlineLevel="0" collapsed="false">
      <c r="A834" s="379" t="n">
        <v>7614</v>
      </c>
      <c r="B834" s="375" t="s">
        <v>1038</v>
      </c>
      <c r="C834" s="375"/>
      <c r="D834" s="375"/>
      <c r="E834" s="375"/>
      <c r="F834" s="375"/>
      <c r="G834" s="375"/>
      <c r="H834" s="375"/>
      <c r="I834" s="375"/>
      <c r="J834" s="375"/>
      <c r="K834" s="375"/>
      <c r="L834" s="377"/>
      <c r="M834" s="264"/>
      <c r="N834" s="378" t="n">
        <f aca="false">+A834</f>
        <v>7614</v>
      </c>
      <c r="O834" s="264"/>
      <c r="P834" s="340" t="n">
        <v>0</v>
      </c>
      <c r="Q834" s="350" t="n">
        <v>0</v>
      </c>
      <c r="R834" s="373"/>
      <c r="S834" s="341"/>
      <c r="T834" s="357" t="n">
        <f aca="false">+IF(ABS(+P834+R834)&gt;=ABS(Q834+S834),+P834-Q834+R834-S834,0)</f>
        <v>0</v>
      </c>
      <c r="U834" s="345" t="n">
        <f aca="false">+IF(ABS(+P834+R834)&lt;=ABS(Q834+S834),-P834+Q834-R834+S834,0)</f>
        <v>0</v>
      </c>
      <c r="V834" s="264"/>
    </row>
    <row r="835" customFormat="false" ht="15.75" hidden="false" customHeight="true" outlineLevel="0" collapsed="false">
      <c r="A835" s="379" t="n">
        <v>7615</v>
      </c>
      <c r="B835" s="375" t="s">
        <v>1039</v>
      </c>
      <c r="C835" s="375"/>
      <c r="D835" s="375"/>
      <c r="E835" s="375"/>
      <c r="F835" s="375"/>
      <c r="G835" s="375"/>
      <c r="H835" s="375"/>
      <c r="I835" s="375"/>
      <c r="J835" s="375"/>
      <c r="K835" s="375"/>
      <c r="L835" s="377"/>
      <c r="M835" s="264"/>
      <c r="N835" s="378" t="n">
        <f aca="false">+A835</f>
        <v>7615</v>
      </c>
      <c r="O835" s="264"/>
      <c r="P835" s="340" t="n">
        <v>0</v>
      </c>
      <c r="Q835" s="350" t="n">
        <v>0</v>
      </c>
      <c r="R835" s="373"/>
      <c r="S835" s="341"/>
      <c r="T835" s="357" t="n">
        <f aca="false">+IF(ABS(+P835+R835)&gt;=ABS(Q835+S835),+P835-Q835+R835-S835,0)</f>
        <v>0</v>
      </c>
      <c r="U835" s="345" t="n">
        <f aca="false">+IF(ABS(+P835+R835)&lt;=ABS(Q835+S835),-P835+Q835-R835+S835,0)</f>
        <v>0</v>
      </c>
      <c r="V835" s="264"/>
    </row>
    <row r="836" customFormat="false" ht="15.75" hidden="false" customHeight="false" outlineLevel="0" collapsed="false">
      <c r="A836" s="305" t="n">
        <v>7617</v>
      </c>
      <c r="B836" s="307" t="s">
        <v>1040</v>
      </c>
      <c r="C836" s="307"/>
      <c r="D836" s="307"/>
      <c r="E836" s="307"/>
      <c r="F836" s="307"/>
      <c r="G836" s="307"/>
      <c r="H836" s="307"/>
      <c r="I836" s="307"/>
      <c r="J836" s="307"/>
      <c r="K836" s="307"/>
      <c r="L836" s="308"/>
      <c r="M836" s="264"/>
      <c r="N836" s="309" t="n">
        <f aca="false">+A836</f>
        <v>7617</v>
      </c>
      <c r="O836" s="264"/>
      <c r="P836" s="322" t="n">
        <v>0</v>
      </c>
      <c r="Q836" s="323" t="n">
        <v>0</v>
      </c>
      <c r="R836" s="372"/>
      <c r="S836" s="311"/>
      <c r="T836" s="334" t="n">
        <f aca="false">+IF(ABS(+P836+R836)&gt;=ABS(Q836+S836),+P836-Q836+R836-S836,0)</f>
        <v>0</v>
      </c>
      <c r="U836" s="330" t="n">
        <f aca="false">+IF(ABS(+P836+R836)&lt;=ABS(Q836+S836),-P836+Q836-R836+S836,0)</f>
        <v>0</v>
      </c>
      <c r="V836" s="264"/>
    </row>
    <row r="837" customFormat="false" ht="15.75" hidden="false" customHeight="false" outlineLevel="0" collapsed="false">
      <c r="A837" s="305" t="n">
        <v>7618</v>
      </c>
      <c r="B837" s="307" t="s">
        <v>1041</v>
      </c>
      <c r="C837" s="307"/>
      <c r="D837" s="307"/>
      <c r="E837" s="307"/>
      <c r="F837" s="307"/>
      <c r="G837" s="307"/>
      <c r="H837" s="307"/>
      <c r="I837" s="307"/>
      <c r="J837" s="307"/>
      <c r="K837" s="307"/>
      <c r="L837" s="308"/>
      <c r="M837" s="264"/>
      <c r="N837" s="309" t="n">
        <f aca="false">+A837</f>
        <v>7618</v>
      </c>
      <c r="O837" s="264"/>
      <c r="P837" s="322" t="n">
        <v>0</v>
      </c>
      <c r="Q837" s="323" t="n">
        <v>0</v>
      </c>
      <c r="R837" s="372"/>
      <c r="S837" s="311"/>
      <c r="T837" s="334" t="n">
        <f aca="false">+IF(ABS(+P837+R837)&gt;=ABS(Q837+S837),+P837-Q837+R837-S837,0)</f>
        <v>0</v>
      </c>
      <c r="U837" s="330" t="n">
        <f aca="false">+IF(ABS(+P837+R837)&lt;=ABS(Q837+S837),-P837+Q837-R837+S837,0)</f>
        <v>0</v>
      </c>
      <c r="V837" s="264"/>
    </row>
    <row r="838" customFormat="false" ht="15.75" hidden="false" customHeight="false" outlineLevel="0" collapsed="false">
      <c r="A838" s="305" t="n">
        <v>7642</v>
      </c>
      <c r="B838" s="307" t="s">
        <v>1042</v>
      </c>
      <c r="C838" s="307"/>
      <c r="D838" s="307"/>
      <c r="E838" s="307"/>
      <c r="F838" s="307"/>
      <c r="G838" s="307"/>
      <c r="H838" s="307"/>
      <c r="I838" s="307"/>
      <c r="J838" s="307"/>
      <c r="K838" s="307"/>
      <c r="L838" s="308"/>
      <c r="M838" s="264"/>
      <c r="N838" s="309" t="n">
        <f aca="false">+A838</f>
        <v>7642</v>
      </c>
      <c r="O838" s="264"/>
      <c r="P838" s="322" t="n">
        <v>0</v>
      </c>
      <c r="Q838" s="323" t="n">
        <v>0</v>
      </c>
      <c r="R838" s="372"/>
      <c r="S838" s="311"/>
      <c r="T838" s="334" t="n">
        <f aca="false">+IF(ABS(+P838+R838)&gt;=ABS(Q838+S838),+P838-Q838+R838-S838,0)</f>
        <v>0</v>
      </c>
      <c r="U838" s="330" t="n">
        <f aca="false">+IF(ABS(+P838+R838)&lt;=ABS(Q838+S838),-P838+Q838-R838+S838,0)</f>
        <v>0</v>
      </c>
      <c r="V838" s="264"/>
    </row>
    <row r="839" customFormat="false" ht="15.75" hidden="false" customHeight="true" outlineLevel="0" collapsed="false">
      <c r="A839" s="379" t="n">
        <v>7643</v>
      </c>
      <c r="B839" s="375" t="s">
        <v>1043</v>
      </c>
      <c r="C839" s="375"/>
      <c r="D839" s="375"/>
      <c r="E839" s="375"/>
      <c r="F839" s="375"/>
      <c r="G839" s="375"/>
      <c r="H839" s="375"/>
      <c r="I839" s="375"/>
      <c r="J839" s="375"/>
      <c r="K839" s="375"/>
      <c r="L839" s="377"/>
      <c r="M839" s="264"/>
      <c r="N839" s="378" t="n">
        <f aca="false">+A839</f>
        <v>7643</v>
      </c>
      <c r="O839" s="264"/>
      <c r="P839" s="340" t="n">
        <v>0</v>
      </c>
      <c r="Q839" s="350" t="n">
        <v>0</v>
      </c>
      <c r="R839" s="373"/>
      <c r="S839" s="341"/>
      <c r="T839" s="357" t="n">
        <f aca="false">+IF(ABS(+P839+R839)&gt;=ABS(Q839+S839),+P839-Q839+R839-S839,0)</f>
        <v>0</v>
      </c>
      <c r="U839" s="345" t="n">
        <f aca="false">+IF(ABS(+P839+R839)&lt;=ABS(Q839+S839),-P839+Q839-R839+S839,0)</f>
        <v>0</v>
      </c>
      <c r="V839" s="264"/>
    </row>
    <row r="840" customFormat="false" ht="15.75" hidden="false" customHeight="true" outlineLevel="0" collapsed="false">
      <c r="A840" s="379" t="n">
        <v>7644</v>
      </c>
      <c r="B840" s="375" t="s">
        <v>1044</v>
      </c>
      <c r="C840" s="375"/>
      <c r="D840" s="375"/>
      <c r="E840" s="375"/>
      <c r="F840" s="375"/>
      <c r="G840" s="375"/>
      <c r="H840" s="375"/>
      <c r="I840" s="375"/>
      <c r="J840" s="375"/>
      <c r="K840" s="375"/>
      <c r="L840" s="377"/>
      <c r="M840" s="264"/>
      <c r="N840" s="378" t="n">
        <f aca="false">+A840</f>
        <v>7644</v>
      </c>
      <c r="O840" s="264"/>
      <c r="P840" s="340" t="n">
        <v>0</v>
      </c>
      <c r="Q840" s="350" t="n">
        <v>0</v>
      </c>
      <c r="R840" s="373"/>
      <c r="S840" s="341"/>
      <c r="T840" s="357" t="n">
        <f aca="false">+IF(ABS(+P840+R840)&gt;=ABS(Q840+S840),+P840-Q840+R840-S840,0)</f>
        <v>0</v>
      </c>
      <c r="U840" s="345" t="n">
        <f aca="false">+IF(ABS(+P840+R840)&lt;=ABS(Q840+S840),-P840+Q840-R840+S840,0)</f>
        <v>0</v>
      </c>
      <c r="V840" s="264"/>
    </row>
    <row r="841" customFormat="false" ht="15.75" hidden="false" customHeight="true" outlineLevel="0" collapsed="false">
      <c r="A841" s="379" t="n">
        <v>7645</v>
      </c>
      <c r="B841" s="375" t="s">
        <v>1045</v>
      </c>
      <c r="C841" s="375"/>
      <c r="D841" s="375"/>
      <c r="E841" s="375"/>
      <c r="F841" s="375"/>
      <c r="G841" s="375"/>
      <c r="H841" s="375"/>
      <c r="I841" s="375"/>
      <c r="J841" s="375"/>
      <c r="K841" s="375"/>
      <c r="L841" s="377"/>
      <c r="M841" s="264"/>
      <c r="N841" s="378" t="n">
        <f aca="false">+A841</f>
        <v>7645</v>
      </c>
      <c r="O841" s="264"/>
      <c r="P841" s="340" t="n">
        <v>0</v>
      </c>
      <c r="Q841" s="350" t="n">
        <v>0</v>
      </c>
      <c r="R841" s="373"/>
      <c r="S841" s="341"/>
      <c r="T841" s="357" t="n">
        <f aca="false">+IF(ABS(+P841+R841)&gt;=ABS(Q841+S841),+P841-Q841+R841-S841,0)</f>
        <v>0</v>
      </c>
      <c r="U841" s="345" t="n">
        <f aca="false">+IF(ABS(+P841+R841)&lt;=ABS(Q841+S841),-P841+Q841-R841+S841,0)</f>
        <v>0</v>
      </c>
      <c r="V841" s="264"/>
    </row>
    <row r="842" customFormat="false" ht="15.75" hidden="false" customHeight="true" outlineLevel="0" collapsed="false">
      <c r="A842" s="379" t="n">
        <v>7647</v>
      </c>
      <c r="B842" s="375" t="s">
        <v>1046</v>
      </c>
      <c r="C842" s="375"/>
      <c r="D842" s="375"/>
      <c r="E842" s="375"/>
      <c r="F842" s="375"/>
      <c r="G842" s="375"/>
      <c r="H842" s="375"/>
      <c r="I842" s="375"/>
      <c r="J842" s="375"/>
      <c r="K842" s="375"/>
      <c r="L842" s="377"/>
      <c r="M842" s="264"/>
      <c r="N842" s="378" t="n">
        <f aca="false">+A842</f>
        <v>7647</v>
      </c>
      <c r="O842" s="264"/>
      <c r="P842" s="340" t="n">
        <v>0</v>
      </c>
      <c r="Q842" s="350" t="n">
        <v>0</v>
      </c>
      <c r="R842" s="373"/>
      <c r="S842" s="341"/>
      <c r="T842" s="357" t="n">
        <f aca="false">+IF(ABS(+P842+R842)&gt;=ABS(Q842+S842),+P842-Q842+R842-S842,0)</f>
        <v>0</v>
      </c>
      <c r="U842" s="345" t="n">
        <f aca="false">+IF(ABS(+P842+R842)&lt;=ABS(Q842+S842),-P842+Q842-R842+S842,0)</f>
        <v>0</v>
      </c>
      <c r="V842" s="264"/>
    </row>
    <row r="843" customFormat="false" ht="15.75" hidden="false" customHeight="true" outlineLevel="0" collapsed="false">
      <c r="A843" s="379" t="n">
        <v>7648</v>
      </c>
      <c r="B843" s="375" t="s">
        <v>1047</v>
      </c>
      <c r="C843" s="375"/>
      <c r="D843" s="375"/>
      <c r="E843" s="375"/>
      <c r="F843" s="375"/>
      <c r="G843" s="375"/>
      <c r="H843" s="375"/>
      <c r="I843" s="375"/>
      <c r="J843" s="375"/>
      <c r="K843" s="375"/>
      <c r="L843" s="377"/>
      <c r="M843" s="264"/>
      <c r="N843" s="378" t="n">
        <f aca="false">+A843</f>
        <v>7648</v>
      </c>
      <c r="O843" s="264"/>
      <c r="P843" s="340" t="n">
        <v>0</v>
      </c>
      <c r="Q843" s="350" t="n">
        <v>0</v>
      </c>
      <c r="R843" s="373"/>
      <c r="S843" s="341"/>
      <c r="T843" s="357" t="n">
        <f aca="false">+IF(ABS(+P843+R843)&gt;=ABS(Q843+S843),+P843-Q843+R843-S843,0)</f>
        <v>0</v>
      </c>
      <c r="U843" s="345" t="n">
        <f aca="false">+IF(ABS(+P843+R843)&lt;=ABS(Q843+S843),-P843+Q843-R843+S843,0)</f>
        <v>0</v>
      </c>
      <c r="V843" s="264"/>
    </row>
    <row r="844" customFormat="false" ht="15.75" hidden="false" customHeight="true" outlineLevel="0" collapsed="false">
      <c r="A844" s="379" t="n">
        <v>7652</v>
      </c>
      <c r="B844" s="375" t="s">
        <v>1048</v>
      </c>
      <c r="C844" s="375"/>
      <c r="D844" s="375"/>
      <c r="E844" s="375"/>
      <c r="F844" s="375"/>
      <c r="G844" s="375"/>
      <c r="H844" s="375"/>
      <c r="I844" s="375"/>
      <c r="J844" s="375"/>
      <c r="K844" s="375"/>
      <c r="L844" s="377"/>
      <c r="M844" s="264"/>
      <c r="N844" s="378" t="n">
        <f aca="false">+A844</f>
        <v>7652</v>
      </c>
      <c r="O844" s="264"/>
      <c r="P844" s="340" t="n">
        <v>0</v>
      </c>
      <c r="Q844" s="350" t="n">
        <v>0</v>
      </c>
      <c r="R844" s="373"/>
      <c r="S844" s="341"/>
      <c r="T844" s="357" t="n">
        <f aca="false">+IF(ABS(+P844+R844)&gt;=ABS(Q844+S844),+P844-Q844+R844-S844,0)</f>
        <v>0</v>
      </c>
      <c r="U844" s="345" t="n">
        <f aca="false">+IF(ABS(+P844+R844)&lt;=ABS(Q844+S844),-P844+Q844-R844+S844,0)</f>
        <v>0</v>
      </c>
      <c r="V844" s="264"/>
    </row>
    <row r="845" customFormat="false" ht="15.75" hidden="false" customHeight="true" outlineLevel="0" collapsed="false">
      <c r="A845" s="379" t="n">
        <v>7653</v>
      </c>
      <c r="B845" s="375" t="s">
        <v>1049</v>
      </c>
      <c r="C845" s="375"/>
      <c r="D845" s="375"/>
      <c r="E845" s="375"/>
      <c r="F845" s="375"/>
      <c r="G845" s="375"/>
      <c r="H845" s="375"/>
      <c r="I845" s="375"/>
      <c r="J845" s="375"/>
      <c r="K845" s="375"/>
      <c r="L845" s="377"/>
      <c r="M845" s="264"/>
      <c r="N845" s="378" t="n">
        <f aca="false">+A845</f>
        <v>7653</v>
      </c>
      <c r="O845" s="264"/>
      <c r="P845" s="340" t="n">
        <v>0</v>
      </c>
      <c r="Q845" s="350" t="n">
        <v>0</v>
      </c>
      <c r="R845" s="373"/>
      <c r="S845" s="341"/>
      <c r="T845" s="357" t="n">
        <f aca="false">+IF(ABS(+P845+R845)&gt;=ABS(Q845+S845),+P845-Q845+R845-S845,0)</f>
        <v>0</v>
      </c>
      <c r="U845" s="345" t="n">
        <f aca="false">+IF(ABS(+P845+R845)&lt;=ABS(Q845+S845),-P845+Q845-R845+S845,0)</f>
        <v>0</v>
      </c>
      <c r="V845" s="264"/>
    </row>
    <row r="846" customFormat="false" ht="15.75" hidden="false" customHeight="true" outlineLevel="0" collapsed="false">
      <c r="A846" s="379" t="n">
        <v>7654</v>
      </c>
      <c r="B846" s="375" t="s">
        <v>1050</v>
      </c>
      <c r="C846" s="375"/>
      <c r="D846" s="375"/>
      <c r="E846" s="375"/>
      <c r="F846" s="375"/>
      <c r="G846" s="375"/>
      <c r="H846" s="375"/>
      <c r="I846" s="375"/>
      <c r="J846" s="375"/>
      <c r="K846" s="375"/>
      <c r="L846" s="377"/>
      <c r="M846" s="264"/>
      <c r="N846" s="378" t="n">
        <f aca="false">+A846</f>
        <v>7654</v>
      </c>
      <c r="O846" s="264"/>
      <c r="P846" s="340" t="n">
        <v>0</v>
      </c>
      <c r="Q846" s="350" t="n">
        <v>0</v>
      </c>
      <c r="R846" s="373"/>
      <c r="S846" s="341"/>
      <c r="T846" s="357" t="n">
        <f aca="false">+IF(ABS(+P846+R846)&gt;=ABS(Q846+S846),+P846-Q846+R846-S846,0)</f>
        <v>0</v>
      </c>
      <c r="U846" s="345" t="n">
        <f aca="false">+IF(ABS(+P846+R846)&lt;=ABS(Q846+S846),-P846+Q846-R846+S846,0)</f>
        <v>0</v>
      </c>
      <c r="V846" s="264"/>
    </row>
    <row r="847" customFormat="false" ht="15.75" hidden="false" customHeight="true" outlineLevel="0" collapsed="false">
      <c r="A847" s="379" t="n">
        <v>7655</v>
      </c>
      <c r="B847" s="375" t="s">
        <v>1051</v>
      </c>
      <c r="C847" s="375"/>
      <c r="D847" s="375"/>
      <c r="E847" s="375"/>
      <c r="F847" s="375"/>
      <c r="G847" s="375"/>
      <c r="H847" s="375"/>
      <c r="I847" s="375"/>
      <c r="J847" s="375"/>
      <c r="K847" s="375"/>
      <c r="L847" s="377"/>
      <c r="M847" s="264"/>
      <c r="N847" s="378" t="n">
        <f aca="false">+A847</f>
        <v>7655</v>
      </c>
      <c r="O847" s="264"/>
      <c r="P847" s="340" t="n">
        <v>0</v>
      </c>
      <c r="Q847" s="350" t="n">
        <v>0</v>
      </c>
      <c r="R847" s="373"/>
      <c r="S847" s="341"/>
      <c r="T847" s="357" t="n">
        <f aca="false">+IF(ABS(+P847+R847)&gt;=ABS(Q847+S847),+P847-Q847+R847-S847,0)</f>
        <v>0</v>
      </c>
      <c r="U847" s="345" t="n">
        <f aca="false">+IF(ABS(+P847+R847)&lt;=ABS(Q847+S847),-P847+Q847-R847+S847,0)</f>
        <v>0</v>
      </c>
      <c r="V847" s="264"/>
    </row>
    <row r="848" customFormat="false" ht="15.75" hidden="false" customHeight="true" outlineLevel="0" collapsed="false">
      <c r="A848" s="379" t="n">
        <v>7657</v>
      </c>
      <c r="B848" s="375" t="s">
        <v>1052</v>
      </c>
      <c r="C848" s="375"/>
      <c r="D848" s="375"/>
      <c r="E848" s="375"/>
      <c r="F848" s="375"/>
      <c r="G848" s="375"/>
      <c r="H848" s="375"/>
      <c r="I848" s="375"/>
      <c r="J848" s="375"/>
      <c r="K848" s="375"/>
      <c r="L848" s="377"/>
      <c r="M848" s="264"/>
      <c r="N848" s="378" t="n">
        <f aca="false">+A848</f>
        <v>7657</v>
      </c>
      <c r="O848" s="264"/>
      <c r="P848" s="340" t="n">
        <v>0</v>
      </c>
      <c r="Q848" s="350" t="n">
        <v>0</v>
      </c>
      <c r="R848" s="373"/>
      <c r="S848" s="341"/>
      <c r="T848" s="357" t="n">
        <f aca="false">+IF(ABS(+P848+R848)&gt;=ABS(Q848+S848),+P848-Q848+R848-S848,0)</f>
        <v>0</v>
      </c>
      <c r="U848" s="345" t="n">
        <f aca="false">+IF(ABS(+P848+R848)&lt;=ABS(Q848+S848),-P848+Q848-R848+S848,0)</f>
        <v>0</v>
      </c>
      <c r="V848" s="264"/>
    </row>
    <row r="849" customFormat="false" ht="15.75" hidden="false" customHeight="true" outlineLevel="0" collapsed="false">
      <c r="A849" s="379" t="n">
        <v>7658</v>
      </c>
      <c r="B849" s="375" t="s">
        <v>1053</v>
      </c>
      <c r="C849" s="375"/>
      <c r="D849" s="375"/>
      <c r="E849" s="375"/>
      <c r="F849" s="375"/>
      <c r="G849" s="375"/>
      <c r="H849" s="375"/>
      <c r="I849" s="375"/>
      <c r="J849" s="375"/>
      <c r="K849" s="375"/>
      <c r="L849" s="377"/>
      <c r="M849" s="264"/>
      <c r="N849" s="378" t="n">
        <f aca="false">+A849</f>
        <v>7658</v>
      </c>
      <c r="O849" s="264"/>
      <c r="P849" s="340" t="n">
        <v>0</v>
      </c>
      <c r="Q849" s="350" t="n">
        <v>0</v>
      </c>
      <c r="R849" s="373"/>
      <c r="S849" s="341"/>
      <c r="T849" s="357" t="n">
        <f aca="false">+IF(ABS(+P849+R849)&gt;=ABS(Q849+S849),+P849-Q849+R849-S849,0)</f>
        <v>0</v>
      </c>
      <c r="U849" s="345" t="n">
        <f aca="false">+IF(ABS(+P849+R849)&lt;=ABS(Q849+S849),-P849+Q849-R849+S849,0)</f>
        <v>0</v>
      </c>
      <c r="V849" s="264"/>
    </row>
    <row r="850" customFormat="false" ht="15.75" hidden="false" customHeight="true" outlineLevel="0" collapsed="false">
      <c r="A850" s="379" t="n">
        <v>7672</v>
      </c>
      <c r="B850" s="375" t="s">
        <v>1054</v>
      </c>
      <c r="C850" s="375"/>
      <c r="D850" s="375"/>
      <c r="E850" s="375"/>
      <c r="F850" s="375"/>
      <c r="G850" s="375"/>
      <c r="H850" s="375"/>
      <c r="I850" s="375"/>
      <c r="J850" s="375"/>
      <c r="K850" s="375"/>
      <c r="L850" s="377"/>
      <c r="M850" s="264"/>
      <c r="N850" s="378" t="n">
        <f aca="false">+A850</f>
        <v>7672</v>
      </c>
      <c r="O850" s="264"/>
      <c r="P850" s="340" t="n">
        <v>0</v>
      </c>
      <c r="Q850" s="350" t="n">
        <v>0</v>
      </c>
      <c r="R850" s="373"/>
      <c r="S850" s="341"/>
      <c r="T850" s="357" t="n">
        <f aca="false">+IF(ABS(+P850+R850)&gt;=ABS(Q850+S850),+P850-Q850+R850-S850,0)</f>
        <v>0</v>
      </c>
      <c r="U850" s="345" t="n">
        <f aca="false">+IF(ABS(+P850+R850)&lt;=ABS(Q850+S850),-P850+Q850-R850+S850,0)</f>
        <v>0</v>
      </c>
      <c r="V850" s="264"/>
    </row>
    <row r="851" customFormat="false" ht="15.75" hidden="false" customHeight="true" outlineLevel="0" collapsed="false">
      <c r="A851" s="379" t="n">
        <v>7673</v>
      </c>
      <c r="B851" s="375" t="s">
        <v>1055</v>
      </c>
      <c r="C851" s="375"/>
      <c r="D851" s="375"/>
      <c r="E851" s="375"/>
      <c r="F851" s="375"/>
      <c r="G851" s="375"/>
      <c r="H851" s="375"/>
      <c r="I851" s="375"/>
      <c r="J851" s="375"/>
      <c r="K851" s="375"/>
      <c r="L851" s="377"/>
      <c r="M851" s="264"/>
      <c r="N851" s="378" t="n">
        <f aca="false">+A851</f>
        <v>7673</v>
      </c>
      <c r="O851" s="264"/>
      <c r="P851" s="340" t="n">
        <v>0</v>
      </c>
      <c r="Q851" s="350" t="n">
        <v>0</v>
      </c>
      <c r="R851" s="373"/>
      <c r="S851" s="341"/>
      <c r="T851" s="357" t="n">
        <f aca="false">+IF(ABS(+P851+R851)&gt;=ABS(Q851+S851),+P851-Q851+R851-S851,0)</f>
        <v>0</v>
      </c>
      <c r="U851" s="345" t="n">
        <f aca="false">+IF(ABS(+P851+R851)&lt;=ABS(Q851+S851),-P851+Q851-R851+S851,0)</f>
        <v>0</v>
      </c>
      <c r="V851" s="264"/>
    </row>
    <row r="852" customFormat="false" ht="15.75" hidden="false" customHeight="true" outlineLevel="0" collapsed="false">
      <c r="A852" s="379" t="n">
        <v>7674</v>
      </c>
      <c r="B852" s="375" t="s">
        <v>1056</v>
      </c>
      <c r="C852" s="375"/>
      <c r="D852" s="375"/>
      <c r="E852" s="375"/>
      <c r="F852" s="375"/>
      <c r="G852" s="375"/>
      <c r="H852" s="375"/>
      <c r="I852" s="375"/>
      <c r="J852" s="375"/>
      <c r="K852" s="375"/>
      <c r="L852" s="377"/>
      <c r="M852" s="264"/>
      <c r="N852" s="378" t="n">
        <f aca="false">+A852</f>
        <v>7674</v>
      </c>
      <c r="O852" s="264"/>
      <c r="P852" s="340" t="n">
        <v>0</v>
      </c>
      <c r="Q852" s="350" t="n">
        <v>0</v>
      </c>
      <c r="R852" s="373"/>
      <c r="S852" s="341"/>
      <c r="T852" s="357" t="n">
        <f aca="false">+IF(ABS(+P852+R852)&gt;=ABS(Q852+S852),+P852-Q852+R852-S852,0)</f>
        <v>0</v>
      </c>
      <c r="U852" s="345" t="n">
        <f aca="false">+IF(ABS(+P852+R852)&lt;=ABS(Q852+S852),-P852+Q852-R852+S852,0)</f>
        <v>0</v>
      </c>
      <c r="V852" s="264"/>
    </row>
    <row r="853" customFormat="false" ht="15.75" hidden="false" customHeight="true" outlineLevel="0" collapsed="false">
      <c r="A853" s="379" t="n">
        <v>7675</v>
      </c>
      <c r="B853" s="375" t="s">
        <v>1057</v>
      </c>
      <c r="C853" s="375"/>
      <c r="D853" s="375"/>
      <c r="E853" s="375"/>
      <c r="F853" s="375"/>
      <c r="G853" s="375"/>
      <c r="H853" s="375"/>
      <c r="I853" s="375"/>
      <c r="J853" s="375"/>
      <c r="K853" s="375"/>
      <c r="L853" s="377"/>
      <c r="M853" s="264"/>
      <c r="N853" s="378" t="n">
        <f aca="false">+A853</f>
        <v>7675</v>
      </c>
      <c r="O853" s="264"/>
      <c r="P853" s="340" t="n">
        <v>0</v>
      </c>
      <c r="Q853" s="350" t="n">
        <v>0</v>
      </c>
      <c r="R853" s="373"/>
      <c r="S853" s="341"/>
      <c r="T853" s="357" t="n">
        <f aca="false">+IF(ABS(+P853+R853)&gt;=ABS(Q853+S853),+P853-Q853+R853-S853,0)</f>
        <v>0</v>
      </c>
      <c r="U853" s="345" t="n">
        <f aca="false">+IF(ABS(+P853+R853)&lt;=ABS(Q853+S853),-P853+Q853-R853+S853,0)</f>
        <v>0</v>
      </c>
      <c r="V853" s="264"/>
    </row>
    <row r="854" customFormat="false" ht="15.75" hidden="false" customHeight="true" outlineLevel="0" collapsed="false">
      <c r="A854" s="379" t="n">
        <v>7677</v>
      </c>
      <c r="B854" s="375" t="s">
        <v>1058</v>
      </c>
      <c r="C854" s="375"/>
      <c r="D854" s="375"/>
      <c r="E854" s="375"/>
      <c r="F854" s="375"/>
      <c r="G854" s="375"/>
      <c r="H854" s="375"/>
      <c r="I854" s="375"/>
      <c r="J854" s="375"/>
      <c r="K854" s="375"/>
      <c r="L854" s="377"/>
      <c r="M854" s="264"/>
      <c r="N854" s="378" t="n">
        <f aca="false">+A854</f>
        <v>7677</v>
      </c>
      <c r="O854" s="264"/>
      <c r="P854" s="340" t="n">
        <v>0</v>
      </c>
      <c r="Q854" s="350" t="n">
        <v>0</v>
      </c>
      <c r="R854" s="373"/>
      <c r="S854" s="341"/>
      <c r="T854" s="357" t="n">
        <f aca="false">+IF(ABS(+P854+R854)&gt;=ABS(Q854+S854),+P854-Q854+R854-S854,0)</f>
        <v>0</v>
      </c>
      <c r="U854" s="345" t="n">
        <f aca="false">+IF(ABS(+P854+R854)&lt;=ABS(Q854+S854),-P854+Q854-R854+S854,0)</f>
        <v>0</v>
      </c>
      <c r="V854" s="264"/>
    </row>
    <row r="855" customFormat="false" ht="15.75" hidden="false" customHeight="true" outlineLevel="0" collapsed="false">
      <c r="A855" s="379" t="n">
        <v>7678</v>
      </c>
      <c r="B855" s="375" t="s">
        <v>1059</v>
      </c>
      <c r="C855" s="375"/>
      <c r="D855" s="375"/>
      <c r="E855" s="375"/>
      <c r="F855" s="375"/>
      <c r="G855" s="375"/>
      <c r="H855" s="375"/>
      <c r="I855" s="375"/>
      <c r="J855" s="375"/>
      <c r="K855" s="375"/>
      <c r="L855" s="377"/>
      <c r="M855" s="264"/>
      <c r="N855" s="378" t="n">
        <f aca="false">+A855</f>
        <v>7678</v>
      </c>
      <c r="O855" s="264"/>
      <c r="P855" s="340" t="n">
        <v>0</v>
      </c>
      <c r="Q855" s="350" t="n">
        <v>0</v>
      </c>
      <c r="R855" s="373"/>
      <c r="S855" s="341"/>
      <c r="T855" s="357" t="n">
        <f aca="false">+IF(ABS(+P855+R855)&gt;=ABS(Q855+S855),+P855-Q855+R855-S855,0)</f>
        <v>0</v>
      </c>
      <c r="U855" s="345" t="n">
        <f aca="false">+IF(ABS(+P855+R855)&lt;=ABS(Q855+S855),-P855+Q855-R855+S855,0)</f>
        <v>0</v>
      </c>
      <c r="V855" s="264"/>
    </row>
    <row r="856" customFormat="false" ht="15.75" hidden="false" customHeight="false" outlineLevel="0" collapsed="false">
      <c r="A856" s="305" t="n">
        <v>7682</v>
      </c>
      <c r="B856" s="538" t="s">
        <v>1060</v>
      </c>
      <c r="C856" s="307"/>
      <c r="D856" s="307"/>
      <c r="E856" s="307"/>
      <c r="F856" s="307"/>
      <c r="G856" s="307"/>
      <c r="H856" s="307"/>
      <c r="I856" s="307"/>
      <c r="J856" s="307"/>
      <c r="K856" s="307"/>
      <c r="L856" s="308"/>
      <c r="M856" s="264"/>
      <c r="N856" s="309" t="n">
        <f aca="false">+A856</f>
        <v>7682</v>
      </c>
      <c r="O856" s="264"/>
      <c r="P856" s="322" t="n">
        <v>0</v>
      </c>
      <c r="Q856" s="323" t="n">
        <v>0</v>
      </c>
      <c r="R856" s="372"/>
      <c r="S856" s="311"/>
      <c r="T856" s="334" t="n">
        <f aca="false">+IF(ABS(+P856+R856)&gt;=ABS(Q856+S856),+P856-Q856+R856-S856,0)</f>
        <v>0</v>
      </c>
      <c r="U856" s="330" t="n">
        <f aca="false">+IF(ABS(+P856+R856)&lt;=ABS(Q856+S856),-P856+Q856-R856+S856,0)</f>
        <v>0</v>
      </c>
      <c r="V856" s="264"/>
    </row>
    <row r="857" customFormat="false" ht="15.75" hidden="false" customHeight="false" outlineLevel="0" collapsed="false">
      <c r="A857" s="305" t="n">
        <v>7684</v>
      </c>
      <c r="B857" s="538" t="s">
        <v>1061</v>
      </c>
      <c r="C857" s="307"/>
      <c r="D857" s="307"/>
      <c r="E857" s="307"/>
      <c r="F857" s="307"/>
      <c r="G857" s="307"/>
      <c r="H857" s="307"/>
      <c r="I857" s="307"/>
      <c r="J857" s="307"/>
      <c r="K857" s="307"/>
      <c r="L857" s="308"/>
      <c r="M857" s="264"/>
      <c r="N857" s="309" t="n">
        <f aca="false">+A857</f>
        <v>7684</v>
      </c>
      <c r="O857" s="264"/>
      <c r="P857" s="322" t="n">
        <v>0</v>
      </c>
      <c r="Q857" s="323" t="n">
        <v>0</v>
      </c>
      <c r="R857" s="372"/>
      <c r="S857" s="311"/>
      <c r="T857" s="334" t="n">
        <f aca="false">+IF(ABS(+P857+R857)&gt;=ABS(Q857+S857),+P857-Q857+R857-S857,0)</f>
        <v>0</v>
      </c>
      <c r="U857" s="330" t="n">
        <f aca="false">+IF(ABS(+P857+R857)&lt;=ABS(Q857+S857),-P857+Q857-R857+S857,0)</f>
        <v>0</v>
      </c>
      <c r="V857" s="264"/>
    </row>
    <row r="858" customFormat="false" ht="15.75" hidden="false" customHeight="true" outlineLevel="0" collapsed="false">
      <c r="A858" s="379" t="n">
        <v>7685</v>
      </c>
      <c r="B858" s="375" t="s">
        <v>1062</v>
      </c>
      <c r="C858" s="375"/>
      <c r="D858" s="375"/>
      <c r="E858" s="375"/>
      <c r="F858" s="375"/>
      <c r="G858" s="375"/>
      <c r="H858" s="375"/>
      <c r="I858" s="375"/>
      <c r="J858" s="375"/>
      <c r="K858" s="375"/>
      <c r="L858" s="377"/>
      <c r="M858" s="264"/>
      <c r="N858" s="378" t="n">
        <f aca="false">+A858</f>
        <v>7685</v>
      </c>
      <c r="O858" s="264"/>
      <c r="P858" s="340" t="n">
        <v>0</v>
      </c>
      <c r="Q858" s="350" t="n">
        <v>0</v>
      </c>
      <c r="R858" s="373"/>
      <c r="S858" s="341"/>
      <c r="T858" s="357" t="n">
        <f aca="false">+IF(ABS(+P858+R858)&gt;=ABS(Q858+S858),+P858-Q858+R858-S858,0)</f>
        <v>0</v>
      </c>
      <c r="U858" s="345" t="n">
        <f aca="false">+IF(ABS(+P858+R858)&lt;=ABS(Q858+S858),-P858+Q858-R858+S858,0)</f>
        <v>0</v>
      </c>
      <c r="V858" s="264"/>
    </row>
    <row r="859" customFormat="false" ht="15.75" hidden="false" customHeight="true" outlineLevel="0" collapsed="false">
      <c r="A859" s="379" t="n">
        <v>7689</v>
      </c>
      <c r="B859" s="375" t="s">
        <v>1063</v>
      </c>
      <c r="C859" s="375"/>
      <c r="D859" s="375"/>
      <c r="E859" s="375"/>
      <c r="F859" s="375"/>
      <c r="G859" s="375"/>
      <c r="H859" s="375"/>
      <c r="I859" s="375"/>
      <c r="J859" s="375"/>
      <c r="K859" s="375"/>
      <c r="L859" s="377"/>
      <c r="M859" s="264"/>
      <c r="N859" s="378" t="n">
        <f aca="false">+A859</f>
        <v>7689</v>
      </c>
      <c r="O859" s="264"/>
      <c r="P859" s="340" t="n">
        <v>0</v>
      </c>
      <c r="Q859" s="350" t="n">
        <v>0</v>
      </c>
      <c r="R859" s="373"/>
      <c r="S859" s="341"/>
      <c r="T859" s="357" t="n">
        <f aca="false">+IF(ABS(+P859+R859)&gt;=ABS(Q859+S859),+P859-Q859+R859-S859,0)</f>
        <v>0</v>
      </c>
      <c r="U859" s="345" t="n">
        <f aca="false">+IF(ABS(+P859+R859)&lt;=ABS(Q859+S859),-P859+Q859-R859+S859,0)</f>
        <v>0</v>
      </c>
      <c r="V859" s="264"/>
    </row>
    <row r="860" customFormat="false" ht="15.75" hidden="false" customHeight="false" outlineLevel="0" collapsed="false">
      <c r="A860" s="305" t="n">
        <v>7692</v>
      </c>
      <c r="B860" s="306" t="s">
        <v>1064</v>
      </c>
      <c r="C860" s="307"/>
      <c r="D860" s="307"/>
      <c r="E860" s="307"/>
      <c r="F860" s="307"/>
      <c r="G860" s="307"/>
      <c r="H860" s="307"/>
      <c r="I860" s="307"/>
      <c r="J860" s="307"/>
      <c r="K860" s="307"/>
      <c r="L860" s="308"/>
      <c r="M860" s="264"/>
      <c r="N860" s="309" t="n">
        <f aca="false">+A860</f>
        <v>7692</v>
      </c>
      <c r="O860" s="264"/>
      <c r="P860" s="322" t="n">
        <v>0</v>
      </c>
      <c r="Q860" s="323" t="n">
        <v>0</v>
      </c>
      <c r="R860" s="372"/>
      <c r="S860" s="311"/>
      <c r="T860" s="334" t="n">
        <f aca="false">+IF(ABS(+P860+R860)&gt;=ABS(Q860+S860),+P860-Q860+R860-S860,0)</f>
        <v>0</v>
      </c>
      <c r="U860" s="330" t="n">
        <f aca="false">+IF(ABS(+P860+R860)&lt;=ABS(Q860+S860),-P860+Q860-R860+S860,0)</f>
        <v>0</v>
      </c>
      <c r="V860" s="264"/>
    </row>
    <row r="861" customFormat="false" ht="15.75" hidden="false" customHeight="true" outlineLevel="0" collapsed="false">
      <c r="A861" s="379" t="n">
        <v>7693</v>
      </c>
      <c r="B861" s="375" t="s">
        <v>1065</v>
      </c>
      <c r="C861" s="375"/>
      <c r="D861" s="375"/>
      <c r="E861" s="375"/>
      <c r="F861" s="375"/>
      <c r="G861" s="375"/>
      <c r="H861" s="375"/>
      <c r="I861" s="375"/>
      <c r="J861" s="375"/>
      <c r="K861" s="375"/>
      <c r="L861" s="377"/>
      <c r="M861" s="264"/>
      <c r="N861" s="378" t="n">
        <f aca="false">+A861</f>
        <v>7693</v>
      </c>
      <c r="O861" s="264"/>
      <c r="P861" s="340" t="n">
        <v>0</v>
      </c>
      <c r="Q861" s="350" t="n">
        <v>0</v>
      </c>
      <c r="R861" s="373"/>
      <c r="S861" s="341"/>
      <c r="T861" s="357" t="n">
        <f aca="false">+IF(ABS(+P861+R861)&gt;=ABS(Q861+S861),+P861-Q861+R861-S861,0)</f>
        <v>0</v>
      </c>
      <c r="U861" s="345" t="n">
        <f aca="false">+IF(ABS(+P861+R861)&lt;=ABS(Q861+S861),-P861+Q861-R861+S861,0)</f>
        <v>0</v>
      </c>
      <c r="V861" s="264"/>
    </row>
    <row r="862" customFormat="false" ht="15.75" hidden="false" customHeight="true" outlineLevel="0" collapsed="false">
      <c r="A862" s="379" t="n">
        <v>7694</v>
      </c>
      <c r="B862" s="375" t="s">
        <v>1066</v>
      </c>
      <c r="C862" s="375"/>
      <c r="D862" s="375"/>
      <c r="E862" s="375"/>
      <c r="F862" s="375"/>
      <c r="G862" s="375"/>
      <c r="H862" s="375"/>
      <c r="I862" s="375"/>
      <c r="J862" s="375"/>
      <c r="K862" s="375"/>
      <c r="L862" s="377"/>
      <c r="M862" s="264"/>
      <c r="N862" s="378" t="n">
        <f aca="false">+A862</f>
        <v>7694</v>
      </c>
      <c r="O862" s="264"/>
      <c r="P862" s="340" t="n">
        <v>0</v>
      </c>
      <c r="Q862" s="350" t="n">
        <v>0</v>
      </c>
      <c r="R862" s="373"/>
      <c r="S862" s="341"/>
      <c r="T862" s="357" t="n">
        <f aca="false">+IF(ABS(+P862+R862)&gt;=ABS(Q862+S862),+P862-Q862+R862-S862,0)</f>
        <v>0</v>
      </c>
      <c r="U862" s="345" t="n">
        <f aca="false">+IF(ABS(+P862+R862)&lt;=ABS(Q862+S862),-P862+Q862-R862+S862,0)</f>
        <v>0</v>
      </c>
      <c r="V862" s="264"/>
    </row>
    <row r="863" customFormat="false" ht="15.75" hidden="false" customHeight="true" outlineLevel="0" collapsed="false">
      <c r="A863" s="379" t="n">
        <v>7695</v>
      </c>
      <c r="B863" s="375" t="s">
        <v>1067</v>
      </c>
      <c r="C863" s="375"/>
      <c r="D863" s="375"/>
      <c r="E863" s="375"/>
      <c r="F863" s="375"/>
      <c r="G863" s="375"/>
      <c r="H863" s="375"/>
      <c r="I863" s="375"/>
      <c r="J863" s="375"/>
      <c r="K863" s="375"/>
      <c r="L863" s="377"/>
      <c r="M863" s="264"/>
      <c r="N863" s="378" t="n">
        <f aca="false">+A863</f>
        <v>7695</v>
      </c>
      <c r="O863" s="264"/>
      <c r="P863" s="340" t="n">
        <v>0</v>
      </c>
      <c r="Q863" s="350" t="n">
        <v>0</v>
      </c>
      <c r="R863" s="373"/>
      <c r="S863" s="341"/>
      <c r="T863" s="357" t="n">
        <f aca="false">+IF(ABS(+P863+R863)&gt;=ABS(Q863+S863),+P863-Q863+R863-S863,0)</f>
        <v>0</v>
      </c>
      <c r="U863" s="345" t="n">
        <f aca="false">+IF(ABS(+P863+R863)&lt;=ABS(Q863+S863),-P863+Q863-R863+S863,0)</f>
        <v>0</v>
      </c>
      <c r="V863" s="264"/>
    </row>
    <row r="864" customFormat="false" ht="15.75" hidden="false" customHeight="false" outlineLevel="0" collapsed="false">
      <c r="A864" s="305" t="n">
        <v>7697</v>
      </c>
      <c r="B864" s="306" t="s">
        <v>1068</v>
      </c>
      <c r="C864" s="307"/>
      <c r="D864" s="307"/>
      <c r="E864" s="307"/>
      <c r="F864" s="307"/>
      <c r="G864" s="307"/>
      <c r="H864" s="307"/>
      <c r="I864" s="307"/>
      <c r="J864" s="307"/>
      <c r="K864" s="307"/>
      <c r="L864" s="308"/>
      <c r="M864" s="264"/>
      <c r="N864" s="309" t="n">
        <f aca="false">+A864</f>
        <v>7697</v>
      </c>
      <c r="O864" s="264"/>
      <c r="P864" s="322" t="n">
        <v>0</v>
      </c>
      <c r="Q864" s="323" t="n">
        <v>0</v>
      </c>
      <c r="R864" s="372"/>
      <c r="S864" s="311"/>
      <c r="T864" s="334" t="n">
        <f aca="false">+IF(ABS(+P864+R864)&gt;=ABS(Q864+S864),+P864-Q864+R864-S864,0)</f>
        <v>0</v>
      </c>
      <c r="U864" s="330" t="n">
        <f aca="false">+IF(ABS(+P864+R864)&lt;=ABS(Q864+S864),-P864+Q864-R864+S864,0)</f>
        <v>0</v>
      </c>
      <c r="V864" s="264"/>
    </row>
    <row r="865" customFormat="false" ht="15.75" hidden="false" customHeight="false" outlineLevel="0" collapsed="false">
      <c r="A865" s="305" t="n">
        <v>7698</v>
      </c>
      <c r="B865" s="306" t="s">
        <v>1069</v>
      </c>
      <c r="C865" s="307"/>
      <c r="D865" s="307"/>
      <c r="E865" s="307"/>
      <c r="F865" s="307"/>
      <c r="G865" s="307"/>
      <c r="H865" s="307"/>
      <c r="I865" s="307"/>
      <c r="J865" s="307"/>
      <c r="K865" s="307"/>
      <c r="L865" s="308"/>
      <c r="M865" s="264"/>
      <c r="N865" s="309" t="n">
        <f aca="false">+A865</f>
        <v>7698</v>
      </c>
      <c r="O865" s="264"/>
      <c r="P865" s="322" t="n">
        <v>0</v>
      </c>
      <c r="Q865" s="323" t="n">
        <v>0</v>
      </c>
      <c r="R865" s="372"/>
      <c r="S865" s="311"/>
      <c r="T865" s="334" t="n">
        <f aca="false">+IF(ABS(+P865+R865)&gt;=ABS(Q865+S865),+P865-Q865+R865-S865,0)</f>
        <v>0</v>
      </c>
      <c r="U865" s="330" t="n">
        <f aca="false">+IF(ABS(+P865+R865)&lt;=ABS(Q865+S865),-P865+Q865-R865+S865,0)</f>
        <v>0</v>
      </c>
      <c r="V865" s="264"/>
    </row>
    <row r="866" customFormat="false" ht="15.75" hidden="false" customHeight="false" outlineLevel="0" collapsed="false">
      <c r="A866" s="305" t="n">
        <v>7699</v>
      </c>
      <c r="B866" s="477" t="s">
        <v>1070</v>
      </c>
      <c r="C866" s="307"/>
      <c r="D866" s="307"/>
      <c r="E866" s="307"/>
      <c r="F866" s="307"/>
      <c r="G866" s="307"/>
      <c r="H866" s="307"/>
      <c r="I866" s="307"/>
      <c r="J866" s="307"/>
      <c r="K866" s="307"/>
      <c r="L866" s="308"/>
      <c r="M866" s="264"/>
      <c r="N866" s="309" t="n">
        <f aca="false">+A866</f>
        <v>7699</v>
      </c>
      <c r="O866" s="264"/>
      <c r="P866" s="322" t="n">
        <v>0</v>
      </c>
      <c r="Q866" s="323" t="n">
        <v>0</v>
      </c>
      <c r="R866" s="372"/>
      <c r="S866" s="311"/>
      <c r="T866" s="334" t="n">
        <f aca="false">+IF(ABS(+P866+R866)&gt;=ABS(Q866+S866),+P866-Q866+R866-S866,0)</f>
        <v>0</v>
      </c>
      <c r="U866" s="330" t="n">
        <f aca="false">+IF(ABS(+P866+R866)&lt;=ABS(Q866+S866),-P866+Q866-R866+S866,0)</f>
        <v>0</v>
      </c>
      <c r="V866" s="264"/>
    </row>
    <row r="867" customFormat="false" ht="15.75" hidden="false" customHeight="false" outlineLevel="0" collapsed="false">
      <c r="A867" s="305" t="n">
        <v>7801</v>
      </c>
      <c r="B867" s="306" t="s">
        <v>1071</v>
      </c>
      <c r="C867" s="307"/>
      <c r="D867" s="307"/>
      <c r="E867" s="307"/>
      <c r="F867" s="307"/>
      <c r="G867" s="307"/>
      <c r="H867" s="307"/>
      <c r="I867" s="307"/>
      <c r="J867" s="307"/>
      <c r="K867" s="307"/>
      <c r="L867" s="308"/>
      <c r="M867" s="264"/>
      <c r="N867" s="309" t="n">
        <f aca="false">+A867</f>
        <v>7801</v>
      </c>
      <c r="O867" s="264"/>
      <c r="P867" s="322" t="n">
        <v>0</v>
      </c>
      <c r="Q867" s="323" t="n">
        <v>0</v>
      </c>
      <c r="R867" s="372"/>
      <c r="S867" s="311"/>
      <c r="T867" s="334" t="n">
        <f aca="false">+IF(ABS(+P867+R867)&gt;=ABS(Q867+S867),+P867-Q867+R867-S867,0)</f>
        <v>0</v>
      </c>
      <c r="U867" s="330" t="n">
        <f aca="false">+IF(ABS(+P867+R867)&lt;=ABS(Q867+S867),-P867+Q867-R867+S867,0)</f>
        <v>0</v>
      </c>
      <c r="V867" s="264"/>
    </row>
    <row r="868" customFormat="false" ht="15.75" hidden="false" customHeight="false" outlineLevel="0" collapsed="false">
      <c r="A868" s="305" t="n">
        <v>7802</v>
      </c>
      <c r="B868" s="306" t="s">
        <v>1072</v>
      </c>
      <c r="C868" s="307"/>
      <c r="D868" s="307"/>
      <c r="E868" s="307"/>
      <c r="F868" s="307"/>
      <c r="G868" s="307"/>
      <c r="H868" s="307"/>
      <c r="I868" s="307"/>
      <c r="J868" s="307"/>
      <c r="K868" s="307"/>
      <c r="L868" s="308"/>
      <c r="M868" s="264"/>
      <c r="N868" s="309" t="n">
        <f aca="false">+A868</f>
        <v>7802</v>
      </c>
      <c r="O868" s="264"/>
      <c r="P868" s="322" t="n">
        <v>0</v>
      </c>
      <c r="Q868" s="323" t="n">
        <v>0</v>
      </c>
      <c r="R868" s="372"/>
      <c r="S868" s="311"/>
      <c r="T868" s="334" t="n">
        <f aca="false">+IF(ABS(+P868+R868)&gt;=ABS(Q868+S868),+P868-Q868+R868-S868,0)</f>
        <v>0</v>
      </c>
      <c r="U868" s="330" t="n">
        <f aca="false">+IF(ABS(+P868+R868)&lt;=ABS(Q868+S868),-P868+Q868-R868+S868,0)</f>
        <v>0</v>
      </c>
      <c r="V868" s="264"/>
    </row>
    <row r="869" customFormat="false" ht="15.75" hidden="false" customHeight="true" outlineLevel="0" collapsed="false">
      <c r="A869" s="379" t="n">
        <v>7803</v>
      </c>
      <c r="B869" s="375" t="s">
        <v>1073</v>
      </c>
      <c r="C869" s="375"/>
      <c r="D869" s="375"/>
      <c r="E869" s="375"/>
      <c r="F869" s="375"/>
      <c r="G869" s="375"/>
      <c r="H869" s="375"/>
      <c r="I869" s="375"/>
      <c r="J869" s="375"/>
      <c r="K869" s="375"/>
      <c r="L869" s="377"/>
      <c r="M869" s="264"/>
      <c r="N869" s="378" t="n">
        <f aca="false">+A869</f>
        <v>7803</v>
      </c>
      <c r="O869" s="264"/>
      <c r="P869" s="340" t="n">
        <v>0</v>
      </c>
      <c r="Q869" s="350" t="n">
        <v>0</v>
      </c>
      <c r="R869" s="373"/>
      <c r="S869" s="341"/>
      <c r="T869" s="357" t="n">
        <f aca="false">+IF(ABS(+P869+R869)&gt;=ABS(Q869+S869),+P869-Q869+R869-S869,0)</f>
        <v>0</v>
      </c>
      <c r="U869" s="345" t="n">
        <f aca="false">+IF(ABS(+P869+R869)&lt;=ABS(Q869+S869),-P869+Q869-R869+S869,0)</f>
        <v>0</v>
      </c>
      <c r="V869" s="264"/>
    </row>
    <row r="870" customFormat="false" ht="15.75" hidden="false" customHeight="true" outlineLevel="0" collapsed="false">
      <c r="A870" s="379" t="n">
        <v>7804</v>
      </c>
      <c r="B870" s="375" t="s">
        <v>1074</v>
      </c>
      <c r="C870" s="375"/>
      <c r="D870" s="375"/>
      <c r="E870" s="375"/>
      <c r="F870" s="375"/>
      <c r="G870" s="375"/>
      <c r="H870" s="375"/>
      <c r="I870" s="375"/>
      <c r="J870" s="375"/>
      <c r="K870" s="375"/>
      <c r="L870" s="377"/>
      <c r="M870" s="264"/>
      <c r="N870" s="378" t="n">
        <f aca="false">+A870</f>
        <v>7804</v>
      </c>
      <c r="O870" s="264"/>
      <c r="P870" s="340" t="n">
        <v>0</v>
      </c>
      <c r="Q870" s="350" t="n">
        <v>0</v>
      </c>
      <c r="R870" s="373"/>
      <c r="S870" s="341"/>
      <c r="T870" s="357" t="n">
        <f aca="false">+IF(ABS(+P870+R870)&gt;=ABS(Q870+S870),+P870-Q870+R870-S870,0)</f>
        <v>0</v>
      </c>
      <c r="U870" s="345" t="n">
        <f aca="false">+IF(ABS(+P870+R870)&lt;=ABS(Q870+S870),-P870+Q870-R870+S870,0)</f>
        <v>0</v>
      </c>
      <c r="V870" s="264"/>
    </row>
    <row r="871" customFormat="false" ht="15.75" hidden="false" customHeight="false" outlineLevel="0" collapsed="false">
      <c r="A871" s="305" t="n">
        <v>7807</v>
      </c>
      <c r="B871" s="306" t="s">
        <v>1075</v>
      </c>
      <c r="C871" s="307"/>
      <c r="D871" s="307"/>
      <c r="E871" s="307"/>
      <c r="F871" s="307"/>
      <c r="G871" s="307"/>
      <c r="H871" s="307"/>
      <c r="I871" s="307"/>
      <c r="J871" s="307"/>
      <c r="K871" s="307"/>
      <c r="L871" s="308"/>
      <c r="M871" s="264"/>
      <c r="N871" s="309" t="n">
        <f aca="false">+A871</f>
        <v>7807</v>
      </c>
      <c r="O871" s="264"/>
      <c r="P871" s="322" t="n">
        <v>0</v>
      </c>
      <c r="Q871" s="323" t="n">
        <v>0</v>
      </c>
      <c r="R871" s="372"/>
      <c r="S871" s="311"/>
      <c r="T871" s="334" t="n">
        <f aca="false">+IF(ABS(+P871+R871)&gt;=ABS(Q871+S871),+P871-Q871+R871-S871,0)</f>
        <v>0</v>
      </c>
      <c r="U871" s="330" t="n">
        <f aca="false">+IF(ABS(+P871+R871)&lt;=ABS(Q871+S871),-P871+Q871-R871+S871,0)</f>
        <v>0</v>
      </c>
      <c r="V871" s="264"/>
    </row>
    <row r="872" customFormat="false" ht="15.75" hidden="false" customHeight="false" outlineLevel="0" collapsed="false">
      <c r="A872" s="305" t="n">
        <v>7808</v>
      </c>
      <c r="B872" s="306" t="s">
        <v>1076</v>
      </c>
      <c r="C872" s="307"/>
      <c r="D872" s="307"/>
      <c r="E872" s="307"/>
      <c r="F872" s="307"/>
      <c r="G872" s="307"/>
      <c r="H872" s="307"/>
      <c r="I872" s="307"/>
      <c r="J872" s="307"/>
      <c r="K872" s="307"/>
      <c r="L872" s="308"/>
      <c r="M872" s="264"/>
      <c r="N872" s="309" t="n">
        <f aca="false">+A872</f>
        <v>7808</v>
      </c>
      <c r="O872" s="264"/>
      <c r="P872" s="322" t="n">
        <v>0</v>
      </c>
      <c r="Q872" s="323" t="n">
        <v>0</v>
      </c>
      <c r="R872" s="372"/>
      <c r="S872" s="311"/>
      <c r="T872" s="334" t="n">
        <f aca="false">+IF(ABS(+P872+R872)&gt;=ABS(Q872+S872),+P872-Q872+R872-S872,0)</f>
        <v>0</v>
      </c>
      <c r="U872" s="330" t="n">
        <f aca="false">+IF(ABS(+P872+R872)&lt;=ABS(Q872+S872),-P872+Q872-R872+S872,0)</f>
        <v>0</v>
      </c>
      <c r="V872" s="264"/>
    </row>
    <row r="873" customFormat="false" ht="15.75" hidden="false" customHeight="true" outlineLevel="0" collapsed="false">
      <c r="A873" s="379" t="n">
        <v>7901</v>
      </c>
      <c r="B873" s="375" t="s">
        <v>1077</v>
      </c>
      <c r="C873" s="375"/>
      <c r="D873" s="375"/>
      <c r="E873" s="375"/>
      <c r="F873" s="375"/>
      <c r="G873" s="375"/>
      <c r="H873" s="375"/>
      <c r="I873" s="375"/>
      <c r="J873" s="375"/>
      <c r="K873" s="375"/>
      <c r="L873" s="377"/>
      <c r="M873" s="264"/>
      <c r="N873" s="378" t="n">
        <f aca="false">+A873</f>
        <v>7901</v>
      </c>
      <c r="O873" s="264"/>
      <c r="P873" s="340" t="n">
        <v>0</v>
      </c>
      <c r="Q873" s="350" t="n">
        <v>0</v>
      </c>
      <c r="R873" s="373"/>
      <c r="S873" s="341"/>
      <c r="T873" s="357" t="n">
        <f aca="false">+IF(ABS(+P873+R873)&gt;=ABS(Q873+S873),+P873-Q873+R873-S873,0)</f>
        <v>0</v>
      </c>
      <c r="U873" s="345" t="n">
        <f aca="false">+IF(ABS(+P873+R873)&lt;=ABS(Q873+S873),-P873+Q873-R873+S873,0)</f>
        <v>0</v>
      </c>
      <c r="V873" s="264"/>
    </row>
    <row r="874" customFormat="false" ht="15.75" hidden="false" customHeight="true" outlineLevel="0" collapsed="false">
      <c r="A874" s="379" t="n">
        <v>7902</v>
      </c>
      <c r="B874" s="375" t="s">
        <v>1078</v>
      </c>
      <c r="C874" s="375"/>
      <c r="D874" s="375"/>
      <c r="E874" s="375"/>
      <c r="F874" s="375"/>
      <c r="G874" s="375"/>
      <c r="H874" s="375"/>
      <c r="I874" s="375"/>
      <c r="J874" s="375"/>
      <c r="K874" s="375"/>
      <c r="L874" s="377"/>
      <c r="M874" s="264"/>
      <c r="N874" s="378" t="n">
        <f aca="false">+A874</f>
        <v>7902</v>
      </c>
      <c r="O874" s="264"/>
      <c r="P874" s="340" t="n">
        <v>0</v>
      </c>
      <c r="Q874" s="350" t="n">
        <v>0</v>
      </c>
      <c r="R874" s="373"/>
      <c r="S874" s="341"/>
      <c r="T874" s="357" t="n">
        <f aca="false">+IF(ABS(+P874+R874)&gt;=ABS(Q874+S874),+P874-Q874+R874-S874,0)</f>
        <v>0</v>
      </c>
      <c r="U874" s="345" t="n">
        <f aca="false">+IF(ABS(+P874+R874)&lt;=ABS(Q874+S874),-P874+Q874-R874+S874,0)</f>
        <v>0</v>
      </c>
      <c r="V874" s="264"/>
    </row>
    <row r="875" customFormat="false" ht="15.75" hidden="false" customHeight="true" outlineLevel="0" collapsed="false">
      <c r="A875" s="379" t="n">
        <v>7903</v>
      </c>
      <c r="B875" s="375" t="s">
        <v>1079</v>
      </c>
      <c r="C875" s="375"/>
      <c r="D875" s="375"/>
      <c r="E875" s="375"/>
      <c r="F875" s="375"/>
      <c r="G875" s="375"/>
      <c r="H875" s="375"/>
      <c r="I875" s="375"/>
      <c r="J875" s="375"/>
      <c r="K875" s="375"/>
      <c r="L875" s="377"/>
      <c r="M875" s="264"/>
      <c r="N875" s="378" t="n">
        <f aca="false">+A875</f>
        <v>7903</v>
      </c>
      <c r="O875" s="264"/>
      <c r="P875" s="340" t="n">
        <v>0</v>
      </c>
      <c r="Q875" s="350" t="n">
        <v>0</v>
      </c>
      <c r="R875" s="373"/>
      <c r="S875" s="341"/>
      <c r="T875" s="357" t="n">
        <f aca="false">+IF(ABS(+P875+R875)&gt;=ABS(Q875+S875),+P875-Q875+R875-S875,0)</f>
        <v>0</v>
      </c>
      <c r="U875" s="345" t="n">
        <f aca="false">+IF(ABS(+P875+R875)&lt;=ABS(Q875+S875),-P875+Q875-R875+S875,0)</f>
        <v>0</v>
      </c>
      <c r="V875" s="264"/>
    </row>
    <row r="876" customFormat="false" ht="15.75" hidden="false" customHeight="true" outlineLevel="0" collapsed="false">
      <c r="A876" s="379" t="n">
        <v>7904</v>
      </c>
      <c r="B876" s="375" t="s">
        <v>1080</v>
      </c>
      <c r="C876" s="375"/>
      <c r="D876" s="375"/>
      <c r="E876" s="375"/>
      <c r="F876" s="375"/>
      <c r="G876" s="375"/>
      <c r="H876" s="375"/>
      <c r="I876" s="375"/>
      <c r="J876" s="375"/>
      <c r="K876" s="375"/>
      <c r="L876" s="377"/>
      <c r="M876" s="264"/>
      <c r="N876" s="378" t="n">
        <f aca="false">+A876</f>
        <v>7904</v>
      </c>
      <c r="O876" s="264"/>
      <c r="P876" s="340" t="n">
        <v>0</v>
      </c>
      <c r="Q876" s="350" t="n">
        <v>0</v>
      </c>
      <c r="R876" s="373"/>
      <c r="S876" s="341"/>
      <c r="T876" s="357" t="n">
        <f aca="false">+IF(ABS(+P876+R876)&gt;=ABS(Q876+S876),+P876-Q876+R876-S876,0)</f>
        <v>0</v>
      </c>
      <c r="U876" s="345" t="n">
        <f aca="false">+IF(ABS(+P876+R876)&lt;=ABS(Q876+S876),-P876+Q876-R876+S876,0)</f>
        <v>0</v>
      </c>
      <c r="V876" s="264"/>
    </row>
    <row r="877" customFormat="false" ht="15.75" hidden="false" customHeight="true" outlineLevel="0" collapsed="false">
      <c r="A877" s="379" t="n">
        <v>7905</v>
      </c>
      <c r="B877" s="375" t="s">
        <v>1081</v>
      </c>
      <c r="C877" s="375"/>
      <c r="D877" s="375"/>
      <c r="E877" s="375"/>
      <c r="F877" s="375"/>
      <c r="G877" s="375"/>
      <c r="H877" s="375"/>
      <c r="I877" s="375"/>
      <c r="J877" s="375"/>
      <c r="K877" s="375"/>
      <c r="L877" s="377"/>
      <c r="M877" s="264"/>
      <c r="N877" s="378" t="n">
        <f aca="false">+A877</f>
        <v>7905</v>
      </c>
      <c r="O877" s="264"/>
      <c r="P877" s="340" t="n">
        <v>0</v>
      </c>
      <c r="Q877" s="350" t="n">
        <v>0</v>
      </c>
      <c r="R877" s="373"/>
      <c r="S877" s="341"/>
      <c r="T877" s="357" t="n">
        <f aca="false">+IF(ABS(+P877+R877)&gt;=ABS(Q877+S877),+P877-Q877+R877-S877,0)</f>
        <v>0</v>
      </c>
      <c r="U877" s="345" t="n">
        <f aca="false">+IF(ABS(+P877+R877)&lt;=ABS(Q877+S877),-P877+Q877-R877+S877,0)</f>
        <v>0</v>
      </c>
      <c r="V877" s="264"/>
    </row>
    <row r="878" customFormat="false" ht="15.75" hidden="false" customHeight="true" outlineLevel="0" collapsed="false">
      <c r="A878" s="379" t="n">
        <v>7906</v>
      </c>
      <c r="B878" s="375" t="s">
        <v>1082</v>
      </c>
      <c r="C878" s="375"/>
      <c r="D878" s="375"/>
      <c r="E878" s="375"/>
      <c r="F878" s="375"/>
      <c r="G878" s="375"/>
      <c r="H878" s="375"/>
      <c r="I878" s="375"/>
      <c r="J878" s="375"/>
      <c r="K878" s="375"/>
      <c r="L878" s="377"/>
      <c r="M878" s="264"/>
      <c r="N878" s="378" t="n">
        <f aca="false">+A878</f>
        <v>7906</v>
      </c>
      <c r="O878" s="264"/>
      <c r="P878" s="340" t="n">
        <v>0</v>
      </c>
      <c r="Q878" s="350" t="n">
        <v>0</v>
      </c>
      <c r="R878" s="373"/>
      <c r="S878" s="341"/>
      <c r="T878" s="357" t="n">
        <f aca="false">+IF(ABS(+P878+R878)&gt;=ABS(Q878+S878),+P878-Q878+R878-S878,0)</f>
        <v>0</v>
      </c>
      <c r="U878" s="345" t="n">
        <f aca="false">+IF(ABS(+P878+R878)&lt;=ABS(Q878+S878),-P878+Q878-R878+S878,0)</f>
        <v>0</v>
      </c>
      <c r="V878" s="264"/>
    </row>
    <row r="879" customFormat="false" ht="15.75" hidden="false" customHeight="false" outlineLevel="0" collapsed="false">
      <c r="A879" s="305" t="n">
        <v>7911</v>
      </c>
      <c r="B879" s="538" t="s">
        <v>1083</v>
      </c>
      <c r="C879" s="307"/>
      <c r="D879" s="307"/>
      <c r="E879" s="307"/>
      <c r="F879" s="307"/>
      <c r="G879" s="307"/>
      <c r="H879" s="307"/>
      <c r="I879" s="307"/>
      <c r="J879" s="307"/>
      <c r="K879" s="307"/>
      <c r="L879" s="308"/>
      <c r="M879" s="264"/>
      <c r="N879" s="309" t="n">
        <f aca="false">+A879</f>
        <v>7911</v>
      </c>
      <c r="O879" s="264"/>
      <c r="P879" s="322" t="n">
        <v>0</v>
      </c>
      <c r="Q879" s="323" t="n">
        <v>0</v>
      </c>
      <c r="R879" s="372"/>
      <c r="S879" s="311"/>
      <c r="T879" s="334" t="n">
        <f aca="false">+IF(ABS(+P879+R879)&gt;=ABS(Q879+S879),+P879-Q879+R879-S879,0)</f>
        <v>0</v>
      </c>
      <c r="U879" s="330" t="n">
        <f aca="false">+IF(ABS(+P879+R879)&lt;=ABS(Q879+S879),-P879+Q879-R879+S879,0)</f>
        <v>0</v>
      </c>
      <c r="V879" s="264"/>
    </row>
    <row r="880" customFormat="false" ht="15.75" hidden="false" customHeight="false" outlineLevel="0" collapsed="false">
      <c r="A880" s="305" t="n">
        <v>7912</v>
      </c>
      <c r="B880" s="538" t="s">
        <v>1084</v>
      </c>
      <c r="C880" s="307"/>
      <c r="D880" s="307"/>
      <c r="E880" s="307"/>
      <c r="F880" s="307"/>
      <c r="G880" s="307"/>
      <c r="H880" s="307"/>
      <c r="I880" s="307"/>
      <c r="J880" s="307"/>
      <c r="K880" s="307"/>
      <c r="L880" s="308"/>
      <c r="M880" s="264"/>
      <c r="N880" s="309" t="n">
        <f aca="false">+A880</f>
        <v>7912</v>
      </c>
      <c r="O880" s="264"/>
      <c r="P880" s="322" t="n">
        <v>0</v>
      </c>
      <c r="Q880" s="323" t="n">
        <v>0</v>
      </c>
      <c r="R880" s="372"/>
      <c r="S880" s="311"/>
      <c r="T880" s="334" t="n">
        <f aca="false">+IF(ABS(+P880+R880)&gt;=ABS(Q880+S880),+P880-Q880+R880-S880,0)</f>
        <v>0</v>
      </c>
      <c r="U880" s="330" t="n">
        <f aca="false">+IF(ABS(+P880+R880)&lt;=ABS(Q880+S880),-P880+Q880-R880+S880,0)</f>
        <v>0</v>
      </c>
      <c r="V880" s="264"/>
    </row>
    <row r="881" customFormat="false" ht="15.75" hidden="false" customHeight="true" outlineLevel="0" collapsed="false">
      <c r="A881" s="379" t="n">
        <v>7915</v>
      </c>
      <c r="B881" s="375" t="s">
        <v>1085</v>
      </c>
      <c r="C881" s="375"/>
      <c r="D881" s="375"/>
      <c r="E881" s="375"/>
      <c r="F881" s="375"/>
      <c r="G881" s="375"/>
      <c r="H881" s="375"/>
      <c r="I881" s="375"/>
      <c r="J881" s="375"/>
      <c r="K881" s="375"/>
      <c r="L881" s="377"/>
      <c r="M881" s="264"/>
      <c r="N881" s="378" t="n">
        <f aca="false">+A881</f>
        <v>7915</v>
      </c>
      <c r="O881" s="264"/>
      <c r="P881" s="340" t="n">
        <v>0</v>
      </c>
      <c r="Q881" s="350" t="n">
        <v>0</v>
      </c>
      <c r="R881" s="373"/>
      <c r="S881" s="341"/>
      <c r="T881" s="357" t="n">
        <f aca="false">+IF(ABS(+P881+R881)&gt;=ABS(Q881+S881),+P881-Q881+R881-S881,0)</f>
        <v>0</v>
      </c>
      <c r="U881" s="345" t="n">
        <f aca="false">+IF(ABS(+P881+R881)&lt;=ABS(Q881+S881),-P881+Q881-R881+S881,0)</f>
        <v>0</v>
      </c>
      <c r="V881" s="264"/>
    </row>
    <row r="882" customFormat="false" ht="15.75" hidden="false" customHeight="true" outlineLevel="0" collapsed="false">
      <c r="A882" s="379" t="n">
        <v>7916</v>
      </c>
      <c r="B882" s="375" t="s">
        <v>1086</v>
      </c>
      <c r="C882" s="375"/>
      <c r="D882" s="375"/>
      <c r="E882" s="375"/>
      <c r="F882" s="375"/>
      <c r="G882" s="375"/>
      <c r="H882" s="375"/>
      <c r="I882" s="375"/>
      <c r="J882" s="375"/>
      <c r="K882" s="375"/>
      <c r="L882" s="377"/>
      <c r="M882" s="264"/>
      <c r="N882" s="378" t="n">
        <f aca="false">+A882</f>
        <v>7916</v>
      </c>
      <c r="O882" s="264"/>
      <c r="P882" s="340" t="n">
        <v>0</v>
      </c>
      <c r="Q882" s="350" t="n">
        <v>0</v>
      </c>
      <c r="R882" s="373"/>
      <c r="S882" s="341"/>
      <c r="T882" s="357" t="n">
        <f aca="false">+IF(ABS(+P882+R882)&gt;=ABS(Q882+S882),+P882-Q882+R882-S882,0)</f>
        <v>0</v>
      </c>
      <c r="U882" s="345" t="n">
        <f aca="false">+IF(ABS(+P882+R882)&lt;=ABS(Q882+S882),-P882+Q882-R882+S882,0)</f>
        <v>0</v>
      </c>
      <c r="V882" s="264"/>
    </row>
    <row r="883" customFormat="false" ht="15.75" hidden="false" customHeight="false" outlineLevel="0" collapsed="false">
      <c r="A883" s="305" t="n">
        <v>7917</v>
      </c>
      <c r="B883" s="307" t="s">
        <v>1087</v>
      </c>
      <c r="C883" s="307"/>
      <c r="D883" s="307"/>
      <c r="E883" s="307"/>
      <c r="F883" s="307"/>
      <c r="G883" s="307"/>
      <c r="H883" s="307"/>
      <c r="I883" s="307"/>
      <c r="J883" s="307"/>
      <c r="K883" s="307"/>
      <c r="L883" s="308"/>
      <c r="M883" s="264"/>
      <c r="N883" s="309" t="n">
        <f aca="false">+A883</f>
        <v>7917</v>
      </c>
      <c r="O883" s="264"/>
      <c r="P883" s="322" t="n">
        <v>0</v>
      </c>
      <c r="Q883" s="323" t="n">
        <v>0</v>
      </c>
      <c r="R883" s="372"/>
      <c r="S883" s="311"/>
      <c r="T883" s="334" t="n">
        <f aca="false">+IF(ABS(+P883+R883)&gt;=ABS(Q883+S883),+P883-Q883+R883-S883,0)</f>
        <v>0</v>
      </c>
      <c r="U883" s="330" t="n">
        <f aca="false">+IF(ABS(+P883+R883)&lt;=ABS(Q883+S883),-P883+Q883-R883+S883,0)</f>
        <v>0</v>
      </c>
      <c r="V883" s="264"/>
    </row>
    <row r="884" customFormat="false" ht="15.75" hidden="false" customHeight="false" outlineLevel="0" collapsed="false">
      <c r="A884" s="305" t="n">
        <v>7918</v>
      </c>
      <c r="B884" s="307" t="s">
        <v>1088</v>
      </c>
      <c r="C884" s="307"/>
      <c r="D884" s="307"/>
      <c r="E884" s="307"/>
      <c r="F884" s="307"/>
      <c r="G884" s="307"/>
      <c r="H884" s="307"/>
      <c r="I884" s="307"/>
      <c r="J884" s="307"/>
      <c r="K884" s="307"/>
      <c r="L884" s="308"/>
      <c r="M884" s="264"/>
      <c r="N884" s="309" t="n">
        <f aca="false">+A884</f>
        <v>7918</v>
      </c>
      <c r="O884" s="264"/>
      <c r="P884" s="322" t="n">
        <v>0</v>
      </c>
      <c r="Q884" s="323" t="n">
        <v>0</v>
      </c>
      <c r="R884" s="372"/>
      <c r="S884" s="311"/>
      <c r="T884" s="334" t="n">
        <f aca="false">+IF(ABS(+P884+R884)&gt;=ABS(Q884+S884),+P884-Q884+R884-S884,0)</f>
        <v>0</v>
      </c>
      <c r="U884" s="330" t="n">
        <f aca="false">+IF(ABS(+P884+R884)&lt;=ABS(Q884+S884),-P884+Q884-R884+S884,0)</f>
        <v>0</v>
      </c>
      <c r="V884" s="264"/>
    </row>
    <row r="885" customFormat="false" ht="15.75" hidden="false" customHeight="false" outlineLevel="0" collapsed="false">
      <c r="A885" s="305" t="n">
        <v>7922</v>
      </c>
      <c r="B885" s="307" t="s">
        <v>1089</v>
      </c>
      <c r="C885" s="307"/>
      <c r="D885" s="307"/>
      <c r="E885" s="307"/>
      <c r="F885" s="307"/>
      <c r="G885" s="307"/>
      <c r="H885" s="307"/>
      <c r="I885" s="307"/>
      <c r="J885" s="307"/>
      <c r="K885" s="307"/>
      <c r="L885" s="308"/>
      <c r="M885" s="264"/>
      <c r="N885" s="309" t="n">
        <f aca="false">+A885</f>
        <v>7922</v>
      </c>
      <c r="O885" s="264"/>
      <c r="P885" s="322" t="n">
        <v>0</v>
      </c>
      <c r="Q885" s="323" t="n">
        <v>0</v>
      </c>
      <c r="R885" s="372"/>
      <c r="S885" s="311"/>
      <c r="T885" s="334" t="n">
        <f aca="false">+IF(ABS(+P885+R885)&gt;=ABS(Q885+S885),+P885-Q885+R885-S885,0)</f>
        <v>0</v>
      </c>
      <c r="U885" s="330" t="n">
        <f aca="false">+IF(ABS(+P885+R885)&lt;=ABS(Q885+S885),-P885+Q885-R885+S885,0)</f>
        <v>0</v>
      </c>
      <c r="V885" s="264"/>
    </row>
    <row r="886" customFormat="false" ht="15.75" hidden="false" customHeight="false" outlineLevel="0" collapsed="false">
      <c r="A886" s="305" t="n">
        <v>7923</v>
      </c>
      <c r="B886" s="307" t="s">
        <v>1090</v>
      </c>
      <c r="C886" s="307"/>
      <c r="D886" s="307"/>
      <c r="E886" s="307"/>
      <c r="F886" s="307"/>
      <c r="G886" s="307"/>
      <c r="H886" s="307"/>
      <c r="I886" s="307"/>
      <c r="J886" s="307"/>
      <c r="K886" s="307"/>
      <c r="L886" s="308"/>
      <c r="M886" s="264"/>
      <c r="N886" s="309" t="n">
        <f aca="false">+A886</f>
        <v>7923</v>
      </c>
      <c r="O886" s="264"/>
      <c r="P886" s="322" t="n">
        <v>0</v>
      </c>
      <c r="Q886" s="323" t="n">
        <v>0</v>
      </c>
      <c r="R886" s="372"/>
      <c r="S886" s="311"/>
      <c r="T886" s="334" t="n">
        <f aca="false">+IF(ABS(+P886+R886)&gt;=ABS(Q886+S886),+P886-Q886+R886-S886,0)</f>
        <v>0</v>
      </c>
      <c r="U886" s="330" t="n">
        <f aca="false">+IF(ABS(+P886+R886)&lt;=ABS(Q886+S886),-P886+Q886-R886+S886,0)</f>
        <v>0</v>
      </c>
      <c r="V886" s="264"/>
    </row>
    <row r="887" customFormat="false" ht="15.75" hidden="false" customHeight="false" outlineLevel="0" collapsed="false">
      <c r="A887" s="305" t="n">
        <v>7924</v>
      </c>
      <c r="B887" s="307" t="s">
        <v>1091</v>
      </c>
      <c r="C887" s="307"/>
      <c r="D887" s="307"/>
      <c r="E887" s="307"/>
      <c r="F887" s="307"/>
      <c r="G887" s="307"/>
      <c r="H887" s="307"/>
      <c r="I887" s="307"/>
      <c r="J887" s="307"/>
      <c r="K887" s="307"/>
      <c r="L887" s="308"/>
      <c r="M887" s="264"/>
      <c r="N887" s="309" t="n">
        <f aca="false">+A887</f>
        <v>7924</v>
      </c>
      <c r="O887" s="264"/>
      <c r="P887" s="322" t="n">
        <v>0</v>
      </c>
      <c r="Q887" s="323" t="n">
        <v>0</v>
      </c>
      <c r="R887" s="372"/>
      <c r="S887" s="311"/>
      <c r="T887" s="334" t="n">
        <f aca="false">+IF(ABS(+P887+R887)&gt;=ABS(Q887+S887),+P887-Q887+R887-S887,0)</f>
        <v>0</v>
      </c>
      <c r="U887" s="330" t="n">
        <f aca="false">+IF(ABS(+P887+R887)&lt;=ABS(Q887+S887),-P887+Q887-R887+S887,0)</f>
        <v>0</v>
      </c>
      <c r="V887" s="264"/>
    </row>
    <row r="888" customFormat="false" ht="15.75" hidden="false" customHeight="false" outlineLevel="0" collapsed="false">
      <c r="A888" s="305" t="n">
        <v>7925</v>
      </c>
      <c r="B888" s="307" t="s">
        <v>1092</v>
      </c>
      <c r="C888" s="307"/>
      <c r="D888" s="307"/>
      <c r="E888" s="307"/>
      <c r="F888" s="307"/>
      <c r="G888" s="307"/>
      <c r="H888" s="307"/>
      <c r="I888" s="307"/>
      <c r="J888" s="307"/>
      <c r="K888" s="307"/>
      <c r="L888" s="308"/>
      <c r="M888" s="264"/>
      <c r="N888" s="309" t="n">
        <f aca="false">+A888</f>
        <v>7925</v>
      </c>
      <c r="O888" s="264"/>
      <c r="P888" s="322" t="n">
        <v>0</v>
      </c>
      <c r="Q888" s="323" t="n">
        <v>0</v>
      </c>
      <c r="R888" s="372"/>
      <c r="S888" s="311"/>
      <c r="T888" s="334" t="n">
        <f aca="false">+IF(ABS(+P888+R888)&gt;=ABS(Q888+S888),+P888-Q888+R888-S888,0)</f>
        <v>0</v>
      </c>
      <c r="U888" s="330" t="n">
        <f aca="false">+IF(ABS(+P888+R888)&lt;=ABS(Q888+S888),-P888+Q888-R888+S888,0)</f>
        <v>0</v>
      </c>
      <c r="V888" s="264"/>
    </row>
    <row r="889" customFormat="false" ht="15.75" hidden="false" customHeight="true" outlineLevel="0" collapsed="false">
      <c r="A889" s="379" t="n">
        <v>7926</v>
      </c>
      <c r="B889" s="375" t="s">
        <v>1093</v>
      </c>
      <c r="C889" s="375"/>
      <c r="D889" s="375"/>
      <c r="E889" s="375"/>
      <c r="F889" s="375"/>
      <c r="G889" s="375"/>
      <c r="H889" s="375"/>
      <c r="I889" s="375"/>
      <c r="J889" s="375"/>
      <c r="K889" s="375"/>
      <c r="L889" s="377"/>
      <c r="M889" s="264"/>
      <c r="N889" s="378" t="n">
        <f aca="false">+A889</f>
        <v>7926</v>
      </c>
      <c r="O889" s="264"/>
      <c r="P889" s="340" t="n">
        <v>0</v>
      </c>
      <c r="Q889" s="350" t="n">
        <v>0</v>
      </c>
      <c r="R889" s="373"/>
      <c r="S889" s="341"/>
      <c r="T889" s="357" t="n">
        <f aca="false">+IF(ABS(+P889+R889)&gt;=ABS(Q889+S889),+P889-Q889+R889-S889,0)</f>
        <v>0</v>
      </c>
      <c r="U889" s="345" t="n">
        <f aca="false">+IF(ABS(+P889+R889)&lt;=ABS(Q889+S889),-P889+Q889-R889+S889,0)</f>
        <v>0</v>
      </c>
      <c r="V889" s="264"/>
    </row>
    <row r="890" customFormat="false" ht="15.75" hidden="false" customHeight="true" outlineLevel="0" collapsed="false">
      <c r="A890" s="379" t="n">
        <v>7992</v>
      </c>
      <c r="B890" s="375" t="s">
        <v>1094</v>
      </c>
      <c r="C890" s="375"/>
      <c r="D890" s="375"/>
      <c r="E890" s="375"/>
      <c r="F890" s="375"/>
      <c r="G890" s="375"/>
      <c r="H890" s="375"/>
      <c r="I890" s="375"/>
      <c r="J890" s="375"/>
      <c r="K890" s="375"/>
      <c r="L890" s="377"/>
      <c r="M890" s="264"/>
      <c r="N890" s="378" t="n">
        <f aca="false">+A890</f>
        <v>7992</v>
      </c>
      <c r="O890" s="264"/>
      <c r="P890" s="340" t="n">
        <v>0</v>
      </c>
      <c r="Q890" s="350" t="n">
        <v>0</v>
      </c>
      <c r="R890" s="373"/>
      <c r="S890" s="341"/>
      <c r="T890" s="357" t="n">
        <f aca="false">+IF(ABS(+P890+R890)&gt;=ABS(Q890+S890),+P890-Q890+R890-S890,0)</f>
        <v>0</v>
      </c>
      <c r="U890" s="345" t="n">
        <f aca="false">+IF(ABS(+P890+R890)&lt;=ABS(Q890+S890),-P890+Q890-R890+S890,0)</f>
        <v>0</v>
      </c>
      <c r="V890" s="264"/>
    </row>
    <row r="891" customFormat="false" ht="15.75" hidden="false" customHeight="true" outlineLevel="0" collapsed="false">
      <c r="A891" s="379" t="n">
        <v>7993</v>
      </c>
      <c r="B891" s="375" t="s">
        <v>1095</v>
      </c>
      <c r="C891" s="375"/>
      <c r="D891" s="375"/>
      <c r="E891" s="375"/>
      <c r="F891" s="375"/>
      <c r="G891" s="375"/>
      <c r="H891" s="375"/>
      <c r="I891" s="375"/>
      <c r="J891" s="375"/>
      <c r="K891" s="375"/>
      <c r="L891" s="377"/>
      <c r="M891" s="264"/>
      <c r="N891" s="378" t="n">
        <f aca="false">+A891</f>
        <v>7993</v>
      </c>
      <c r="O891" s="264"/>
      <c r="P891" s="340" t="n">
        <v>0</v>
      </c>
      <c r="Q891" s="350" t="n">
        <v>0</v>
      </c>
      <c r="R891" s="373"/>
      <c r="S891" s="341"/>
      <c r="T891" s="357" t="n">
        <f aca="false">+IF(ABS(+P891+R891)&gt;=ABS(Q891+S891),+P891-Q891+R891-S891,0)</f>
        <v>0</v>
      </c>
      <c r="U891" s="345" t="n">
        <f aca="false">+IF(ABS(+P891+R891)&lt;=ABS(Q891+S891),-P891+Q891-R891+S891,0)</f>
        <v>0</v>
      </c>
      <c r="V891" s="264"/>
    </row>
    <row r="892" customFormat="false" ht="15.75" hidden="false" customHeight="true" outlineLevel="0" collapsed="false">
      <c r="A892" s="379" t="n">
        <v>7994</v>
      </c>
      <c r="B892" s="375" t="s">
        <v>1096</v>
      </c>
      <c r="C892" s="375"/>
      <c r="D892" s="375"/>
      <c r="E892" s="375"/>
      <c r="F892" s="375"/>
      <c r="G892" s="375"/>
      <c r="H892" s="375"/>
      <c r="I892" s="375"/>
      <c r="J892" s="375"/>
      <c r="K892" s="375"/>
      <c r="L892" s="377"/>
      <c r="M892" s="264"/>
      <c r="N892" s="378" t="n">
        <f aca="false">+A892</f>
        <v>7994</v>
      </c>
      <c r="O892" s="264"/>
      <c r="P892" s="340" t="n">
        <v>0</v>
      </c>
      <c r="Q892" s="350" t="n">
        <v>0</v>
      </c>
      <c r="R892" s="373"/>
      <c r="S892" s="341"/>
      <c r="T892" s="357" t="n">
        <f aca="false">+IF(ABS(+P892+R892)&gt;=ABS(Q892+S892),+P892-Q892+R892-S892,0)</f>
        <v>0</v>
      </c>
      <c r="U892" s="345" t="n">
        <f aca="false">+IF(ABS(+P892+R892)&lt;=ABS(Q892+S892),-P892+Q892-R892+S892,0)</f>
        <v>0</v>
      </c>
      <c r="V892" s="264"/>
    </row>
    <row r="893" customFormat="false" ht="15.75" hidden="false" customHeight="true" outlineLevel="0" collapsed="false">
      <c r="A893" s="379" t="n">
        <v>7995</v>
      </c>
      <c r="B893" s="375" t="s">
        <v>1097</v>
      </c>
      <c r="C893" s="375"/>
      <c r="D893" s="375"/>
      <c r="E893" s="375"/>
      <c r="F893" s="375"/>
      <c r="G893" s="375"/>
      <c r="H893" s="375"/>
      <c r="I893" s="375"/>
      <c r="J893" s="375"/>
      <c r="K893" s="375"/>
      <c r="L893" s="377"/>
      <c r="M893" s="264"/>
      <c r="N893" s="378" t="n">
        <f aca="false">+A893</f>
        <v>7995</v>
      </c>
      <c r="O893" s="264"/>
      <c r="P893" s="340" t="n">
        <v>0</v>
      </c>
      <c r="Q893" s="350" t="n">
        <v>0</v>
      </c>
      <c r="R893" s="373"/>
      <c r="S893" s="341"/>
      <c r="T893" s="357" t="n">
        <f aca="false">+IF(ABS(+P893+R893)&gt;=ABS(Q893+S893),+P893-Q893+R893-S893,0)</f>
        <v>0</v>
      </c>
      <c r="U893" s="345" t="n">
        <f aca="false">+IF(ABS(+P893+R893)&lt;=ABS(Q893+S893),-P893+Q893-R893+S893,0)</f>
        <v>0</v>
      </c>
      <c r="V893" s="264"/>
    </row>
    <row r="894" customFormat="false" ht="15.75" hidden="false" customHeight="true" outlineLevel="0" collapsed="false">
      <c r="A894" s="379" t="n">
        <v>7996</v>
      </c>
      <c r="B894" s="375" t="s">
        <v>1098</v>
      </c>
      <c r="C894" s="375"/>
      <c r="D894" s="375"/>
      <c r="E894" s="375"/>
      <c r="F894" s="375"/>
      <c r="G894" s="375"/>
      <c r="H894" s="375"/>
      <c r="I894" s="375"/>
      <c r="J894" s="375"/>
      <c r="K894" s="375"/>
      <c r="L894" s="377"/>
      <c r="M894" s="264"/>
      <c r="N894" s="378" t="n">
        <f aca="false">+A894</f>
        <v>7996</v>
      </c>
      <c r="O894" s="264"/>
      <c r="P894" s="340" t="n">
        <v>0</v>
      </c>
      <c r="Q894" s="350" t="n">
        <v>0</v>
      </c>
      <c r="R894" s="373"/>
      <c r="S894" s="341"/>
      <c r="T894" s="357" t="n">
        <f aca="false">+IF(ABS(+P894+R894)&gt;=ABS(Q894+S894),+P894-Q894+R894-S894,0)</f>
        <v>0</v>
      </c>
      <c r="U894" s="345" t="n">
        <f aca="false">+IF(ABS(+P894+R894)&lt;=ABS(Q894+S894),-P894+Q894-R894+S894,0)</f>
        <v>0</v>
      </c>
      <c r="V894" s="264"/>
    </row>
    <row r="895" customFormat="false" ht="15.75" hidden="false" customHeight="true" outlineLevel="0" collapsed="false">
      <c r="A895" s="379" t="n">
        <v>7997</v>
      </c>
      <c r="B895" s="375" t="s">
        <v>1099</v>
      </c>
      <c r="C895" s="375"/>
      <c r="D895" s="375"/>
      <c r="E895" s="375"/>
      <c r="F895" s="375"/>
      <c r="G895" s="375"/>
      <c r="H895" s="375"/>
      <c r="I895" s="375"/>
      <c r="J895" s="375"/>
      <c r="K895" s="375"/>
      <c r="L895" s="377"/>
      <c r="M895" s="264"/>
      <c r="N895" s="378" t="n">
        <f aca="false">+A895</f>
        <v>7997</v>
      </c>
      <c r="O895" s="264"/>
      <c r="P895" s="340" t="n">
        <v>0</v>
      </c>
      <c r="Q895" s="350" t="n">
        <v>0</v>
      </c>
      <c r="R895" s="373"/>
      <c r="S895" s="341"/>
      <c r="T895" s="357" t="n">
        <f aca="false">+IF(ABS(+P895+R895)&gt;=ABS(Q895+S895),+P895-Q895+R895-S895,0)</f>
        <v>0</v>
      </c>
      <c r="U895" s="345" t="n">
        <f aca="false">+IF(ABS(+P895+R895)&lt;=ABS(Q895+S895),-P895+Q895-R895+S895,0)</f>
        <v>0</v>
      </c>
      <c r="V895" s="264"/>
    </row>
    <row r="896" customFormat="false" ht="15.75" hidden="false" customHeight="true" outlineLevel="0" collapsed="false">
      <c r="A896" s="379" t="n">
        <v>7998</v>
      </c>
      <c r="B896" s="375" t="s">
        <v>1100</v>
      </c>
      <c r="C896" s="375"/>
      <c r="D896" s="375"/>
      <c r="E896" s="375"/>
      <c r="F896" s="375"/>
      <c r="G896" s="375"/>
      <c r="H896" s="375"/>
      <c r="I896" s="375"/>
      <c r="J896" s="375"/>
      <c r="K896" s="375"/>
      <c r="L896" s="377"/>
      <c r="M896" s="264"/>
      <c r="N896" s="378" t="n">
        <f aca="false">+A896</f>
        <v>7998</v>
      </c>
      <c r="O896" s="264"/>
      <c r="P896" s="340" t="n">
        <v>0</v>
      </c>
      <c r="Q896" s="350" t="n">
        <v>0</v>
      </c>
      <c r="R896" s="373"/>
      <c r="S896" s="341"/>
      <c r="T896" s="357" t="n">
        <f aca="false">+IF(ABS(+P896+R896)&gt;=ABS(Q896+S896),+P896-Q896+R896-S896,0)</f>
        <v>0</v>
      </c>
      <c r="U896" s="345" t="n">
        <f aca="false">+IF(ABS(+P896+R896)&lt;=ABS(Q896+S896),-P896+Q896-R896+S896,0)</f>
        <v>0</v>
      </c>
      <c r="V896" s="264"/>
    </row>
    <row r="897" customFormat="false" ht="16.5" hidden="false" customHeight="false" outlineLevel="0" collapsed="false">
      <c r="A897" s="540" t="s">
        <v>1101</v>
      </c>
      <c r="B897" s="541"/>
      <c r="C897" s="541"/>
      <c r="D897" s="541"/>
      <c r="E897" s="541"/>
      <c r="F897" s="541"/>
      <c r="G897" s="541"/>
      <c r="H897" s="541"/>
      <c r="I897" s="1377" t="str">
        <f aca="false">+E12</f>
        <v>D E S</v>
      </c>
      <c r="J897" s="1377"/>
      <c r="K897" s="1377"/>
      <c r="L897" s="542"/>
      <c r="M897" s="264"/>
      <c r="N897" s="543" t="s">
        <v>1102</v>
      </c>
      <c r="O897" s="264"/>
      <c r="P897" s="549" t="n">
        <f aca="false">+ROUND(+SUM(P14:P896),2)</f>
        <v>0</v>
      </c>
      <c r="Q897" s="550" t="n">
        <f aca="false">+ROUND(+SUM(Q14:Q896),2)</f>
        <v>0</v>
      </c>
      <c r="R897" s="551" t="n">
        <f aca="false">+ROUND(+SUM(R14:R896),2)</f>
        <v>0</v>
      </c>
      <c r="S897" s="552" t="n">
        <f aca="false">+ROUND(+SUM(S14:S896),2)</f>
        <v>0</v>
      </c>
      <c r="T897" s="553" t="n">
        <f aca="false">+ROUND(+SUM(T14:T896),2)</f>
        <v>0</v>
      </c>
      <c r="U897" s="554" t="n">
        <f aca="false">+ROUND(+SUM(U14:U896),2)</f>
        <v>0</v>
      </c>
      <c r="V897" s="264"/>
    </row>
    <row r="898" customFormat="false" ht="7.5" hidden="false" customHeight="true" outlineLevel="0" collapsed="false">
      <c r="A898" s="570"/>
      <c r="B898" s="570"/>
      <c r="C898" s="570"/>
      <c r="D898" s="570"/>
      <c r="E898" s="570"/>
      <c r="F898" s="570"/>
      <c r="G898" s="570"/>
      <c r="H898" s="570"/>
      <c r="I898" s="570"/>
      <c r="J898" s="570"/>
      <c r="K898" s="570"/>
      <c r="L898" s="570"/>
      <c r="N898" s="571"/>
      <c r="P898" s="572"/>
      <c r="Q898" s="572"/>
      <c r="R898" s="572"/>
      <c r="S898" s="572"/>
      <c r="T898" s="572"/>
      <c r="U898" s="572"/>
    </row>
    <row r="899" customFormat="false" ht="15.75" hidden="false" customHeight="false" outlineLevel="0" collapsed="false">
      <c r="A899" s="573" t="s">
        <v>1103</v>
      </c>
      <c r="B899" s="574"/>
      <c r="C899" s="574"/>
      <c r="D899" s="574"/>
      <c r="E899" s="574"/>
      <c r="F899" s="574"/>
      <c r="G899" s="574"/>
      <c r="H899" s="574"/>
      <c r="I899" s="1378" t="str">
        <f aca="false">+I897</f>
        <v>D E S</v>
      </c>
      <c r="J899" s="1378"/>
      <c r="K899" s="1378"/>
      <c r="L899" s="575"/>
      <c r="M899" s="264"/>
      <c r="N899" s="576" t="n">
        <v>9</v>
      </c>
      <c r="O899" s="264"/>
      <c r="P899" s="577"/>
      <c r="Q899" s="578"/>
      <c r="R899" s="579"/>
      <c r="S899" s="578"/>
      <c r="T899" s="579"/>
      <c r="U899" s="580"/>
      <c r="V899" s="264"/>
    </row>
    <row r="900" customFormat="false" ht="15.75" hidden="false" customHeight="false" outlineLevel="0" collapsed="false">
      <c r="A900" s="260" t="n">
        <v>9110</v>
      </c>
      <c r="B900" s="585" t="s">
        <v>1104</v>
      </c>
      <c r="C900" s="262"/>
      <c r="D900" s="262"/>
      <c r="E900" s="262"/>
      <c r="F900" s="262"/>
      <c r="G900" s="262"/>
      <c r="H900" s="262"/>
      <c r="I900" s="262"/>
      <c r="J900" s="262"/>
      <c r="K900" s="262"/>
      <c r="L900" s="263"/>
      <c r="M900" s="264"/>
      <c r="N900" s="265" t="n">
        <f aca="false">+A900</f>
        <v>9110</v>
      </c>
      <c r="O900" s="264"/>
      <c r="P900" s="266"/>
      <c r="Q900" s="434" t="n">
        <v>0</v>
      </c>
      <c r="R900" s="268"/>
      <c r="S900" s="267"/>
      <c r="T900" s="269" t="n">
        <f aca="false">+IF(ABS(+P900+R900)&gt;=ABS(Q900+S900),+P900-Q900+R900-S900,0)</f>
        <v>0</v>
      </c>
      <c r="U900" s="435" t="n">
        <v>0</v>
      </c>
      <c r="V900" s="264"/>
    </row>
    <row r="901" customFormat="false" ht="15.75" hidden="false" customHeight="false" outlineLevel="0" collapsed="false">
      <c r="A901" s="305" t="n">
        <v>9120</v>
      </c>
      <c r="B901" s="485" t="s">
        <v>1105</v>
      </c>
      <c r="C901" s="307"/>
      <c r="D901" s="307"/>
      <c r="E901" s="307"/>
      <c r="F901" s="307"/>
      <c r="G901" s="307"/>
      <c r="H901" s="307"/>
      <c r="I901" s="307"/>
      <c r="J901" s="307"/>
      <c r="K901" s="307"/>
      <c r="L901" s="308"/>
      <c r="M901" s="264"/>
      <c r="N901" s="309" t="n">
        <f aca="false">+A901</f>
        <v>9120</v>
      </c>
      <c r="O901" s="264"/>
      <c r="P901" s="310"/>
      <c r="Q901" s="323" t="n">
        <v>0</v>
      </c>
      <c r="R901" s="372"/>
      <c r="S901" s="311"/>
      <c r="T901" s="334" t="n">
        <f aca="false">+IF(ABS(+P901+R901)&gt;=ABS(Q901+S901),+P901-Q901+R901-S901,0)</f>
        <v>0</v>
      </c>
      <c r="U901" s="325" t="n">
        <v>0</v>
      </c>
      <c r="V901" s="264"/>
    </row>
    <row r="902" customFormat="false" ht="15.75" hidden="false" customHeight="false" outlineLevel="0" collapsed="false">
      <c r="A902" s="305" t="n">
        <v>9130</v>
      </c>
      <c r="B902" s="307" t="s">
        <v>1106</v>
      </c>
      <c r="C902" s="307"/>
      <c r="D902" s="307"/>
      <c r="E902" s="307"/>
      <c r="F902" s="307"/>
      <c r="G902" s="307"/>
      <c r="H902" s="307"/>
      <c r="I902" s="307"/>
      <c r="J902" s="307"/>
      <c r="K902" s="307"/>
      <c r="L902" s="308"/>
      <c r="M902" s="264"/>
      <c r="N902" s="309" t="n">
        <f aca="false">+A902</f>
        <v>9130</v>
      </c>
      <c r="O902" s="264"/>
      <c r="P902" s="310"/>
      <c r="Q902" s="323" t="n">
        <v>0</v>
      </c>
      <c r="R902" s="372"/>
      <c r="S902" s="311"/>
      <c r="T902" s="334" t="n">
        <f aca="false">+IF(ABS(+P902+R902)&gt;=ABS(Q902+S902),+P902-Q902+R902-S902,0)</f>
        <v>0</v>
      </c>
      <c r="U902" s="325" t="n">
        <v>0</v>
      </c>
      <c r="V902" s="264"/>
    </row>
    <row r="903" customFormat="false" ht="15.75" hidden="false" customHeight="false" outlineLevel="0" collapsed="false">
      <c r="A903" s="305" t="n">
        <v>9200</v>
      </c>
      <c r="B903" s="307" t="s">
        <v>1107</v>
      </c>
      <c r="C903" s="307"/>
      <c r="D903" s="307"/>
      <c r="E903" s="307"/>
      <c r="F903" s="307"/>
      <c r="G903" s="307"/>
      <c r="H903" s="307"/>
      <c r="I903" s="307"/>
      <c r="J903" s="307"/>
      <c r="K903" s="307"/>
      <c r="L903" s="308"/>
      <c r="M903" s="264"/>
      <c r="N903" s="309" t="n">
        <f aca="false">+A903</f>
        <v>9200</v>
      </c>
      <c r="O903" s="264"/>
      <c r="P903" s="322" t="n">
        <v>0</v>
      </c>
      <c r="Q903" s="311"/>
      <c r="R903" s="372"/>
      <c r="S903" s="311"/>
      <c r="T903" s="324" t="n">
        <v>0</v>
      </c>
      <c r="U903" s="330" t="n">
        <f aca="false">+IF(ABS(+P903+R903)&lt;=ABS(Q903+S903),-P903+Q903-R903+S903,0)</f>
        <v>0</v>
      </c>
      <c r="V903" s="264"/>
    </row>
    <row r="904" customFormat="false" ht="15.75" hidden="false" customHeight="false" outlineLevel="0" collapsed="false">
      <c r="A904" s="590" t="n">
        <v>9201</v>
      </c>
      <c r="B904" s="591" t="s">
        <v>1108</v>
      </c>
      <c r="C904" s="591"/>
      <c r="D904" s="591"/>
      <c r="E904" s="591"/>
      <c r="F904" s="591"/>
      <c r="G904" s="591"/>
      <c r="H904" s="591"/>
      <c r="I904" s="591"/>
      <c r="J904" s="591"/>
      <c r="K904" s="591"/>
      <c r="L904" s="592"/>
      <c r="M904" s="264"/>
      <c r="N904" s="593" t="n">
        <f aca="false">+A904</f>
        <v>9201</v>
      </c>
      <c r="O904" s="264"/>
      <c r="P904" s="288" t="n">
        <v>0</v>
      </c>
      <c r="Q904" s="301"/>
      <c r="R904" s="302"/>
      <c r="S904" s="301"/>
      <c r="T904" s="290" t="n">
        <v>0</v>
      </c>
      <c r="U904" s="304" t="n">
        <f aca="false">+IF(ABS(+P904+R904)&lt;=ABS(Q904+S904),-P904+Q904-R904+S904,0)</f>
        <v>0</v>
      </c>
      <c r="V904" s="264"/>
    </row>
    <row r="905" customFormat="false" ht="15.75" hidden="false" customHeight="false" outlineLevel="0" collapsed="false">
      <c r="A905" s="590" t="n">
        <v>9202</v>
      </c>
      <c r="B905" s="591" t="s">
        <v>1109</v>
      </c>
      <c r="C905" s="591"/>
      <c r="D905" s="591"/>
      <c r="E905" s="591"/>
      <c r="F905" s="591"/>
      <c r="G905" s="591"/>
      <c r="H905" s="591"/>
      <c r="I905" s="591"/>
      <c r="J905" s="591"/>
      <c r="K905" s="591"/>
      <c r="L905" s="592"/>
      <c r="M905" s="264"/>
      <c r="N905" s="593" t="n">
        <f aca="false">+A905</f>
        <v>9202</v>
      </c>
      <c r="O905" s="264"/>
      <c r="P905" s="288" t="n">
        <v>0</v>
      </c>
      <c r="Q905" s="301"/>
      <c r="R905" s="302"/>
      <c r="S905" s="301"/>
      <c r="T905" s="290" t="n">
        <v>0</v>
      </c>
      <c r="U905" s="304" t="n">
        <f aca="false">+IF(ABS(+P905+R905)&lt;=ABS(Q905+S905),-P905+Q905-R905+S905,0)</f>
        <v>0</v>
      </c>
      <c r="V905" s="264"/>
    </row>
    <row r="906" customFormat="false" ht="15.75" hidden="false" customHeight="false" outlineLevel="0" collapsed="false">
      <c r="A906" s="524" t="n">
        <v>9208</v>
      </c>
      <c r="B906" s="538" t="s">
        <v>1110</v>
      </c>
      <c r="C906" s="307"/>
      <c r="D906" s="307"/>
      <c r="E906" s="307"/>
      <c r="F906" s="307"/>
      <c r="G906" s="307"/>
      <c r="H906" s="307"/>
      <c r="I906" s="307"/>
      <c r="J906" s="307"/>
      <c r="K906" s="307"/>
      <c r="L906" s="308"/>
      <c r="M906" s="264"/>
      <c r="N906" s="309" t="n">
        <f aca="false">+A906</f>
        <v>9208</v>
      </c>
      <c r="O906" s="264"/>
      <c r="P906" s="322" t="n">
        <v>0</v>
      </c>
      <c r="Q906" s="311"/>
      <c r="R906" s="372"/>
      <c r="S906" s="311"/>
      <c r="T906" s="324" t="n">
        <v>0</v>
      </c>
      <c r="U906" s="330" t="n">
        <f aca="false">+IF(ABS(+P906+R906)&lt;=ABS(Q906+S906),-P906+Q906-R906+S906,0)</f>
        <v>0</v>
      </c>
      <c r="V906" s="264"/>
    </row>
    <row r="907" customFormat="false" ht="15.75" hidden="false" customHeight="false" outlineLevel="0" collapsed="false">
      <c r="A907" s="305" t="n">
        <v>9211</v>
      </c>
      <c r="B907" s="306" t="s">
        <v>1111</v>
      </c>
      <c r="C907" s="307"/>
      <c r="D907" s="307"/>
      <c r="E907" s="307"/>
      <c r="F907" s="307"/>
      <c r="G907" s="307"/>
      <c r="H907" s="307"/>
      <c r="I907" s="307"/>
      <c r="J907" s="307"/>
      <c r="K907" s="307"/>
      <c r="L907" s="308"/>
      <c r="M907" s="264"/>
      <c r="N907" s="309" t="n">
        <f aca="false">+A907</f>
        <v>9211</v>
      </c>
      <c r="O907" s="264"/>
      <c r="P907" s="310"/>
      <c r="Q907" s="323" t="n">
        <v>0</v>
      </c>
      <c r="R907" s="372"/>
      <c r="S907" s="311"/>
      <c r="T907" s="334" t="n">
        <f aca="false">+IF(ABS(+P907+R907)&gt;=ABS(Q907+S907),+P907-Q907+R907-S907,0)</f>
        <v>0</v>
      </c>
      <c r="U907" s="325" t="n">
        <v>0</v>
      </c>
      <c r="V907" s="264"/>
    </row>
    <row r="908" customFormat="false" ht="15.75" hidden="false" customHeight="false" outlineLevel="0" collapsed="false">
      <c r="A908" s="305" t="n">
        <v>9212</v>
      </c>
      <c r="B908" s="306" t="s">
        <v>1112</v>
      </c>
      <c r="C908" s="307"/>
      <c r="D908" s="307"/>
      <c r="E908" s="307"/>
      <c r="F908" s="307"/>
      <c r="G908" s="307"/>
      <c r="H908" s="307"/>
      <c r="I908" s="307"/>
      <c r="J908" s="307"/>
      <c r="K908" s="307"/>
      <c r="L908" s="308"/>
      <c r="M908" s="264"/>
      <c r="N908" s="309" t="n">
        <f aca="false">+A908</f>
        <v>9212</v>
      </c>
      <c r="O908" s="264"/>
      <c r="P908" s="310"/>
      <c r="Q908" s="323" t="n">
        <v>0</v>
      </c>
      <c r="R908" s="372"/>
      <c r="S908" s="311"/>
      <c r="T908" s="334" t="n">
        <f aca="false">+IF(ABS(+P908+R908)&gt;=ABS(Q908+S908),+P908-Q908+R908-S908,0)</f>
        <v>0</v>
      </c>
      <c r="U908" s="325" t="n">
        <v>0</v>
      </c>
      <c r="V908" s="264"/>
    </row>
    <row r="909" customFormat="false" ht="15.75" hidden="false" customHeight="false" outlineLevel="0" collapsed="false">
      <c r="A909" s="305" t="n">
        <v>9214</v>
      </c>
      <c r="B909" s="307" t="s">
        <v>1113</v>
      </c>
      <c r="C909" s="307"/>
      <c r="D909" s="307"/>
      <c r="E909" s="307"/>
      <c r="F909" s="307"/>
      <c r="G909" s="307"/>
      <c r="H909" s="307"/>
      <c r="I909" s="307"/>
      <c r="J909" s="307"/>
      <c r="K909" s="307"/>
      <c r="L909" s="308"/>
      <c r="M909" s="264"/>
      <c r="N909" s="309" t="n">
        <f aca="false">+A909</f>
        <v>9214</v>
      </c>
      <c r="O909" s="264"/>
      <c r="P909" s="310"/>
      <c r="Q909" s="323" t="n">
        <v>0</v>
      </c>
      <c r="R909" s="372"/>
      <c r="S909" s="311"/>
      <c r="T909" s="334" t="n">
        <f aca="false">+IF(ABS(+P909+R909)&gt;=ABS(Q909+S909),+P909-Q909+R909-S909,0)</f>
        <v>0</v>
      </c>
      <c r="U909" s="325" t="n">
        <v>0</v>
      </c>
      <c r="V909" s="264"/>
    </row>
    <row r="910" customFormat="false" ht="15.75" hidden="false" customHeight="false" outlineLevel="0" collapsed="false">
      <c r="A910" s="305" t="n">
        <v>9215</v>
      </c>
      <c r="B910" s="307" t="s">
        <v>1114</v>
      </c>
      <c r="C910" s="307"/>
      <c r="D910" s="307"/>
      <c r="E910" s="307"/>
      <c r="F910" s="307"/>
      <c r="G910" s="307"/>
      <c r="H910" s="307"/>
      <c r="I910" s="307"/>
      <c r="J910" s="307"/>
      <c r="K910" s="307"/>
      <c r="L910" s="308"/>
      <c r="M910" s="264"/>
      <c r="N910" s="309" t="n">
        <f aca="false">+A910</f>
        <v>9215</v>
      </c>
      <c r="O910" s="264"/>
      <c r="P910" s="310"/>
      <c r="Q910" s="323" t="n">
        <v>0</v>
      </c>
      <c r="R910" s="372"/>
      <c r="S910" s="311"/>
      <c r="T910" s="334" t="n">
        <f aca="false">+IF(ABS(+P910+R910)&gt;=ABS(Q910+S910),+P910-Q910+R910-S910,0)</f>
        <v>0</v>
      </c>
      <c r="U910" s="325" t="n">
        <v>0</v>
      </c>
      <c r="V910" s="264"/>
    </row>
    <row r="911" customFormat="false" ht="15.75" hidden="false" customHeight="false" outlineLevel="0" collapsed="false">
      <c r="A911" s="305" t="n">
        <v>9216</v>
      </c>
      <c r="B911" s="307" t="s">
        <v>1115</v>
      </c>
      <c r="C911" s="307"/>
      <c r="D911" s="307"/>
      <c r="E911" s="307"/>
      <c r="F911" s="307"/>
      <c r="G911" s="307"/>
      <c r="H911" s="307"/>
      <c r="I911" s="307"/>
      <c r="J911" s="307"/>
      <c r="K911" s="307"/>
      <c r="L911" s="308"/>
      <c r="M911" s="264"/>
      <c r="N911" s="309" t="n">
        <f aca="false">+A911</f>
        <v>9216</v>
      </c>
      <c r="O911" s="264"/>
      <c r="P911" s="310"/>
      <c r="Q911" s="323" t="n">
        <v>0</v>
      </c>
      <c r="R911" s="372"/>
      <c r="S911" s="311"/>
      <c r="T911" s="334" t="n">
        <f aca="false">+IF(ABS(+P911+R911)&gt;=ABS(Q911+S911),+P911-Q911+R911-S911,0)</f>
        <v>0</v>
      </c>
      <c r="U911" s="325" t="n">
        <v>0</v>
      </c>
      <c r="V911" s="264"/>
    </row>
    <row r="912" customFormat="false" ht="15.75" hidden="false" customHeight="false" outlineLevel="0" collapsed="false">
      <c r="A912" s="305" t="n">
        <v>9221</v>
      </c>
      <c r="B912" s="307" t="s">
        <v>1116</v>
      </c>
      <c r="C912" s="307"/>
      <c r="D912" s="307"/>
      <c r="E912" s="307"/>
      <c r="F912" s="307"/>
      <c r="G912" s="307"/>
      <c r="H912" s="307"/>
      <c r="I912" s="307"/>
      <c r="J912" s="307"/>
      <c r="K912" s="307"/>
      <c r="L912" s="308"/>
      <c r="M912" s="264"/>
      <c r="N912" s="309" t="n">
        <f aca="false">+A912</f>
        <v>9221</v>
      </c>
      <c r="O912" s="264"/>
      <c r="P912" s="322" t="n">
        <v>0</v>
      </c>
      <c r="Q912" s="311"/>
      <c r="R912" s="372"/>
      <c r="S912" s="311"/>
      <c r="T912" s="324" t="n">
        <v>0</v>
      </c>
      <c r="U912" s="330" t="n">
        <f aca="false">+IF(ABS(+P912+R912)&lt;=ABS(Q912+S912),-P912+Q912-R912+S912,0)</f>
        <v>0</v>
      </c>
      <c r="V912" s="264"/>
    </row>
    <row r="913" customFormat="false" ht="15.75" hidden="false" customHeight="false" outlineLevel="0" collapsed="false">
      <c r="A913" s="305" t="n">
        <v>9222</v>
      </c>
      <c r="B913" s="307" t="s">
        <v>1117</v>
      </c>
      <c r="C913" s="307"/>
      <c r="D913" s="307"/>
      <c r="E913" s="307"/>
      <c r="F913" s="307"/>
      <c r="G913" s="307"/>
      <c r="H913" s="307"/>
      <c r="I913" s="307"/>
      <c r="J913" s="307"/>
      <c r="K913" s="307"/>
      <c r="L913" s="308"/>
      <c r="M913" s="264"/>
      <c r="N913" s="309" t="n">
        <f aca="false">+A913</f>
        <v>9222</v>
      </c>
      <c r="O913" s="264"/>
      <c r="P913" s="322" t="n">
        <v>0</v>
      </c>
      <c r="Q913" s="311"/>
      <c r="R913" s="372"/>
      <c r="S913" s="311"/>
      <c r="T913" s="324" t="n">
        <v>0</v>
      </c>
      <c r="U913" s="330" t="n">
        <f aca="false">+IF(ABS(+P913+R913)&lt;=ABS(Q913+S913),-P913+Q913-R913+S913,0)</f>
        <v>0</v>
      </c>
      <c r="V913" s="264"/>
    </row>
    <row r="914" customFormat="false" ht="15.75" hidden="false" customHeight="false" outlineLevel="0" collapsed="false">
      <c r="A914" s="305" t="n">
        <v>9231</v>
      </c>
      <c r="B914" s="307" t="s">
        <v>1118</v>
      </c>
      <c r="C914" s="307"/>
      <c r="D914" s="307"/>
      <c r="E914" s="307"/>
      <c r="F914" s="307"/>
      <c r="G914" s="307"/>
      <c r="H914" s="307"/>
      <c r="I914" s="307"/>
      <c r="J914" s="307"/>
      <c r="K914" s="307"/>
      <c r="L914" s="308"/>
      <c r="M914" s="264"/>
      <c r="N914" s="309" t="n">
        <f aca="false">+A914</f>
        <v>9231</v>
      </c>
      <c r="O914" s="264"/>
      <c r="P914" s="322" t="n">
        <v>0</v>
      </c>
      <c r="Q914" s="311"/>
      <c r="R914" s="372"/>
      <c r="S914" s="311"/>
      <c r="T914" s="324" t="n">
        <v>0</v>
      </c>
      <c r="U914" s="330" t="n">
        <f aca="false">+IF(ABS(+P914+R914)&lt;=ABS(Q914+S914),-P914+Q914-R914+S914,0)</f>
        <v>0</v>
      </c>
      <c r="V914" s="264"/>
    </row>
    <row r="915" customFormat="false" ht="15.75" hidden="false" customHeight="false" outlineLevel="0" collapsed="false">
      <c r="A915" s="305" t="n">
        <v>9233</v>
      </c>
      <c r="B915" s="307" t="s">
        <v>1119</v>
      </c>
      <c r="C915" s="307"/>
      <c r="D915" s="307"/>
      <c r="E915" s="307"/>
      <c r="F915" s="307"/>
      <c r="G915" s="307"/>
      <c r="H915" s="307"/>
      <c r="I915" s="307"/>
      <c r="J915" s="307"/>
      <c r="K915" s="307"/>
      <c r="L915" s="308"/>
      <c r="M915" s="264"/>
      <c r="N915" s="309" t="n">
        <f aca="false">+A915</f>
        <v>9233</v>
      </c>
      <c r="O915" s="264"/>
      <c r="P915" s="322" t="n">
        <v>0</v>
      </c>
      <c r="Q915" s="311"/>
      <c r="R915" s="372"/>
      <c r="S915" s="311"/>
      <c r="T915" s="324" t="n">
        <v>0</v>
      </c>
      <c r="U915" s="330" t="n">
        <f aca="false">+IF(ABS(+P915+R915)&lt;=ABS(Q915+S915),-P915+Q915-R915+S915,0)</f>
        <v>0</v>
      </c>
      <c r="V915" s="264"/>
    </row>
    <row r="916" customFormat="false" ht="15.75" hidden="false" customHeight="false" outlineLevel="0" collapsed="false">
      <c r="A916" s="305" t="n">
        <v>9289</v>
      </c>
      <c r="B916" s="307" t="s">
        <v>1120</v>
      </c>
      <c r="C916" s="307"/>
      <c r="D916" s="307"/>
      <c r="E916" s="307"/>
      <c r="F916" s="307"/>
      <c r="G916" s="307"/>
      <c r="H916" s="307"/>
      <c r="I916" s="307"/>
      <c r="J916" s="307"/>
      <c r="K916" s="307"/>
      <c r="L916" s="308"/>
      <c r="M916" s="264"/>
      <c r="N916" s="309" t="n">
        <f aca="false">+A916</f>
        <v>9289</v>
      </c>
      <c r="O916" s="264"/>
      <c r="P916" s="310"/>
      <c r="Q916" s="323" t="n">
        <v>0</v>
      </c>
      <c r="R916" s="372"/>
      <c r="S916" s="311"/>
      <c r="T916" s="334" t="n">
        <f aca="false">+IF(ABS(+P916+R916)&gt;=ABS(Q916+S916),+P916-Q916+R916-S916,0)</f>
        <v>0</v>
      </c>
      <c r="U916" s="325" t="n">
        <v>0</v>
      </c>
      <c r="V916" s="264"/>
    </row>
    <row r="917" customFormat="false" ht="15.75" hidden="false" customHeight="false" outlineLevel="0" collapsed="false">
      <c r="A917" s="335" t="n">
        <v>9295</v>
      </c>
      <c r="B917" s="336" t="s">
        <v>1121</v>
      </c>
      <c r="C917" s="381"/>
      <c r="D917" s="381"/>
      <c r="E917" s="381"/>
      <c r="F917" s="381"/>
      <c r="G917" s="381"/>
      <c r="H917" s="381"/>
      <c r="I917" s="381"/>
      <c r="J917" s="381"/>
      <c r="K917" s="381"/>
      <c r="L917" s="338"/>
      <c r="M917" s="264"/>
      <c r="N917" s="352" t="n">
        <f aca="false">+A917</f>
        <v>9295</v>
      </c>
      <c r="O917" s="264"/>
      <c r="P917" s="340" t="n">
        <v>0</v>
      </c>
      <c r="Q917" s="350" t="n">
        <v>0</v>
      </c>
      <c r="R917" s="344" t="n">
        <v>0</v>
      </c>
      <c r="S917" s="350" t="n">
        <v>0</v>
      </c>
      <c r="T917" s="344" t="n">
        <v>0</v>
      </c>
      <c r="U917" s="351" t="n">
        <v>0</v>
      </c>
      <c r="V917" s="264"/>
    </row>
    <row r="918" customFormat="false" ht="15.75" hidden="false" customHeight="false" outlineLevel="0" collapsed="false">
      <c r="A918" s="305" t="n">
        <v>9299</v>
      </c>
      <c r="B918" s="307" t="s">
        <v>1122</v>
      </c>
      <c r="C918" s="307"/>
      <c r="D918" s="307"/>
      <c r="E918" s="307"/>
      <c r="F918" s="307"/>
      <c r="G918" s="307"/>
      <c r="H918" s="307"/>
      <c r="I918" s="307"/>
      <c r="J918" s="307"/>
      <c r="K918" s="307"/>
      <c r="L918" s="308"/>
      <c r="M918" s="264"/>
      <c r="N918" s="309" t="n">
        <f aca="false">+A918</f>
        <v>9299</v>
      </c>
      <c r="O918" s="264"/>
      <c r="P918" s="322" t="n">
        <v>0</v>
      </c>
      <c r="Q918" s="311"/>
      <c r="R918" s="372"/>
      <c r="S918" s="311"/>
      <c r="T918" s="324" t="n">
        <v>0</v>
      </c>
      <c r="U918" s="330" t="n">
        <f aca="false">+IF(ABS(+P918+R918)&lt;=ABS(Q918+S918),-P918+Q918-R918+S918,0)</f>
        <v>0</v>
      </c>
      <c r="V918" s="264"/>
    </row>
    <row r="919" customFormat="false" ht="15.75" hidden="false" customHeight="true" outlineLevel="0" collapsed="false">
      <c r="A919" s="379" t="n">
        <v>9800</v>
      </c>
      <c r="B919" s="375" t="s">
        <v>1123</v>
      </c>
      <c r="C919" s="375"/>
      <c r="D919" s="375"/>
      <c r="E919" s="375"/>
      <c r="F919" s="375"/>
      <c r="G919" s="375"/>
      <c r="H919" s="375"/>
      <c r="I919" s="375"/>
      <c r="J919" s="375"/>
      <c r="K919" s="375"/>
      <c r="L919" s="377"/>
      <c r="M919" s="264"/>
      <c r="N919" s="378" t="n">
        <f aca="false">+A919</f>
        <v>9800</v>
      </c>
      <c r="O919" s="264"/>
      <c r="P919" s="340" t="n">
        <v>0</v>
      </c>
      <c r="Q919" s="350" t="n">
        <v>0</v>
      </c>
      <c r="R919" s="373"/>
      <c r="S919" s="341"/>
      <c r="T919" s="357" t="n">
        <f aca="false">+IF(ABS(+P919+R919)&gt;=ABS(Q919+S919),+P919-Q919+R919-S919,0)</f>
        <v>0</v>
      </c>
      <c r="U919" s="345" t="n">
        <f aca="false">+IF(ABS(+P919+R919)&lt;=ABS(Q919+S919),-P919+Q919-R919+S919,0)</f>
        <v>0</v>
      </c>
      <c r="V919" s="264"/>
    </row>
    <row r="920" customFormat="false" ht="15.75" hidden="false" customHeight="true" outlineLevel="0" collapsed="false">
      <c r="A920" s="379" t="n">
        <v>9801</v>
      </c>
      <c r="B920" s="375" t="s">
        <v>1124</v>
      </c>
      <c r="C920" s="375"/>
      <c r="D920" s="375"/>
      <c r="E920" s="375"/>
      <c r="F920" s="375"/>
      <c r="G920" s="375"/>
      <c r="H920" s="375"/>
      <c r="I920" s="375"/>
      <c r="J920" s="375"/>
      <c r="K920" s="375"/>
      <c r="L920" s="377"/>
      <c r="M920" s="264"/>
      <c r="N920" s="378" t="n">
        <f aca="false">+A920</f>
        <v>9801</v>
      </c>
      <c r="O920" s="264"/>
      <c r="P920" s="340" t="n">
        <v>0</v>
      </c>
      <c r="Q920" s="350" t="n">
        <v>0</v>
      </c>
      <c r="R920" s="373"/>
      <c r="S920" s="341"/>
      <c r="T920" s="357" t="n">
        <f aca="false">+IF(ABS(+P920+R920)&gt;=ABS(Q920+S920),+P920-Q920+R920-S920,0)</f>
        <v>0</v>
      </c>
      <c r="U920" s="345" t="n">
        <f aca="false">+IF(ABS(+P920+R920)&lt;=ABS(Q920+S920),-P920+Q920-R920+S920,0)</f>
        <v>0</v>
      </c>
      <c r="V920" s="264"/>
    </row>
    <row r="921" customFormat="false" ht="15.75" hidden="false" customHeight="true" outlineLevel="0" collapsed="false">
      <c r="A921" s="379" t="n">
        <v>9803</v>
      </c>
      <c r="B921" s="375" t="s">
        <v>1125</v>
      </c>
      <c r="C921" s="375"/>
      <c r="D921" s="375"/>
      <c r="E921" s="375"/>
      <c r="F921" s="375"/>
      <c r="G921" s="375"/>
      <c r="H921" s="375"/>
      <c r="I921" s="375"/>
      <c r="J921" s="375"/>
      <c r="K921" s="375"/>
      <c r="L921" s="377"/>
      <c r="M921" s="264"/>
      <c r="N921" s="378" t="n">
        <f aca="false">+A921</f>
        <v>9803</v>
      </c>
      <c r="O921" s="264"/>
      <c r="P921" s="340" t="n">
        <v>0</v>
      </c>
      <c r="Q921" s="350" t="n">
        <v>0</v>
      </c>
      <c r="R921" s="373"/>
      <c r="S921" s="341"/>
      <c r="T921" s="357" t="n">
        <f aca="false">+IF(ABS(+P921+R921)&gt;=ABS(Q921+S921),+P921-Q921+R921-S921,0)</f>
        <v>0</v>
      </c>
      <c r="U921" s="345" t="n">
        <f aca="false">+IF(ABS(+P921+R921)&lt;=ABS(Q921+S921),-P921+Q921-R921+S921,0)</f>
        <v>0</v>
      </c>
      <c r="V921" s="264"/>
    </row>
    <row r="922" customFormat="false" ht="15.75" hidden="false" customHeight="true" outlineLevel="0" collapsed="false">
      <c r="A922" s="379" t="n">
        <v>9804</v>
      </c>
      <c r="B922" s="375" t="s">
        <v>1126</v>
      </c>
      <c r="C922" s="375"/>
      <c r="D922" s="375"/>
      <c r="E922" s="375"/>
      <c r="F922" s="375"/>
      <c r="G922" s="375"/>
      <c r="H922" s="375"/>
      <c r="I922" s="375"/>
      <c r="J922" s="375"/>
      <c r="K922" s="375"/>
      <c r="L922" s="377"/>
      <c r="M922" s="264"/>
      <c r="N922" s="378" t="n">
        <f aca="false">+A922</f>
        <v>9804</v>
      </c>
      <c r="O922" s="264"/>
      <c r="P922" s="340" t="n">
        <v>0</v>
      </c>
      <c r="Q922" s="350" t="n">
        <v>0</v>
      </c>
      <c r="R922" s="373"/>
      <c r="S922" s="341"/>
      <c r="T922" s="357" t="n">
        <f aca="false">+IF(ABS(+P922+R922)&gt;=ABS(Q922+S922),+P922-Q922+R922-S922,0)</f>
        <v>0</v>
      </c>
      <c r="U922" s="345" t="n">
        <f aca="false">+IF(ABS(+P922+R922)&lt;=ABS(Q922+S922),-P922+Q922-R922+S922,0)</f>
        <v>0</v>
      </c>
      <c r="V922" s="264"/>
    </row>
    <row r="923" customFormat="false" ht="15.75" hidden="false" customHeight="true" outlineLevel="0" collapsed="false">
      <c r="A923" s="379" t="n">
        <v>9805</v>
      </c>
      <c r="B923" s="375" t="s">
        <v>1127</v>
      </c>
      <c r="C923" s="375"/>
      <c r="D923" s="375"/>
      <c r="E923" s="375"/>
      <c r="F923" s="375"/>
      <c r="G923" s="375"/>
      <c r="H923" s="375"/>
      <c r="I923" s="375"/>
      <c r="J923" s="375"/>
      <c r="K923" s="375"/>
      <c r="L923" s="377"/>
      <c r="M923" s="264"/>
      <c r="N923" s="378" t="n">
        <f aca="false">+A923</f>
        <v>9805</v>
      </c>
      <c r="O923" s="264"/>
      <c r="P923" s="340" t="n">
        <v>0</v>
      </c>
      <c r="Q923" s="350" t="n">
        <v>0</v>
      </c>
      <c r="R923" s="373"/>
      <c r="S923" s="341"/>
      <c r="T923" s="357" t="n">
        <f aca="false">+IF(ABS(+P923+R923)&gt;=ABS(Q923+S923),+P923-Q923+R923-S923,0)</f>
        <v>0</v>
      </c>
      <c r="U923" s="345" t="n">
        <f aca="false">+IF(ABS(+P923+R923)&lt;=ABS(Q923+S923),-P923+Q923-R923+S923,0)</f>
        <v>0</v>
      </c>
      <c r="V923" s="264"/>
    </row>
    <row r="924" customFormat="false" ht="15.75" hidden="false" customHeight="true" outlineLevel="0" collapsed="false">
      <c r="A924" s="379" t="n">
        <v>9806</v>
      </c>
      <c r="B924" s="375" t="s">
        <v>1128</v>
      </c>
      <c r="C924" s="375"/>
      <c r="D924" s="375"/>
      <c r="E924" s="375"/>
      <c r="F924" s="375"/>
      <c r="G924" s="375"/>
      <c r="H924" s="375"/>
      <c r="I924" s="375"/>
      <c r="J924" s="375"/>
      <c r="K924" s="375"/>
      <c r="L924" s="377"/>
      <c r="M924" s="264"/>
      <c r="N924" s="378" t="n">
        <f aca="false">+A924</f>
        <v>9806</v>
      </c>
      <c r="O924" s="264"/>
      <c r="P924" s="340" t="n">
        <v>0</v>
      </c>
      <c r="Q924" s="350" t="n">
        <v>0</v>
      </c>
      <c r="R924" s="373"/>
      <c r="S924" s="341"/>
      <c r="T924" s="357" t="n">
        <f aca="false">+IF(ABS(+P924+R924)&gt;=ABS(Q924+S924),+P924-Q924+R924-S924,0)</f>
        <v>0</v>
      </c>
      <c r="U924" s="345" t="n">
        <f aca="false">+IF(ABS(+P924+R924)&lt;=ABS(Q924+S924),-P924+Q924-R924+S924,0)</f>
        <v>0</v>
      </c>
      <c r="V924" s="264"/>
    </row>
    <row r="925" customFormat="false" ht="15.75" hidden="false" customHeight="true" outlineLevel="0" collapsed="false">
      <c r="A925" s="379" t="n">
        <v>9808</v>
      </c>
      <c r="B925" s="375" t="s">
        <v>1129</v>
      </c>
      <c r="C925" s="375"/>
      <c r="D925" s="375"/>
      <c r="E925" s="375"/>
      <c r="F925" s="375"/>
      <c r="G925" s="375"/>
      <c r="H925" s="375"/>
      <c r="I925" s="375"/>
      <c r="J925" s="375"/>
      <c r="K925" s="375"/>
      <c r="L925" s="377"/>
      <c r="M925" s="264"/>
      <c r="N925" s="378" t="n">
        <f aca="false">+A925</f>
        <v>9808</v>
      </c>
      <c r="O925" s="264"/>
      <c r="P925" s="340" t="n">
        <v>0</v>
      </c>
      <c r="Q925" s="350" t="n">
        <v>0</v>
      </c>
      <c r="R925" s="373"/>
      <c r="S925" s="341"/>
      <c r="T925" s="357" t="n">
        <f aca="false">+IF(ABS(+P925+R925)&gt;=ABS(Q925+S925),+P925-Q925+R925-S925,0)</f>
        <v>0</v>
      </c>
      <c r="U925" s="345" t="n">
        <f aca="false">+IF(ABS(+P925+R925)&lt;=ABS(Q925+S925),-P925+Q925-R925+S925,0)</f>
        <v>0</v>
      </c>
      <c r="V925" s="264"/>
    </row>
    <row r="926" customFormat="false" ht="15.75" hidden="false" customHeight="true" outlineLevel="0" collapsed="false">
      <c r="A926" s="379" t="n">
        <v>9809</v>
      </c>
      <c r="B926" s="375" t="s">
        <v>1130</v>
      </c>
      <c r="C926" s="375"/>
      <c r="D926" s="375"/>
      <c r="E926" s="375"/>
      <c r="F926" s="375"/>
      <c r="G926" s="375"/>
      <c r="H926" s="375"/>
      <c r="I926" s="375"/>
      <c r="J926" s="375"/>
      <c r="K926" s="375"/>
      <c r="L926" s="377"/>
      <c r="M926" s="264"/>
      <c r="N926" s="378" t="n">
        <f aca="false">+A926</f>
        <v>9809</v>
      </c>
      <c r="O926" s="264"/>
      <c r="P926" s="340" t="n">
        <v>0</v>
      </c>
      <c r="Q926" s="350" t="n">
        <v>0</v>
      </c>
      <c r="R926" s="373"/>
      <c r="S926" s="341"/>
      <c r="T926" s="357" t="n">
        <f aca="false">+IF(ABS(+P926+R926)&gt;=ABS(Q926+S926),+P926-Q926+R926-S926,0)</f>
        <v>0</v>
      </c>
      <c r="U926" s="345" t="n">
        <f aca="false">+IF(ABS(+P926+R926)&lt;=ABS(Q926+S926),-P926+Q926-R926+S926,0)</f>
        <v>0</v>
      </c>
      <c r="V926" s="264"/>
    </row>
    <row r="927" customFormat="false" ht="15.75" hidden="false" customHeight="true" outlineLevel="0" collapsed="false">
      <c r="A927" s="379" t="n">
        <v>9860</v>
      </c>
      <c r="B927" s="375" t="s">
        <v>1131</v>
      </c>
      <c r="C927" s="375"/>
      <c r="D927" s="375"/>
      <c r="E927" s="375"/>
      <c r="F927" s="375"/>
      <c r="G927" s="375"/>
      <c r="H927" s="375"/>
      <c r="I927" s="375"/>
      <c r="J927" s="375"/>
      <c r="K927" s="375"/>
      <c r="L927" s="377"/>
      <c r="M927" s="264"/>
      <c r="N927" s="378" t="n">
        <f aca="false">+A927</f>
        <v>9860</v>
      </c>
      <c r="O927" s="264"/>
      <c r="P927" s="340" t="n">
        <v>0</v>
      </c>
      <c r="Q927" s="350" t="n">
        <v>0</v>
      </c>
      <c r="R927" s="373"/>
      <c r="S927" s="341"/>
      <c r="T927" s="357" t="n">
        <f aca="false">+IF(ABS(+P927+R927)&gt;=ABS(Q927+S927),+P927-Q927+R927-S927,0)</f>
        <v>0</v>
      </c>
      <c r="U927" s="345" t="n">
        <f aca="false">+IF(ABS(+P927+R927)&lt;=ABS(Q927+S927),-P927+Q927-R927+S927,0)</f>
        <v>0</v>
      </c>
      <c r="V927" s="264"/>
    </row>
    <row r="928" customFormat="false" ht="15.75" hidden="false" customHeight="false" outlineLevel="0" collapsed="false">
      <c r="A928" s="284" t="n">
        <v>9901</v>
      </c>
      <c r="B928" s="285" t="s">
        <v>315</v>
      </c>
      <c r="C928" s="285"/>
      <c r="D928" s="285"/>
      <c r="E928" s="285"/>
      <c r="F928" s="285"/>
      <c r="G928" s="285"/>
      <c r="H928" s="285"/>
      <c r="I928" s="285"/>
      <c r="J928" s="285"/>
      <c r="K928" s="285"/>
      <c r="L928" s="286"/>
      <c r="M928" s="264"/>
      <c r="N928" s="287" t="n">
        <f aca="false">+A928</f>
        <v>9901</v>
      </c>
      <c r="O928" s="264"/>
      <c r="P928" s="300"/>
      <c r="Q928" s="289" t="n">
        <v>0</v>
      </c>
      <c r="R928" s="302"/>
      <c r="S928" s="301"/>
      <c r="T928" s="303" t="n">
        <f aca="false">+IF(ABS(+P928+R928)&gt;=ABS(Q928+S928),+P928-Q928+R928-S928,0)</f>
        <v>0</v>
      </c>
      <c r="U928" s="291" t="n">
        <v>0</v>
      </c>
      <c r="V928" s="264"/>
    </row>
    <row r="929" customFormat="false" ht="15.75" hidden="false" customHeight="false" outlineLevel="0" collapsed="false">
      <c r="A929" s="284" t="n">
        <v>9902</v>
      </c>
      <c r="B929" s="285" t="s">
        <v>316</v>
      </c>
      <c r="C929" s="285"/>
      <c r="D929" s="285"/>
      <c r="E929" s="285"/>
      <c r="F929" s="285"/>
      <c r="G929" s="285"/>
      <c r="H929" s="285"/>
      <c r="I929" s="285"/>
      <c r="J929" s="285"/>
      <c r="K929" s="285"/>
      <c r="L929" s="286"/>
      <c r="M929" s="264"/>
      <c r="N929" s="287" t="n">
        <f aca="false">+A929</f>
        <v>9902</v>
      </c>
      <c r="O929" s="264"/>
      <c r="P929" s="300"/>
      <c r="Q929" s="289" t="n">
        <v>0</v>
      </c>
      <c r="R929" s="302"/>
      <c r="S929" s="301"/>
      <c r="T929" s="303" t="n">
        <f aca="false">+IF(ABS(+P929+R929)&gt;=ABS(Q929+S929),+P929-Q929+R929-S929,0)</f>
        <v>0</v>
      </c>
      <c r="U929" s="291" t="n">
        <v>0</v>
      </c>
      <c r="V929" s="264"/>
    </row>
    <row r="930" customFormat="false" ht="15.75" hidden="false" customHeight="false" outlineLevel="0" collapsed="false">
      <c r="A930" s="284" t="n">
        <v>9903</v>
      </c>
      <c r="B930" s="285" t="s">
        <v>317</v>
      </c>
      <c r="C930" s="285"/>
      <c r="D930" s="285"/>
      <c r="E930" s="285"/>
      <c r="F930" s="285"/>
      <c r="G930" s="285"/>
      <c r="H930" s="285"/>
      <c r="I930" s="285"/>
      <c r="J930" s="285"/>
      <c r="K930" s="285"/>
      <c r="L930" s="286"/>
      <c r="M930" s="264"/>
      <c r="N930" s="287" t="n">
        <f aca="false">+A930</f>
        <v>9903</v>
      </c>
      <c r="O930" s="264"/>
      <c r="P930" s="300"/>
      <c r="Q930" s="289" t="n">
        <v>0</v>
      </c>
      <c r="R930" s="302"/>
      <c r="S930" s="301"/>
      <c r="T930" s="303" t="n">
        <f aca="false">+IF(ABS(+P930+R930)&gt;=ABS(Q930+S930),+P930-Q930+R930-S930,0)</f>
        <v>0</v>
      </c>
      <c r="U930" s="291" t="n">
        <v>0</v>
      </c>
      <c r="V930" s="264"/>
    </row>
    <row r="931" customFormat="false" ht="15.75" hidden="false" customHeight="false" outlineLevel="0" collapsed="false">
      <c r="A931" s="284" t="n">
        <v>9904</v>
      </c>
      <c r="B931" s="285" t="s">
        <v>318</v>
      </c>
      <c r="C931" s="285"/>
      <c r="D931" s="285"/>
      <c r="E931" s="285"/>
      <c r="F931" s="285"/>
      <c r="G931" s="285"/>
      <c r="H931" s="285"/>
      <c r="I931" s="285"/>
      <c r="J931" s="285"/>
      <c r="K931" s="285"/>
      <c r="L931" s="286"/>
      <c r="M931" s="264"/>
      <c r="N931" s="287" t="n">
        <f aca="false">+A931</f>
        <v>9904</v>
      </c>
      <c r="O931" s="264"/>
      <c r="P931" s="300"/>
      <c r="Q931" s="289" t="n">
        <v>0</v>
      </c>
      <c r="R931" s="302"/>
      <c r="S931" s="301"/>
      <c r="T931" s="303" t="n">
        <f aca="false">+IF(ABS(+P931+R931)&gt;=ABS(Q931+S931),+P931-Q931+R931-S931,0)</f>
        <v>0</v>
      </c>
      <c r="U931" s="291" t="n">
        <v>0</v>
      </c>
      <c r="V931" s="264"/>
    </row>
    <row r="932" customFormat="false" ht="15.75" hidden="false" customHeight="false" outlineLevel="0" collapsed="false">
      <c r="A932" s="305" t="n">
        <v>9909</v>
      </c>
      <c r="B932" s="306" t="s">
        <v>1132</v>
      </c>
      <c r="C932" s="307"/>
      <c r="D932" s="307"/>
      <c r="E932" s="307"/>
      <c r="F932" s="307"/>
      <c r="G932" s="307"/>
      <c r="H932" s="307"/>
      <c r="I932" s="307"/>
      <c r="J932" s="307"/>
      <c r="K932" s="307"/>
      <c r="L932" s="308"/>
      <c r="M932" s="264"/>
      <c r="N932" s="309" t="n">
        <f aca="false">+A932</f>
        <v>9909</v>
      </c>
      <c r="O932" s="264"/>
      <c r="P932" s="310"/>
      <c r="Q932" s="323" t="n">
        <v>0</v>
      </c>
      <c r="R932" s="372"/>
      <c r="S932" s="311"/>
      <c r="T932" s="334" t="n">
        <f aca="false">+IF(ABS(+P932+R932)&gt;=ABS(Q932+S932),+P932-Q932+R932-S932,0)</f>
        <v>0</v>
      </c>
      <c r="U932" s="325" t="n">
        <v>0</v>
      </c>
      <c r="V932" s="264"/>
    </row>
    <row r="933" customFormat="false" ht="15.75" hidden="false" customHeight="false" outlineLevel="0" collapsed="false">
      <c r="A933" s="305" t="n">
        <v>9911</v>
      </c>
      <c r="B933" s="307" t="s">
        <v>1133</v>
      </c>
      <c r="C933" s="307"/>
      <c r="D933" s="307"/>
      <c r="E933" s="307"/>
      <c r="F933" s="307"/>
      <c r="G933" s="307"/>
      <c r="H933" s="307"/>
      <c r="I933" s="307"/>
      <c r="J933" s="307"/>
      <c r="K933" s="307"/>
      <c r="L933" s="308"/>
      <c r="M933" s="264"/>
      <c r="N933" s="309" t="n">
        <f aca="false">+A933</f>
        <v>9911</v>
      </c>
      <c r="O933" s="264"/>
      <c r="P933" s="310"/>
      <c r="Q933" s="323" t="n">
        <v>0</v>
      </c>
      <c r="R933" s="372"/>
      <c r="S933" s="311"/>
      <c r="T933" s="334" t="n">
        <f aca="false">+IF(ABS(+P933+R933)&gt;=ABS(Q933+S933),+P933-Q933+R933-S933,0)</f>
        <v>0</v>
      </c>
      <c r="U933" s="325" t="n">
        <v>0</v>
      </c>
      <c r="V933" s="264"/>
    </row>
    <row r="934" customFormat="false" ht="15.75" hidden="false" customHeight="false" outlineLevel="0" collapsed="false">
      <c r="A934" s="305" t="n">
        <v>9912</v>
      </c>
      <c r="B934" s="307" t="s">
        <v>1134</v>
      </c>
      <c r="C934" s="307"/>
      <c r="D934" s="307"/>
      <c r="E934" s="307"/>
      <c r="F934" s="307"/>
      <c r="G934" s="307"/>
      <c r="H934" s="307"/>
      <c r="I934" s="307"/>
      <c r="J934" s="307"/>
      <c r="K934" s="307"/>
      <c r="L934" s="308"/>
      <c r="M934" s="264"/>
      <c r="N934" s="309" t="n">
        <f aca="false">+A934</f>
        <v>9912</v>
      </c>
      <c r="O934" s="264"/>
      <c r="P934" s="310"/>
      <c r="Q934" s="323" t="n">
        <v>0</v>
      </c>
      <c r="R934" s="372"/>
      <c r="S934" s="311"/>
      <c r="T934" s="334" t="n">
        <f aca="false">+IF(ABS(+P934+R934)&gt;=ABS(Q934+S934),+P934-Q934+R934-S934,0)</f>
        <v>0</v>
      </c>
      <c r="U934" s="325" t="n">
        <v>0</v>
      </c>
      <c r="V934" s="264"/>
    </row>
    <row r="935" customFormat="false" ht="15.75" hidden="false" customHeight="false" outlineLevel="0" collapsed="false">
      <c r="A935" s="305" t="n">
        <v>9913</v>
      </c>
      <c r="B935" s="307" t="s">
        <v>1135</v>
      </c>
      <c r="C935" s="307"/>
      <c r="D935" s="307"/>
      <c r="E935" s="307"/>
      <c r="F935" s="307"/>
      <c r="G935" s="307"/>
      <c r="H935" s="307"/>
      <c r="I935" s="307"/>
      <c r="J935" s="307"/>
      <c r="K935" s="307"/>
      <c r="L935" s="308"/>
      <c r="M935" s="264"/>
      <c r="N935" s="309" t="n">
        <f aca="false">+A935</f>
        <v>9913</v>
      </c>
      <c r="O935" s="264"/>
      <c r="P935" s="310"/>
      <c r="Q935" s="323" t="n">
        <v>0</v>
      </c>
      <c r="R935" s="372"/>
      <c r="S935" s="311"/>
      <c r="T935" s="334" t="n">
        <f aca="false">+IF(ABS(+P935+R935)&gt;=ABS(Q935+S935),+P935-Q935+R935-S935,0)</f>
        <v>0</v>
      </c>
      <c r="U935" s="325" t="n">
        <v>0</v>
      </c>
      <c r="V935" s="264"/>
    </row>
    <row r="936" customFormat="false" ht="15.75" hidden="false" customHeight="false" outlineLevel="0" collapsed="false">
      <c r="A936" s="305" t="n">
        <v>9914</v>
      </c>
      <c r="B936" s="307" t="s">
        <v>1136</v>
      </c>
      <c r="C936" s="307"/>
      <c r="D936" s="307"/>
      <c r="E936" s="307"/>
      <c r="F936" s="307"/>
      <c r="G936" s="307"/>
      <c r="H936" s="307"/>
      <c r="I936" s="307"/>
      <c r="J936" s="307"/>
      <c r="K936" s="307"/>
      <c r="L936" s="308"/>
      <c r="M936" s="264"/>
      <c r="N936" s="309" t="n">
        <f aca="false">+A936</f>
        <v>9914</v>
      </c>
      <c r="O936" s="264"/>
      <c r="P936" s="310"/>
      <c r="Q936" s="323" t="n">
        <v>0</v>
      </c>
      <c r="R936" s="372"/>
      <c r="S936" s="311"/>
      <c r="T936" s="334" t="n">
        <f aca="false">+IF(ABS(+P936+R936)&gt;=ABS(Q936+S936),+P936-Q936+R936-S936,0)</f>
        <v>0</v>
      </c>
      <c r="U936" s="325" t="n">
        <v>0</v>
      </c>
      <c r="V936" s="264"/>
    </row>
    <row r="937" customFormat="false" ht="15.75" hidden="false" customHeight="false" outlineLevel="0" collapsed="false">
      <c r="A937" s="305" t="n">
        <v>9915</v>
      </c>
      <c r="B937" s="307" t="s">
        <v>1137</v>
      </c>
      <c r="C937" s="307"/>
      <c r="D937" s="307"/>
      <c r="E937" s="307"/>
      <c r="F937" s="307"/>
      <c r="G937" s="307"/>
      <c r="H937" s="307"/>
      <c r="I937" s="307"/>
      <c r="J937" s="307"/>
      <c r="K937" s="307"/>
      <c r="L937" s="308"/>
      <c r="M937" s="264"/>
      <c r="N937" s="309" t="n">
        <f aca="false">+A937</f>
        <v>9915</v>
      </c>
      <c r="O937" s="264"/>
      <c r="P937" s="310"/>
      <c r="Q937" s="323" t="n">
        <v>0</v>
      </c>
      <c r="R937" s="372"/>
      <c r="S937" s="311"/>
      <c r="T937" s="334" t="n">
        <f aca="false">+IF(ABS(+P937+R937)&gt;=ABS(Q937+S937),+P937-Q937+R937-S937,0)</f>
        <v>0</v>
      </c>
      <c r="U937" s="325" t="n">
        <v>0</v>
      </c>
      <c r="V937" s="264"/>
    </row>
    <row r="938" customFormat="false" ht="15.75" hidden="false" customHeight="false" outlineLevel="0" collapsed="false">
      <c r="A938" s="335" t="n">
        <v>9916</v>
      </c>
      <c r="B938" s="438" t="s">
        <v>1138</v>
      </c>
      <c r="C938" s="337"/>
      <c r="D938" s="337"/>
      <c r="E938" s="337"/>
      <c r="F938" s="337"/>
      <c r="G938" s="337"/>
      <c r="H938" s="337"/>
      <c r="I938" s="337"/>
      <c r="J938" s="337"/>
      <c r="K938" s="337"/>
      <c r="L938" s="338"/>
      <c r="M938" s="264"/>
      <c r="N938" s="352" t="n">
        <f aca="false">+A938</f>
        <v>9916</v>
      </c>
      <c r="O938" s="264"/>
      <c r="P938" s="356"/>
      <c r="Q938" s="350" t="n">
        <v>0</v>
      </c>
      <c r="R938" s="373"/>
      <c r="S938" s="341"/>
      <c r="T938" s="357" t="n">
        <f aca="false">+IF(ABS(+P938+R938)&gt;=ABS(Q938+S938),+P938-Q938+R938-S938,0)</f>
        <v>0</v>
      </c>
      <c r="U938" s="351" t="n">
        <v>0</v>
      </c>
      <c r="V938" s="264"/>
    </row>
    <row r="939" customFormat="false" ht="15.75" hidden="false" customHeight="false" outlineLevel="0" collapsed="false">
      <c r="A939" s="335" t="n">
        <v>9917</v>
      </c>
      <c r="B939" s="438" t="s">
        <v>1139</v>
      </c>
      <c r="C939" s="337"/>
      <c r="D939" s="337"/>
      <c r="E939" s="337"/>
      <c r="F939" s="337"/>
      <c r="G939" s="337"/>
      <c r="H939" s="337"/>
      <c r="I939" s="337"/>
      <c r="J939" s="337"/>
      <c r="K939" s="337"/>
      <c r="L939" s="338"/>
      <c r="M939" s="264"/>
      <c r="N939" s="352" t="n">
        <f aca="false">+A939</f>
        <v>9917</v>
      </c>
      <c r="O939" s="264"/>
      <c r="P939" s="356"/>
      <c r="Q939" s="350" t="n">
        <v>0</v>
      </c>
      <c r="R939" s="373"/>
      <c r="S939" s="341"/>
      <c r="T939" s="357" t="n">
        <f aca="false">+IF(ABS(+P939+R939)&gt;=ABS(Q939+S939),+P939-Q939+R939-S939,0)</f>
        <v>0</v>
      </c>
      <c r="U939" s="351" t="n">
        <v>0</v>
      </c>
      <c r="V939" s="264"/>
    </row>
    <row r="940" customFormat="false" ht="15.75" hidden="false" customHeight="false" outlineLevel="0" collapsed="false">
      <c r="A940" s="305" t="n">
        <v>9918</v>
      </c>
      <c r="B940" s="476" t="s">
        <v>1140</v>
      </c>
      <c r="C940" s="307"/>
      <c r="D940" s="307"/>
      <c r="E940" s="307"/>
      <c r="F940" s="307"/>
      <c r="G940" s="307"/>
      <c r="H940" s="307"/>
      <c r="I940" s="307"/>
      <c r="J940" s="307"/>
      <c r="K940" s="307"/>
      <c r="L940" s="308"/>
      <c r="M940" s="264"/>
      <c r="N940" s="309" t="n">
        <f aca="false">+A940</f>
        <v>9918</v>
      </c>
      <c r="O940" s="264"/>
      <c r="P940" s="310"/>
      <c r="Q940" s="323" t="n">
        <v>0</v>
      </c>
      <c r="R940" s="372"/>
      <c r="S940" s="311"/>
      <c r="T940" s="334" t="n">
        <f aca="false">+IF(ABS(+P940+R940)&gt;=ABS(Q940+S940),+P940-Q940+R940-S940,0)</f>
        <v>0</v>
      </c>
      <c r="U940" s="325" t="n">
        <v>0</v>
      </c>
      <c r="V940" s="264"/>
    </row>
    <row r="941" customFormat="false" ht="15.75" hidden="false" customHeight="false" outlineLevel="0" collapsed="false">
      <c r="A941" s="305" t="n">
        <v>9919</v>
      </c>
      <c r="B941" s="476" t="s">
        <v>1141</v>
      </c>
      <c r="C941" s="307"/>
      <c r="D941" s="307"/>
      <c r="E941" s="307"/>
      <c r="F941" s="307"/>
      <c r="G941" s="307"/>
      <c r="H941" s="307"/>
      <c r="I941" s="307"/>
      <c r="J941" s="307"/>
      <c r="K941" s="307"/>
      <c r="L941" s="308"/>
      <c r="M941" s="264"/>
      <c r="N941" s="309" t="n">
        <f aca="false">+A941</f>
        <v>9919</v>
      </c>
      <c r="O941" s="264"/>
      <c r="P941" s="310"/>
      <c r="Q941" s="323" t="n">
        <v>0</v>
      </c>
      <c r="R941" s="372"/>
      <c r="S941" s="311"/>
      <c r="T941" s="334" t="n">
        <f aca="false">+IF(ABS(+P941+R941)&gt;=ABS(Q941+S941),+P941-Q941+R941-S941,0)</f>
        <v>0</v>
      </c>
      <c r="U941" s="325" t="n">
        <v>0</v>
      </c>
      <c r="V941" s="264"/>
    </row>
    <row r="942" customFormat="false" ht="15.75" hidden="false" customHeight="false" outlineLevel="0" collapsed="false">
      <c r="A942" s="305" t="n">
        <v>9921</v>
      </c>
      <c r="B942" s="307" t="s">
        <v>1142</v>
      </c>
      <c r="C942" s="307"/>
      <c r="D942" s="307"/>
      <c r="E942" s="307"/>
      <c r="F942" s="307"/>
      <c r="G942" s="307"/>
      <c r="H942" s="307"/>
      <c r="I942" s="307"/>
      <c r="J942" s="307"/>
      <c r="K942" s="307"/>
      <c r="L942" s="308"/>
      <c r="M942" s="264"/>
      <c r="N942" s="309" t="n">
        <f aca="false">+A942</f>
        <v>9921</v>
      </c>
      <c r="O942" s="264"/>
      <c r="P942" s="322" t="n">
        <v>0</v>
      </c>
      <c r="Q942" s="311"/>
      <c r="R942" s="372"/>
      <c r="S942" s="311"/>
      <c r="T942" s="324" t="n">
        <v>0</v>
      </c>
      <c r="U942" s="330" t="n">
        <f aca="false">+IF(ABS(+P942+R942)&lt;=ABS(Q942+S942),-P942+Q942-R942+S942,0)</f>
        <v>0</v>
      </c>
      <c r="V942" s="264"/>
    </row>
    <row r="943" customFormat="false" ht="15.75" hidden="false" customHeight="false" outlineLevel="0" collapsed="false">
      <c r="A943" s="305" t="n">
        <v>9922</v>
      </c>
      <c r="B943" s="307" t="s">
        <v>1143</v>
      </c>
      <c r="C943" s="307"/>
      <c r="D943" s="307"/>
      <c r="E943" s="307"/>
      <c r="F943" s="307"/>
      <c r="G943" s="307"/>
      <c r="H943" s="307"/>
      <c r="I943" s="307"/>
      <c r="J943" s="307"/>
      <c r="K943" s="307"/>
      <c r="L943" s="308"/>
      <c r="M943" s="264"/>
      <c r="N943" s="309" t="n">
        <f aca="false">+A943</f>
        <v>9922</v>
      </c>
      <c r="O943" s="264"/>
      <c r="P943" s="322" t="n">
        <v>0</v>
      </c>
      <c r="Q943" s="311"/>
      <c r="R943" s="372"/>
      <c r="S943" s="311"/>
      <c r="T943" s="324" t="n">
        <v>0</v>
      </c>
      <c r="U943" s="330" t="n">
        <f aca="false">+IF(ABS(+P943+R943)&lt;=ABS(Q943+S943),-P943+Q943-R943+S943,0)</f>
        <v>0</v>
      </c>
      <c r="V943" s="264"/>
    </row>
    <row r="944" customFormat="false" ht="15.75" hidden="false" customHeight="false" outlineLevel="0" collapsed="false">
      <c r="A944" s="305" t="n">
        <v>9923</v>
      </c>
      <c r="B944" s="307" t="s">
        <v>1144</v>
      </c>
      <c r="C944" s="307"/>
      <c r="D944" s="307"/>
      <c r="E944" s="307"/>
      <c r="F944" s="307"/>
      <c r="G944" s="307"/>
      <c r="H944" s="307"/>
      <c r="I944" s="307"/>
      <c r="J944" s="307"/>
      <c r="K944" s="307"/>
      <c r="L944" s="308"/>
      <c r="M944" s="264"/>
      <c r="N944" s="309" t="n">
        <f aca="false">+A944</f>
        <v>9923</v>
      </c>
      <c r="O944" s="264"/>
      <c r="P944" s="322" t="n">
        <v>0</v>
      </c>
      <c r="Q944" s="311"/>
      <c r="R944" s="372"/>
      <c r="S944" s="311"/>
      <c r="T944" s="324" t="n">
        <v>0</v>
      </c>
      <c r="U944" s="330" t="n">
        <f aca="false">+IF(ABS(+P944+R944)&lt;=ABS(Q944+S944),-P944+Q944-R944+S944,0)</f>
        <v>0</v>
      </c>
      <c r="V944" s="264"/>
    </row>
    <row r="945" customFormat="false" ht="15.75" hidden="false" customHeight="false" outlineLevel="0" collapsed="false">
      <c r="A945" s="305" t="n">
        <v>9924</v>
      </c>
      <c r="B945" s="307" t="s">
        <v>1145</v>
      </c>
      <c r="C945" s="307"/>
      <c r="D945" s="307"/>
      <c r="E945" s="307"/>
      <c r="F945" s="307"/>
      <c r="G945" s="307"/>
      <c r="H945" s="307"/>
      <c r="I945" s="307"/>
      <c r="J945" s="307"/>
      <c r="K945" s="307"/>
      <c r="L945" s="308"/>
      <c r="M945" s="264"/>
      <c r="N945" s="309" t="n">
        <f aca="false">+A945</f>
        <v>9924</v>
      </c>
      <c r="O945" s="264"/>
      <c r="P945" s="322" t="n">
        <v>0</v>
      </c>
      <c r="Q945" s="311"/>
      <c r="R945" s="372"/>
      <c r="S945" s="311"/>
      <c r="T945" s="324" t="n">
        <v>0</v>
      </c>
      <c r="U945" s="330" t="n">
        <f aca="false">+IF(ABS(+P945+R945)&lt;=ABS(Q945+S945),-P945+Q945-R945+S945,0)</f>
        <v>0</v>
      </c>
      <c r="V945" s="264"/>
    </row>
    <row r="946" customFormat="false" ht="15.75" hidden="false" customHeight="false" outlineLevel="0" collapsed="false">
      <c r="A946" s="305" t="n">
        <v>9925</v>
      </c>
      <c r="B946" s="307" t="s">
        <v>1146</v>
      </c>
      <c r="C946" s="307"/>
      <c r="D946" s="307"/>
      <c r="E946" s="307"/>
      <c r="F946" s="307"/>
      <c r="G946" s="307"/>
      <c r="H946" s="307"/>
      <c r="I946" s="307"/>
      <c r="J946" s="307"/>
      <c r="K946" s="307"/>
      <c r="L946" s="308"/>
      <c r="M946" s="264"/>
      <c r="N946" s="309" t="n">
        <f aca="false">+A946</f>
        <v>9925</v>
      </c>
      <c r="O946" s="264"/>
      <c r="P946" s="322" t="n">
        <v>0</v>
      </c>
      <c r="Q946" s="311"/>
      <c r="R946" s="372"/>
      <c r="S946" s="311"/>
      <c r="T946" s="324" t="n">
        <v>0</v>
      </c>
      <c r="U946" s="330" t="n">
        <f aca="false">+IF(ABS(+P946+R946)&lt;=ABS(Q946+S946),-P946+Q946-R946+S946,0)</f>
        <v>0</v>
      </c>
      <c r="V946" s="264"/>
    </row>
    <row r="947" customFormat="false" ht="15.75" hidden="false" customHeight="false" outlineLevel="0" collapsed="false">
      <c r="A947" s="335" t="n">
        <v>9926</v>
      </c>
      <c r="B947" s="336" t="s">
        <v>1147</v>
      </c>
      <c r="C947" s="381"/>
      <c r="D947" s="381"/>
      <c r="E947" s="381"/>
      <c r="F947" s="381"/>
      <c r="G947" s="381"/>
      <c r="H947" s="381"/>
      <c r="I947" s="381"/>
      <c r="J947" s="381"/>
      <c r="K947" s="381"/>
      <c r="L947" s="338"/>
      <c r="M947" s="264"/>
      <c r="N947" s="352" t="n">
        <f aca="false">+A947</f>
        <v>9926</v>
      </c>
      <c r="O947" s="264"/>
      <c r="P947" s="340" t="n">
        <v>0</v>
      </c>
      <c r="Q947" s="341"/>
      <c r="R947" s="373"/>
      <c r="S947" s="341"/>
      <c r="T947" s="344" t="n">
        <v>0</v>
      </c>
      <c r="U947" s="345" t="n">
        <f aca="false">+IF(ABS(+P947+R947)&lt;=ABS(Q947+S947),-P947+Q947-R947+S947,0)</f>
        <v>0</v>
      </c>
      <c r="V947" s="264"/>
    </row>
    <row r="948" customFormat="false" ht="15.75" hidden="false" customHeight="false" outlineLevel="0" collapsed="false">
      <c r="A948" s="305" t="n">
        <v>9928</v>
      </c>
      <c r="B948" s="476" t="s">
        <v>1148</v>
      </c>
      <c r="C948" s="307"/>
      <c r="D948" s="307"/>
      <c r="E948" s="307"/>
      <c r="F948" s="307"/>
      <c r="G948" s="307"/>
      <c r="H948" s="307"/>
      <c r="I948" s="307"/>
      <c r="J948" s="307"/>
      <c r="K948" s="307"/>
      <c r="L948" s="308"/>
      <c r="M948" s="264"/>
      <c r="N948" s="309" t="n">
        <f aca="false">+A948</f>
        <v>9928</v>
      </c>
      <c r="O948" s="264"/>
      <c r="P948" s="322" t="n">
        <v>0</v>
      </c>
      <c r="Q948" s="311"/>
      <c r="R948" s="372"/>
      <c r="S948" s="311"/>
      <c r="T948" s="324" t="n">
        <v>0</v>
      </c>
      <c r="U948" s="330" t="n">
        <f aca="false">+IF(ABS(+P948+R948)&lt;=ABS(Q948+S948),-P948+Q948-R948+S948,0)</f>
        <v>0</v>
      </c>
      <c r="V948" s="264"/>
    </row>
    <row r="949" customFormat="false" ht="15.75" hidden="false" customHeight="false" outlineLevel="0" collapsed="false">
      <c r="A949" s="305" t="n">
        <v>9929</v>
      </c>
      <c r="B949" s="476" t="s">
        <v>1149</v>
      </c>
      <c r="C949" s="307"/>
      <c r="D949" s="307"/>
      <c r="E949" s="307"/>
      <c r="F949" s="307"/>
      <c r="G949" s="307"/>
      <c r="H949" s="307"/>
      <c r="I949" s="307"/>
      <c r="J949" s="307"/>
      <c r="K949" s="307"/>
      <c r="L949" s="308"/>
      <c r="M949" s="264"/>
      <c r="N949" s="309" t="n">
        <f aca="false">+A949</f>
        <v>9929</v>
      </c>
      <c r="O949" s="264"/>
      <c r="P949" s="322" t="n">
        <v>0</v>
      </c>
      <c r="Q949" s="311"/>
      <c r="R949" s="372"/>
      <c r="S949" s="311"/>
      <c r="T949" s="324" t="n">
        <v>0</v>
      </c>
      <c r="U949" s="330" t="n">
        <f aca="false">+IF(ABS(+P949+R949)&lt;=ABS(Q949+S949),-P949+Q949-R949+S949,0)</f>
        <v>0</v>
      </c>
      <c r="V949" s="264"/>
    </row>
    <row r="950" customFormat="false" ht="15.75" hidden="false" customHeight="true" outlineLevel="0" collapsed="false">
      <c r="A950" s="379" t="n">
        <v>9940</v>
      </c>
      <c r="B950" s="375" t="s">
        <v>1150</v>
      </c>
      <c r="C950" s="375"/>
      <c r="D950" s="375"/>
      <c r="E950" s="375"/>
      <c r="F950" s="375"/>
      <c r="G950" s="375"/>
      <c r="H950" s="375"/>
      <c r="I950" s="375"/>
      <c r="J950" s="375"/>
      <c r="K950" s="375"/>
      <c r="L950" s="377"/>
      <c r="M950" s="264"/>
      <c r="N950" s="378" t="n">
        <f aca="false">+A950</f>
        <v>9940</v>
      </c>
      <c r="O950" s="264"/>
      <c r="P950" s="340" t="n">
        <v>0</v>
      </c>
      <c r="Q950" s="350" t="n">
        <v>0</v>
      </c>
      <c r="R950" s="373"/>
      <c r="S950" s="341"/>
      <c r="T950" s="357" t="n">
        <f aca="false">+IF(ABS(+P950+R950)&gt;=ABS(Q950+S950),+P950-Q950+R950-S950,0)</f>
        <v>0</v>
      </c>
      <c r="U950" s="345" t="n">
        <f aca="false">+IF(ABS(+P950+R950)&lt;=ABS(Q950+S950),-P950+Q950-R950+S950,0)</f>
        <v>0</v>
      </c>
      <c r="V950" s="264"/>
    </row>
    <row r="951" customFormat="false" ht="15.75" hidden="false" customHeight="true" outlineLevel="0" collapsed="false">
      <c r="A951" s="379" t="n">
        <v>9941</v>
      </c>
      <c r="B951" s="375" t="s">
        <v>1151</v>
      </c>
      <c r="C951" s="375"/>
      <c r="D951" s="375"/>
      <c r="E951" s="375"/>
      <c r="F951" s="375"/>
      <c r="G951" s="375"/>
      <c r="H951" s="375"/>
      <c r="I951" s="375"/>
      <c r="J951" s="375"/>
      <c r="K951" s="375"/>
      <c r="L951" s="377"/>
      <c r="M951" s="264"/>
      <c r="N951" s="378" t="n">
        <f aca="false">+A951</f>
        <v>9941</v>
      </c>
      <c r="O951" s="264"/>
      <c r="P951" s="340" t="n">
        <v>0</v>
      </c>
      <c r="Q951" s="350" t="n">
        <v>0</v>
      </c>
      <c r="R951" s="373"/>
      <c r="S951" s="341"/>
      <c r="T951" s="357" t="n">
        <f aca="false">+IF(ABS(+P951+R951)&gt;=ABS(Q951+S951),+P951-Q951+R951-S951,0)</f>
        <v>0</v>
      </c>
      <c r="U951" s="345" t="n">
        <f aca="false">+IF(ABS(+P951+R951)&lt;=ABS(Q951+S951),-P951+Q951-R951+S951,0)</f>
        <v>0</v>
      </c>
      <c r="V951" s="264"/>
    </row>
    <row r="952" customFormat="false" ht="15.75" hidden="false" customHeight="true" outlineLevel="0" collapsed="false">
      <c r="A952" s="379" t="n">
        <v>9944</v>
      </c>
      <c r="B952" s="375" t="s">
        <v>1152</v>
      </c>
      <c r="C952" s="375"/>
      <c r="D952" s="375"/>
      <c r="E952" s="375"/>
      <c r="F952" s="375"/>
      <c r="G952" s="375"/>
      <c r="H952" s="375"/>
      <c r="I952" s="375"/>
      <c r="J952" s="375"/>
      <c r="K952" s="375"/>
      <c r="L952" s="377"/>
      <c r="M952" s="264"/>
      <c r="N952" s="378" t="n">
        <f aca="false">+A952</f>
        <v>9944</v>
      </c>
      <c r="O952" s="264"/>
      <c r="P952" s="340" t="n">
        <v>0</v>
      </c>
      <c r="Q952" s="350" t="n">
        <v>0</v>
      </c>
      <c r="R952" s="373"/>
      <c r="S952" s="341"/>
      <c r="T952" s="357" t="n">
        <f aca="false">+IF(ABS(+P952+R952)&gt;=ABS(Q952+S952),+P952-Q952+R952-S952,0)</f>
        <v>0</v>
      </c>
      <c r="U952" s="345" t="n">
        <f aca="false">+IF(ABS(+P952+R952)&lt;=ABS(Q952+S952),-P952+Q952-R952+S952,0)</f>
        <v>0</v>
      </c>
      <c r="V952" s="264"/>
    </row>
    <row r="953" customFormat="false" ht="15.75" hidden="false" customHeight="true" outlineLevel="0" collapsed="false">
      <c r="A953" s="379" t="n">
        <v>9945</v>
      </c>
      <c r="B953" s="375" t="s">
        <v>1153</v>
      </c>
      <c r="C953" s="375"/>
      <c r="D953" s="375"/>
      <c r="E953" s="375"/>
      <c r="F953" s="375"/>
      <c r="G953" s="375"/>
      <c r="H953" s="375"/>
      <c r="I953" s="375"/>
      <c r="J953" s="375"/>
      <c r="K953" s="375"/>
      <c r="L953" s="377"/>
      <c r="M953" s="264"/>
      <c r="N953" s="378" t="n">
        <f aca="false">+A953</f>
        <v>9945</v>
      </c>
      <c r="O953" s="264"/>
      <c r="P953" s="340" t="n">
        <v>0</v>
      </c>
      <c r="Q953" s="350" t="n">
        <v>0</v>
      </c>
      <c r="R953" s="373"/>
      <c r="S953" s="341"/>
      <c r="T953" s="357" t="n">
        <f aca="false">+IF(ABS(+P953+R953)&gt;=ABS(Q953+S953),+P953-Q953+R953-S953,0)</f>
        <v>0</v>
      </c>
      <c r="U953" s="345" t="n">
        <f aca="false">+IF(ABS(+P953+R953)&lt;=ABS(Q953+S953),-P953+Q953-R953+S953,0)</f>
        <v>0</v>
      </c>
      <c r="V953" s="264"/>
    </row>
    <row r="954" customFormat="false" ht="15.75" hidden="false" customHeight="true" outlineLevel="0" collapsed="false">
      <c r="A954" s="379" t="n">
        <v>9946</v>
      </c>
      <c r="B954" s="375" t="s">
        <v>1154</v>
      </c>
      <c r="C954" s="375"/>
      <c r="D954" s="375"/>
      <c r="E954" s="375"/>
      <c r="F954" s="375"/>
      <c r="G954" s="375"/>
      <c r="H954" s="375"/>
      <c r="I954" s="375"/>
      <c r="J954" s="375"/>
      <c r="K954" s="375"/>
      <c r="L954" s="377"/>
      <c r="M954" s="264"/>
      <c r="N954" s="378" t="n">
        <f aca="false">+A954</f>
        <v>9946</v>
      </c>
      <c r="O954" s="264"/>
      <c r="P954" s="340" t="n">
        <v>0</v>
      </c>
      <c r="Q954" s="350" t="n">
        <v>0</v>
      </c>
      <c r="R954" s="373"/>
      <c r="S954" s="341"/>
      <c r="T954" s="357" t="n">
        <f aca="false">+IF(ABS(+P954+R954)&gt;=ABS(Q954+S954),+P954-Q954+R954-S954,0)</f>
        <v>0</v>
      </c>
      <c r="U954" s="345" t="n">
        <f aca="false">+IF(ABS(+P954+R954)&lt;=ABS(Q954+S954),-P954+Q954-R954+S954,0)</f>
        <v>0</v>
      </c>
      <c r="V954" s="264"/>
    </row>
    <row r="955" customFormat="false" ht="15.75" hidden="false" customHeight="true" outlineLevel="0" collapsed="false">
      <c r="A955" s="379" t="n">
        <v>9947</v>
      </c>
      <c r="B955" s="375" t="s">
        <v>1155</v>
      </c>
      <c r="C955" s="375"/>
      <c r="D955" s="375"/>
      <c r="E955" s="375"/>
      <c r="F955" s="375"/>
      <c r="G955" s="375"/>
      <c r="H955" s="375"/>
      <c r="I955" s="375"/>
      <c r="J955" s="375"/>
      <c r="K955" s="375"/>
      <c r="L955" s="377"/>
      <c r="M955" s="264"/>
      <c r="N955" s="378" t="n">
        <f aca="false">+A955</f>
        <v>9947</v>
      </c>
      <c r="O955" s="264"/>
      <c r="P955" s="340" t="n">
        <v>0</v>
      </c>
      <c r="Q955" s="350" t="n">
        <v>0</v>
      </c>
      <c r="R955" s="373"/>
      <c r="S955" s="341"/>
      <c r="T955" s="357" t="n">
        <f aca="false">+IF(ABS(+P955+R955)&gt;=ABS(Q955+S955),+P955-Q955+R955-S955,0)</f>
        <v>0</v>
      </c>
      <c r="U955" s="345" t="n">
        <f aca="false">+IF(ABS(+P955+R955)&lt;=ABS(Q955+S955),-P955+Q955-R955+S955,0)</f>
        <v>0</v>
      </c>
      <c r="V955" s="264"/>
    </row>
    <row r="956" customFormat="false" ht="15.75" hidden="false" customHeight="true" outlineLevel="0" collapsed="false">
      <c r="A956" s="379" t="n">
        <v>9948</v>
      </c>
      <c r="B956" s="375" t="s">
        <v>1156</v>
      </c>
      <c r="C956" s="375"/>
      <c r="D956" s="375"/>
      <c r="E956" s="375"/>
      <c r="F956" s="375"/>
      <c r="G956" s="375"/>
      <c r="H956" s="375"/>
      <c r="I956" s="375"/>
      <c r="J956" s="375"/>
      <c r="K956" s="375"/>
      <c r="L956" s="377"/>
      <c r="M956" s="264"/>
      <c r="N956" s="378" t="n">
        <f aca="false">+A956</f>
        <v>9948</v>
      </c>
      <c r="O956" s="264"/>
      <c r="P956" s="340" t="n">
        <v>0</v>
      </c>
      <c r="Q956" s="350" t="n">
        <v>0</v>
      </c>
      <c r="R956" s="373"/>
      <c r="S956" s="341"/>
      <c r="T956" s="357" t="n">
        <f aca="false">+IF(ABS(+P956+R956)&gt;=ABS(Q956+S956),+P956-Q956+R956-S956,0)</f>
        <v>0</v>
      </c>
      <c r="U956" s="345" t="n">
        <f aca="false">+IF(ABS(+P956+R956)&lt;=ABS(Q956+S956),-P956+Q956-R956+S956,0)</f>
        <v>0</v>
      </c>
      <c r="V956" s="264"/>
    </row>
    <row r="957" customFormat="false" ht="15.75" hidden="false" customHeight="true" outlineLevel="0" collapsed="false">
      <c r="A957" s="379" t="n">
        <v>9949</v>
      </c>
      <c r="B957" s="375" t="s">
        <v>1157</v>
      </c>
      <c r="C957" s="375"/>
      <c r="D957" s="375"/>
      <c r="E957" s="375"/>
      <c r="F957" s="375"/>
      <c r="G957" s="375"/>
      <c r="H957" s="375"/>
      <c r="I957" s="375"/>
      <c r="J957" s="375"/>
      <c r="K957" s="375"/>
      <c r="L957" s="377"/>
      <c r="M957" s="264"/>
      <c r="N957" s="378" t="n">
        <f aca="false">+A957</f>
        <v>9949</v>
      </c>
      <c r="O957" s="264"/>
      <c r="P957" s="340" t="n">
        <v>0</v>
      </c>
      <c r="Q957" s="350" t="n">
        <v>0</v>
      </c>
      <c r="R957" s="373"/>
      <c r="S957" s="341"/>
      <c r="T957" s="357" t="n">
        <f aca="false">+IF(ABS(+P957+R957)&gt;=ABS(Q957+S957),+P957-Q957+R957-S957,0)</f>
        <v>0</v>
      </c>
      <c r="U957" s="345" t="n">
        <f aca="false">+IF(ABS(+P957+R957)&lt;=ABS(Q957+S957),-P957+Q957-R957+S957,0)</f>
        <v>0</v>
      </c>
      <c r="V957" s="264"/>
    </row>
    <row r="958" customFormat="false" ht="15.75" hidden="false" customHeight="false" outlineLevel="0" collapsed="false">
      <c r="A958" s="305" t="n">
        <v>9978</v>
      </c>
      <c r="B958" s="307" t="s">
        <v>1158</v>
      </c>
      <c r="C958" s="307"/>
      <c r="D958" s="307"/>
      <c r="E958" s="307"/>
      <c r="F958" s="307"/>
      <c r="G958" s="307"/>
      <c r="H958" s="307"/>
      <c r="I958" s="307"/>
      <c r="J958" s="307"/>
      <c r="K958" s="307"/>
      <c r="L958" s="308"/>
      <c r="M958" s="264"/>
      <c r="N958" s="309" t="n">
        <f aca="false">+A958</f>
        <v>9978</v>
      </c>
      <c r="O958" s="264"/>
      <c r="P958" s="310"/>
      <c r="Q958" s="323" t="n">
        <v>0</v>
      </c>
      <c r="R958" s="372"/>
      <c r="S958" s="311"/>
      <c r="T958" s="334" t="n">
        <f aca="false">+IF(ABS(+P958+R958)&gt;=ABS(Q958+S958),+P958-Q958+R958-S958,0)</f>
        <v>0</v>
      </c>
      <c r="U958" s="325" t="n">
        <v>0</v>
      </c>
      <c r="V958" s="264"/>
    </row>
    <row r="959" customFormat="false" ht="15.75" hidden="false" customHeight="false" outlineLevel="0" collapsed="false">
      <c r="A959" s="305" t="n">
        <v>9979</v>
      </c>
      <c r="B959" s="307" t="s">
        <v>1159</v>
      </c>
      <c r="C959" s="307"/>
      <c r="D959" s="307"/>
      <c r="E959" s="307"/>
      <c r="F959" s="307"/>
      <c r="G959" s="307"/>
      <c r="H959" s="307"/>
      <c r="I959" s="307"/>
      <c r="J959" s="307"/>
      <c r="K959" s="307"/>
      <c r="L959" s="308"/>
      <c r="M959" s="264"/>
      <c r="N959" s="309" t="n">
        <f aca="false">+A959</f>
        <v>9979</v>
      </c>
      <c r="O959" s="264"/>
      <c r="P959" s="322" t="n">
        <v>0</v>
      </c>
      <c r="Q959" s="311"/>
      <c r="R959" s="372"/>
      <c r="S959" s="311"/>
      <c r="T959" s="324" t="n">
        <v>0</v>
      </c>
      <c r="U959" s="330" t="n">
        <f aca="false">+IF(ABS(+P959+R959)&lt;=ABS(Q959+S959),-P959+Q959-R959+S959,0)</f>
        <v>0</v>
      </c>
      <c r="V959" s="264"/>
    </row>
    <row r="960" customFormat="false" ht="15.75" hidden="false" customHeight="false" outlineLevel="0" collapsed="false">
      <c r="A960" s="305" t="n">
        <v>9981</v>
      </c>
      <c r="B960" s="476" t="s">
        <v>1160</v>
      </c>
      <c r="C960" s="307"/>
      <c r="D960" s="307"/>
      <c r="E960" s="307"/>
      <c r="F960" s="307"/>
      <c r="G960" s="307"/>
      <c r="H960" s="307"/>
      <c r="I960" s="307"/>
      <c r="J960" s="307"/>
      <c r="K960" s="307"/>
      <c r="L960" s="308"/>
      <c r="M960" s="264"/>
      <c r="N960" s="309" t="n">
        <f aca="false">+A960</f>
        <v>9981</v>
      </c>
      <c r="O960" s="264"/>
      <c r="P960" s="322" t="n">
        <v>0</v>
      </c>
      <c r="Q960" s="311"/>
      <c r="R960" s="372"/>
      <c r="S960" s="311"/>
      <c r="T960" s="324" t="n">
        <v>0</v>
      </c>
      <c r="U960" s="330" t="n">
        <f aca="false">+IF(ABS(+P960+R960)&lt;=ABS(Q960+S960),-P960+Q960-R960+S960,0)</f>
        <v>0</v>
      </c>
      <c r="V960" s="264"/>
    </row>
    <row r="961" customFormat="false" ht="16.5" hidden="false" customHeight="false" outlineLevel="0" collapsed="false">
      <c r="A961" s="600" t="n">
        <v>9989</v>
      </c>
      <c r="B961" s="601" t="s">
        <v>1161</v>
      </c>
      <c r="C961" s="384"/>
      <c r="D961" s="384"/>
      <c r="E961" s="384"/>
      <c r="F961" s="384"/>
      <c r="G961" s="384"/>
      <c r="H961" s="384"/>
      <c r="I961" s="384"/>
      <c r="J961" s="384"/>
      <c r="K961" s="384"/>
      <c r="L961" s="385"/>
      <c r="M961" s="264"/>
      <c r="N961" s="386" t="n">
        <f aca="false">+A961</f>
        <v>9989</v>
      </c>
      <c r="O961" s="264"/>
      <c r="P961" s="464"/>
      <c r="Q961" s="465" t="n">
        <v>0</v>
      </c>
      <c r="R961" s="389"/>
      <c r="S961" s="388"/>
      <c r="T961" s="466" t="n">
        <f aca="false">+IF(ABS(+P961+R961)&gt;=ABS(Q961+S961),+P961-Q961+R961-S961,0)</f>
        <v>0</v>
      </c>
      <c r="U961" s="467" t="n">
        <v>0</v>
      </c>
      <c r="V961" s="264"/>
    </row>
    <row r="962" customFormat="false" ht="16.5" hidden="false" customHeight="false" outlineLevel="0" collapsed="false">
      <c r="A962" s="606" t="s">
        <v>1162</v>
      </c>
      <c r="B962" s="607"/>
      <c r="C962" s="607"/>
      <c r="D962" s="607"/>
      <c r="E962" s="607"/>
      <c r="F962" s="607"/>
      <c r="G962" s="607"/>
      <c r="H962" s="607"/>
      <c r="I962" s="1386" t="str">
        <f aca="false">+I899</f>
        <v>D E S</v>
      </c>
      <c r="J962" s="1386"/>
      <c r="K962" s="1386"/>
      <c r="L962" s="608"/>
      <c r="M962" s="264"/>
      <c r="N962" s="609" t="n">
        <v>9</v>
      </c>
      <c r="O962" s="264"/>
      <c r="P962" s="549" t="n">
        <f aca="false">+ROUND(SUM(P899:P961),2)</f>
        <v>0</v>
      </c>
      <c r="Q962" s="552" t="n">
        <f aca="false">+ROUND(SUM(Q899:Q961),2)</f>
        <v>0</v>
      </c>
      <c r="R962" s="551" t="n">
        <f aca="false">+ROUND(SUM(R899:R961),2)</f>
        <v>0</v>
      </c>
      <c r="S962" s="552" t="n">
        <f aca="false">+ROUND(SUM(S899:S961),2)</f>
        <v>0</v>
      </c>
      <c r="T962" s="553" t="n">
        <f aca="false">+ROUND(SUM(T899:T961),2)</f>
        <v>0</v>
      </c>
      <c r="U962" s="554" t="n">
        <f aca="false">+ROUND(SUM(U899:U961),2)</f>
        <v>0</v>
      </c>
      <c r="V962" s="264"/>
    </row>
    <row r="963" customFormat="false" ht="12" hidden="false" customHeight="true" outlineLevel="0" collapsed="false">
      <c r="A963" s="614"/>
      <c r="B963" s="176"/>
      <c r="C963" s="176"/>
      <c r="D963" s="176"/>
      <c r="E963" s="176"/>
      <c r="F963" s="176"/>
      <c r="G963" s="176"/>
      <c r="H963" s="176"/>
      <c r="I963" s="176"/>
      <c r="J963" s="176"/>
      <c r="K963" s="176"/>
      <c r="L963" s="176"/>
      <c r="M963" s="264"/>
      <c r="N963" s="615"/>
      <c r="O963" s="264"/>
      <c r="V963" s="264"/>
    </row>
    <row r="964" customFormat="false" ht="16.5" hidden="false" customHeight="false" outlineLevel="0" collapsed="false">
      <c r="A964" s="616" t="s">
        <v>1163</v>
      </c>
      <c r="B964" s="617"/>
      <c r="C964" s="617"/>
      <c r="D964" s="617"/>
      <c r="E964" s="617"/>
      <c r="F964" s="617"/>
      <c r="G964" s="617"/>
      <c r="H964" s="617"/>
      <c r="I964" s="1387" t="str">
        <f aca="false">+I962</f>
        <v>D E S</v>
      </c>
      <c r="J964" s="1387"/>
      <c r="K964" s="1387"/>
      <c r="L964" s="618"/>
      <c r="M964" s="264"/>
      <c r="N964" s="619" t="s">
        <v>1164</v>
      </c>
      <c r="O964" s="264"/>
      <c r="P964" s="625" t="n">
        <f aca="false">+ROUND(+P897+P962,2)</f>
        <v>0</v>
      </c>
      <c r="Q964" s="626" t="n">
        <f aca="false">+ROUND(+Q897+Q962,2)</f>
        <v>0</v>
      </c>
      <c r="R964" s="627" t="n">
        <f aca="false">+ROUND(+R897+R962,2)</f>
        <v>0</v>
      </c>
      <c r="S964" s="626" t="n">
        <f aca="false">+ROUND(+S897+S962,2)</f>
        <v>0</v>
      </c>
      <c r="T964" s="627" t="n">
        <f aca="false">+ROUND(+T897+T962,2)</f>
        <v>0</v>
      </c>
      <c r="U964" s="628" t="n">
        <f aca="false">+ROUND(+U897+U962,2)</f>
        <v>0</v>
      </c>
      <c r="V964" s="264"/>
    </row>
    <row r="965" customFormat="false" ht="16.5" hidden="false" customHeight="false" outlineLevel="0" collapsed="false"/>
    <row r="966" customFormat="false" ht="16.5" hidden="false" customHeight="false" outlineLevel="0" collapsed="false">
      <c r="A966" s="643" t="s">
        <v>1165</v>
      </c>
      <c r="B966" s="644"/>
      <c r="C966" s="644"/>
      <c r="D966" s="644"/>
      <c r="E966" s="644"/>
      <c r="F966" s="644"/>
      <c r="G966" s="644"/>
      <c r="H966" s="644"/>
      <c r="I966" s="644"/>
      <c r="J966" s="644"/>
      <c r="K966" s="644"/>
      <c r="L966" s="645"/>
      <c r="M966" s="264"/>
      <c r="N966" s="646" t="s">
        <v>1102</v>
      </c>
      <c r="O966" s="264"/>
      <c r="P966" s="651" t="s">
        <v>1166</v>
      </c>
      <c r="Q966" s="652" t="n">
        <f aca="false">+ROUND(+P897-Q897,2)</f>
        <v>0</v>
      </c>
      <c r="R966" s="653" t="s">
        <v>1167</v>
      </c>
      <c r="S966" s="654" t="n">
        <f aca="false">+ROUND(+R897-S897,2)</f>
        <v>0</v>
      </c>
      <c r="T966" s="655" t="s">
        <v>1168</v>
      </c>
      <c r="U966" s="656" t="n">
        <f aca="false">+ROUND(+T897-U897,2)</f>
        <v>0</v>
      </c>
      <c r="V966" s="264"/>
    </row>
    <row r="967" customFormat="false" ht="7.5" hidden="false" customHeight="true" outlineLevel="0" collapsed="false"/>
    <row r="968" customFormat="false" ht="16.5" hidden="false" customHeight="false" outlineLevel="0" collapsed="false">
      <c r="A968" s="643" t="s">
        <v>1169</v>
      </c>
      <c r="B968" s="644"/>
      <c r="C968" s="644"/>
      <c r="D968" s="644"/>
      <c r="E968" s="644"/>
      <c r="F968" s="644"/>
      <c r="G968" s="644"/>
      <c r="H968" s="644"/>
      <c r="I968" s="644"/>
      <c r="J968" s="644"/>
      <c r="K968" s="644"/>
      <c r="L968" s="645"/>
      <c r="M968" s="264"/>
      <c r="N968" s="663" t="n">
        <v>9</v>
      </c>
      <c r="O968" s="264"/>
      <c r="P968" s="651" t="s">
        <v>1166</v>
      </c>
      <c r="Q968" s="654" t="n">
        <f aca="false">+ROUND(+P962-Q962,2)</f>
        <v>0</v>
      </c>
      <c r="R968" s="653" t="s">
        <v>1167</v>
      </c>
      <c r="S968" s="654" t="n">
        <f aca="false">+ROUND(+R962-S962,2)</f>
        <v>0</v>
      </c>
      <c r="T968" s="655" t="s">
        <v>1168</v>
      </c>
      <c r="U968" s="656" t="n">
        <f aca="false">+ROUND(+T962-U962,2)</f>
        <v>0</v>
      </c>
      <c r="V968" s="264"/>
    </row>
    <row r="969" customFormat="false" ht="7.5" hidden="false" customHeight="true" outlineLevel="0" collapsed="false"/>
    <row r="970" customFormat="false" ht="16.5" hidden="false" customHeight="false" outlineLevel="0" collapsed="false">
      <c r="A970" s="664" t="s">
        <v>1170</v>
      </c>
      <c r="B970" s="665"/>
      <c r="C970" s="665"/>
      <c r="D970" s="665"/>
      <c r="E970" s="665"/>
      <c r="F970" s="665"/>
      <c r="G970" s="665"/>
      <c r="H970" s="665"/>
      <c r="I970" s="665"/>
      <c r="J970" s="665"/>
      <c r="K970" s="665"/>
      <c r="L970" s="666"/>
      <c r="M970" s="264"/>
      <c r="N970" s="667" t="s">
        <v>1164</v>
      </c>
      <c r="O970" s="264"/>
      <c r="P970" s="672" t="s">
        <v>1166</v>
      </c>
      <c r="Q970" s="673" t="n">
        <f aca="false">+ROUND(+P964-Q964,2)</f>
        <v>0</v>
      </c>
      <c r="R970" s="674" t="s">
        <v>1167</v>
      </c>
      <c r="S970" s="673" t="n">
        <f aca="false">+ROUND(+R964-S964,2)</f>
        <v>0</v>
      </c>
      <c r="T970" s="674" t="s">
        <v>1168</v>
      </c>
      <c r="U970" s="675" t="n">
        <f aca="false">+ROUND(+T964-U964,2)</f>
        <v>0</v>
      </c>
      <c r="V970" s="264"/>
    </row>
    <row r="971" s="682" customFormat="true" ht="17.25" hidden="false" customHeight="false" outlineLevel="0" collapsed="false">
      <c r="M971" s="683"/>
      <c r="N971" s="684"/>
      <c r="O971" s="683"/>
      <c r="P971" s="685"/>
      <c r="Q971" s="685"/>
      <c r="R971" s="685"/>
      <c r="S971" s="685"/>
      <c r="T971" s="685"/>
      <c r="U971" s="685"/>
      <c r="V971" s="683"/>
    </row>
    <row r="972" s="682" customFormat="true" ht="15.75" hidden="false" customHeight="false" outlineLevel="0" collapsed="false">
      <c r="B972" s="686"/>
      <c r="D972" s="687" t="s">
        <v>1171</v>
      </c>
      <c r="E972" s="688"/>
      <c r="F972" s="688"/>
      <c r="G972" s="688"/>
      <c r="H972" s="688"/>
      <c r="I972" s="688"/>
      <c r="J972" s="688"/>
      <c r="K972" s="688"/>
      <c r="L972" s="689"/>
      <c r="M972" s="264"/>
      <c r="N972" s="684"/>
      <c r="O972" s="264"/>
      <c r="P972" s="696" t="s">
        <v>1172</v>
      </c>
      <c r="Q972" s="691" t="n">
        <f aca="false">+IF((+SUM(P416:P418)+SUM(P422:P424)+P425+P427+SUM(P436:P437)+SUM(P440:P442)+P444+SUM(P419:P421)+SUM(P438:P439)+SUM(P443))&gt;0,+(+SUM(P416:P418)+SUM(P422:P424)+P425+P427+SUM(P436:P437)+SUM(P440:P442)+SUM(P444))/(+SUM(P416:P418)+SUM(P422:P424)+SUM(P425:P427)+SUM(P436:P437)+SUM(P440:P442)+SUM(P444)+SUM(P419:P421)+SUM(P438:P439)+P443),0)</f>
        <v>0</v>
      </c>
      <c r="R972" s="692" t="n">
        <v>0</v>
      </c>
      <c r="S972" s="693" t="n">
        <v>0</v>
      </c>
      <c r="T972" s="700" t="s">
        <v>1173</v>
      </c>
      <c r="U972" s="695" t="n">
        <f aca="false">+IF((+SUM(T416:T418)+SUM(T422:T424)+T425+T427+SUM(T436:T437)+SUM(T440:T442)+T444+SUM(T419:T421)+SUM(T438:T439)+SUM(T443))&gt;0,+(+SUM(T416:T418)+SUM(T422:T424)+T425+T427+SUM(T436:T437)+SUM(T440:T442)+SUM(T444))/(+SUM(T416:T418)+SUM(T422:T424)+SUM(T425:T427)+SUM(T436:T437)+SUM(T440:T442)+SUM(T444)+SUM(T419:T421)+SUM(T438:T439)+T443),0)</f>
        <v>0</v>
      </c>
      <c r="V972" s="264"/>
    </row>
    <row r="973" s="682" customFormat="true" ht="16.5" hidden="false" customHeight="false" outlineLevel="0" collapsed="false">
      <c r="B973" s="686"/>
      <c r="D973" s="704" t="s">
        <v>1174</v>
      </c>
      <c r="E973" s="705"/>
      <c r="F973" s="705"/>
      <c r="G973" s="705"/>
      <c r="H973" s="705"/>
      <c r="I973" s="705"/>
      <c r="J973" s="705"/>
      <c r="K973" s="705"/>
      <c r="L973" s="706"/>
      <c r="M973" s="264"/>
      <c r="N973" s="684"/>
      <c r="O973" s="264"/>
      <c r="P973" s="713" t="s">
        <v>1175</v>
      </c>
      <c r="Q973" s="708" t="n">
        <f aca="false">+IF((+SUM(P416:P418)+SUM(P422:P424)+P426+SUM(P436:P437)+SUM(P440:P442)+P444+SUM(P419:P421)+SUM(P438:P439)+SUM(P443))&gt;0,1-Q972,0)</f>
        <v>0</v>
      </c>
      <c r="R973" s="709" t="n">
        <v>0</v>
      </c>
      <c r="S973" s="710" t="n">
        <v>0</v>
      </c>
      <c r="T973" s="717" t="s">
        <v>1176</v>
      </c>
      <c r="U973" s="712" t="n">
        <f aca="false">+IF((+SUM(T416:T418)+SUM(T422:T424)+T426+SUM(T436:T437)+SUM(T440:T442)+T444+SUM(T419:T421)+SUM(T438:T439)+SUM(T443))&gt;0,1-U972,0)</f>
        <v>0</v>
      </c>
      <c r="V973" s="264"/>
    </row>
    <row r="974" s="682" customFormat="true" ht="16.5" hidden="false" customHeight="false" outlineLevel="0" collapsed="false">
      <c r="M974" s="683"/>
      <c r="N974" s="684"/>
      <c r="O974" s="683"/>
      <c r="P974" s="685"/>
      <c r="Q974" s="685"/>
      <c r="R974" s="685"/>
      <c r="S974" s="685"/>
      <c r="T974" s="685"/>
      <c r="U974" s="685"/>
      <c r="V974" s="683"/>
    </row>
    <row r="975" s="682" customFormat="true" ht="15.75" hidden="false" customHeight="false" outlineLevel="0" collapsed="false">
      <c r="B975" s="686"/>
      <c r="D975" s="687" t="s">
        <v>1177</v>
      </c>
      <c r="E975" s="688"/>
      <c r="F975" s="688"/>
      <c r="G975" s="688"/>
      <c r="H975" s="688"/>
      <c r="I975" s="688"/>
      <c r="J975" s="688"/>
      <c r="K975" s="688"/>
      <c r="L975" s="689"/>
      <c r="M975" s="264"/>
      <c r="N975" s="684"/>
      <c r="O975" s="264"/>
      <c r="P975" s="696" t="s">
        <v>1178</v>
      </c>
      <c r="Q975" s="691" t="n">
        <f aca="false">+IF((+Q30+Q31+Q32+Q33)&gt;0,(+Q30+Q31)/(+Q30+Q31+Q32+Q33),0)</f>
        <v>0</v>
      </c>
      <c r="R975" s="692" t="n">
        <v>0</v>
      </c>
      <c r="S975" s="693" t="n">
        <v>0</v>
      </c>
      <c r="T975" s="700" t="s">
        <v>1179</v>
      </c>
      <c r="U975" s="695" t="n">
        <f aca="false">+IF((+U30+U31+U32+U33)&gt;0,(+U30+U31)/(+U30+U31+U32+U33),0)</f>
        <v>0</v>
      </c>
      <c r="V975" s="264"/>
    </row>
    <row r="976" s="682" customFormat="true" ht="16.5" hidden="false" customHeight="false" outlineLevel="0" collapsed="false">
      <c r="B976" s="686"/>
      <c r="D976" s="704" t="s">
        <v>1180</v>
      </c>
      <c r="E976" s="705"/>
      <c r="F976" s="705"/>
      <c r="G976" s="705"/>
      <c r="H976" s="705"/>
      <c r="I976" s="705"/>
      <c r="J976" s="705"/>
      <c r="K976" s="705"/>
      <c r="L976" s="706"/>
      <c r="M976" s="264"/>
      <c r="N976" s="684"/>
      <c r="O976" s="264"/>
      <c r="P976" s="713" t="s">
        <v>1181</v>
      </c>
      <c r="Q976" s="708" t="n">
        <f aca="false">+IF((+Q30+Q31+Q32+Q33)&gt;0,1-Q975,0)</f>
        <v>0</v>
      </c>
      <c r="R976" s="709" t="n">
        <v>0</v>
      </c>
      <c r="S976" s="710" t="n">
        <v>0</v>
      </c>
      <c r="T976" s="717" t="s">
        <v>1182</v>
      </c>
      <c r="U976" s="712" t="n">
        <f aca="false">+IF((+U30+U31+U32+U33)&gt;0,1-U975,0)</f>
        <v>0</v>
      </c>
      <c r="V976" s="264"/>
    </row>
    <row r="977" s="682" customFormat="true" ht="16.5" hidden="false" customHeight="false" outlineLevel="0" collapsed="false">
      <c r="M977" s="683"/>
      <c r="N977" s="684"/>
      <c r="O977" s="683"/>
      <c r="P977" s="1382"/>
      <c r="Q977" s="685"/>
      <c r="R977" s="685"/>
      <c r="S977" s="685"/>
      <c r="T977" s="685"/>
      <c r="U977" s="685"/>
      <c r="V977" s="683"/>
    </row>
    <row r="978" s="682" customFormat="true" ht="15.75" hidden="false" customHeight="false" outlineLevel="0" collapsed="false">
      <c r="B978" s="686"/>
      <c r="D978" s="687" t="s">
        <v>1183</v>
      </c>
      <c r="E978" s="688"/>
      <c r="F978" s="688"/>
      <c r="G978" s="688"/>
      <c r="H978" s="688"/>
      <c r="I978" s="688"/>
      <c r="J978" s="688"/>
      <c r="K978" s="688"/>
      <c r="L978" s="689"/>
      <c r="M978" s="264"/>
      <c r="N978" s="684"/>
      <c r="O978" s="264"/>
      <c r="P978" s="696" t="s">
        <v>1184</v>
      </c>
      <c r="Q978" s="691" t="n">
        <f aca="false">+IF((+Q70+Q71+Q72+Q73)&gt;0,(+Q70+Q71)/(+Q70+Q71+Q72+Q73),0)</f>
        <v>0</v>
      </c>
      <c r="R978" s="692" t="n">
        <v>0</v>
      </c>
      <c r="S978" s="693" t="n">
        <v>0</v>
      </c>
      <c r="T978" s="700" t="s">
        <v>1185</v>
      </c>
      <c r="U978" s="695" t="n">
        <f aca="false">+IF((+U70+U71+U72+U73)&gt;0,(+U70+U71)/(+U70+U71+U72+U73),0)</f>
        <v>0</v>
      </c>
      <c r="V978" s="264"/>
    </row>
    <row r="979" s="682" customFormat="true" ht="16.5" hidden="false" customHeight="false" outlineLevel="0" collapsed="false">
      <c r="B979" s="686"/>
      <c r="D979" s="704" t="s">
        <v>1186</v>
      </c>
      <c r="E979" s="705"/>
      <c r="F979" s="705"/>
      <c r="G979" s="705"/>
      <c r="H979" s="705"/>
      <c r="I979" s="705"/>
      <c r="J979" s="705"/>
      <c r="K979" s="705"/>
      <c r="L979" s="706"/>
      <c r="M979" s="264"/>
      <c r="N979" s="684"/>
      <c r="O979" s="264"/>
      <c r="P979" s="713" t="s">
        <v>1187</v>
      </c>
      <c r="Q979" s="708" t="n">
        <f aca="false">+IF((+Q70+Q71+Q72+Q73)&gt;0,1-Q978,0)</f>
        <v>0</v>
      </c>
      <c r="R979" s="709" t="n">
        <v>0</v>
      </c>
      <c r="S979" s="710" t="n">
        <v>0</v>
      </c>
      <c r="T979" s="717" t="s">
        <v>1188</v>
      </c>
      <c r="U979" s="712" t="n">
        <f aca="false">+IF((+U70+U71+U72+U73)&gt;0,1-U978,0)</f>
        <v>0</v>
      </c>
      <c r="V979" s="264"/>
    </row>
    <row r="980" s="682" customFormat="true" ht="16.5" hidden="false" customHeight="false" outlineLevel="0" collapsed="false">
      <c r="M980" s="683"/>
      <c r="N980" s="684"/>
      <c r="O980" s="683"/>
      <c r="P980" s="1382"/>
      <c r="Q980" s="685"/>
      <c r="R980" s="685"/>
      <c r="S980" s="685"/>
      <c r="T980" s="685"/>
      <c r="U980" s="685"/>
      <c r="V980" s="683"/>
    </row>
    <row r="981" s="682" customFormat="true" ht="15.75" hidden="false" customHeight="false" outlineLevel="0" collapsed="false">
      <c r="B981" s="686"/>
      <c r="D981" s="687" t="s">
        <v>1189</v>
      </c>
      <c r="E981" s="688"/>
      <c r="F981" s="688"/>
      <c r="G981" s="688"/>
      <c r="H981" s="688"/>
      <c r="I981" s="688"/>
      <c r="J981" s="688"/>
      <c r="K981" s="688"/>
      <c r="L981" s="689"/>
      <c r="M981" s="264"/>
      <c r="N981" s="684"/>
      <c r="O981" s="264"/>
      <c r="P981" s="696" t="s">
        <v>1190</v>
      </c>
      <c r="Q981" s="691" t="n">
        <f aca="false">+IF((+Q76+Q77+Q78+Q79)&gt;0,(+Q76+Q77)/(+Q76+Q77+Q78+Q79),0)</f>
        <v>0</v>
      </c>
      <c r="R981" s="692" t="n">
        <v>0</v>
      </c>
      <c r="S981" s="693" t="n">
        <v>0</v>
      </c>
      <c r="T981" s="696" t="s">
        <v>1191</v>
      </c>
      <c r="U981" s="695" t="n">
        <f aca="false">+IF((+U76+U77+U78+U79)&gt;0,(+U76+U77)/(+U76+U77+U78+U79),0)</f>
        <v>0</v>
      </c>
      <c r="V981" s="264"/>
    </row>
    <row r="982" s="682" customFormat="true" ht="16.5" hidden="false" customHeight="false" outlineLevel="0" collapsed="false">
      <c r="B982" s="686"/>
      <c r="D982" s="704" t="s">
        <v>1192</v>
      </c>
      <c r="E982" s="705"/>
      <c r="F982" s="705"/>
      <c r="G982" s="705"/>
      <c r="H982" s="705"/>
      <c r="I982" s="705"/>
      <c r="J982" s="705"/>
      <c r="K982" s="705"/>
      <c r="L982" s="706"/>
      <c r="M982" s="264"/>
      <c r="N982" s="684"/>
      <c r="O982" s="264"/>
      <c r="P982" s="1383" t="s">
        <v>1193</v>
      </c>
      <c r="Q982" s="708" t="n">
        <f aca="false">+IF((+Q76+Q77+Q78+Q79)&gt;0,1-Q981,0)</f>
        <v>0</v>
      </c>
      <c r="R982" s="709" t="n">
        <v>0</v>
      </c>
      <c r="S982" s="710" t="n">
        <v>0</v>
      </c>
      <c r="T982" s="1383" t="s">
        <v>1194</v>
      </c>
      <c r="U982" s="712" t="n">
        <f aca="false">+IF((+U76+U77+U78+U79)&gt;0,1-U981,0)</f>
        <v>0</v>
      </c>
      <c r="V982" s="264"/>
    </row>
    <row r="983" s="682" customFormat="true" ht="16.5" hidden="false" customHeight="false" outlineLevel="0" collapsed="false">
      <c r="M983" s="683"/>
      <c r="N983" s="684"/>
      <c r="O983" s="683"/>
      <c r="P983" s="1382"/>
      <c r="Q983" s="685"/>
      <c r="R983" s="685"/>
      <c r="S983" s="685"/>
      <c r="T983" s="685"/>
      <c r="U983" s="685"/>
      <c r="V983" s="683"/>
    </row>
    <row r="984" s="682" customFormat="true" ht="15.75" hidden="false" customHeight="false" outlineLevel="0" collapsed="false">
      <c r="B984" s="686"/>
      <c r="D984" s="687" t="s">
        <v>1195</v>
      </c>
      <c r="E984" s="688"/>
      <c r="F984" s="688"/>
      <c r="G984" s="688"/>
      <c r="H984" s="688"/>
      <c r="I984" s="688"/>
      <c r="J984" s="688"/>
      <c r="K984" s="688"/>
      <c r="L984" s="689"/>
      <c r="M984" s="264"/>
      <c r="N984" s="684"/>
      <c r="O984" s="264"/>
      <c r="P984" s="1384" t="s">
        <v>1196</v>
      </c>
      <c r="Q984" s="723" t="n">
        <f aca="false">+'DES-TRIAL-BAL-2014'!P179+'DES-TRIAL-BAL-2014'!P187+'DES-TRIAL-BAL-2014'!P188+'DES-TRIAL-BAL-2014'!P286+'DES-TRIAL-BAL-2014'!P287+'DES-TRIAL-BAL-2014'!P288+'DES-TRIAL-BAL-2014'!P306+'DES-TRIAL-BAL-2014'!P307++'DES-TRIAL-BAL-2014'!P368+'DES-TRIAL-BAL-2014'!P369+'DES-TRIAL-BAL-2014'!P370+SUM('DES-TRIAL-BAL-2014'!P393:P397)+'DES-TRIAL-BAL-2014'!P414+'DES-TRIAL-BAL-2014'!P415+SUM('DES-TRIAL-BAL-2014'!P428:'DES-TRIAL-BAL-2014'!P431)+SUM('DES-TRIAL-BAL-2014'!P445:'DES-TRIAL-BAL-2014'!P447)</f>
        <v>0</v>
      </c>
      <c r="R984" s="692" t="n">
        <v>0</v>
      </c>
      <c r="S984" s="693" t="n">
        <v>0</v>
      </c>
      <c r="T984" s="1384" t="s">
        <v>1197</v>
      </c>
      <c r="U984" s="724" t="n">
        <f aca="false">+'DES-TRIAL-BAL-2014'!T179+'DES-TRIAL-BAL-2014'!T187+'DES-TRIAL-BAL-2014'!T188+'DES-TRIAL-BAL-2014'!T286+'DES-TRIAL-BAL-2014'!T287+'DES-TRIAL-BAL-2014'!T288+'DES-TRIAL-BAL-2014'!T306+'DES-TRIAL-BAL-2014'!T307++'DES-TRIAL-BAL-2014'!T368+'DES-TRIAL-BAL-2014'!T369+'DES-TRIAL-BAL-2014'!T370+SUM('DES-TRIAL-BAL-2014'!T393:T397)+'DES-TRIAL-BAL-2014'!T414+'DES-TRIAL-BAL-2014'!T415+SUM('DES-TRIAL-BAL-2014'!T428:'DES-TRIAL-BAL-2014'!T431)+SUM('DES-TRIAL-BAL-2014'!T445:'DES-TRIAL-BAL-2014'!T447)</f>
        <v>0</v>
      </c>
      <c r="V984" s="264"/>
    </row>
    <row r="985" s="682" customFormat="true" ht="16.5" hidden="false" customHeight="false" outlineLevel="0" collapsed="false">
      <c r="B985" s="686"/>
      <c r="D985" s="704" t="s">
        <v>1198</v>
      </c>
      <c r="E985" s="705"/>
      <c r="F985" s="705"/>
      <c r="G985" s="705"/>
      <c r="H985" s="705"/>
      <c r="I985" s="705"/>
      <c r="J985" s="705"/>
      <c r="K985" s="705"/>
      <c r="L985" s="706"/>
      <c r="M985" s="264"/>
      <c r="N985" s="684"/>
      <c r="O985" s="264"/>
      <c r="P985" s="1383" t="s">
        <v>1199</v>
      </c>
      <c r="Q985" s="728" t="n">
        <f aca="false">+Q36-P37+SUM('DES-TRIAL-BAL-2014'!Q60:Q64)+SUM(Q68:Q69)+Q85+Q89+Q184+Q289+Q290+Q291+Q308+Q309</f>
        <v>0</v>
      </c>
      <c r="R985" s="709" t="n">
        <v>0</v>
      </c>
      <c r="S985" s="710" t="n">
        <v>0</v>
      </c>
      <c r="T985" s="1383" t="s">
        <v>1200</v>
      </c>
      <c r="U985" s="729" t="n">
        <f aca="false">+U36-T37+SUM('DES-TRIAL-BAL-2014'!U60:U64)+SUM(U68:U69)+U85+U89+U184+U289+U290+U291+U308+U309</f>
        <v>0</v>
      </c>
      <c r="V985" s="264"/>
    </row>
  </sheetData>
  <sheetProtection sheet="true" password="889b" objects="true" scenarios="true"/>
  <mergeCells count="14">
    <mergeCell ref="E2:L2"/>
    <mergeCell ref="C4:L4"/>
    <mergeCell ref="C6:E6"/>
    <mergeCell ref="G6:L6"/>
    <mergeCell ref="P6:U7"/>
    <mergeCell ref="H8:I8"/>
    <mergeCell ref="K8:L8"/>
    <mergeCell ref="K10:L10"/>
    <mergeCell ref="E12:F12"/>
    <mergeCell ref="H12:K12"/>
    <mergeCell ref="I897:K897"/>
    <mergeCell ref="I899:K899"/>
    <mergeCell ref="I962:K962"/>
    <mergeCell ref="I964:K964"/>
  </mergeCells>
  <conditionalFormatting sqref="R972:T973 R975:T976 R984:T985 R978:T979 P981:P982 R981:T982 P899:U961 P972:P973 P984:P985 P975:P976 P978:P979 P13:U896">
    <cfRule type="cellIs" priority="2" operator="lessThan" aboveAverage="0" equalAverage="0" bottom="0" percent="0" rank="0" text="" dxfId="88">
      <formula>0</formula>
    </cfRule>
  </conditionalFormatting>
  <conditionalFormatting sqref="Q972:Q973 U972:U973 Q975:Q976 U975:U976 Q978:Q979 U978:U979 Q981:Q982 U981:U982 U984:U985 Q984:Q985">
    <cfRule type="cellIs" priority="3" operator="equal" aboveAverage="0" equalAverage="0" bottom="0" percent="0" rank="0" text="" dxfId="89">
      <formula>0</formula>
    </cfRule>
  </conditionalFormatting>
  <conditionalFormatting sqref="O964:V964 O897:V897 M962:V962 M964 M897">
    <cfRule type="cellIs" priority="4" operator="lessThan" aboveAverage="0" equalAverage="0" bottom="0" percent="0" rank="0" text="" dxfId="90">
      <formula>0</formula>
    </cfRule>
  </conditionalFormatting>
  <conditionalFormatting sqref="P2 R2 T2">
    <cfRule type="cellIs" priority="5" operator="equal" aboveAverage="0" equalAverage="0" bottom="0" percent="0" rank="0" text="" dxfId="91">
      <formula>"""O K"""</formula>
    </cfRule>
  </conditionalFormatting>
  <conditionalFormatting sqref="U2 U4 S2 S4 Q2 Q4">
    <cfRule type="cellIs" priority="6" operator="equal" aboveAverage="0" equalAverage="0" bottom="0" percent="0" rank="0" text="" dxfId="92">
      <formula>"O K"</formula>
    </cfRule>
    <cfRule type="cellIs" priority="7" operator="notEqual" aboveAverage="0" equalAverage="0" bottom="0" percent="0" rank="0" text="" dxfId="93">
      <formula>"O K"</formula>
    </cfRule>
  </conditionalFormatting>
  <conditionalFormatting sqref="E12:F12">
    <cfRule type="cellIs" priority="8" operator="equal" aboveAverage="0" equalAverage="0" bottom="0" percent="0" rank="0" text="" dxfId="94">
      <formula>0</formula>
    </cfRule>
  </conditionalFormatting>
  <conditionalFormatting sqref="N10">
    <cfRule type="cellIs" priority="9" operator="equal" aboveAverage="0" equalAverage="0" bottom="0" percent="0" rank="0" text="" dxfId="95">
      <formula>0</formula>
    </cfRule>
  </conditionalFormatting>
  <conditionalFormatting sqref="E2:L2 C4:L4 C6:E6 G6:L6 C8 K8:L8 H8:I8">
    <cfRule type="cellIs" priority="10" operator="equal" aboveAverage="0" equalAverage="0" bottom="0" percent="0" rank="0" text="" dxfId="96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S874" activePane="bottomRight" state="frozen"/>
      <selection pane="topLeft" activeCell="A1" activeCellId="0" sqref="A1"/>
      <selection pane="topRight" activeCell="S1" activeCellId="0" sqref="S1"/>
      <selection pane="bottomLeft" activeCell="A874" activeCellId="0" sqref="A874"/>
      <selection pane="bottomRight" activeCell="T868" activeCellId="0" sqref="T868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6.13"/>
    <col collapsed="false" customWidth="true" hidden="false" outlineLevel="0" max="2" min="2" style="63" width="8.7"/>
    <col collapsed="false" customWidth="true" hidden="false" outlineLevel="0" max="3" min="3" style="63" width="9.7"/>
    <col collapsed="false" customWidth="true" hidden="false" outlineLevel="0" max="4" min="4" style="63" width="9.41"/>
    <col collapsed="false" customWidth="false" hidden="false" outlineLevel="0" max="5" min="5" style="63" width="9.14"/>
    <col collapsed="false" customWidth="true" hidden="false" outlineLevel="0" max="6" min="6" style="63" width="9.85"/>
    <col collapsed="false" customWidth="true" hidden="false" outlineLevel="0" max="7" min="7" style="63" width="8.99"/>
    <col collapsed="false" customWidth="true" hidden="false" outlineLevel="0" max="8" min="8" style="63" width="8.14"/>
    <col collapsed="false" customWidth="true" hidden="false" outlineLevel="0" max="9" min="9" style="63" width="10.71"/>
    <col collapsed="false" customWidth="true" hidden="false" outlineLevel="0" max="10" min="10" style="63" width="1.13"/>
    <col collapsed="false" customWidth="true" hidden="false" outlineLevel="0" max="11" min="11" style="63" width="11.13"/>
    <col collapsed="false" customWidth="true" hidden="false" outlineLevel="0" max="12" min="12" style="63" width="11.99"/>
    <col collapsed="false" customWidth="true" hidden="false" outlineLevel="0" max="13" min="13" style="64" width="0.99"/>
    <col collapsed="false" customWidth="true" hidden="false" outlineLevel="0" max="14" min="14" style="65" width="7.28"/>
    <col collapsed="false" customWidth="true" hidden="false" outlineLevel="0" max="15" min="15" style="64" width="0.99"/>
    <col collapsed="false" customWidth="true" hidden="false" outlineLevel="0" max="21" min="16" style="66" width="20.99"/>
    <col collapsed="false" customWidth="true" hidden="false" outlineLevel="0" max="22" min="22" style="64" width="0.99"/>
    <col collapsed="false" customWidth="false" hidden="false" outlineLevel="0" max="257" min="23" style="63" width="9.14"/>
  </cols>
  <sheetData>
    <row r="1" customFormat="false" ht="2.25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9"/>
      <c r="N1" s="70"/>
      <c r="O1" s="69"/>
      <c r="P1" s="71"/>
      <c r="Q1" s="71"/>
      <c r="R1" s="71"/>
      <c r="S1" s="71"/>
      <c r="T1" s="71"/>
      <c r="U1" s="71"/>
      <c r="V1" s="69"/>
    </row>
    <row r="2" customFormat="false" ht="18" hidden="false" customHeight="true" outlineLevel="0" collapsed="false">
      <c r="A2" s="73" t="s">
        <v>168</v>
      </c>
      <c r="B2" s="74"/>
      <c r="C2" s="75"/>
      <c r="D2" s="74"/>
      <c r="E2" s="738" t="str">
        <f aca="false">+'TRIAL-BALANCE'!E2:L2</f>
        <v>АДМИНИСТРАЦИА НА ПРЕЗИДЕНТА</v>
      </c>
      <c r="F2" s="738"/>
      <c r="G2" s="738"/>
      <c r="H2" s="738"/>
      <c r="I2" s="738"/>
      <c r="J2" s="738"/>
      <c r="K2" s="738"/>
      <c r="L2" s="738"/>
      <c r="M2" s="77"/>
      <c r="N2" s="78"/>
      <c r="O2" s="77"/>
      <c r="P2" s="83" t="s">
        <v>170</v>
      </c>
      <c r="Q2" s="84" t="str">
        <f aca="false">+IF(+Q966=0,"O K","НЕРАВНЕНИЕ !")</f>
        <v>O K</v>
      </c>
      <c r="R2" s="85" t="s">
        <v>171</v>
      </c>
      <c r="S2" s="86" t="str">
        <f aca="false">+IF(+S966=0,"O K","НЕРАВНЕНИЕ !")</f>
        <v>O K</v>
      </c>
      <c r="T2" s="87" t="s">
        <v>172</v>
      </c>
      <c r="U2" s="88" t="str">
        <f aca="false">+IF(+U966=0,"O K","НЕРАВНЕНИЕ !")</f>
        <v>O K</v>
      </c>
      <c r="V2" s="1353"/>
      <c r="W2" s="1354"/>
      <c r="X2" s="1354"/>
    </row>
    <row r="3" customFormat="false" ht="3.75" hidden="false" customHeight="true" outlineLevel="0" collapsed="false">
      <c r="A3" s="9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9"/>
      <c r="N3" s="70"/>
      <c r="O3" s="69"/>
      <c r="P3" s="99"/>
      <c r="Q3" s="99"/>
      <c r="R3" s="99"/>
      <c r="S3" s="99"/>
      <c r="T3" s="99"/>
      <c r="U3" s="99"/>
      <c r="V3" s="1355"/>
      <c r="W3" s="1354"/>
      <c r="X3" s="1354"/>
    </row>
    <row r="4" customFormat="false" ht="16.5" hidden="false" customHeight="true" outlineLevel="0" collapsed="false">
      <c r="A4" s="73" t="s">
        <v>173</v>
      </c>
      <c r="B4" s="74"/>
      <c r="C4" s="742" t="str">
        <f aca="false">+'TRIAL-BALANCE'!C4:L4</f>
        <v>БУЛ. ДОНДУКОВ № 2</v>
      </c>
      <c r="D4" s="742"/>
      <c r="E4" s="742"/>
      <c r="F4" s="742"/>
      <c r="G4" s="742"/>
      <c r="H4" s="742"/>
      <c r="I4" s="742"/>
      <c r="J4" s="742"/>
      <c r="K4" s="742"/>
      <c r="L4" s="742"/>
      <c r="M4" s="101"/>
      <c r="N4" s="78"/>
      <c r="O4" s="101"/>
      <c r="P4" s="83" t="s">
        <v>175</v>
      </c>
      <c r="Q4" s="84" t="str">
        <f aca="false">+IF(+Q968=0,"O K","НЕРАВНЕНИЕ !")</f>
        <v>O K</v>
      </c>
      <c r="R4" s="85" t="s">
        <v>176</v>
      </c>
      <c r="S4" s="86" t="str">
        <f aca="false">+IF(+S968=0,"O K","НЕРАВНЕНИЕ !")</f>
        <v>O K</v>
      </c>
      <c r="T4" s="87" t="s">
        <v>177</v>
      </c>
      <c r="U4" s="102" t="str">
        <f aca="false">+IF(+U968=0,"O K","НЕРАВНЕНИЕ !")</f>
        <v>O K</v>
      </c>
      <c r="V4" s="1356"/>
      <c r="W4" s="1354"/>
      <c r="X4" s="1354"/>
    </row>
    <row r="5" customFormat="false" ht="3.75" hidden="false" customHeight="true" outlineLevel="0" collapsed="false">
      <c r="A5" s="98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78"/>
      <c r="O5" s="69"/>
      <c r="P5" s="99"/>
      <c r="Q5" s="99"/>
      <c r="R5" s="99"/>
      <c r="S5" s="99"/>
      <c r="T5" s="99"/>
      <c r="U5" s="99"/>
      <c r="V5" s="69"/>
    </row>
    <row r="6" customFormat="false" ht="18" hidden="false" customHeight="true" outlineLevel="0" collapsed="false">
      <c r="A6" s="103" t="s">
        <v>178</v>
      </c>
      <c r="B6" s="74"/>
      <c r="C6" s="746" t="n">
        <f aca="false">+'TRIAL-BALANCE'!C6:E6</f>
        <v>698391</v>
      </c>
      <c r="D6" s="746"/>
      <c r="E6" s="746"/>
      <c r="F6" s="1357" t="s">
        <v>179</v>
      </c>
      <c r="G6" s="748" t="n">
        <f aca="false">+'TRIAL-BALANCE'!G6:L6</f>
        <v>0</v>
      </c>
      <c r="H6" s="748"/>
      <c r="I6" s="748"/>
      <c r="J6" s="748"/>
      <c r="K6" s="748"/>
      <c r="L6" s="748"/>
      <c r="M6" s="107"/>
      <c r="N6" s="78"/>
      <c r="O6" s="107"/>
      <c r="P6" s="109" t="s">
        <v>181</v>
      </c>
      <c r="Q6" s="109"/>
      <c r="R6" s="109"/>
      <c r="S6" s="109"/>
      <c r="T6" s="109"/>
      <c r="U6" s="109"/>
      <c r="V6" s="107"/>
    </row>
    <row r="7" customFormat="false" ht="3.75" hidden="false" customHeight="true" outlineLevel="0" collapsed="false">
      <c r="A7" s="98"/>
      <c r="B7" s="68"/>
      <c r="C7" s="69"/>
      <c r="D7" s="69"/>
      <c r="E7" s="69"/>
      <c r="F7" s="69"/>
      <c r="G7" s="69"/>
      <c r="H7" s="69"/>
      <c r="I7" s="69"/>
      <c r="J7" s="69"/>
      <c r="K7" s="69"/>
      <c r="L7" s="69"/>
      <c r="M7" s="114"/>
      <c r="N7" s="78"/>
      <c r="O7" s="114"/>
      <c r="P7" s="109"/>
      <c r="Q7" s="109"/>
      <c r="R7" s="109"/>
      <c r="S7" s="109"/>
      <c r="T7" s="109"/>
      <c r="U7" s="109"/>
      <c r="V7" s="69"/>
    </row>
    <row r="8" customFormat="false" ht="18" hidden="false" customHeight="true" outlineLevel="0" collapsed="false">
      <c r="A8" s="118" t="s">
        <v>184</v>
      </c>
      <c r="B8" s="119"/>
      <c r="C8" s="753" t="n">
        <f aca="false">+'TRIAL-BALANCE'!C8</f>
        <v>200</v>
      </c>
      <c r="D8" s="1358"/>
      <c r="E8" s="69"/>
      <c r="F8" s="69"/>
      <c r="G8" s="1359" t="s">
        <v>185</v>
      </c>
      <c r="H8" s="742" t="n">
        <f aca="false">+'TRIAL-BALANCE'!H8:I8</f>
        <v>9239107</v>
      </c>
      <c r="I8" s="742"/>
      <c r="J8" s="107"/>
      <c r="K8" s="742" t="n">
        <f aca="false">+'TRIAL-BALANCE'!K8:L8</f>
        <v>0</v>
      </c>
      <c r="L8" s="742"/>
      <c r="M8" s="107"/>
      <c r="N8" s="123" t="s">
        <v>186</v>
      </c>
      <c r="O8" s="107"/>
      <c r="P8" s="129" t="s">
        <v>1474</v>
      </c>
      <c r="Q8" s="130"/>
      <c r="R8" s="131" t="str">
        <f aca="false">+P8</f>
        <v>   "Сметки за средства от ЕС" - DMP</v>
      </c>
      <c r="S8" s="130"/>
      <c r="T8" s="132" t="str">
        <f aca="false">+P8</f>
        <v>   "Сметки за средства от ЕС" - DMP</v>
      </c>
      <c r="U8" s="133"/>
      <c r="V8" s="107"/>
    </row>
    <row r="9" customFormat="false" ht="3.75" hidden="false" customHeight="true" outlineLevel="0" collapsed="false">
      <c r="A9" s="9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147"/>
      <c r="O9" s="69"/>
      <c r="P9" s="148"/>
      <c r="Q9" s="149"/>
      <c r="R9" s="150"/>
      <c r="S9" s="151"/>
      <c r="T9" s="152"/>
      <c r="U9" s="153"/>
      <c r="V9" s="69"/>
    </row>
    <row r="10" customFormat="false" ht="18" hidden="false" customHeight="true" outlineLevel="0" collapsed="false">
      <c r="A10" s="164" t="s">
        <v>192</v>
      </c>
      <c r="B10" s="2"/>
      <c r="C10" s="766" t="str">
        <f aca="false">+'TRIAL-BALANCE'!C10</f>
        <v>/с б о р е н/</v>
      </c>
      <c r="D10" s="1360" t="s">
        <v>194</v>
      </c>
      <c r="E10" s="2"/>
      <c r="F10" s="1361" t="s">
        <v>1475</v>
      </c>
      <c r="G10" s="164" t="s">
        <v>196</v>
      </c>
      <c r="H10" s="1362"/>
      <c r="I10" s="2"/>
      <c r="J10" s="2"/>
      <c r="K10" s="1363" t="s">
        <v>1469</v>
      </c>
      <c r="L10" s="1363"/>
      <c r="M10" s="176"/>
      <c r="N10" s="169" t="n">
        <f aca="false">+C8</f>
        <v>200</v>
      </c>
      <c r="O10" s="176"/>
      <c r="P10" s="170" t="s">
        <v>198</v>
      </c>
      <c r="Q10" s="171"/>
      <c r="R10" s="172" t="s">
        <v>199</v>
      </c>
      <c r="S10" s="173"/>
      <c r="T10" s="174" t="s">
        <v>200</v>
      </c>
      <c r="U10" s="175"/>
      <c r="V10" s="176"/>
    </row>
    <row r="11" customFormat="false" ht="3.75" hidden="false" customHeight="true" outlineLevel="0" collapsed="false">
      <c r="A11" s="187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188"/>
      <c r="O11" s="69"/>
      <c r="P11" s="189"/>
      <c r="Q11" s="190"/>
      <c r="R11" s="191"/>
      <c r="S11" s="192"/>
      <c r="T11" s="191"/>
      <c r="U11" s="193"/>
      <c r="V11" s="69"/>
    </row>
    <row r="12" customFormat="false" ht="19.5" hidden="false" customHeight="true" outlineLevel="0" collapsed="false">
      <c r="A12" s="1364" t="s">
        <v>201</v>
      </c>
      <c r="B12" s="1365"/>
      <c r="C12" s="1366"/>
      <c r="D12" s="1367"/>
      <c r="E12" s="1390" t="str">
        <f aca="false">+F10</f>
        <v>D M P</v>
      </c>
      <c r="F12" s="1390"/>
      <c r="G12" s="1369" t="s">
        <v>202</v>
      </c>
      <c r="H12" s="1370" t="str">
        <f aca="false">+'TRIAL-BALANCE'!H12:K12</f>
        <v>30 юни 2014 г.</v>
      </c>
      <c r="I12" s="1370"/>
      <c r="J12" s="1370"/>
      <c r="K12" s="1370"/>
      <c r="L12" s="1371" t="s">
        <v>204</v>
      </c>
      <c r="M12" s="216"/>
      <c r="N12" s="217" t="s">
        <v>205</v>
      </c>
      <c r="O12" s="216"/>
      <c r="P12" s="218" t="s">
        <v>206</v>
      </c>
      <c r="Q12" s="219" t="s">
        <v>207</v>
      </c>
      <c r="R12" s="220" t="s">
        <v>208</v>
      </c>
      <c r="S12" s="221" t="s">
        <v>209</v>
      </c>
      <c r="T12" s="222" t="s">
        <v>206</v>
      </c>
      <c r="U12" s="223" t="s">
        <v>207</v>
      </c>
      <c r="V12" s="216"/>
    </row>
    <row r="13" customFormat="false" ht="17.25" hidden="false" customHeight="false" outlineLevel="0" collapsed="false">
      <c r="A13" s="1372" t="s">
        <v>213</v>
      </c>
      <c r="B13" s="1373" t="s">
        <v>214</v>
      </c>
      <c r="C13" s="1374"/>
      <c r="D13" s="1374"/>
      <c r="E13" s="1374"/>
      <c r="F13" s="1374"/>
      <c r="G13" s="1374"/>
      <c r="H13" s="1374"/>
      <c r="I13" s="1374"/>
      <c r="J13" s="1374"/>
      <c r="K13" s="1374"/>
      <c r="L13" s="1375"/>
      <c r="M13" s="243"/>
      <c r="N13" s="1376" t="s">
        <v>213</v>
      </c>
      <c r="O13" s="243"/>
      <c r="P13" s="244" t="n">
        <f aca="false">+P964</f>
        <v>0</v>
      </c>
      <c r="Q13" s="245" t="n">
        <f aca="false">+Q964</f>
        <v>0</v>
      </c>
      <c r="R13" s="246" t="n">
        <f aca="false">+R964</f>
        <v>0</v>
      </c>
      <c r="S13" s="245" t="n">
        <f aca="false">+S964</f>
        <v>0</v>
      </c>
      <c r="T13" s="246" t="n">
        <f aca="false">+T964</f>
        <v>0</v>
      </c>
      <c r="U13" s="247" t="n">
        <f aca="false">+U964</f>
        <v>0</v>
      </c>
      <c r="V13" s="243"/>
    </row>
    <row r="14" customFormat="false" ht="16.5" hidden="false" customHeight="false" outlineLevel="0" collapsed="false">
      <c r="A14" s="260" t="n">
        <v>1001</v>
      </c>
      <c r="B14" s="261" t="s">
        <v>215</v>
      </c>
      <c r="C14" s="262"/>
      <c r="D14" s="262"/>
      <c r="E14" s="262"/>
      <c r="F14" s="262"/>
      <c r="G14" s="262"/>
      <c r="H14" s="262"/>
      <c r="I14" s="262"/>
      <c r="J14" s="262"/>
      <c r="K14" s="262"/>
      <c r="L14" s="263"/>
      <c r="M14" s="371"/>
      <c r="N14" s="265" t="n">
        <f aca="false">+A14</f>
        <v>1001</v>
      </c>
      <c r="O14" s="264"/>
      <c r="P14" s="266"/>
      <c r="Q14" s="267"/>
      <c r="R14" s="268"/>
      <c r="S14" s="267"/>
      <c r="T14" s="269" t="n">
        <f aca="false">+IF(ABS(+P14+R14)&gt;=ABS(Q14+S14),+P14-Q14+R14-S14,0)</f>
        <v>0</v>
      </c>
      <c r="U14" s="270" t="n">
        <f aca="false">+IF(ABS(+P14+R14)&lt;=ABS(Q14+S14),-P14+Q14-R14+S14,0)</f>
        <v>0</v>
      </c>
      <c r="V14" s="264"/>
      <c r="Y14" s="283"/>
    </row>
    <row r="15" customFormat="false" ht="15.75" hidden="false" customHeight="false" outlineLevel="0" collapsed="false">
      <c r="A15" s="284" t="n">
        <v>1002</v>
      </c>
      <c r="B15" s="285" t="s">
        <v>217</v>
      </c>
      <c r="C15" s="285"/>
      <c r="D15" s="285"/>
      <c r="E15" s="285"/>
      <c r="F15" s="285"/>
      <c r="G15" s="285"/>
      <c r="H15" s="285"/>
      <c r="I15" s="285"/>
      <c r="J15" s="285"/>
      <c r="K15" s="285"/>
      <c r="L15" s="286"/>
      <c r="M15" s="264"/>
      <c r="N15" s="287" t="n">
        <f aca="false">+A15</f>
        <v>1002</v>
      </c>
      <c r="O15" s="264"/>
      <c r="P15" s="300"/>
      <c r="Q15" s="301"/>
      <c r="R15" s="302"/>
      <c r="S15" s="301"/>
      <c r="T15" s="303" t="n">
        <f aca="false">+IF(ABS(+P15+R15)&gt;=ABS(Q15+S15),+P15-Q15+R15-S15,0)</f>
        <v>0</v>
      </c>
      <c r="U15" s="304" t="n">
        <f aca="false">+IF(ABS(+P15+R15)&lt;=ABS(Q15+S15),-P15+Q15-R15+S15,0)</f>
        <v>0</v>
      </c>
      <c r="V15" s="264"/>
      <c r="Y15" s="283"/>
    </row>
    <row r="16" customFormat="false" ht="15.75" hidden="false" customHeight="false" outlineLevel="0" collapsed="false">
      <c r="A16" s="284" t="n">
        <v>1009</v>
      </c>
      <c r="B16" s="285" t="s">
        <v>218</v>
      </c>
      <c r="C16" s="285"/>
      <c r="D16" s="285"/>
      <c r="E16" s="285"/>
      <c r="F16" s="285"/>
      <c r="G16" s="285"/>
      <c r="H16" s="285"/>
      <c r="I16" s="285"/>
      <c r="J16" s="285"/>
      <c r="K16" s="285"/>
      <c r="L16" s="286"/>
      <c r="M16" s="264"/>
      <c r="N16" s="287" t="n">
        <f aca="false">+A16</f>
        <v>1009</v>
      </c>
      <c r="O16" s="264"/>
      <c r="P16" s="288" t="n">
        <v>0</v>
      </c>
      <c r="Q16" s="289" t="n">
        <v>0</v>
      </c>
      <c r="R16" s="290" t="n">
        <v>0</v>
      </c>
      <c r="S16" s="289" t="n">
        <v>0</v>
      </c>
      <c r="T16" s="290" t="n">
        <v>0</v>
      </c>
      <c r="U16" s="291" t="n">
        <v>0</v>
      </c>
      <c r="V16" s="264"/>
      <c r="Y16" s="283"/>
    </row>
    <row r="17" customFormat="false" ht="15.75" hidden="false" customHeight="false" outlineLevel="0" collapsed="false">
      <c r="A17" s="305" t="n">
        <v>1101</v>
      </c>
      <c r="B17" s="306" t="s">
        <v>220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8"/>
      <c r="M17" s="264"/>
      <c r="N17" s="309" t="n">
        <f aca="false">+A17</f>
        <v>1101</v>
      </c>
      <c r="O17" s="264"/>
      <c r="P17" s="266"/>
      <c r="Q17" s="267"/>
      <c r="R17" s="268"/>
      <c r="S17" s="267"/>
      <c r="T17" s="269" t="n">
        <f aca="false">+IF(ABS(+P17+R17)&gt;=ABS(Q17+S17),+P17-Q17+R17-S17,0)</f>
        <v>0</v>
      </c>
      <c r="U17" s="270" t="n">
        <f aca="false">+IF(ABS(+P17+R17)&lt;=ABS(Q17+S17),-P17+Q17-R17+S17,0)</f>
        <v>0</v>
      </c>
      <c r="V17" s="264"/>
      <c r="Y17" s="283"/>
    </row>
    <row r="18" customFormat="false" ht="15.75" hidden="false" customHeight="false" outlineLevel="0" collapsed="false">
      <c r="A18" s="284" t="n">
        <v>1102</v>
      </c>
      <c r="B18" s="285" t="s">
        <v>222</v>
      </c>
      <c r="C18" s="285"/>
      <c r="D18" s="285"/>
      <c r="E18" s="285"/>
      <c r="F18" s="285"/>
      <c r="G18" s="285"/>
      <c r="H18" s="285"/>
      <c r="I18" s="285"/>
      <c r="J18" s="285"/>
      <c r="K18" s="285"/>
      <c r="L18" s="286"/>
      <c r="M18" s="264"/>
      <c r="N18" s="287" t="n">
        <f aca="false">+A18</f>
        <v>1102</v>
      </c>
      <c r="O18" s="264"/>
      <c r="P18" s="300"/>
      <c r="Q18" s="301"/>
      <c r="R18" s="320"/>
      <c r="S18" s="321"/>
      <c r="T18" s="298" t="n">
        <f aca="false">+IF(ABS(+P18+R18)&gt;=ABS(Q18+S18),+P18-Q18+R18-S18,0)</f>
        <v>0</v>
      </c>
      <c r="U18" s="299" t="n">
        <f aca="false">+IF(ABS(+P18+R18)&lt;=ABS(Q18+S18),-P18+Q18-R18+S18,0)</f>
        <v>0</v>
      </c>
      <c r="V18" s="264"/>
    </row>
    <row r="19" customFormat="false" ht="15.75" hidden="false" customHeight="false" outlineLevel="0" collapsed="false">
      <c r="A19" s="284" t="n">
        <v>1108</v>
      </c>
      <c r="B19" s="285" t="s">
        <v>223</v>
      </c>
      <c r="C19" s="285"/>
      <c r="D19" s="285"/>
      <c r="E19" s="285"/>
      <c r="F19" s="285"/>
      <c r="G19" s="285"/>
      <c r="H19" s="285"/>
      <c r="I19" s="285"/>
      <c r="J19" s="285"/>
      <c r="K19" s="285"/>
      <c r="L19" s="286"/>
      <c r="M19" s="264"/>
      <c r="N19" s="287" t="n">
        <f aca="false">+A19</f>
        <v>1108</v>
      </c>
      <c r="O19" s="264"/>
      <c r="P19" s="288" t="n">
        <v>0</v>
      </c>
      <c r="Q19" s="289" t="n">
        <v>0</v>
      </c>
      <c r="R19" s="290" t="n">
        <v>0</v>
      </c>
      <c r="S19" s="289" t="n">
        <v>0</v>
      </c>
      <c r="T19" s="290" t="n">
        <v>0</v>
      </c>
      <c r="U19" s="291" t="n">
        <v>0</v>
      </c>
      <c r="V19" s="264"/>
    </row>
    <row r="20" customFormat="false" ht="15.75" hidden="false" customHeight="false" outlineLevel="0" collapsed="false">
      <c r="A20" s="284" t="n">
        <v>1109</v>
      </c>
      <c r="B20" s="285" t="s">
        <v>224</v>
      </c>
      <c r="C20" s="285"/>
      <c r="D20" s="285"/>
      <c r="E20" s="285"/>
      <c r="F20" s="285"/>
      <c r="G20" s="285"/>
      <c r="H20" s="285"/>
      <c r="I20" s="285"/>
      <c r="J20" s="285"/>
      <c r="K20" s="285"/>
      <c r="L20" s="286"/>
      <c r="M20" s="264"/>
      <c r="N20" s="287" t="n">
        <f aca="false">+A20</f>
        <v>1109</v>
      </c>
      <c r="O20" s="264"/>
      <c r="P20" s="300"/>
      <c r="Q20" s="301"/>
      <c r="R20" s="320"/>
      <c r="S20" s="321"/>
      <c r="T20" s="298" t="n">
        <f aca="false">+IF(ABS(+P20+R20)&gt;=ABS(Q20+S20),+P20-Q20+R20-S20,0)</f>
        <v>0</v>
      </c>
      <c r="U20" s="299" t="n">
        <f aca="false">+IF(ABS(+P20+R20)&lt;=ABS(Q20+S20),-P20+Q20-R20+S20,0)</f>
        <v>0</v>
      </c>
      <c r="V20" s="264"/>
    </row>
    <row r="21" customFormat="false" ht="15.75" hidden="false" customHeight="false" outlineLevel="0" collapsed="false">
      <c r="A21" s="305" t="n">
        <v>1201</v>
      </c>
      <c r="B21" s="306" t="s">
        <v>225</v>
      </c>
      <c r="C21" s="307"/>
      <c r="D21" s="307"/>
      <c r="E21" s="307"/>
      <c r="F21" s="307"/>
      <c r="G21" s="307"/>
      <c r="H21" s="307"/>
      <c r="I21" s="307"/>
      <c r="J21" s="307"/>
      <c r="K21" s="307"/>
      <c r="L21" s="308"/>
      <c r="M21" s="264"/>
      <c r="N21" s="309" t="n">
        <f aca="false">+A21</f>
        <v>1201</v>
      </c>
      <c r="O21" s="264"/>
      <c r="P21" s="322" t="n">
        <v>0</v>
      </c>
      <c r="Q21" s="323" t="n">
        <v>0</v>
      </c>
      <c r="R21" s="324" t="n">
        <v>0</v>
      </c>
      <c r="S21" s="323" t="n">
        <v>0</v>
      </c>
      <c r="T21" s="324" t="n">
        <v>0</v>
      </c>
      <c r="U21" s="325" t="n">
        <v>0</v>
      </c>
      <c r="V21" s="264"/>
    </row>
    <row r="22" customFormat="false" ht="15.75" hidden="false" customHeight="false" outlineLevel="0" collapsed="false">
      <c r="A22" s="284" t="n">
        <v>1202</v>
      </c>
      <c r="B22" s="285" t="s">
        <v>226</v>
      </c>
      <c r="C22" s="285"/>
      <c r="D22" s="285"/>
      <c r="E22" s="285"/>
      <c r="F22" s="285"/>
      <c r="G22" s="285"/>
      <c r="H22" s="285"/>
      <c r="I22" s="285"/>
      <c r="J22" s="285"/>
      <c r="K22" s="285"/>
      <c r="L22" s="286"/>
      <c r="M22" s="264"/>
      <c r="N22" s="287" t="n">
        <f aca="false">+A22</f>
        <v>1202</v>
      </c>
      <c r="O22" s="264"/>
      <c r="P22" s="288" t="n">
        <v>0</v>
      </c>
      <c r="Q22" s="289" t="n">
        <v>0</v>
      </c>
      <c r="R22" s="290" t="n">
        <v>0</v>
      </c>
      <c r="S22" s="289" t="n">
        <v>0</v>
      </c>
      <c r="T22" s="290" t="n">
        <v>0</v>
      </c>
      <c r="U22" s="291" t="n">
        <v>0</v>
      </c>
      <c r="V22" s="264"/>
    </row>
    <row r="23" customFormat="false" ht="15.75" hidden="false" customHeight="false" outlineLevel="0" collapsed="false">
      <c r="A23" s="284" t="n">
        <v>1209</v>
      </c>
      <c r="B23" s="285" t="s">
        <v>227</v>
      </c>
      <c r="C23" s="285"/>
      <c r="D23" s="285"/>
      <c r="E23" s="285"/>
      <c r="F23" s="285"/>
      <c r="G23" s="285"/>
      <c r="H23" s="285"/>
      <c r="I23" s="285"/>
      <c r="J23" s="285"/>
      <c r="K23" s="285"/>
      <c r="L23" s="286"/>
      <c r="M23" s="264"/>
      <c r="N23" s="287" t="n">
        <f aca="false">+A23</f>
        <v>1209</v>
      </c>
      <c r="O23" s="264"/>
      <c r="P23" s="288" t="n">
        <v>0</v>
      </c>
      <c r="Q23" s="289" t="n">
        <v>0</v>
      </c>
      <c r="R23" s="290" t="n">
        <v>0</v>
      </c>
      <c r="S23" s="289" t="n">
        <v>0</v>
      </c>
      <c r="T23" s="290" t="n">
        <v>0</v>
      </c>
      <c r="U23" s="291" t="n">
        <v>0</v>
      </c>
      <c r="V23" s="264"/>
    </row>
    <row r="24" customFormat="false" ht="15.75" hidden="false" customHeight="false" outlineLevel="0" collapsed="false">
      <c r="A24" s="284" t="n">
        <v>1301</v>
      </c>
      <c r="B24" s="285" t="s">
        <v>228</v>
      </c>
      <c r="C24" s="285"/>
      <c r="D24" s="285"/>
      <c r="E24" s="285"/>
      <c r="F24" s="285"/>
      <c r="G24" s="285"/>
      <c r="H24" s="285"/>
      <c r="I24" s="285"/>
      <c r="J24" s="285"/>
      <c r="K24" s="285"/>
      <c r="L24" s="286"/>
      <c r="M24" s="264"/>
      <c r="N24" s="287" t="n">
        <f aca="false">+A24</f>
        <v>1301</v>
      </c>
      <c r="O24" s="264"/>
      <c r="P24" s="288" t="n">
        <v>0</v>
      </c>
      <c r="Q24" s="289" t="n">
        <v>0</v>
      </c>
      <c r="R24" s="290" t="n">
        <v>0</v>
      </c>
      <c r="S24" s="289" t="n">
        <v>0</v>
      </c>
      <c r="T24" s="290" t="n">
        <v>0</v>
      </c>
      <c r="U24" s="291" t="n">
        <v>0</v>
      </c>
      <c r="V24" s="264"/>
    </row>
    <row r="25" customFormat="false" ht="15.75" hidden="false" customHeight="false" outlineLevel="0" collapsed="false">
      <c r="A25" s="284" t="n">
        <v>1309</v>
      </c>
      <c r="B25" s="285" t="s">
        <v>229</v>
      </c>
      <c r="C25" s="285"/>
      <c r="D25" s="285"/>
      <c r="E25" s="285"/>
      <c r="F25" s="285"/>
      <c r="G25" s="285"/>
      <c r="H25" s="285"/>
      <c r="I25" s="285"/>
      <c r="J25" s="285"/>
      <c r="K25" s="285"/>
      <c r="L25" s="286"/>
      <c r="M25" s="264"/>
      <c r="N25" s="287" t="n">
        <f aca="false">+A25</f>
        <v>1309</v>
      </c>
      <c r="O25" s="264"/>
      <c r="P25" s="288" t="n">
        <v>0</v>
      </c>
      <c r="Q25" s="289" t="n">
        <v>0</v>
      </c>
      <c r="R25" s="290" t="n">
        <v>0</v>
      </c>
      <c r="S25" s="289" t="n">
        <v>0</v>
      </c>
      <c r="T25" s="290" t="n">
        <v>0</v>
      </c>
      <c r="U25" s="291" t="n">
        <v>0</v>
      </c>
      <c r="V25" s="264"/>
    </row>
    <row r="26" customFormat="false" ht="15.75" hidden="false" customHeight="false" outlineLevel="0" collapsed="false">
      <c r="A26" s="305" t="n">
        <v>1511</v>
      </c>
      <c r="B26" s="306" t="s">
        <v>230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8"/>
      <c r="M26" s="264"/>
      <c r="N26" s="309" t="n">
        <f aca="false">+A26</f>
        <v>1511</v>
      </c>
      <c r="O26" s="264"/>
      <c r="P26" s="322" t="n">
        <v>0</v>
      </c>
      <c r="Q26" s="323" t="n">
        <v>0</v>
      </c>
      <c r="R26" s="324" t="n">
        <v>0</v>
      </c>
      <c r="S26" s="323" t="n">
        <v>0</v>
      </c>
      <c r="T26" s="324" t="n">
        <v>0</v>
      </c>
      <c r="U26" s="325" t="n">
        <v>0</v>
      </c>
      <c r="V26" s="264"/>
    </row>
    <row r="27" customFormat="false" ht="15.75" hidden="false" customHeight="false" outlineLevel="0" collapsed="false">
      <c r="A27" s="284" t="n">
        <v>1512</v>
      </c>
      <c r="B27" s="285" t="s">
        <v>231</v>
      </c>
      <c r="C27" s="285"/>
      <c r="D27" s="285"/>
      <c r="E27" s="285"/>
      <c r="F27" s="285"/>
      <c r="G27" s="331"/>
      <c r="H27" s="331"/>
      <c r="I27" s="331"/>
      <c r="J27" s="331"/>
      <c r="K27" s="331"/>
      <c r="L27" s="332"/>
      <c r="M27" s="333"/>
      <c r="N27" s="287" t="n">
        <f aca="false">+A27</f>
        <v>1512</v>
      </c>
      <c r="O27" s="333"/>
      <c r="P27" s="288" t="n">
        <v>0</v>
      </c>
      <c r="Q27" s="289" t="n">
        <v>0</v>
      </c>
      <c r="R27" s="290" t="n">
        <v>0</v>
      </c>
      <c r="S27" s="289" t="n">
        <v>0</v>
      </c>
      <c r="T27" s="290" t="n">
        <v>0</v>
      </c>
      <c r="U27" s="291" t="n">
        <v>0</v>
      </c>
      <c r="V27" s="264"/>
    </row>
    <row r="28" customFormat="false" ht="15.75" hidden="false" customHeight="false" outlineLevel="0" collapsed="false">
      <c r="A28" s="305" t="n">
        <v>1517</v>
      </c>
      <c r="B28" s="306" t="s">
        <v>232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/>
      <c r="M28" s="264"/>
      <c r="N28" s="309" t="n">
        <f aca="false">+A28</f>
        <v>1517</v>
      </c>
      <c r="O28" s="264"/>
      <c r="P28" s="322" t="n">
        <v>0</v>
      </c>
      <c r="Q28" s="323" t="n">
        <v>0</v>
      </c>
      <c r="R28" s="324" t="n">
        <v>0</v>
      </c>
      <c r="S28" s="323" t="n">
        <v>0</v>
      </c>
      <c r="T28" s="324" t="n">
        <v>0</v>
      </c>
      <c r="U28" s="325" t="n">
        <v>0</v>
      </c>
      <c r="V28" s="264"/>
    </row>
    <row r="29" customFormat="false" ht="15.75" hidden="false" customHeight="false" outlineLevel="0" collapsed="false">
      <c r="A29" s="284" t="n">
        <v>1518</v>
      </c>
      <c r="B29" s="285" t="s">
        <v>233</v>
      </c>
      <c r="C29" s="285"/>
      <c r="D29" s="285"/>
      <c r="E29" s="285"/>
      <c r="F29" s="285"/>
      <c r="G29" s="284"/>
      <c r="H29" s="331"/>
      <c r="I29" s="331"/>
      <c r="J29" s="331"/>
      <c r="K29" s="331"/>
      <c r="L29" s="332"/>
      <c r="M29" s="264"/>
      <c r="N29" s="287" t="n">
        <f aca="false">+A29</f>
        <v>1518</v>
      </c>
      <c r="O29" s="264"/>
      <c r="P29" s="288" t="n">
        <v>0</v>
      </c>
      <c r="Q29" s="289" t="n">
        <v>0</v>
      </c>
      <c r="R29" s="290" t="n">
        <v>0</v>
      </c>
      <c r="S29" s="289" t="n">
        <v>0</v>
      </c>
      <c r="T29" s="290" t="n">
        <v>0</v>
      </c>
      <c r="U29" s="291" t="n">
        <v>0</v>
      </c>
      <c r="V29" s="264"/>
    </row>
    <row r="30" customFormat="false" ht="15.75" hidden="false" customHeight="false" outlineLevel="0" collapsed="false">
      <c r="A30" s="305" t="n">
        <v>1521</v>
      </c>
      <c r="B30" s="306" t="s">
        <v>234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/>
      <c r="M30" s="264"/>
      <c r="N30" s="309" t="n">
        <f aca="false">+A30</f>
        <v>1521</v>
      </c>
      <c r="O30" s="264"/>
      <c r="P30" s="322" t="n">
        <v>0</v>
      </c>
      <c r="Q30" s="323" t="n">
        <v>0</v>
      </c>
      <c r="R30" s="324" t="n">
        <v>0</v>
      </c>
      <c r="S30" s="323" t="n">
        <v>0</v>
      </c>
      <c r="T30" s="324" t="n">
        <v>0</v>
      </c>
      <c r="U30" s="325" t="n">
        <v>0</v>
      </c>
      <c r="V30" s="264"/>
    </row>
    <row r="31" customFormat="false" ht="15.75" hidden="false" customHeight="false" outlineLevel="0" collapsed="false">
      <c r="A31" s="284" t="n">
        <v>1522</v>
      </c>
      <c r="B31" s="285" t="s">
        <v>235</v>
      </c>
      <c r="C31" s="331"/>
      <c r="D31" s="331"/>
      <c r="E31" s="331"/>
      <c r="F31" s="331"/>
      <c r="G31" s="331"/>
      <c r="H31" s="331"/>
      <c r="I31" s="331"/>
      <c r="J31" s="331"/>
      <c r="K31" s="331"/>
      <c r="L31" s="332"/>
      <c r="M31" s="264"/>
      <c r="N31" s="287" t="n">
        <f aca="false">+A31</f>
        <v>1522</v>
      </c>
      <c r="O31" s="264"/>
      <c r="P31" s="288" t="n">
        <v>0</v>
      </c>
      <c r="Q31" s="289" t="n">
        <v>0</v>
      </c>
      <c r="R31" s="290" t="n">
        <v>0</v>
      </c>
      <c r="S31" s="289" t="n">
        <v>0</v>
      </c>
      <c r="T31" s="290" t="n">
        <v>0</v>
      </c>
      <c r="U31" s="291" t="n">
        <v>0</v>
      </c>
      <c r="V31" s="264"/>
    </row>
    <row r="32" customFormat="false" ht="15.75" hidden="false" customHeight="false" outlineLevel="0" collapsed="false">
      <c r="A32" s="305" t="n">
        <v>1523</v>
      </c>
      <c r="B32" s="306" t="s">
        <v>23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8"/>
      <c r="M32" s="264"/>
      <c r="N32" s="309" t="n">
        <f aca="false">+A32</f>
        <v>1523</v>
      </c>
      <c r="O32" s="264"/>
      <c r="P32" s="322" t="n">
        <v>0</v>
      </c>
      <c r="Q32" s="323" t="n">
        <v>0</v>
      </c>
      <c r="R32" s="324" t="n">
        <v>0</v>
      </c>
      <c r="S32" s="323" t="n">
        <v>0</v>
      </c>
      <c r="T32" s="324" t="n">
        <v>0</v>
      </c>
      <c r="U32" s="325" t="n">
        <v>0</v>
      </c>
      <c r="V32" s="264"/>
    </row>
    <row r="33" customFormat="false" ht="15.75" hidden="false" customHeight="false" outlineLevel="0" collapsed="false">
      <c r="A33" s="284" t="n">
        <v>1524</v>
      </c>
      <c r="B33" s="285" t="s">
        <v>237</v>
      </c>
      <c r="C33" s="331"/>
      <c r="D33" s="331"/>
      <c r="E33" s="331"/>
      <c r="F33" s="331"/>
      <c r="G33" s="331"/>
      <c r="H33" s="331"/>
      <c r="I33" s="331"/>
      <c r="J33" s="331"/>
      <c r="K33" s="331"/>
      <c r="L33" s="332"/>
      <c r="M33" s="264"/>
      <c r="N33" s="287" t="n">
        <f aca="false">+A33</f>
        <v>1524</v>
      </c>
      <c r="O33" s="264"/>
      <c r="P33" s="288" t="n">
        <v>0</v>
      </c>
      <c r="Q33" s="289" t="n">
        <v>0</v>
      </c>
      <c r="R33" s="290" t="n">
        <v>0</v>
      </c>
      <c r="S33" s="289" t="n">
        <v>0</v>
      </c>
      <c r="T33" s="290" t="n">
        <v>0</v>
      </c>
      <c r="U33" s="291" t="n">
        <v>0</v>
      </c>
      <c r="V33" s="264"/>
    </row>
    <row r="34" customFormat="false" ht="15.75" hidden="false" customHeight="false" outlineLevel="0" collapsed="false">
      <c r="A34" s="305" t="n">
        <v>1527</v>
      </c>
      <c r="B34" s="306" t="s">
        <v>238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8"/>
      <c r="M34" s="264"/>
      <c r="N34" s="309" t="n">
        <f aca="false">+A34</f>
        <v>1527</v>
      </c>
      <c r="O34" s="264"/>
      <c r="P34" s="322" t="n">
        <v>0</v>
      </c>
      <c r="Q34" s="323" t="n">
        <v>0</v>
      </c>
      <c r="R34" s="324" t="n">
        <v>0</v>
      </c>
      <c r="S34" s="323" t="n">
        <v>0</v>
      </c>
      <c r="T34" s="324" t="n">
        <v>0</v>
      </c>
      <c r="U34" s="325" t="n">
        <v>0</v>
      </c>
      <c r="V34" s="264"/>
    </row>
    <row r="35" customFormat="false" ht="15.75" hidden="false" customHeight="false" outlineLevel="0" collapsed="false">
      <c r="A35" s="284" t="n">
        <v>1528</v>
      </c>
      <c r="B35" s="285" t="s">
        <v>239</v>
      </c>
      <c r="C35" s="284"/>
      <c r="D35" s="331"/>
      <c r="E35" s="331"/>
      <c r="F35" s="331"/>
      <c r="G35" s="331"/>
      <c r="H35" s="331"/>
      <c r="I35" s="331"/>
      <c r="J35" s="331"/>
      <c r="K35" s="331"/>
      <c r="L35" s="332"/>
      <c r="M35" s="264"/>
      <c r="N35" s="287" t="n">
        <f aca="false">+A35</f>
        <v>1528</v>
      </c>
      <c r="O35" s="264"/>
      <c r="P35" s="288" t="n">
        <v>0</v>
      </c>
      <c r="Q35" s="289" t="n">
        <v>0</v>
      </c>
      <c r="R35" s="290" t="n">
        <v>0</v>
      </c>
      <c r="S35" s="289" t="n">
        <v>0</v>
      </c>
      <c r="T35" s="290" t="n">
        <v>0</v>
      </c>
      <c r="U35" s="291" t="n">
        <v>0</v>
      </c>
      <c r="V35" s="264"/>
    </row>
    <row r="36" customFormat="false" ht="15.75" hidden="false" customHeight="false" outlineLevel="0" collapsed="false">
      <c r="A36" s="335" t="n">
        <v>1581</v>
      </c>
      <c r="B36" s="336" t="s">
        <v>240</v>
      </c>
      <c r="C36" s="337"/>
      <c r="D36" s="337"/>
      <c r="E36" s="337"/>
      <c r="F36" s="337"/>
      <c r="G36" s="337"/>
      <c r="H36" s="337"/>
      <c r="I36" s="337"/>
      <c r="J36" s="337"/>
      <c r="K36" s="337"/>
      <c r="L36" s="338"/>
      <c r="M36" s="264"/>
      <c r="N36" s="339" t="n">
        <f aca="false">+A36</f>
        <v>1581</v>
      </c>
      <c r="O36" s="264"/>
      <c r="P36" s="340" t="n">
        <v>0</v>
      </c>
      <c r="Q36" s="350" t="n">
        <v>0</v>
      </c>
      <c r="R36" s="344" t="n">
        <v>0</v>
      </c>
      <c r="S36" s="350" t="n">
        <v>0</v>
      </c>
      <c r="T36" s="344" t="n">
        <v>0</v>
      </c>
      <c r="U36" s="351" t="n">
        <v>0</v>
      </c>
      <c r="V36" s="264"/>
    </row>
    <row r="37" customFormat="false" ht="15.75" hidden="false" customHeight="false" outlineLevel="0" collapsed="false">
      <c r="A37" s="335" t="n">
        <v>1587</v>
      </c>
      <c r="B37" s="336" t="s">
        <v>242</v>
      </c>
      <c r="C37" s="337"/>
      <c r="D37" s="337"/>
      <c r="E37" s="337"/>
      <c r="F37" s="337"/>
      <c r="G37" s="337"/>
      <c r="H37" s="337"/>
      <c r="I37" s="337"/>
      <c r="J37" s="337"/>
      <c r="K37" s="337"/>
      <c r="L37" s="338"/>
      <c r="M37" s="264"/>
      <c r="N37" s="339" t="n">
        <f aca="false">+A37</f>
        <v>1587</v>
      </c>
      <c r="O37" s="264"/>
      <c r="P37" s="340" t="n">
        <v>0</v>
      </c>
      <c r="Q37" s="350" t="n">
        <v>0</v>
      </c>
      <c r="R37" s="344" t="n">
        <v>0</v>
      </c>
      <c r="S37" s="350" t="n">
        <v>0</v>
      </c>
      <c r="T37" s="344" t="n">
        <v>0</v>
      </c>
      <c r="U37" s="351" t="n">
        <v>0</v>
      </c>
      <c r="V37" s="264"/>
    </row>
    <row r="38" customFormat="false" ht="15.75" hidden="false" customHeight="false" outlineLevel="0" collapsed="false">
      <c r="A38" s="305" t="n">
        <v>1591</v>
      </c>
      <c r="B38" s="306" t="s">
        <v>24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8"/>
      <c r="M38" s="264"/>
      <c r="N38" s="309" t="n">
        <f aca="false">+A38</f>
        <v>1591</v>
      </c>
      <c r="O38" s="264"/>
      <c r="P38" s="322" t="n">
        <v>0</v>
      </c>
      <c r="Q38" s="323" t="n">
        <v>0</v>
      </c>
      <c r="R38" s="324" t="n">
        <v>0</v>
      </c>
      <c r="S38" s="323" t="n">
        <v>0</v>
      </c>
      <c r="T38" s="324" t="n">
        <v>0</v>
      </c>
      <c r="U38" s="325" t="n">
        <v>0</v>
      </c>
      <c r="V38" s="264"/>
    </row>
    <row r="39" customFormat="false" ht="15.75" hidden="false" customHeight="false" outlineLevel="0" collapsed="false">
      <c r="A39" s="284" t="n">
        <v>1592</v>
      </c>
      <c r="B39" s="285" t="s">
        <v>244</v>
      </c>
      <c r="C39" s="284"/>
      <c r="D39" s="331"/>
      <c r="E39" s="331"/>
      <c r="F39" s="331"/>
      <c r="G39" s="331"/>
      <c r="H39" s="331"/>
      <c r="I39" s="331"/>
      <c r="J39" s="331"/>
      <c r="K39" s="331"/>
      <c r="L39" s="332"/>
      <c r="M39" s="264"/>
      <c r="N39" s="287" t="n">
        <f aca="false">+A39</f>
        <v>1592</v>
      </c>
      <c r="O39" s="264"/>
      <c r="P39" s="288" t="n">
        <v>0</v>
      </c>
      <c r="Q39" s="289" t="n">
        <v>0</v>
      </c>
      <c r="R39" s="290" t="n">
        <v>0</v>
      </c>
      <c r="S39" s="289" t="n">
        <v>0</v>
      </c>
      <c r="T39" s="290" t="n">
        <v>0</v>
      </c>
      <c r="U39" s="291" t="n">
        <v>0</v>
      </c>
      <c r="V39" s="264"/>
    </row>
    <row r="40" customFormat="false" ht="15.75" hidden="false" customHeight="false" outlineLevel="0" collapsed="false">
      <c r="A40" s="305" t="n">
        <v>1593</v>
      </c>
      <c r="B40" s="306" t="s">
        <v>245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8"/>
      <c r="M40" s="264"/>
      <c r="N40" s="309" t="n">
        <f aca="false">+A40</f>
        <v>1593</v>
      </c>
      <c r="O40" s="264"/>
      <c r="P40" s="322" t="n">
        <v>0</v>
      </c>
      <c r="Q40" s="323" t="n">
        <v>0</v>
      </c>
      <c r="R40" s="324" t="n">
        <v>0</v>
      </c>
      <c r="S40" s="323" t="n">
        <v>0</v>
      </c>
      <c r="T40" s="324" t="n">
        <v>0</v>
      </c>
      <c r="U40" s="325" t="n">
        <v>0</v>
      </c>
      <c r="V40" s="264"/>
    </row>
    <row r="41" customFormat="false" ht="15.75" hidden="false" customHeight="false" outlineLevel="0" collapsed="false">
      <c r="A41" s="284" t="n">
        <v>1594</v>
      </c>
      <c r="B41" s="285" t="s">
        <v>246</v>
      </c>
      <c r="C41" s="284"/>
      <c r="D41" s="331"/>
      <c r="E41" s="331"/>
      <c r="F41" s="331"/>
      <c r="G41" s="331"/>
      <c r="H41" s="331"/>
      <c r="I41" s="331"/>
      <c r="J41" s="331"/>
      <c r="K41" s="331"/>
      <c r="L41" s="332"/>
      <c r="M41" s="264"/>
      <c r="N41" s="287" t="n">
        <f aca="false">+A41</f>
        <v>1594</v>
      </c>
      <c r="O41" s="264"/>
      <c r="P41" s="288" t="n">
        <v>0</v>
      </c>
      <c r="Q41" s="289" t="n">
        <v>0</v>
      </c>
      <c r="R41" s="290" t="n">
        <v>0</v>
      </c>
      <c r="S41" s="289" t="n">
        <v>0</v>
      </c>
      <c r="T41" s="290" t="n">
        <v>0</v>
      </c>
      <c r="U41" s="291" t="n">
        <v>0</v>
      </c>
      <c r="V41" s="264"/>
    </row>
    <row r="42" customFormat="false" ht="15.75" hidden="false" customHeight="false" outlineLevel="0" collapsed="false">
      <c r="A42" s="359" t="n">
        <v>1611</v>
      </c>
      <c r="B42" s="360" t="s">
        <v>247</v>
      </c>
      <c r="C42" s="360"/>
      <c r="D42" s="360"/>
      <c r="E42" s="360"/>
      <c r="F42" s="360"/>
      <c r="G42" s="360"/>
      <c r="H42" s="360"/>
      <c r="I42" s="360"/>
      <c r="J42" s="360"/>
      <c r="K42" s="360"/>
      <c r="L42" s="361"/>
      <c r="M42" s="264"/>
      <c r="N42" s="362" t="n">
        <f aca="false">+A42</f>
        <v>1611</v>
      </c>
      <c r="O42" s="264"/>
      <c r="P42" s="363" t="n">
        <v>0</v>
      </c>
      <c r="Q42" s="364" t="n">
        <v>0</v>
      </c>
      <c r="R42" s="365" t="n">
        <v>0</v>
      </c>
      <c r="S42" s="364" t="n">
        <v>0</v>
      </c>
      <c r="T42" s="365" t="n">
        <v>0</v>
      </c>
      <c r="U42" s="366" t="n">
        <v>0</v>
      </c>
      <c r="V42" s="371"/>
    </row>
    <row r="43" customFormat="false" ht="15.75" hidden="false" customHeight="false" outlineLevel="0" collapsed="false">
      <c r="A43" s="359" t="n">
        <v>1612</v>
      </c>
      <c r="B43" s="360" t="s">
        <v>248</v>
      </c>
      <c r="C43" s="360"/>
      <c r="D43" s="360"/>
      <c r="E43" s="360"/>
      <c r="F43" s="360"/>
      <c r="G43" s="360"/>
      <c r="H43" s="360"/>
      <c r="I43" s="360"/>
      <c r="J43" s="360"/>
      <c r="K43" s="360"/>
      <c r="L43" s="361"/>
      <c r="M43" s="264"/>
      <c r="N43" s="362" t="n">
        <f aca="false">+A43</f>
        <v>1612</v>
      </c>
      <c r="O43" s="264"/>
      <c r="P43" s="363" t="n">
        <v>0</v>
      </c>
      <c r="Q43" s="364" t="n">
        <v>0</v>
      </c>
      <c r="R43" s="365" t="n">
        <v>0</v>
      </c>
      <c r="S43" s="364" t="n">
        <v>0</v>
      </c>
      <c r="T43" s="365" t="n">
        <v>0</v>
      </c>
      <c r="U43" s="366" t="n">
        <v>0</v>
      </c>
      <c r="V43" s="371"/>
    </row>
    <row r="44" customFormat="false" ht="15.75" hidden="false" customHeight="false" outlineLevel="0" collapsed="false">
      <c r="A44" s="359" t="n">
        <v>1613</v>
      </c>
      <c r="B44" s="360" t="s">
        <v>249</v>
      </c>
      <c r="C44" s="360"/>
      <c r="D44" s="360"/>
      <c r="E44" s="360"/>
      <c r="F44" s="360"/>
      <c r="G44" s="360"/>
      <c r="H44" s="360"/>
      <c r="I44" s="360"/>
      <c r="J44" s="360"/>
      <c r="K44" s="360"/>
      <c r="L44" s="361"/>
      <c r="M44" s="264"/>
      <c r="N44" s="362" t="n">
        <f aca="false">+A44</f>
        <v>1613</v>
      </c>
      <c r="O44" s="264"/>
      <c r="P44" s="363" t="n">
        <v>0</v>
      </c>
      <c r="Q44" s="364" t="n">
        <v>0</v>
      </c>
      <c r="R44" s="365" t="n">
        <v>0</v>
      </c>
      <c r="S44" s="364" t="n">
        <v>0</v>
      </c>
      <c r="T44" s="365" t="n">
        <v>0</v>
      </c>
      <c r="U44" s="366" t="n">
        <v>0</v>
      </c>
      <c r="V44" s="371"/>
    </row>
    <row r="45" customFormat="false" ht="15.75" hidden="false" customHeight="false" outlineLevel="0" collapsed="false">
      <c r="A45" s="305" t="n">
        <v>1621</v>
      </c>
      <c r="B45" s="306" t="s">
        <v>250</v>
      </c>
      <c r="C45" s="307"/>
      <c r="D45" s="307"/>
      <c r="E45" s="307"/>
      <c r="F45" s="307"/>
      <c r="G45" s="307"/>
      <c r="H45" s="307"/>
      <c r="I45" s="307"/>
      <c r="J45" s="307"/>
      <c r="K45" s="307"/>
      <c r="L45" s="308"/>
      <c r="M45" s="264"/>
      <c r="N45" s="309" t="n">
        <f aca="false">+A45</f>
        <v>1621</v>
      </c>
      <c r="O45" s="264"/>
      <c r="P45" s="322" t="n">
        <v>0</v>
      </c>
      <c r="Q45" s="311"/>
      <c r="R45" s="372"/>
      <c r="S45" s="311"/>
      <c r="T45" s="324" t="n">
        <v>0</v>
      </c>
      <c r="U45" s="330" t="n">
        <f aca="false">+IF(ABS(+P45+R45)&lt;=ABS(Q45+S45),-P45+Q45-R45+S45,0)</f>
        <v>0</v>
      </c>
      <c r="V45" s="264"/>
    </row>
    <row r="46" customFormat="false" ht="15.75" hidden="false" customHeight="false" outlineLevel="0" collapsed="false">
      <c r="A46" s="305" t="n">
        <v>1623</v>
      </c>
      <c r="B46" s="306" t="s">
        <v>251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8"/>
      <c r="M46" s="264"/>
      <c r="N46" s="309" t="n">
        <f aca="false">+A46</f>
        <v>1623</v>
      </c>
      <c r="O46" s="264"/>
      <c r="P46" s="322" t="n">
        <v>0</v>
      </c>
      <c r="Q46" s="311"/>
      <c r="R46" s="372"/>
      <c r="S46" s="311"/>
      <c r="T46" s="324" t="n">
        <v>0</v>
      </c>
      <c r="U46" s="330" t="n">
        <f aca="false">+IF(ABS(+P46+R46)&lt;=ABS(Q46+S46),-P46+Q46-R46+S46,0)</f>
        <v>0</v>
      </c>
      <c r="V46" s="264"/>
    </row>
    <row r="47" customFormat="false" ht="15.75" hidden="false" customHeight="false" outlineLevel="0" collapsed="false">
      <c r="A47" s="305" t="n">
        <v>1625</v>
      </c>
      <c r="B47" s="306" t="s">
        <v>252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8"/>
      <c r="M47" s="264"/>
      <c r="N47" s="309" t="n">
        <f aca="false">+A47</f>
        <v>1625</v>
      </c>
      <c r="O47" s="264"/>
      <c r="P47" s="322" t="n">
        <v>0</v>
      </c>
      <c r="Q47" s="311"/>
      <c r="R47" s="372"/>
      <c r="S47" s="311"/>
      <c r="T47" s="324" t="n">
        <v>0</v>
      </c>
      <c r="U47" s="330" t="n">
        <f aca="false">+IF(ABS(+P47+R47)&lt;=ABS(Q47+S47),-P47+Q47-R47+S47,0)</f>
        <v>0</v>
      </c>
      <c r="V47" s="264"/>
    </row>
    <row r="48" customFormat="false" ht="15.75" hidden="false" customHeight="false" outlineLevel="0" collapsed="false">
      <c r="A48" s="305" t="n">
        <v>1651</v>
      </c>
      <c r="B48" s="306" t="s">
        <v>253</v>
      </c>
      <c r="C48" s="307"/>
      <c r="D48" s="307"/>
      <c r="E48" s="307"/>
      <c r="F48" s="307"/>
      <c r="G48" s="307"/>
      <c r="H48" s="307"/>
      <c r="I48" s="307"/>
      <c r="J48" s="307"/>
      <c r="K48" s="307"/>
      <c r="L48" s="308"/>
      <c r="M48" s="264"/>
      <c r="N48" s="309" t="n">
        <f aca="false">+A48</f>
        <v>1651</v>
      </c>
      <c r="O48" s="264"/>
      <c r="P48" s="322" t="n">
        <v>0</v>
      </c>
      <c r="Q48" s="311"/>
      <c r="R48" s="372"/>
      <c r="S48" s="311"/>
      <c r="T48" s="324" t="n">
        <v>0</v>
      </c>
      <c r="U48" s="330" t="n">
        <f aca="false">+IF(ABS(+P48+R48)&lt;=ABS(Q48+S48),-P48+Q48-R48+S48,0)</f>
        <v>0</v>
      </c>
      <c r="V48" s="264"/>
    </row>
    <row r="49" customFormat="false" ht="15.75" hidden="false" customHeight="false" outlineLevel="0" collapsed="false">
      <c r="A49" s="305" t="n">
        <v>1652</v>
      </c>
      <c r="B49" s="306" t="s">
        <v>254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8"/>
      <c r="M49" s="264"/>
      <c r="N49" s="309" t="n">
        <f aca="false">+A49</f>
        <v>1652</v>
      </c>
      <c r="O49" s="264"/>
      <c r="P49" s="322" t="n">
        <v>0</v>
      </c>
      <c r="Q49" s="311"/>
      <c r="R49" s="372"/>
      <c r="S49" s="311"/>
      <c r="T49" s="324" t="n">
        <v>0</v>
      </c>
      <c r="U49" s="330" t="n">
        <f aca="false">+IF(ABS(+P49+R49)&lt;=ABS(Q49+S49),-P49+Q49-R49+S49,0)</f>
        <v>0</v>
      </c>
      <c r="V49" s="264"/>
    </row>
    <row r="50" customFormat="false" ht="15.75" hidden="false" customHeight="false" outlineLevel="0" collapsed="false">
      <c r="A50" s="305" t="n">
        <v>1654</v>
      </c>
      <c r="B50" s="306" t="s">
        <v>255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8"/>
      <c r="M50" s="264"/>
      <c r="N50" s="309" t="n">
        <f aca="false">+A50</f>
        <v>1654</v>
      </c>
      <c r="O50" s="264"/>
      <c r="P50" s="322" t="n">
        <v>0</v>
      </c>
      <c r="Q50" s="311"/>
      <c r="R50" s="372"/>
      <c r="S50" s="311"/>
      <c r="T50" s="324" t="n">
        <v>0</v>
      </c>
      <c r="U50" s="330" t="n">
        <f aca="false">+IF(ABS(+P50+R50)&lt;=ABS(Q50+S50),-P50+Q50-R50+S50,0)</f>
        <v>0</v>
      </c>
      <c r="V50" s="264"/>
    </row>
    <row r="51" customFormat="false" ht="15.75" hidden="false" customHeight="false" outlineLevel="0" collapsed="false">
      <c r="A51" s="305" t="n">
        <v>1655</v>
      </c>
      <c r="B51" s="306" t="s">
        <v>256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8"/>
      <c r="M51" s="264"/>
      <c r="N51" s="309" t="n">
        <f aca="false">+A51</f>
        <v>1655</v>
      </c>
      <c r="O51" s="264"/>
      <c r="P51" s="322" t="n">
        <v>0</v>
      </c>
      <c r="Q51" s="311"/>
      <c r="R51" s="372"/>
      <c r="S51" s="311"/>
      <c r="T51" s="324" t="n">
        <v>0</v>
      </c>
      <c r="U51" s="330" t="n">
        <f aca="false">+IF(ABS(+P51+R51)&lt;=ABS(Q51+S51),-P51+Q51-R51+S51,0)</f>
        <v>0</v>
      </c>
      <c r="V51" s="264"/>
    </row>
    <row r="52" customFormat="false" ht="15.75" hidden="false" customHeight="false" outlineLevel="0" collapsed="false">
      <c r="A52" s="305" t="n">
        <v>1657</v>
      </c>
      <c r="B52" s="306" t="s">
        <v>257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8"/>
      <c r="M52" s="264"/>
      <c r="N52" s="309" t="n">
        <f aca="false">+A52</f>
        <v>1657</v>
      </c>
      <c r="O52" s="264"/>
      <c r="P52" s="322" t="n">
        <v>0</v>
      </c>
      <c r="Q52" s="311"/>
      <c r="R52" s="372"/>
      <c r="S52" s="311"/>
      <c r="T52" s="324" t="n">
        <v>0</v>
      </c>
      <c r="U52" s="330" t="n">
        <f aca="false">+IF(ABS(+P52+R52)&lt;=ABS(Q52+S52),-P52+Q52-R52+S52,0)</f>
        <v>0</v>
      </c>
      <c r="V52" s="264"/>
    </row>
    <row r="53" customFormat="false" ht="15.75" hidden="false" customHeight="false" outlineLevel="0" collapsed="false">
      <c r="A53" s="305" t="n">
        <v>1658</v>
      </c>
      <c r="B53" s="306" t="s">
        <v>258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8"/>
      <c r="M53" s="264"/>
      <c r="N53" s="309" t="n">
        <f aca="false">+A53</f>
        <v>1658</v>
      </c>
      <c r="O53" s="264"/>
      <c r="P53" s="322" t="n">
        <v>0</v>
      </c>
      <c r="Q53" s="311"/>
      <c r="R53" s="372"/>
      <c r="S53" s="311"/>
      <c r="T53" s="324" t="n">
        <v>0</v>
      </c>
      <c r="U53" s="330" t="n">
        <f aca="false">+IF(ABS(+P53+R53)&lt;=ABS(Q53+S53),-P53+Q53-R53+S53,0)</f>
        <v>0</v>
      </c>
      <c r="V53" s="264"/>
    </row>
    <row r="54" customFormat="false" ht="15.75" hidden="false" customHeight="false" outlineLevel="0" collapsed="false">
      <c r="A54" s="305" t="n">
        <v>1661</v>
      </c>
      <c r="B54" s="306" t="s">
        <v>259</v>
      </c>
      <c r="C54" s="307"/>
      <c r="D54" s="307"/>
      <c r="E54" s="307"/>
      <c r="F54" s="307"/>
      <c r="G54" s="307"/>
      <c r="H54" s="307"/>
      <c r="I54" s="307"/>
      <c r="J54" s="307"/>
      <c r="K54" s="307"/>
      <c r="L54" s="308"/>
      <c r="M54" s="264"/>
      <c r="N54" s="309" t="n">
        <f aca="false">+A54</f>
        <v>1661</v>
      </c>
      <c r="O54" s="264"/>
      <c r="P54" s="322" t="n">
        <v>0</v>
      </c>
      <c r="Q54" s="311"/>
      <c r="R54" s="372"/>
      <c r="S54" s="311"/>
      <c r="T54" s="324" t="n">
        <v>0</v>
      </c>
      <c r="U54" s="330" t="n">
        <f aca="false">+IF(ABS(+P54+R54)&lt;=ABS(Q54+S54),-P54+Q54-R54+S54,0)</f>
        <v>0</v>
      </c>
      <c r="V54" s="264"/>
    </row>
    <row r="55" customFormat="false" ht="15.75" hidden="false" customHeight="false" outlineLevel="0" collapsed="false">
      <c r="A55" s="305" t="n">
        <v>1663</v>
      </c>
      <c r="B55" s="306" t="s">
        <v>260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8"/>
      <c r="M55" s="264"/>
      <c r="N55" s="309" t="n">
        <f aca="false">+A55</f>
        <v>1663</v>
      </c>
      <c r="O55" s="264"/>
      <c r="P55" s="322" t="n">
        <v>0</v>
      </c>
      <c r="Q55" s="311"/>
      <c r="R55" s="372"/>
      <c r="S55" s="311"/>
      <c r="T55" s="324" t="n">
        <v>0</v>
      </c>
      <c r="U55" s="330" t="n">
        <f aca="false">+IF(ABS(+P55+R55)&lt;=ABS(Q55+S55),-P55+Q55-R55+S55,0)</f>
        <v>0</v>
      </c>
      <c r="V55" s="264"/>
    </row>
    <row r="56" customFormat="false" ht="15.75" hidden="false" customHeight="false" outlineLevel="0" collapsed="false">
      <c r="A56" s="305" t="n">
        <v>1664</v>
      </c>
      <c r="B56" s="306" t="s">
        <v>261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8"/>
      <c r="M56" s="264"/>
      <c r="N56" s="309" t="n">
        <f aca="false">+A56</f>
        <v>1664</v>
      </c>
      <c r="O56" s="264"/>
      <c r="P56" s="322" t="n">
        <v>0</v>
      </c>
      <c r="Q56" s="311"/>
      <c r="R56" s="372"/>
      <c r="S56" s="311"/>
      <c r="T56" s="324" t="n">
        <v>0</v>
      </c>
      <c r="U56" s="330" t="n">
        <f aca="false">+IF(ABS(+P56+R56)&lt;=ABS(Q56+S56),-P56+Q56-R56+S56,0)</f>
        <v>0</v>
      </c>
      <c r="V56" s="264"/>
    </row>
    <row r="57" customFormat="false" ht="15.75" hidden="false" customHeight="false" outlineLevel="0" collapsed="false">
      <c r="A57" s="305" t="n">
        <v>1666</v>
      </c>
      <c r="B57" s="306" t="s">
        <v>262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8"/>
      <c r="M57" s="264"/>
      <c r="N57" s="309" t="n">
        <f aca="false">+A57</f>
        <v>1666</v>
      </c>
      <c r="O57" s="264"/>
      <c r="P57" s="322" t="n">
        <v>0</v>
      </c>
      <c r="Q57" s="311"/>
      <c r="R57" s="372"/>
      <c r="S57" s="311"/>
      <c r="T57" s="324" t="n">
        <v>0</v>
      </c>
      <c r="U57" s="330" t="n">
        <f aca="false">+IF(ABS(+P57+R57)&lt;=ABS(Q57+S57),-P57+Q57-R57+S57,0)</f>
        <v>0</v>
      </c>
      <c r="V57" s="264"/>
    </row>
    <row r="58" customFormat="false" ht="15.75" hidden="false" customHeight="false" outlineLevel="0" collapsed="false">
      <c r="A58" s="305" t="n">
        <v>1667</v>
      </c>
      <c r="B58" s="306" t="s">
        <v>263</v>
      </c>
      <c r="C58" s="307"/>
      <c r="D58" s="307"/>
      <c r="E58" s="307"/>
      <c r="F58" s="307"/>
      <c r="G58" s="307"/>
      <c r="H58" s="307"/>
      <c r="I58" s="307"/>
      <c r="J58" s="307"/>
      <c r="K58" s="307"/>
      <c r="L58" s="308"/>
      <c r="M58" s="264"/>
      <c r="N58" s="309" t="n">
        <f aca="false">+A58</f>
        <v>1667</v>
      </c>
      <c r="O58" s="264"/>
      <c r="P58" s="322" t="n">
        <v>0</v>
      </c>
      <c r="Q58" s="311"/>
      <c r="R58" s="372"/>
      <c r="S58" s="311"/>
      <c r="T58" s="324" t="n">
        <v>0</v>
      </c>
      <c r="U58" s="330" t="n">
        <f aca="false">+IF(ABS(+P58+R58)&lt;=ABS(Q58+S58),-P58+Q58-R58+S58,0)</f>
        <v>0</v>
      </c>
      <c r="V58" s="264"/>
    </row>
    <row r="59" customFormat="false" ht="15.75" hidden="false" customHeight="false" outlineLevel="0" collapsed="false">
      <c r="A59" s="305" t="n">
        <v>1669</v>
      </c>
      <c r="B59" s="306" t="s">
        <v>264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8"/>
      <c r="M59" s="264"/>
      <c r="N59" s="309" t="n">
        <f aca="false">+A59</f>
        <v>1669</v>
      </c>
      <c r="O59" s="264"/>
      <c r="P59" s="322" t="n">
        <v>0</v>
      </c>
      <c r="Q59" s="311"/>
      <c r="R59" s="372"/>
      <c r="S59" s="311"/>
      <c r="T59" s="324" t="n">
        <v>0</v>
      </c>
      <c r="U59" s="330" t="n">
        <f aca="false">+IF(ABS(+P59+R59)&lt;=ABS(Q59+S59),-P59+Q59-R59+S59,0)</f>
        <v>0</v>
      </c>
      <c r="V59" s="264"/>
    </row>
    <row r="60" customFormat="false" ht="15.75" hidden="false" customHeight="false" outlineLevel="0" collapsed="false">
      <c r="A60" s="335" t="n">
        <v>1681</v>
      </c>
      <c r="B60" s="336" t="s">
        <v>265</v>
      </c>
      <c r="C60" s="337"/>
      <c r="D60" s="337"/>
      <c r="E60" s="337"/>
      <c r="F60" s="337"/>
      <c r="G60" s="337"/>
      <c r="H60" s="337"/>
      <c r="I60" s="337"/>
      <c r="J60" s="337"/>
      <c r="K60" s="337"/>
      <c r="L60" s="338"/>
      <c r="M60" s="264"/>
      <c r="N60" s="352" t="n">
        <f aca="false">+A60</f>
        <v>1681</v>
      </c>
      <c r="O60" s="264"/>
      <c r="P60" s="340" t="n">
        <v>0</v>
      </c>
      <c r="Q60" s="341"/>
      <c r="R60" s="373"/>
      <c r="S60" s="341"/>
      <c r="T60" s="344" t="n">
        <v>0</v>
      </c>
      <c r="U60" s="345" t="n">
        <f aca="false">+IF(ABS(+P60+R60)&lt;=ABS(Q60+S60),-P60+Q60-R60+S60,0)</f>
        <v>0</v>
      </c>
      <c r="V60" s="264"/>
    </row>
    <row r="61" customFormat="false" ht="15.75" hidden="false" customHeight="false" outlineLevel="0" collapsed="false">
      <c r="A61" s="335" t="n">
        <v>1685</v>
      </c>
      <c r="B61" s="336" t="s">
        <v>266</v>
      </c>
      <c r="C61" s="337"/>
      <c r="D61" s="337"/>
      <c r="E61" s="337"/>
      <c r="F61" s="337"/>
      <c r="G61" s="337"/>
      <c r="H61" s="337"/>
      <c r="I61" s="337"/>
      <c r="J61" s="337"/>
      <c r="K61" s="337"/>
      <c r="L61" s="338"/>
      <c r="M61" s="264"/>
      <c r="N61" s="352" t="n">
        <f aca="false">+A61</f>
        <v>1685</v>
      </c>
      <c r="O61" s="264"/>
      <c r="P61" s="340" t="n">
        <v>0</v>
      </c>
      <c r="Q61" s="341"/>
      <c r="R61" s="373"/>
      <c r="S61" s="341"/>
      <c r="T61" s="344" t="n">
        <v>0</v>
      </c>
      <c r="U61" s="345" t="n">
        <f aca="false">+IF(ABS(+P61+R61)&lt;=ABS(Q61+S61),-P61+Q61-R61+S61,0)</f>
        <v>0</v>
      </c>
      <c r="V61" s="264"/>
    </row>
    <row r="62" customFormat="false" ht="15.75" hidden="false" customHeight="false" outlineLevel="0" collapsed="false">
      <c r="A62" s="335" t="n">
        <v>1686</v>
      </c>
      <c r="B62" s="336" t="s">
        <v>267</v>
      </c>
      <c r="C62" s="337"/>
      <c r="D62" s="337"/>
      <c r="E62" s="337"/>
      <c r="F62" s="337"/>
      <c r="G62" s="337"/>
      <c r="H62" s="337"/>
      <c r="I62" s="337"/>
      <c r="J62" s="337"/>
      <c r="K62" s="337"/>
      <c r="L62" s="338"/>
      <c r="M62" s="264"/>
      <c r="N62" s="352" t="n">
        <f aca="false">+A62</f>
        <v>1686</v>
      </c>
      <c r="O62" s="264"/>
      <c r="P62" s="340" t="n">
        <v>0</v>
      </c>
      <c r="Q62" s="341"/>
      <c r="R62" s="373"/>
      <c r="S62" s="341"/>
      <c r="T62" s="344" t="n">
        <v>0</v>
      </c>
      <c r="U62" s="345" t="n">
        <f aca="false">+IF(ABS(+P62+R62)&lt;=ABS(Q62+S62),-P62+Q62-R62+S62,0)</f>
        <v>0</v>
      </c>
      <c r="V62" s="264"/>
    </row>
    <row r="63" customFormat="false" ht="15.75" hidden="false" customHeight="false" outlineLevel="0" collapsed="false">
      <c r="A63" s="335" t="n">
        <v>1688</v>
      </c>
      <c r="B63" s="336" t="s">
        <v>268</v>
      </c>
      <c r="C63" s="337"/>
      <c r="D63" s="337"/>
      <c r="E63" s="337"/>
      <c r="F63" s="337"/>
      <c r="G63" s="337"/>
      <c r="H63" s="337"/>
      <c r="I63" s="337"/>
      <c r="J63" s="337"/>
      <c r="K63" s="337"/>
      <c r="L63" s="338"/>
      <c r="M63" s="264"/>
      <c r="N63" s="352" t="n">
        <f aca="false">+A63</f>
        <v>1688</v>
      </c>
      <c r="O63" s="264"/>
      <c r="P63" s="340" t="n">
        <v>0</v>
      </c>
      <c r="Q63" s="341"/>
      <c r="R63" s="373"/>
      <c r="S63" s="341"/>
      <c r="T63" s="344" t="n">
        <v>0</v>
      </c>
      <c r="U63" s="345" t="n">
        <f aca="false">+IF(ABS(+P63+R63)&lt;=ABS(Q63+S63),-P63+Q63-R63+S63,0)</f>
        <v>0</v>
      </c>
      <c r="V63" s="264"/>
    </row>
    <row r="64" customFormat="false" ht="15.75" hidden="false" customHeight="false" outlineLevel="0" collapsed="false">
      <c r="A64" s="335" t="n">
        <v>1689</v>
      </c>
      <c r="B64" s="336" t="s">
        <v>269</v>
      </c>
      <c r="C64" s="337"/>
      <c r="D64" s="337"/>
      <c r="E64" s="337"/>
      <c r="F64" s="337"/>
      <c r="G64" s="337"/>
      <c r="H64" s="337"/>
      <c r="I64" s="337"/>
      <c r="J64" s="337"/>
      <c r="K64" s="337"/>
      <c r="L64" s="338"/>
      <c r="M64" s="264"/>
      <c r="N64" s="352" t="n">
        <f aca="false">+A64</f>
        <v>1689</v>
      </c>
      <c r="O64" s="264"/>
      <c r="P64" s="340" t="n">
        <v>0</v>
      </c>
      <c r="Q64" s="341"/>
      <c r="R64" s="373"/>
      <c r="S64" s="341"/>
      <c r="T64" s="344" t="n">
        <v>0</v>
      </c>
      <c r="U64" s="345" t="n">
        <f aca="false">+IF(ABS(+P64+R64)&lt;=ABS(Q64+S64),-P64+Q64-R64+S64,0)</f>
        <v>0</v>
      </c>
      <c r="V64" s="264"/>
    </row>
    <row r="65" customFormat="false" ht="15.75" hidden="false" customHeight="false" outlineLevel="0" collapsed="false">
      <c r="A65" s="284" t="n">
        <v>1690</v>
      </c>
      <c r="B65" s="285" t="s">
        <v>270</v>
      </c>
      <c r="C65" s="285"/>
      <c r="D65" s="285"/>
      <c r="E65" s="285"/>
      <c r="F65" s="285"/>
      <c r="G65" s="285"/>
      <c r="H65" s="285"/>
      <c r="I65" s="285"/>
      <c r="J65" s="285"/>
      <c r="K65" s="285"/>
      <c r="L65" s="286"/>
      <c r="M65" s="264"/>
      <c r="N65" s="287" t="n">
        <f aca="false">+A65</f>
        <v>1690</v>
      </c>
      <c r="O65" s="264"/>
      <c r="P65" s="363" t="n">
        <v>0</v>
      </c>
      <c r="Q65" s="364" t="n">
        <v>0</v>
      </c>
      <c r="R65" s="365" t="n">
        <v>0</v>
      </c>
      <c r="S65" s="364" t="n">
        <v>0</v>
      </c>
      <c r="T65" s="365" t="n">
        <v>0</v>
      </c>
      <c r="U65" s="366" t="n">
        <v>0</v>
      </c>
      <c r="V65" s="264"/>
    </row>
    <row r="66" customFormat="false" ht="15.75" hidden="false" customHeight="false" outlineLevel="0" collapsed="false">
      <c r="A66" s="374" t="n">
        <v>1701</v>
      </c>
      <c r="B66" s="306" t="s">
        <v>271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8"/>
      <c r="M66" s="264"/>
      <c r="N66" s="309" t="n">
        <f aca="false">+A66</f>
        <v>1701</v>
      </c>
      <c r="O66" s="264"/>
      <c r="P66" s="322" t="n">
        <v>0</v>
      </c>
      <c r="Q66" s="311"/>
      <c r="R66" s="372"/>
      <c r="S66" s="311"/>
      <c r="T66" s="324" t="n">
        <v>0</v>
      </c>
      <c r="U66" s="330" t="n">
        <f aca="false">+IF(ABS(+P66+R66)&lt;=ABS(Q66+S66),-P66+Q66-R66+S66,0)</f>
        <v>0</v>
      </c>
      <c r="V66" s="264"/>
    </row>
    <row r="67" customFormat="false" ht="15.75" hidden="false" customHeight="false" outlineLevel="0" collapsed="false">
      <c r="A67" s="305" t="n">
        <v>1702</v>
      </c>
      <c r="B67" s="306" t="s">
        <v>272</v>
      </c>
      <c r="C67" s="307"/>
      <c r="D67" s="307"/>
      <c r="E67" s="307"/>
      <c r="F67" s="307"/>
      <c r="G67" s="307"/>
      <c r="H67" s="307"/>
      <c r="I67" s="307"/>
      <c r="J67" s="307"/>
      <c r="K67" s="307"/>
      <c r="L67" s="308"/>
      <c r="M67" s="264"/>
      <c r="N67" s="309" t="n">
        <f aca="false">+A67</f>
        <v>1702</v>
      </c>
      <c r="O67" s="264"/>
      <c r="P67" s="322" t="n">
        <v>0</v>
      </c>
      <c r="Q67" s="311"/>
      <c r="R67" s="372"/>
      <c r="S67" s="311"/>
      <c r="T67" s="324" t="n">
        <v>0</v>
      </c>
      <c r="U67" s="330" t="n">
        <f aca="false">+IF(ABS(+P67+R67)&lt;=ABS(Q67+S67),-P67+Q67-R67+S67,0)</f>
        <v>0</v>
      </c>
      <c r="V67" s="264"/>
    </row>
    <row r="68" customFormat="false" ht="15.75" hidden="false" customHeight="false" outlineLevel="0" collapsed="false">
      <c r="A68" s="305" t="n">
        <v>1707</v>
      </c>
      <c r="B68" s="306" t="s">
        <v>273</v>
      </c>
      <c r="C68" s="307"/>
      <c r="D68" s="307"/>
      <c r="E68" s="307"/>
      <c r="F68" s="307"/>
      <c r="G68" s="307"/>
      <c r="H68" s="307"/>
      <c r="I68" s="307"/>
      <c r="J68" s="307"/>
      <c r="K68" s="307"/>
      <c r="L68" s="308"/>
      <c r="M68" s="264"/>
      <c r="N68" s="309" t="n">
        <f aca="false">+A68</f>
        <v>1707</v>
      </c>
      <c r="O68" s="264"/>
      <c r="P68" s="322" t="n">
        <v>0</v>
      </c>
      <c r="Q68" s="311"/>
      <c r="R68" s="372"/>
      <c r="S68" s="311"/>
      <c r="T68" s="324" t="n">
        <v>0</v>
      </c>
      <c r="U68" s="330" t="n">
        <f aca="false">+IF(ABS(+P68+R68)&lt;=ABS(Q68+S68),-P68+Q68-R68+S68,0)</f>
        <v>0</v>
      </c>
      <c r="V68" s="264"/>
    </row>
    <row r="69" customFormat="false" ht="15.75" hidden="false" customHeight="false" outlineLevel="0" collapsed="false">
      <c r="A69" s="305" t="n">
        <v>1708</v>
      </c>
      <c r="B69" s="306" t="s">
        <v>274</v>
      </c>
      <c r="C69" s="307"/>
      <c r="D69" s="307"/>
      <c r="E69" s="307"/>
      <c r="F69" s="307"/>
      <c r="G69" s="307"/>
      <c r="H69" s="307"/>
      <c r="I69" s="307"/>
      <c r="J69" s="307"/>
      <c r="K69" s="307"/>
      <c r="L69" s="308"/>
      <c r="M69" s="264"/>
      <c r="N69" s="309" t="n">
        <f aca="false">+A69</f>
        <v>1708</v>
      </c>
      <c r="O69" s="264"/>
      <c r="P69" s="322" t="n">
        <v>0</v>
      </c>
      <c r="Q69" s="311"/>
      <c r="R69" s="372"/>
      <c r="S69" s="311"/>
      <c r="T69" s="324" t="n">
        <v>0</v>
      </c>
      <c r="U69" s="330" t="n">
        <f aca="false">+IF(ABS(+P69+R69)&lt;=ABS(Q69+S69),-P69+Q69-R69+S69,0)</f>
        <v>0</v>
      </c>
      <c r="V69" s="264"/>
    </row>
    <row r="70" customFormat="false" ht="15.75" hidden="false" customHeight="false" outlineLevel="0" collapsed="false">
      <c r="A70" s="305" t="n">
        <v>1911</v>
      </c>
      <c r="B70" s="306" t="s">
        <v>275</v>
      </c>
      <c r="C70" s="307"/>
      <c r="D70" s="307"/>
      <c r="E70" s="307"/>
      <c r="F70" s="307"/>
      <c r="G70" s="307"/>
      <c r="H70" s="307"/>
      <c r="I70" s="307"/>
      <c r="J70" s="307"/>
      <c r="K70" s="307"/>
      <c r="L70" s="308"/>
      <c r="M70" s="264"/>
      <c r="N70" s="309" t="n">
        <f aca="false">+A70</f>
        <v>1911</v>
      </c>
      <c r="O70" s="264"/>
      <c r="P70" s="322" t="n">
        <v>0</v>
      </c>
      <c r="Q70" s="311"/>
      <c r="R70" s="372"/>
      <c r="S70" s="311"/>
      <c r="T70" s="324" t="n">
        <v>0</v>
      </c>
      <c r="U70" s="330" t="n">
        <f aca="false">+IF(ABS(+P70+R70)&lt;=ABS(Q70+S70),-P70+Q70-R70+S70,0)</f>
        <v>0</v>
      </c>
      <c r="V70" s="264"/>
    </row>
    <row r="71" customFormat="false" ht="15.75" hidden="false" customHeight="false" outlineLevel="0" collapsed="false">
      <c r="A71" s="305" t="n">
        <v>1912</v>
      </c>
      <c r="B71" s="306" t="s">
        <v>276</v>
      </c>
      <c r="C71" s="307"/>
      <c r="D71" s="307"/>
      <c r="E71" s="307"/>
      <c r="F71" s="307"/>
      <c r="G71" s="307"/>
      <c r="H71" s="307"/>
      <c r="I71" s="307"/>
      <c r="J71" s="307"/>
      <c r="K71" s="307"/>
      <c r="L71" s="308"/>
      <c r="M71" s="264"/>
      <c r="N71" s="309" t="n">
        <f aca="false">+A71</f>
        <v>1912</v>
      </c>
      <c r="O71" s="264"/>
      <c r="P71" s="322" t="n">
        <v>0</v>
      </c>
      <c r="Q71" s="311"/>
      <c r="R71" s="372"/>
      <c r="S71" s="311"/>
      <c r="T71" s="324" t="n">
        <v>0</v>
      </c>
      <c r="U71" s="330" t="n">
        <f aca="false">+IF(ABS(+P71+R71)&lt;=ABS(Q71+S71),-P71+Q71-R71+S71,0)</f>
        <v>0</v>
      </c>
      <c r="V71" s="264"/>
    </row>
    <row r="72" customFormat="false" ht="15.75" hidden="false" customHeight="false" outlineLevel="0" collapsed="false">
      <c r="A72" s="305" t="n">
        <v>1913</v>
      </c>
      <c r="B72" s="306" t="s">
        <v>277</v>
      </c>
      <c r="C72" s="307"/>
      <c r="D72" s="307"/>
      <c r="E72" s="307"/>
      <c r="F72" s="307"/>
      <c r="G72" s="307"/>
      <c r="H72" s="307"/>
      <c r="I72" s="307"/>
      <c r="J72" s="307"/>
      <c r="K72" s="307"/>
      <c r="L72" s="308"/>
      <c r="M72" s="264"/>
      <c r="N72" s="309" t="n">
        <f aca="false">+A72</f>
        <v>1913</v>
      </c>
      <c r="O72" s="264"/>
      <c r="P72" s="322" t="n">
        <v>0</v>
      </c>
      <c r="Q72" s="311"/>
      <c r="R72" s="372"/>
      <c r="S72" s="311"/>
      <c r="T72" s="324" t="n">
        <v>0</v>
      </c>
      <c r="U72" s="330" t="n">
        <f aca="false">+IF(ABS(+P72+R72)&lt;=ABS(Q72+S72),-P72+Q72-R72+S72,0)</f>
        <v>0</v>
      </c>
      <c r="V72" s="264"/>
    </row>
    <row r="73" customFormat="false" ht="15.75" hidden="false" customHeight="false" outlineLevel="0" collapsed="false">
      <c r="A73" s="305" t="n">
        <v>1914</v>
      </c>
      <c r="B73" s="306" t="s">
        <v>278</v>
      </c>
      <c r="C73" s="307"/>
      <c r="D73" s="307"/>
      <c r="E73" s="307"/>
      <c r="F73" s="307"/>
      <c r="G73" s="307"/>
      <c r="H73" s="307"/>
      <c r="I73" s="307"/>
      <c r="J73" s="307"/>
      <c r="K73" s="307"/>
      <c r="L73" s="308"/>
      <c r="M73" s="264"/>
      <c r="N73" s="309" t="n">
        <f aca="false">+A73</f>
        <v>1914</v>
      </c>
      <c r="O73" s="264"/>
      <c r="P73" s="322" t="n">
        <v>0</v>
      </c>
      <c r="Q73" s="311"/>
      <c r="R73" s="372"/>
      <c r="S73" s="311"/>
      <c r="T73" s="324" t="n">
        <v>0</v>
      </c>
      <c r="U73" s="330" t="n">
        <f aca="false">+IF(ABS(+P73+R73)&lt;=ABS(Q73+S73),-P73+Q73-R73+S73,0)</f>
        <v>0</v>
      </c>
      <c r="V73" s="264"/>
    </row>
    <row r="74" customFormat="false" ht="15.75" hidden="false" customHeight="false" outlineLevel="0" collapsed="false">
      <c r="A74" s="305" t="n">
        <v>1917</v>
      </c>
      <c r="B74" s="306" t="s">
        <v>279</v>
      </c>
      <c r="C74" s="307"/>
      <c r="D74" s="307"/>
      <c r="E74" s="307"/>
      <c r="F74" s="307"/>
      <c r="G74" s="307"/>
      <c r="H74" s="307"/>
      <c r="I74" s="307"/>
      <c r="J74" s="307"/>
      <c r="K74" s="307"/>
      <c r="L74" s="308"/>
      <c r="M74" s="264"/>
      <c r="N74" s="309" t="n">
        <f aca="false">+A74</f>
        <v>1917</v>
      </c>
      <c r="O74" s="264"/>
      <c r="P74" s="310"/>
      <c r="Q74" s="323" t="n">
        <v>0</v>
      </c>
      <c r="R74" s="372"/>
      <c r="S74" s="311"/>
      <c r="T74" s="334" t="n">
        <f aca="false">+IF(ABS(+P74+R74)&gt;=ABS(Q74+S74),+P74-Q74+R74-S74,0)</f>
        <v>0</v>
      </c>
      <c r="U74" s="325" t="n">
        <v>0</v>
      </c>
      <c r="V74" s="264"/>
    </row>
    <row r="75" customFormat="false" ht="15.75" hidden="false" customHeight="false" outlineLevel="0" collapsed="false">
      <c r="A75" s="305" t="n">
        <v>1918</v>
      </c>
      <c r="B75" s="306" t="s">
        <v>280</v>
      </c>
      <c r="C75" s="307"/>
      <c r="D75" s="307"/>
      <c r="E75" s="307"/>
      <c r="F75" s="307"/>
      <c r="G75" s="307"/>
      <c r="H75" s="307"/>
      <c r="I75" s="307"/>
      <c r="J75" s="307"/>
      <c r="K75" s="307"/>
      <c r="L75" s="308"/>
      <c r="M75" s="264"/>
      <c r="N75" s="309" t="n">
        <f aca="false">+A75</f>
        <v>1918</v>
      </c>
      <c r="O75" s="264"/>
      <c r="P75" s="310"/>
      <c r="Q75" s="323" t="n">
        <v>0</v>
      </c>
      <c r="R75" s="372"/>
      <c r="S75" s="311"/>
      <c r="T75" s="334" t="n">
        <f aca="false">+IF(ABS(+P75+R75)&gt;=ABS(Q75+S75),+P75-Q75+R75-S75,0)</f>
        <v>0</v>
      </c>
      <c r="U75" s="325" t="n">
        <v>0</v>
      </c>
      <c r="V75" s="264"/>
    </row>
    <row r="76" customFormat="false" ht="15.75" hidden="false" customHeight="false" outlineLevel="0" collapsed="false">
      <c r="A76" s="335" t="n">
        <v>1921</v>
      </c>
      <c r="B76" s="375" t="s">
        <v>281</v>
      </c>
      <c r="C76" s="376"/>
      <c r="D76" s="376"/>
      <c r="E76" s="376"/>
      <c r="F76" s="376"/>
      <c r="G76" s="376"/>
      <c r="H76" s="376"/>
      <c r="I76" s="376"/>
      <c r="J76" s="376"/>
      <c r="K76" s="376"/>
      <c r="L76" s="377"/>
      <c r="M76" s="264"/>
      <c r="N76" s="378" t="n">
        <f aca="false">+A76</f>
        <v>1921</v>
      </c>
      <c r="O76" s="264"/>
      <c r="P76" s="340" t="n">
        <v>0</v>
      </c>
      <c r="Q76" s="341"/>
      <c r="R76" s="373"/>
      <c r="S76" s="341"/>
      <c r="T76" s="344" t="n">
        <v>0</v>
      </c>
      <c r="U76" s="345" t="n">
        <f aca="false">+IF(ABS(+P76+R76)&lt;=ABS(Q76+S76),-P76+Q76-R76+S76,0)</f>
        <v>0</v>
      </c>
      <c r="V76" s="264"/>
    </row>
    <row r="77" customFormat="false" ht="15.75" hidden="false" customHeight="false" outlineLevel="0" collapsed="false">
      <c r="A77" s="335" t="n">
        <v>1922</v>
      </c>
      <c r="B77" s="375" t="s">
        <v>282</v>
      </c>
      <c r="C77" s="376"/>
      <c r="D77" s="376"/>
      <c r="E77" s="376"/>
      <c r="F77" s="376"/>
      <c r="G77" s="376"/>
      <c r="H77" s="376"/>
      <c r="I77" s="376"/>
      <c r="J77" s="376"/>
      <c r="K77" s="376"/>
      <c r="L77" s="377"/>
      <c r="M77" s="264"/>
      <c r="N77" s="378" t="n">
        <f aca="false">+A77</f>
        <v>1922</v>
      </c>
      <c r="O77" s="264"/>
      <c r="P77" s="340" t="n">
        <v>0</v>
      </c>
      <c r="Q77" s="341"/>
      <c r="R77" s="373"/>
      <c r="S77" s="341"/>
      <c r="T77" s="344" t="n">
        <v>0</v>
      </c>
      <c r="U77" s="345" t="n">
        <f aca="false">+IF(ABS(+P77+R77)&lt;=ABS(Q77+S77),-P77+Q77-R77+S77,0)</f>
        <v>0</v>
      </c>
      <c r="V77" s="264"/>
    </row>
    <row r="78" customFormat="false" ht="15.75" hidden="false" customHeight="false" outlineLevel="0" collapsed="false">
      <c r="A78" s="335" t="n">
        <v>1923</v>
      </c>
      <c r="B78" s="375" t="s">
        <v>283</v>
      </c>
      <c r="C78" s="376"/>
      <c r="D78" s="376"/>
      <c r="E78" s="376"/>
      <c r="F78" s="376"/>
      <c r="G78" s="376"/>
      <c r="H78" s="376"/>
      <c r="I78" s="376"/>
      <c r="J78" s="376"/>
      <c r="K78" s="376"/>
      <c r="L78" s="377"/>
      <c r="M78" s="264"/>
      <c r="N78" s="378" t="n">
        <f aca="false">+A78</f>
        <v>1923</v>
      </c>
      <c r="O78" s="264"/>
      <c r="P78" s="340" t="n">
        <v>0</v>
      </c>
      <c r="Q78" s="341"/>
      <c r="R78" s="373"/>
      <c r="S78" s="341"/>
      <c r="T78" s="344" t="n">
        <v>0</v>
      </c>
      <c r="U78" s="345" t="n">
        <f aca="false">+IF(ABS(+P78+R78)&lt;=ABS(Q78+S78),-P78+Q78-R78+S78,0)</f>
        <v>0</v>
      </c>
      <c r="V78" s="264"/>
    </row>
    <row r="79" customFormat="false" ht="15.75" hidden="false" customHeight="false" outlineLevel="0" collapsed="false">
      <c r="A79" s="335" t="n">
        <v>1924</v>
      </c>
      <c r="B79" s="375" t="s">
        <v>284</v>
      </c>
      <c r="C79" s="376"/>
      <c r="D79" s="376"/>
      <c r="E79" s="376"/>
      <c r="F79" s="376"/>
      <c r="G79" s="376"/>
      <c r="H79" s="376"/>
      <c r="I79" s="376"/>
      <c r="J79" s="376"/>
      <c r="K79" s="376"/>
      <c r="L79" s="377"/>
      <c r="M79" s="264"/>
      <c r="N79" s="378" t="n">
        <f aca="false">+A79</f>
        <v>1924</v>
      </c>
      <c r="O79" s="264"/>
      <c r="P79" s="340" t="n">
        <v>0</v>
      </c>
      <c r="Q79" s="341"/>
      <c r="R79" s="373"/>
      <c r="S79" s="341"/>
      <c r="T79" s="344" t="n">
        <v>0</v>
      </c>
      <c r="U79" s="345" t="n">
        <f aca="false">+IF(ABS(+P79+R79)&lt;=ABS(Q79+S79),-P79+Q79-R79+S79,0)</f>
        <v>0</v>
      </c>
      <c r="V79" s="264"/>
    </row>
    <row r="80" customFormat="false" ht="15.75" hidden="false" customHeight="true" outlineLevel="0" collapsed="false">
      <c r="A80" s="379" t="n">
        <v>1927</v>
      </c>
      <c r="B80" s="375" t="s">
        <v>285</v>
      </c>
      <c r="C80" s="375"/>
      <c r="D80" s="375"/>
      <c r="E80" s="375"/>
      <c r="F80" s="375"/>
      <c r="G80" s="375"/>
      <c r="H80" s="375"/>
      <c r="I80" s="375"/>
      <c r="J80" s="375"/>
      <c r="K80" s="375"/>
      <c r="L80" s="377"/>
      <c r="M80" s="264"/>
      <c r="N80" s="378" t="n">
        <f aca="false">+A80</f>
        <v>1927</v>
      </c>
      <c r="O80" s="264"/>
      <c r="P80" s="356"/>
      <c r="Q80" s="341"/>
      <c r="R80" s="373"/>
      <c r="S80" s="341"/>
      <c r="T80" s="357" t="n">
        <f aca="false">+IF(ABS(+P80+R80)&gt;=ABS(Q80+S80),+P80-Q80+R80-S80,0)</f>
        <v>0</v>
      </c>
      <c r="U80" s="345" t="n">
        <f aca="false">+IF(ABS(+P80+R80)&lt;=ABS(Q80+S80),-P80+Q80-R80+S80,0)</f>
        <v>0</v>
      </c>
      <c r="V80" s="264"/>
    </row>
    <row r="81" customFormat="false" ht="15.75" hidden="false" customHeight="true" outlineLevel="0" collapsed="false">
      <c r="A81" s="380" t="n">
        <v>1928</v>
      </c>
      <c r="B81" s="375" t="s">
        <v>286</v>
      </c>
      <c r="C81" s="375"/>
      <c r="D81" s="375"/>
      <c r="E81" s="375"/>
      <c r="F81" s="375"/>
      <c r="G81" s="375"/>
      <c r="H81" s="375"/>
      <c r="I81" s="375"/>
      <c r="J81" s="375"/>
      <c r="K81" s="375"/>
      <c r="L81" s="377"/>
      <c r="M81" s="264"/>
      <c r="N81" s="378" t="n">
        <f aca="false">+A81</f>
        <v>1928</v>
      </c>
      <c r="O81" s="264"/>
      <c r="P81" s="356"/>
      <c r="Q81" s="341"/>
      <c r="R81" s="373"/>
      <c r="S81" s="341"/>
      <c r="T81" s="357" t="n">
        <f aca="false">+IF(ABS(+P81+R81)&gt;=ABS(Q81+S81),+P81-Q81+R81-S81,0)</f>
        <v>0</v>
      </c>
      <c r="U81" s="345" t="n">
        <f aca="false">+IF(ABS(+P81+R81)&lt;=ABS(Q81+S81),-P81+Q81-R81+S81,0)</f>
        <v>0</v>
      </c>
      <c r="V81" s="264"/>
    </row>
    <row r="82" customFormat="false" ht="15.75" hidden="false" customHeight="false" outlineLevel="0" collapsed="false">
      <c r="A82" s="335" t="n">
        <v>1991</v>
      </c>
      <c r="B82" s="336" t="s">
        <v>287</v>
      </c>
      <c r="C82" s="381"/>
      <c r="D82" s="381"/>
      <c r="E82" s="381"/>
      <c r="F82" s="381"/>
      <c r="G82" s="381"/>
      <c r="H82" s="381"/>
      <c r="I82" s="381"/>
      <c r="J82" s="381"/>
      <c r="K82" s="381"/>
      <c r="L82" s="338"/>
      <c r="M82" s="264"/>
      <c r="N82" s="352" t="n">
        <f aca="false">+A82</f>
        <v>1991</v>
      </c>
      <c r="O82" s="264"/>
      <c r="P82" s="340" t="n">
        <v>0</v>
      </c>
      <c r="Q82" s="341"/>
      <c r="R82" s="373"/>
      <c r="S82" s="341"/>
      <c r="T82" s="344" t="n">
        <v>0</v>
      </c>
      <c r="U82" s="345" t="n">
        <f aca="false">+IF(ABS(+P82+R82)&lt;=ABS(Q82+S82),-P82+Q82-R82+S82,0)</f>
        <v>0</v>
      </c>
      <c r="V82" s="264"/>
    </row>
    <row r="83" customFormat="false" ht="15.75" hidden="false" customHeight="false" outlineLevel="0" collapsed="false">
      <c r="A83" s="335" t="n">
        <v>1992</v>
      </c>
      <c r="B83" s="336" t="s">
        <v>288</v>
      </c>
      <c r="C83" s="381"/>
      <c r="D83" s="381"/>
      <c r="E83" s="381"/>
      <c r="F83" s="381"/>
      <c r="G83" s="381"/>
      <c r="H83" s="381"/>
      <c r="I83" s="381"/>
      <c r="J83" s="381"/>
      <c r="K83" s="381"/>
      <c r="L83" s="338"/>
      <c r="M83" s="264"/>
      <c r="N83" s="352" t="n">
        <f aca="false">+A83</f>
        <v>1992</v>
      </c>
      <c r="O83" s="264"/>
      <c r="P83" s="340" t="n">
        <v>0</v>
      </c>
      <c r="Q83" s="341"/>
      <c r="R83" s="373"/>
      <c r="S83" s="341"/>
      <c r="T83" s="344" t="n">
        <v>0</v>
      </c>
      <c r="U83" s="345" t="n">
        <f aca="false">+IF(ABS(+P83+R83)&lt;=ABS(Q83+S83),-P83+Q83-R83+S83,0)</f>
        <v>0</v>
      </c>
      <c r="V83" s="264"/>
    </row>
    <row r="84" customFormat="false" ht="15.75" hidden="false" customHeight="true" outlineLevel="0" collapsed="false">
      <c r="A84" s="335" t="n">
        <v>1993</v>
      </c>
      <c r="B84" s="336" t="s">
        <v>289</v>
      </c>
      <c r="C84" s="381"/>
      <c r="D84" s="381"/>
      <c r="E84" s="381"/>
      <c r="F84" s="381"/>
      <c r="G84" s="381"/>
      <c r="H84" s="381"/>
      <c r="I84" s="381"/>
      <c r="J84" s="381"/>
      <c r="K84" s="381"/>
      <c r="L84" s="338"/>
      <c r="M84" s="264"/>
      <c r="N84" s="352" t="n">
        <f aca="false">+A84</f>
        <v>1993</v>
      </c>
      <c r="O84" s="264"/>
      <c r="P84" s="340" t="n">
        <v>0</v>
      </c>
      <c r="Q84" s="341"/>
      <c r="R84" s="373"/>
      <c r="S84" s="341"/>
      <c r="T84" s="344" t="n">
        <v>0</v>
      </c>
      <c r="U84" s="345" t="n">
        <f aca="false">+IF(ABS(+P84+R84)&lt;=ABS(Q84+S84),-P84+Q84-R84+S84,0)</f>
        <v>0</v>
      </c>
      <c r="V84" s="264"/>
    </row>
    <row r="85" customFormat="false" ht="15.75" hidden="false" customHeight="true" outlineLevel="0" collapsed="false">
      <c r="A85" s="380" t="n">
        <v>1994</v>
      </c>
      <c r="B85" s="336" t="s">
        <v>290</v>
      </c>
      <c r="C85" s="381"/>
      <c r="D85" s="381"/>
      <c r="E85" s="381"/>
      <c r="F85" s="381"/>
      <c r="G85" s="381"/>
      <c r="H85" s="381"/>
      <c r="I85" s="381"/>
      <c r="J85" s="381"/>
      <c r="K85" s="381"/>
      <c r="L85" s="338"/>
      <c r="M85" s="264"/>
      <c r="N85" s="352" t="n">
        <f aca="false">+A85</f>
        <v>1994</v>
      </c>
      <c r="O85" s="264"/>
      <c r="P85" s="340" t="n">
        <v>0</v>
      </c>
      <c r="Q85" s="341"/>
      <c r="R85" s="373"/>
      <c r="S85" s="341"/>
      <c r="T85" s="344" t="n">
        <v>0</v>
      </c>
      <c r="U85" s="345" t="n">
        <f aca="false">+IF(ABS(+P85+R85)&lt;=ABS(Q85+S85),-P85+Q85-R85+S85,0)</f>
        <v>0</v>
      </c>
      <c r="V85" s="264"/>
    </row>
    <row r="86" customFormat="false" ht="15.75" hidden="false" customHeight="false" outlineLevel="0" collapsed="false">
      <c r="A86" s="335" t="n">
        <v>1995</v>
      </c>
      <c r="B86" s="336" t="s">
        <v>291</v>
      </c>
      <c r="C86" s="381"/>
      <c r="D86" s="381"/>
      <c r="E86" s="381"/>
      <c r="F86" s="381"/>
      <c r="G86" s="381"/>
      <c r="H86" s="381"/>
      <c r="I86" s="381"/>
      <c r="J86" s="381"/>
      <c r="K86" s="381"/>
      <c r="L86" s="338"/>
      <c r="M86" s="264"/>
      <c r="N86" s="352" t="n">
        <f aca="false">+A86</f>
        <v>1995</v>
      </c>
      <c r="O86" s="264"/>
      <c r="P86" s="340" t="n">
        <v>0</v>
      </c>
      <c r="Q86" s="341"/>
      <c r="R86" s="373"/>
      <c r="S86" s="341"/>
      <c r="T86" s="344" t="n">
        <v>0</v>
      </c>
      <c r="U86" s="345" t="n">
        <f aca="false">+IF(ABS(+P86+R86)&lt;=ABS(Q86+S86),-P86+Q86-R86+S86,0)</f>
        <v>0</v>
      </c>
      <c r="V86" s="264"/>
    </row>
    <row r="87" customFormat="false" ht="15.75" hidden="false" customHeight="false" outlineLevel="0" collapsed="false">
      <c r="A87" s="335" t="n">
        <v>1996</v>
      </c>
      <c r="B87" s="336" t="s">
        <v>292</v>
      </c>
      <c r="C87" s="381"/>
      <c r="D87" s="381"/>
      <c r="E87" s="381"/>
      <c r="F87" s="381"/>
      <c r="G87" s="381"/>
      <c r="H87" s="381"/>
      <c r="I87" s="381"/>
      <c r="J87" s="381"/>
      <c r="K87" s="381"/>
      <c r="L87" s="338"/>
      <c r="M87" s="264"/>
      <c r="N87" s="352" t="n">
        <f aca="false">+A87</f>
        <v>1996</v>
      </c>
      <c r="O87" s="264"/>
      <c r="P87" s="340" t="n">
        <v>0</v>
      </c>
      <c r="Q87" s="341"/>
      <c r="R87" s="373"/>
      <c r="S87" s="341"/>
      <c r="T87" s="344" t="n">
        <v>0</v>
      </c>
      <c r="U87" s="345" t="n">
        <f aca="false">+IF(ABS(+P87+R87)&lt;=ABS(Q87+S87),-P87+Q87-R87+S87,0)</f>
        <v>0</v>
      </c>
      <c r="V87" s="264"/>
    </row>
    <row r="88" customFormat="false" ht="15.75" hidden="false" customHeight="false" outlineLevel="0" collapsed="false">
      <c r="A88" s="305" t="n">
        <v>1997</v>
      </c>
      <c r="B88" s="306" t="s">
        <v>293</v>
      </c>
      <c r="C88" s="307"/>
      <c r="D88" s="307"/>
      <c r="E88" s="307"/>
      <c r="F88" s="307"/>
      <c r="G88" s="307"/>
      <c r="H88" s="307"/>
      <c r="I88" s="307"/>
      <c r="J88" s="307"/>
      <c r="K88" s="307"/>
      <c r="L88" s="308"/>
      <c r="M88" s="264"/>
      <c r="N88" s="309" t="n">
        <f aca="false">+A88</f>
        <v>1997</v>
      </c>
      <c r="O88" s="264"/>
      <c r="P88" s="322" t="n">
        <v>0</v>
      </c>
      <c r="Q88" s="311"/>
      <c r="R88" s="372"/>
      <c r="S88" s="311"/>
      <c r="T88" s="324" t="n">
        <v>0</v>
      </c>
      <c r="U88" s="330" t="n">
        <f aca="false">+IF(ABS(+P88+R88)&lt;=ABS(Q88+S88),-P88+Q88-R88+S88,0)</f>
        <v>0</v>
      </c>
      <c r="V88" s="264"/>
    </row>
    <row r="89" customFormat="false" ht="15.75" hidden="false" customHeight="false" outlineLevel="0" collapsed="false">
      <c r="A89" s="382" t="n">
        <v>1998</v>
      </c>
      <c r="B89" s="383" t="s">
        <v>294</v>
      </c>
      <c r="C89" s="384"/>
      <c r="D89" s="384"/>
      <c r="E89" s="384"/>
      <c r="F89" s="384"/>
      <c r="G89" s="384"/>
      <c r="H89" s="384"/>
      <c r="I89" s="384"/>
      <c r="J89" s="384"/>
      <c r="K89" s="384"/>
      <c r="L89" s="385"/>
      <c r="M89" s="264"/>
      <c r="N89" s="386" t="n">
        <f aca="false">+A89</f>
        <v>1998</v>
      </c>
      <c r="O89" s="264"/>
      <c r="P89" s="387" t="n">
        <v>0</v>
      </c>
      <c r="Q89" s="388"/>
      <c r="R89" s="389"/>
      <c r="S89" s="388"/>
      <c r="T89" s="390" t="n">
        <v>0</v>
      </c>
      <c r="U89" s="391" t="n">
        <f aca="false">+IF(ABS(+P89+R89)&lt;=ABS(Q89+S89),-P89+Q89-R89+S89,0)</f>
        <v>0</v>
      </c>
      <c r="V89" s="264"/>
    </row>
    <row r="90" customFormat="false" ht="15.75" hidden="false" customHeight="false" outlineLevel="0" collapsed="false">
      <c r="A90" s="405" t="s">
        <v>295</v>
      </c>
      <c r="B90" s="406"/>
      <c r="C90" s="406"/>
      <c r="D90" s="406"/>
      <c r="E90" s="406"/>
      <c r="F90" s="406"/>
      <c r="G90" s="406"/>
      <c r="H90" s="406"/>
      <c r="I90" s="406"/>
      <c r="J90" s="406"/>
      <c r="K90" s="406"/>
      <c r="L90" s="407"/>
      <c r="M90" s="264"/>
      <c r="N90" s="408" t="n">
        <v>2</v>
      </c>
      <c r="O90" s="264"/>
      <c r="P90" s="409"/>
      <c r="Q90" s="410"/>
      <c r="R90" s="411"/>
      <c r="S90" s="410"/>
      <c r="T90" s="411"/>
      <c r="U90" s="412"/>
      <c r="V90" s="264"/>
    </row>
    <row r="91" customFormat="false" ht="15.75" hidden="false" customHeight="false" outlineLevel="0" collapsed="false">
      <c r="A91" s="421" t="n">
        <v>2010</v>
      </c>
      <c r="B91" s="422" t="s">
        <v>296</v>
      </c>
      <c r="C91" s="423"/>
      <c r="D91" s="423"/>
      <c r="E91" s="423"/>
      <c r="F91" s="423"/>
      <c r="G91" s="423"/>
      <c r="H91" s="423"/>
      <c r="I91" s="423"/>
      <c r="J91" s="423"/>
      <c r="K91" s="423"/>
      <c r="L91" s="424"/>
      <c r="M91" s="264"/>
      <c r="N91" s="425" t="n">
        <f aca="false">+A91</f>
        <v>2010</v>
      </c>
      <c r="O91" s="264"/>
      <c r="P91" s="426"/>
      <c r="Q91" s="427" t="n">
        <v>0</v>
      </c>
      <c r="R91" s="342"/>
      <c r="S91" s="343"/>
      <c r="T91" s="354" t="n">
        <f aca="false">+IF(ABS(+P91+R91)&gt;=ABS(Q91+S91),+P91-Q91+R91-S91,0)</f>
        <v>0</v>
      </c>
      <c r="U91" s="428" t="n">
        <v>0</v>
      </c>
      <c r="V91" s="264"/>
    </row>
    <row r="92" customFormat="false" ht="15.75" hidden="false" customHeight="false" outlineLevel="0" collapsed="false">
      <c r="A92" s="260" t="n">
        <v>2020</v>
      </c>
      <c r="B92" s="262" t="s">
        <v>297</v>
      </c>
      <c r="C92" s="262"/>
      <c r="D92" s="262"/>
      <c r="E92" s="262"/>
      <c r="F92" s="262"/>
      <c r="G92" s="262"/>
      <c r="H92" s="262"/>
      <c r="I92" s="262"/>
      <c r="J92" s="262"/>
      <c r="K92" s="262"/>
      <c r="L92" s="263"/>
      <c r="M92" s="264"/>
      <c r="N92" s="265" t="n">
        <f aca="false">+A92</f>
        <v>2020</v>
      </c>
      <c r="O92" s="264"/>
      <c r="P92" s="266"/>
      <c r="Q92" s="434" t="n">
        <v>0</v>
      </c>
      <c r="R92" s="268"/>
      <c r="S92" s="267"/>
      <c r="T92" s="269" t="n">
        <f aca="false">+IF(ABS(+P92+R92)&gt;=ABS(Q92+S92),+P92-Q92+R92-S92,0)</f>
        <v>0</v>
      </c>
      <c r="U92" s="435" t="n">
        <v>0</v>
      </c>
      <c r="V92" s="264"/>
    </row>
    <row r="93" customFormat="false" ht="15.75" hidden="false" customHeight="false" outlineLevel="0" collapsed="false">
      <c r="A93" s="305" t="n">
        <v>2031</v>
      </c>
      <c r="B93" s="262" t="s">
        <v>298</v>
      </c>
      <c r="C93" s="307"/>
      <c r="D93" s="307"/>
      <c r="E93" s="307"/>
      <c r="F93" s="307"/>
      <c r="G93" s="307"/>
      <c r="H93" s="307"/>
      <c r="I93" s="307"/>
      <c r="J93" s="307"/>
      <c r="K93" s="307"/>
      <c r="L93" s="308"/>
      <c r="M93" s="264"/>
      <c r="N93" s="309" t="n">
        <f aca="false">+A93</f>
        <v>2031</v>
      </c>
      <c r="O93" s="264"/>
      <c r="P93" s="310"/>
      <c r="Q93" s="323" t="n">
        <v>0</v>
      </c>
      <c r="R93" s="372"/>
      <c r="S93" s="311"/>
      <c r="T93" s="334" t="n">
        <f aca="false">+IF(ABS(+P93+R93)&gt;=ABS(Q93+S93),+P93-Q93+R93-S93,0)</f>
        <v>0</v>
      </c>
      <c r="U93" s="325" t="n">
        <v>0</v>
      </c>
      <c r="V93" s="264"/>
    </row>
    <row r="94" customFormat="false" ht="15.75" hidden="false" customHeight="false" outlineLevel="0" collapsed="false">
      <c r="A94" s="305" t="n">
        <v>2032</v>
      </c>
      <c r="B94" s="262" t="s">
        <v>299</v>
      </c>
      <c r="C94" s="307"/>
      <c r="D94" s="307"/>
      <c r="E94" s="307"/>
      <c r="F94" s="307"/>
      <c r="G94" s="307"/>
      <c r="H94" s="307"/>
      <c r="I94" s="307"/>
      <c r="J94" s="307"/>
      <c r="K94" s="307"/>
      <c r="L94" s="308"/>
      <c r="M94" s="264"/>
      <c r="N94" s="309" t="n">
        <f aca="false">+A94</f>
        <v>2032</v>
      </c>
      <c r="O94" s="264"/>
      <c r="P94" s="310"/>
      <c r="Q94" s="323" t="n">
        <v>0</v>
      </c>
      <c r="R94" s="372"/>
      <c r="S94" s="311"/>
      <c r="T94" s="334" t="n">
        <f aca="false">+IF(ABS(+P94+R94)&gt;=ABS(Q94+S94),+P94-Q94+R94-S94,0)</f>
        <v>0</v>
      </c>
      <c r="U94" s="325" t="n">
        <v>0</v>
      </c>
      <c r="V94" s="264"/>
    </row>
    <row r="95" customFormat="false" ht="15.75" hidden="false" customHeight="false" outlineLevel="0" collapsed="false">
      <c r="A95" s="335" t="n">
        <v>2038</v>
      </c>
      <c r="B95" s="438" t="s">
        <v>300</v>
      </c>
      <c r="C95" s="337"/>
      <c r="D95" s="337"/>
      <c r="E95" s="337"/>
      <c r="F95" s="337"/>
      <c r="G95" s="337"/>
      <c r="H95" s="337"/>
      <c r="I95" s="337"/>
      <c r="J95" s="337"/>
      <c r="K95" s="337"/>
      <c r="L95" s="338"/>
      <c r="M95" s="264"/>
      <c r="N95" s="352" t="n">
        <f aca="false">+A95</f>
        <v>2038</v>
      </c>
      <c r="O95" s="264"/>
      <c r="P95" s="356"/>
      <c r="Q95" s="350" t="n">
        <v>0</v>
      </c>
      <c r="R95" s="373"/>
      <c r="S95" s="341"/>
      <c r="T95" s="357" t="n">
        <f aca="false">+IF(ABS(+P95+R95)&gt;=ABS(Q95+S95),+P95-Q95+R95-S95,0)</f>
        <v>0</v>
      </c>
      <c r="U95" s="351" t="n">
        <v>0</v>
      </c>
      <c r="V95" s="264"/>
    </row>
    <row r="96" customFormat="false" ht="15.75" hidden="false" customHeight="false" outlineLevel="0" collapsed="false">
      <c r="A96" s="305" t="n">
        <v>2039</v>
      </c>
      <c r="B96" s="262" t="s">
        <v>301</v>
      </c>
      <c r="C96" s="307"/>
      <c r="D96" s="307"/>
      <c r="E96" s="307"/>
      <c r="F96" s="307"/>
      <c r="G96" s="307"/>
      <c r="H96" s="307"/>
      <c r="I96" s="307"/>
      <c r="J96" s="307"/>
      <c r="K96" s="307"/>
      <c r="L96" s="308"/>
      <c r="M96" s="264"/>
      <c r="N96" s="309" t="n">
        <f aca="false">+A96</f>
        <v>2039</v>
      </c>
      <c r="O96" s="264"/>
      <c r="P96" s="310"/>
      <c r="Q96" s="323" t="n">
        <v>0</v>
      </c>
      <c r="R96" s="372"/>
      <c r="S96" s="311"/>
      <c r="T96" s="334" t="n">
        <f aca="false">+IF(ABS(+P96+R96)&gt;=ABS(Q96+S96),+P96-Q96+R96-S96,0)</f>
        <v>0</v>
      </c>
      <c r="U96" s="325" t="n">
        <v>0</v>
      </c>
      <c r="V96" s="264"/>
    </row>
    <row r="97" customFormat="false" ht="15.75" hidden="false" customHeight="false" outlineLevel="0" collapsed="false">
      <c r="A97" s="305" t="n">
        <v>2041</v>
      </c>
      <c r="B97" s="262" t="s">
        <v>302</v>
      </c>
      <c r="C97" s="307"/>
      <c r="D97" s="307"/>
      <c r="E97" s="307"/>
      <c r="F97" s="307"/>
      <c r="G97" s="307"/>
      <c r="H97" s="307"/>
      <c r="I97" s="307"/>
      <c r="J97" s="307"/>
      <c r="K97" s="307"/>
      <c r="L97" s="308"/>
      <c r="M97" s="264"/>
      <c r="N97" s="309" t="n">
        <f aca="false">+A97</f>
        <v>2041</v>
      </c>
      <c r="O97" s="264"/>
      <c r="P97" s="310"/>
      <c r="Q97" s="323" t="n">
        <v>0</v>
      </c>
      <c r="R97" s="372"/>
      <c r="S97" s="311"/>
      <c r="T97" s="334" t="n">
        <f aca="false">+IF(ABS(+P97+R97)&gt;=ABS(Q97+S97),+P97-Q97+R97-S97,0)</f>
        <v>0</v>
      </c>
      <c r="U97" s="325" t="n">
        <v>0</v>
      </c>
      <c r="V97" s="264"/>
    </row>
    <row r="98" customFormat="false" ht="15.75" hidden="false" customHeight="false" outlineLevel="0" collapsed="false">
      <c r="A98" s="305" t="n">
        <v>2049</v>
      </c>
      <c r="B98" s="262" t="s">
        <v>303</v>
      </c>
      <c r="C98" s="307"/>
      <c r="D98" s="307"/>
      <c r="E98" s="307"/>
      <c r="F98" s="307"/>
      <c r="G98" s="307"/>
      <c r="H98" s="307"/>
      <c r="I98" s="307"/>
      <c r="J98" s="307"/>
      <c r="K98" s="307"/>
      <c r="L98" s="308"/>
      <c r="M98" s="264"/>
      <c r="N98" s="309" t="n">
        <f aca="false">+A98</f>
        <v>2049</v>
      </c>
      <c r="O98" s="264"/>
      <c r="P98" s="310"/>
      <c r="Q98" s="323" t="n">
        <v>0</v>
      </c>
      <c r="R98" s="372"/>
      <c r="S98" s="311"/>
      <c r="T98" s="334" t="n">
        <f aca="false">+IF(ABS(+P98+R98)&gt;=ABS(Q98+S98),+P98-Q98+R98-S98,0)</f>
        <v>0</v>
      </c>
      <c r="U98" s="325" t="n">
        <v>0</v>
      </c>
      <c r="V98" s="264"/>
    </row>
    <row r="99" customFormat="false" ht="15.75" hidden="false" customHeight="false" outlineLevel="0" collapsed="false">
      <c r="A99" s="305" t="n">
        <v>2051</v>
      </c>
      <c r="B99" s="262" t="s">
        <v>304</v>
      </c>
      <c r="C99" s="307"/>
      <c r="D99" s="307"/>
      <c r="E99" s="307"/>
      <c r="F99" s="307"/>
      <c r="G99" s="307"/>
      <c r="H99" s="307"/>
      <c r="I99" s="307"/>
      <c r="J99" s="307"/>
      <c r="K99" s="307"/>
      <c r="L99" s="308"/>
      <c r="M99" s="264"/>
      <c r="N99" s="309" t="n">
        <f aca="false">+A99</f>
        <v>2051</v>
      </c>
      <c r="O99" s="264"/>
      <c r="P99" s="310"/>
      <c r="Q99" s="323" t="n">
        <v>0</v>
      </c>
      <c r="R99" s="372"/>
      <c r="S99" s="311"/>
      <c r="T99" s="334" t="n">
        <f aca="false">+IF(ABS(+P99+R99)&gt;=ABS(Q99+S99),+P99-Q99+R99-S99,0)</f>
        <v>0</v>
      </c>
      <c r="U99" s="325" t="n">
        <v>0</v>
      </c>
      <c r="V99" s="264"/>
    </row>
    <row r="100" customFormat="false" ht="15.75" hidden="false" customHeight="false" outlineLevel="0" collapsed="false">
      <c r="A100" s="305" t="n">
        <v>2059</v>
      </c>
      <c r="B100" s="262" t="s">
        <v>305</v>
      </c>
      <c r="C100" s="307"/>
      <c r="D100" s="307"/>
      <c r="E100" s="307"/>
      <c r="F100" s="307"/>
      <c r="G100" s="307"/>
      <c r="H100" s="307"/>
      <c r="I100" s="307"/>
      <c r="J100" s="307"/>
      <c r="K100" s="307"/>
      <c r="L100" s="308"/>
      <c r="M100" s="264"/>
      <c r="N100" s="309" t="n">
        <f aca="false">+A100</f>
        <v>2059</v>
      </c>
      <c r="O100" s="264"/>
      <c r="P100" s="310"/>
      <c r="Q100" s="323" t="n">
        <v>0</v>
      </c>
      <c r="R100" s="372"/>
      <c r="S100" s="311"/>
      <c r="T100" s="334" t="n">
        <f aca="false">+IF(ABS(+P100+R100)&gt;=ABS(Q100+S100),+P100-Q100+R100-S100,0)</f>
        <v>0</v>
      </c>
      <c r="U100" s="325" t="n">
        <v>0</v>
      </c>
      <c r="V100" s="264"/>
    </row>
    <row r="101" customFormat="false" ht="15.75" hidden="false" customHeight="false" outlineLevel="0" collapsed="false">
      <c r="A101" s="305" t="n">
        <v>2060</v>
      </c>
      <c r="B101" s="262" t="s">
        <v>306</v>
      </c>
      <c r="C101" s="307"/>
      <c r="D101" s="307"/>
      <c r="E101" s="307"/>
      <c r="F101" s="307"/>
      <c r="G101" s="307"/>
      <c r="H101" s="307"/>
      <c r="I101" s="307"/>
      <c r="J101" s="307"/>
      <c r="K101" s="307"/>
      <c r="L101" s="308"/>
      <c r="M101" s="264"/>
      <c r="N101" s="309" t="n">
        <f aca="false">+A101</f>
        <v>2060</v>
      </c>
      <c r="O101" s="264"/>
      <c r="P101" s="310"/>
      <c r="Q101" s="323" t="n">
        <v>0</v>
      </c>
      <c r="R101" s="372"/>
      <c r="S101" s="311"/>
      <c r="T101" s="334" t="n">
        <f aca="false">+IF(ABS(+P101+R101)&gt;=ABS(Q101+S101),+P101-Q101+R101-S101,0)</f>
        <v>0</v>
      </c>
      <c r="U101" s="325" t="n">
        <v>0</v>
      </c>
      <c r="V101" s="264"/>
    </row>
    <row r="102" customFormat="false" ht="15.75" hidden="false" customHeight="false" outlineLevel="0" collapsed="false">
      <c r="A102" s="305" t="n">
        <v>2071</v>
      </c>
      <c r="B102" s="262" t="s">
        <v>307</v>
      </c>
      <c r="C102" s="307"/>
      <c r="D102" s="307"/>
      <c r="E102" s="307"/>
      <c r="F102" s="307"/>
      <c r="G102" s="307"/>
      <c r="H102" s="307"/>
      <c r="I102" s="307"/>
      <c r="J102" s="307"/>
      <c r="K102" s="307"/>
      <c r="L102" s="308"/>
      <c r="M102" s="264"/>
      <c r="N102" s="309" t="n">
        <f aca="false">+A102</f>
        <v>2071</v>
      </c>
      <c r="O102" s="264"/>
      <c r="P102" s="310"/>
      <c r="Q102" s="323" t="n">
        <v>0</v>
      </c>
      <c r="R102" s="372"/>
      <c r="S102" s="311"/>
      <c r="T102" s="334" t="n">
        <f aca="false">+IF(ABS(+P102+R102)&gt;=ABS(Q102+S102),+P102-Q102+R102-S102,0)</f>
        <v>0</v>
      </c>
      <c r="U102" s="325" t="n">
        <v>0</v>
      </c>
      <c r="V102" s="264"/>
    </row>
    <row r="103" customFormat="false" ht="15.75" hidden="false" customHeight="false" outlineLevel="0" collapsed="false">
      <c r="A103" s="305" t="n">
        <v>2079</v>
      </c>
      <c r="B103" s="262" t="s">
        <v>308</v>
      </c>
      <c r="C103" s="307"/>
      <c r="D103" s="307"/>
      <c r="E103" s="307"/>
      <c r="F103" s="307"/>
      <c r="G103" s="307"/>
      <c r="H103" s="307"/>
      <c r="I103" s="307"/>
      <c r="J103" s="307"/>
      <c r="K103" s="307"/>
      <c r="L103" s="308"/>
      <c r="M103" s="264"/>
      <c r="N103" s="309" t="n">
        <f aca="false">+A103</f>
        <v>2079</v>
      </c>
      <c r="O103" s="264"/>
      <c r="P103" s="310"/>
      <c r="Q103" s="323" t="n">
        <v>0</v>
      </c>
      <c r="R103" s="372"/>
      <c r="S103" s="311"/>
      <c r="T103" s="334" t="n">
        <f aca="false">+IF(ABS(+P103+R103)&gt;=ABS(Q103+S103),+P103-Q103+R103-S103,0)</f>
        <v>0</v>
      </c>
      <c r="U103" s="325" t="n">
        <v>0</v>
      </c>
      <c r="V103" s="264"/>
    </row>
    <row r="104" customFormat="false" ht="15.75" hidden="false" customHeight="false" outlineLevel="0" collapsed="false">
      <c r="A104" s="305" t="n">
        <v>2091</v>
      </c>
      <c r="B104" s="262" t="s">
        <v>309</v>
      </c>
      <c r="C104" s="307"/>
      <c r="D104" s="307"/>
      <c r="E104" s="307"/>
      <c r="F104" s="307"/>
      <c r="G104" s="307"/>
      <c r="H104" s="307"/>
      <c r="I104" s="307"/>
      <c r="J104" s="307"/>
      <c r="K104" s="307"/>
      <c r="L104" s="308"/>
      <c r="M104" s="264"/>
      <c r="N104" s="309" t="n">
        <f aca="false">+A104</f>
        <v>2091</v>
      </c>
      <c r="O104" s="264"/>
      <c r="P104" s="310"/>
      <c r="Q104" s="323" t="n">
        <v>0</v>
      </c>
      <c r="R104" s="372"/>
      <c r="S104" s="311"/>
      <c r="T104" s="334" t="n">
        <f aca="false">+IF(ABS(+P104+R104)&gt;=ABS(Q104+S104),+P104-Q104+R104-S104,0)</f>
        <v>0</v>
      </c>
      <c r="U104" s="325" t="n">
        <v>0</v>
      </c>
      <c r="V104" s="264"/>
    </row>
    <row r="105" customFormat="false" ht="15.75" hidden="false" customHeight="false" outlineLevel="0" collapsed="false">
      <c r="A105" s="305" t="n">
        <v>2099</v>
      </c>
      <c r="B105" s="262" t="s">
        <v>310</v>
      </c>
      <c r="C105" s="307"/>
      <c r="D105" s="307"/>
      <c r="E105" s="307"/>
      <c r="F105" s="307"/>
      <c r="G105" s="307"/>
      <c r="H105" s="307"/>
      <c r="I105" s="307"/>
      <c r="J105" s="307"/>
      <c r="K105" s="307"/>
      <c r="L105" s="308"/>
      <c r="M105" s="264"/>
      <c r="N105" s="309" t="n">
        <f aca="false">+A105</f>
        <v>2099</v>
      </c>
      <c r="O105" s="264"/>
      <c r="P105" s="310"/>
      <c r="Q105" s="323" t="n">
        <v>0</v>
      </c>
      <c r="R105" s="372"/>
      <c r="S105" s="311"/>
      <c r="T105" s="334" t="n">
        <f aca="false">+IF(ABS(+P105+R105)&gt;=ABS(Q105+S105),+P105-Q105+R105-S105,0)</f>
        <v>0</v>
      </c>
      <c r="U105" s="325" t="n">
        <v>0</v>
      </c>
      <c r="V105" s="264"/>
    </row>
    <row r="106" customFormat="false" ht="15.75" hidden="false" customHeight="false" outlineLevel="0" collapsed="false">
      <c r="A106" s="305" t="n">
        <v>2101</v>
      </c>
      <c r="B106" s="262" t="s">
        <v>311</v>
      </c>
      <c r="C106" s="307"/>
      <c r="D106" s="307"/>
      <c r="E106" s="307"/>
      <c r="F106" s="307"/>
      <c r="G106" s="307"/>
      <c r="H106" s="307"/>
      <c r="I106" s="307"/>
      <c r="J106" s="307"/>
      <c r="K106" s="307"/>
      <c r="L106" s="308"/>
      <c r="M106" s="264"/>
      <c r="N106" s="309" t="n">
        <f aca="false">+A106</f>
        <v>2101</v>
      </c>
      <c r="O106" s="264"/>
      <c r="P106" s="310"/>
      <c r="Q106" s="323" t="n">
        <v>0</v>
      </c>
      <c r="R106" s="372"/>
      <c r="S106" s="311"/>
      <c r="T106" s="334" t="n">
        <f aca="false">+IF(ABS(+P106+R106)&gt;=ABS(Q106+S106),+P106-Q106+R106-S106,0)</f>
        <v>0</v>
      </c>
      <c r="U106" s="325" t="n">
        <v>0</v>
      </c>
      <c r="V106" s="264"/>
    </row>
    <row r="107" customFormat="false" ht="15.75" hidden="false" customHeight="false" outlineLevel="0" collapsed="false">
      <c r="A107" s="305" t="n">
        <v>2102</v>
      </c>
      <c r="B107" s="262" t="s">
        <v>312</v>
      </c>
      <c r="C107" s="307"/>
      <c r="D107" s="307"/>
      <c r="E107" s="307"/>
      <c r="F107" s="307"/>
      <c r="G107" s="307"/>
      <c r="H107" s="307"/>
      <c r="I107" s="307"/>
      <c r="J107" s="307"/>
      <c r="K107" s="307"/>
      <c r="L107" s="308"/>
      <c r="M107" s="264"/>
      <c r="N107" s="309" t="n">
        <f aca="false">+A107</f>
        <v>2102</v>
      </c>
      <c r="O107" s="264"/>
      <c r="P107" s="310"/>
      <c r="Q107" s="323" t="n">
        <v>0</v>
      </c>
      <c r="R107" s="372"/>
      <c r="S107" s="311"/>
      <c r="T107" s="334" t="n">
        <f aca="false">+IF(ABS(+P107+R107)&gt;=ABS(Q107+S107),+P107-Q107+R107-S107,0)</f>
        <v>0</v>
      </c>
      <c r="U107" s="325" t="n">
        <v>0</v>
      </c>
      <c r="V107" s="264"/>
    </row>
    <row r="108" customFormat="false" ht="15.75" hidden="false" customHeight="false" outlineLevel="0" collapsed="false">
      <c r="A108" s="335" t="n">
        <v>2107</v>
      </c>
      <c r="B108" s="438" t="s">
        <v>313</v>
      </c>
      <c r="C108" s="337"/>
      <c r="D108" s="337"/>
      <c r="E108" s="337"/>
      <c r="F108" s="337"/>
      <c r="G108" s="337"/>
      <c r="H108" s="337"/>
      <c r="I108" s="337"/>
      <c r="J108" s="337"/>
      <c r="K108" s="337"/>
      <c r="L108" s="338"/>
      <c r="M108" s="264"/>
      <c r="N108" s="352" t="n">
        <f aca="false">+A108</f>
        <v>2107</v>
      </c>
      <c r="O108" s="264"/>
      <c r="P108" s="356"/>
      <c r="Q108" s="350" t="n">
        <v>0</v>
      </c>
      <c r="R108" s="373"/>
      <c r="S108" s="341"/>
      <c r="T108" s="357" t="n">
        <f aca="false">+IF(ABS(+P108+R108)&gt;=ABS(Q108+S108),+P108-Q108+R108-S108,0)</f>
        <v>0</v>
      </c>
      <c r="U108" s="351" t="n">
        <v>0</v>
      </c>
      <c r="V108" s="264"/>
    </row>
    <row r="109" customFormat="false" ht="15.75" hidden="false" customHeight="false" outlineLevel="0" collapsed="false">
      <c r="A109" s="305" t="n">
        <v>2109</v>
      </c>
      <c r="B109" s="262" t="s">
        <v>314</v>
      </c>
      <c r="C109" s="307"/>
      <c r="D109" s="307"/>
      <c r="E109" s="307"/>
      <c r="F109" s="307"/>
      <c r="G109" s="307"/>
      <c r="H109" s="307"/>
      <c r="I109" s="307"/>
      <c r="J109" s="307"/>
      <c r="K109" s="307"/>
      <c r="L109" s="308"/>
      <c r="M109" s="264"/>
      <c r="N109" s="309" t="n">
        <f aca="false">+A109</f>
        <v>2109</v>
      </c>
      <c r="O109" s="264"/>
      <c r="P109" s="310"/>
      <c r="Q109" s="323" t="n">
        <v>0</v>
      </c>
      <c r="R109" s="372"/>
      <c r="S109" s="311"/>
      <c r="T109" s="334" t="n">
        <f aca="false">+IF(ABS(+P109+R109)&gt;=ABS(Q109+S109),+P109-Q109+R109-S109,0)</f>
        <v>0</v>
      </c>
      <c r="U109" s="325" t="n">
        <v>0</v>
      </c>
      <c r="V109" s="264"/>
    </row>
    <row r="110" customFormat="false" ht="15.75" hidden="false" customHeight="false" outlineLevel="0" collapsed="false">
      <c r="A110" s="335" t="n">
        <v>2201</v>
      </c>
      <c r="B110" s="336" t="s">
        <v>315</v>
      </c>
      <c r="C110" s="337"/>
      <c r="D110" s="337"/>
      <c r="E110" s="337"/>
      <c r="F110" s="337"/>
      <c r="G110" s="337"/>
      <c r="H110" s="337"/>
      <c r="I110" s="337"/>
      <c r="J110" s="337"/>
      <c r="K110" s="337"/>
      <c r="L110" s="338"/>
      <c r="M110" s="264"/>
      <c r="N110" s="352" t="n">
        <f aca="false">+A110</f>
        <v>2201</v>
      </c>
      <c r="O110" s="264"/>
      <c r="P110" s="340" t="n">
        <v>0</v>
      </c>
      <c r="Q110" s="350" t="n">
        <v>0</v>
      </c>
      <c r="R110" s="344" t="n">
        <v>0</v>
      </c>
      <c r="S110" s="350" t="n">
        <v>0</v>
      </c>
      <c r="T110" s="344" t="n">
        <v>0</v>
      </c>
      <c r="U110" s="351" t="n">
        <v>0</v>
      </c>
      <c r="V110" s="264"/>
    </row>
    <row r="111" customFormat="false" ht="15.75" hidden="false" customHeight="false" outlineLevel="0" collapsed="false">
      <c r="A111" s="335" t="n">
        <v>2202</v>
      </c>
      <c r="B111" s="336" t="s">
        <v>316</v>
      </c>
      <c r="C111" s="337"/>
      <c r="D111" s="337"/>
      <c r="E111" s="337"/>
      <c r="F111" s="337"/>
      <c r="G111" s="337"/>
      <c r="H111" s="337"/>
      <c r="I111" s="337"/>
      <c r="J111" s="337"/>
      <c r="K111" s="337"/>
      <c r="L111" s="338"/>
      <c r="M111" s="264"/>
      <c r="N111" s="352" t="n">
        <f aca="false">+A111</f>
        <v>2202</v>
      </c>
      <c r="O111" s="264"/>
      <c r="P111" s="340" t="n">
        <v>0</v>
      </c>
      <c r="Q111" s="350" t="n">
        <v>0</v>
      </c>
      <c r="R111" s="344" t="n">
        <v>0</v>
      </c>
      <c r="S111" s="350" t="n">
        <v>0</v>
      </c>
      <c r="T111" s="344" t="n">
        <v>0</v>
      </c>
      <c r="U111" s="351" t="n">
        <v>0</v>
      </c>
      <c r="V111" s="264"/>
    </row>
    <row r="112" customFormat="false" ht="15.75" hidden="false" customHeight="false" outlineLevel="0" collapsed="false">
      <c r="A112" s="335" t="n">
        <v>2203</v>
      </c>
      <c r="B112" s="336" t="s">
        <v>317</v>
      </c>
      <c r="C112" s="337"/>
      <c r="D112" s="337"/>
      <c r="E112" s="337"/>
      <c r="F112" s="337"/>
      <c r="G112" s="337"/>
      <c r="H112" s="337"/>
      <c r="I112" s="337"/>
      <c r="J112" s="337"/>
      <c r="K112" s="337"/>
      <c r="L112" s="338"/>
      <c r="M112" s="264"/>
      <c r="N112" s="352" t="n">
        <f aca="false">+A112</f>
        <v>2203</v>
      </c>
      <c r="O112" s="264"/>
      <c r="P112" s="340" t="n">
        <v>0</v>
      </c>
      <c r="Q112" s="350" t="n">
        <v>0</v>
      </c>
      <c r="R112" s="344" t="n">
        <v>0</v>
      </c>
      <c r="S112" s="350" t="n">
        <v>0</v>
      </c>
      <c r="T112" s="344" t="n">
        <v>0</v>
      </c>
      <c r="U112" s="351" t="n">
        <v>0</v>
      </c>
      <c r="V112" s="264"/>
    </row>
    <row r="113" customFormat="false" ht="15.75" hidden="false" customHeight="false" outlineLevel="0" collapsed="false">
      <c r="A113" s="335" t="n">
        <v>2204</v>
      </c>
      <c r="B113" s="336" t="s">
        <v>318</v>
      </c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64"/>
      <c r="N113" s="352" t="n">
        <f aca="false">+A113</f>
        <v>2204</v>
      </c>
      <c r="O113" s="264"/>
      <c r="P113" s="340" t="n">
        <v>0</v>
      </c>
      <c r="Q113" s="350" t="n">
        <v>0</v>
      </c>
      <c r="R113" s="344" t="n">
        <v>0</v>
      </c>
      <c r="S113" s="350" t="n">
        <v>0</v>
      </c>
      <c r="T113" s="344" t="n">
        <v>0</v>
      </c>
      <c r="U113" s="351" t="n">
        <v>0</v>
      </c>
      <c r="V113" s="264"/>
    </row>
    <row r="114" customFormat="false" ht="15.75" hidden="false" customHeight="false" outlineLevel="0" collapsed="false">
      <c r="A114" s="439" t="n">
        <v>2412</v>
      </c>
      <c r="B114" s="440" t="s">
        <v>319</v>
      </c>
      <c r="C114" s="441"/>
      <c r="D114" s="441"/>
      <c r="E114" s="441"/>
      <c r="F114" s="441"/>
      <c r="G114" s="441"/>
      <c r="H114" s="441"/>
      <c r="I114" s="441"/>
      <c r="J114" s="441"/>
      <c r="K114" s="441"/>
      <c r="L114" s="442"/>
      <c r="M114" s="264"/>
      <c r="N114" s="443" t="n">
        <f aca="false">+A114</f>
        <v>2412</v>
      </c>
      <c r="O114" s="264"/>
      <c r="P114" s="444" t="n">
        <v>0</v>
      </c>
      <c r="Q114" s="445" t="n">
        <v>0</v>
      </c>
      <c r="R114" s="446" t="n">
        <v>0</v>
      </c>
      <c r="S114" s="445" t="n">
        <v>0</v>
      </c>
      <c r="T114" s="446" t="n">
        <v>0</v>
      </c>
      <c r="U114" s="447" t="n">
        <v>0</v>
      </c>
      <c r="V114" s="264"/>
    </row>
    <row r="115" customFormat="false" ht="15.75" hidden="false" customHeight="false" outlineLevel="0" collapsed="false">
      <c r="A115" s="439" t="n">
        <v>2413</v>
      </c>
      <c r="B115" s="440" t="s">
        <v>320</v>
      </c>
      <c r="C115" s="441"/>
      <c r="D115" s="441"/>
      <c r="E115" s="441"/>
      <c r="F115" s="441"/>
      <c r="G115" s="441"/>
      <c r="H115" s="441"/>
      <c r="I115" s="441"/>
      <c r="J115" s="441"/>
      <c r="K115" s="441"/>
      <c r="L115" s="442"/>
      <c r="M115" s="264"/>
      <c r="N115" s="443" t="n">
        <f aca="false">+A115</f>
        <v>2413</v>
      </c>
      <c r="O115" s="264"/>
      <c r="P115" s="444" t="n">
        <v>0</v>
      </c>
      <c r="Q115" s="445" t="n">
        <v>0</v>
      </c>
      <c r="R115" s="446" t="n">
        <v>0</v>
      </c>
      <c r="S115" s="445" t="n">
        <v>0</v>
      </c>
      <c r="T115" s="446" t="n">
        <v>0</v>
      </c>
      <c r="U115" s="447" t="n">
        <v>0</v>
      </c>
      <c r="V115" s="264"/>
    </row>
    <row r="116" customFormat="false" ht="15.75" hidden="false" customHeight="false" outlineLevel="0" collapsed="false">
      <c r="A116" s="439" t="n">
        <v>2414</v>
      </c>
      <c r="B116" s="440" t="s">
        <v>321</v>
      </c>
      <c r="C116" s="441"/>
      <c r="D116" s="441"/>
      <c r="E116" s="441"/>
      <c r="F116" s="441"/>
      <c r="G116" s="441"/>
      <c r="H116" s="441"/>
      <c r="I116" s="441"/>
      <c r="J116" s="441"/>
      <c r="K116" s="441"/>
      <c r="L116" s="442"/>
      <c r="M116" s="264"/>
      <c r="N116" s="443" t="n">
        <f aca="false">+A116</f>
        <v>2414</v>
      </c>
      <c r="O116" s="264"/>
      <c r="P116" s="444" t="n">
        <v>0</v>
      </c>
      <c r="Q116" s="445" t="n">
        <v>0</v>
      </c>
      <c r="R116" s="446" t="n">
        <v>0</v>
      </c>
      <c r="S116" s="445" t="n">
        <v>0</v>
      </c>
      <c r="T116" s="446" t="n">
        <v>0</v>
      </c>
      <c r="U116" s="447" t="n">
        <v>0</v>
      </c>
      <c r="V116" s="264"/>
    </row>
    <row r="117" customFormat="false" ht="15.75" hidden="false" customHeight="false" outlineLevel="0" collapsed="false">
      <c r="A117" s="439" t="n">
        <v>2415</v>
      </c>
      <c r="B117" s="440" t="s">
        <v>322</v>
      </c>
      <c r="C117" s="440"/>
      <c r="D117" s="440"/>
      <c r="E117" s="440"/>
      <c r="F117" s="441"/>
      <c r="G117" s="441"/>
      <c r="H117" s="441"/>
      <c r="I117" s="441"/>
      <c r="J117" s="441"/>
      <c r="K117" s="441"/>
      <c r="L117" s="442"/>
      <c r="M117" s="264"/>
      <c r="N117" s="443" t="n">
        <f aca="false">+A117</f>
        <v>2415</v>
      </c>
      <c r="O117" s="264"/>
      <c r="P117" s="444" t="n">
        <v>0</v>
      </c>
      <c r="Q117" s="445" t="n">
        <v>0</v>
      </c>
      <c r="R117" s="446" t="n">
        <v>0</v>
      </c>
      <c r="S117" s="445" t="n">
        <v>0</v>
      </c>
      <c r="T117" s="446" t="n">
        <v>0</v>
      </c>
      <c r="U117" s="447" t="n">
        <v>0</v>
      </c>
      <c r="V117" s="264"/>
    </row>
    <row r="118" customFormat="false" ht="15.75" hidden="false" customHeight="false" outlineLevel="0" collapsed="false">
      <c r="A118" s="439" t="n">
        <v>2416</v>
      </c>
      <c r="B118" s="440" t="s">
        <v>323</v>
      </c>
      <c r="C118" s="441"/>
      <c r="D118" s="441"/>
      <c r="E118" s="441"/>
      <c r="F118" s="441"/>
      <c r="G118" s="441"/>
      <c r="H118" s="441"/>
      <c r="I118" s="441"/>
      <c r="J118" s="441"/>
      <c r="K118" s="441"/>
      <c r="L118" s="442"/>
      <c r="M118" s="264"/>
      <c r="N118" s="443" t="n">
        <f aca="false">+A118</f>
        <v>2416</v>
      </c>
      <c r="O118" s="264"/>
      <c r="P118" s="444" t="n">
        <v>0</v>
      </c>
      <c r="Q118" s="445" t="n">
        <v>0</v>
      </c>
      <c r="R118" s="446" t="n">
        <v>0</v>
      </c>
      <c r="S118" s="445" t="n">
        <v>0</v>
      </c>
      <c r="T118" s="446" t="n">
        <v>0</v>
      </c>
      <c r="U118" s="447" t="n">
        <v>0</v>
      </c>
      <c r="V118" s="264"/>
    </row>
    <row r="119" customFormat="false" ht="15.75" hidden="false" customHeight="false" outlineLevel="0" collapsed="false">
      <c r="A119" s="335" t="n">
        <v>2417</v>
      </c>
      <c r="B119" s="336" t="s">
        <v>324</v>
      </c>
      <c r="C119" s="337"/>
      <c r="D119" s="337"/>
      <c r="E119" s="337"/>
      <c r="F119" s="337"/>
      <c r="G119" s="441"/>
      <c r="H119" s="441"/>
      <c r="I119" s="441"/>
      <c r="J119" s="441"/>
      <c r="K119" s="441"/>
      <c r="L119" s="442"/>
      <c r="M119" s="264"/>
      <c r="N119" s="352" t="n">
        <f aca="false">+A119</f>
        <v>2417</v>
      </c>
      <c r="O119" s="264"/>
      <c r="P119" s="444" t="n">
        <v>0</v>
      </c>
      <c r="Q119" s="445" t="n">
        <v>0</v>
      </c>
      <c r="R119" s="446" t="n">
        <v>0</v>
      </c>
      <c r="S119" s="445" t="n">
        <v>0</v>
      </c>
      <c r="T119" s="446" t="n">
        <v>0</v>
      </c>
      <c r="U119" s="447" t="n">
        <v>0</v>
      </c>
      <c r="V119" s="264"/>
    </row>
    <row r="120" customFormat="false" ht="15.75" hidden="false" customHeight="false" outlineLevel="0" collapsed="false">
      <c r="A120" s="439" t="n">
        <v>2419</v>
      </c>
      <c r="B120" s="440" t="s">
        <v>325</v>
      </c>
      <c r="C120" s="441"/>
      <c r="D120" s="441"/>
      <c r="E120" s="441"/>
      <c r="F120" s="441"/>
      <c r="G120" s="441"/>
      <c r="H120" s="441"/>
      <c r="I120" s="441"/>
      <c r="J120" s="441"/>
      <c r="K120" s="441"/>
      <c r="L120" s="442"/>
      <c r="M120" s="264"/>
      <c r="N120" s="443" t="n">
        <f aca="false">+A120</f>
        <v>2419</v>
      </c>
      <c r="O120" s="264"/>
      <c r="P120" s="444" t="n">
        <v>0</v>
      </c>
      <c r="Q120" s="445" t="n">
        <v>0</v>
      </c>
      <c r="R120" s="446" t="n">
        <v>0</v>
      </c>
      <c r="S120" s="445" t="n">
        <v>0</v>
      </c>
      <c r="T120" s="446" t="n">
        <v>0</v>
      </c>
      <c r="U120" s="447" t="n">
        <v>0</v>
      </c>
      <c r="V120" s="264"/>
    </row>
    <row r="121" customFormat="false" ht="15.75" hidden="false" customHeight="false" outlineLevel="0" collapsed="false">
      <c r="A121" s="452" t="n">
        <v>2420</v>
      </c>
      <c r="B121" s="453" t="s">
        <v>326</v>
      </c>
      <c r="C121" s="453"/>
      <c r="D121" s="453"/>
      <c r="E121" s="453"/>
      <c r="F121" s="453"/>
      <c r="G121" s="453"/>
      <c r="H121" s="453"/>
      <c r="I121" s="453"/>
      <c r="J121" s="453"/>
      <c r="K121" s="453"/>
      <c r="L121" s="454"/>
      <c r="M121" s="264"/>
      <c r="N121" s="455" t="n">
        <f aca="false">+A121</f>
        <v>2420</v>
      </c>
      <c r="O121" s="264"/>
      <c r="P121" s="456" t="n">
        <v>0</v>
      </c>
      <c r="Q121" s="457" t="n">
        <v>0</v>
      </c>
      <c r="R121" s="458" t="n">
        <v>0</v>
      </c>
      <c r="S121" s="457" t="n">
        <v>0</v>
      </c>
      <c r="T121" s="458" t="n">
        <v>0</v>
      </c>
      <c r="U121" s="459" t="n">
        <v>0</v>
      </c>
      <c r="V121" s="264"/>
    </row>
    <row r="122" customFormat="false" ht="15.75" hidden="false" customHeight="false" outlineLevel="0" collapsed="false">
      <c r="A122" s="405" t="s">
        <v>327</v>
      </c>
      <c r="B122" s="406"/>
      <c r="C122" s="406"/>
      <c r="D122" s="406"/>
      <c r="E122" s="406"/>
      <c r="F122" s="406"/>
      <c r="G122" s="406"/>
      <c r="H122" s="406"/>
      <c r="I122" s="406"/>
      <c r="J122" s="406"/>
      <c r="K122" s="406"/>
      <c r="L122" s="407"/>
      <c r="M122" s="264"/>
      <c r="N122" s="408" t="n">
        <v>3</v>
      </c>
      <c r="O122" s="264"/>
      <c r="P122" s="409"/>
      <c r="Q122" s="410"/>
      <c r="R122" s="411"/>
      <c r="S122" s="410"/>
      <c r="T122" s="411"/>
      <c r="U122" s="412"/>
      <c r="V122" s="264"/>
    </row>
    <row r="123" customFormat="false" ht="15.75" hidden="false" customHeight="false" outlineLevel="0" collapsed="false">
      <c r="A123" s="260" t="n">
        <v>3010</v>
      </c>
      <c r="B123" s="262" t="s">
        <v>328</v>
      </c>
      <c r="C123" s="262"/>
      <c r="D123" s="262"/>
      <c r="E123" s="262"/>
      <c r="F123" s="262"/>
      <c r="G123" s="262"/>
      <c r="H123" s="262"/>
      <c r="I123" s="262"/>
      <c r="J123" s="262"/>
      <c r="K123" s="262"/>
      <c r="L123" s="263"/>
      <c r="M123" s="264"/>
      <c r="N123" s="265" t="n">
        <f aca="false">+A123</f>
        <v>3010</v>
      </c>
      <c r="O123" s="264"/>
      <c r="P123" s="266"/>
      <c r="Q123" s="434" t="n">
        <v>0</v>
      </c>
      <c r="R123" s="268"/>
      <c r="S123" s="267"/>
      <c r="T123" s="269" t="n">
        <f aca="false">+IF(ABS(+P123+R123)&gt;=ABS(Q123+S123),+P123-Q123+R123-S123,0)</f>
        <v>0</v>
      </c>
      <c r="U123" s="435" t="n">
        <v>0</v>
      </c>
      <c r="V123" s="264"/>
    </row>
    <row r="124" customFormat="false" ht="15.75" hidden="false" customHeight="false" outlineLevel="0" collapsed="false">
      <c r="A124" s="305" t="n">
        <v>3020</v>
      </c>
      <c r="B124" s="307" t="s">
        <v>329</v>
      </c>
      <c r="C124" s="307"/>
      <c r="D124" s="307"/>
      <c r="E124" s="307"/>
      <c r="F124" s="307"/>
      <c r="G124" s="307"/>
      <c r="H124" s="307"/>
      <c r="I124" s="307"/>
      <c r="J124" s="307"/>
      <c r="K124" s="307"/>
      <c r="L124" s="308"/>
      <c r="M124" s="264"/>
      <c r="N124" s="309" t="n">
        <f aca="false">+A124</f>
        <v>3020</v>
      </c>
      <c r="O124" s="264"/>
      <c r="P124" s="310"/>
      <c r="Q124" s="323" t="n">
        <v>0</v>
      </c>
      <c r="R124" s="372"/>
      <c r="S124" s="311"/>
      <c r="T124" s="334" t="n">
        <f aca="false">+IF(ABS(+P124+R124)&gt;=ABS(Q124+S124),+P124-Q124+R124-S124,0)</f>
        <v>0</v>
      </c>
      <c r="U124" s="325" t="n">
        <v>0</v>
      </c>
      <c r="V124" s="264"/>
    </row>
    <row r="125" customFormat="false" ht="15.75" hidden="false" customHeight="false" outlineLevel="0" collapsed="false">
      <c r="A125" s="284" t="n">
        <v>3021</v>
      </c>
      <c r="B125" s="285" t="s">
        <v>330</v>
      </c>
      <c r="C125" s="285"/>
      <c r="D125" s="285"/>
      <c r="E125" s="285"/>
      <c r="F125" s="285"/>
      <c r="G125" s="285"/>
      <c r="H125" s="285"/>
      <c r="I125" s="285"/>
      <c r="J125" s="285"/>
      <c r="K125" s="285"/>
      <c r="L125" s="286"/>
      <c r="M125" s="264"/>
      <c r="N125" s="287" t="n">
        <f aca="false">+A125</f>
        <v>3021</v>
      </c>
      <c r="O125" s="264"/>
      <c r="P125" s="300"/>
      <c r="Q125" s="289" t="n">
        <v>0</v>
      </c>
      <c r="R125" s="302"/>
      <c r="S125" s="301"/>
      <c r="T125" s="303" t="n">
        <f aca="false">+IF(ABS(+P125+R125)&gt;=ABS(Q125+S125),+P125-Q125+R125-S125,0)</f>
        <v>0</v>
      </c>
      <c r="U125" s="291" t="n">
        <v>0</v>
      </c>
      <c r="V125" s="264"/>
    </row>
    <row r="126" customFormat="false" ht="15.75" hidden="false" customHeight="false" outlineLevel="0" collapsed="false">
      <c r="A126" s="284" t="n">
        <v>3022</v>
      </c>
      <c r="B126" s="285" t="s">
        <v>331</v>
      </c>
      <c r="C126" s="285"/>
      <c r="D126" s="285"/>
      <c r="E126" s="285"/>
      <c r="F126" s="285"/>
      <c r="G126" s="285"/>
      <c r="H126" s="285"/>
      <c r="I126" s="285"/>
      <c r="J126" s="285"/>
      <c r="K126" s="285"/>
      <c r="L126" s="286"/>
      <c r="M126" s="264"/>
      <c r="N126" s="287" t="n">
        <f aca="false">+A126</f>
        <v>3022</v>
      </c>
      <c r="O126" s="264"/>
      <c r="P126" s="300"/>
      <c r="Q126" s="289" t="n">
        <v>0</v>
      </c>
      <c r="R126" s="302"/>
      <c r="S126" s="301"/>
      <c r="T126" s="303" t="n">
        <f aca="false">+IF(ABS(+P126+R126)&gt;=ABS(Q126+S126),+P126-Q126+R126-S126,0)</f>
        <v>0</v>
      </c>
      <c r="U126" s="291" t="n">
        <v>0</v>
      </c>
      <c r="V126" s="264"/>
    </row>
    <row r="127" customFormat="false" ht="15.75" hidden="false" customHeight="false" outlineLevel="0" collapsed="false">
      <c r="A127" s="284" t="n">
        <v>3023</v>
      </c>
      <c r="B127" s="285" t="s">
        <v>332</v>
      </c>
      <c r="C127" s="285"/>
      <c r="D127" s="285"/>
      <c r="E127" s="285"/>
      <c r="F127" s="285"/>
      <c r="G127" s="285"/>
      <c r="H127" s="285"/>
      <c r="I127" s="285"/>
      <c r="J127" s="285"/>
      <c r="K127" s="285"/>
      <c r="L127" s="286"/>
      <c r="M127" s="264"/>
      <c r="N127" s="287" t="n">
        <f aca="false">+A127</f>
        <v>3023</v>
      </c>
      <c r="O127" s="264"/>
      <c r="P127" s="300"/>
      <c r="Q127" s="289" t="n">
        <v>0</v>
      </c>
      <c r="R127" s="302"/>
      <c r="S127" s="301"/>
      <c r="T127" s="303" t="n">
        <f aca="false">+IF(ABS(+P127+R127)&gt;=ABS(Q127+S127),+P127-Q127+R127-S127,0)</f>
        <v>0</v>
      </c>
      <c r="U127" s="291" t="n">
        <v>0</v>
      </c>
      <c r="V127" s="264"/>
    </row>
    <row r="128" customFormat="false" ht="15.75" hidden="false" customHeight="false" outlineLevel="0" collapsed="false">
      <c r="A128" s="284" t="n">
        <v>3024</v>
      </c>
      <c r="B128" s="285" t="s">
        <v>333</v>
      </c>
      <c r="C128" s="285"/>
      <c r="D128" s="285"/>
      <c r="E128" s="285"/>
      <c r="F128" s="285"/>
      <c r="G128" s="285"/>
      <c r="H128" s="285"/>
      <c r="I128" s="285"/>
      <c r="J128" s="285"/>
      <c r="K128" s="285"/>
      <c r="L128" s="286"/>
      <c r="M128" s="264"/>
      <c r="N128" s="287" t="n">
        <f aca="false">+A128</f>
        <v>3024</v>
      </c>
      <c r="O128" s="264"/>
      <c r="P128" s="300"/>
      <c r="Q128" s="289" t="n">
        <v>0</v>
      </c>
      <c r="R128" s="302"/>
      <c r="S128" s="301"/>
      <c r="T128" s="303" t="n">
        <f aca="false">+IF(ABS(+P128+R128)&gt;=ABS(Q128+S128),+P128-Q128+R128-S128,0)</f>
        <v>0</v>
      </c>
      <c r="U128" s="291" t="n">
        <v>0</v>
      </c>
      <c r="V128" s="264"/>
    </row>
    <row r="129" customFormat="false" ht="15.75" hidden="false" customHeight="false" outlineLevel="0" collapsed="false">
      <c r="A129" s="284" t="n">
        <v>3025</v>
      </c>
      <c r="B129" s="285" t="s">
        <v>334</v>
      </c>
      <c r="C129" s="285"/>
      <c r="D129" s="285"/>
      <c r="E129" s="285"/>
      <c r="F129" s="285"/>
      <c r="G129" s="285"/>
      <c r="H129" s="285"/>
      <c r="I129" s="285"/>
      <c r="J129" s="285"/>
      <c r="K129" s="285"/>
      <c r="L129" s="286"/>
      <c r="M129" s="264"/>
      <c r="N129" s="287" t="n">
        <f aca="false">+A129</f>
        <v>3025</v>
      </c>
      <c r="O129" s="264"/>
      <c r="P129" s="300"/>
      <c r="Q129" s="289" t="n">
        <v>0</v>
      </c>
      <c r="R129" s="302"/>
      <c r="S129" s="301"/>
      <c r="T129" s="303" t="n">
        <f aca="false">+IF(ABS(+P129+R129)&gt;=ABS(Q129+S129),+P129-Q129+R129-S129,0)</f>
        <v>0</v>
      </c>
      <c r="U129" s="291" t="n">
        <v>0</v>
      </c>
      <c r="V129" s="264"/>
    </row>
    <row r="130" customFormat="false" ht="15.75" hidden="false" customHeight="false" outlineLevel="0" collapsed="false">
      <c r="A130" s="284" t="n">
        <v>3026</v>
      </c>
      <c r="B130" s="285" t="s">
        <v>335</v>
      </c>
      <c r="C130" s="285"/>
      <c r="D130" s="285"/>
      <c r="E130" s="285"/>
      <c r="F130" s="285"/>
      <c r="G130" s="285"/>
      <c r="H130" s="285"/>
      <c r="I130" s="285"/>
      <c r="J130" s="285"/>
      <c r="K130" s="285"/>
      <c r="L130" s="286"/>
      <c r="M130" s="264"/>
      <c r="N130" s="287" t="n">
        <f aca="false">+A130</f>
        <v>3026</v>
      </c>
      <c r="O130" s="264"/>
      <c r="P130" s="300"/>
      <c r="Q130" s="289" t="n">
        <v>0</v>
      </c>
      <c r="R130" s="302"/>
      <c r="S130" s="301"/>
      <c r="T130" s="303" t="n">
        <f aca="false">+IF(ABS(+P130+R130)&gt;=ABS(Q130+S130),+P130-Q130+R130-S130,0)</f>
        <v>0</v>
      </c>
      <c r="U130" s="291" t="n">
        <v>0</v>
      </c>
      <c r="V130" s="264"/>
    </row>
    <row r="131" customFormat="false" ht="15.75" hidden="false" customHeight="false" outlineLevel="0" collapsed="false">
      <c r="A131" s="284" t="n">
        <v>3027</v>
      </c>
      <c r="B131" s="285" t="s">
        <v>336</v>
      </c>
      <c r="C131" s="285"/>
      <c r="D131" s="285"/>
      <c r="E131" s="285"/>
      <c r="F131" s="285"/>
      <c r="G131" s="285"/>
      <c r="H131" s="285"/>
      <c r="I131" s="285"/>
      <c r="J131" s="285"/>
      <c r="K131" s="285"/>
      <c r="L131" s="286"/>
      <c r="M131" s="264"/>
      <c r="N131" s="287" t="n">
        <f aca="false">+A131</f>
        <v>3027</v>
      </c>
      <c r="O131" s="264"/>
      <c r="P131" s="300"/>
      <c r="Q131" s="289" t="n">
        <v>0</v>
      </c>
      <c r="R131" s="302"/>
      <c r="S131" s="301"/>
      <c r="T131" s="303" t="n">
        <f aca="false">+IF(ABS(+P131+R131)&gt;=ABS(Q131+S131),+P131-Q131+R131-S131,0)</f>
        <v>0</v>
      </c>
      <c r="U131" s="291" t="n">
        <v>0</v>
      </c>
      <c r="V131" s="264"/>
    </row>
    <row r="132" customFormat="false" ht="15.75" hidden="false" customHeight="false" outlineLevel="0" collapsed="false">
      <c r="A132" s="284" t="n">
        <v>3028</v>
      </c>
      <c r="B132" s="285" t="s">
        <v>337</v>
      </c>
      <c r="C132" s="285"/>
      <c r="D132" s="285"/>
      <c r="E132" s="285"/>
      <c r="F132" s="285"/>
      <c r="G132" s="285"/>
      <c r="H132" s="285"/>
      <c r="I132" s="285"/>
      <c r="J132" s="285"/>
      <c r="K132" s="285"/>
      <c r="L132" s="286"/>
      <c r="M132" s="264"/>
      <c r="N132" s="287" t="n">
        <f aca="false">+A132</f>
        <v>3028</v>
      </c>
      <c r="O132" s="264"/>
      <c r="P132" s="300"/>
      <c r="Q132" s="289" t="n">
        <v>0</v>
      </c>
      <c r="R132" s="302"/>
      <c r="S132" s="301"/>
      <c r="T132" s="303" t="n">
        <f aca="false">+IF(ABS(+P132+R132)&gt;=ABS(Q132+S132),+P132-Q132+R132-S132,0)</f>
        <v>0</v>
      </c>
      <c r="U132" s="291" t="n">
        <v>0</v>
      </c>
      <c r="V132" s="264"/>
    </row>
    <row r="133" customFormat="false" ht="15.75" hidden="false" customHeight="false" outlineLevel="0" collapsed="false">
      <c r="A133" s="284" t="n">
        <v>3029</v>
      </c>
      <c r="B133" s="285" t="s">
        <v>338</v>
      </c>
      <c r="C133" s="285"/>
      <c r="D133" s="285"/>
      <c r="E133" s="285"/>
      <c r="F133" s="285"/>
      <c r="G133" s="285"/>
      <c r="H133" s="285"/>
      <c r="I133" s="285"/>
      <c r="J133" s="285"/>
      <c r="K133" s="285"/>
      <c r="L133" s="286"/>
      <c r="M133" s="264"/>
      <c r="N133" s="287" t="n">
        <f aca="false">+A133</f>
        <v>3029</v>
      </c>
      <c r="O133" s="264"/>
      <c r="P133" s="300"/>
      <c r="Q133" s="289" t="n">
        <v>0</v>
      </c>
      <c r="R133" s="302"/>
      <c r="S133" s="301"/>
      <c r="T133" s="303" t="n">
        <f aca="false">+IF(ABS(+P133+R133)&gt;=ABS(Q133+S133),+P133-Q133+R133-S133,0)</f>
        <v>0</v>
      </c>
      <c r="U133" s="291" t="n">
        <v>0</v>
      </c>
      <c r="V133" s="264"/>
    </row>
    <row r="134" customFormat="false" ht="15.75" hidden="false" customHeight="false" outlineLevel="0" collapsed="false">
      <c r="A134" s="305" t="n">
        <v>3030</v>
      </c>
      <c r="B134" s="307" t="s">
        <v>339</v>
      </c>
      <c r="C134" s="307"/>
      <c r="D134" s="307"/>
      <c r="E134" s="307"/>
      <c r="F134" s="307"/>
      <c r="G134" s="307"/>
      <c r="H134" s="307"/>
      <c r="I134" s="307"/>
      <c r="J134" s="307"/>
      <c r="K134" s="307"/>
      <c r="L134" s="308"/>
      <c r="M134" s="264"/>
      <c r="N134" s="309" t="n">
        <f aca="false">+A134</f>
        <v>3030</v>
      </c>
      <c r="O134" s="264"/>
      <c r="P134" s="310"/>
      <c r="Q134" s="323" t="n">
        <v>0</v>
      </c>
      <c r="R134" s="372"/>
      <c r="S134" s="311"/>
      <c r="T134" s="334" t="n">
        <f aca="false">+IF(ABS(+P134+R134)&gt;=ABS(Q134+S134),+P134-Q134+R134-S134,0)</f>
        <v>0</v>
      </c>
      <c r="U134" s="325" t="n">
        <v>0</v>
      </c>
      <c r="V134" s="264"/>
    </row>
    <row r="135" customFormat="false" ht="15.75" hidden="false" customHeight="false" outlineLevel="0" collapsed="false">
      <c r="A135" s="305" t="n">
        <v>3040</v>
      </c>
      <c r="B135" s="307" t="s">
        <v>340</v>
      </c>
      <c r="C135" s="307"/>
      <c r="D135" s="307"/>
      <c r="E135" s="307"/>
      <c r="F135" s="307"/>
      <c r="G135" s="307"/>
      <c r="H135" s="307"/>
      <c r="I135" s="307"/>
      <c r="J135" s="307"/>
      <c r="K135" s="307"/>
      <c r="L135" s="308"/>
      <c r="M135" s="264"/>
      <c r="N135" s="309" t="n">
        <f aca="false">+A135</f>
        <v>3040</v>
      </c>
      <c r="O135" s="264"/>
      <c r="P135" s="310"/>
      <c r="Q135" s="323" t="n">
        <v>0</v>
      </c>
      <c r="R135" s="372"/>
      <c r="S135" s="311"/>
      <c r="T135" s="334" t="n">
        <f aca="false">+IF(ABS(+P135+R135)&gt;=ABS(Q135+S135),+P135-Q135+R135-S135,0)</f>
        <v>0</v>
      </c>
      <c r="U135" s="325" t="n">
        <v>0</v>
      </c>
      <c r="V135" s="264"/>
    </row>
    <row r="136" customFormat="false" ht="15.75" hidden="false" customHeight="false" outlineLevel="0" collapsed="false">
      <c r="A136" s="305" t="n">
        <v>3100</v>
      </c>
      <c r="B136" s="307" t="s">
        <v>341</v>
      </c>
      <c r="C136" s="307"/>
      <c r="D136" s="307"/>
      <c r="E136" s="307"/>
      <c r="F136" s="307"/>
      <c r="G136" s="307"/>
      <c r="H136" s="307"/>
      <c r="I136" s="307"/>
      <c r="J136" s="307"/>
      <c r="K136" s="307"/>
      <c r="L136" s="308"/>
      <c r="M136" s="264"/>
      <c r="N136" s="309" t="n">
        <f aca="false">+A136</f>
        <v>3100</v>
      </c>
      <c r="O136" s="264"/>
      <c r="P136" s="310"/>
      <c r="Q136" s="323" t="n">
        <v>0</v>
      </c>
      <c r="R136" s="372"/>
      <c r="S136" s="311"/>
      <c r="T136" s="334" t="n">
        <f aca="false">+IF(ABS(+P136+R136)&gt;=ABS(Q136+S136),+P136-Q136+R136-S136,0)</f>
        <v>0</v>
      </c>
      <c r="U136" s="325" t="n">
        <v>0</v>
      </c>
      <c r="V136" s="264"/>
    </row>
    <row r="137" customFormat="false" ht="15.75" hidden="false" customHeight="false" outlineLevel="0" collapsed="false">
      <c r="A137" s="305" t="n">
        <v>3210</v>
      </c>
      <c r="B137" s="307" t="s">
        <v>342</v>
      </c>
      <c r="C137" s="307"/>
      <c r="D137" s="307"/>
      <c r="E137" s="307"/>
      <c r="F137" s="307"/>
      <c r="G137" s="307"/>
      <c r="H137" s="307"/>
      <c r="I137" s="307"/>
      <c r="J137" s="307"/>
      <c r="K137" s="307"/>
      <c r="L137" s="308"/>
      <c r="M137" s="264"/>
      <c r="N137" s="309" t="n">
        <f aca="false">+A137</f>
        <v>3210</v>
      </c>
      <c r="O137" s="264"/>
      <c r="P137" s="310"/>
      <c r="Q137" s="323" t="n">
        <v>0</v>
      </c>
      <c r="R137" s="372"/>
      <c r="S137" s="311"/>
      <c r="T137" s="334" t="n">
        <f aca="false">+IF(ABS(+P137+R137)&gt;=ABS(Q137+S137),+P137-Q137+R137-S137,0)</f>
        <v>0</v>
      </c>
      <c r="U137" s="325" t="n">
        <v>0</v>
      </c>
      <c r="V137" s="264"/>
    </row>
    <row r="138" customFormat="false" ht="15.75" hidden="false" customHeight="false" outlineLevel="0" collapsed="false">
      <c r="A138" s="305" t="n">
        <v>3220</v>
      </c>
      <c r="B138" s="307" t="s">
        <v>343</v>
      </c>
      <c r="C138" s="307"/>
      <c r="D138" s="307"/>
      <c r="E138" s="307"/>
      <c r="F138" s="307"/>
      <c r="G138" s="307"/>
      <c r="H138" s="307"/>
      <c r="I138" s="307"/>
      <c r="J138" s="307"/>
      <c r="K138" s="307"/>
      <c r="L138" s="308"/>
      <c r="M138" s="264"/>
      <c r="N138" s="309" t="n">
        <f aca="false">+A138</f>
        <v>3220</v>
      </c>
      <c r="O138" s="264"/>
      <c r="P138" s="310"/>
      <c r="Q138" s="323" t="n">
        <v>0</v>
      </c>
      <c r="R138" s="372"/>
      <c r="S138" s="311"/>
      <c r="T138" s="334" t="n">
        <f aca="false">+IF(ABS(+P138+R138)&gt;=ABS(Q138+S138),+P138-Q138+R138-S138,0)</f>
        <v>0</v>
      </c>
      <c r="U138" s="325" t="n">
        <v>0</v>
      </c>
      <c r="V138" s="264"/>
    </row>
    <row r="139" customFormat="false" ht="15.75" hidden="false" customHeight="false" outlineLevel="0" collapsed="false">
      <c r="A139" s="305" t="n">
        <v>3310</v>
      </c>
      <c r="B139" s="307" t="s">
        <v>344</v>
      </c>
      <c r="C139" s="307"/>
      <c r="D139" s="307"/>
      <c r="E139" s="307"/>
      <c r="F139" s="307"/>
      <c r="G139" s="307"/>
      <c r="H139" s="307"/>
      <c r="I139" s="307"/>
      <c r="J139" s="307"/>
      <c r="K139" s="307"/>
      <c r="L139" s="308"/>
      <c r="M139" s="264"/>
      <c r="N139" s="309" t="n">
        <f aca="false">+A139</f>
        <v>3310</v>
      </c>
      <c r="O139" s="264"/>
      <c r="P139" s="310"/>
      <c r="Q139" s="323" t="n">
        <v>0</v>
      </c>
      <c r="R139" s="372"/>
      <c r="S139" s="311"/>
      <c r="T139" s="334" t="n">
        <f aca="false">+IF(ABS(+P139+R139)&gt;=ABS(Q139+S139),+P139-Q139+R139-S139,0)</f>
        <v>0</v>
      </c>
      <c r="U139" s="325" t="n">
        <v>0</v>
      </c>
      <c r="V139" s="264"/>
    </row>
    <row r="140" customFormat="false" ht="15.75" hidden="false" customHeight="false" outlineLevel="0" collapsed="false">
      <c r="A140" s="305" t="n">
        <v>3320</v>
      </c>
      <c r="B140" s="307" t="s">
        <v>345</v>
      </c>
      <c r="C140" s="307"/>
      <c r="D140" s="307"/>
      <c r="E140" s="307"/>
      <c r="F140" s="307"/>
      <c r="G140" s="307"/>
      <c r="H140" s="307"/>
      <c r="I140" s="307"/>
      <c r="J140" s="307"/>
      <c r="K140" s="307"/>
      <c r="L140" s="308"/>
      <c r="M140" s="264"/>
      <c r="N140" s="309" t="n">
        <f aca="false">+A140</f>
        <v>3320</v>
      </c>
      <c r="O140" s="264"/>
      <c r="P140" s="310"/>
      <c r="Q140" s="323" t="n">
        <v>0</v>
      </c>
      <c r="R140" s="372"/>
      <c r="S140" s="311"/>
      <c r="T140" s="334" t="n">
        <f aca="false">+IF(ABS(+P140+R140)&gt;=ABS(Q140+S140),+P140-Q140+R140-S140,0)</f>
        <v>0</v>
      </c>
      <c r="U140" s="325" t="n">
        <v>0</v>
      </c>
      <c r="V140" s="264"/>
    </row>
    <row r="141" customFormat="false" ht="15.75" hidden="false" customHeight="false" outlineLevel="0" collapsed="false">
      <c r="A141" s="382" t="n">
        <v>3330</v>
      </c>
      <c r="B141" s="384" t="s">
        <v>346</v>
      </c>
      <c r="C141" s="384"/>
      <c r="D141" s="384"/>
      <c r="E141" s="384"/>
      <c r="F141" s="384"/>
      <c r="G141" s="384"/>
      <c r="H141" s="384"/>
      <c r="I141" s="384"/>
      <c r="J141" s="384"/>
      <c r="K141" s="384"/>
      <c r="L141" s="385"/>
      <c r="M141" s="264"/>
      <c r="N141" s="386" t="n">
        <f aca="false">+A141</f>
        <v>3330</v>
      </c>
      <c r="O141" s="264"/>
      <c r="P141" s="464"/>
      <c r="Q141" s="465" t="n">
        <v>0</v>
      </c>
      <c r="R141" s="389"/>
      <c r="S141" s="388"/>
      <c r="T141" s="466" t="n">
        <f aca="false">+IF(ABS(+P141+R141)&gt;=ABS(Q141+S141),+P141-Q141+R141-S141,0)</f>
        <v>0</v>
      </c>
      <c r="U141" s="467" t="n">
        <v>0</v>
      </c>
      <c r="V141" s="264"/>
    </row>
    <row r="142" customFormat="false" ht="15.75" hidden="false" customHeight="false" outlineLevel="0" collapsed="false">
      <c r="A142" s="405" t="s">
        <v>347</v>
      </c>
      <c r="B142" s="406"/>
      <c r="C142" s="406"/>
      <c r="D142" s="406"/>
      <c r="E142" s="406"/>
      <c r="F142" s="406"/>
      <c r="G142" s="406"/>
      <c r="H142" s="406"/>
      <c r="I142" s="406"/>
      <c r="J142" s="406"/>
      <c r="K142" s="406"/>
      <c r="L142" s="407"/>
      <c r="M142" s="264"/>
      <c r="N142" s="408" t="n">
        <v>4</v>
      </c>
      <c r="O142" s="264"/>
      <c r="P142" s="409"/>
      <c r="Q142" s="410"/>
      <c r="R142" s="411"/>
      <c r="S142" s="410"/>
      <c r="T142" s="411"/>
      <c r="U142" s="412"/>
      <c r="V142" s="264"/>
    </row>
    <row r="143" customFormat="false" ht="15.75" hidden="false" customHeight="false" outlineLevel="0" collapsed="false">
      <c r="A143" s="260" t="n">
        <v>4010</v>
      </c>
      <c r="B143" s="262" t="s">
        <v>348</v>
      </c>
      <c r="C143" s="262"/>
      <c r="D143" s="262"/>
      <c r="E143" s="262"/>
      <c r="F143" s="262"/>
      <c r="G143" s="262"/>
      <c r="H143" s="262"/>
      <c r="I143" s="262"/>
      <c r="J143" s="262"/>
      <c r="K143" s="262"/>
      <c r="L143" s="263"/>
      <c r="M143" s="264"/>
      <c r="N143" s="265" t="n">
        <f aca="false">+A143</f>
        <v>4010</v>
      </c>
      <c r="O143" s="264"/>
      <c r="P143" s="471" t="n">
        <v>0</v>
      </c>
      <c r="Q143" s="267"/>
      <c r="R143" s="268"/>
      <c r="S143" s="267"/>
      <c r="T143" s="472" t="n">
        <v>0</v>
      </c>
      <c r="U143" s="270" t="n">
        <f aca="false">+IF(ABS(+P143+R143)&lt;=ABS(Q143+S143),-P143+Q143-R143+S143,0)</f>
        <v>0</v>
      </c>
      <c r="V143" s="264"/>
    </row>
    <row r="144" customFormat="false" ht="15.75" hidden="false" customHeight="false" outlineLevel="0" collapsed="false">
      <c r="A144" s="305" t="n">
        <v>4020</v>
      </c>
      <c r="B144" s="307" t="s">
        <v>349</v>
      </c>
      <c r="C144" s="307"/>
      <c r="D144" s="307"/>
      <c r="E144" s="307"/>
      <c r="F144" s="307"/>
      <c r="G144" s="307"/>
      <c r="H144" s="307"/>
      <c r="I144" s="307"/>
      <c r="J144" s="307"/>
      <c r="K144" s="307"/>
      <c r="L144" s="308"/>
      <c r="M144" s="264"/>
      <c r="N144" s="309" t="n">
        <f aca="false">+A144</f>
        <v>4020</v>
      </c>
      <c r="O144" s="264"/>
      <c r="P144" s="310"/>
      <c r="Q144" s="323" t="n">
        <v>0</v>
      </c>
      <c r="R144" s="372"/>
      <c r="S144" s="311"/>
      <c r="T144" s="334" t="n">
        <f aca="false">+IF(ABS(+P144+R144)&gt;=ABS(Q144+S144),+P144-Q144+R144-S144,0)</f>
        <v>0</v>
      </c>
      <c r="U144" s="325" t="n">
        <v>0</v>
      </c>
      <c r="V144" s="264"/>
    </row>
    <row r="145" customFormat="false" ht="15.75" hidden="false" customHeight="false" outlineLevel="0" collapsed="false">
      <c r="A145" s="305" t="n">
        <v>4030</v>
      </c>
      <c r="B145" s="307" t="s">
        <v>350</v>
      </c>
      <c r="C145" s="307"/>
      <c r="D145" s="307"/>
      <c r="E145" s="307"/>
      <c r="F145" s="307"/>
      <c r="G145" s="307"/>
      <c r="H145" s="307"/>
      <c r="I145" s="307"/>
      <c r="J145" s="307"/>
      <c r="K145" s="307"/>
      <c r="L145" s="308"/>
      <c r="M145" s="264"/>
      <c r="N145" s="309" t="n">
        <f aca="false">+A145</f>
        <v>4030</v>
      </c>
      <c r="O145" s="264"/>
      <c r="P145" s="322" t="n">
        <v>0</v>
      </c>
      <c r="Q145" s="311"/>
      <c r="R145" s="372"/>
      <c r="S145" s="311"/>
      <c r="T145" s="324" t="n">
        <v>0</v>
      </c>
      <c r="U145" s="330" t="n">
        <f aca="false">+IF(ABS(+P145+R145)&lt;=ABS(Q145+S145),-P145+Q145-R145+S145,0)</f>
        <v>0</v>
      </c>
      <c r="V145" s="264"/>
    </row>
    <row r="146" customFormat="false" ht="15.75" hidden="false" customHeight="false" outlineLevel="0" collapsed="false">
      <c r="A146" s="305" t="n">
        <v>4040</v>
      </c>
      <c r="B146" s="307" t="s">
        <v>351</v>
      </c>
      <c r="C146" s="307"/>
      <c r="D146" s="307"/>
      <c r="E146" s="307"/>
      <c r="F146" s="307"/>
      <c r="G146" s="307"/>
      <c r="H146" s="307"/>
      <c r="I146" s="307"/>
      <c r="J146" s="307"/>
      <c r="K146" s="307"/>
      <c r="L146" s="308"/>
      <c r="M146" s="264"/>
      <c r="N146" s="309" t="n">
        <f aca="false">+A146</f>
        <v>4040</v>
      </c>
      <c r="O146" s="264"/>
      <c r="P146" s="310"/>
      <c r="Q146" s="323" t="n">
        <v>0</v>
      </c>
      <c r="R146" s="372"/>
      <c r="S146" s="311"/>
      <c r="T146" s="334" t="n">
        <f aca="false">+IF(ABS(+P146+R146)&gt;=ABS(Q146+S146),+P146-Q146+R146-S146,0)</f>
        <v>0</v>
      </c>
      <c r="U146" s="325" t="n">
        <v>0</v>
      </c>
      <c r="V146" s="264"/>
    </row>
    <row r="147" customFormat="false" ht="15.75" hidden="false" customHeight="false" outlineLevel="0" collapsed="false">
      <c r="A147" s="305" t="n">
        <v>4050</v>
      </c>
      <c r="B147" s="307" t="s">
        <v>352</v>
      </c>
      <c r="C147" s="307"/>
      <c r="D147" s="307"/>
      <c r="E147" s="307"/>
      <c r="F147" s="307"/>
      <c r="G147" s="307"/>
      <c r="H147" s="307"/>
      <c r="I147" s="307"/>
      <c r="J147" s="307"/>
      <c r="K147" s="307"/>
      <c r="L147" s="308"/>
      <c r="M147" s="264"/>
      <c r="N147" s="309" t="n">
        <f aca="false">+A147</f>
        <v>4050</v>
      </c>
      <c r="O147" s="264"/>
      <c r="P147" s="322" t="n">
        <v>0</v>
      </c>
      <c r="Q147" s="311"/>
      <c r="R147" s="372"/>
      <c r="S147" s="311"/>
      <c r="T147" s="324" t="n">
        <v>0</v>
      </c>
      <c r="U147" s="330" t="n">
        <f aca="false">+IF(ABS(+P147+R147)&lt;=ABS(Q147+S147),-P147+Q147-R147+S147,0)</f>
        <v>0</v>
      </c>
      <c r="V147" s="264"/>
    </row>
    <row r="148" customFormat="false" ht="15.75" hidden="false" customHeight="false" outlineLevel="0" collapsed="false">
      <c r="A148" s="335" t="n">
        <v>4052</v>
      </c>
      <c r="B148" s="438" t="s">
        <v>353</v>
      </c>
      <c r="C148" s="337"/>
      <c r="D148" s="337"/>
      <c r="E148" s="337"/>
      <c r="F148" s="337"/>
      <c r="G148" s="337"/>
      <c r="H148" s="337"/>
      <c r="I148" s="337"/>
      <c r="J148" s="337"/>
      <c r="K148" s="337"/>
      <c r="L148" s="338"/>
      <c r="M148" s="264"/>
      <c r="N148" s="352" t="n">
        <f aca="false">+A148</f>
        <v>4052</v>
      </c>
      <c r="O148" s="264"/>
      <c r="P148" s="356"/>
      <c r="Q148" s="350" t="n">
        <v>0</v>
      </c>
      <c r="R148" s="373"/>
      <c r="S148" s="341"/>
      <c r="T148" s="357" t="n">
        <f aca="false">+IF(ABS(+P148+R148)&gt;=ABS(Q148+S148),+P148-Q148+R148-S148,0)</f>
        <v>0</v>
      </c>
      <c r="U148" s="351" t="n">
        <v>0</v>
      </c>
      <c r="V148" s="264"/>
    </row>
    <row r="149" customFormat="false" ht="15.75" hidden="false" customHeight="true" outlineLevel="0" collapsed="false">
      <c r="A149" s="379" t="n">
        <v>4057</v>
      </c>
      <c r="B149" s="438" t="s">
        <v>354</v>
      </c>
      <c r="C149" s="438"/>
      <c r="D149" s="438"/>
      <c r="E149" s="438"/>
      <c r="F149" s="438"/>
      <c r="G149" s="438"/>
      <c r="H149" s="438"/>
      <c r="I149" s="438"/>
      <c r="J149" s="438"/>
      <c r="K149" s="438"/>
      <c r="L149" s="377"/>
      <c r="M149" s="264"/>
      <c r="N149" s="378" t="n">
        <f aca="false">+A149</f>
        <v>4057</v>
      </c>
      <c r="O149" s="264"/>
      <c r="P149" s="356"/>
      <c r="Q149" s="341"/>
      <c r="R149" s="373"/>
      <c r="S149" s="341"/>
      <c r="T149" s="357" t="n">
        <f aca="false">+IF(ABS(+P149+R149)&gt;=ABS(Q149+S149),+P149-Q149+R149-S149,0)</f>
        <v>0</v>
      </c>
      <c r="U149" s="345" t="n">
        <f aca="false">+IF(ABS(+P149+R149)&lt;=ABS(Q149+S149),-P149+Q149-R149+S149,0)</f>
        <v>0</v>
      </c>
      <c r="V149" s="264"/>
    </row>
    <row r="150" customFormat="false" ht="15.75" hidden="false" customHeight="true" outlineLevel="0" collapsed="false">
      <c r="A150" s="379" t="n">
        <v>4058</v>
      </c>
      <c r="B150" s="438" t="s">
        <v>355</v>
      </c>
      <c r="C150" s="438"/>
      <c r="D150" s="438"/>
      <c r="E150" s="438"/>
      <c r="F150" s="438"/>
      <c r="G150" s="438"/>
      <c r="H150" s="438"/>
      <c r="I150" s="438"/>
      <c r="J150" s="438"/>
      <c r="K150" s="438"/>
      <c r="L150" s="377"/>
      <c r="M150" s="264"/>
      <c r="N150" s="378" t="n">
        <f aca="false">+A150</f>
        <v>4058</v>
      </c>
      <c r="O150" s="264"/>
      <c r="P150" s="356"/>
      <c r="Q150" s="341"/>
      <c r="R150" s="373"/>
      <c r="S150" s="341"/>
      <c r="T150" s="357" t="n">
        <f aca="false">+IF(ABS(+P150+R150)&gt;=ABS(Q150+S150),+P150-Q150+R150-S150,0)</f>
        <v>0</v>
      </c>
      <c r="U150" s="345" t="n">
        <f aca="false">+IF(ABS(+P150+R150)&lt;=ABS(Q150+S150),-P150+Q150-R150+S150,0)</f>
        <v>0</v>
      </c>
      <c r="V150" s="264"/>
    </row>
    <row r="151" customFormat="false" ht="15.75" hidden="false" customHeight="false" outlineLevel="0" collapsed="false">
      <c r="A151" s="335" t="n">
        <v>4071</v>
      </c>
      <c r="B151" s="438" t="s">
        <v>356</v>
      </c>
      <c r="C151" s="337"/>
      <c r="D151" s="337"/>
      <c r="E151" s="337"/>
      <c r="F151" s="337"/>
      <c r="G151" s="337"/>
      <c r="H151" s="337"/>
      <c r="I151" s="337"/>
      <c r="J151" s="337"/>
      <c r="K151" s="337"/>
      <c r="L151" s="338"/>
      <c r="M151" s="264"/>
      <c r="N151" s="378" t="n">
        <f aca="false">+A151</f>
        <v>4071</v>
      </c>
      <c r="O151" s="264"/>
      <c r="P151" s="340" t="n">
        <v>0</v>
      </c>
      <c r="Q151" s="341"/>
      <c r="R151" s="373"/>
      <c r="S151" s="341"/>
      <c r="T151" s="344" t="n">
        <v>0</v>
      </c>
      <c r="U151" s="345" t="n">
        <f aca="false">+IF(ABS(+P151+R151)&lt;=ABS(Q151+S151),-P151+Q151-R151+S151,0)</f>
        <v>0</v>
      </c>
      <c r="V151" s="264"/>
    </row>
    <row r="152" customFormat="false" ht="15.75" hidden="false" customHeight="false" outlineLevel="0" collapsed="false">
      <c r="A152" s="335" t="n">
        <v>4072</v>
      </c>
      <c r="B152" s="438" t="s">
        <v>357</v>
      </c>
      <c r="C152" s="337"/>
      <c r="D152" s="337"/>
      <c r="E152" s="337"/>
      <c r="F152" s="337"/>
      <c r="G152" s="337"/>
      <c r="H152" s="337"/>
      <c r="I152" s="337"/>
      <c r="J152" s="337"/>
      <c r="K152" s="337"/>
      <c r="L152" s="338"/>
      <c r="M152" s="264"/>
      <c r="N152" s="352" t="n">
        <f aca="false">+A152</f>
        <v>4072</v>
      </c>
      <c r="O152" s="264"/>
      <c r="P152" s="356"/>
      <c r="Q152" s="350" t="n">
        <v>0</v>
      </c>
      <c r="R152" s="373"/>
      <c r="S152" s="341"/>
      <c r="T152" s="357" t="n">
        <f aca="false">+IF(ABS(+P152+R152)&gt;=ABS(Q152+S152),+P152-Q152+R152-S152,0)</f>
        <v>0</v>
      </c>
      <c r="U152" s="351" t="n">
        <v>0</v>
      </c>
      <c r="V152" s="264"/>
    </row>
    <row r="153" customFormat="false" ht="15.75" hidden="false" customHeight="false" outlineLevel="0" collapsed="false">
      <c r="A153" s="305" t="n">
        <v>4110</v>
      </c>
      <c r="B153" s="306" t="s">
        <v>358</v>
      </c>
      <c r="C153" s="307"/>
      <c r="D153" s="307"/>
      <c r="E153" s="307"/>
      <c r="F153" s="307"/>
      <c r="G153" s="307"/>
      <c r="H153" s="307"/>
      <c r="I153" s="307"/>
      <c r="J153" s="307"/>
      <c r="K153" s="307"/>
      <c r="L153" s="308"/>
      <c r="M153" s="264"/>
      <c r="N153" s="309" t="n">
        <f aca="false">+A153</f>
        <v>4110</v>
      </c>
      <c r="O153" s="264"/>
      <c r="P153" s="310"/>
      <c r="Q153" s="323" t="n">
        <v>0</v>
      </c>
      <c r="R153" s="372"/>
      <c r="S153" s="311"/>
      <c r="T153" s="334" t="n">
        <f aca="false">+IF(ABS(+P153+R153)&gt;=ABS(Q153+S153),+P153-Q153+R153-S153,0)</f>
        <v>0</v>
      </c>
      <c r="U153" s="325" t="n">
        <v>0</v>
      </c>
      <c r="V153" s="264"/>
    </row>
    <row r="154" customFormat="false" ht="15.75" hidden="false" customHeight="false" outlineLevel="0" collapsed="false">
      <c r="A154" s="305" t="n">
        <v>4120</v>
      </c>
      <c r="B154" s="306" t="s">
        <v>359</v>
      </c>
      <c r="C154" s="307"/>
      <c r="D154" s="307"/>
      <c r="E154" s="307"/>
      <c r="F154" s="307"/>
      <c r="G154" s="307"/>
      <c r="H154" s="307"/>
      <c r="I154" s="307"/>
      <c r="J154" s="307"/>
      <c r="K154" s="307"/>
      <c r="L154" s="308"/>
      <c r="M154" s="264"/>
      <c r="N154" s="309" t="n">
        <f aca="false">+A154</f>
        <v>4120</v>
      </c>
      <c r="O154" s="264"/>
      <c r="P154" s="322" t="n">
        <v>0</v>
      </c>
      <c r="Q154" s="311"/>
      <c r="R154" s="372"/>
      <c r="S154" s="311"/>
      <c r="T154" s="324" t="n">
        <v>0</v>
      </c>
      <c r="U154" s="330" t="n">
        <f aca="false">+IF(ABS(+P154+R154)&lt;=ABS(Q154+S154),-P154+Q154-R154+S154,0)</f>
        <v>0</v>
      </c>
      <c r="V154" s="264"/>
    </row>
    <row r="155" customFormat="false" ht="15.75" hidden="false" customHeight="false" outlineLevel="0" collapsed="false">
      <c r="A155" s="305" t="n">
        <v>4130</v>
      </c>
      <c r="B155" s="306" t="s">
        <v>360</v>
      </c>
      <c r="C155" s="307"/>
      <c r="D155" s="307"/>
      <c r="E155" s="307"/>
      <c r="F155" s="307"/>
      <c r="G155" s="307"/>
      <c r="H155" s="307"/>
      <c r="I155" s="307"/>
      <c r="J155" s="307"/>
      <c r="K155" s="307"/>
      <c r="L155" s="308"/>
      <c r="M155" s="264"/>
      <c r="N155" s="309" t="n">
        <f aca="false">+A155</f>
        <v>4130</v>
      </c>
      <c r="O155" s="264"/>
      <c r="P155" s="310"/>
      <c r="Q155" s="323" t="n">
        <v>0</v>
      </c>
      <c r="R155" s="372"/>
      <c r="S155" s="311"/>
      <c r="T155" s="334" t="n">
        <f aca="false">+IF(ABS(+P155+R155)&gt;=ABS(Q155+S155),+P155-Q155+R155-S155,0)</f>
        <v>0</v>
      </c>
      <c r="U155" s="325" t="n">
        <v>0</v>
      </c>
      <c r="V155" s="264"/>
    </row>
    <row r="156" customFormat="false" ht="15.75" hidden="false" customHeight="false" outlineLevel="0" collapsed="false">
      <c r="A156" s="305" t="n">
        <v>4140</v>
      </c>
      <c r="B156" s="306" t="s">
        <v>361</v>
      </c>
      <c r="C156" s="307"/>
      <c r="D156" s="307"/>
      <c r="E156" s="307"/>
      <c r="F156" s="307"/>
      <c r="G156" s="307"/>
      <c r="H156" s="307"/>
      <c r="I156" s="307"/>
      <c r="J156" s="307"/>
      <c r="K156" s="307"/>
      <c r="L156" s="308"/>
      <c r="M156" s="264"/>
      <c r="N156" s="309" t="n">
        <f aca="false">+A156</f>
        <v>4140</v>
      </c>
      <c r="O156" s="264"/>
      <c r="P156" s="322" t="n">
        <v>0</v>
      </c>
      <c r="Q156" s="311"/>
      <c r="R156" s="372"/>
      <c r="S156" s="311"/>
      <c r="T156" s="324" t="n">
        <v>0</v>
      </c>
      <c r="U156" s="330" t="n">
        <f aca="false">+IF(ABS(+P156+R156)&lt;=ABS(Q156+S156),-P156+Q156-R156+S156,0)</f>
        <v>0</v>
      </c>
      <c r="V156" s="264"/>
    </row>
    <row r="157" customFormat="false" ht="15.75" hidden="false" customHeight="false" outlineLevel="0" collapsed="false">
      <c r="A157" s="305" t="n">
        <v>4211</v>
      </c>
      <c r="B157" s="306" t="s">
        <v>362</v>
      </c>
      <c r="C157" s="307"/>
      <c r="D157" s="307"/>
      <c r="E157" s="307"/>
      <c r="F157" s="307"/>
      <c r="G157" s="307"/>
      <c r="H157" s="307"/>
      <c r="I157" s="307"/>
      <c r="J157" s="307"/>
      <c r="K157" s="307"/>
      <c r="L157" s="308"/>
      <c r="M157" s="264"/>
      <c r="N157" s="309" t="n">
        <f aca="false">+A157</f>
        <v>4211</v>
      </c>
      <c r="O157" s="264"/>
      <c r="P157" s="322" t="n">
        <v>0</v>
      </c>
      <c r="Q157" s="311"/>
      <c r="R157" s="372"/>
      <c r="S157" s="311"/>
      <c r="T157" s="324" t="n">
        <v>0</v>
      </c>
      <c r="U157" s="330" t="n">
        <f aca="false">+IF(ABS(+P157+R157)&lt;=ABS(Q157+S157),-P157+Q157-R157+S157,0)</f>
        <v>0</v>
      </c>
      <c r="V157" s="264"/>
    </row>
    <row r="158" customFormat="false" ht="15.75" hidden="false" customHeight="false" outlineLevel="0" collapsed="false">
      <c r="A158" s="305" t="n">
        <v>4213</v>
      </c>
      <c r="B158" s="306" t="s">
        <v>363</v>
      </c>
      <c r="C158" s="307"/>
      <c r="D158" s="307"/>
      <c r="E158" s="307"/>
      <c r="F158" s="307"/>
      <c r="G158" s="307"/>
      <c r="H158" s="307"/>
      <c r="I158" s="307"/>
      <c r="J158" s="307"/>
      <c r="K158" s="307"/>
      <c r="L158" s="308"/>
      <c r="M158" s="264"/>
      <c r="N158" s="309" t="n">
        <f aca="false">+A158</f>
        <v>4213</v>
      </c>
      <c r="O158" s="264"/>
      <c r="P158" s="310"/>
      <c r="Q158" s="323" t="n">
        <v>0</v>
      </c>
      <c r="R158" s="372"/>
      <c r="S158" s="311"/>
      <c r="T158" s="334" t="n">
        <f aca="false">+IF(ABS(+P158+R158)&gt;=ABS(Q158+S158),+P158-Q158+R158-S158,0)</f>
        <v>0</v>
      </c>
      <c r="U158" s="325" t="n">
        <v>0</v>
      </c>
      <c r="V158" s="264"/>
    </row>
    <row r="159" customFormat="false" ht="15.75" hidden="false" customHeight="false" outlineLevel="0" collapsed="false">
      <c r="A159" s="305" t="n">
        <v>4222</v>
      </c>
      <c r="B159" s="306" t="s">
        <v>364</v>
      </c>
      <c r="C159" s="307"/>
      <c r="D159" s="307"/>
      <c r="E159" s="307"/>
      <c r="F159" s="307"/>
      <c r="G159" s="307"/>
      <c r="H159" s="307"/>
      <c r="I159" s="307"/>
      <c r="J159" s="307"/>
      <c r="K159" s="307"/>
      <c r="L159" s="308"/>
      <c r="M159" s="264"/>
      <c r="N159" s="309" t="n">
        <f aca="false">+A159</f>
        <v>4222</v>
      </c>
      <c r="O159" s="264"/>
      <c r="P159" s="322" t="n">
        <v>0</v>
      </c>
      <c r="Q159" s="311"/>
      <c r="R159" s="372"/>
      <c r="S159" s="311"/>
      <c r="T159" s="324" t="n">
        <v>0</v>
      </c>
      <c r="U159" s="330" t="n">
        <f aca="false">+IF(ABS(+P159+R159)&lt;=ABS(Q159+S159),-P159+Q159-R159+S159,0)</f>
        <v>0</v>
      </c>
      <c r="V159" s="264"/>
    </row>
    <row r="160" customFormat="false" ht="15.75" hidden="false" customHeight="false" outlineLevel="0" collapsed="false">
      <c r="A160" s="305" t="n">
        <v>4224</v>
      </c>
      <c r="B160" s="306" t="s">
        <v>365</v>
      </c>
      <c r="C160" s="307"/>
      <c r="D160" s="307"/>
      <c r="E160" s="307"/>
      <c r="F160" s="307"/>
      <c r="G160" s="307"/>
      <c r="H160" s="307"/>
      <c r="I160" s="307"/>
      <c r="J160" s="307"/>
      <c r="K160" s="307"/>
      <c r="L160" s="308"/>
      <c r="M160" s="264"/>
      <c r="N160" s="309" t="n">
        <f aca="false">+A160</f>
        <v>4224</v>
      </c>
      <c r="O160" s="264"/>
      <c r="P160" s="310"/>
      <c r="Q160" s="323" t="n">
        <v>0</v>
      </c>
      <c r="R160" s="372"/>
      <c r="S160" s="311"/>
      <c r="T160" s="334" t="n">
        <f aca="false">+IF(ABS(+P160+R160)&gt;=ABS(Q160+S160),+P160-Q160+R160-S160,0)</f>
        <v>0</v>
      </c>
      <c r="U160" s="325" t="n">
        <v>0</v>
      </c>
      <c r="V160" s="264"/>
    </row>
    <row r="161" customFormat="false" ht="15.75" hidden="false" customHeight="false" outlineLevel="0" collapsed="false">
      <c r="A161" s="305" t="n">
        <v>4230</v>
      </c>
      <c r="B161" s="306" t="s">
        <v>366</v>
      </c>
      <c r="C161" s="307"/>
      <c r="D161" s="307"/>
      <c r="E161" s="307"/>
      <c r="F161" s="307"/>
      <c r="G161" s="307"/>
      <c r="H161" s="307"/>
      <c r="I161" s="307"/>
      <c r="J161" s="307"/>
      <c r="K161" s="307"/>
      <c r="L161" s="308"/>
      <c r="M161" s="264"/>
      <c r="N161" s="309" t="n">
        <f aca="false">+A161</f>
        <v>4230</v>
      </c>
      <c r="O161" s="264"/>
      <c r="P161" s="322" t="n">
        <v>0</v>
      </c>
      <c r="Q161" s="475"/>
      <c r="R161" s="372"/>
      <c r="S161" s="311"/>
      <c r="T161" s="324" t="n">
        <v>0</v>
      </c>
      <c r="U161" s="330" t="n">
        <f aca="false">+IF(ABS(+P161+R161)&lt;=ABS(Q161+S161),-P161+Q161-R161+S161,0)</f>
        <v>0</v>
      </c>
      <c r="V161" s="264"/>
    </row>
    <row r="162" customFormat="false" ht="15.75" hidden="false" customHeight="false" outlineLevel="0" collapsed="false">
      <c r="A162" s="305" t="n">
        <v>4241</v>
      </c>
      <c r="B162" s="476" t="s">
        <v>367</v>
      </c>
      <c r="C162" s="307"/>
      <c r="D162" s="307"/>
      <c r="E162" s="307"/>
      <c r="F162" s="307"/>
      <c r="G162" s="307"/>
      <c r="H162" s="307"/>
      <c r="I162" s="307"/>
      <c r="J162" s="307"/>
      <c r="K162" s="307"/>
      <c r="L162" s="308"/>
      <c r="M162" s="264"/>
      <c r="N162" s="309" t="n">
        <f aca="false">+A162</f>
        <v>4241</v>
      </c>
      <c r="O162" s="264"/>
      <c r="P162" s="322" t="n">
        <v>0</v>
      </c>
      <c r="Q162" s="311"/>
      <c r="R162" s="372"/>
      <c r="S162" s="311"/>
      <c r="T162" s="324" t="n">
        <v>0</v>
      </c>
      <c r="U162" s="330" t="n">
        <f aca="false">+IF(ABS(+P162+R162)&lt;=ABS(Q162+S162),-P162+Q162-R162+S162,0)</f>
        <v>0</v>
      </c>
      <c r="V162" s="264"/>
    </row>
    <row r="163" customFormat="false" ht="15.75" hidden="false" customHeight="false" outlineLevel="0" collapsed="false">
      <c r="A163" s="305" t="n">
        <v>4243</v>
      </c>
      <c r="B163" s="477" t="s">
        <v>368</v>
      </c>
      <c r="C163" s="307"/>
      <c r="D163" s="307"/>
      <c r="E163" s="307"/>
      <c r="F163" s="307"/>
      <c r="G163" s="307"/>
      <c r="H163" s="307"/>
      <c r="I163" s="307"/>
      <c r="J163" s="307"/>
      <c r="K163" s="307"/>
      <c r="L163" s="308"/>
      <c r="M163" s="264"/>
      <c r="N163" s="309" t="n">
        <f aca="false">+A163</f>
        <v>4243</v>
      </c>
      <c r="O163" s="264"/>
      <c r="P163" s="310"/>
      <c r="Q163" s="323" t="n">
        <v>0</v>
      </c>
      <c r="R163" s="372"/>
      <c r="S163" s="311"/>
      <c r="T163" s="334" t="n">
        <f aca="false">+IF(ABS(+P163+R163)&gt;=ABS(Q163+S163),+P163-Q163+R163-S163,0)</f>
        <v>0</v>
      </c>
      <c r="U163" s="325" t="n">
        <v>0</v>
      </c>
      <c r="V163" s="264"/>
    </row>
    <row r="164" customFormat="false" ht="15.75" hidden="false" customHeight="false" outlineLevel="0" collapsed="false">
      <c r="A164" s="305" t="n">
        <v>4252</v>
      </c>
      <c r="B164" s="306" t="s">
        <v>369</v>
      </c>
      <c r="C164" s="307"/>
      <c r="D164" s="307"/>
      <c r="E164" s="307"/>
      <c r="F164" s="307"/>
      <c r="G164" s="307"/>
      <c r="H164" s="307"/>
      <c r="I164" s="307"/>
      <c r="J164" s="307"/>
      <c r="K164" s="307"/>
      <c r="L164" s="308"/>
      <c r="M164" s="264"/>
      <c r="N164" s="309" t="n">
        <f aca="false">+A164</f>
        <v>4252</v>
      </c>
      <c r="O164" s="264"/>
      <c r="P164" s="322" t="n">
        <v>0</v>
      </c>
      <c r="Q164" s="311"/>
      <c r="R164" s="372"/>
      <c r="S164" s="311"/>
      <c r="T164" s="324" t="n">
        <v>0</v>
      </c>
      <c r="U164" s="330" t="n">
        <f aca="false">+IF(ABS(+P164+R164)&lt;=ABS(Q164+S164),-P164+Q164-R164+S164,0)</f>
        <v>0</v>
      </c>
      <c r="V164" s="264"/>
    </row>
    <row r="165" customFormat="false" ht="15.75" hidden="false" customHeight="false" outlineLevel="0" collapsed="false">
      <c r="A165" s="305" t="n">
        <v>4254</v>
      </c>
      <c r="B165" s="306" t="s">
        <v>370</v>
      </c>
      <c r="C165" s="307"/>
      <c r="D165" s="307"/>
      <c r="E165" s="307"/>
      <c r="F165" s="307"/>
      <c r="G165" s="307"/>
      <c r="H165" s="307"/>
      <c r="I165" s="307"/>
      <c r="J165" s="307"/>
      <c r="K165" s="307"/>
      <c r="L165" s="308"/>
      <c r="M165" s="264"/>
      <c r="N165" s="309" t="n">
        <f aca="false">+A165</f>
        <v>4254</v>
      </c>
      <c r="O165" s="264"/>
      <c r="P165" s="310"/>
      <c r="Q165" s="323" t="n">
        <v>0</v>
      </c>
      <c r="R165" s="372"/>
      <c r="S165" s="311"/>
      <c r="T165" s="334" t="n">
        <f aca="false">+IF(ABS(+P165+R165)&gt;=ABS(Q165+S165),+P165-Q165+R165-S165,0)</f>
        <v>0</v>
      </c>
      <c r="U165" s="325" t="n">
        <v>0</v>
      </c>
      <c r="V165" s="264"/>
    </row>
    <row r="166" customFormat="false" ht="15.75" hidden="false" customHeight="false" outlineLevel="0" collapsed="false">
      <c r="A166" s="305" t="n">
        <v>4261</v>
      </c>
      <c r="B166" s="306" t="s">
        <v>371</v>
      </c>
      <c r="C166" s="307"/>
      <c r="D166" s="307"/>
      <c r="E166" s="307"/>
      <c r="F166" s="307"/>
      <c r="G166" s="307"/>
      <c r="H166" s="307"/>
      <c r="I166" s="307"/>
      <c r="J166" s="307"/>
      <c r="K166" s="307"/>
      <c r="L166" s="308"/>
      <c r="M166" s="264"/>
      <c r="N166" s="309" t="n">
        <f aca="false">+A166</f>
        <v>4261</v>
      </c>
      <c r="O166" s="264"/>
      <c r="P166" s="310"/>
      <c r="Q166" s="323" t="n">
        <v>0</v>
      </c>
      <c r="R166" s="372"/>
      <c r="S166" s="311"/>
      <c r="T166" s="334" t="n">
        <f aca="false">+IF(ABS(+P166+R166)&gt;=ABS(Q166+S166),+P166-Q166+R166-S166,0)</f>
        <v>0</v>
      </c>
      <c r="U166" s="325" t="n">
        <v>0</v>
      </c>
      <c r="V166" s="264"/>
    </row>
    <row r="167" customFormat="false" ht="15.75" hidden="false" customHeight="false" outlineLevel="0" collapsed="false">
      <c r="A167" s="305" t="n">
        <v>4262</v>
      </c>
      <c r="B167" s="306" t="s">
        <v>372</v>
      </c>
      <c r="C167" s="307"/>
      <c r="D167" s="307"/>
      <c r="E167" s="307"/>
      <c r="F167" s="307"/>
      <c r="G167" s="307"/>
      <c r="H167" s="307"/>
      <c r="I167" s="307"/>
      <c r="J167" s="307"/>
      <c r="K167" s="307"/>
      <c r="L167" s="308"/>
      <c r="M167" s="264"/>
      <c r="N167" s="309" t="n">
        <f aca="false">+A167</f>
        <v>4262</v>
      </c>
      <c r="O167" s="264"/>
      <c r="P167" s="310"/>
      <c r="Q167" s="323" t="n">
        <v>0</v>
      </c>
      <c r="R167" s="372"/>
      <c r="S167" s="311"/>
      <c r="T167" s="334" t="n">
        <f aca="false">+IF(ABS(+P167+R167)&gt;=ABS(Q167+S167),+P167-Q167+R167-S167,0)</f>
        <v>0</v>
      </c>
      <c r="U167" s="325" t="n">
        <v>0</v>
      </c>
      <c r="V167" s="264"/>
    </row>
    <row r="168" customFormat="false" ht="15.75" hidden="false" customHeight="false" outlineLevel="0" collapsed="false">
      <c r="A168" s="305" t="n">
        <v>4271</v>
      </c>
      <c r="B168" s="306" t="s">
        <v>373</v>
      </c>
      <c r="C168" s="307"/>
      <c r="D168" s="307"/>
      <c r="E168" s="307"/>
      <c r="F168" s="307"/>
      <c r="G168" s="307"/>
      <c r="H168" s="307"/>
      <c r="I168" s="307"/>
      <c r="J168" s="307"/>
      <c r="K168" s="307"/>
      <c r="L168" s="308"/>
      <c r="M168" s="264"/>
      <c r="N168" s="309" t="n">
        <f aca="false">+A168</f>
        <v>4271</v>
      </c>
      <c r="O168" s="264"/>
      <c r="P168" s="322" t="n">
        <v>0</v>
      </c>
      <c r="Q168" s="311"/>
      <c r="R168" s="372"/>
      <c r="S168" s="311"/>
      <c r="T168" s="324" t="n">
        <v>0</v>
      </c>
      <c r="U168" s="330" t="n">
        <f aca="false">+IF(ABS(+P168+R168)&lt;=ABS(Q168+S168),-P168+Q168-R168+S168,0)</f>
        <v>0</v>
      </c>
      <c r="V168" s="264"/>
    </row>
    <row r="169" customFormat="false" ht="15.75" hidden="false" customHeight="false" outlineLevel="0" collapsed="false">
      <c r="A169" s="305" t="n">
        <v>4272</v>
      </c>
      <c r="B169" s="306" t="s">
        <v>374</v>
      </c>
      <c r="C169" s="307"/>
      <c r="D169" s="307"/>
      <c r="E169" s="307"/>
      <c r="F169" s="307"/>
      <c r="G169" s="307"/>
      <c r="H169" s="307"/>
      <c r="I169" s="307"/>
      <c r="J169" s="307"/>
      <c r="K169" s="307"/>
      <c r="L169" s="308"/>
      <c r="M169" s="264"/>
      <c r="N169" s="309" t="n">
        <f aca="false">+A169</f>
        <v>4272</v>
      </c>
      <c r="O169" s="264"/>
      <c r="P169" s="322" t="n">
        <v>0</v>
      </c>
      <c r="Q169" s="311"/>
      <c r="R169" s="372"/>
      <c r="S169" s="311"/>
      <c r="T169" s="324" t="n">
        <v>0</v>
      </c>
      <c r="U169" s="330" t="n">
        <f aca="false">+IF(ABS(+P169+R169)&lt;=ABS(Q169+S169),-P169+Q169-R169+S169,0)</f>
        <v>0</v>
      </c>
      <c r="V169" s="264"/>
    </row>
    <row r="170" customFormat="false" ht="15.75" hidden="false" customHeight="false" outlineLevel="0" collapsed="false">
      <c r="A170" s="305" t="n">
        <v>4279</v>
      </c>
      <c r="B170" s="306" t="s">
        <v>375</v>
      </c>
      <c r="C170" s="306"/>
      <c r="D170" s="307"/>
      <c r="E170" s="307"/>
      <c r="F170" s="307"/>
      <c r="G170" s="307"/>
      <c r="H170" s="307"/>
      <c r="I170" s="307"/>
      <c r="J170" s="307"/>
      <c r="K170" s="307"/>
      <c r="L170" s="308"/>
      <c r="M170" s="264"/>
      <c r="N170" s="309" t="n">
        <f aca="false">+A170</f>
        <v>4279</v>
      </c>
      <c r="O170" s="264"/>
      <c r="P170" s="310"/>
      <c r="Q170" s="323" t="n">
        <v>0</v>
      </c>
      <c r="R170" s="372"/>
      <c r="S170" s="311"/>
      <c r="T170" s="334" t="n">
        <f aca="false">+IF(ABS(+P170+R170)&gt;=ABS(Q170+S170),+P170-Q170+R170-S170,0)</f>
        <v>0</v>
      </c>
      <c r="U170" s="325" t="n">
        <v>0</v>
      </c>
      <c r="V170" s="264"/>
    </row>
    <row r="171" customFormat="false" ht="15.75" hidden="false" customHeight="false" outlineLevel="0" collapsed="false">
      <c r="A171" s="305" t="n">
        <v>4281</v>
      </c>
      <c r="B171" s="306" t="s">
        <v>376</v>
      </c>
      <c r="C171" s="307"/>
      <c r="D171" s="307"/>
      <c r="E171" s="307"/>
      <c r="F171" s="307"/>
      <c r="G171" s="307"/>
      <c r="H171" s="307"/>
      <c r="I171" s="307"/>
      <c r="J171" s="307"/>
      <c r="K171" s="307"/>
      <c r="L171" s="308"/>
      <c r="M171" s="264"/>
      <c r="N171" s="309" t="n">
        <f aca="false">+A171</f>
        <v>4281</v>
      </c>
      <c r="O171" s="264"/>
      <c r="P171" s="322" t="n">
        <v>0</v>
      </c>
      <c r="Q171" s="311"/>
      <c r="R171" s="372"/>
      <c r="S171" s="311"/>
      <c r="T171" s="324" t="n">
        <v>0</v>
      </c>
      <c r="U171" s="330" t="n">
        <f aca="false">+IF(ABS(+P171+R171)&lt;=ABS(Q171+S171),-P171+Q171-R171+S171,0)</f>
        <v>0</v>
      </c>
      <c r="V171" s="264"/>
    </row>
    <row r="172" customFormat="false" ht="15.75" hidden="false" customHeight="false" outlineLevel="0" collapsed="false">
      <c r="A172" s="305" t="n">
        <v>4282</v>
      </c>
      <c r="B172" s="306" t="s">
        <v>377</v>
      </c>
      <c r="C172" s="307"/>
      <c r="D172" s="307"/>
      <c r="E172" s="307"/>
      <c r="F172" s="307"/>
      <c r="G172" s="307"/>
      <c r="H172" s="307"/>
      <c r="I172" s="307"/>
      <c r="J172" s="307"/>
      <c r="K172" s="307"/>
      <c r="L172" s="308"/>
      <c r="M172" s="264"/>
      <c r="N172" s="309" t="n">
        <f aca="false">+A172</f>
        <v>4282</v>
      </c>
      <c r="O172" s="264"/>
      <c r="P172" s="322" t="n">
        <v>0</v>
      </c>
      <c r="Q172" s="311"/>
      <c r="R172" s="372"/>
      <c r="S172" s="311"/>
      <c r="T172" s="324" t="n">
        <v>0</v>
      </c>
      <c r="U172" s="330" t="n">
        <f aca="false">+IF(ABS(+P172+R172)&lt;=ABS(Q172+S172),-P172+Q172-R172+S172,0)</f>
        <v>0</v>
      </c>
      <c r="V172" s="264"/>
    </row>
    <row r="173" customFormat="false" ht="15.75" hidden="false" customHeight="false" outlineLevel="0" collapsed="false">
      <c r="A173" s="305" t="n">
        <v>4287</v>
      </c>
      <c r="B173" s="306" t="s">
        <v>378</v>
      </c>
      <c r="C173" s="307"/>
      <c r="D173" s="307"/>
      <c r="E173" s="307"/>
      <c r="F173" s="307"/>
      <c r="G173" s="307"/>
      <c r="H173" s="307"/>
      <c r="I173" s="307"/>
      <c r="J173" s="307"/>
      <c r="K173" s="307"/>
      <c r="L173" s="308"/>
      <c r="M173" s="264"/>
      <c r="N173" s="309" t="n">
        <f aca="false">+A173</f>
        <v>4287</v>
      </c>
      <c r="O173" s="264"/>
      <c r="P173" s="310"/>
      <c r="Q173" s="323" t="n">
        <v>0</v>
      </c>
      <c r="R173" s="372"/>
      <c r="S173" s="311"/>
      <c r="T173" s="334" t="n">
        <f aca="false">+IF(ABS(+P173+R173)&gt;=ABS(Q173+S173),+P173-Q173+R173-S173,0)</f>
        <v>0</v>
      </c>
      <c r="U173" s="325" t="n">
        <v>0</v>
      </c>
      <c r="V173" s="264"/>
    </row>
    <row r="174" customFormat="false" ht="15.75" hidden="false" customHeight="false" outlineLevel="0" collapsed="false">
      <c r="A174" s="305" t="n">
        <v>4288</v>
      </c>
      <c r="B174" s="306" t="s">
        <v>379</v>
      </c>
      <c r="C174" s="307"/>
      <c r="D174" s="307"/>
      <c r="E174" s="307"/>
      <c r="F174" s="307"/>
      <c r="G174" s="307"/>
      <c r="H174" s="307"/>
      <c r="I174" s="307"/>
      <c r="J174" s="307"/>
      <c r="K174" s="307"/>
      <c r="L174" s="308"/>
      <c r="M174" s="264"/>
      <c r="N174" s="309" t="n">
        <f aca="false">+A174</f>
        <v>4288</v>
      </c>
      <c r="O174" s="264"/>
      <c r="P174" s="310"/>
      <c r="Q174" s="323" t="n">
        <v>0</v>
      </c>
      <c r="R174" s="372"/>
      <c r="S174" s="311"/>
      <c r="T174" s="334" t="n">
        <f aca="false">+IF(ABS(+P174+R174)&gt;=ABS(Q174+S174),+P174-Q174+R174-S174,0)</f>
        <v>0</v>
      </c>
      <c r="U174" s="325" t="n">
        <v>0</v>
      </c>
      <c r="V174" s="264"/>
    </row>
    <row r="175" customFormat="false" ht="15.75" hidden="false" customHeight="false" outlineLevel="0" collapsed="false">
      <c r="A175" s="305" t="n">
        <v>4291</v>
      </c>
      <c r="B175" s="306" t="s">
        <v>380</v>
      </c>
      <c r="C175" s="307"/>
      <c r="D175" s="307"/>
      <c r="E175" s="307"/>
      <c r="F175" s="307"/>
      <c r="G175" s="307"/>
      <c r="H175" s="307"/>
      <c r="I175" s="307"/>
      <c r="J175" s="307"/>
      <c r="K175" s="307"/>
      <c r="L175" s="308"/>
      <c r="M175" s="264"/>
      <c r="N175" s="309" t="n">
        <f aca="false">+A175</f>
        <v>4291</v>
      </c>
      <c r="O175" s="264"/>
      <c r="P175" s="322" t="n">
        <v>0</v>
      </c>
      <c r="Q175" s="311"/>
      <c r="R175" s="372"/>
      <c r="S175" s="311"/>
      <c r="T175" s="324" t="n">
        <v>0</v>
      </c>
      <c r="U175" s="330" t="n">
        <f aca="false">+IF(ABS(+P175+R175)&lt;=ABS(Q175+S175),-P175+Q175-R175+S175,0)</f>
        <v>0</v>
      </c>
      <c r="V175" s="264"/>
    </row>
    <row r="176" customFormat="false" ht="15.75" hidden="false" customHeight="false" outlineLevel="0" collapsed="false">
      <c r="A176" s="305" t="n">
        <v>4299</v>
      </c>
      <c r="B176" s="477" t="s">
        <v>381</v>
      </c>
      <c r="C176" s="307"/>
      <c r="D176" s="307"/>
      <c r="E176" s="307"/>
      <c r="F176" s="307"/>
      <c r="G176" s="307"/>
      <c r="H176" s="307"/>
      <c r="I176" s="307"/>
      <c r="J176" s="307"/>
      <c r="K176" s="307"/>
      <c r="L176" s="308"/>
      <c r="M176" s="264"/>
      <c r="N176" s="309" t="n">
        <f aca="false">+A176</f>
        <v>4299</v>
      </c>
      <c r="O176" s="264"/>
      <c r="P176" s="310"/>
      <c r="Q176" s="323" t="n">
        <v>0</v>
      </c>
      <c r="R176" s="372"/>
      <c r="S176" s="311"/>
      <c r="T176" s="334" t="n">
        <f aca="false">+IF(ABS(+P176+R176)&gt;=ABS(Q176+S176),+P176-Q176+R176-S176,0)</f>
        <v>0</v>
      </c>
      <c r="U176" s="325" t="n">
        <v>0</v>
      </c>
      <c r="V176" s="264"/>
    </row>
    <row r="177" customFormat="false" ht="15.75" hidden="false" customHeight="false" outlineLevel="0" collapsed="false">
      <c r="A177" s="478" t="n">
        <v>4301</v>
      </c>
      <c r="B177" s="306" t="s">
        <v>382</v>
      </c>
      <c r="C177" s="307"/>
      <c r="D177" s="307"/>
      <c r="E177" s="307"/>
      <c r="F177" s="307"/>
      <c r="G177" s="307"/>
      <c r="H177" s="307"/>
      <c r="I177" s="307"/>
      <c r="J177" s="307"/>
      <c r="K177" s="307"/>
      <c r="L177" s="308"/>
      <c r="M177" s="264"/>
      <c r="N177" s="309" t="n">
        <f aca="false">+A177</f>
        <v>4301</v>
      </c>
      <c r="O177" s="264"/>
      <c r="P177" s="479"/>
      <c r="Q177" s="323" t="n">
        <v>0</v>
      </c>
      <c r="R177" s="372"/>
      <c r="S177" s="311"/>
      <c r="T177" s="334" t="n">
        <f aca="false">+IF(ABS(+P177+R177)&gt;=ABS(Q177+S177),+P177-Q177+R177-S177,0)</f>
        <v>0</v>
      </c>
      <c r="U177" s="325" t="n">
        <v>0</v>
      </c>
      <c r="V177" s="264"/>
    </row>
    <row r="178" customFormat="false" ht="15.75" hidden="false" customHeight="false" outlineLevel="0" collapsed="false">
      <c r="A178" s="480" t="n">
        <v>4302</v>
      </c>
      <c r="B178" s="481" t="s">
        <v>383</v>
      </c>
      <c r="C178" s="481"/>
      <c r="D178" s="481"/>
      <c r="E178" s="481"/>
      <c r="F178" s="481"/>
      <c r="G178" s="481"/>
      <c r="H178" s="481"/>
      <c r="I178" s="481"/>
      <c r="J178" s="481"/>
      <c r="K178" s="481"/>
      <c r="L178" s="482"/>
      <c r="M178" s="333"/>
      <c r="N178" s="483" t="n">
        <f aca="false">+A178</f>
        <v>4302</v>
      </c>
      <c r="O178" s="333"/>
      <c r="P178" s="300"/>
      <c r="Q178" s="289" t="n">
        <v>0</v>
      </c>
      <c r="R178" s="302"/>
      <c r="S178" s="301"/>
      <c r="T178" s="303" t="n">
        <f aca="false">+IF(ABS(+P178+R178)&gt;=ABS(Q178+S178),+P178-Q178+R178-S178,0)</f>
        <v>0</v>
      </c>
      <c r="U178" s="291" t="n">
        <v>0</v>
      </c>
      <c r="V178" s="264"/>
    </row>
    <row r="179" customFormat="false" ht="15.75" hidden="false" customHeight="false" outlineLevel="0" collapsed="false">
      <c r="A179" s="335" t="n">
        <v>4303</v>
      </c>
      <c r="B179" s="438" t="s">
        <v>384</v>
      </c>
      <c r="C179" s="337"/>
      <c r="D179" s="337"/>
      <c r="E179" s="337"/>
      <c r="F179" s="337"/>
      <c r="G179" s="337"/>
      <c r="H179" s="337"/>
      <c r="I179" s="337"/>
      <c r="J179" s="337"/>
      <c r="K179" s="337"/>
      <c r="L179" s="338"/>
      <c r="M179" s="264"/>
      <c r="N179" s="352" t="n">
        <f aca="false">+A179</f>
        <v>4303</v>
      </c>
      <c r="O179" s="264"/>
      <c r="P179" s="356"/>
      <c r="Q179" s="350" t="n">
        <v>0</v>
      </c>
      <c r="R179" s="373"/>
      <c r="S179" s="341"/>
      <c r="T179" s="357" t="n">
        <f aca="false">+IF(ABS(+P179+R179)&gt;=ABS(Q179+S179),+P179-Q179+R179-S179,0)</f>
        <v>0</v>
      </c>
      <c r="U179" s="351" t="n">
        <v>0</v>
      </c>
      <c r="V179" s="264"/>
    </row>
    <row r="180" customFormat="false" ht="15.75" hidden="false" customHeight="false" outlineLevel="0" collapsed="false">
      <c r="A180" s="480" t="n">
        <v>4307</v>
      </c>
      <c r="B180" s="481" t="s">
        <v>385</v>
      </c>
      <c r="C180" s="481"/>
      <c r="D180" s="481"/>
      <c r="E180" s="481"/>
      <c r="F180" s="481"/>
      <c r="G180" s="481"/>
      <c r="H180" s="481"/>
      <c r="I180" s="481"/>
      <c r="J180" s="481"/>
      <c r="K180" s="481"/>
      <c r="L180" s="482"/>
      <c r="M180" s="333"/>
      <c r="N180" s="483" t="n">
        <f aca="false">+A180</f>
        <v>4307</v>
      </c>
      <c r="O180" s="333"/>
      <c r="P180" s="300"/>
      <c r="Q180" s="289" t="n">
        <v>0</v>
      </c>
      <c r="R180" s="302"/>
      <c r="S180" s="301"/>
      <c r="T180" s="303" t="n">
        <f aca="false">+IF(ABS(+P180+R180)&gt;=ABS(Q180+S180),+P180-Q180+R180-S180,0)</f>
        <v>0</v>
      </c>
      <c r="U180" s="291" t="n">
        <v>0</v>
      </c>
      <c r="V180" s="264"/>
    </row>
    <row r="181" customFormat="false" ht="15.75" hidden="false" customHeight="false" outlineLevel="0" collapsed="false">
      <c r="A181" s="480" t="n">
        <v>4308</v>
      </c>
      <c r="B181" s="481" t="s">
        <v>386</v>
      </c>
      <c r="C181" s="481"/>
      <c r="D181" s="481"/>
      <c r="E181" s="481"/>
      <c r="F181" s="481"/>
      <c r="G181" s="481"/>
      <c r="H181" s="481"/>
      <c r="I181" s="481"/>
      <c r="J181" s="481"/>
      <c r="K181" s="481"/>
      <c r="L181" s="482"/>
      <c r="M181" s="333"/>
      <c r="N181" s="483" t="n">
        <f aca="false">+A181</f>
        <v>4308</v>
      </c>
      <c r="O181" s="333"/>
      <c r="P181" s="300"/>
      <c r="Q181" s="289" t="n">
        <v>0</v>
      </c>
      <c r="R181" s="302"/>
      <c r="S181" s="301"/>
      <c r="T181" s="303" t="n">
        <f aca="false">+IF(ABS(+P181+R181)&gt;=ABS(Q181+S181),+P181-Q181+R181-S181,0)</f>
        <v>0</v>
      </c>
      <c r="U181" s="291" t="n">
        <v>0</v>
      </c>
      <c r="V181" s="264"/>
    </row>
    <row r="182" customFormat="false" ht="15.75" hidden="false" customHeight="false" outlineLevel="0" collapsed="false">
      <c r="A182" s="305" t="n">
        <v>4311</v>
      </c>
      <c r="B182" s="307" t="s">
        <v>387</v>
      </c>
      <c r="C182" s="307"/>
      <c r="D182" s="307"/>
      <c r="E182" s="307"/>
      <c r="F182" s="307"/>
      <c r="G182" s="307"/>
      <c r="H182" s="307"/>
      <c r="I182" s="307"/>
      <c r="J182" s="307"/>
      <c r="K182" s="307"/>
      <c r="L182" s="308"/>
      <c r="M182" s="264"/>
      <c r="N182" s="309" t="n">
        <f aca="false">+A182</f>
        <v>4311</v>
      </c>
      <c r="O182" s="264"/>
      <c r="P182" s="322" t="n">
        <v>0</v>
      </c>
      <c r="Q182" s="311"/>
      <c r="R182" s="372"/>
      <c r="S182" s="311"/>
      <c r="T182" s="324" t="n">
        <v>0</v>
      </c>
      <c r="U182" s="330" t="n">
        <f aca="false">+IF(ABS(+P182+R182)&lt;=ABS(Q182+S182),-P182+Q182-R182+S182,0)</f>
        <v>0</v>
      </c>
      <c r="V182" s="264"/>
    </row>
    <row r="183" customFormat="false" ht="15.75" hidden="false" customHeight="false" outlineLevel="0" collapsed="false">
      <c r="A183" s="284" t="n">
        <v>4312</v>
      </c>
      <c r="B183" s="285" t="s">
        <v>388</v>
      </c>
      <c r="C183" s="285"/>
      <c r="D183" s="285"/>
      <c r="E183" s="285"/>
      <c r="F183" s="285"/>
      <c r="G183" s="285"/>
      <c r="H183" s="285"/>
      <c r="I183" s="285"/>
      <c r="J183" s="285"/>
      <c r="K183" s="285"/>
      <c r="L183" s="286"/>
      <c r="M183" s="264"/>
      <c r="N183" s="287" t="n">
        <f aca="false">+A183</f>
        <v>4312</v>
      </c>
      <c r="O183" s="264"/>
      <c r="P183" s="288" t="n">
        <v>0</v>
      </c>
      <c r="Q183" s="301"/>
      <c r="R183" s="302"/>
      <c r="S183" s="301"/>
      <c r="T183" s="290" t="n">
        <v>0</v>
      </c>
      <c r="U183" s="304" t="n">
        <f aca="false">+IF(ABS(+P183+R183)&lt;=ABS(Q183+S183),-P183+Q183-R183+S183,0)</f>
        <v>0</v>
      </c>
      <c r="V183" s="264"/>
    </row>
    <row r="184" customFormat="false" ht="15.75" hidden="false" customHeight="false" outlineLevel="0" collapsed="false">
      <c r="A184" s="335" t="n">
        <v>4313</v>
      </c>
      <c r="B184" s="438" t="s">
        <v>389</v>
      </c>
      <c r="C184" s="337"/>
      <c r="D184" s="337"/>
      <c r="E184" s="337"/>
      <c r="F184" s="337"/>
      <c r="G184" s="337"/>
      <c r="H184" s="337"/>
      <c r="I184" s="337"/>
      <c r="J184" s="337"/>
      <c r="K184" s="337"/>
      <c r="L184" s="338"/>
      <c r="M184" s="264"/>
      <c r="N184" s="378" t="n">
        <f aca="false">+A184</f>
        <v>4313</v>
      </c>
      <c r="O184" s="264"/>
      <c r="P184" s="340" t="n">
        <v>0</v>
      </c>
      <c r="Q184" s="341"/>
      <c r="R184" s="373"/>
      <c r="S184" s="341"/>
      <c r="T184" s="344" t="n">
        <v>0</v>
      </c>
      <c r="U184" s="345" t="n">
        <f aca="false">+IF(ABS(+P184+R184)&lt;=ABS(Q184+S184),-P184+Q184-R184+S184,0)</f>
        <v>0</v>
      </c>
      <c r="V184" s="264"/>
    </row>
    <row r="185" customFormat="false" ht="15.75" hidden="false" customHeight="false" outlineLevel="0" collapsed="false">
      <c r="A185" s="305" t="n">
        <v>4321</v>
      </c>
      <c r="B185" s="306" t="s">
        <v>390</v>
      </c>
      <c r="C185" s="307"/>
      <c r="D185" s="307"/>
      <c r="E185" s="307"/>
      <c r="F185" s="307"/>
      <c r="G185" s="307"/>
      <c r="H185" s="307"/>
      <c r="I185" s="307"/>
      <c r="J185" s="307"/>
      <c r="K185" s="307"/>
      <c r="L185" s="308"/>
      <c r="M185" s="264"/>
      <c r="N185" s="309" t="n">
        <f aca="false">+A185</f>
        <v>4321</v>
      </c>
      <c r="O185" s="264"/>
      <c r="P185" s="310"/>
      <c r="Q185" s="323" t="n">
        <v>0</v>
      </c>
      <c r="R185" s="372"/>
      <c r="S185" s="311"/>
      <c r="T185" s="334" t="n">
        <f aca="false">+IF(ABS(+P185+R185)&gt;=ABS(Q185+S185),+P185-Q185+R185-S185,0)</f>
        <v>0</v>
      </c>
      <c r="U185" s="325" t="n">
        <v>0</v>
      </c>
      <c r="V185" s="264"/>
    </row>
    <row r="186" customFormat="false" ht="15.75" hidden="false" customHeight="false" outlineLevel="0" collapsed="false">
      <c r="A186" s="305" t="n">
        <v>4322</v>
      </c>
      <c r="B186" s="306" t="s">
        <v>391</v>
      </c>
      <c r="C186" s="307"/>
      <c r="D186" s="307"/>
      <c r="E186" s="307"/>
      <c r="F186" s="307"/>
      <c r="G186" s="307"/>
      <c r="H186" s="307"/>
      <c r="I186" s="307"/>
      <c r="J186" s="307"/>
      <c r="K186" s="307"/>
      <c r="L186" s="308"/>
      <c r="M186" s="264"/>
      <c r="N186" s="309" t="n">
        <f aca="false">+A186</f>
        <v>4322</v>
      </c>
      <c r="O186" s="264"/>
      <c r="P186" s="310"/>
      <c r="Q186" s="323" t="n">
        <v>0</v>
      </c>
      <c r="R186" s="372"/>
      <c r="S186" s="311"/>
      <c r="T186" s="334" t="n">
        <f aca="false">+IF(ABS(+P186+R186)&gt;=ABS(Q186+S186),+P186-Q186+R186-S186,0)</f>
        <v>0</v>
      </c>
      <c r="U186" s="325" t="n">
        <v>0</v>
      </c>
      <c r="V186" s="264"/>
    </row>
    <row r="187" customFormat="false" ht="15.75" hidden="false" customHeight="false" outlineLevel="0" collapsed="false">
      <c r="A187" s="335" t="n">
        <v>4327</v>
      </c>
      <c r="B187" s="438" t="s">
        <v>392</v>
      </c>
      <c r="C187" s="337"/>
      <c r="D187" s="337"/>
      <c r="E187" s="337"/>
      <c r="F187" s="337"/>
      <c r="G187" s="337"/>
      <c r="H187" s="337"/>
      <c r="I187" s="337"/>
      <c r="J187" s="337"/>
      <c r="K187" s="337"/>
      <c r="L187" s="338"/>
      <c r="M187" s="264"/>
      <c r="N187" s="352" t="n">
        <f aca="false">+A187</f>
        <v>4327</v>
      </c>
      <c r="O187" s="264"/>
      <c r="P187" s="356"/>
      <c r="Q187" s="350" t="n">
        <v>0</v>
      </c>
      <c r="R187" s="373"/>
      <c r="S187" s="341"/>
      <c r="T187" s="357" t="n">
        <f aca="false">+IF(ABS(+P187+R187)&gt;=ABS(Q187+S187),+P187-Q187+R187-S187,0)</f>
        <v>0</v>
      </c>
      <c r="U187" s="351" t="n">
        <v>0</v>
      </c>
      <c r="V187" s="264"/>
    </row>
    <row r="188" customFormat="false" ht="15.75" hidden="false" customHeight="false" outlineLevel="0" collapsed="false">
      <c r="A188" s="335" t="n">
        <v>4328</v>
      </c>
      <c r="B188" s="438" t="s">
        <v>393</v>
      </c>
      <c r="C188" s="337"/>
      <c r="D188" s="337"/>
      <c r="E188" s="337"/>
      <c r="F188" s="337"/>
      <c r="G188" s="337"/>
      <c r="H188" s="337"/>
      <c r="I188" s="337"/>
      <c r="J188" s="337"/>
      <c r="K188" s="337"/>
      <c r="L188" s="338"/>
      <c r="M188" s="264"/>
      <c r="N188" s="352" t="n">
        <f aca="false">+A188</f>
        <v>4328</v>
      </c>
      <c r="O188" s="264"/>
      <c r="P188" s="356"/>
      <c r="Q188" s="350" t="n">
        <v>0</v>
      </c>
      <c r="R188" s="373"/>
      <c r="S188" s="341"/>
      <c r="T188" s="357" t="n">
        <f aca="false">+IF(ABS(+P188+R188)&gt;=ABS(Q188+S188),+P188-Q188+R188-S188,0)</f>
        <v>0</v>
      </c>
      <c r="U188" s="351" t="n">
        <v>0</v>
      </c>
      <c r="V188" s="264"/>
    </row>
    <row r="189" customFormat="false" ht="15.75" hidden="false" customHeight="false" outlineLevel="0" collapsed="false">
      <c r="A189" s="305" t="n">
        <v>4331</v>
      </c>
      <c r="B189" s="306" t="s">
        <v>394</v>
      </c>
      <c r="C189" s="307"/>
      <c r="D189" s="307"/>
      <c r="E189" s="307"/>
      <c r="F189" s="307"/>
      <c r="G189" s="307"/>
      <c r="H189" s="307"/>
      <c r="I189" s="307"/>
      <c r="J189" s="307"/>
      <c r="K189" s="307"/>
      <c r="L189" s="308"/>
      <c r="M189" s="264"/>
      <c r="N189" s="309" t="n">
        <f aca="false">+A189</f>
        <v>4331</v>
      </c>
      <c r="O189" s="264"/>
      <c r="P189" s="310"/>
      <c r="Q189" s="323" t="n">
        <v>0</v>
      </c>
      <c r="R189" s="372"/>
      <c r="S189" s="311"/>
      <c r="T189" s="334" t="n">
        <f aca="false">+IF(ABS(+P189+R189)&gt;=ABS(Q189+S189),+P189-Q189+R189-S189,0)</f>
        <v>0</v>
      </c>
      <c r="U189" s="325" t="n">
        <v>0</v>
      </c>
      <c r="V189" s="264"/>
    </row>
    <row r="190" customFormat="false" ht="15.75" hidden="false" customHeight="false" outlineLevel="0" collapsed="false">
      <c r="A190" s="305" t="n">
        <v>4332</v>
      </c>
      <c r="B190" s="306" t="s">
        <v>395</v>
      </c>
      <c r="C190" s="307"/>
      <c r="D190" s="307"/>
      <c r="E190" s="307"/>
      <c r="F190" s="307"/>
      <c r="G190" s="307"/>
      <c r="H190" s="307"/>
      <c r="I190" s="307"/>
      <c r="J190" s="307"/>
      <c r="K190" s="307"/>
      <c r="L190" s="308"/>
      <c r="M190" s="264"/>
      <c r="N190" s="309" t="n">
        <f aca="false">+A190</f>
        <v>4332</v>
      </c>
      <c r="O190" s="264"/>
      <c r="P190" s="310"/>
      <c r="Q190" s="323" t="n">
        <v>0</v>
      </c>
      <c r="R190" s="372"/>
      <c r="S190" s="311"/>
      <c r="T190" s="334" t="n">
        <f aca="false">+IF(ABS(+P190+R190)&gt;=ABS(Q190+S190),+P190-Q190+R190-S190,0)</f>
        <v>0</v>
      </c>
      <c r="U190" s="325" t="n">
        <v>0</v>
      </c>
      <c r="V190" s="264"/>
    </row>
    <row r="191" customFormat="false" ht="15.75" hidden="false" customHeight="false" outlineLevel="0" collapsed="false">
      <c r="A191" s="305" t="n">
        <v>4351</v>
      </c>
      <c r="B191" s="307" t="s">
        <v>396</v>
      </c>
      <c r="C191" s="307"/>
      <c r="D191" s="307"/>
      <c r="E191" s="307"/>
      <c r="F191" s="307"/>
      <c r="G191" s="307"/>
      <c r="H191" s="307"/>
      <c r="I191" s="307"/>
      <c r="J191" s="307"/>
      <c r="K191" s="307"/>
      <c r="L191" s="308"/>
      <c r="M191" s="264"/>
      <c r="N191" s="309" t="n">
        <f aca="false">+A191</f>
        <v>4351</v>
      </c>
      <c r="O191" s="264"/>
      <c r="P191" s="310"/>
      <c r="Q191" s="323" t="n">
        <v>0</v>
      </c>
      <c r="R191" s="372"/>
      <c r="S191" s="311"/>
      <c r="T191" s="334" t="n">
        <f aca="false">+IF(ABS(+P191+R191)&gt;=ABS(Q191+S191),+P191-Q191+R191-S191,0)</f>
        <v>0</v>
      </c>
      <c r="U191" s="325" t="n">
        <v>0</v>
      </c>
      <c r="V191" s="264"/>
    </row>
    <row r="192" customFormat="false" ht="15.75" hidden="false" customHeight="false" outlineLevel="0" collapsed="false">
      <c r="A192" s="305" t="n">
        <v>4352</v>
      </c>
      <c r="B192" s="307" t="s">
        <v>397</v>
      </c>
      <c r="C192" s="307"/>
      <c r="D192" s="307"/>
      <c r="E192" s="307"/>
      <c r="F192" s="307"/>
      <c r="G192" s="307"/>
      <c r="H192" s="307"/>
      <c r="I192" s="307"/>
      <c r="J192" s="307"/>
      <c r="K192" s="307"/>
      <c r="L192" s="308"/>
      <c r="M192" s="264"/>
      <c r="N192" s="309" t="n">
        <f aca="false">+A192</f>
        <v>4352</v>
      </c>
      <c r="O192" s="264"/>
      <c r="P192" s="310"/>
      <c r="Q192" s="323" t="n">
        <v>0</v>
      </c>
      <c r="R192" s="372"/>
      <c r="S192" s="311"/>
      <c r="T192" s="334" t="n">
        <f aca="false">+IF(ABS(+P192+R192)&gt;=ABS(Q192+S192),+P192-Q192+R192-S192,0)</f>
        <v>0</v>
      </c>
      <c r="U192" s="325" t="n">
        <v>0</v>
      </c>
      <c r="V192" s="264"/>
    </row>
    <row r="193" customFormat="false" ht="15.75" hidden="false" customHeight="false" outlineLevel="0" collapsed="false">
      <c r="A193" s="305" t="n">
        <v>4360</v>
      </c>
      <c r="B193" s="307" t="s">
        <v>398</v>
      </c>
      <c r="C193" s="307"/>
      <c r="D193" s="307"/>
      <c r="E193" s="307"/>
      <c r="F193" s="307"/>
      <c r="G193" s="307"/>
      <c r="H193" s="307"/>
      <c r="I193" s="307"/>
      <c r="J193" s="307"/>
      <c r="K193" s="307"/>
      <c r="L193" s="308"/>
      <c r="M193" s="264"/>
      <c r="N193" s="309" t="n">
        <f aca="false">+A193</f>
        <v>4360</v>
      </c>
      <c r="O193" s="264"/>
      <c r="P193" s="310"/>
      <c r="Q193" s="311"/>
      <c r="R193" s="372"/>
      <c r="S193" s="311"/>
      <c r="T193" s="334" t="n">
        <f aca="false">+IF(ABS(+P193+R193)&gt;=ABS(Q193+S193),+P193-Q193+R193-S193,0)</f>
        <v>0</v>
      </c>
      <c r="U193" s="330" t="n">
        <f aca="false">+IF(ABS(+P193+R193)&lt;=ABS(Q193+S193),-P193+Q193-R193+S193,0)</f>
        <v>0</v>
      </c>
      <c r="V193" s="264"/>
    </row>
    <row r="194" customFormat="false" ht="15.75" hidden="false" customHeight="false" outlineLevel="0" collapsed="false">
      <c r="A194" s="305" t="n">
        <v>4371</v>
      </c>
      <c r="B194" s="306" t="s">
        <v>399</v>
      </c>
      <c r="C194" s="307"/>
      <c r="D194" s="307"/>
      <c r="E194" s="307"/>
      <c r="F194" s="307"/>
      <c r="G194" s="307"/>
      <c r="H194" s="307"/>
      <c r="I194" s="307"/>
      <c r="J194" s="307"/>
      <c r="K194" s="307"/>
      <c r="L194" s="308"/>
      <c r="M194" s="264"/>
      <c r="N194" s="309" t="n">
        <f aca="false">+A194</f>
        <v>4371</v>
      </c>
      <c r="O194" s="264"/>
      <c r="P194" s="310"/>
      <c r="Q194" s="323" t="n">
        <v>0</v>
      </c>
      <c r="R194" s="372"/>
      <c r="S194" s="311"/>
      <c r="T194" s="334" t="n">
        <f aca="false">+IF(ABS(+P194+R194)&gt;=ABS(Q194+S194),+P194-Q194+R194-S194,0)</f>
        <v>0</v>
      </c>
      <c r="U194" s="325" t="n">
        <v>0</v>
      </c>
      <c r="V194" s="264"/>
    </row>
    <row r="195" customFormat="false" ht="15.75" hidden="false" customHeight="false" outlineLevel="0" collapsed="false">
      <c r="A195" s="305" t="n">
        <v>4372</v>
      </c>
      <c r="B195" s="306" t="s">
        <v>400</v>
      </c>
      <c r="C195" s="307"/>
      <c r="D195" s="307"/>
      <c r="E195" s="307"/>
      <c r="F195" s="307"/>
      <c r="G195" s="307"/>
      <c r="H195" s="307"/>
      <c r="I195" s="307"/>
      <c r="J195" s="307"/>
      <c r="K195" s="307"/>
      <c r="L195" s="308"/>
      <c r="M195" s="264"/>
      <c r="N195" s="309" t="n">
        <f aca="false">+A195</f>
        <v>4372</v>
      </c>
      <c r="O195" s="264"/>
      <c r="P195" s="310"/>
      <c r="Q195" s="323" t="n">
        <v>0</v>
      </c>
      <c r="R195" s="372"/>
      <c r="S195" s="311"/>
      <c r="T195" s="334" t="n">
        <f aca="false">+IF(ABS(+P195+R195)&gt;=ABS(Q195+S195),+P195-Q195+R195-S195,0)</f>
        <v>0</v>
      </c>
      <c r="U195" s="325" t="n">
        <v>0</v>
      </c>
      <c r="V195" s="264"/>
    </row>
    <row r="196" customFormat="false" ht="15.75" hidden="false" customHeight="false" outlineLevel="0" collapsed="false">
      <c r="A196" s="305" t="n">
        <v>4373</v>
      </c>
      <c r="B196" s="306" t="s">
        <v>401</v>
      </c>
      <c r="C196" s="307"/>
      <c r="D196" s="307"/>
      <c r="E196" s="307"/>
      <c r="F196" s="307"/>
      <c r="G196" s="307"/>
      <c r="H196" s="307"/>
      <c r="I196" s="307"/>
      <c r="J196" s="307"/>
      <c r="K196" s="307"/>
      <c r="L196" s="308"/>
      <c r="M196" s="264"/>
      <c r="N196" s="309" t="n">
        <f aca="false">+A196</f>
        <v>4373</v>
      </c>
      <c r="O196" s="264"/>
      <c r="P196" s="310"/>
      <c r="Q196" s="323" t="n">
        <v>0</v>
      </c>
      <c r="R196" s="372"/>
      <c r="S196" s="311"/>
      <c r="T196" s="334" t="n">
        <f aca="false">+IF(ABS(+P196+R196)&gt;=ABS(Q196+S196),+P196-Q196+R196-S196,0)</f>
        <v>0</v>
      </c>
      <c r="U196" s="325" t="n">
        <v>0</v>
      </c>
      <c r="V196" s="264"/>
    </row>
    <row r="197" customFormat="false" ht="15.75" hidden="false" customHeight="false" outlineLevel="0" collapsed="false">
      <c r="A197" s="305" t="n">
        <v>4374</v>
      </c>
      <c r="B197" s="306" t="s">
        <v>402</v>
      </c>
      <c r="C197" s="307"/>
      <c r="D197" s="307"/>
      <c r="E197" s="307"/>
      <c r="F197" s="307"/>
      <c r="G197" s="307"/>
      <c r="H197" s="307"/>
      <c r="I197" s="307"/>
      <c r="J197" s="307"/>
      <c r="K197" s="307"/>
      <c r="L197" s="308"/>
      <c r="M197" s="264"/>
      <c r="N197" s="309" t="n">
        <f aca="false">+A197</f>
        <v>4374</v>
      </c>
      <c r="O197" s="264"/>
      <c r="P197" s="310"/>
      <c r="Q197" s="323" t="n">
        <v>0</v>
      </c>
      <c r="R197" s="372"/>
      <c r="S197" s="311"/>
      <c r="T197" s="334" t="n">
        <f aca="false">+IF(ABS(+P197+R197)&gt;=ABS(Q197+S197),+P197-Q197+R197-S197,0)</f>
        <v>0</v>
      </c>
      <c r="U197" s="325" t="n">
        <v>0</v>
      </c>
      <c r="V197" s="264"/>
    </row>
    <row r="198" customFormat="false" ht="15.75" hidden="false" customHeight="false" outlineLevel="0" collapsed="false">
      <c r="A198" s="305" t="n">
        <v>4375</v>
      </c>
      <c r="B198" s="306" t="s">
        <v>403</v>
      </c>
      <c r="C198" s="307"/>
      <c r="D198" s="307"/>
      <c r="E198" s="307"/>
      <c r="F198" s="307"/>
      <c r="G198" s="307"/>
      <c r="H198" s="307"/>
      <c r="I198" s="307"/>
      <c r="J198" s="307"/>
      <c r="K198" s="307"/>
      <c r="L198" s="308"/>
      <c r="M198" s="264"/>
      <c r="N198" s="309" t="n">
        <f aca="false">+A198</f>
        <v>4375</v>
      </c>
      <c r="O198" s="264"/>
      <c r="P198" s="310"/>
      <c r="Q198" s="323" t="n">
        <v>0</v>
      </c>
      <c r="R198" s="372"/>
      <c r="S198" s="311"/>
      <c r="T198" s="334" t="n">
        <f aca="false">+IF(ABS(+P198+R198)&gt;=ABS(Q198+S198),+P198-Q198+R198-S198,0)</f>
        <v>0</v>
      </c>
      <c r="U198" s="325" t="n">
        <v>0</v>
      </c>
      <c r="V198" s="264"/>
    </row>
    <row r="199" customFormat="false" ht="15.75" hidden="false" customHeight="false" outlineLevel="0" collapsed="false">
      <c r="A199" s="305" t="n">
        <v>4376</v>
      </c>
      <c r="B199" s="306" t="s">
        <v>404</v>
      </c>
      <c r="C199" s="307"/>
      <c r="D199" s="307"/>
      <c r="E199" s="307"/>
      <c r="F199" s="307"/>
      <c r="G199" s="307"/>
      <c r="H199" s="307"/>
      <c r="I199" s="307"/>
      <c r="J199" s="307"/>
      <c r="K199" s="307"/>
      <c r="L199" s="308"/>
      <c r="M199" s="264"/>
      <c r="N199" s="309" t="n">
        <f aca="false">+A199</f>
        <v>4376</v>
      </c>
      <c r="O199" s="264"/>
      <c r="P199" s="310"/>
      <c r="Q199" s="323" t="n">
        <v>0</v>
      </c>
      <c r="R199" s="372"/>
      <c r="S199" s="311"/>
      <c r="T199" s="334" t="n">
        <f aca="false">+IF(ABS(+P199+R199)&gt;=ABS(Q199+S199),+P199-Q199+R199-S199,0)</f>
        <v>0</v>
      </c>
      <c r="U199" s="325" t="n">
        <v>0</v>
      </c>
      <c r="V199" s="264"/>
    </row>
    <row r="200" customFormat="false" ht="15.75" hidden="false" customHeight="false" outlineLevel="0" collapsed="false">
      <c r="A200" s="335" t="n">
        <v>4379</v>
      </c>
      <c r="B200" s="438" t="s">
        <v>405</v>
      </c>
      <c r="C200" s="337"/>
      <c r="D200" s="337"/>
      <c r="E200" s="337"/>
      <c r="F200" s="337"/>
      <c r="G200" s="337"/>
      <c r="H200" s="337"/>
      <c r="I200" s="337"/>
      <c r="J200" s="337"/>
      <c r="K200" s="337"/>
      <c r="L200" s="338"/>
      <c r="M200" s="264"/>
      <c r="N200" s="352" t="n">
        <f aca="false">+A200</f>
        <v>4379</v>
      </c>
      <c r="O200" s="264"/>
      <c r="P200" s="356"/>
      <c r="Q200" s="350" t="n">
        <v>0</v>
      </c>
      <c r="R200" s="373"/>
      <c r="S200" s="341"/>
      <c r="T200" s="357" t="n">
        <f aca="false">+IF(ABS(+P200+R200)&gt;=ABS(Q200+S200),+P200-Q200+R200-S200,0)</f>
        <v>0</v>
      </c>
      <c r="U200" s="351" t="n">
        <v>0</v>
      </c>
      <c r="V200" s="264"/>
    </row>
    <row r="201" customFormat="false" ht="15.75" hidden="false" customHeight="false" outlineLevel="0" collapsed="false">
      <c r="A201" s="335" t="n">
        <v>4381</v>
      </c>
      <c r="B201" s="438" t="s">
        <v>406</v>
      </c>
      <c r="C201" s="337"/>
      <c r="D201" s="337"/>
      <c r="E201" s="337"/>
      <c r="F201" s="337"/>
      <c r="G201" s="337"/>
      <c r="H201" s="337"/>
      <c r="I201" s="337"/>
      <c r="J201" s="337"/>
      <c r="K201" s="337"/>
      <c r="L201" s="338"/>
      <c r="M201" s="264"/>
      <c r="N201" s="352" t="n">
        <f aca="false">+A201</f>
        <v>4381</v>
      </c>
      <c r="O201" s="264"/>
      <c r="P201" s="356"/>
      <c r="Q201" s="350" t="n">
        <v>0</v>
      </c>
      <c r="R201" s="373"/>
      <c r="S201" s="341"/>
      <c r="T201" s="357" t="n">
        <f aca="false">+IF(ABS(+P201+R201)&gt;=ABS(Q201+S201),+P201-Q201+R201-S201,0)</f>
        <v>0</v>
      </c>
      <c r="U201" s="351" t="n">
        <v>0</v>
      </c>
      <c r="V201" s="264"/>
    </row>
    <row r="202" customFormat="false" ht="15.75" hidden="false" customHeight="false" outlineLevel="0" collapsed="false">
      <c r="A202" s="335" t="n">
        <v>4382</v>
      </c>
      <c r="B202" s="438" t="s">
        <v>407</v>
      </c>
      <c r="C202" s="337"/>
      <c r="D202" s="337"/>
      <c r="E202" s="337"/>
      <c r="F202" s="337"/>
      <c r="G202" s="337"/>
      <c r="H202" s="337"/>
      <c r="I202" s="337"/>
      <c r="J202" s="337"/>
      <c r="K202" s="337"/>
      <c r="L202" s="338"/>
      <c r="M202" s="264"/>
      <c r="N202" s="352" t="n">
        <f aca="false">+A202</f>
        <v>4382</v>
      </c>
      <c r="O202" s="264"/>
      <c r="P202" s="356"/>
      <c r="Q202" s="350" t="n">
        <v>0</v>
      </c>
      <c r="R202" s="373"/>
      <c r="S202" s="341"/>
      <c r="T202" s="357" t="n">
        <f aca="false">+IF(ABS(+P202+R202)&gt;=ABS(Q202+S202),+P202-Q202+R202-S202,0)</f>
        <v>0</v>
      </c>
      <c r="U202" s="351" t="n">
        <v>0</v>
      </c>
      <c r="V202" s="264"/>
    </row>
    <row r="203" customFormat="false" ht="15.75" hidden="false" customHeight="false" outlineLevel="0" collapsed="false">
      <c r="A203" s="335" t="n">
        <v>4383</v>
      </c>
      <c r="B203" s="438" t="s">
        <v>408</v>
      </c>
      <c r="C203" s="337"/>
      <c r="D203" s="337"/>
      <c r="E203" s="337"/>
      <c r="F203" s="337"/>
      <c r="G203" s="337"/>
      <c r="H203" s="337"/>
      <c r="I203" s="337"/>
      <c r="J203" s="337"/>
      <c r="K203" s="337"/>
      <c r="L203" s="338"/>
      <c r="M203" s="264"/>
      <c r="N203" s="352" t="n">
        <f aca="false">+A203</f>
        <v>4383</v>
      </c>
      <c r="O203" s="264"/>
      <c r="P203" s="356"/>
      <c r="Q203" s="350" t="n">
        <v>0</v>
      </c>
      <c r="R203" s="373"/>
      <c r="S203" s="341"/>
      <c r="T203" s="357" t="n">
        <f aca="false">+IF(ABS(+P203+R203)&gt;=ABS(Q203+S203),+P203-Q203+R203-S203,0)</f>
        <v>0</v>
      </c>
      <c r="U203" s="351" t="n">
        <v>0</v>
      </c>
      <c r="V203" s="264"/>
    </row>
    <row r="204" customFormat="false" ht="15.75" hidden="false" customHeight="false" outlineLevel="0" collapsed="false">
      <c r="A204" s="335" t="n">
        <v>4384</v>
      </c>
      <c r="B204" s="438" t="s">
        <v>409</v>
      </c>
      <c r="C204" s="337"/>
      <c r="D204" s="337"/>
      <c r="E204" s="337"/>
      <c r="F204" s="337"/>
      <c r="G204" s="337"/>
      <c r="H204" s="337"/>
      <c r="I204" s="337"/>
      <c r="J204" s="337"/>
      <c r="K204" s="337"/>
      <c r="L204" s="338"/>
      <c r="M204" s="264"/>
      <c r="N204" s="352" t="n">
        <f aca="false">+A204</f>
        <v>4384</v>
      </c>
      <c r="O204" s="264"/>
      <c r="P204" s="356"/>
      <c r="Q204" s="350" t="n">
        <v>0</v>
      </c>
      <c r="R204" s="373"/>
      <c r="S204" s="341"/>
      <c r="T204" s="357" t="n">
        <f aca="false">+IF(ABS(+P204+R204)&gt;=ABS(Q204+S204),+P204-Q204+R204-S204,0)</f>
        <v>0</v>
      </c>
      <c r="U204" s="351" t="n">
        <v>0</v>
      </c>
      <c r="V204" s="264"/>
    </row>
    <row r="205" customFormat="false" ht="15.75" hidden="false" customHeight="false" outlineLevel="0" collapsed="false">
      <c r="A205" s="335" t="n">
        <v>4385</v>
      </c>
      <c r="B205" s="438" t="s">
        <v>410</v>
      </c>
      <c r="C205" s="337"/>
      <c r="D205" s="337"/>
      <c r="E205" s="337"/>
      <c r="F205" s="337"/>
      <c r="G205" s="337"/>
      <c r="H205" s="337"/>
      <c r="I205" s="337"/>
      <c r="J205" s="337"/>
      <c r="K205" s="337"/>
      <c r="L205" s="338"/>
      <c r="M205" s="264"/>
      <c r="N205" s="352" t="n">
        <f aca="false">+A205</f>
        <v>4385</v>
      </c>
      <c r="O205" s="264"/>
      <c r="P205" s="356"/>
      <c r="Q205" s="350" t="n">
        <v>0</v>
      </c>
      <c r="R205" s="373"/>
      <c r="S205" s="341"/>
      <c r="T205" s="357" t="n">
        <f aca="false">+IF(ABS(+P205+R205)&gt;=ABS(Q205+S205),+P205-Q205+R205-S205,0)</f>
        <v>0</v>
      </c>
      <c r="U205" s="351" t="n">
        <v>0</v>
      </c>
      <c r="V205" s="264"/>
    </row>
    <row r="206" customFormat="false" ht="15.75" hidden="false" customHeight="false" outlineLevel="0" collapsed="false">
      <c r="A206" s="284" t="n">
        <v>4391</v>
      </c>
      <c r="B206" s="481" t="s">
        <v>411</v>
      </c>
      <c r="C206" s="331"/>
      <c r="D206" s="331"/>
      <c r="E206" s="331"/>
      <c r="F206" s="331"/>
      <c r="G206" s="331"/>
      <c r="H206" s="331"/>
      <c r="I206" s="331"/>
      <c r="J206" s="331"/>
      <c r="K206" s="331"/>
      <c r="L206" s="332"/>
      <c r="M206" s="264"/>
      <c r="N206" s="287" t="n">
        <f aca="false">+A206</f>
        <v>4391</v>
      </c>
      <c r="O206" s="264"/>
      <c r="P206" s="300"/>
      <c r="Q206" s="289" t="n">
        <v>0</v>
      </c>
      <c r="R206" s="302"/>
      <c r="S206" s="301"/>
      <c r="T206" s="303" t="n">
        <f aca="false">+IF(ABS(+P206+R206)&gt;=ABS(Q206+S206),+P206-Q206+R206-S206,0)</f>
        <v>0</v>
      </c>
      <c r="U206" s="291" t="n">
        <v>0</v>
      </c>
      <c r="V206" s="264"/>
    </row>
    <row r="207" customFormat="false" ht="15.75" hidden="false" customHeight="false" outlineLevel="0" collapsed="false">
      <c r="A207" s="284" t="n">
        <v>4392</v>
      </c>
      <c r="B207" s="481" t="s">
        <v>412</v>
      </c>
      <c r="C207" s="331"/>
      <c r="D207" s="331"/>
      <c r="E207" s="331"/>
      <c r="F207" s="331"/>
      <c r="G207" s="331"/>
      <c r="H207" s="331"/>
      <c r="I207" s="331"/>
      <c r="J207" s="331"/>
      <c r="K207" s="331"/>
      <c r="L207" s="332"/>
      <c r="M207" s="264"/>
      <c r="N207" s="287" t="n">
        <f aca="false">+A207</f>
        <v>4392</v>
      </c>
      <c r="O207" s="264"/>
      <c r="P207" s="300"/>
      <c r="Q207" s="289" t="n">
        <v>0</v>
      </c>
      <c r="R207" s="302"/>
      <c r="S207" s="301"/>
      <c r="T207" s="303" t="n">
        <f aca="false">+IF(ABS(+P207+R207)&gt;=ABS(Q207+S207),+P207-Q207+R207-S207,0)</f>
        <v>0</v>
      </c>
      <c r="U207" s="291" t="n">
        <v>0</v>
      </c>
      <c r="V207" s="264"/>
    </row>
    <row r="208" customFormat="false" ht="15.75" hidden="false" customHeight="false" outlineLevel="0" collapsed="false">
      <c r="A208" s="335" t="n">
        <v>4393</v>
      </c>
      <c r="B208" s="438" t="s">
        <v>413</v>
      </c>
      <c r="C208" s="337"/>
      <c r="D208" s="337"/>
      <c r="E208" s="337"/>
      <c r="F208" s="337"/>
      <c r="G208" s="337"/>
      <c r="H208" s="337"/>
      <c r="I208" s="337"/>
      <c r="J208" s="337"/>
      <c r="K208" s="337"/>
      <c r="L208" s="338"/>
      <c r="M208" s="264"/>
      <c r="N208" s="378" t="n">
        <f aca="false">+A208</f>
        <v>4393</v>
      </c>
      <c r="O208" s="264"/>
      <c r="P208" s="340" t="n">
        <v>0</v>
      </c>
      <c r="Q208" s="341"/>
      <c r="R208" s="373"/>
      <c r="S208" s="341"/>
      <c r="T208" s="344" t="n">
        <v>0</v>
      </c>
      <c r="U208" s="345" t="n">
        <f aca="false">+IF(ABS(+P208+R208)&lt;=ABS(Q208+S208),-P208+Q208-R208+S208,0)</f>
        <v>0</v>
      </c>
      <c r="V208" s="264"/>
    </row>
    <row r="209" customFormat="false" ht="15.75" hidden="false" customHeight="false" outlineLevel="0" collapsed="false">
      <c r="A209" s="335" t="n">
        <v>4397</v>
      </c>
      <c r="B209" s="438" t="s">
        <v>414</v>
      </c>
      <c r="C209" s="337"/>
      <c r="D209" s="337"/>
      <c r="E209" s="337"/>
      <c r="F209" s="337"/>
      <c r="G209" s="337"/>
      <c r="H209" s="337"/>
      <c r="I209" s="337"/>
      <c r="J209" s="337"/>
      <c r="K209" s="337"/>
      <c r="L209" s="338"/>
      <c r="M209" s="264"/>
      <c r="N209" s="378" t="n">
        <f aca="false">+A209</f>
        <v>4397</v>
      </c>
      <c r="O209" s="264"/>
      <c r="P209" s="340" t="n">
        <v>0</v>
      </c>
      <c r="Q209" s="341"/>
      <c r="R209" s="373"/>
      <c r="S209" s="341"/>
      <c r="T209" s="344" t="n">
        <v>0</v>
      </c>
      <c r="U209" s="345" t="n">
        <f aca="false">+IF(ABS(+P209+R209)&lt;=ABS(Q209+S209),-P209+Q209-R209+S209,0)</f>
        <v>0</v>
      </c>
      <c r="V209" s="264"/>
    </row>
    <row r="210" customFormat="false" ht="15.75" hidden="false" customHeight="false" outlineLevel="0" collapsed="false">
      <c r="A210" s="335" t="n">
        <v>4398</v>
      </c>
      <c r="B210" s="438" t="s">
        <v>415</v>
      </c>
      <c r="C210" s="337"/>
      <c r="D210" s="337"/>
      <c r="E210" s="337"/>
      <c r="F210" s="337"/>
      <c r="G210" s="337"/>
      <c r="H210" s="337"/>
      <c r="I210" s="337"/>
      <c r="J210" s="337"/>
      <c r="K210" s="337"/>
      <c r="L210" s="338"/>
      <c r="M210" s="264"/>
      <c r="N210" s="378" t="n">
        <f aca="false">+A210</f>
        <v>4398</v>
      </c>
      <c r="O210" s="264"/>
      <c r="P210" s="340" t="n">
        <v>0</v>
      </c>
      <c r="Q210" s="341"/>
      <c r="R210" s="373"/>
      <c r="S210" s="341"/>
      <c r="T210" s="344" t="n">
        <v>0</v>
      </c>
      <c r="U210" s="345" t="n">
        <f aca="false">+IF(ABS(+P210+R210)&lt;=ABS(Q210+S210),-P210+Q210-R210+S210,0)</f>
        <v>0</v>
      </c>
      <c r="V210" s="264"/>
    </row>
    <row r="211" customFormat="false" ht="15.75" hidden="false" customHeight="false" outlineLevel="0" collapsed="false">
      <c r="A211" s="305" t="n">
        <v>4500</v>
      </c>
      <c r="B211" s="307" t="s">
        <v>416</v>
      </c>
      <c r="C211" s="307"/>
      <c r="D211" s="307"/>
      <c r="E211" s="307"/>
      <c r="F211" s="307"/>
      <c r="G211" s="307"/>
      <c r="H211" s="307"/>
      <c r="I211" s="307"/>
      <c r="J211" s="307"/>
      <c r="K211" s="307"/>
      <c r="L211" s="308"/>
      <c r="M211" s="264"/>
      <c r="N211" s="309" t="n">
        <f aca="false">+A211</f>
        <v>4500</v>
      </c>
      <c r="O211" s="264"/>
      <c r="P211" s="310"/>
      <c r="Q211" s="311"/>
      <c r="R211" s="372"/>
      <c r="S211" s="311"/>
      <c r="T211" s="334" t="n">
        <f aca="false">+IF(ABS(+P211+R211)&gt;=ABS(Q211+S211),+P211-Q211+R211-S211,0)</f>
        <v>0</v>
      </c>
      <c r="U211" s="330" t="n">
        <f aca="false">+IF(ABS(+P211+R211)&lt;=ABS(Q211+S211),-P211+Q211-R211+S211,0)</f>
        <v>0</v>
      </c>
      <c r="V211" s="264"/>
    </row>
    <row r="212" customFormat="false" ht="15.75" hidden="false" customHeight="true" outlineLevel="0" collapsed="false">
      <c r="A212" s="379" t="n">
        <v>4501</v>
      </c>
      <c r="B212" s="438" t="s">
        <v>417</v>
      </c>
      <c r="C212" s="438"/>
      <c r="D212" s="438"/>
      <c r="E212" s="438"/>
      <c r="F212" s="438"/>
      <c r="G212" s="438"/>
      <c r="H212" s="438"/>
      <c r="I212" s="438"/>
      <c r="J212" s="438"/>
      <c r="K212" s="438"/>
      <c r="L212" s="377"/>
      <c r="M212" s="264"/>
      <c r="N212" s="378" t="n">
        <f aca="false">+A212</f>
        <v>4501</v>
      </c>
      <c r="O212" s="264"/>
      <c r="P212" s="356"/>
      <c r="Q212" s="341"/>
      <c r="R212" s="373"/>
      <c r="S212" s="341"/>
      <c r="T212" s="357" t="n">
        <f aca="false">+IF(ABS(+P212+R212)&gt;=ABS(Q212+S212),+P212-Q212+R212-S212,0)</f>
        <v>0</v>
      </c>
      <c r="U212" s="345" t="n">
        <f aca="false">+IF(ABS(+P212+R212)&lt;=ABS(Q212+S212),-P212+Q212-R212+S212,0)</f>
        <v>0</v>
      </c>
      <c r="V212" s="264"/>
    </row>
    <row r="213" customFormat="false" ht="15.75" hidden="false" customHeight="true" outlineLevel="0" collapsed="false">
      <c r="A213" s="379" t="n">
        <v>4502</v>
      </c>
      <c r="B213" s="438" t="s">
        <v>418</v>
      </c>
      <c r="C213" s="438"/>
      <c r="D213" s="438"/>
      <c r="E213" s="438"/>
      <c r="F213" s="438"/>
      <c r="G213" s="438"/>
      <c r="H213" s="438"/>
      <c r="I213" s="438"/>
      <c r="J213" s="438"/>
      <c r="K213" s="438"/>
      <c r="L213" s="377"/>
      <c r="M213" s="264"/>
      <c r="N213" s="378" t="n">
        <f aca="false">+A213</f>
        <v>4502</v>
      </c>
      <c r="O213" s="264"/>
      <c r="P213" s="340" t="n">
        <v>0</v>
      </c>
      <c r="Q213" s="350" t="n">
        <v>0</v>
      </c>
      <c r="R213" s="344" t="n">
        <v>0</v>
      </c>
      <c r="S213" s="350" t="n">
        <v>0</v>
      </c>
      <c r="T213" s="344" t="n">
        <v>0</v>
      </c>
      <c r="U213" s="351" t="n">
        <v>0</v>
      </c>
      <c r="V213" s="264"/>
    </row>
    <row r="214" customFormat="false" ht="15.75" hidden="false" customHeight="true" outlineLevel="0" collapsed="false">
      <c r="A214" s="379" t="n">
        <v>4503</v>
      </c>
      <c r="B214" s="438" t="s">
        <v>419</v>
      </c>
      <c r="C214" s="438"/>
      <c r="D214" s="438"/>
      <c r="E214" s="438"/>
      <c r="F214" s="438"/>
      <c r="G214" s="438"/>
      <c r="H214" s="438"/>
      <c r="I214" s="438"/>
      <c r="J214" s="438"/>
      <c r="K214" s="438"/>
      <c r="L214" s="377"/>
      <c r="M214" s="264"/>
      <c r="N214" s="378" t="n">
        <f aca="false">+A214</f>
        <v>4503</v>
      </c>
      <c r="O214" s="264"/>
      <c r="P214" s="356"/>
      <c r="Q214" s="341"/>
      <c r="R214" s="373"/>
      <c r="S214" s="341"/>
      <c r="T214" s="357" t="n">
        <f aca="false">+IF(ABS(+P214+R214)&gt;=ABS(Q214+S214),+P214-Q214+R214-S214,0)</f>
        <v>0</v>
      </c>
      <c r="U214" s="345" t="n">
        <f aca="false">+IF(ABS(+P214+R214)&lt;=ABS(Q214+S214),-P214+Q214-R214+S214,0)</f>
        <v>0</v>
      </c>
      <c r="V214" s="264"/>
    </row>
    <row r="215" customFormat="false" ht="15.75" hidden="false" customHeight="true" outlineLevel="0" collapsed="false">
      <c r="A215" s="379" t="n">
        <v>4510</v>
      </c>
      <c r="B215" s="375" t="s">
        <v>420</v>
      </c>
      <c r="C215" s="375"/>
      <c r="D215" s="375"/>
      <c r="E215" s="375"/>
      <c r="F215" s="375"/>
      <c r="G215" s="375"/>
      <c r="H215" s="375"/>
      <c r="I215" s="375"/>
      <c r="J215" s="375"/>
      <c r="K215" s="375"/>
      <c r="L215" s="377"/>
      <c r="M215" s="264"/>
      <c r="N215" s="378" t="n">
        <f aca="false">+A215</f>
        <v>4510</v>
      </c>
      <c r="O215" s="264"/>
      <c r="P215" s="356"/>
      <c r="Q215" s="341"/>
      <c r="R215" s="373"/>
      <c r="S215" s="341"/>
      <c r="T215" s="357" t="n">
        <f aca="false">+IF(ABS(+P215+R215)&gt;=ABS(Q215+S215),+P215-Q215+R215-S215,0)</f>
        <v>0</v>
      </c>
      <c r="U215" s="345" t="n">
        <f aca="false">+IF(ABS(+P215+R215)&lt;=ABS(Q215+S215),-P215+Q215-R215+S215,0)</f>
        <v>0</v>
      </c>
      <c r="V215" s="264"/>
    </row>
    <row r="216" customFormat="false" ht="15.75" hidden="false" customHeight="false" outlineLevel="0" collapsed="false">
      <c r="A216" s="305" t="n">
        <v>4511</v>
      </c>
      <c r="B216" s="306" t="s">
        <v>421</v>
      </c>
      <c r="C216" s="307"/>
      <c r="D216" s="307"/>
      <c r="E216" s="307"/>
      <c r="F216" s="307"/>
      <c r="G216" s="307"/>
      <c r="H216" s="307"/>
      <c r="I216" s="307"/>
      <c r="J216" s="307"/>
      <c r="K216" s="307"/>
      <c r="L216" s="308"/>
      <c r="M216" s="264"/>
      <c r="N216" s="309" t="n">
        <f aca="false">+A216</f>
        <v>4511</v>
      </c>
      <c r="O216" s="264"/>
      <c r="P216" s="310"/>
      <c r="Q216" s="311"/>
      <c r="R216" s="372"/>
      <c r="S216" s="311"/>
      <c r="T216" s="334" t="n">
        <f aca="false">+IF(ABS(+P216+R216)&gt;=ABS(Q216+S216),+P216-Q216+R216-S216,0)</f>
        <v>0</v>
      </c>
      <c r="U216" s="330" t="n">
        <f aca="false">+IF(ABS(+P216+R216)&lt;=ABS(Q216+S216),-P216+Q216-R216+S216,0)</f>
        <v>0</v>
      </c>
      <c r="V216" s="264"/>
    </row>
    <row r="217" customFormat="false" ht="15.75" hidden="false" customHeight="false" outlineLevel="0" collapsed="false">
      <c r="A217" s="305" t="n">
        <v>4512</v>
      </c>
      <c r="B217" s="485" t="s">
        <v>422</v>
      </c>
      <c r="C217" s="307"/>
      <c r="D217" s="307"/>
      <c r="E217" s="307"/>
      <c r="F217" s="307"/>
      <c r="G217" s="307"/>
      <c r="H217" s="307"/>
      <c r="I217" s="307"/>
      <c r="J217" s="307"/>
      <c r="K217" s="307"/>
      <c r="L217" s="308"/>
      <c r="M217" s="264"/>
      <c r="N217" s="309" t="n">
        <f aca="false">+A217</f>
        <v>4512</v>
      </c>
      <c r="O217" s="264"/>
      <c r="P217" s="310"/>
      <c r="Q217" s="311"/>
      <c r="R217" s="372"/>
      <c r="S217" s="311"/>
      <c r="T217" s="334" t="n">
        <f aca="false">+IF(ABS(+P217+R217)&gt;=ABS(Q217+S217),+P217-Q217+R217-S217,0)</f>
        <v>0</v>
      </c>
      <c r="U217" s="330" t="n">
        <f aca="false">+IF(ABS(+P217+R217)&lt;=ABS(Q217+S217),-P217+Q217-R217+S217,0)</f>
        <v>0</v>
      </c>
      <c r="V217" s="264"/>
    </row>
    <row r="218" customFormat="false" ht="15.75" hidden="false" customHeight="false" outlineLevel="0" collapsed="false">
      <c r="A218" s="284" t="n">
        <v>4513</v>
      </c>
      <c r="B218" s="481" t="s">
        <v>423</v>
      </c>
      <c r="C218" s="331"/>
      <c r="D218" s="331"/>
      <c r="E218" s="331"/>
      <c r="F218" s="331"/>
      <c r="G218" s="331"/>
      <c r="H218" s="331"/>
      <c r="I218" s="331"/>
      <c r="J218" s="331"/>
      <c r="K218" s="331"/>
      <c r="L218" s="332"/>
      <c r="M218" s="264"/>
      <c r="N218" s="287" t="n">
        <f aca="false">+A218</f>
        <v>4513</v>
      </c>
      <c r="O218" s="264"/>
      <c r="P218" s="300"/>
      <c r="Q218" s="301"/>
      <c r="R218" s="302"/>
      <c r="S218" s="301"/>
      <c r="T218" s="303" t="n">
        <f aca="false">+IF(ABS(+P218+R218)&gt;=ABS(Q218+S218),+P218-Q218+R218-S218,0)</f>
        <v>0</v>
      </c>
      <c r="U218" s="304" t="n">
        <f aca="false">+IF(ABS(+P218+R218)&lt;=ABS(Q218+S218),-P218+Q218-R218+S218,0)</f>
        <v>0</v>
      </c>
      <c r="V218" s="264"/>
    </row>
    <row r="219" customFormat="false" ht="15.75" hidden="false" customHeight="true" outlineLevel="0" collapsed="false">
      <c r="A219" s="379" t="n">
        <v>4518</v>
      </c>
      <c r="B219" s="375" t="s">
        <v>424</v>
      </c>
      <c r="C219" s="375"/>
      <c r="D219" s="375"/>
      <c r="E219" s="375"/>
      <c r="F219" s="375"/>
      <c r="G219" s="375"/>
      <c r="H219" s="375"/>
      <c r="I219" s="375"/>
      <c r="J219" s="375"/>
      <c r="K219" s="375"/>
      <c r="L219" s="377"/>
      <c r="M219" s="264"/>
      <c r="N219" s="378" t="n">
        <f aca="false">+A219</f>
        <v>4518</v>
      </c>
      <c r="O219" s="264"/>
      <c r="P219" s="356"/>
      <c r="Q219" s="341"/>
      <c r="R219" s="373"/>
      <c r="S219" s="341"/>
      <c r="T219" s="357" t="n">
        <f aca="false">+IF(ABS(+P219+R219)&gt;=ABS(Q219+S219),+P219-Q219+R219-S219,0)</f>
        <v>0</v>
      </c>
      <c r="U219" s="345" t="n">
        <f aca="false">+IF(ABS(+P219+R219)&lt;=ABS(Q219+S219),-P219+Q219-R219+S219,0)</f>
        <v>0</v>
      </c>
      <c r="V219" s="264"/>
    </row>
    <row r="220" customFormat="false" ht="15.75" hidden="false" customHeight="false" outlineLevel="0" collapsed="false">
      <c r="A220" s="284" t="n">
        <v>4519</v>
      </c>
      <c r="B220" s="481" t="s">
        <v>425</v>
      </c>
      <c r="C220" s="331"/>
      <c r="D220" s="331"/>
      <c r="E220" s="331"/>
      <c r="F220" s="331"/>
      <c r="G220" s="331"/>
      <c r="H220" s="331"/>
      <c r="I220" s="331"/>
      <c r="J220" s="331"/>
      <c r="K220" s="331"/>
      <c r="L220" s="332"/>
      <c r="M220" s="264"/>
      <c r="N220" s="287" t="n">
        <f aca="false">+A220</f>
        <v>4519</v>
      </c>
      <c r="O220" s="264"/>
      <c r="P220" s="300"/>
      <c r="Q220" s="301"/>
      <c r="R220" s="302"/>
      <c r="S220" s="301"/>
      <c r="T220" s="303" t="n">
        <f aca="false">+IF(ABS(+P220+R220)&gt;=ABS(Q220+S220),+P220-Q220+R220-S220,0)</f>
        <v>0</v>
      </c>
      <c r="U220" s="304" t="n">
        <f aca="false">+IF(ABS(+P220+R220)&lt;=ABS(Q220+S220),-P220+Q220-R220+S220,0)</f>
        <v>0</v>
      </c>
      <c r="V220" s="264"/>
    </row>
    <row r="221" customFormat="false" ht="15.75" hidden="false" customHeight="false" outlineLevel="0" collapsed="false">
      <c r="A221" s="335" t="n">
        <v>4520</v>
      </c>
      <c r="B221" s="438" t="s">
        <v>426</v>
      </c>
      <c r="C221" s="337"/>
      <c r="D221" s="337"/>
      <c r="E221" s="337"/>
      <c r="F221" s="337"/>
      <c r="G221" s="337"/>
      <c r="H221" s="337"/>
      <c r="I221" s="337"/>
      <c r="J221" s="337"/>
      <c r="K221" s="337"/>
      <c r="L221" s="338"/>
      <c r="M221" s="264"/>
      <c r="N221" s="378" t="n">
        <f aca="false">+A221</f>
        <v>4520</v>
      </c>
      <c r="O221" s="264"/>
      <c r="P221" s="340" t="n">
        <v>0</v>
      </c>
      <c r="Q221" s="341"/>
      <c r="R221" s="373"/>
      <c r="S221" s="341"/>
      <c r="T221" s="344" t="n">
        <v>0</v>
      </c>
      <c r="U221" s="345" t="n">
        <f aca="false">+IF(ABS(+P221+R221)&lt;=ABS(Q221+S221),-P221+Q221-R221+S221,0)</f>
        <v>0</v>
      </c>
      <c r="V221" s="264"/>
    </row>
    <row r="222" customFormat="false" ht="15.75" hidden="false" customHeight="false" outlineLevel="0" collapsed="false">
      <c r="A222" s="305" t="n">
        <v>4522</v>
      </c>
      <c r="B222" s="307" t="s">
        <v>427</v>
      </c>
      <c r="C222" s="307"/>
      <c r="D222" s="307"/>
      <c r="E222" s="307"/>
      <c r="F222" s="307"/>
      <c r="G222" s="307"/>
      <c r="H222" s="307"/>
      <c r="I222" s="307"/>
      <c r="J222" s="307"/>
      <c r="K222" s="307"/>
      <c r="L222" s="308"/>
      <c r="M222" s="264"/>
      <c r="N222" s="309" t="n">
        <f aca="false">+A222</f>
        <v>4522</v>
      </c>
      <c r="O222" s="264"/>
      <c r="P222" s="310"/>
      <c r="Q222" s="323" t="n">
        <v>0</v>
      </c>
      <c r="R222" s="372"/>
      <c r="S222" s="311"/>
      <c r="T222" s="334" t="n">
        <f aca="false">+IF(ABS(+P222+R222)&gt;=ABS(Q222+S222),+P222-Q222+R222-S222,0)</f>
        <v>0</v>
      </c>
      <c r="U222" s="325" t="n">
        <v>0</v>
      </c>
      <c r="V222" s="264"/>
    </row>
    <row r="223" customFormat="false" ht="15.75" hidden="false" customHeight="false" outlineLevel="0" collapsed="false">
      <c r="A223" s="335" t="n">
        <v>4523</v>
      </c>
      <c r="B223" s="438" t="s">
        <v>428</v>
      </c>
      <c r="C223" s="337"/>
      <c r="D223" s="337"/>
      <c r="E223" s="337"/>
      <c r="F223" s="337"/>
      <c r="G223" s="337"/>
      <c r="H223" s="337"/>
      <c r="I223" s="337"/>
      <c r="J223" s="337"/>
      <c r="K223" s="337"/>
      <c r="L223" s="338"/>
      <c r="M223" s="264"/>
      <c r="N223" s="378" t="n">
        <f aca="false">+A223</f>
        <v>4523</v>
      </c>
      <c r="O223" s="264"/>
      <c r="P223" s="340" t="n">
        <v>0</v>
      </c>
      <c r="Q223" s="341"/>
      <c r="R223" s="373"/>
      <c r="S223" s="341"/>
      <c r="T223" s="344" t="n">
        <v>0</v>
      </c>
      <c r="U223" s="345" t="n">
        <f aca="false">+IF(ABS(+P223+R223)&lt;=ABS(Q223+S223),-P223+Q223-R223+S223,0)</f>
        <v>0</v>
      </c>
      <c r="V223" s="264"/>
    </row>
    <row r="224" customFormat="false" ht="15.75" hidden="false" customHeight="false" outlineLevel="0" collapsed="false">
      <c r="A224" s="284" t="n">
        <v>4529</v>
      </c>
      <c r="B224" s="285" t="s">
        <v>429</v>
      </c>
      <c r="C224" s="285"/>
      <c r="D224" s="285"/>
      <c r="E224" s="285"/>
      <c r="F224" s="285"/>
      <c r="G224" s="285"/>
      <c r="H224" s="285"/>
      <c r="I224" s="285"/>
      <c r="J224" s="285"/>
      <c r="K224" s="285"/>
      <c r="L224" s="286"/>
      <c r="M224" s="264"/>
      <c r="N224" s="287" t="n">
        <f aca="false">+A224</f>
        <v>4529</v>
      </c>
      <c r="O224" s="264"/>
      <c r="P224" s="300"/>
      <c r="Q224" s="301"/>
      <c r="R224" s="302"/>
      <c r="S224" s="301"/>
      <c r="T224" s="303" t="n">
        <f aca="false">+IF(ABS(+P224+R224)&gt;=ABS(Q224+S224),+P224-Q224+R224-S224,0)</f>
        <v>0</v>
      </c>
      <c r="U224" s="304" t="n">
        <f aca="false">+IF(ABS(+P224+R224)&lt;=ABS(Q224+S224),-P224+Q224-R224+S224,0)</f>
        <v>0</v>
      </c>
      <c r="V224" s="264"/>
    </row>
    <row r="225" customFormat="false" ht="15.75" hidden="false" customHeight="false" outlineLevel="0" collapsed="false">
      <c r="A225" s="305" t="n">
        <v>4544</v>
      </c>
      <c r="B225" s="307" t="s">
        <v>430</v>
      </c>
      <c r="C225" s="307"/>
      <c r="D225" s="307"/>
      <c r="E225" s="307"/>
      <c r="F225" s="307"/>
      <c r="G225" s="307"/>
      <c r="H225" s="307"/>
      <c r="I225" s="307"/>
      <c r="J225" s="307"/>
      <c r="K225" s="307"/>
      <c r="L225" s="308"/>
      <c r="M225" s="264"/>
      <c r="N225" s="309" t="n">
        <f aca="false">+A225</f>
        <v>4544</v>
      </c>
      <c r="O225" s="264"/>
      <c r="P225" s="310"/>
      <c r="Q225" s="311"/>
      <c r="R225" s="372"/>
      <c r="S225" s="311"/>
      <c r="T225" s="334" t="n">
        <f aca="false">+IF(ABS(+P225+R225)&gt;=ABS(Q225+S225),+P225-Q225+R225-S225,0)</f>
        <v>0</v>
      </c>
      <c r="U225" s="330" t="n">
        <f aca="false">+IF(ABS(+P225+R225)&lt;=ABS(Q225+S225),-P225+Q225-R225+S225,0)</f>
        <v>0</v>
      </c>
      <c r="V225" s="264"/>
    </row>
    <row r="226" customFormat="false" ht="15.75" hidden="false" customHeight="false" outlineLevel="0" collapsed="false">
      <c r="A226" s="335" t="n">
        <v>4545</v>
      </c>
      <c r="B226" s="438" t="s">
        <v>431</v>
      </c>
      <c r="C226" s="337"/>
      <c r="D226" s="337"/>
      <c r="E226" s="337"/>
      <c r="F226" s="337"/>
      <c r="G226" s="337"/>
      <c r="H226" s="337"/>
      <c r="I226" s="337"/>
      <c r="J226" s="337"/>
      <c r="K226" s="337"/>
      <c r="L226" s="338"/>
      <c r="M226" s="264"/>
      <c r="N226" s="352" t="n">
        <f aca="false">+A226</f>
        <v>4545</v>
      </c>
      <c r="O226" s="264"/>
      <c r="P226" s="356"/>
      <c r="Q226" s="350" t="n">
        <v>0</v>
      </c>
      <c r="R226" s="373"/>
      <c r="S226" s="341"/>
      <c r="T226" s="357" t="n">
        <f aca="false">+IF(ABS(+P226+R226)&gt;=ABS(Q226+S226),+P226-Q226+R226-S226,0)</f>
        <v>0</v>
      </c>
      <c r="U226" s="351" t="n">
        <v>0</v>
      </c>
      <c r="V226" s="264"/>
    </row>
    <row r="227" customFormat="false" ht="15.75" hidden="false" customHeight="false" outlineLevel="0" collapsed="false">
      <c r="A227" s="335" t="n">
        <v>4547</v>
      </c>
      <c r="B227" s="438" t="s">
        <v>432</v>
      </c>
      <c r="C227" s="337"/>
      <c r="D227" s="337"/>
      <c r="E227" s="337"/>
      <c r="F227" s="337"/>
      <c r="G227" s="337"/>
      <c r="H227" s="337"/>
      <c r="I227" s="337"/>
      <c r="J227" s="337"/>
      <c r="K227" s="337"/>
      <c r="L227" s="338"/>
      <c r="M227" s="264"/>
      <c r="N227" s="352" t="n">
        <f aca="false">+A227</f>
        <v>4547</v>
      </c>
      <c r="O227" s="264"/>
      <c r="P227" s="356"/>
      <c r="Q227" s="350" t="n">
        <v>0</v>
      </c>
      <c r="R227" s="373"/>
      <c r="S227" s="341"/>
      <c r="T227" s="357" t="n">
        <f aca="false">+IF(ABS(+P227+R227)&gt;=ABS(Q227+S227),+P227-Q227+R227-S227,0)</f>
        <v>0</v>
      </c>
      <c r="U227" s="351" t="n">
        <v>0</v>
      </c>
      <c r="V227" s="264"/>
    </row>
    <row r="228" customFormat="false" ht="15.75" hidden="false" customHeight="false" outlineLevel="0" collapsed="false">
      <c r="A228" s="305" t="n">
        <v>4548</v>
      </c>
      <c r="B228" s="306" t="s">
        <v>433</v>
      </c>
      <c r="C228" s="307"/>
      <c r="D228" s="307"/>
      <c r="E228" s="307"/>
      <c r="F228" s="307"/>
      <c r="G228" s="307"/>
      <c r="H228" s="307"/>
      <c r="I228" s="307"/>
      <c r="J228" s="307"/>
      <c r="K228" s="307"/>
      <c r="L228" s="308"/>
      <c r="M228" s="264"/>
      <c r="N228" s="309" t="n">
        <f aca="false">+A228</f>
        <v>4548</v>
      </c>
      <c r="O228" s="264"/>
      <c r="P228" s="322" t="n">
        <v>0</v>
      </c>
      <c r="Q228" s="311"/>
      <c r="R228" s="372"/>
      <c r="S228" s="311"/>
      <c r="T228" s="324" t="n">
        <v>0</v>
      </c>
      <c r="U228" s="330" t="n">
        <f aca="false">+IF(ABS(+P228+R228)&lt;=ABS(Q228+S228),-P228+Q228-R228+S228,0)</f>
        <v>0</v>
      </c>
      <c r="V228" s="264"/>
    </row>
    <row r="229" customFormat="false" ht="15.75" hidden="false" customHeight="false" outlineLevel="0" collapsed="false">
      <c r="A229" s="284" t="n">
        <v>4549</v>
      </c>
      <c r="B229" s="285" t="s">
        <v>434</v>
      </c>
      <c r="C229" s="285"/>
      <c r="D229" s="285"/>
      <c r="E229" s="285"/>
      <c r="F229" s="285"/>
      <c r="G229" s="285"/>
      <c r="H229" s="285"/>
      <c r="I229" s="285"/>
      <c r="J229" s="285"/>
      <c r="K229" s="285"/>
      <c r="L229" s="286"/>
      <c r="M229" s="264"/>
      <c r="N229" s="287" t="n">
        <f aca="false">+A229</f>
        <v>4549</v>
      </c>
      <c r="O229" s="264"/>
      <c r="P229" s="300"/>
      <c r="Q229" s="301"/>
      <c r="R229" s="302"/>
      <c r="S229" s="301"/>
      <c r="T229" s="303" t="n">
        <f aca="false">+IF(ABS(+P229+R229)&gt;=ABS(Q229+S229),+P229-Q229+R229-S229,0)</f>
        <v>0</v>
      </c>
      <c r="U229" s="304" t="n">
        <f aca="false">+IF(ABS(+P229+R229)&lt;=ABS(Q229+S229),-P229+Q229-R229+S229,0)</f>
        <v>0</v>
      </c>
      <c r="V229" s="264"/>
    </row>
    <row r="230" customFormat="false" ht="15.75" hidden="false" customHeight="false" outlineLevel="0" collapsed="false">
      <c r="A230" s="305" t="n">
        <v>4555</v>
      </c>
      <c r="B230" s="306" t="s">
        <v>435</v>
      </c>
      <c r="C230" s="307"/>
      <c r="D230" s="307"/>
      <c r="E230" s="307"/>
      <c r="F230" s="307"/>
      <c r="G230" s="307"/>
      <c r="H230" s="307"/>
      <c r="I230" s="307"/>
      <c r="J230" s="307"/>
      <c r="K230" s="307"/>
      <c r="L230" s="308"/>
      <c r="M230" s="264"/>
      <c r="N230" s="309" t="n">
        <f aca="false">+A230</f>
        <v>4555</v>
      </c>
      <c r="O230" s="264"/>
      <c r="P230" s="310"/>
      <c r="Q230" s="311"/>
      <c r="R230" s="372"/>
      <c r="S230" s="311"/>
      <c r="T230" s="334" t="n">
        <f aca="false">+IF(ABS(+P230+R230)&gt;=ABS(Q230+S230),+P230-Q230+R230-S230,0)</f>
        <v>0</v>
      </c>
      <c r="U230" s="330" t="n">
        <f aca="false">+IF(ABS(+P230+R230)&lt;=ABS(Q230+S230),-P230+Q230-R230+S230,0)</f>
        <v>0</v>
      </c>
      <c r="V230" s="264"/>
    </row>
    <row r="231" customFormat="false" ht="15.75" hidden="false" customHeight="true" outlineLevel="0" collapsed="false">
      <c r="A231" s="379" t="n">
        <v>4556</v>
      </c>
      <c r="B231" s="375" t="s">
        <v>436</v>
      </c>
      <c r="C231" s="375"/>
      <c r="D231" s="375"/>
      <c r="E231" s="375"/>
      <c r="F231" s="375"/>
      <c r="G231" s="375"/>
      <c r="H231" s="375"/>
      <c r="I231" s="375"/>
      <c r="J231" s="375"/>
      <c r="K231" s="375"/>
      <c r="L231" s="377"/>
      <c r="M231" s="264"/>
      <c r="N231" s="378" t="n">
        <f aca="false">+A231</f>
        <v>4556</v>
      </c>
      <c r="O231" s="264"/>
      <c r="P231" s="356"/>
      <c r="Q231" s="341"/>
      <c r="R231" s="373"/>
      <c r="S231" s="341"/>
      <c r="T231" s="357" t="n">
        <f aca="false">+IF(ABS(+P231+R231)&gt;=ABS(Q231+S231),+P231-Q231+R231-S231,0)</f>
        <v>0</v>
      </c>
      <c r="U231" s="345" t="n">
        <f aca="false">+IF(ABS(+P231+R231)&lt;=ABS(Q231+S231),-P231+Q231-R231+S231,0)</f>
        <v>0</v>
      </c>
      <c r="V231" s="264"/>
    </row>
    <row r="232" customFormat="false" ht="15.75" hidden="false" customHeight="false" outlineLevel="0" collapsed="false">
      <c r="A232" s="486" t="n">
        <v>4557</v>
      </c>
      <c r="B232" s="477" t="s">
        <v>437</v>
      </c>
      <c r="C232" s="487"/>
      <c r="D232" s="307"/>
      <c r="E232" s="307"/>
      <c r="F232" s="307"/>
      <c r="G232" s="307"/>
      <c r="H232" s="307"/>
      <c r="I232" s="307"/>
      <c r="J232" s="307"/>
      <c r="K232" s="307"/>
      <c r="L232" s="308"/>
      <c r="M232" s="264"/>
      <c r="N232" s="309" t="n">
        <f aca="false">+A232</f>
        <v>4557</v>
      </c>
      <c r="O232" s="264"/>
      <c r="P232" s="310"/>
      <c r="Q232" s="311"/>
      <c r="R232" s="372"/>
      <c r="S232" s="311"/>
      <c r="T232" s="334" t="n">
        <f aca="false">+IF(ABS(+P232+R232)&gt;=ABS(Q232+S232),+P232-Q232+R232-S232,0)</f>
        <v>0</v>
      </c>
      <c r="U232" s="330" t="n">
        <f aca="false">+IF(ABS(+P232+R232)&lt;=ABS(Q232+S232),-P232+Q232-R232+S232,0)</f>
        <v>0</v>
      </c>
      <c r="V232" s="264"/>
    </row>
    <row r="233" customFormat="false" ht="15.75" hidden="false" customHeight="false" outlineLevel="0" collapsed="false">
      <c r="A233" s="305" t="n">
        <v>4558</v>
      </c>
      <c r="B233" s="306" t="s">
        <v>438</v>
      </c>
      <c r="C233" s="307"/>
      <c r="D233" s="307"/>
      <c r="E233" s="307"/>
      <c r="F233" s="307"/>
      <c r="G233" s="307"/>
      <c r="H233" s="307"/>
      <c r="I233" s="307"/>
      <c r="J233" s="307"/>
      <c r="K233" s="307"/>
      <c r="L233" s="308"/>
      <c r="M233" s="264"/>
      <c r="N233" s="309" t="n">
        <f aca="false">+A233</f>
        <v>4558</v>
      </c>
      <c r="O233" s="264"/>
      <c r="P233" s="310"/>
      <c r="Q233" s="311"/>
      <c r="R233" s="372"/>
      <c r="S233" s="311"/>
      <c r="T233" s="334" t="n">
        <f aca="false">+IF(ABS(+P233+R233)&gt;=ABS(Q233+S233),+P233-Q233+R233-S233,0)</f>
        <v>0</v>
      </c>
      <c r="U233" s="330" t="n">
        <f aca="false">+IF(ABS(+P233+R233)&lt;=ABS(Q233+S233),-P233+Q233-R233+S233,0)</f>
        <v>0</v>
      </c>
      <c r="V233" s="264"/>
    </row>
    <row r="234" customFormat="false" ht="15.75" hidden="false" customHeight="false" outlineLevel="0" collapsed="false">
      <c r="A234" s="284" t="n">
        <v>4559</v>
      </c>
      <c r="B234" s="285" t="s">
        <v>439</v>
      </c>
      <c r="C234" s="285"/>
      <c r="D234" s="285"/>
      <c r="E234" s="285"/>
      <c r="F234" s="285"/>
      <c r="G234" s="285"/>
      <c r="H234" s="285"/>
      <c r="I234" s="285"/>
      <c r="J234" s="285"/>
      <c r="K234" s="285"/>
      <c r="L234" s="286"/>
      <c r="M234" s="264"/>
      <c r="N234" s="287" t="n">
        <f aca="false">+A234</f>
        <v>4559</v>
      </c>
      <c r="O234" s="264"/>
      <c r="P234" s="300"/>
      <c r="Q234" s="301"/>
      <c r="R234" s="302"/>
      <c r="S234" s="301"/>
      <c r="T234" s="303" t="n">
        <f aca="false">+IF(ABS(+P234+R234)&gt;=ABS(Q234+S234),+P234-Q234+R234-S234,0)</f>
        <v>0</v>
      </c>
      <c r="U234" s="304" t="n">
        <f aca="false">+IF(ABS(+P234+R234)&lt;=ABS(Q234+S234),-P234+Q234-R234+S234,0)</f>
        <v>0</v>
      </c>
      <c r="V234" s="264"/>
    </row>
    <row r="235" customFormat="false" ht="15.75" hidden="false" customHeight="false" outlineLevel="0" collapsed="false">
      <c r="A235" s="335" t="n">
        <v>4560</v>
      </c>
      <c r="B235" s="438" t="s">
        <v>440</v>
      </c>
      <c r="C235" s="337"/>
      <c r="D235" s="337"/>
      <c r="E235" s="337"/>
      <c r="F235" s="337"/>
      <c r="G235" s="337"/>
      <c r="H235" s="337"/>
      <c r="I235" s="337"/>
      <c r="J235" s="337"/>
      <c r="K235" s="337"/>
      <c r="L235" s="338"/>
      <c r="M235" s="264"/>
      <c r="N235" s="378" t="n">
        <f aca="false">+A235</f>
        <v>4560</v>
      </c>
      <c r="O235" s="264"/>
      <c r="P235" s="340" t="n">
        <v>0</v>
      </c>
      <c r="Q235" s="341"/>
      <c r="R235" s="373"/>
      <c r="S235" s="341"/>
      <c r="T235" s="344" t="n">
        <v>0</v>
      </c>
      <c r="U235" s="345" t="n">
        <f aca="false">+IF(ABS(+P235+R235)&lt;=ABS(Q235+S235),-P235+Q235-R235+S235,0)</f>
        <v>0</v>
      </c>
      <c r="V235" s="264"/>
    </row>
    <row r="236" customFormat="false" ht="15.75" hidden="false" customHeight="false" outlineLevel="0" collapsed="false">
      <c r="A236" s="284" t="n">
        <v>4566</v>
      </c>
      <c r="B236" s="285" t="s">
        <v>441</v>
      </c>
      <c r="C236" s="285"/>
      <c r="D236" s="285"/>
      <c r="E236" s="285"/>
      <c r="F236" s="285"/>
      <c r="G236" s="285"/>
      <c r="H236" s="285"/>
      <c r="I236" s="285"/>
      <c r="J236" s="285"/>
      <c r="K236" s="285"/>
      <c r="L236" s="286"/>
      <c r="M236" s="264"/>
      <c r="N236" s="287" t="n">
        <f aca="false">+A236</f>
        <v>4566</v>
      </c>
      <c r="O236" s="264"/>
      <c r="P236" s="300"/>
      <c r="Q236" s="301"/>
      <c r="R236" s="302"/>
      <c r="S236" s="301"/>
      <c r="T236" s="303" t="n">
        <f aca="false">+IF(ABS(+P236+R236)&gt;=ABS(Q236+S236),+P236-Q236+R236-S236,0)</f>
        <v>0</v>
      </c>
      <c r="U236" s="304" t="n">
        <f aca="false">+IF(ABS(+P236+R236)&lt;=ABS(Q236+S236),-P236+Q236-R236+S236,0)</f>
        <v>0</v>
      </c>
      <c r="V236" s="264"/>
    </row>
    <row r="237" customFormat="false" ht="15.75" hidden="false" customHeight="false" outlineLevel="0" collapsed="false">
      <c r="A237" s="335" t="n">
        <v>4567</v>
      </c>
      <c r="B237" s="438" t="s">
        <v>442</v>
      </c>
      <c r="C237" s="337"/>
      <c r="D237" s="337"/>
      <c r="E237" s="337"/>
      <c r="F237" s="337"/>
      <c r="G237" s="337"/>
      <c r="H237" s="337"/>
      <c r="I237" s="337"/>
      <c r="J237" s="337"/>
      <c r="K237" s="337"/>
      <c r="L237" s="338"/>
      <c r="M237" s="264"/>
      <c r="N237" s="352" t="n">
        <f aca="false">+A237</f>
        <v>4567</v>
      </c>
      <c r="O237" s="264"/>
      <c r="P237" s="356"/>
      <c r="Q237" s="350" t="n">
        <v>0</v>
      </c>
      <c r="R237" s="373"/>
      <c r="S237" s="341"/>
      <c r="T237" s="357" t="n">
        <f aca="false">+IF(ABS(+P237+R237)&gt;=ABS(Q237+S237),+P237-Q237+R237-S237,0)</f>
        <v>0</v>
      </c>
      <c r="U237" s="351" t="n">
        <v>0</v>
      </c>
      <c r="V237" s="264"/>
    </row>
    <row r="238" customFormat="false" ht="15.75" hidden="false" customHeight="false" outlineLevel="0" collapsed="false">
      <c r="A238" s="335" t="n">
        <v>4568</v>
      </c>
      <c r="B238" s="438" t="s">
        <v>443</v>
      </c>
      <c r="C238" s="337"/>
      <c r="D238" s="337"/>
      <c r="E238" s="337"/>
      <c r="F238" s="337"/>
      <c r="G238" s="337"/>
      <c r="H238" s="337"/>
      <c r="I238" s="337"/>
      <c r="J238" s="337"/>
      <c r="K238" s="337"/>
      <c r="L238" s="338"/>
      <c r="M238" s="264"/>
      <c r="N238" s="378" t="n">
        <f aca="false">+A238</f>
        <v>4568</v>
      </c>
      <c r="O238" s="264"/>
      <c r="P238" s="340" t="n">
        <v>0</v>
      </c>
      <c r="Q238" s="341"/>
      <c r="R238" s="373"/>
      <c r="S238" s="341"/>
      <c r="T238" s="344" t="n">
        <v>0</v>
      </c>
      <c r="U238" s="345" t="n">
        <f aca="false">+IF(ABS(+P238+R238)&lt;=ABS(Q238+S238),-P238+Q238-R238+S238,0)</f>
        <v>0</v>
      </c>
      <c r="V238" s="264"/>
    </row>
    <row r="239" customFormat="false" ht="15.75" hidden="false" customHeight="false" outlineLevel="0" collapsed="false">
      <c r="A239" s="284" t="n">
        <v>4569</v>
      </c>
      <c r="B239" s="285" t="s">
        <v>444</v>
      </c>
      <c r="C239" s="285"/>
      <c r="D239" s="285"/>
      <c r="E239" s="285"/>
      <c r="F239" s="285"/>
      <c r="G239" s="285"/>
      <c r="H239" s="285"/>
      <c r="I239" s="285"/>
      <c r="J239" s="285"/>
      <c r="K239" s="285"/>
      <c r="L239" s="286"/>
      <c r="M239" s="264"/>
      <c r="N239" s="287" t="n">
        <f aca="false">+A239</f>
        <v>4569</v>
      </c>
      <c r="O239" s="264"/>
      <c r="P239" s="300"/>
      <c r="Q239" s="301"/>
      <c r="R239" s="302"/>
      <c r="S239" s="301"/>
      <c r="T239" s="303" t="n">
        <f aca="false">+IF(ABS(+P239+R239)&gt;=ABS(Q239+S239),+P239-Q239+R239-S239,0)</f>
        <v>0</v>
      </c>
      <c r="U239" s="304" t="n">
        <f aca="false">+IF(ABS(+P239+R239)&lt;=ABS(Q239+S239),-P239+Q239-R239+S239,0)</f>
        <v>0</v>
      </c>
      <c r="V239" s="264"/>
    </row>
    <row r="240" customFormat="false" ht="15.75" hidden="false" customHeight="false" outlineLevel="0" collapsed="false">
      <c r="A240" s="284" t="n">
        <v>4577</v>
      </c>
      <c r="B240" s="285" t="s">
        <v>445</v>
      </c>
      <c r="C240" s="285"/>
      <c r="D240" s="285"/>
      <c r="E240" s="285"/>
      <c r="F240" s="285"/>
      <c r="G240" s="285"/>
      <c r="H240" s="285"/>
      <c r="I240" s="285"/>
      <c r="J240" s="285"/>
      <c r="K240" s="285"/>
      <c r="L240" s="286"/>
      <c r="M240" s="264"/>
      <c r="N240" s="287" t="n">
        <f aca="false">+A240</f>
        <v>4577</v>
      </c>
      <c r="O240" s="264"/>
      <c r="P240" s="300"/>
      <c r="Q240" s="301"/>
      <c r="R240" s="302"/>
      <c r="S240" s="301"/>
      <c r="T240" s="303" t="n">
        <f aca="false">+IF(ABS(+P240+R240)&gt;=ABS(Q240+S240),+P240-Q240+R240-S240,0)</f>
        <v>0</v>
      </c>
      <c r="U240" s="304" t="n">
        <f aca="false">+IF(ABS(+P240+R240)&lt;=ABS(Q240+S240),-P240+Q240-R240+S240,0)</f>
        <v>0</v>
      </c>
      <c r="V240" s="264"/>
    </row>
    <row r="241" customFormat="false" ht="15.75" hidden="false" customHeight="false" outlineLevel="0" collapsed="false">
      <c r="A241" s="284" t="n">
        <v>4579</v>
      </c>
      <c r="B241" s="285" t="s">
        <v>446</v>
      </c>
      <c r="C241" s="285"/>
      <c r="D241" s="285"/>
      <c r="E241" s="285"/>
      <c r="F241" s="285"/>
      <c r="G241" s="285"/>
      <c r="H241" s="285"/>
      <c r="I241" s="285"/>
      <c r="J241" s="285"/>
      <c r="K241" s="285"/>
      <c r="L241" s="286"/>
      <c r="M241" s="264"/>
      <c r="N241" s="287" t="n">
        <f aca="false">+A241</f>
        <v>4579</v>
      </c>
      <c r="O241" s="264"/>
      <c r="P241" s="300"/>
      <c r="Q241" s="301"/>
      <c r="R241" s="302"/>
      <c r="S241" s="301"/>
      <c r="T241" s="303" t="n">
        <f aca="false">+IF(ABS(+P241+R241)&gt;=ABS(Q241+S241),+P241-Q241+R241-S241,0)</f>
        <v>0</v>
      </c>
      <c r="U241" s="304" t="n">
        <f aca="false">+IF(ABS(+P241+R241)&lt;=ABS(Q241+S241),-P241+Q241-R241+S241,0)</f>
        <v>0</v>
      </c>
      <c r="V241" s="264"/>
    </row>
    <row r="242" customFormat="false" ht="15.75" hidden="false" customHeight="false" outlineLevel="0" collapsed="false">
      <c r="A242" s="284" t="n">
        <v>4588</v>
      </c>
      <c r="B242" s="285" t="s">
        <v>447</v>
      </c>
      <c r="C242" s="285"/>
      <c r="D242" s="285"/>
      <c r="E242" s="285"/>
      <c r="F242" s="285"/>
      <c r="G242" s="285"/>
      <c r="H242" s="285"/>
      <c r="I242" s="285"/>
      <c r="J242" s="285"/>
      <c r="K242" s="285"/>
      <c r="L242" s="286"/>
      <c r="M242" s="264"/>
      <c r="N242" s="287" t="n">
        <f aca="false">+A242</f>
        <v>4588</v>
      </c>
      <c r="O242" s="264"/>
      <c r="P242" s="300"/>
      <c r="Q242" s="301"/>
      <c r="R242" s="302"/>
      <c r="S242" s="301"/>
      <c r="T242" s="303" t="n">
        <f aca="false">+IF(ABS(+P242+R242)&gt;=ABS(Q242+S242),+P242-Q242+R242-S242,0)</f>
        <v>0</v>
      </c>
      <c r="U242" s="304" t="n">
        <f aca="false">+IF(ABS(+P242+R242)&lt;=ABS(Q242+S242),-P242+Q242-R242+S242,0)</f>
        <v>0</v>
      </c>
      <c r="V242" s="264"/>
    </row>
    <row r="243" customFormat="false" ht="15.75" hidden="false" customHeight="false" outlineLevel="0" collapsed="false">
      <c r="A243" s="284" t="n">
        <v>4589</v>
      </c>
      <c r="B243" s="285" t="s">
        <v>448</v>
      </c>
      <c r="C243" s="285"/>
      <c r="D243" s="285"/>
      <c r="E243" s="285"/>
      <c r="F243" s="285"/>
      <c r="G243" s="285"/>
      <c r="H243" s="285"/>
      <c r="I243" s="285"/>
      <c r="J243" s="285"/>
      <c r="K243" s="285"/>
      <c r="L243" s="286"/>
      <c r="M243" s="264"/>
      <c r="N243" s="287" t="n">
        <f aca="false">+A243</f>
        <v>4589</v>
      </c>
      <c r="O243" s="264"/>
      <c r="P243" s="300"/>
      <c r="Q243" s="301"/>
      <c r="R243" s="302"/>
      <c r="S243" s="301"/>
      <c r="T243" s="303" t="n">
        <f aca="false">+IF(ABS(+P243+R243)&gt;=ABS(Q243+S243),+P243-Q243+R243-S243,0)</f>
        <v>0</v>
      </c>
      <c r="U243" s="304" t="n">
        <f aca="false">+IF(ABS(+P243+R243)&lt;=ABS(Q243+S243),-P243+Q243-R243+S243,0)</f>
        <v>0</v>
      </c>
      <c r="V243" s="264"/>
    </row>
    <row r="244" customFormat="false" ht="15.75" hidden="false" customHeight="false" outlineLevel="0" collapsed="false">
      <c r="A244" s="284" t="n">
        <v>4591</v>
      </c>
      <c r="B244" s="285" t="s">
        <v>449</v>
      </c>
      <c r="C244" s="285"/>
      <c r="D244" s="285"/>
      <c r="E244" s="285"/>
      <c r="F244" s="285"/>
      <c r="G244" s="285"/>
      <c r="H244" s="285"/>
      <c r="I244" s="285"/>
      <c r="J244" s="285"/>
      <c r="K244" s="285"/>
      <c r="L244" s="286"/>
      <c r="M244" s="264"/>
      <c r="N244" s="287" t="n">
        <f aca="false">+A244</f>
        <v>4591</v>
      </c>
      <c r="O244" s="264"/>
      <c r="P244" s="300"/>
      <c r="Q244" s="301"/>
      <c r="R244" s="302"/>
      <c r="S244" s="301"/>
      <c r="T244" s="303" t="n">
        <f aca="false">+IF(ABS(+P244+R244)&gt;=ABS(Q244+S244),+P244-Q244+R244-S244,0)</f>
        <v>0</v>
      </c>
      <c r="U244" s="304" t="n">
        <f aca="false">+IF(ABS(+P244+R244)&lt;=ABS(Q244+S244),-P244+Q244-R244+S244,0)</f>
        <v>0</v>
      </c>
      <c r="V244" s="264"/>
    </row>
    <row r="245" customFormat="false" ht="15.75" hidden="false" customHeight="false" outlineLevel="0" collapsed="false">
      <c r="A245" s="335" t="n">
        <v>4598</v>
      </c>
      <c r="B245" s="336" t="s">
        <v>450</v>
      </c>
      <c r="C245" s="337"/>
      <c r="D245" s="337"/>
      <c r="E245" s="337"/>
      <c r="F245" s="337"/>
      <c r="G245" s="337"/>
      <c r="H245" s="337"/>
      <c r="I245" s="337"/>
      <c r="J245" s="337"/>
      <c r="K245" s="337"/>
      <c r="L245" s="338"/>
      <c r="M245" s="264"/>
      <c r="N245" s="378" t="n">
        <f aca="false">+A245</f>
        <v>4598</v>
      </c>
      <c r="O245" s="264"/>
      <c r="P245" s="340" t="n">
        <v>0</v>
      </c>
      <c r="Q245" s="341"/>
      <c r="R245" s="373"/>
      <c r="S245" s="341"/>
      <c r="T245" s="344" t="n">
        <v>0</v>
      </c>
      <c r="U245" s="345" t="n">
        <f aca="false">+IF(ABS(+P245+R245)&lt;=ABS(Q245+S245),-P245+Q245-R245+S245,0)</f>
        <v>0</v>
      </c>
      <c r="V245" s="264"/>
    </row>
    <row r="246" customFormat="false" ht="15.75" hidden="false" customHeight="true" outlineLevel="0" collapsed="false">
      <c r="A246" s="379" t="n">
        <v>4599</v>
      </c>
      <c r="B246" s="375" t="s">
        <v>425</v>
      </c>
      <c r="C246" s="375"/>
      <c r="D246" s="375"/>
      <c r="E246" s="375"/>
      <c r="F246" s="375"/>
      <c r="G246" s="375"/>
      <c r="H246" s="375"/>
      <c r="I246" s="375"/>
      <c r="J246" s="375"/>
      <c r="K246" s="375"/>
      <c r="L246" s="377"/>
      <c r="M246" s="264"/>
      <c r="N246" s="378" t="n">
        <f aca="false">+A246</f>
        <v>4599</v>
      </c>
      <c r="O246" s="264"/>
      <c r="P246" s="356"/>
      <c r="Q246" s="341"/>
      <c r="R246" s="373"/>
      <c r="S246" s="341"/>
      <c r="T246" s="357" t="n">
        <f aca="false">+IF(ABS(+P246+R246)&gt;=ABS(Q246+S246),+P246-Q246+R246-S246,0)</f>
        <v>0</v>
      </c>
      <c r="U246" s="345" t="n">
        <f aca="false">+IF(ABS(+P246+R246)&lt;=ABS(Q246+S246),-P246+Q246-R246+S246,0)</f>
        <v>0</v>
      </c>
      <c r="V246" s="264"/>
    </row>
    <row r="247" customFormat="false" ht="15.75" hidden="false" customHeight="false" outlineLevel="0" collapsed="false">
      <c r="A247" s="305" t="n">
        <v>4611</v>
      </c>
      <c r="B247" s="306" t="s">
        <v>451</v>
      </c>
      <c r="C247" s="307"/>
      <c r="D247" s="307"/>
      <c r="E247" s="307"/>
      <c r="F247" s="307"/>
      <c r="G247" s="307"/>
      <c r="H247" s="307"/>
      <c r="I247" s="307"/>
      <c r="J247" s="307"/>
      <c r="K247" s="307"/>
      <c r="L247" s="308"/>
      <c r="M247" s="264"/>
      <c r="N247" s="309" t="n">
        <f aca="false">+A247</f>
        <v>4611</v>
      </c>
      <c r="O247" s="264"/>
      <c r="P247" s="310"/>
      <c r="Q247" s="311"/>
      <c r="R247" s="372"/>
      <c r="S247" s="311"/>
      <c r="T247" s="334" t="n">
        <f aca="false">+IF(ABS(+P247+R247)&gt;=ABS(Q247+S247),+P247-Q247+R247-S247,0)</f>
        <v>0</v>
      </c>
      <c r="U247" s="330" t="n">
        <f aca="false">+IF(ABS(+P247+R247)&lt;=ABS(Q247+S247),-P247+Q247-R247+S247,0)</f>
        <v>0</v>
      </c>
      <c r="V247" s="264"/>
    </row>
    <row r="248" customFormat="false" ht="15.75" hidden="false" customHeight="true" outlineLevel="0" collapsed="false">
      <c r="A248" s="379" t="n">
        <v>4612</v>
      </c>
      <c r="B248" s="375" t="s">
        <v>452</v>
      </c>
      <c r="C248" s="375"/>
      <c r="D248" s="375"/>
      <c r="E248" s="375"/>
      <c r="F248" s="375"/>
      <c r="G248" s="375"/>
      <c r="H248" s="375"/>
      <c r="I248" s="375"/>
      <c r="J248" s="375"/>
      <c r="K248" s="375"/>
      <c r="L248" s="377"/>
      <c r="M248" s="264"/>
      <c r="N248" s="378" t="n">
        <f aca="false">+A248</f>
        <v>4612</v>
      </c>
      <c r="O248" s="264"/>
      <c r="P248" s="356"/>
      <c r="Q248" s="341"/>
      <c r="R248" s="373"/>
      <c r="S248" s="341"/>
      <c r="T248" s="357" t="n">
        <f aca="false">+IF(ABS(+P248+R248)&gt;=ABS(Q248+S248),+P248-Q248+R248-S248,0)</f>
        <v>0</v>
      </c>
      <c r="U248" s="345" t="n">
        <f aca="false">+IF(ABS(+P248+R248)&lt;=ABS(Q248+S248),-P248+Q248-R248+S248,0)</f>
        <v>0</v>
      </c>
      <c r="V248" s="264"/>
    </row>
    <row r="249" customFormat="false" ht="15.75" hidden="false" customHeight="false" outlineLevel="0" collapsed="false">
      <c r="A249" s="305" t="n">
        <v>4614</v>
      </c>
      <c r="B249" s="307" t="s">
        <v>453</v>
      </c>
      <c r="C249" s="307"/>
      <c r="D249" s="307"/>
      <c r="E249" s="307"/>
      <c r="F249" s="307"/>
      <c r="G249" s="307"/>
      <c r="H249" s="307"/>
      <c r="I249" s="307"/>
      <c r="J249" s="307"/>
      <c r="K249" s="307"/>
      <c r="L249" s="308"/>
      <c r="M249" s="264"/>
      <c r="N249" s="309" t="n">
        <f aca="false">+A249</f>
        <v>4614</v>
      </c>
      <c r="O249" s="264"/>
      <c r="P249" s="310"/>
      <c r="Q249" s="311"/>
      <c r="R249" s="372"/>
      <c r="S249" s="311"/>
      <c r="T249" s="334" t="n">
        <f aca="false">+IF(ABS(+P249+R249)&gt;=ABS(Q249+S249),+P249-Q249+R249-S249,0)</f>
        <v>0</v>
      </c>
      <c r="U249" s="330" t="n">
        <f aca="false">+IF(ABS(+P249+R249)&lt;=ABS(Q249+S249),-P249+Q249-R249+S249,0)</f>
        <v>0</v>
      </c>
      <c r="V249" s="264"/>
    </row>
    <row r="250" customFormat="false" ht="15.75" hidden="false" customHeight="false" outlineLevel="0" collapsed="false">
      <c r="A250" s="305" t="n">
        <v>4615</v>
      </c>
      <c r="B250" s="307" t="s">
        <v>454</v>
      </c>
      <c r="C250" s="307"/>
      <c r="D250" s="307"/>
      <c r="E250" s="307"/>
      <c r="F250" s="307"/>
      <c r="G250" s="307"/>
      <c r="H250" s="307"/>
      <c r="I250" s="307"/>
      <c r="J250" s="307"/>
      <c r="K250" s="307"/>
      <c r="L250" s="308"/>
      <c r="M250" s="264"/>
      <c r="N250" s="309" t="n">
        <f aca="false">+A250</f>
        <v>4615</v>
      </c>
      <c r="O250" s="264"/>
      <c r="P250" s="310"/>
      <c r="Q250" s="311"/>
      <c r="R250" s="372"/>
      <c r="S250" s="311"/>
      <c r="T250" s="334" t="n">
        <f aca="false">+IF(ABS(+P250+R250)&gt;=ABS(Q250+S250),+P250-Q250+R250-S250,0)</f>
        <v>0</v>
      </c>
      <c r="U250" s="330" t="n">
        <f aca="false">+IF(ABS(+P250+R250)&lt;=ABS(Q250+S250),-P250+Q250-R250+S250,0)</f>
        <v>0</v>
      </c>
      <c r="V250" s="264"/>
    </row>
    <row r="251" customFormat="false" ht="15.75" hidden="false" customHeight="false" outlineLevel="0" collapsed="false">
      <c r="A251" s="284" t="n">
        <v>4616</v>
      </c>
      <c r="B251" s="285" t="s">
        <v>455</v>
      </c>
      <c r="C251" s="285"/>
      <c r="D251" s="285"/>
      <c r="E251" s="285"/>
      <c r="F251" s="285"/>
      <c r="G251" s="285"/>
      <c r="H251" s="285"/>
      <c r="I251" s="285"/>
      <c r="J251" s="285"/>
      <c r="K251" s="285"/>
      <c r="L251" s="286"/>
      <c r="M251" s="264"/>
      <c r="N251" s="287" t="n">
        <f aca="false">+A251</f>
        <v>4616</v>
      </c>
      <c r="O251" s="264"/>
      <c r="P251" s="300"/>
      <c r="Q251" s="301"/>
      <c r="R251" s="302"/>
      <c r="S251" s="301"/>
      <c r="T251" s="303" t="n">
        <f aca="false">+IF(ABS(+P251+R251)&gt;=ABS(Q251+S251),+P251-Q251+R251-S251,0)</f>
        <v>0</v>
      </c>
      <c r="U251" s="304" t="n">
        <f aca="false">+IF(ABS(+P251+R251)&lt;=ABS(Q251+S251),-P251+Q251-R251+S251,0)</f>
        <v>0</v>
      </c>
      <c r="V251" s="264"/>
    </row>
    <row r="252" customFormat="false" ht="15.75" hidden="false" customHeight="false" outlineLevel="0" collapsed="false">
      <c r="A252" s="284" t="n">
        <v>4619</v>
      </c>
      <c r="B252" s="285" t="s">
        <v>456</v>
      </c>
      <c r="C252" s="285"/>
      <c r="D252" s="285"/>
      <c r="E252" s="285"/>
      <c r="F252" s="285"/>
      <c r="G252" s="285"/>
      <c r="H252" s="285"/>
      <c r="I252" s="285"/>
      <c r="J252" s="285"/>
      <c r="K252" s="285"/>
      <c r="L252" s="286"/>
      <c r="M252" s="264"/>
      <c r="N252" s="287" t="n">
        <f aca="false">+A252</f>
        <v>4619</v>
      </c>
      <c r="O252" s="264"/>
      <c r="P252" s="300"/>
      <c r="Q252" s="301"/>
      <c r="R252" s="302"/>
      <c r="S252" s="301"/>
      <c r="T252" s="303" t="n">
        <f aca="false">+IF(ABS(+P252+R252)&gt;=ABS(Q252+S252),+P252-Q252+R252-S252,0)</f>
        <v>0</v>
      </c>
      <c r="U252" s="304" t="n">
        <f aca="false">+IF(ABS(+P252+R252)&lt;=ABS(Q252+S252),-P252+Q252-R252+S252,0)</f>
        <v>0</v>
      </c>
      <c r="V252" s="264"/>
    </row>
    <row r="253" customFormat="false" ht="15.75" hidden="false" customHeight="false" outlineLevel="0" collapsed="false">
      <c r="A253" s="305" t="n">
        <v>4622</v>
      </c>
      <c r="B253" s="307" t="s">
        <v>457</v>
      </c>
      <c r="C253" s="307"/>
      <c r="D253" s="307"/>
      <c r="E253" s="307"/>
      <c r="F253" s="307"/>
      <c r="G253" s="307"/>
      <c r="H253" s="307"/>
      <c r="I253" s="307"/>
      <c r="J253" s="307"/>
      <c r="K253" s="307"/>
      <c r="L253" s="308"/>
      <c r="M253" s="264"/>
      <c r="N253" s="309" t="n">
        <f aca="false">+A253</f>
        <v>4622</v>
      </c>
      <c r="O253" s="264"/>
      <c r="P253" s="310"/>
      <c r="Q253" s="311"/>
      <c r="R253" s="372"/>
      <c r="S253" s="311"/>
      <c r="T253" s="334" t="n">
        <f aca="false">+IF(ABS(+P253+R253)&gt;=ABS(Q253+S253),+P253-Q253+R253-S253,0)</f>
        <v>0</v>
      </c>
      <c r="U253" s="330" t="n">
        <f aca="false">+IF(ABS(+P253+R253)&lt;=ABS(Q253+S253),-P253+Q253-R253+S253,0)</f>
        <v>0</v>
      </c>
      <c r="V253" s="264"/>
    </row>
    <row r="254" customFormat="false" ht="15.75" hidden="false" customHeight="false" outlineLevel="0" collapsed="false">
      <c r="A254" s="305" t="n">
        <v>4624</v>
      </c>
      <c r="B254" s="307" t="s">
        <v>458</v>
      </c>
      <c r="C254" s="307"/>
      <c r="D254" s="307"/>
      <c r="E254" s="307"/>
      <c r="F254" s="307"/>
      <c r="G254" s="307"/>
      <c r="H254" s="307"/>
      <c r="I254" s="307"/>
      <c r="J254" s="307"/>
      <c r="K254" s="307"/>
      <c r="L254" s="308"/>
      <c r="M254" s="264"/>
      <c r="N254" s="309" t="n">
        <f aca="false">+A254</f>
        <v>4624</v>
      </c>
      <c r="O254" s="264"/>
      <c r="P254" s="310"/>
      <c r="Q254" s="311"/>
      <c r="R254" s="372"/>
      <c r="S254" s="311"/>
      <c r="T254" s="334" t="n">
        <f aca="false">+IF(ABS(+P254+R254)&gt;=ABS(Q254+S254),+P254-Q254+R254-S254,0)</f>
        <v>0</v>
      </c>
      <c r="U254" s="330" t="n">
        <f aca="false">+IF(ABS(+P254+R254)&lt;=ABS(Q254+S254),-P254+Q254-R254+S254,0)</f>
        <v>0</v>
      </c>
      <c r="V254" s="264"/>
    </row>
    <row r="255" customFormat="false" ht="15.75" hidden="false" customHeight="true" outlineLevel="0" collapsed="false">
      <c r="A255" s="379" t="n">
        <v>4625</v>
      </c>
      <c r="B255" s="375" t="s">
        <v>459</v>
      </c>
      <c r="C255" s="375"/>
      <c r="D255" s="375"/>
      <c r="E255" s="375"/>
      <c r="F255" s="375"/>
      <c r="G255" s="375"/>
      <c r="H255" s="375"/>
      <c r="I255" s="375"/>
      <c r="J255" s="375"/>
      <c r="K255" s="375"/>
      <c r="L255" s="377"/>
      <c r="M255" s="264"/>
      <c r="N255" s="378" t="n">
        <f aca="false">+A255</f>
        <v>4625</v>
      </c>
      <c r="O255" s="264"/>
      <c r="P255" s="356"/>
      <c r="Q255" s="341"/>
      <c r="R255" s="373"/>
      <c r="S255" s="341"/>
      <c r="T255" s="357" t="n">
        <f aca="false">+IF(ABS(+P255+R255)&gt;=ABS(Q255+S255),+P255-Q255+R255-S255,0)</f>
        <v>0</v>
      </c>
      <c r="U255" s="345" t="n">
        <f aca="false">+IF(ABS(+P255+R255)&lt;=ABS(Q255+S255),-P255+Q255-R255+S255,0)</f>
        <v>0</v>
      </c>
      <c r="V255" s="264"/>
    </row>
    <row r="256" customFormat="false" ht="15.75" hidden="false" customHeight="false" outlineLevel="0" collapsed="false">
      <c r="A256" s="305" t="n">
        <v>4630</v>
      </c>
      <c r="B256" s="307" t="s">
        <v>460</v>
      </c>
      <c r="C256" s="307"/>
      <c r="D256" s="307"/>
      <c r="E256" s="307"/>
      <c r="F256" s="307"/>
      <c r="G256" s="307"/>
      <c r="H256" s="307"/>
      <c r="I256" s="307"/>
      <c r="J256" s="307"/>
      <c r="K256" s="307"/>
      <c r="L256" s="308"/>
      <c r="M256" s="264"/>
      <c r="N256" s="309" t="n">
        <f aca="false">+A256</f>
        <v>4630</v>
      </c>
      <c r="O256" s="264"/>
      <c r="P256" s="310"/>
      <c r="Q256" s="311"/>
      <c r="R256" s="372"/>
      <c r="S256" s="311"/>
      <c r="T256" s="334" t="n">
        <f aca="false">+IF(ABS(+P256+R256)&gt;=ABS(Q256+S256),+P256-Q256+R256-S256,0)</f>
        <v>0</v>
      </c>
      <c r="U256" s="330" t="n">
        <f aca="false">+IF(ABS(+P256+R256)&lt;=ABS(Q256+S256),-P256+Q256-R256+S256,0)</f>
        <v>0</v>
      </c>
      <c r="V256" s="264"/>
    </row>
    <row r="257" customFormat="false" ht="15.75" hidden="false" customHeight="false" outlineLevel="0" collapsed="false">
      <c r="A257" s="305" t="n">
        <v>4651</v>
      </c>
      <c r="B257" s="487" t="s">
        <v>461</v>
      </c>
      <c r="C257" s="487"/>
      <c r="D257" s="487"/>
      <c r="E257" s="487"/>
      <c r="F257" s="487"/>
      <c r="G257" s="487"/>
      <c r="H257" s="487"/>
      <c r="I257" s="487"/>
      <c r="J257" s="487"/>
      <c r="K257" s="487"/>
      <c r="L257" s="308"/>
      <c r="M257" s="264"/>
      <c r="N257" s="309" t="n">
        <f aca="false">+A257</f>
        <v>4651</v>
      </c>
      <c r="O257" s="264"/>
      <c r="P257" s="310"/>
      <c r="Q257" s="311"/>
      <c r="R257" s="372"/>
      <c r="S257" s="311"/>
      <c r="T257" s="334" t="n">
        <f aca="false">+IF(ABS(+P257+R257)&gt;=ABS(Q257+S257),+P257-Q257+R257-S257,0)</f>
        <v>0</v>
      </c>
      <c r="U257" s="330" t="n">
        <f aca="false">+IF(ABS(+P257+R257)&lt;=ABS(Q257+S257),-P257+Q257-R257+S257,0)</f>
        <v>0</v>
      </c>
      <c r="V257" s="264"/>
    </row>
    <row r="258" customFormat="false" ht="15.75" hidden="false" customHeight="true" outlineLevel="0" collapsed="false">
      <c r="A258" s="379" t="n">
        <v>4655</v>
      </c>
      <c r="B258" s="375" t="s">
        <v>462</v>
      </c>
      <c r="C258" s="375"/>
      <c r="D258" s="375"/>
      <c r="E258" s="375"/>
      <c r="F258" s="375"/>
      <c r="G258" s="375"/>
      <c r="H258" s="375"/>
      <c r="I258" s="375"/>
      <c r="J258" s="375"/>
      <c r="K258" s="375"/>
      <c r="L258" s="377"/>
      <c r="M258" s="264"/>
      <c r="N258" s="378" t="n">
        <f aca="false">+A258</f>
        <v>4655</v>
      </c>
      <c r="O258" s="264"/>
      <c r="P258" s="356"/>
      <c r="Q258" s="341"/>
      <c r="R258" s="373"/>
      <c r="S258" s="341"/>
      <c r="T258" s="357" t="n">
        <f aca="false">+IF(ABS(+P258+R258)&gt;=ABS(Q258+S258),+P258-Q258+R258-S258,0)</f>
        <v>0</v>
      </c>
      <c r="U258" s="345" t="n">
        <f aca="false">+IF(ABS(+P258+R258)&lt;=ABS(Q258+S258),-P258+Q258-R258+S258,0)</f>
        <v>0</v>
      </c>
      <c r="V258" s="264"/>
    </row>
    <row r="259" customFormat="false" ht="15.75" hidden="false" customHeight="false" outlineLevel="0" collapsed="false">
      <c r="A259" s="305" t="n">
        <v>4659</v>
      </c>
      <c r="B259" s="487" t="s">
        <v>463</v>
      </c>
      <c r="C259" s="307"/>
      <c r="D259" s="307"/>
      <c r="E259" s="307"/>
      <c r="F259" s="307"/>
      <c r="G259" s="307"/>
      <c r="H259" s="307"/>
      <c r="I259" s="307"/>
      <c r="J259" s="307"/>
      <c r="K259" s="307"/>
      <c r="L259" s="308"/>
      <c r="M259" s="264"/>
      <c r="N259" s="309" t="n">
        <f aca="false">+A259</f>
        <v>4659</v>
      </c>
      <c r="O259" s="264"/>
      <c r="P259" s="310"/>
      <c r="Q259" s="311"/>
      <c r="R259" s="372"/>
      <c r="S259" s="311"/>
      <c r="T259" s="334" t="n">
        <f aca="false">+IF(ABS(+P259+R259)&gt;=ABS(Q259+S259),+P259-Q259+R259-S259,0)</f>
        <v>0</v>
      </c>
      <c r="U259" s="330" t="n">
        <f aca="false">+IF(ABS(+P259+R259)&lt;=ABS(Q259+S259),-P259+Q259-R259+S259,0)</f>
        <v>0</v>
      </c>
      <c r="V259" s="264"/>
    </row>
    <row r="260" customFormat="false" ht="15.75" hidden="false" customHeight="false" outlineLevel="0" collapsed="false">
      <c r="A260" s="305" t="n">
        <v>4671</v>
      </c>
      <c r="B260" s="307" t="s">
        <v>464</v>
      </c>
      <c r="C260" s="307"/>
      <c r="D260" s="307"/>
      <c r="E260" s="307"/>
      <c r="F260" s="307"/>
      <c r="G260" s="307"/>
      <c r="H260" s="307"/>
      <c r="I260" s="307"/>
      <c r="J260" s="307"/>
      <c r="K260" s="307"/>
      <c r="L260" s="308"/>
      <c r="M260" s="264"/>
      <c r="N260" s="309" t="n">
        <f aca="false">+A260</f>
        <v>4671</v>
      </c>
      <c r="O260" s="264"/>
      <c r="P260" s="310"/>
      <c r="Q260" s="311"/>
      <c r="R260" s="372"/>
      <c r="S260" s="311"/>
      <c r="T260" s="334" t="n">
        <f aca="false">+IF(ABS(+P260+R260)&gt;=ABS(Q260+S260),+P260-Q260+R260-S260,0)</f>
        <v>0</v>
      </c>
      <c r="U260" s="330" t="n">
        <f aca="false">+IF(ABS(+P260+R260)&lt;=ABS(Q260+S260),-P260+Q260-R260+S260,0)</f>
        <v>0</v>
      </c>
      <c r="V260" s="264"/>
    </row>
    <row r="261" customFormat="false" ht="15.75" hidden="false" customHeight="true" outlineLevel="0" collapsed="false">
      <c r="A261" s="379" t="n">
        <v>4672</v>
      </c>
      <c r="B261" s="375" t="s">
        <v>465</v>
      </c>
      <c r="C261" s="375"/>
      <c r="D261" s="375"/>
      <c r="E261" s="375"/>
      <c r="F261" s="375"/>
      <c r="G261" s="375"/>
      <c r="H261" s="375"/>
      <c r="I261" s="375"/>
      <c r="J261" s="375"/>
      <c r="K261" s="375"/>
      <c r="L261" s="377"/>
      <c r="M261" s="264"/>
      <c r="N261" s="378" t="n">
        <f aca="false">+A261</f>
        <v>4672</v>
      </c>
      <c r="O261" s="264"/>
      <c r="P261" s="356"/>
      <c r="Q261" s="341"/>
      <c r="R261" s="373"/>
      <c r="S261" s="341"/>
      <c r="T261" s="357" t="n">
        <f aca="false">+IF(ABS(+P261+R261)&gt;=ABS(Q261+S261),+P261-Q261+R261-S261,0)</f>
        <v>0</v>
      </c>
      <c r="U261" s="345" t="n">
        <f aca="false">+IF(ABS(+P261+R261)&lt;=ABS(Q261+S261),-P261+Q261-R261+S261,0)</f>
        <v>0</v>
      </c>
      <c r="V261" s="264"/>
    </row>
    <row r="262" customFormat="false" ht="15.75" hidden="false" customHeight="false" outlineLevel="0" collapsed="false">
      <c r="A262" s="305" t="n">
        <v>4674</v>
      </c>
      <c r="B262" s="307" t="s">
        <v>466</v>
      </c>
      <c r="C262" s="307"/>
      <c r="D262" s="307"/>
      <c r="E262" s="307"/>
      <c r="F262" s="307"/>
      <c r="G262" s="307"/>
      <c r="H262" s="307"/>
      <c r="I262" s="307"/>
      <c r="J262" s="307"/>
      <c r="K262" s="307"/>
      <c r="L262" s="308"/>
      <c r="M262" s="264"/>
      <c r="N262" s="309" t="n">
        <f aca="false">+A262</f>
        <v>4674</v>
      </c>
      <c r="O262" s="264"/>
      <c r="P262" s="310"/>
      <c r="Q262" s="311"/>
      <c r="R262" s="372"/>
      <c r="S262" s="311"/>
      <c r="T262" s="334" t="n">
        <f aca="false">+IF(ABS(+P262+R262)&gt;=ABS(Q262+S262),+P262-Q262+R262-S262,0)</f>
        <v>0</v>
      </c>
      <c r="U262" s="330" t="n">
        <f aca="false">+IF(ABS(+P262+R262)&lt;=ABS(Q262+S262),-P262+Q262-R262+S262,0)</f>
        <v>0</v>
      </c>
      <c r="V262" s="264"/>
    </row>
    <row r="263" customFormat="false" ht="15.75" hidden="false" customHeight="true" outlineLevel="0" collapsed="false">
      <c r="A263" s="379" t="n">
        <v>4675</v>
      </c>
      <c r="B263" s="375" t="s">
        <v>467</v>
      </c>
      <c r="C263" s="375"/>
      <c r="D263" s="375"/>
      <c r="E263" s="375"/>
      <c r="F263" s="375"/>
      <c r="G263" s="375"/>
      <c r="H263" s="375"/>
      <c r="I263" s="375"/>
      <c r="J263" s="375"/>
      <c r="K263" s="375"/>
      <c r="L263" s="377"/>
      <c r="M263" s="264"/>
      <c r="N263" s="378" t="n">
        <f aca="false">+A263</f>
        <v>4675</v>
      </c>
      <c r="O263" s="264"/>
      <c r="P263" s="356"/>
      <c r="Q263" s="341"/>
      <c r="R263" s="373"/>
      <c r="S263" s="341"/>
      <c r="T263" s="357" t="n">
        <f aca="false">+IF(ABS(+P263+R263)&gt;=ABS(Q263+S263),+P263-Q263+R263-S263,0)</f>
        <v>0</v>
      </c>
      <c r="U263" s="345" t="n">
        <f aca="false">+IF(ABS(+P263+R263)&lt;=ABS(Q263+S263),-P263+Q263-R263+S263,0)</f>
        <v>0</v>
      </c>
      <c r="V263" s="264"/>
    </row>
    <row r="264" customFormat="false" ht="15.75" hidden="false" customHeight="false" outlineLevel="0" collapsed="false">
      <c r="A264" s="305" t="n">
        <v>4679</v>
      </c>
      <c r="B264" s="307" t="s">
        <v>468</v>
      </c>
      <c r="C264" s="307"/>
      <c r="D264" s="307"/>
      <c r="E264" s="307"/>
      <c r="F264" s="307"/>
      <c r="G264" s="307"/>
      <c r="H264" s="307"/>
      <c r="I264" s="307"/>
      <c r="J264" s="307"/>
      <c r="K264" s="307"/>
      <c r="L264" s="308"/>
      <c r="M264" s="264"/>
      <c r="N264" s="309" t="n">
        <f aca="false">+A264</f>
        <v>4679</v>
      </c>
      <c r="O264" s="264"/>
      <c r="P264" s="310"/>
      <c r="Q264" s="311"/>
      <c r="R264" s="372"/>
      <c r="S264" s="311"/>
      <c r="T264" s="334" t="n">
        <f aca="false">+IF(ABS(+P264+R264)&gt;=ABS(Q264+S264),+P264-Q264+R264-S264,0)</f>
        <v>0</v>
      </c>
      <c r="U264" s="330" t="n">
        <f aca="false">+IF(ABS(+P264+R264)&lt;=ABS(Q264+S264),-P264+Q264-R264+S264,0)</f>
        <v>0</v>
      </c>
      <c r="V264" s="264"/>
    </row>
    <row r="265" customFormat="false" ht="15.75" hidden="false" customHeight="false" outlineLevel="0" collapsed="false">
      <c r="A265" s="305" t="n">
        <v>4682</v>
      </c>
      <c r="B265" s="307" t="s">
        <v>469</v>
      </c>
      <c r="C265" s="307"/>
      <c r="D265" s="307"/>
      <c r="E265" s="307"/>
      <c r="F265" s="307"/>
      <c r="G265" s="307"/>
      <c r="H265" s="307"/>
      <c r="I265" s="307"/>
      <c r="J265" s="307"/>
      <c r="K265" s="307"/>
      <c r="L265" s="308"/>
      <c r="M265" s="264"/>
      <c r="N265" s="309" t="n">
        <f aca="false">+A265</f>
        <v>4682</v>
      </c>
      <c r="O265" s="264"/>
      <c r="P265" s="310"/>
      <c r="Q265" s="311"/>
      <c r="R265" s="372"/>
      <c r="S265" s="311"/>
      <c r="T265" s="334" t="n">
        <f aca="false">+IF(ABS(+P265+R265)&gt;=ABS(Q265+S265),+P265-Q265+R265-S265,0)</f>
        <v>0</v>
      </c>
      <c r="U265" s="330" t="n">
        <f aca="false">+IF(ABS(+P265+R265)&lt;=ABS(Q265+S265),-P265+Q265-R265+S265,0)</f>
        <v>0</v>
      </c>
      <c r="V265" s="264"/>
    </row>
    <row r="266" customFormat="false" ht="15.75" hidden="false" customHeight="false" outlineLevel="0" collapsed="false">
      <c r="A266" s="305" t="n">
        <v>4684</v>
      </c>
      <c r="B266" s="307" t="s">
        <v>470</v>
      </c>
      <c r="C266" s="307"/>
      <c r="D266" s="307"/>
      <c r="E266" s="307"/>
      <c r="F266" s="307"/>
      <c r="G266" s="307"/>
      <c r="H266" s="307"/>
      <c r="I266" s="307"/>
      <c r="J266" s="307"/>
      <c r="K266" s="307"/>
      <c r="L266" s="308"/>
      <c r="M266" s="264"/>
      <c r="N266" s="309" t="n">
        <f aca="false">+A266</f>
        <v>4684</v>
      </c>
      <c r="O266" s="264"/>
      <c r="P266" s="310"/>
      <c r="Q266" s="311"/>
      <c r="R266" s="372"/>
      <c r="S266" s="311"/>
      <c r="T266" s="334" t="n">
        <f aca="false">+IF(ABS(+P266+R266)&gt;=ABS(Q266+S266),+P266-Q266+R266-S266,0)</f>
        <v>0</v>
      </c>
      <c r="U266" s="330" t="n">
        <f aca="false">+IF(ABS(+P266+R266)&lt;=ABS(Q266+S266),-P266+Q266-R266+S266,0)</f>
        <v>0</v>
      </c>
      <c r="V266" s="264"/>
    </row>
    <row r="267" customFormat="false" ht="15.75" hidden="false" customHeight="true" outlineLevel="0" collapsed="false">
      <c r="A267" s="379" t="n">
        <v>4685</v>
      </c>
      <c r="B267" s="375" t="s">
        <v>471</v>
      </c>
      <c r="C267" s="375"/>
      <c r="D267" s="375"/>
      <c r="E267" s="375"/>
      <c r="F267" s="375"/>
      <c r="G267" s="375"/>
      <c r="H267" s="375"/>
      <c r="I267" s="375"/>
      <c r="J267" s="375"/>
      <c r="K267" s="375"/>
      <c r="L267" s="377"/>
      <c r="M267" s="264"/>
      <c r="N267" s="378" t="n">
        <f aca="false">+A267</f>
        <v>4685</v>
      </c>
      <c r="O267" s="264"/>
      <c r="P267" s="356"/>
      <c r="Q267" s="341"/>
      <c r="R267" s="373"/>
      <c r="S267" s="341"/>
      <c r="T267" s="357" t="n">
        <f aca="false">+IF(ABS(+P267+R267)&gt;=ABS(Q267+S267),+P267-Q267+R267-S267,0)</f>
        <v>0</v>
      </c>
      <c r="U267" s="345" t="n">
        <f aca="false">+IF(ABS(+P267+R267)&lt;=ABS(Q267+S267),-P267+Q267-R267+S267,0)</f>
        <v>0</v>
      </c>
      <c r="V267" s="264"/>
    </row>
    <row r="268" customFormat="false" ht="15.75" hidden="false" customHeight="false" outlineLevel="0" collapsed="false">
      <c r="A268" s="335" t="n">
        <v>4691</v>
      </c>
      <c r="B268" s="438" t="s">
        <v>472</v>
      </c>
      <c r="C268" s="337"/>
      <c r="D268" s="337"/>
      <c r="E268" s="337"/>
      <c r="F268" s="337"/>
      <c r="G268" s="337"/>
      <c r="H268" s="337"/>
      <c r="I268" s="337"/>
      <c r="J268" s="337"/>
      <c r="K268" s="337"/>
      <c r="L268" s="338"/>
      <c r="M268" s="264"/>
      <c r="N268" s="352" t="n">
        <f aca="false">+A268</f>
        <v>4691</v>
      </c>
      <c r="O268" s="264"/>
      <c r="P268" s="356"/>
      <c r="Q268" s="350" t="n">
        <v>0</v>
      </c>
      <c r="R268" s="373"/>
      <c r="S268" s="341"/>
      <c r="T268" s="357" t="n">
        <f aca="false">+IF(ABS(+P268+R268)&gt;=ABS(Q268+S268),+P268-Q268+R268-S268,0)</f>
        <v>0</v>
      </c>
      <c r="U268" s="351" t="n">
        <v>0</v>
      </c>
      <c r="V268" s="264"/>
    </row>
    <row r="269" customFormat="false" ht="15.75" hidden="false" customHeight="false" outlineLevel="0" collapsed="false">
      <c r="A269" s="335" t="n">
        <v>4692</v>
      </c>
      <c r="B269" s="438" t="s">
        <v>473</v>
      </c>
      <c r="C269" s="337"/>
      <c r="D269" s="337"/>
      <c r="E269" s="337"/>
      <c r="F269" s="337"/>
      <c r="G269" s="337"/>
      <c r="H269" s="337"/>
      <c r="I269" s="337"/>
      <c r="J269" s="337"/>
      <c r="K269" s="337"/>
      <c r="L269" s="338"/>
      <c r="M269" s="264"/>
      <c r="N269" s="378" t="n">
        <f aca="false">+A269</f>
        <v>4692</v>
      </c>
      <c r="O269" s="264"/>
      <c r="P269" s="340" t="n">
        <v>0</v>
      </c>
      <c r="Q269" s="341"/>
      <c r="R269" s="373"/>
      <c r="S269" s="341"/>
      <c r="T269" s="344" t="n">
        <v>0</v>
      </c>
      <c r="U269" s="345" t="n">
        <f aca="false">+IF(ABS(+P269+R269)&lt;=ABS(Q269+S269),-P269+Q269-R269+S269,0)</f>
        <v>0</v>
      </c>
      <c r="V269" s="264"/>
    </row>
    <row r="270" customFormat="false" ht="15.75" hidden="false" customHeight="false" outlineLevel="0" collapsed="false">
      <c r="A270" s="335" t="n">
        <v>4693</v>
      </c>
      <c r="B270" s="438" t="s">
        <v>474</v>
      </c>
      <c r="C270" s="337"/>
      <c r="D270" s="337"/>
      <c r="E270" s="337"/>
      <c r="F270" s="337"/>
      <c r="G270" s="337"/>
      <c r="H270" s="337"/>
      <c r="I270" s="337"/>
      <c r="J270" s="337"/>
      <c r="K270" s="337"/>
      <c r="L270" s="338"/>
      <c r="M270" s="264"/>
      <c r="N270" s="352" t="n">
        <f aca="false">+A270</f>
        <v>4693</v>
      </c>
      <c r="O270" s="264"/>
      <c r="P270" s="356"/>
      <c r="Q270" s="350" t="n">
        <v>0</v>
      </c>
      <c r="R270" s="373"/>
      <c r="S270" s="341"/>
      <c r="T270" s="357" t="n">
        <f aca="false">+IF(ABS(+P270+R270)&gt;=ABS(Q270+S270),+P270-Q270+R270-S270,0)</f>
        <v>0</v>
      </c>
      <c r="U270" s="351" t="n">
        <v>0</v>
      </c>
      <c r="V270" s="264"/>
    </row>
    <row r="271" customFormat="false" ht="15.75" hidden="false" customHeight="false" outlineLevel="0" collapsed="false">
      <c r="A271" s="335" t="n">
        <v>4694</v>
      </c>
      <c r="B271" s="438" t="s">
        <v>475</v>
      </c>
      <c r="C271" s="337"/>
      <c r="D271" s="337"/>
      <c r="E271" s="337"/>
      <c r="F271" s="337"/>
      <c r="G271" s="337"/>
      <c r="H271" s="337"/>
      <c r="I271" s="337"/>
      <c r="J271" s="337"/>
      <c r="K271" s="337"/>
      <c r="L271" s="338"/>
      <c r="M271" s="264"/>
      <c r="N271" s="378" t="n">
        <f aca="false">+A271</f>
        <v>4694</v>
      </c>
      <c r="O271" s="264"/>
      <c r="P271" s="340" t="n">
        <v>0</v>
      </c>
      <c r="Q271" s="341"/>
      <c r="R271" s="373"/>
      <c r="S271" s="341"/>
      <c r="T271" s="344" t="n">
        <v>0</v>
      </c>
      <c r="U271" s="345" t="n">
        <f aca="false">+IF(ABS(+P271+R271)&lt;=ABS(Q271+S271),-P271+Q271-R271+S271,0)</f>
        <v>0</v>
      </c>
      <c r="V271" s="264"/>
    </row>
    <row r="272" customFormat="false" ht="15.75" hidden="false" customHeight="false" outlineLevel="0" collapsed="false">
      <c r="A272" s="335" t="n">
        <v>4695</v>
      </c>
      <c r="B272" s="438" t="s">
        <v>476</v>
      </c>
      <c r="C272" s="337"/>
      <c r="D272" s="337"/>
      <c r="E272" s="337"/>
      <c r="F272" s="337"/>
      <c r="G272" s="337"/>
      <c r="H272" s="337"/>
      <c r="I272" s="337"/>
      <c r="J272" s="337"/>
      <c r="K272" s="337"/>
      <c r="L272" s="338"/>
      <c r="M272" s="264"/>
      <c r="N272" s="352" t="n">
        <f aca="false">+A272</f>
        <v>4695</v>
      </c>
      <c r="O272" s="264"/>
      <c r="P272" s="356"/>
      <c r="Q272" s="350" t="n">
        <v>0</v>
      </c>
      <c r="R272" s="373"/>
      <c r="S272" s="341"/>
      <c r="T272" s="357" t="n">
        <f aca="false">+IF(ABS(+P272+R272)&gt;=ABS(Q272+S272),+P272-Q272+R272-S272,0)</f>
        <v>0</v>
      </c>
      <c r="U272" s="351" t="n">
        <v>0</v>
      </c>
      <c r="V272" s="264"/>
    </row>
    <row r="273" customFormat="false" ht="15.75" hidden="false" customHeight="false" outlineLevel="0" collapsed="false">
      <c r="A273" s="335" t="n">
        <v>4696</v>
      </c>
      <c r="B273" s="438" t="s">
        <v>477</v>
      </c>
      <c r="C273" s="337"/>
      <c r="D273" s="337"/>
      <c r="E273" s="337"/>
      <c r="F273" s="337"/>
      <c r="G273" s="337"/>
      <c r="H273" s="337"/>
      <c r="I273" s="337"/>
      <c r="J273" s="337"/>
      <c r="K273" s="337"/>
      <c r="L273" s="338"/>
      <c r="M273" s="264"/>
      <c r="N273" s="378" t="n">
        <f aca="false">+A273</f>
        <v>4696</v>
      </c>
      <c r="O273" s="264"/>
      <c r="P273" s="340" t="n">
        <v>0</v>
      </c>
      <c r="Q273" s="341"/>
      <c r="R273" s="373"/>
      <c r="S273" s="341"/>
      <c r="T273" s="344" t="n">
        <v>0</v>
      </c>
      <c r="U273" s="345" t="n">
        <f aca="false">+IF(ABS(+P273+R273)&lt;=ABS(Q273+S273),-P273+Q273-R273+S273,0)</f>
        <v>0</v>
      </c>
      <c r="V273" s="264"/>
    </row>
    <row r="274" customFormat="false" ht="15.75" hidden="false" customHeight="false" outlineLevel="0" collapsed="false">
      <c r="A274" s="284" t="n">
        <v>4811</v>
      </c>
      <c r="B274" s="285" t="s">
        <v>478</v>
      </c>
      <c r="C274" s="285"/>
      <c r="D274" s="285"/>
      <c r="E274" s="285"/>
      <c r="F274" s="285"/>
      <c r="G274" s="285"/>
      <c r="H274" s="285"/>
      <c r="I274" s="285"/>
      <c r="J274" s="285"/>
      <c r="K274" s="285"/>
      <c r="L274" s="286"/>
      <c r="M274" s="264"/>
      <c r="N274" s="287" t="n">
        <f aca="false">+A274</f>
        <v>4811</v>
      </c>
      <c r="O274" s="264"/>
      <c r="P274" s="300"/>
      <c r="Q274" s="289" t="n">
        <v>0</v>
      </c>
      <c r="R274" s="302"/>
      <c r="S274" s="301"/>
      <c r="T274" s="303" t="n">
        <f aca="false">+IF(ABS(+P274+R274)&gt;=ABS(Q274+S274),+P274-Q274+R274-S274,0)</f>
        <v>0</v>
      </c>
      <c r="U274" s="291" t="n">
        <v>0</v>
      </c>
      <c r="V274" s="264"/>
    </row>
    <row r="275" customFormat="false" ht="15.75" hidden="false" customHeight="false" outlineLevel="0" collapsed="false">
      <c r="A275" s="284" t="n">
        <v>4812</v>
      </c>
      <c r="B275" s="285" t="s">
        <v>479</v>
      </c>
      <c r="C275" s="285"/>
      <c r="D275" s="285"/>
      <c r="E275" s="285"/>
      <c r="F275" s="285"/>
      <c r="G275" s="285"/>
      <c r="H275" s="285"/>
      <c r="I275" s="285"/>
      <c r="J275" s="285"/>
      <c r="K275" s="285"/>
      <c r="L275" s="286"/>
      <c r="M275" s="264"/>
      <c r="N275" s="287" t="n">
        <f aca="false">+A275</f>
        <v>4812</v>
      </c>
      <c r="O275" s="264"/>
      <c r="P275" s="300"/>
      <c r="Q275" s="289" t="n">
        <v>0</v>
      </c>
      <c r="R275" s="302"/>
      <c r="S275" s="301"/>
      <c r="T275" s="303" t="n">
        <f aca="false">+IF(ABS(+P275+R275)&gt;=ABS(Q275+S275),+P275-Q275+R275-S275,0)</f>
        <v>0</v>
      </c>
      <c r="U275" s="291" t="n">
        <v>0</v>
      </c>
      <c r="V275" s="264"/>
    </row>
    <row r="276" customFormat="false" ht="15.75" hidden="false" customHeight="false" outlineLevel="0" collapsed="false">
      <c r="A276" s="284" t="n">
        <v>4813</v>
      </c>
      <c r="B276" s="285" t="s">
        <v>480</v>
      </c>
      <c r="C276" s="285"/>
      <c r="D276" s="285"/>
      <c r="E276" s="285"/>
      <c r="F276" s="285"/>
      <c r="G276" s="285"/>
      <c r="H276" s="285"/>
      <c r="I276" s="285"/>
      <c r="J276" s="285"/>
      <c r="K276" s="285"/>
      <c r="L276" s="286"/>
      <c r="M276" s="264"/>
      <c r="N276" s="287" t="n">
        <f aca="false">+A276</f>
        <v>4813</v>
      </c>
      <c r="O276" s="264"/>
      <c r="P276" s="288" t="n">
        <v>0</v>
      </c>
      <c r="Q276" s="301"/>
      <c r="R276" s="302"/>
      <c r="S276" s="301"/>
      <c r="T276" s="290" t="n">
        <v>0</v>
      </c>
      <c r="U276" s="304" t="n">
        <f aca="false">+IF(ABS(+P276+R276)&lt;=ABS(Q276+S276),-P276+Q276-R276+S276,0)</f>
        <v>0</v>
      </c>
      <c r="V276" s="264"/>
    </row>
    <row r="277" customFormat="false" ht="15.75" hidden="false" customHeight="false" outlineLevel="0" collapsed="false">
      <c r="A277" s="284" t="n">
        <v>4814</v>
      </c>
      <c r="B277" s="285" t="s">
        <v>481</v>
      </c>
      <c r="C277" s="285"/>
      <c r="D277" s="285"/>
      <c r="E277" s="285"/>
      <c r="F277" s="285"/>
      <c r="G277" s="285"/>
      <c r="H277" s="285"/>
      <c r="I277" s="285"/>
      <c r="J277" s="285"/>
      <c r="K277" s="285"/>
      <c r="L277" s="286"/>
      <c r="M277" s="264"/>
      <c r="N277" s="287" t="n">
        <f aca="false">+A277</f>
        <v>4814</v>
      </c>
      <c r="O277" s="264"/>
      <c r="P277" s="288" t="n">
        <v>0</v>
      </c>
      <c r="Q277" s="301"/>
      <c r="R277" s="302"/>
      <c r="S277" s="301"/>
      <c r="T277" s="290" t="n">
        <v>0</v>
      </c>
      <c r="U277" s="304" t="n">
        <f aca="false">+IF(ABS(+P277+R277)&lt;=ABS(Q277+S277),-P277+Q277-R277+S277,0)</f>
        <v>0</v>
      </c>
      <c r="V277" s="264"/>
    </row>
    <row r="278" customFormat="false" ht="15.75" hidden="false" customHeight="false" outlineLevel="0" collapsed="false">
      <c r="A278" s="284" t="n">
        <v>4815</v>
      </c>
      <c r="B278" s="285" t="s">
        <v>482</v>
      </c>
      <c r="C278" s="285"/>
      <c r="D278" s="285"/>
      <c r="E278" s="285"/>
      <c r="F278" s="285"/>
      <c r="G278" s="285"/>
      <c r="H278" s="285"/>
      <c r="I278" s="285"/>
      <c r="J278" s="285"/>
      <c r="K278" s="285"/>
      <c r="L278" s="286"/>
      <c r="M278" s="264"/>
      <c r="N278" s="287" t="n">
        <f aca="false">+A278</f>
        <v>4815</v>
      </c>
      <c r="O278" s="264"/>
      <c r="P278" s="300"/>
      <c r="Q278" s="289" t="n">
        <v>0</v>
      </c>
      <c r="R278" s="302"/>
      <c r="S278" s="301"/>
      <c r="T278" s="303" t="n">
        <f aca="false">+IF(ABS(+P278+R278)&gt;=ABS(Q278+S278),+P278-Q278+R278-S278,0)</f>
        <v>0</v>
      </c>
      <c r="U278" s="291" t="n">
        <v>0</v>
      </c>
      <c r="V278" s="264"/>
    </row>
    <row r="279" customFormat="false" ht="15.75" hidden="false" customHeight="false" outlineLevel="0" collapsed="false">
      <c r="A279" s="284" t="n">
        <v>4816</v>
      </c>
      <c r="B279" s="285" t="s">
        <v>483</v>
      </c>
      <c r="C279" s="285"/>
      <c r="D279" s="285"/>
      <c r="E279" s="285"/>
      <c r="F279" s="285"/>
      <c r="G279" s="285"/>
      <c r="H279" s="285"/>
      <c r="I279" s="285"/>
      <c r="J279" s="285"/>
      <c r="K279" s="285"/>
      <c r="L279" s="286"/>
      <c r="M279" s="264"/>
      <c r="N279" s="287" t="n">
        <f aca="false">+A279</f>
        <v>4816</v>
      </c>
      <c r="O279" s="264"/>
      <c r="P279" s="288" t="n">
        <v>0</v>
      </c>
      <c r="Q279" s="301"/>
      <c r="R279" s="302"/>
      <c r="S279" s="301"/>
      <c r="T279" s="290" t="n">
        <v>0</v>
      </c>
      <c r="U279" s="304" t="n">
        <f aca="false">+IF(ABS(+P279+R279)&lt;=ABS(Q279+S279),-P279+Q279-R279+S279,0)</f>
        <v>0</v>
      </c>
      <c r="V279" s="264"/>
    </row>
    <row r="280" customFormat="false" ht="15.75" hidden="false" customHeight="false" outlineLevel="0" collapsed="false">
      <c r="A280" s="284" t="n">
        <v>4817</v>
      </c>
      <c r="B280" s="285" t="s">
        <v>484</v>
      </c>
      <c r="C280" s="285"/>
      <c r="D280" s="285"/>
      <c r="E280" s="285"/>
      <c r="F280" s="285"/>
      <c r="G280" s="285"/>
      <c r="H280" s="285"/>
      <c r="I280" s="285"/>
      <c r="J280" s="285"/>
      <c r="K280" s="285"/>
      <c r="L280" s="286"/>
      <c r="M280" s="264"/>
      <c r="N280" s="287" t="n">
        <f aca="false">+A280</f>
        <v>4817</v>
      </c>
      <c r="O280" s="264"/>
      <c r="P280" s="300"/>
      <c r="Q280" s="301"/>
      <c r="R280" s="302"/>
      <c r="S280" s="301"/>
      <c r="T280" s="303" t="n">
        <f aca="false">+IF(ABS(+P280+R280)&gt;=ABS(Q280+S280),+P280-Q280+R280-S280,0)</f>
        <v>0</v>
      </c>
      <c r="U280" s="304" t="n">
        <f aca="false">+IF(ABS(+P280+R280)&lt;=ABS(Q280+S280),-P280+Q280-R280+S280,0)</f>
        <v>0</v>
      </c>
      <c r="V280" s="264"/>
    </row>
    <row r="281" customFormat="false" ht="15.75" hidden="false" customHeight="false" outlineLevel="0" collapsed="false">
      <c r="A281" s="284" t="n">
        <v>4818</v>
      </c>
      <c r="B281" s="285" t="s">
        <v>485</v>
      </c>
      <c r="C281" s="285"/>
      <c r="D281" s="285"/>
      <c r="E281" s="285"/>
      <c r="F281" s="285"/>
      <c r="G281" s="285"/>
      <c r="H281" s="285"/>
      <c r="I281" s="285"/>
      <c r="J281" s="285"/>
      <c r="K281" s="285"/>
      <c r="L281" s="286"/>
      <c r="M281" s="264"/>
      <c r="N281" s="287" t="n">
        <f aca="false">+A281</f>
        <v>4818</v>
      </c>
      <c r="O281" s="264"/>
      <c r="P281" s="300"/>
      <c r="Q281" s="301"/>
      <c r="R281" s="302"/>
      <c r="S281" s="301"/>
      <c r="T281" s="303" t="n">
        <f aca="false">+IF(ABS(+P281+R281)&gt;=ABS(Q281+S281),+P281-Q281+R281-S281,0)</f>
        <v>0</v>
      </c>
      <c r="U281" s="304" t="n">
        <f aca="false">+IF(ABS(+P281+R281)&lt;=ABS(Q281+S281),-P281+Q281-R281+S281,0)</f>
        <v>0</v>
      </c>
      <c r="V281" s="264"/>
    </row>
    <row r="282" customFormat="false" ht="15.75" hidden="false" customHeight="false" outlineLevel="0" collapsed="false">
      <c r="A282" s="335" t="n">
        <v>4830</v>
      </c>
      <c r="B282" s="438" t="s">
        <v>486</v>
      </c>
      <c r="C282" s="337"/>
      <c r="D282" s="337"/>
      <c r="E282" s="337"/>
      <c r="F282" s="337"/>
      <c r="G282" s="337"/>
      <c r="H282" s="337"/>
      <c r="I282" s="337"/>
      <c r="J282" s="337"/>
      <c r="K282" s="337"/>
      <c r="L282" s="338"/>
      <c r="M282" s="264"/>
      <c r="N282" s="378" t="n">
        <f aca="false">+A282</f>
        <v>4830</v>
      </c>
      <c r="O282" s="264"/>
      <c r="P282" s="340" t="n">
        <v>0</v>
      </c>
      <c r="Q282" s="341"/>
      <c r="R282" s="373"/>
      <c r="S282" s="341"/>
      <c r="T282" s="344" t="n">
        <v>0</v>
      </c>
      <c r="U282" s="345" t="n">
        <f aca="false">+IF(ABS(+P282+R282)&lt;=ABS(Q282+S282),-P282+Q282-R282+S282,0)</f>
        <v>0</v>
      </c>
      <c r="V282" s="264"/>
    </row>
    <row r="283" customFormat="false" ht="15.75" hidden="false" customHeight="false" outlineLevel="0" collapsed="false">
      <c r="A283" s="305" t="n">
        <v>4831</v>
      </c>
      <c r="B283" s="307" t="s">
        <v>487</v>
      </c>
      <c r="C283" s="307"/>
      <c r="D283" s="307"/>
      <c r="E283" s="307"/>
      <c r="F283" s="307"/>
      <c r="G283" s="307"/>
      <c r="H283" s="307"/>
      <c r="I283" s="307"/>
      <c r="J283" s="307"/>
      <c r="K283" s="307"/>
      <c r="L283" s="308"/>
      <c r="M283" s="264"/>
      <c r="N283" s="309" t="n">
        <f aca="false">+A283</f>
        <v>4831</v>
      </c>
      <c r="O283" s="264"/>
      <c r="P283" s="322" t="n">
        <v>0</v>
      </c>
      <c r="Q283" s="311"/>
      <c r="R283" s="372"/>
      <c r="S283" s="311"/>
      <c r="T283" s="324" t="n">
        <v>0</v>
      </c>
      <c r="U283" s="330" t="n">
        <f aca="false">+IF(ABS(+P283+R283)&lt;=ABS(Q283+S283),-P283+Q283-R283+S283,0)</f>
        <v>0</v>
      </c>
      <c r="V283" s="264"/>
    </row>
    <row r="284" customFormat="false" ht="15.75" hidden="false" customHeight="false" outlineLevel="0" collapsed="false">
      <c r="A284" s="305" t="n">
        <v>4832</v>
      </c>
      <c r="B284" s="307" t="s">
        <v>488</v>
      </c>
      <c r="C284" s="307"/>
      <c r="D284" s="307"/>
      <c r="E284" s="307"/>
      <c r="F284" s="307"/>
      <c r="G284" s="307"/>
      <c r="H284" s="307"/>
      <c r="I284" s="307"/>
      <c r="J284" s="307"/>
      <c r="K284" s="307"/>
      <c r="L284" s="308"/>
      <c r="M284" s="264"/>
      <c r="N284" s="309" t="n">
        <f aca="false">+A284</f>
        <v>4832</v>
      </c>
      <c r="O284" s="264"/>
      <c r="P284" s="322" t="n">
        <v>0</v>
      </c>
      <c r="Q284" s="311"/>
      <c r="R284" s="372"/>
      <c r="S284" s="311"/>
      <c r="T284" s="324" t="n">
        <v>0</v>
      </c>
      <c r="U284" s="330" t="n">
        <f aca="false">+IF(ABS(+P284+R284)&lt;=ABS(Q284+S284),-P284+Q284-R284+S284,0)</f>
        <v>0</v>
      </c>
      <c r="V284" s="264"/>
    </row>
    <row r="285" customFormat="false" ht="15.75" hidden="false" customHeight="false" outlineLevel="0" collapsed="false">
      <c r="A285" s="305" t="n">
        <v>4835</v>
      </c>
      <c r="B285" s="307" t="s">
        <v>489</v>
      </c>
      <c r="C285" s="307"/>
      <c r="D285" s="307"/>
      <c r="E285" s="307"/>
      <c r="F285" s="307"/>
      <c r="G285" s="307"/>
      <c r="H285" s="307"/>
      <c r="I285" s="307"/>
      <c r="J285" s="307"/>
      <c r="K285" s="307"/>
      <c r="L285" s="308"/>
      <c r="M285" s="264"/>
      <c r="N285" s="309" t="n">
        <f aca="false">+A285</f>
        <v>4835</v>
      </c>
      <c r="O285" s="264"/>
      <c r="P285" s="322" t="n">
        <v>0</v>
      </c>
      <c r="Q285" s="311"/>
      <c r="R285" s="372"/>
      <c r="S285" s="311"/>
      <c r="T285" s="324" t="n">
        <v>0</v>
      </c>
      <c r="U285" s="330" t="n">
        <f aca="false">+IF(ABS(+P285+R285)&lt;=ABS(Q285+S285),-P285+Q285-R285+S285,0)</f>
        <v>0</v>
      </c>
      <c r="V285" s="264"/>
    </row>
    <row r="286" customFormat="false" ht="15.75" hidden="false" customHeight="false" outlineLevel="0" collapsed="false">
      <c r="A286" s="335" t="n">
        <v>4841</v>
      </c>
      <c r="B286" s="438" t="s">
        <v>490</v>
      </c>
      <c r="C286" s="337"/>
      <c r="D286" s="337"/>
      <c r="E286" s="337"/>
      <c r="F286" s="337"/>
      <c r="G286" s="337"/>
      <c r="H286" s="337"/>
      <c r="I286" s="337"/>
      <c r="J286" s="337"/>
      <c r="K286" s="337"/>
      <c r="L286" s="338"/>
      <c r="M286" s="264"/>
      <c r="N286" s="352" t="n">
        <f aca="false">+A286</f>
        <v>4841</v>
      </c>
      <c r="O286" s="264"/>
      <c r="P286" s="356"/>
      <c r="Q286" s="350" t="n">
        <v>0</v>
      </c>
      <c r="R286" s="373"/>
      <c r="S286" s="341"/>
      <c r="T286" s="357" t="n">
        <f aca="false">+IF(ABS(+P286+R286)&gt;=ABS(Q286+S286),+P286-Q286+R286-S286,0)</f>
        <v>0</v>
      </c>
      <c r="U286" s="351" t="n">
        <v>0</v>
      </c>
      <c r="V286" s="264"/>
    </row>
    <row r="287" customFormat="false" ht="15.75" hidden="false" customHeight="false" outlineLevel="0" collapsed="false">
      <c r="A287" s="335" t="n">
        <v>4843</v>
      </c>
      <c r="B287" s="438" t="s">
        <v>491</v>
      </c>
      <c r="C287" s="337"/>
      <c r="D287" s="337"/>
      <c r="E287" s="337"/>
      <c r="F287" s="337"/>
      <c r="G287" s="337"/>
      <c r="H287" s="337"/>
      <c r="I287" s="337"/>
      <c r="J287" s="337"/>
      <c r="K287" s="337"/>
      <c r="L287" s="338"/>
      <c r="M287" s="264"/>
      <c r="N287" s="352" t="n">
        <f aca="false">+A287</f>
        <v>4843</v>
      </c>
      <c r="O287" s="264"/>
      <c r="P287" s="356"/>
      <c r="Q287" s="350" t="n">
        <v>0</v>
      </c>
      <c r="R287" s="373"/>
      <c r="S287" s="341"/>
      <c r="T287" s="357" t="n">
        <f aca="false">+IF(ABS(+P287+R287)&gt;=ABS(Q287+S287),+P287-Q287+R287-S287,0)</f>
        <v>0</v>
      </c>
      <c r="U287" s="351" t="n">
        <v>0</v>
      </c>
      <c r="V287" s="264"/>
    </row>
    <row r="288" customFormat="false" ht="15.75" hidden="false" customHeight="false" outlineLevel="0" collapsed="false">
      <c r="A288" s="335" t="n">
        <v>4844</v>
      </c>
      <c r="B288" s="438" t="s">
        <v>492</v>
      </c>
      <c r="C288" s="337"/>
      <c r="D288" s="337"/>
      <c r="E288" s="337"/>
      <c r="F288" s="337"/>
      <c r="G288" s="337"/>
      <c r="H288" s="337"/>
      <c r="I288" s="337"/>
      <c r="J288" s="337"/>
      <c r="K288" s="337"/>
      <c r="L288" s="338"/>
      <c r="M288" s="264"/>
      <c r="N288" s="352" t="n">
        <f aca="false">+A288</f>
        <v>4844</v>
      </c>
      <c r="O288" s="264"/>
      <c r="P288" s="356"/>
      <c r="Q288" s="350" t="n">
        <v>0</v>
      </c>
      <c r="R288" s="373"/>
      <c r="S288" s="341"/>
      <c r="T288" s="357" t="n">
        <f aca="false">+IF(ABS(+P288+R288)&gt;=ABS(Q288+S288),+P288-Q288+R288-S288,0)</f>
        <v>0</v>
      </c>
      <c r="U288" s="351" t="n">
        <v>0</v>
      </c>
      <c r="V288" s="264"/>
    </row>
    <row r="289" customFormat="false" ht="15.75" hidden="false" customHeight="false" outlineLevel="0" collapsed="false">
      <c r="A289" s="335" t="n">
        <v>4845</v>
      </c>
      <c r="B289" s="438" t="s">
        <v>493</v>
      </c>
      <c r="C289" s="337"/>
      <c r="D289" s="337"/>
      <c r="E289" s="337"/>
      <c r="F289" s="337"/>
      <c r="G289" s="337"/>
      <c r="H289" s="337"/>
      <c r="I289" s="337"/>
      <c r="J289" s="337"/>
      <c r="K289" s="337"/>
      <c r="L289" s="338"/>
      <c r="M289" s="264"/>
      <c r="N289" s="378" t="n">
        <f aca="false">+A289</f>
        <v>4845</v>
      </c>
      <c r="O289" s="264"/>
      <c r="P289" s="340" t="n">
        <v>0</v>
      </c>
      <c r="Q289" s="341"/>
      <c r="R289" s="373"/>
      <c r="S289" s="341"/>
      <c r="T289" s="344" t="n">
        <v>0</v>
      </c>
      <c r="U289" s="345" t="n">
        <f aca="false">+IF(ABS(+P289+R289)&lt;=ABS(Q289+S289),-P289+Q289-R289+S289,0)</f>
        <v>0</v>
      </c>
      <c r="V289" s="264"/>
    </row>
    <row r="290" customFormat="false" ht="15.75" hidden="false" customHeight="false" outlineLevel="0" collapsed="false">
      <c r="A290" s="335" t="n">
        <v>4847</v>
      </c>
      <c r="B290" s="438" t="s">
        <v>494</v>
      </c>
      <c r="C290" s="337"/>
      <c r="D290" s="337"/>
      <c r="E290" s="337"/>
      <c r="F290" s="337"/>
      <c r="G290" s="337"/>
      <c r="H290" s="337"/>
      <c r="I290" s="337"/>
      <c r="J290" s="337"/>
      <c r="K290" s="337"/>
      <c r="L290" s="338"/>
      <c r="M290" s="264"/>
      <c r="N290" s="378" t="n">
        <f aca="false">+A290</f>
        <v>4847</v>
      </c>
      <c r="O290" s="264"/>
      <c r="P290" s="340" t="n">
        <v>0</v>
      </c>
      <c r="Q290" s="341"/>
      <c r="R290" s="373"/>
      <c r="S290" s="341"/>
      <c r="T290" s="344" t="n">
        <v>0</v>
      </c>
      <c r="U290" s="345" t="n">
        <f aca="false">+IF(ABS(+P290+R290)&lt;=ABS(Q290+S290),-P290+Q290-R290+S290,0)</f>
        <v>0</v>
      </c>
      <c r="V290" s="264"/>
    </row>
    <row r="291" customFormat="false" ht="15.75" hidden="false" customHeight="false" outlineLevel="0" collapsed="false">
      <c r="A291" s="335" t="n">
        <v>4848</v>
      </c>
      <c r="B291" s="438" t="s">
        <v>495</v>
      </c>
      <c r="C291" s="337"/>
      <c r="D291" s="337"/>
      <c r="E291" s="337"/>
      <c r="F291" s="337"/>
      <c r="G291" s="337"/>
      <c r="H291" s="337"/>
      <c r="I291" s="337"/>
      <c r="J291" s="337"/>
      <c r="K291" s="337"/>
      <c r="L291" s="338"/>
      <c r="M291" s="264"/>
      <c r="N291" s="378" t="n">
        <f aca="false">+A291</f>
        <v>4848</v>
      </c>
      <c r="O291" s="264"/>
      <c r="P291" s="340" t="n">
        <v>0</v>
      </c>
      <c r="Q291" s="341"/>
      <c r="R291" s="373"/>
      <c r="S291" s="341"/>
      <c r="T291" s="344" t="n">
        <v>0</v>
      </c>
      <c r="U291" s="345" t="n">
        <f aca="false">+IF(ABS(+P291+R291)&lt;=ABS(Q291+S291),-P291+Q291-R291+S291,0)</f>
        <v>0</v>
      </c>
      <c r="V291" s="264"/>
    </row>
    <row r="292" customFormat="false" ht="15.75" hidden="false" customHeight="false" outlineLevel="0" collapsed="false">
      <c r="A292" s="305" t="n">
        <v>4851</v>
      </c>
      <c r="B292" s="307" t="s">
        <v>496</v>
      </c>
      <c r="C292" s="307"/>
      <c r="D292" s="307"/>
      <c r="E292" s="307"/>
      <c r="F292" s="307"/>
      <c r="G292" s="307"/>
      <c r="H292" s="307"/>
      <c r="I292" s="307"/>
      <c r="J292" s="307"/>
      <c r="K292" s="307"/>
      <c r="L292" s="308"/>
      <c r="M292" s="264"/>
      <c r="N292" s="309" t="n">
        <f aca="false">+A292</f>
        <v>4851</v>
      </c>
      <c r="O292" s="264"/>
      <c r="P292" s="322" t="n">
        <v>0</v>
      </c>
      <c r="Q292" s="311"/>
      <c r="R292" s="372"/>
      <c r="S292" s="311"/>
      <c r="T292" s="324" t="n">
        <v>0</v>
      </c>
      <c r="U292" s="330" t="n">
        <f aca="false">+IF(ABS(+P292+R292)&lt;=ABS(Q292+S292),-P292+Q292-R292+S292,0)</f>
        <v>0</v>
      </c>
      <c r="V292" s="264"/>
    </row>
    <row r="293" customFormat="false" ht="15.75" hidden="false" customHeight="false" outlineLevel="0" collapsed="false">
      <c r="A293" s="335" t="n">
        <v>4852</v>
      </c>
      <c r="B293" s="438" t="s">
        <v>497</v>
      </c>
      <c r="C293" s="337"/>
      <c r="D293" s="337"/>
      <c r="E293" s="337"/>
      <c r="F293" s="337"/>
      <c r="G293" s="337"/>
      <c r="H293" s="337"/>
      <c r="I293" s="337"/>
      <c r="J293" s="337"/>
      <c r="K293" s="337"/>
      <c r="L293" s="338"/>
      <c r="M293" s="264"/>
      <c r="N293" s="352" t="n">
        <f aca="false">+A293</f>
        <v>4852</v>
      </c>
      <c r="O293" s="264"/>
      <c r="P293" s="356"/>
      <c r="Q293" s="350" t="n">
        <v>0</v>
      </c>
      <c r="R293" s="373"/>
      <c r="S293" s="341"/>
      <c r="T293" s="357" t="n">
        <f aca="false">+IF(ABS(+P293+R293)&gt;=ABS(Q293+S293),+P293-Q293+R293-S293,0)</f>
        <v>0</v>
      </c>
      <c r="U293" s="351" t="n">
        <v>0</v>
      </c>
      <c r="V293" s="264"/>
    </row>
    <row r="294" customFormat="false" ht="15.75" hidden="false" customHeight="false" outlineLevel="0" collapsed="false">
      <c r="A294" s="335" t="n">
        <v>4853</v>
      </c>
      <c r="B294" s="438" t="s">
        <v>498</v>
      </c>
      <c r="C294" s="337"/>
      <c r="D294" s="337"/>
      <c r="E294" s="337"/>
      <c r="F294" s="337"/>
      <c r="G294" s="337"/>
      <c r="H294" s="337"/>
      <c r="I294" s="337"/>
      <c r="J294" s="337"/>
      <c r="K294" s="337"/>
      <c r="L294" s="338"/>
      <c r="M294" s="264"/>
      <c r="N294" s="378" t="n">
        <f aca="false">+A294</f>
        <v>4853</v>
      </c>
      <c r="O294" s="264"/>
      <c r="P294" s="340" t="n">
        <v>0</v>
      </c>
      <c r="Q294" s="341"/>
      <c r="R294" s="373"/>
      <c r="S294" s="341"/>
      <c r="T294" s="344" t="n">
        <v>0</v>
      </c>
      <c r="U294" s="345" t="n">
        <f aca="false">+IF(ABS(+P294+R294)&lt;=ABS(Q294+S294),-P294+Q294-R294+S294,0)</f>
        <v>0</v>
      </c>
      <c r="V294" s="264"/>
    </row>
    <row r="295" customFormat="false" ht="15.75" hidden="false" customHeight="false" outlineLevel="0" collapsed="false">
      <c r="A295" s="305" t="n">
        <v>4854</v>
      </c>
      <c r="B295" s="306" t="s">
        <v>499</v>
      </c>
      <c r="C295" s="307"/>
      <c r="D295" s="307"/>
      <c r="E295" s="307"/>
      <c r="F295" s="307"/>
      <c r="G295" s="307"/>
      <c r="H295" s="307"/>
      <c r="I295" s="307"/>
      <c r="J295" s="307"/>
      <c r="K295" s="307"/>
      <c r="L295" s="308"/>
      <c r="M295" s="264"/>
      <c r="N295" s="309" t="n">
        <f aca="false">+A295</f>
        <v>4854</v>
      </c>
      <c r="O295" s="264"/>
      <c r="P295" s="322" t="n">
        <v>0</v>
      </c>
      <c r="Q295" s="311"/>
      <c r="R295" s="372"/>
      <c r="S295" s="311"/>
      <c r="T295" s="324" t="n">
        <v>0</v>
      </c>
      <c r="U295" s="330" t="n">
        <f aca="false">+IF(ABS(+P295+R295)&lt;=ABS(Q295+S295),-P295+Q295-R295+S295,0)</f>
        <v>0</v>
      </c>
      <c r="V295" s="264"/>
    </row>
    <row r="296" customFormat="false" ht="15.75" hidden="false" customHeight="false" outlineLevel="0" collapsed="false">
      <c r="A296" s="335" t="n">
        <v>4857</v>
      </c>
      <c r="B296" s="438" t="s">
        <v>500</v>
      </c>
      <c r="C296" s="337"/>
      <c r="D296" s="337"/>
      <c r="E296" s="337"/>
      <c r="F296" s="337"/>
      <c r="G296" s="337"/>
      <c r="H296" s="337"/>
      <c r="I296" s="337"/>
      <c r="J296" s="337"/>
      <c r="K296" s="337"/>
      <c r="L296" s="338"/>
      <c r="M296" s="264"/>
      <c r="N296" s="352" t="n">
        <f aca="false">+A296</f>
        <v>4857</v>
      </c>
      <c r="O296" s="264"/>
      <c r="P296" s="356"/>
      <c r="Q296" s="350" t="n">
        <v>0</v>
      </c>
      <c r="R296" s="373"/>
      <c r="S296" s="341"/>
      <c r="T296" s="357" t="n">
        <f aca="false">+IF(ABS(+P296+R296)&gt;=ABS(Q296+S296),+P296-Q296+R296-S296,0)</f>
        <v>0</v>
      </c>
      <c r="U296" s="351" t="n">
        <v>0</v>
      </c>
      <c r="V296" s="264"/>
    </row>
    <row r="297" customFormat="false" ht="15.75" hidden="false" customHeight="false" outlineLevel="0" collapsed="false">
      <c r="A297" s="305" t="n">
        <v>4858</v>
      </c>
      <c r="B297" s="306" t="s">
        <v>501</v>
      </c>
      <c r="C297" s="307"/>
      <c r="D297" s="307"/>
      <c r="E297" s="307"/>
      <c r="F297" s="307"/>
      <c r="G297" s="307"/>
      <c r="H297" s="307"/>
      <c r="I297" s="307"/>
      <c r="J297" s="307"/>
      <c r="K297" s="307"/>
      <c r="L297" s="308"/>
      <c r="M297" s="264"/>
      <c r="N297" s="309" t="n">
        <f aca="false">+A297</f>
        <v>4858</v>
      </c>
      <c r="O297" s="264"/>
      <c r="P297" s="310"/>
      <c r="Q297" s="323" t="n">
        <v>0</v>
      </c>
      <c r="R297" s="372"/>
      <c r="S297" s="311"/>
      <c r="T297" s="334" t="n">
        <f aca="false">+IF(ABS(+P297+R297)&gt;=ABS(Q297+S297),+P297-Q297+R297-S297,0)</f>
        <v>0</v>
      </c>
      <c r="U297" s="325" t="n">
        <v>0</v>
      </c>
      <c r="V297" s="264"/>
    </row>
    <row r="298" customFormat="false" ht="15.75" hidden="false" customHeight="false" outlineLevel="0" collapsed="false">
      <c r="A298" s="305" t="n">
        <v>4861</v>
      </c>
      <c r="B298" s="307" t="s">
        <v>502</v>
      </c>
      <c r="C298" s="307"/>
      <c r="D298" s="307"/>
      <c r="E298" s="307"/>
      <c r="F298" s="307"/>
      <c r="G298" s="307"/>
      <c r="H298" s="307"/>
      <c r="I298" s="307"/>
      <c r="J298" s="307"/>
      <c r="K298" s="307"/>
      <c r="L298" s="308"/>
      <c r="M298" s="264"/>
      <c r="N298" s="309" t="n">
        <f aca="false">+A298</f>
        <v>4861</v>
      </c>
      <c r="O298" s="264"/>
      <c r="P298" s="322" t="n">
        <v>0</v>
      </c>
      <c r="Q298" s="311"/>
      <c r="R298" s="372"/>
      <c r="S298" s="311"/>
      <c r="T298" s="324" t="n">
        <v>0</v>
      </c>
      <c r="U298" s="330" t="n">
        <f aca="false">+IF(ABS(+P298+R298)&lt;=ABS(Q298+S298),-P298+Q298-R298+S298,0)</f>
        <v>0</v>
      </c>
      <c r="V298" s="264"/>
    </row>
    <row r="299" customFormat="false" ht="15.75" hidden="false" customHeight="false" outlineLevel="0" collapsed="false">
      <c r="A299" s="335" t="n">
        <v>4862</v>
      </c>
      <c r="B299" s="438" t="s">
        <v>503</v>
      </c>
      <c r="C299" s="337"/>
      <c r="D299" s="337"/>
      <c r="E299" s="337"/>
      <c r="F299" s="337"/>
      <c r="G299" s="337"/>
      <c r="H299" s="337"/>
      <c r="I299" s="337"/>
      <c r="J299" s="337"/>
      <c r="K299" s="337"/>
      <c r="L299" s="338"/>
      <c r="M299" s="264"/>
      <c r="N299" s="378" t="n">
        <f aca="false">+A299</f>
        <v>4862</v>
      </c>
      <c r="O299" s="264"/>
      <c r="P299" s="340" t="n">
        <v>0</v>
      </c>
      <c r="Q299" s="341"/>
      <c r="R299" s="373"/>
      <c r="S299" s="341"/>
      <c r="T299" s="344" t="n">
        <v>0</v>
      </c>
      <c r="U299" s="345" t="n">
        <f aca="false">+IF(ABS(+P299+R299)&lt;=ABS(Q299+S299),-P299+Q299-R299+S299,0)</f>
        <v>0</v>
      </c>
      <c r="V299" s="264"/>
    </row>
    <row r="300" customFormat="false" ht="15.75" hidden="false" customHeight="false" outlineLevel="0" collapsed="false">
      <c r="A300" s="335" t="n">
        <v>4863</v>
      </c>
      <c r="B300" s="438" t="s">
        <v>504</v>
      </c>
      <c r="C300" s="337"/>
      <c r="D300" s="337"/>
      <c r="E300" s="337"/>
      <c r="F300" s="337"/>
      <c r="G300" s="337"/>
      <c r="H300" s="337"/>
      <c r="I300" s="337"/>
      <c r="J300" s="337"/>
      <c r="K300" s="337"/>
      <c r="L300" s="338"/>
      <c r="M300" s="264"/>
      <c r="N300" s="378" t="n">
        <f aca="false">+A300</f>
        <v>4863</v>
      </c>
      <c r="O300" s="264"/>
      <c r="P300" s="340" t="n">
        <v>0</v>
      </c>
      <c r="Q300" s="341"/>
      <c r="R300" s="373"/>
      <c r="S300" s="341"/>
      <c r="T300" s="344" t="n">
        <v>0</v>
      </c>
      <c r="U300" s="345" t="n">
        <f aca="false">+IF(ABS(+P300+R300)&lt;=ABS(Q300+S300),-P300+Q300-R300+S300,0)</f>
        <v>0</v>
      </c>
      <c r="V300" s="264"/>
    </row>
    <row r="301" customFormat="false" ht="15.75" hidden="false" customHeight="false" outlineLevel="0" collapsed="false">
      <c r="A301" s="305" t="n">
        <v>4864</v>
      </c>
      <c r="B301" s="306" t="s">
        <v>505</v>
      </c>
      <c r="C301" s="307"/>
      <c r="D301" s="307"/>
      <c r="E301" s="307"/>
      <c r="F301" s="307"/>
      <c r="G301" s="307"/>
      <c r="H301" s="307"/>
      <c r="I301" s="307"/>
      <c r="J301" s="307"/>
      <c r="K301" s="307"/>
      <c r="L301" s="308"/>
      <c r="M301" s="264"/>
      <c r="N301" s="309" t="n">
        <f aca="false">+A301</f>
        <v>4864</v>
      </c>
      <c r="O301" s="264"/>
      <c r="P301" s="322" t="n">
        <v>0</v>
      </c>
      <c r="Q301" s="311"/>
      <c r="R301" s="372"/>
      <c r="S301" s="311"/>
      <c r="T301" s="324" t="n">
        <v>0</v>
      </c>
      <c r="U301" s="330" t="n">
        <f aca="false">+IF(ABS(+P301+R301)&lt;=ABS(Q301+S301),-P301+Q301-R301+S301,0)</f>
        <v>0</v>
      </c>
      <c r="V301" s="264"/>
    </row>
    <row r="302" customFormat="false" ht="15.75" hidden="false" customHeight="false" outlineLevel="0" collapsed="false">
      <c r="A302" s="335" t="n">
        <v>4865</v>
      </c>
      <c r="B302" s="438" t="s">
        <v>506</v>
      </c>
      <c r="C302" s="337"/>
      <c r="D302" s="337"/>
      <c r="E302" s="337"/>
      <c r="F302" s="337"/>
      <c r="G302" s="337"/>
      <c r="H302" s="337"/>
      <c r="I302" s="337"/>
      <c r="J302" s="337"/>
      <c r="K302" s="337"/>
      <c r="L302" s="338"/>
      <c r="M302" s="264"/>
      <c r="N302" s="352" t="n">
        <f aca="false">+A302</f>
        <v>4865</v>
      </c>
      <c r="O302" s="264"/>
      <c r="P302" s="356"/>
      <c r="Q302" s="350" t="n">
        <v>0</v>
      </c>
      <c r="R302" s="373"/>
      <c r="S302" s="341"/>
      <c r="T302" s="357" t="n">
        <f aca="false">+IF(ABS(+P302+R302)&gt;=ABS(Q302+S302),+P302-Q302+R302-S302,0)</f>
        <v>0</v>
      </c>
      <c r="U302" s="351" t="n">
        <v>0</v>
      </c>
      <c r="V302" s="264"/>
    </row>
    <row r="303" customFormat="false" ht="15.75" hidden="false" customHeight="false" outlineLevel="0" collapsed="false">
      <c r="A303" s="335" t="n">
        <v>4866</v>
      </c>
      <c r="B303" s="438" t="s">
        <v>507</v>
      </c>
      <c r="C303" s="337"/>
      <c r="D303" s="337"/>
      <c r="E303" s="337"/>
      <c r="F303" s="337"/>
      <c r="G303" s="337"/>
      <c r="H303" s="337"/>
      <c r="I303" s="337"/>
      <c r="J303" s="337"/>
      <c r="K303" s="337"/>
      <c r="L303" s="338"/>
      <c r="M303" s="264"/>
      <c r="N303" s="352" t="n">
        <f aca="false">+A303</f>
        <v>4866</v>
      </c>
      <c r="O303" s="264"/>
      <c r="P303" s="356"/>
      <c r="Q303" s="350" t="n">
        <v>0</v>
      </c>
      <c r="R303" s="373"/>
      <c r="S303" s="341"/>
      <c r="T303" s="357" t="n">
        <f aca="false">+IF(ABS(+P303+R303)&gt;=ABS(Q303+S303),+P303-Q303+R303-S303,0)</f>
        <v>0</v>
      </c>
      <c r="U303" s="351" t="n">
        <v>0</v>
      </c>
      <c r="V303" s="264"/>
    </row>
    <row r="304" customFormat="false" ht="15.75" hidden="false" customHeight="false" outlineLevel="0" collapsed="false">
      <c r="A304" s="335" t="n">
        <v>4867</v>
      </c>
      <c r="B304" s="438" t="s">
        <v>508</v>
      </c>
      <c r="C304" s="337"/>
      <c r="D304" s="337"/>
      <c r="E304" s="337"/>
      <c r="F304" s="337"/>
      <c r="G304" s="337"/>
      <c r="H304" s="337"/>
      <c r="I304" s="337"/>
      <c r="J304" s="337"/>
      <c r="K304" s="337"/>
      <c r="L304" s="338"/>
      <c r="M304" s="264"/>
      <c r="N304" s="352" t="n">
        <f aca="false">+A304</f>
        <v>4867</v>
      </c>
      <c r="O304" s="264"/>
      <c r="P304" s="356"/>
      <c r="Q304" s="350" t="n">
        <v>0</v>
      </c>
      <c r="R304" s="373"/>
      <c r="S304" s="341"/>
      <c r="T304" s="357" t="n">
        <f aca="false">+IF(ABS(+P304+R304)&gt;=ABS(Q304+S304),+P304-Q304+R304-S304,0)</f>
        <v>0</v>
      </c>
      <c r="U304" s="351" t="n">
        <v>0</v>
      </c>
      <c r="V304" s="264"/>
    </row>
    <row r="305" customFormat="false" ht="15.75" hidden="false" customHeight="false" outlineLevel="0" collapsed="false">
      <c r="A305" s="305" t="n">
        <v>4868</v>
      </c>
      <c r="B305" s="306" t="s">
        <v>509</v>
      </c>
      <c r="C305" s="307"/>
      <c r="D305" s="307"/>
      <c r="E305" s="307"/>
      <c r="F305" s="307"/>
      <c r="G305" s="307"/>
      <c r="H305" s="307"/>
      <c r="I305" s="307"/>
      <c r="J305" s="307"/>
      <c r="K305" s="307"/>
      <c r="L305" s="308"/>
      <c r="M305" s="264"/>
      <c r="N305" s="309" t="n">
        <f aca="false">+A305</f>
        <v>4868</v>
      </c>
      <c r="O305" s="264"/>
      <c r="P305" s="310"/>
      <c r="Q305" s="323" t="n">
        <v>0</v>
      </c>
      <c r="R305" s="372"/>
      <c r="S305" s="311"/>
      <c r="T305" s="334" t="n">
        <f aca="false">+IF(ABS(+P305+R305)&gt;=ABS(Q305+S305),+P305-Q305+R305-S305,0)</f>
        <v>0</v>
      </c>
      <c r="U305" s="325" t="n">
        <v>0</v>
      </c>
      <c r="V305" s="264"/>
    </row>
    <row r="306" customFormat="false" ht="15.75" hidden="false" customHeight="false" outlineLevel="0" collapsed="false">
      <c r="A306" s="335" t="n">
        <v>4871</v>
      </c>
      <c r="B306" s="438" t="s">
        <v>510</v>
      </c>
      <c r="C306" s="337"/>
      <c r="D306" s="337"/>
      <c r="E306" s="337"/>
      <c r="F306" s="337"/>
      <c r="G306" s="337"/>
      <c r="H306" s="337"/>
      <c r="I306" s="337"/>
      <c r="J306" s="337"/>
      <c r="K306" s="337"/>
      <c r="L306" s="338"/>
      <c r="M306" s="264"/>
      <c r="N306" s="352" t="n">
        <f aca="false">+A306</f>
        <v>4871</v>
      </c>
      <c r="O306" s="264"/>
      <c r="P306" s="356"/>
      <c r="Q306" s="350" t="n">
        <v>0</v>
      </c>
      <c r="R306" s="373"/>
      <c r="S306" s="341"/>
      <c r="T306" s="357" t="n">
        <f aca="false">+IF(ABS(+P306+R306)&gt;=ABS(Q306+S306),+P306-Q306+R306-S306,0)</f>
        <v>0</v>
      </c>
      <c r="U306" s="351" t="n">
        <v>0</v>
      </c>
      <c r="V306" s="264"/>
    </row>
    <row r="307" customFormat="false" ht="15.75" hidden="false" customHeight="false" outlineLevel="0" collapsed="false">
      <c r="A307" s="335" t="n">
        <v>4872</v>
      </c>
      <c r="B307" s="438" t="s">
        <v>511</v>
      </c>
      <c r="C307" s="337"/>
      <c r="D307" s="337"/>
      <c r="E307" s="337"/>
      <c r="F307" s="337"/>
      <c r="G307" s="337"/>
      <c r="H307" s="337"/>
      <c r="I307" s="337"/>
      <c r="J307" s="337"/>
      <c r="K307" s="337"/>
      <c r="L307" s="338"/>
      <c r="M307" s="264"/>
      <c r="N307" s="352" t="n">
        <f aca="false">+A307</f>
        <v>4872</v>
      </c>
      <c r="O307" s="264"/>
      <c r="P307" s="356"/>
      <c r="Q307" s="350" t="n">
        <v>0</v>
      </c>
      <c r="R307" s="373"/>
      <c r="S307" s="341"/>
      <c r="T307" s="357" t="n">
        <f aca="false">+IF(ABS(+P307+R307)&gt;=ABS(Q307+S307),+P307-Q307+R307-S307,0)</f>
        <v>0</v>
      </c>
      <c r="U307" s="351" t="n">
        <v>0</v>
      </c>
      <c r="V307" s="264"/>
    </row>
    <row r="308" customFormat="false" ht="15.75" hidden="false" customHeight="false" outlineLevel="0" collapsed="false">
      <c r="A308" s="335" t="n">
        <v>4877</v>
      </c>
      <c r="B308" s="438" t="s">
        <v>512</v>
      </c>
      <c r="C308" s="337"/>
      <c r="D308" s="337"/>
      <c r="E308" s="337"/>
      <c r="F308" s="337"/>
      <c r="G308" s="337"/>
      <c r="H308" s="337"/>
      <c r="I308" s="337"/>
      <c r="J308" s="337"/>
      <c r="K308" s="337"/>
      <c r="L308" s="338"/>
      <c r="M308" s="264"/>
      <c r="N308" s="378" t="n">
        <f aca="false">+A308</f>
        <v>4877</v>
      </c>
      <c r="O308" s="264"/>
      <c r="P308" s="340" t="n">
        <v>0</v>
      </c>
      <c r="Q308" s="341"/>
      <c r="R308" s="373"/>
      <c r="S308" s="341"/>
      <c r="T308" s="344" t="n">
        <v>0</v>
      </c>
      <c r="U308" s="345" t="n">
        <f aca="false">+IF(ABS(+P308+R308)&lt;=ABS(Q308+S308),-P308+Q308-R308+S308,0)</f>
        <v>0</v>
      </c>
      <c r="V308" s="264"/>
    </row>
    <row r="309" customFormat="false" ht="15.75" hidden="false" customHeight="false" outlineLevel="0" collapsed="false">
      <c r="A309" s="335" t="n">
        <v>4878</v>
      </c>
      <c r="B309" s="438" t="s">
        <v>513</v>
      </c>
      <c r="C309" s="337"/>
      <c r="D309" s="337"/>
      <c r="E309" s="337"/>
      <c r="F309" s="337"/>
      <c r="G309" s="337"/>
      <c r="H309" s="337"/>
      <c r="I309" s="337"/>
      <c r="J309" s="337"/>
      <c r="K309" s="337"/>
      <c r="L309" s="338"/>
      <c r="M309" s="264"/>
      <c r="N309" s="378" t="n">
        <f aca="false">+A309</f>
        <v>4878</v>
      </c>
      <c r="O309" s="264"/>
      <c r="P309" s="340" t="n">
        <v>0</v>
      </c>
      <c r="Q309" s="341"/>
      <c r="R309" s="373"/>
      <c r="S309" s="341"/>
      <c r="T309" s="344" t="n">
        <v>0</v>
      </c>
      <c r="U309" s="345" t="n">
        <f aca="false">+IF(ABS(+P309+R309)&lt;=ABS(Q309+S309),-P309+Q309-R309+S309,0)</f>
        <v>0</v>
      </c>
      <c r="V309" s="264"/>
    </row>
    <row r="310" customFormat="false" ht="15.75" hidden="false" customHeight="false" outlineLevel="0" collapsed="false">
      <c r="A310" s="335" t="n">
        <v>4885</v>
      </c>
      <c r="B310" s="438" t="s">
        <v>514</v>
      </c>
      <c r="C310" s="337"/>
      <c r="D310" s="337"/>
      <c r="E310" s="337"/>
      <c r="F310" s="337"/>
      <c r="G310" s="337"/>
      <c r="H310" s="337"/>
      <c r="I310" s="337"/>
      <c r="J310" s="337"/>
      <c r="K310" s="337"/>
      <c r="L310" s="338"/>
      <c r="M310" s="264"/>
      <c r="N310" s="352" t="n">
        <f aca="false">+A310</f>
        <v>4885</v>
      </c>
      <c r="O310" s="264"/>
      <c r="P310" s="356"/>
      <c r="Q310" s="350" t="n">
        <v>0</v>
      </c>
      <c r="R310" s="373"/>
      <c r="S310" s="341"/>
      <c r="T310" s="357" t="n">
        <f aca="false">+IF(ABS(+P310+R310)&gt;=ABS(Q310+S310),+P310-Q310+R310-S310,0)</f>
        <v>0</v>
      </c>
      <c r="U310" s="351" t="n">
        <v>0</v>
      </c>
      <c r="V310" s="264"/>
    </row>
    <row r="311" customFormat="false" ht="15.75" hidden="false" customHeight="false" outlineLevel="0" collapsed="false">
      <c r="A311" s="335" t="n">
        <v>4886</v>
      </c>
      <c r="B311" s="438" t="s">
        <v>515</v>
      </c>
      <c r="C311" s="337"/>
      <c r="D311" s="337"/>
      <c r="E311" s="337"/>
      <c r="F311" s="337"/>
      <c r="G311" s="337"/>
      <c r="H311" s="337"/>
      <c r="I311" s="337"/>
      <c r="J311" s="337"/>
      <c r="K311" s="337"/>
      <c r="L311" s="338"/>
      <c r="M311" s="264"/>
      <c r="N311" s="352" t="n">
        <f aca="false">+A311</f>
        <v>4886</v>
      </c>
      <c r="O311" s="264"/>
      <c r="P311" s="356"/>
      <c r="Q311" s="350" t="n">
        <v>0</v>
      </c>
      <c r="R311" s="373"/>
      <c r="S311" s="341"/>
      <c r="T311" s="357" t="n">
        <f aca="false">+IF(ABS(+P311+R311)&gt;=ABS(Q311+S311),+P311-Q311+R311-S311,0)</f>
        <v>0</v>
      </c>
      <c r="U311" s="351" t="n">
        <v>0</v>
      </c>
      <c r="V311" s="264"/>
    </row>
    <row r="312" customFormat="false" ht="15.75" hidden="false" customHeight="false" outlineLevel="0" collapsed="false">
      <c r="A312" s="305" t="n">
        <v>4887</v>
      </c>
      <c r="B312" s="307" t="s">
        <v>516</v>
      </c>
      <c r="C312" s="307"/>
      <c r="D312" s="307"/>
      <c r="E312" s="307"/>
      <c r="F312" s="307"/>
      <c r="G312" s="307"/>
      <c r="H312" s="307"/>
      <c r="I312" s="307"/>
      <c r="J312" s="307"/>
      <c r="K312" s="307"/>
      <c r="L312" s="308"/>
      <c r="M312" s="264"/>
      <c r="N312" s="309" t="n">
        <f aca="false">+A312</f>
        <v>4887</v>
      </c>
      <c r="O312" s="264"/>
      <c r="P312" s="479"/>
      <c r="Q312" s="323" t="n">
        <v>0</v>
      </c>
      <c r="R312" s="372"/>
      <c r="S312" s="311"/>
      <c r="T312" s="334" t="n">
        <f aca="false">+IF(ABS(+P312+R312)&gt;=ABS(Q312+S312),+P312-Q312+R312-S312,0)</f>
        <v>0</v>
      </c>
      <c r="U312" s="325" t="n">
        <v>0</v>
      </c>
      <c r="V312" s="264"/>
    </row>
    <row r="313" customFormat="false" ht="15.75" hidden="false" customHeight="false" outlineLevel="0" collapsed="false">
      <c r="A313" s="305" t="n">
        <v>4888</v>
      </c>
      <c r="B313" s="307" t="s">
        <v>517</v>
      </c>
      <c r="C313" s="307"/>
      <c r="D313" s="307"/>
      <c r="E313" s="307"/>
      <c r="F313" s="307"/>
      <c r="G313" s="307"/>
      <c r="H313" s="307"/>
      <c r="I313" s="307"/>
      <c r="J313" s="307"/>
      <c r="K313" s="307"/>
      <c r="L313" s="308"/>
      <c r="M313" s="264"/>
      <c r="N313" s="309" t="n">
        <f aca="false">+A313</f>
        <v>4888</v>
      </c>
      <c r="O313" s="264"/>
      <c r="P313" s="479"/>
      <c r="Q313" s="323" t="n">
        <v>0</v>
      </c>
      <c r="R313" s="372"/>
      <c r="S313" s="311"/>
      <c r="T313" s="334" t="n">
        <f aca="false">+IF(ABS(+P313+R313)&gt;=ABS(Q313+S313),+P313-Q313+R313-S313,0)</f>
        <v>0</v>
      </c>
      <c r="U313" s="325" t="n">
        <v>0</v>
      </c>
      <c r="V313" s="264"/>
    </row>
    <row r="314" customFormat="false" ht="15.75" hidden="false" customHeight="false" outlineLevel="0" collapsed="false">
      <c r="A314" s="335" t="n">
        <v>4895</v>
      </c>
      <c r="B314" s="438" t="s">
        <v>518</v>
      </c>
      <c r="C314" s="337"/>
      <c r="D314" s="337"/>
      <c r="E314" s="337"/>
      <c r="F314" s="337"/>
      <c r="G314" s="337"/>
      <c r="H314" s="337"/>
      <c r="I314" s="337"/>
      <c r="J314" s="337"/>
      <c r="K314" s="337"/>
      <c r="L314" s="338"/>
      <c r="M314" s="264"/>
      <c r="N314" s="378" t="n">
        <f aca="false">+A314</f>
        <v>4895</v>
      </c>
      <c r="O314" s="264"/>
      <c r="P314" s="340" t="n">
        <v>0</v>
      </c>
      <c r="Q314" s="341"/>
      <c r="R314" s="373"/>
      <c r="S314" s="341"/>
      <c r="T314" s="344" t="n">
        <v>0</v>
      </c>
      <c r="U314" s="345" t="n">
        <f aca="false">+IF(ABS(+P314+R314)&lt;=ABS(Q314+S314),-P314+Q314-R314+S314,0)</f>
        <v>0</v>
      </c>
      <c r="V314" s="264"/>
    </row>
    <row r="315" customFormat="false" ht="15.75" hidden="false" customHeight="false" outlineLevel="0" collapsed="false">
      <c r="A315" s="335" t="n">
        <v>4896</v>
      </c>
      <c r="B315" s="438" t="s">
        <v>519</v>
      </c>
      <c r="C315" s="337"/>
      <c r="D315" s="337"/>
      <c r="E315" s="337"/>
      <c r="F315" s="337"/>
      <c r="G315" s="337"/>
      <c r="H315" s="337"/>
      <c r="I315" s="337"/>
      <c r="J315" s="337"/>
      <c r="K315" s="337"/>
      <c r="L315" s="338"/>
      <c r="M315" s="264"/>
      <c r="N315" s="378" t="n">
        <f aca="false">+A315</f>
        <v>4896</v>
      </c>
      <c r="O315" s="264"/>
      <c r="P315" s="340" t="n">
        <v>0</v>
      </c>
      <c r="Q315" s="341"/>
      <c r="R315" s="373"/>
      <c r="S315" s="341"/>
      <c r="T315" s="344" t="n">
        <v>0</v>
      </c>
      <c r="U315" s="345" t="n">
        <f aca="false">+IF(ABS(+P315+R315)&lt;=ABS(Q315+S315),-P315+Q315-R315+S315,0)</f>
        <v>0</v>
      </c>
      <c r="V315" s="264"/>
    </row>
    <row r="316" customFormat="false" ht="15.75" hidden="false" customHeight="false" outlineLevel="0" collapsed="false">
      <c r="A316" s="305" t="n">
        <v>4897</v>
      </c>
      <c r="B316" s="307" t="s">
        <v>520</v>
      </c>
      <c r="C316" s="307"/>
      <c r="D316" s="307"/>
      <c r="E316" s="307"/>
      <c r="F316" s="307"/>
      <c r="G316" s="307"/>
      <c r="H316" s="307"/>
      <c r="I316" s="307"/>
      <c r="J316" s="307"/>
      <c r="K316" s="307"/>
      <c r="L316" s="308"/>
      <c r="M316" s="264"/>
      <c r="N316" s="309" t="n">
        <f aca="false">+A316</f>
        <v>4897</v>
      </c>
      <c r="O316" s="264"/>
      <c r="P316" s="322" t="n">
        <v>0</v>
      </c>
      <c r="Q316" s="475"/>
      <c r="R316" s="372"/>
      <c r="S316" s="311"/>
      <c r="T316" s="324" t="n">
        <v>0</v>
      </c>
      <c r="U316" s="330" t="n">
        <f aca="false">+IF(ABS(+P316+R316)&lt;=ABS(Q316+S316),-P316+Q316-R316+S316,0)</f>
        <v>0</v>
      </c>
      <c r="V316" s="264"/>
    </row>
    <row r="317" customFormat="false" ht="15.75" hidden="false" customHeight="false" outlineLevel="0" collapsed="false">
      <c r="A317" s="305" t="n">
        <v>4898</v>
      </c>
      <c r="B317" s="307" t="s">
        <v>521</v>
      </c>
      <c r="C317" s="307"/>
      <c r="D317" s="307"/>
      <c r="E317" s="307"/>
      <c r="F317" s="307"/>
      <c r="G317" s="307"/>
      <c r="H317" s="307"/>
      <c r="I317" s="307"/>
      <c r="J317" s="307"/>
      <c r="K317" s="307"/>
      <c r="L317" s="308"/>
      <c r="M317" s="264"/>
      <c r="N317" s="309" t="n">
        <f aca="false">+A317</f>
        <v>4898</v>
      </c>
      <c r="O317" s="264"/>
      <c r="P317" s="322" t="n">
        <v>0</v>
      </c>
      <c r="Q317" s="475"/>
      <c r="R317" s="372"/>
      <c r="S317" s="311"/>
      <c r="T317" s="324" t="n">
        <v>0</v>
      </c>
      <c r="U317" s="330" t="n">
        <f aca="false">+IF(ABS(+P317+R317)&lt;=ABS(Q317+S317),-P317+Q317-R317+S317,0)</f>
        <v>0</v>
      </c>
      <c r="V317" s="264"/>
    </row>
    <row r="318" customFormat="false" ht="15.75" hidden="false" customHeight="false" outlineLevel="0" collapsed="false">
      <c r="A318" s="305" t="n">
        <v>4911</v>
      </c>
      <c r="B318" s="307" t="s">
        <v>522</v>
      </c>
      <c r="C318" s="490"/>
      <c r="D318" s="490"/>
      <c r="E318" s="490"/>
      <c r="F318" s="490"/>
      <c r="G318" s="490"/>
      <c r="H318" s="490"/>
      <c r="I318" s="490"/>
      <c r="J318" s="490"/>
      <c r="K318" s="490"/>
      <c r="L318" s="491"/>
      <c r="M318" s="492"/>
      <c r="N318" s="309" t="n">
        <f aca="false">+A318</f>
        <v>4911</v>
      </c>
      <c r="O318" s="492"/>
      <c r="P318" s="322" t="n">
        <v>0</v>
      </c>
      <c r="Q318" s="311"/>
      <c r="R318" s="372"/>
      <c r="S318" s="311"/>
      <c r="T318" s="324" t="n">
        <v>0</v>
      </c>
      <c r="U318" s="330" t="n">
        <f aca="false">+IF(ABS(+P318+R318)&lt;=ABS(Q318+S318),-P318+Q318-R318+S318,0)</f>
        <v>0</v>
      </c>
      <c r="V318" s="492"/>
    </row>
    <row r="319" customFormat="false" ht="15.75" hidden="false" customHeight="false" outlineLevel="0" collapsed="false">
      <c r="A319" s="284" t="n">
        <v>4912</v>
      </c>
      <c r="B319" s="285" t="s">
        <v>523</v>
      </c>
      <c r="C319" s="285"/>
      <c r="D319" s="285"/>
      <c r="E319" s="285"/>
      <c r="F319" s="285"/>
      <c r="G319" s="285"/>
      <c r="H319" s="285"/>
      <c r="I319" s="285"/>
      <c r="J319" s="285"/>
      <c r="K319" s="285"/>
      <c r="L319" s="286"/>
      <c r="M319" s="264"/>
      <c r="N319" s="287" t="n">
        <f aca="false">+A319</f>
        <v>4912</v>
      </c>
      <c r="O319" s="264"/>
      <c r="P319" s="288" t="n">
        <v>0</v>
      </c>
      <c r="Q319" s="301"/>
      <c r="R319" s="302"/>
      <c r="S319" s="301"/>
      <c r="T319" s="290" t="n">
        <v>0</v>
      </c>
      <c r="U319" s="304" t="n">
        <f aca="false">+IF(ABS(+P319+R319)&lt;=ABS(Q319+S319),-P319+Q319-R319+S319,0)</f>
        <v>0</v>
      </c>
      <c r="V319" s="264"/>
    </row>
    <row r="320" customFormat="false" ht="15.75" hidden="false" customHeight="false" outlineLevel="0" collapsed="false">
      <c r="A320" s="335" t="n">
        <v>4915</v>
      </c>
      <c r="B320" s="438" t="s">
        <v>524</v>
      </c>
      <c r="C320" s="337"/>
      <c r="D320" s="337"/>
      <c r="E320" s="337"/>
      <c r="F320" s="337"/>
      <c r="G320" s="337"/>
      <c r="H320" s="337"/>
      <c r="I320" s="337"/>
      <c r="J320" s="337"/>
      <c r="K320" s="337"/>
      <c r="L320" s="338"/>
      <c r="M320" s="264"/>
      <c r="N320" s="378" t="n">
        <f aca="false">+A320</f>
        <v>4915</v>
      </c>
      <c r="O320" s="264"/>
      <c r="P320" s="340" t="n">
        <v>0</v>
      </c>
      <c r="Q320" s="341"/>
      <c r="R320" s="373"/>
      <c r="S320" s="341"/>
      <c r="T320" s="344" t="n">
        <v>0</v>
      </c>
      <c r="U320" s="345" t="n">
        <f aca="false">+IF(ABS(+P320+R320)&lt;=ABS(Q320+S320),-P320+Q320-R320+S320,0)</f>
        <v>0</v>
      </c>
      <c r="V320" s="264"/>
    </row>
    <row r="321" customFormat="false" ht="15.75" hidden="false" customHeight="false" outlineLevel="0" collapsed="false">
      <c r="A321" s="335" t="n">
        <v>4916</v>
      </c>
      <c r="B321" s="438" t="s">
        <v>525</v>
      </c>
      <c r="C321" s="337"/>
      <c r="D321" s="337"/>
      <c r="E321" s="337"/>
      <c r="F321" s="337"/>
      <c r="G321" s="337"/>
      <c r="H321" s="337"/>
      <c r="I321" s="337"/>
      <c r="J321" s="337"/>
      <c r="K321" s="337"/>
      <c r="L321" s="338"/>
      <c r="M321" s="264"/>
      <c r="N321" s="378" t="n">
        <f aca="false">+A321</f>
        <v>4916</v>
      </c>
      <c r="O321" s="264"/>
      <c r="P321" s="340" t="n">
        <v>0</v>
      </c>
      <c r="Q321" s="341"/>
      <c r="R321" s="373"/>
      <c r="S321" s="341"/>
      <c r="T321" s="344" t="n">
        <v>0</v>
      </c>
      <c r="U321" s="345" t="n">
        <f aca="false">+IF(ABS(+P321+R321)&lt;=ABS(Q321+S321),-P321+Q321-R321+S321,0)</f>
        <v>0</v>
      </c>
      <c r="V321" s="264"/>
    </row>
    <row r="322" customFormat="false" ht="15.75" hidden="false" customHeight="false" outlineLevel="0" collapsed="false">
      <c r="A322" s="305" t="n">
        <v>4917</v>
      </c>
      <c r="B322" s="307" t="s">
        <v>526</v>
      </c>
      <c r="C322" s="307"/>
      <c r="D322" s="307"/>
      <c r="E322" s="307"/>
      <c r="F322" s="307"/>
      <c r="G322" s="307"/>
      <c r="H322" s="307"/>
      <c r="I322" s="307"/>
      <c r="J322" s="307"/>
      <c r="K322" s="307"/>
      <c r="L322" s="308"/>
      <c r="M322" s="264"/>
      <c r="N322" s="309" t="n">
        <f aca="false">+A322</f>
        <v>4917</v>
      </c>
      <c r="O322" s="264"/>
      <c r="P322" s="322" t="n">
        <v>0</v>
      </c>
      <c r="Q322" s="311"/>
      <c r="R322" s="372"/>
      <c r="S322" s="311"/>
      <c r="T322" s="324" t="n">
        <v>0</v>
      </c>
      <c r="U322" s="330" t="n">
        <f aca="false">+IF(ABS(+P322+R322)&lt;=ABS(Q322+S322),-P322+Q322-R322+S322,0)</f>
        <v>0</v>
      </c>
      <c r="V322" s="264"/>
    </row>
    <row r="323" customFormat="false" ht="15.75" hidden="false" customHeight="false" outlineLevel="0" collapsed="false">
      <c r="A323" s="305" t="n">
        <v>4918</v>
      </c>
      <c r="B323" s="307" t="s">
        <v>527</v>
      </c>
      <c r="C323" s="307"/>
      <c r="D323" s="307"/>
      <c r="E323" s="307"/>
      <c r="F323" s="307"/>
      <c r="G323" s="307"/>
      <c r="H323" s="307"/>
      <c r="I323" s="307"/>
      <c r="J323" s="307"/>
      <c r="K323" s="307"/>
      <c r="L323" s="308"/>
      <c r="M323" s="264"/>
      <c r="N323" s="309" t="n">
        <f aca="false">+A323</f>
        <v>4918</v>
      </c>
      <c r="O323" s="264"/>
      <c r="P323" s="322" t="n">
        <v>0</v>
      </c>
      <c r="Q323" s="311"/>
      <c r="R323" s="372"/>
      <c r="S323" s="311"/>
      <c r="T323" s="324" t="n">
        <v>0</v>
      </c>
      <c r="U323" s="330" t="n">
        <f aca="false">+IF(ABS(+P323+R323)&lt;=ABS(Q323+S323),-P323+Q323-R323+S323,0)</f>
        <v>0</v>
      </c>
      <c r="V323" s="264"/>
    </row>
    <row r="324" customFormat="false" ht="15.75" hidden="false" customHeight="false" outlineLevel="0" collapsed="false">
      <c r="A324" s="305" t="n">
        <v>4940</v>
      </c>
      <c r="B324" s="307" t="s">
        <v>528</v>
      </c>
      <c r="C324" s="307"/>
      <c r="D324" s="307"/>
      <c r="E324" s="307"/>
      <c r="F324" s="307"/>
      <c r="G324" s="307"/>
      <c r="H324" s="307"/>
      <c r="I324" s="307"/>
      <c r="J324" s="307"/>
      <c r="K324" s="307"/>
      <c r="L324" s="308"/>
      <c r="M324" s="264"/>
      <c r="N324" s="309" t="n">
        <f aca="false">+A324</f>
        <v>4940</v>
      </c>
      <c r="O324" s="264"/>
      <c r="P324" s="322" t="n">
        <v>0</v>
      </c>
      <c r="Q324" s="311"/>
      <c r="R324" s="372"/>
      <c r="S324" s="311"/>
      <c r="T324" s="324" t="n">
        <v>0</v>
      </c>
      <c r="U324" s="330" t="n">
        <f aca="false">+IF(ABS(+P324+R324)&lt;=ABS(Q324+S324),-P324+Q324-R324+S324,0)</f>
        <v>0</v>
      </c>
      <c r="V324" s="264"/>
    </row>
    <row r="325" customFormat="false" ht="15.75" hidden="false" customHeight="false" outlineLevel="0" collapsed="false">
      <c r="A325" s="305" t="n">
        <v>4951</v>
      </c>
      <c r="B325" s="306" t="s">
        <v>529</v>
      </c>
      <c r="C325" s="307"/>
      <c r="D325" s="307"/>
      <c r="E325" s="307"/>
      <c r="F325" s="307"/>
      <c r="G325" s="307"/>
      <c r="H325" s="307"/>
      <c r="I325" s="307"/>
      <c r="J325" s="307"/>
      <c r="K325" s="307"/>
      <c r="L325" s="308"/>
      <c r="M325" s="264"/>
      <c r="N325" s="309" t="n">
        <f aca="false">+A325</f>
        <v>4951</v>
      </c>
      <c r="O325" s="264"/>
      <c r="P325" s="322" t="n">
        <v>0</v>
      </c>
      <c r="Q325" s="311"/>
      <c r="R325" s="372"/>
      <c r="S325" s="311"/>
      <c r="T325" s="324" t="n">
        <v>0</v>
      </c>
      <c r="U325" s="330" t="n">
        <f aca="false">+IF(ABS(+P325+R325)&lt;=ABS(Q325+S325),-P325+Q325-R325+S325,0)</f>
        <v>0</v>
      </c>
      <c r="V325" s="264"/>
    </row>
    <row r="326" customFormat="false" ht="15.75" hidden="false" customHeight="false" outlineLevel="0" collapsed="false">
      <c r="A326" s="305" t="n">
        <v>4955</v>
      </c>
      <c r="B326" s="306" t="s">
        <v>530</v>
      </c>
      <c r="C326" s="307"/>
      <c r="D326" s="307"/>
      <c r="E326" s="307"/>
      <c r="F326" s="307"/>
      <c r="G326" s="307"/>
      <c r="H326" s="307"/>
      <c r="I326" s="307"/>
      <c r="J326" s="307"/>
      <c r="K326" s="307"/>
      <c r="L326" s="308"/>
      <c r="M326" s="264"/>
      <c r="N326" s="309" t="n">
        <f aca="false">+A326</f>
        <v>4955</v>
      </c>
      <c r="O326" s="264"/>
      <c r="P326" s="322" t="n">
        <v>0</v>
      </c>
      <c r="Q326" s="311"/>
      <c r="R326" s="372"/>
      <c r="S326" s="311"/>
      <c r="T326" s="324" t="n">
        <v>0</v>
      </c>
      <c r="U326" s="330" t="n">
        <f aca="false">+IF(ABS(+P326+R326)&lt;=ABS(Q326+S326),-P326+Q326-R326+S326,0)</f>
        <v>0</v>
      </c>
      <c r="V326" s="264"/>
    </row>
    <row r="327" customFormat="false" ht="15.75" hidden="false" customHeight="false" outlineLevel="0" collapsed="false">
      <c r="A327" s="305" t="n">
        <v>4956</v>
      </c>
      <c r="B327" s="306" t="s">
        <v>531</v>
      </c>
      <c r="C327" s="307"/>
      <c r="D327" s="307"/>
      <c r="E327" s="307"/>
      <c r="F327" s="307"/>
      <c r="G327" s="307"/>
      <c r="H327" s="307"/>
      <c r="I327" s="307"/>
      <c r="J327" s="307"/>
      <c r="K327" s="307"/>
      <c r="L327" s="308"/>
      <c r="M327" s="264"/>
      <c r="N327" s="309" t="n">
        <f aca="false">+A327</f>
        <v>4956</v>
      </c>
      <c r="O327" s="264"/>
      <c r="P327" s="322" t="n">
        <v>0</v>
      </c>
      <c r="Q327" s="311"/>
      <c r="R327" s="372"/>
      <c r="S327" s="311"/>
      <c r="T327" s="324" t="n">
        <v>0</v>
      </c>
      <c r="U327" s="330" t="n">
        <f aca="false">+IF(ABS(+P327+R327)&lt;=ABS(Q327+S327),-P327+Q327-R327+S327,0)</f>
        <v>0</v>
      </c>
      <c r="V327" s="264"/>
    </row>
    <row r="328" customFormat="false" ht="15.75" hidden="false" customHeight="false" outlineLevel="0" collapsed="false">
      <c r="A328" s="305" t="n">
        <v>4957</v>
      </c>
      <c r="B328" s="306" t="s">
        <v>532</v>
      </c>
      <c r="C328" s="307"/>
      <c r="D328" s="307"/>
      <c r="E328" s="307"/>
      <c r="F328" s="307"/>
      <c r="G328" s="307"/>
      <c r="H328" s="307"/>
      <c r="I328" s="307"/>
      <c r="J328" s="307"/>
      <c r="K328" s="307"/>
      <c r="L328" s="308"/>
      <c r="M328" s="264"/>
      <c r="N328" s="309" t="n">
        <f aca="false">+A328</f>
        <v>4957</v>
      </c>
      <c r="O328" s="264"/>
      <c r="P328" s="322" t="n">
        <v>0</v>
      </c>
      <c r="Q328" s="311"/>
      <c r="R328" s="372"/>
      <c r="S328" s="311"/>
      <c r="T328" s="324" t="n">
        <v>0</v>
      </c>
      <c r="U328" s="330" t="n">
        <f aca="false">+IF(ABS(+P328+R328)&lt;=ABS(Q328+S328),-P328+Q328-R328+S328,0)</f>
        <v>0</v>
      </c>
      <c r="V328" s="264"/>
    </row>
    <row r="329" customFormat="false" ht="15.75" hidden="false" customHeight="true" outlineLevel="0" collapsed="false">
      <c r="A329" s="379" t="n">
        <v>4960</v>
      </c>
      <c r="B329" s="375" t="s">
        <v>533</v>
      </c>
      <c r="C329" s="375"/>
      <c r="D329" s="375"/>
      <c r="E329" s="375"/>
      <c r="F329" s="375"/>
      <c r="G329" s="375"/>
      <c r="H329" s="375"/>
      <c r="I329" s="375"/>
      <c r="J329" s="375"/>
      <c r="K329" s="375"/>
      <c r="L329" s="377"/>
      <c r="M329" s="264"/>
      <c r="N329" s="378" t="n">
        <f aca="false">+A329</f>
        <v>4960</v>
      </c>
      <c r="O329" s="264"/>
      <c r="P329" s="356"/>
      <c r="Q329" s="341"/>
      <c r="R329" s="373"/>
      <c r="S329" s="341"/>
      <c r="T329" s="357" t="n">
        <f aca="false">+IF(ABS(+P329+R329)&gt;=ABS(Q329+S329),+P329-Q329+R329-S329,0)</f>
        <v>0</v>
      </c>
      <c r="U329" s="345" t="n">
        <f aca="false">+IF(ABS(+P329+R329)&lt;=ABS(Q329+S329),-P329+Q329-R329+S329,0)</f>
        <v>0</v>
      </c>
      <c r="V329" s="264"/>
    </row>
    <row r="330" customFormat="false" ht="15.75" hidden="false" customHeight="false" outlineLevel="0" collapsed="false">
      <c r="A330" s="305" t="n">
        <v>4961</v>
      </c>
      <c r="B330" s="307" t="s">
        <v>534</v>
      </c>
      <c r="C330" s="307"/>
      <c r="D330" s="307"/>
      <c r="E330" s="307"/>
      <c r="F330" s="307"/>
      <c r="G330" s="307"/>
      <c r="H330" s="307"/>
      <c r="I330" s="307"/>
      <c r="J330" s="307"/>
      <c r="K330" s="307"/>
      <c r="L330" s="308"/>
      <c r="M330" s="264"/>
      <c r="N330" s="309" t="n">
        <f aca="false">+A330</f>
        <v>4961</v>
      </c>
      <c r="O330" s="264"/>
      <c r="P330" s="310"/>
      <c r="Q330" s="311"/>
      <c r="R330" s="372"/>
      <c r="S330" s="311"/>
      <c r="T330" s="334" t="n">
        <f aca="false">+IF(ABS(+P330+R330)&gt;=ABS(Q330+S330),+P330-Q330+R330-S330,0)</f>
        <v>0</v>
      </c>
      <c r="U330" s="330" t="n">
        <f aca="false">+IF(ABS(+P330+R330)&lt;=ABS(Q330+S330),-P330+Q330-R330+S330,0)</f>
        <v>0</v>
      </c>
      <c r="V330" s="264"/>
    </row>
    <row r="331" customFormat="false" ht="15.75" hidden="false" customHeight="false" outlineLevel="0" collapsed="false">
      <c r="A331" s="305" t="n">
        <v>4962</v>
      </c>
      <c r="B331" s="307" t="s">
        <v>535</v>
      </c>
      <c r="C331" s="307"/>
      <c r="D331" s="307"/>
      <c r="E331" s="307"/>
      <c r="F331" s="307"/>
      <c r="G331" s="307"/>
      <c r="H331" s="307"/>
      <c r="I331" s="307"/>
      <c r="J331" s="307"/>
      <c r="K331" s="307"/>
      <c r="L331" s="308"/>
      <c r="M331" s="264"/>
      <c r="N331" s="309" t="n">
        <f aca="false">+A331</f>
        <v>4962</v>
      </c>
      <c r="O331" s="264"/>
      <c r="P331" s="310"/>
      <c r="Q331" s="311"/>
      <c r="R331" s="372"/>
      <c r="S331" s="311"/>
      <c r="T331" s="334" t="n">
        <f aca="false">+IF(ABS(+P331+R331)&gt;=ABS(Q331+S331),+P331-Q331+R331-S331,0)</f>
        <v>0</v>
      </c>
      <c r="U331" s="330" t="n">
        <f aca="false">+IF(ABS(+P331+R331)&lt;=ABS(Q331+S331),-P331+Q331-R331+S331,0)</f>
        <v>0</v>
      </c>
      <c r="V331" s="264"/>
    </row>
    <row r="332" customFormat="false" ht="15.75" hidden="false" customHeight="false" outlineLevel="0" collapsed="false">
      <c r="A332" s="284" t="n">
        <v>4967</v>
      </c>
      <c r="B332" s="285" t="s">
        <v>536</v>
      </c>
      <c r="C332" s="285"/>
      <c r="D332" s="285"/>
      <c r="E332" s="285"/>
      <c r="F332" s="285"/>
      <c r="G332" s="285"/>
      <c r="H332" s="285"/>
      <c r="I332" s="285"/>
      <c r="J332" s="285"/>
      <c r="K332" s="285"/>
      <c r="L332" s="286"/>
      <c r="M332" s="264"/>
      <c r="N332" s="287" t="n">
        <f aca="false">+A332</f>
        <v>4967</v>
      </c>
      <c r="O332" s="264"/>
      <c r="P332" s="300"/>
      <c r="Q332" s="301"/>
      <c r="R332" s="302"/>
      <c r="S332" s="301"/>
      <c r="T332" s="303" t="n">
        <f aca="false">+IF(ABS(+P332+R332)&gt;=ABS(Q332+S332),+P332-Q332+R332-S332,0)</f>
        <v>0</v>
      </c>
      <c r="U332" s="304" t="n">
        <f aca="false">+IF(ABS(+P332+R332)&lt;=ABS(Q332+S332),-P332+Q332-R332+S332,0)</f>
        <v>0</v>
      </c>
      <c r="V332" s="264"/>
    </row>
    <row r="333" customFormat="false" ht="15.75" hidden="false" customHeight="false" outlineLevel="0" collapsed="false">
      <c r="A333" s="284" t="n">
        <v>4968</v>
      </c>
      <c r="B333" s="285" t="s">
        <v>537</v>
      </c>
      <c r="C333" s="285"/>
      <c r="D333" s="285"/>
      <c r="E333" s="285"/>
      <c r="F333" s="285"/>
      <c r="G333" s="285"/>
      <c r="H333" s="285"/>
      <c r="I333" s="285"/>
      <c r="J333" s="285"/>
      <c r="K333" s="285"/>
      <c r="L333" s="286"/>
      <c r="M333" s="264"/>
      <c r="N333" s="287" t="n">
        <f aca="false">+A333</f>
        <v>4968</v>
      </c>
      <c r="O333" s="264"/>
      <c r="P333" s="300"/>
      <c r="Q333" s="301"/>
      <c r="R333" s="302"/>
      <c r="S333" s="301"/>
      <c r="T333" s="303" t="n">
        <f aca="false">+IF(ABS(+P333+R333)&gt;=ABS(Q333+S333),+P333-Q333+R333-S333,0)</f>
        <v>0</v>
      </c>
      <c r="U333" s="304" t="n">
        <f aca="false">+IF(ABS(+P333+R333)&lt;=ABS(Q333+S333),-P333+Q333-R333+S333,0)</f>
        <v>0</v>
      </c>
      <c r="V333" s="264"/>
    </row>
    <row r="334" customFormat="false" ht="15.75" hidden="false" customHeight="true" outlineLevel="0" collapsed="false">
      <c r="A334" s="379" t="n">
        <v>4970</v>
      </c>
      <c r="B334" s="375" t="s">
        <v>538</v>
      </c>
      <c r="C334" s="375"/>
      <c r="D334" s="375"/>
      <c r="E334" s="375"/>
      <c r="F334" s="375"/>
      <c r="G334" s="375"/>
      <c r="H334" s="375"/>
      <c r="I334" s="375"/>
      <c r="J334" s="375"/>
      <c r="K334" s="375"/>
      <c r="L334" s="377"/>
      <c r="M334" s="264"/>
      <c r="N334" s="378" t="n">
        <f aca="false">+A334</f>
        <v>4970</v>
      </c>
      <c r="O334" s="264"/>
      <c r="P334" s="356"/>
      <c r="Q334" s="341"/>
      <c r="R334" s="373"/>
      <c r="S334" s="341"/>
      <c r="T334" s="357" t="n">
        <f aca="false">+IF(ABS(+P334+R334)&gt;=ABS(Q334+S334),+P334-Q334+R334-S334,0)</f>
        <v>0</v>
      </c>
      <c r="U334" s="345" t="n">
        <f aca="false">+IF(ABS(+P334+R334)&lt;=ABS(Q334+S334),-P334+Q334-R334+S334,0)</f>
        <v>0</v>
      </c>
      <c r="V334" s="264"/>
    </row>
    <row r="335" customFormat="false" ht="15.75" hidden="false" customHeight="true" outlineLevel="0" collapsed="false">
      <c r="A335" s="379" t="n">
        <v>4971</v>
      </c>
      <c r="B335" s="375" t="s">
        <v>539</v>
      </c>
      <c r="C335" s="375"/>
      <c r="D335" s="375"/>
      <c r="E335" s="375"/>
      <c r="F335" s="375"/>
      <c r="G335" s="375"/>
      <c r="H335" s="375"/>
      <c r="I335" s="375"/>
      <c r="J335" s="375"/>
      <c r="K335" s="375"/>
      <c r="L335" s="377"/>
      <c r="M335" s="264"/>
      <c r="N335" s="378" t="n">
        <f aca="false">+A335</f>
        <v>4971</v>
      </c>
      <c r="O335" s="264"/>
      <c r="P335" s="356"/>
      <c r="Q335" s="341"/>
      <c r="R335" s="373"/>
      <c r="S335" s="341"/>
      <c r="T335" s="357" t="n">
        <f aca="false">+IF(ABS(+P335+R335)&gt;=ABS(Q335+S335),+P335-Q335+R335-S335,0)</f>
        <v>0</v>
      </c>
      <c r="U335" s="345" t="n">
        <f aca="false">+IF(ABS(+P335+R335)&lt;=ABS(Q335+S335),-P335+Q335-R335+S335,0)</f>
        <v>0</v>
      </c>
      <c r="V335" s="264"/>
    </row>
    <row r="336" customFormat="false" ht="15.75" hidden="false" customHeight="true" outlineLevel="0" collapsed="false">
      <c r="A336" s="379" t="n">
        <v>4972</v>
      </c>
      <c r="B336" s="375" t="s">
        <v>540</v>
      </c>
      <c r="C336" s="375"/>
      <c r="D336" s="375"/>
      <c r="E336" s="375"/>
      <c r="F336" s="375"/>
      <c r="G336" s="375"/>
      <c r="H336" s="375"/>
      <c r="I336" s="375"/>
      <c r="J336" s="375"/>
      <c r="K336" s="375"/>
      <c r="L336" s="377"/>
      <c r="M336" s="264"/>
      <c r="N336" s="378" t="n">
        <f aca="false">+A336</f>
        <v>4972</v>
      </c>
      <c r="O336" s="264"/>
      <c r="P336" s="356"/>
      <c r="Q336" s="341"/>
      <c r="R336" s="373"/>
      <c r="S336" s="341"/>
      <c r="T336" s="357" t="n">
        <f aca="false">+IF(ABS(+P336+R336)&gt;=ABS(Q336+S336),+P336-Q336+R336-S336,0)</f>
        <v>0</v>
      </c>
      <c r="U336" s="345" t="n">
        <f aca="false">+IF(ABS(+P336+R336)&lt;=ABS(Q336+S336),-P336+Q336-R336+S336,0)</f>
        <v>0</v>
      </c>
      <c r="V336" s="264"/>
    </row>
    <row r="337" customFormat="false" ht="15.75" hidden="false" customHeight="true" outlineLevel="0" collapsed="false">
      <c r="A337" s="379" t="n">
        <v>4973</v>
      </c>
      <c r="B337" s="375" t="s">
        <v>541</v>
      </c>
      <c r="C337" s="375"/>
      <c r="D337" s="375"/>
      <c r="E337" s="375"/>
      <c r="F337" s="375"/>
      <c r="G337" s="375"/>
      <c r="H337" s="375"/>
      <c r="I337" s="375"/>
      <c r="J337" s="375"/>
      <c r="K337" s="375"/>
      <c r="L337" s="377"/>
      <c r="M337" s="264"/>
      <c r="N337" s="378" t="n">
        <f aca="false">+A337</f>
        <v>4973</v>
      </c>
      <c r="O337" s="264"/>
      <c r="P337" s="356"/>
      <c r="Q337" s="341"/>
      <c r="R337" s="373"/>
      <c r="S337" s="341"/>
      <c r="T337" s="357" t="n">
        <f aca="false">+IF(ABS(+P337+R337)&gt;=ABS(Q337+S337),+P337-Q337+R337-S337,0)</f>
        <v>0</v>
      </c>
      <c r="U337" s="345" t="n">
        <f aca="false">+IF(ABS(+P337+R337)&lt;=ABS(Q337+S337),-P337+Q337-R337+S337,0)</f>
        <v>0</v>
      </c>
      <c r="V337" s="264"/>
    </row>
    <row r="338" customFormat="false" ht="15.75" hidden="false" customHeight="true" outlineLevel="0" collapsed="false">
      <c r="A338" s="379" t="n">
        <v>4974</v>
      </c>
      <c r="B338" s="375" t="s">
        <v>542</v>
      </c>
      <c r="C338" s="375"/>
      <c r="D338" s="375"/>
      <c r="E338" s="375"/>
      <c r="F338" s="375"/>
      <c r="G338" s="375"/>
      <c r="H338" s="375"/>
      <c r="I338" s="375"/>
      <c r="J338" s="375"/>
      <c r="K338" s="375"/>
      <c r="L338" s="377"/>
      <c r="M338" s="264"/>
      <c r="N338" s="378" t="n">
        <f aca="false">+A338</f>
        <v>4974</v>
      </c>
      <c r="O338" s="264"/>
      <c r="P338" s="356"/>
      <c r="Q338" s="341"/>
      <c r="R338" s="373"/>
      <c r="S338" s="341"/>
      <c r="T338" s="357" t="n">
        <f aca="false">+IF(ABS(+P338+R338)&gt;=ABS(Q338+S338),+P338-Q338+R338-S338,0)</f>
        <v>0</v>
      </c>
      <c r="U338" s="345" t="n">
        <f aca="false">+IF(ABS(+P338+R338)&lt;=ABS(Q338+S338),-P338+Q338-R338+S338,0)</f>
        <v>0</v>
      </c>
      <c r="V338" s="264"/>
    </row>
    <row r="339" customFormat="false" ht="15.75" hidden="false" customHeight="true" outlineLevel="0" collapsed="false">
      <c r="A339" s="379" t="n">
        <v>4975</v>
      </c>
      <c r="B339" s="375" t="s">
        <v>543</v>
      </c>
      <c r="C339" s="375"/>
      <c r="D339" s="375"/>
      <c r="E339" s="375"/>
      <c r="F339" s="375"/>
      <c r="G339" s="375"/>
      <c r="H339" s="375"/>
      <c r="I339" s="375"/>
      <c r="J339" s="375"/>
      <c r="K339" s="375"/>
      <c r="L339" s="377"/>
      <c r="M339" s="264"/>
      <c r="N339" s="378" t="n">
        <f aca="false">+A339</f>
        <v>4975</v>
      </c>
      <c r="O339" s="264"/>
      <c r="P339" s="356"/>
      <c r="Q339" s="341"/>
      <c r="R339" s="373"/>
      <c r="S339" s="341"/>
      <c r="T339" s="357" t="n">
        <f aca="false">+IF(ABS(+P339+R339)&gt;=ABS(Q339+S339),+P339-Q339+R339-S339,0)</f>
        <v>0</v>
      </c>
      <c r="U339" s="345" t="n">
        <f aca="false">+IF(ABS(+P339+R339)&lt;=ABS(Q339+S339),-P339+Q339-R339+S339,0)</f>
        <v>0</v>
      </c>
      <c r="V339" s="264"/>
    </row>
    <row r="340" customFormat="false" ht="15.75" hidden="false" customHeight="true" outlineLevel="0" collapsed="false">
      <c r="A340" s="379" t="n">
        <v>4976</v>
      </c>
      <c r="B340" s="375" t="s">
        <v>544</v>
      </c>
      <c r="C340" s="375"/>
      <c r="D340" s="375"/>
      <c r="E340" s="375"/>
      <c r="F340" s="375"/>
      <c r="G340" s="375"/>
      <c r="H340" s="375"/>
      <c r="I340" s="375"/>
      <c r="J340" s="375"/>
      <c r="K340" s="375"/>
      <c r="L340" s="377"/>
      <c r="M340" s="264"/>
      <c r="N340" s="378" t="n">
        <f aca="false">+A340</f>
        <v>4976</v>
      </c>
      <c r="O340" s="264"/>
      <c r="P340" s="356"/>
      <c r="Q340" s="341"/>
      <c r="R340" s="373"/>
      <c r="S340" s="341"/>
      <c r="T340" s="357" t="n">
        <f aca="false">+IF(ABS(+P340+R340)&gt;=ABS(Q340+S340),+P340-Q340+R340-S340,0)</f>
        <v>0</v>
      </c>
      <c r="U340" s="345" t="n">
        <f aca="false">+IF(ABS(+P340+R340)&lt;=ABS(Q340+S340),-P340+Q340-R340+S340,0)</f>
        <v>0</v>
      </c>
      <c r="V340" s="264"/>
    </row>
    <row r="341" customFormat="false" ht="15.75" hidden="false" customHeight="true" outlineLevel="0" collapsed="false">
      <c r="A341" s="379" t="n">
        <v>4978</v>
      </c>
      <c r="B341" s="375" t="s">
        <v>545</v>
      </c>
      <c r="C341" s="375"/>
      <c r="D341" s="375"/>
      <c r="E341" s="375"/>
      <c r="F341" s="375"/>
      <c r="G341" s="375"/>
      <c r="H341" s="375"/>
      <c r="I341" s="375"/>
      <c r="J341" s="375"/>
      <c r="K341" s="375"/>
      <c r="L341" s="377"/>
      <c r="M341" s="264"/>
      <c r="N341" s="378" t="n">
        <f aca="false">+A341</f>
        <v>4978</v>
      </c>
      <c r="O341" s="264"/>
      <c r="P341" s="356"/>
      <c r="Q341" s="341"/>
      <c r="R341" s="373"/>
      <c r="S341" s="341"/>
      <c r="T341" s="357" t="n">
        <f aca="false">+IF(ABS(+P341+R341)&gt;=ABS(Q341+S341),+P341-Q341+R341-S341,0)</f>
        <v>0</v>
      </c>
      <c r="U341" s="345" t="n">
        <f aca="false">+IF(ABS(+P341+R341)&lt;=ABS(Q341+S341),-P341+Q341-R341+S341,0)</f>
        <v>0</v>
      </c>
      <c r="V341" s="264"/>
    </row>
    <row r="342" customFormat="false" ht="15.75" hidden="false" customHeight="true" outlineLevel="0" collapsed="false">
      <c r="A342" s="379" t="n">
        <v>4979</v>
      </c>
      <c r="B342" s="375" t="s">
        <v>546</v>
      </c>
      <c r="C342" s="375"/>
      <c r="D342" s="375"/>
      <c r="E342" s="375"/>
      <c r="F342" s="375"/>
      <c r="G342" s="375"/>
      <c r="H342" s="375"/>
      <c r="I342" s="375"/>
      <c r="J342" s="375"/>
      <c r="K342" s="375"/>
      <c r="L342" s="377"/>
      <c r="M342" s="264"/>
      <c r="N342" s="378" t="n">
        <f aca="false">+A342</f>
        <v>4979</v>
      </c>
      <c r="O342" s="264"/>
      <c r="P342" s="356"/>
      <c r="Q342" s="341"/>
      <c r="R342" s="373"/>
      <c r="S342" s="341"/>
      <c r="T342" s="357" t="n">
        <f aca="false">+IF(ABS(+P342+R342)&gt;=ABS(Q342+S342),+P342-Q342+R342-S342,0)</f>
        <v>0</v>
      </c>
      <c r="U342" s="345" t="n">
        <f aca="false">+IF(ABS(+P342+R342)&lt;=ABS(Q342+S342),-P342+Q342-R342+S342,0)</f>
        <v>0</v>
      </c>
      <c r="V342" s="264"/>
    </row>
    <row r="343" customFormat="false" ht="15.75" hidden="false" customHeight="false" outlineLevel="0" collapsed="false">
      <c r="A343" s="335" t="n">
        <v>4980</v>
      </c>
      <c r="B343" s="438" t="s">
        <v>547</v>
      </c>
      <c r="C343" s="337"/>
      <c r="D343" s="337"/>
      <c r="E343" s="337"/>
      <c r="F343" s="337"/>
      <c r="G343" s="337"/>
      <c r="H343" s="337"/>
      <c r="I343" s="337"/>
      <c r="J343" s="337"/>
      <c r="K343" s="337"/>
      <c r="L343" s="338"/>
      <c r="M343" s="264"/>
      <c r="N343" s="352" t="n">
        <f aca="false">+A343</f>
        <v>4980</v>
      </c>
      <c r="O343" s="264"/>
      <c r="P343" s="356"/>
      <c r="Q343" s="350" t="n">
        <v>0</v>
      </c>
      <c r="R343" s="373"/>
      <c r="S343" s="341"/>
      <c r="T343" s="357" t="n">
        <f aca="false">+IF(ABS(+P343+R343)&gt;=ABS(Q343+S343),+P343-Q343+R343-S343,0)</f>
        <v>0</v>
      </c>
      <c r="U343" s="351" t="n">
        <v>0</v>
      </c>
      <c r="V343" s="264"/>
    </row>
    <row r="344" customFormat="false" ht="15.75" hidden="false" customHeight="false" outlineLevel="0" collapsed="false">
      <c r="A344" s="335" t="n">
        <v>4989</v>
      </c>
      <c r="B344" s="438" t="s">
        <v>548</v>
      </c>
      <c r="C344" s="337"/>
      <c r="D344" s="337"/>
      <c r="E344" s="337"/>
      <c r="F344" s="337"/>
      <c r="G344" s="337"/>
      <c r="H344" s="337"/>
      <c r="I344" s="337"/>
      <c r="J344" s="337"/>
      <c r="K344" s="337"/>
      <c r="L344" s="338"/>
      <c r="M344" s="264"/>
      <c r="N344" s="378" t="n">
        <f aca="false">+A344</f>
        <v>4989</v>
      </c>
      <c r="O344" s="264"/>
      <c r="P344" s="340" t="n">
        <v>0</v>
      </c>
      <c r="Q344" s="341"/>
      <c r="R344" s="373"/>
      <c r="S344" s="341"/>
      <c r="T344" s="344" t="n">
        <v>0</v>
      </c>
      <c r="U344" s="345" t="n">
        <f aca="false">+IF(ABS(+P344+R344)&lt;=ABS(Q344+S344),-P344+Q344-R344+S344,0)</f>
        <v>0</v>
      </c>
      <c r="V344" s="264"/>
    </row>
    <row r="345" customFormat="false" ht="15.75" hidden="false" customHeight="false" outlineLevel="0" collapsed="false">
      <c r="A345" s="284" t="n">
        <v>4991</v>
      </c>
      <c r="B345" s="285" t="s">
        <v>549</v>
      </c>
      <c r="C345" s="285"/>
      <c r="D345" s="285"/>
      <c r="E345" s="285"/>
      <c r="F345" s="285"/>
      <c r="G345" s="285"/>
      <c r="H345" s="285"/>
      <c r="I345" s="285"/>
      <c r="J345" s="285"/>
      <c r="K345" s="285"/>
      <c r="L345" s="286"/>
      <c r="M345" s="264"/>
      <c r="N345" s="287" t="n">
        <f aca="false">+A345</f>
        <v>4991</v>
      </c>
      <c r="O345" s="264"/>
      <c r="P345" s="300"/>
      <c r="Q345" s="289" t="n">
        <v>0</v>
      </c>
      <c r="R345" s="302"/>
      <c r="S345" s="301"/>
      <c r="T345" s="303" t="n">
        <f aca="false">+IF(ABS(+P345+R345)&gt;=ABS(Q345+S345),+P345-Q345+R345-S345,0)</f>
        <v>0</v>
      </c>
      <c r="U345" s="291" t="n">
        <v>0</v>
      </c>
      <c r="V345" s="264"/>
    </row>
    <row r="346" customFormat="false" ht="15.75" hidden="false" customHeight="false" outlineLevel="0" collapsed="false">
      <c r="A346" s="493" t="n">
        <v>4999</v>
      </c>
      <c r="B346" s="494" t="s">
        <v>550</v>
      </c>
      <c r="C346" s="494"/>
      <c r="D346" s="494"/>
      <c r="E346" s="494"/>
      <c r="F346" s="494"/>
      <c r="G346" s="494"/>
      <c r="H346" s="494"/>
      <c r="I346" s="494"/>
      <c r="J346" s="494"/>
      <c r="K346" s="494"/>
      <c r="L346" s="495"/>
      <c r="M346" s="264"/>
      <c r="N346" s="496" t="n">
        <f aca="false">+A346</f>
        <v>4999</v>
      </c>
      <c r="O346" s="264"/>
      <c r="P346" s="497" t="n">
        <v>0</v>
      </c>
      <c r="Q346" s="498"/>
      <c r="R346" s="499"/>
      <c r="S346" s="498"/>
      <c r="T346" s="500" t="n">
        <v>0</v>
      </c>
      <c r="U346" s="501" t="n">
        <f aca="false">+IF(ABS(+P346+R346)&lt;=ABS(Q346+S346),-P346+Q346-R346+S346,0)</f>
        <v>0</v>
      </c>
      <c r="V346" s="264"/>
    </row>
    <row r="347" customFormat="false" ht="15.75" hidden="false" customHeight="false" outlineLevel="0" collapsed="false">
      <c r="A347" s="509" t="s">
        <v>551</v>
      </c>
      <c r="B347" s="510"/>
      <c r="C347" s="510"/>
      <c r="D347" s="510"/>
      <c r="E347" s="510"/>
      <c r="F347" s="510"/>
      <c r="G347" s="510"/>
      <c r="H347" s="510"/>
      <c r="I347" s="510"/>
      <c r="J347" s="510"/>
      <c r="K347" s="510"/>
      <c r="L347" s="407"/>
      <c r="M347" s="264"/>
      <c r="N347" s="408" t="n">
        <v>5</v>
      </c>
      <c r="O347" s="264"/>
      <c r="P347" s="409"/>
      <c r="Q347" s="410"/>
      <c r="R347" s="411"/>
      <c r="S347" s="410"/>
      <c r="T347" s="411"/>
      <c r="U347" s="412"/>
      <c r="V347" s="264"/>
    </row>
    <row r="348" customFormat="false" ht="15.75" hidden="false" customHeight="false" outlineLevel="0" collapsed="false">
      <c r="A348" s="511" t="n">
        <v>5000</v>
      </c>
      <c r="B348" s="512" t="s">
        <v>552</v>
      </c>
      <c r="C348" s="513"/>
      <c r="D348" s="513"/>
      <c r="E348" s="513"/>
      <c r="F348" s="513"/>
      <c r="G348" s="513"/>
      <c r="H348" s="513"/>
      <c r="I348" s="513"/>
      <c r="J348" s="513"/>
      <c r="K348" s="513"/>
      <c r="L348" s="514"/>
      <c r="M348" s="264"/>
      <c r="N348" s="515" t="n">
        <f aca="false">+A348</f>
        <v>5000</v>
      </c>
      <c r="O348" s="264"/>
      <c r="P348" s="516" t="n">
        <v>0</v>
      </c>
      <c r="Q348" s="517" t="n">
        <v>0</v>
      </c>
      <c r="R348" s="518" t="n">
        <v>0</v>
      </c>
      <c r="S348" s="517" t="n">
        <v>0</v>
      </c>
      <c r="T348" s="518" t="n">
        <v>0</v>
      </c>
      <c r="U348" s="519" t="n">
        <v>0</v>
      </c>
      <c r="V348" s="264"/>
    </row>
    <row r="349" customFormat="false" ht="15.75" hidden="false" customHeight="false" outlineLevel="0" collapsed="false">
      <c r="A349" s="305" t="n">
        <v>5001</v>
      </c>
      <c r="B349" s="306" t="s">
        <v>553</v>
      </c>
      <c r="C349" s="307"/>
      <c r="D349" s="307"/>
      <c r="E349" s="307"/>
      <c r="F349" s="307"/>
      <c r="G349" s="307"/>
      <c r="H349" s="307"/>
      <c r="I349" s="307"/>
      <c r="J349" s="307"/>
      <c r="K349" s="307"/>
      <c r="L349" s="308"/>
      <c r="M349" s="264"/>
      <c r="N349" s="309" t="n">
        <f aca="false">+A349</f>
        <v>5001</v>
      </c>
      <c r="O349" s="264"/>
      <c r="P349" s="310"/>
      <c r="Q349" s="323" t="n">
        <v>0</v>
      </c>
      <c r="R349" s="372"/>
      <c r="S349" s="311"/>
      <c r="T349" s="334" t="n">
        <f aca="false">+IF(ABS(+P349+R349)&gt;=ABS(Q349+S349),+P349-Q349+R349-S349,0)</f>
        <v>0</v>
      </c>
      <c r="U349" s="325" t="n">
        <v>0</v>
      </c>
      <c r="V349" s="264"/>
    </row>
    <row r="350" customFormat="false" ht="15.75" hidden="false" customHeight="false" outlineLevel="0" collapsed="false">
      <c r="A350" s="305" t="n">
        <v>5002</v>
      </c>
      <c r="B350" s="306" t="s">
        <v>554</v>
      </c>
      <c r="C350" s="307"/>
      <c r="D350" s="307"/>
      <c r="E350" s="307"/>
      <c r="F350" s="307"/>
      <c r="G350" s="307"/>
      <c r="H350" s="307"/>
      <c r="I350" s="307"/>
      <c r="J350" s="307"/>
      <c r="K350" s="307"/>
      <c r="L350" s="308"/>
      <c r="M350" s="264"/>
      <c r="N350" s="309" t="n">
        <f aca="false">+A350</f>
        <v>5002</v>
      </c>
      <c r="O350" s="264"/>
      <c r="P350" s="310"/>
      <c r="Q350" s="323" t="n">
        <v>0</v>
      </c>
      <c r="R350" s="372"/>
      <c r="S350" s="311"/>
      <c r="T350" s="334" t="n">
        <f aca="false">+IF(ABS(+P350+R350)&gt;=ABS(Q350+S350),+P350-Q350+R350-S350,0)</f>
        <v>0</v>
      </c>
      <c r="U350" s="325" t="n">
        <v>0</v>
      </c>
      <c r="V350" s="264"/>
    </row>
    <row r="351" customFormat="false" ht="15.75" hidden="false" customHeight="false" outlineLevel="0" collapsed="false">
      <c r="A351" s="439" t="n">
        <v>5005</v>
      </c>
      <c r="B351" s="440" t="s">
        <v>555</v>
      </c>
      <c r="C351" s="441"/>
      <c r="D351" s="441"/>
      <c r="E351" s="441"/>
      <c r="F351" s="441"/>
      <c r="G351" s="441"/>
      <c r="H351" s="441"/>
      <c r="I351" s="441"/>
      <c r="J351" s="441"/>
      <c r="K351" s="441"/>
      <c r="L351" s="442"/>
      <c r="M351" s="264"/>
      <c r="N351" s="443" t="n">
        <f aca="false">+A351</f>
        <v>5005</v>
      </c>
      <c r="O351" s="264"/>
      <c r="P351" s="444" t="n">
        <v>0</v>
      </c>
      <c r="Q351" s="445" t="n">
        <v>0</v>
      </c>
      <c r="R351" s="446" t="n">
        <v>0</v>
      </c>
      <c r="S351" s="445" t="n">
        <v>0</v>
      </c>
      <c r="T351" s="446" t="n">
        <v>0</v>
      </c>
      <c r="U351" s="447" t="n">
        <v>0</v>
      </c>
      <c r="V351" s="264"/>
    </row>
    <row r="352" customFormat="false" ht="15.75" hidden="false" customHeight="false" outlineLevel="0" collapsed="false">
      <c r="A352" s="439" t="n">
        <v>5006</v>
      </c>
      <c r="B352" s="440" t="s">
        <v>556</v>
      </c>
      <c r="C352" s="441"/>
      <c r="D352" s="441"/>
      <c r="E352" s="441"/>
      <c r="F352" s="441"/>
      <c r="G352" s="441"/>
      <c r="H352" s="441"/>
      <c r="I352" s="441"/>
      <c r="J352" s="441"/>
      <c r="K352" s="441"/>
      <c r="L352" s="442"/>
      <c r="M352" s="264"/>
      <c r="N352" s="443" t="n">
        <f aca="false">+A352</f>
        <v>5006</v>
      </c>
      <c r="O352" s="264"/>
      <c r="P352" s="444" t="n">
        <v>0</v>
      </c>
      <c r="Q352" s="445" t="n">
        <v>0</v>
      </c>
      <c r="R352" s="446" t="n">
        <v>0</v>
      </c>
      <c r="S352" s="445" t="n">
        <v>0</v>
      </c>
      <c r="T352" s="446" t="n">
        <v>0</v>
      </c>
      <c r="U352" s="447" t="n">
        <v>0</v>
      </c>
      <c r="V352" s="264"/>
    </row>
    <row r="353" customFormat="false" ht="15.75" hidden="false" customHeight="false" outlineLevel="0" collapsed="false">
      <c r="A353" s="305" t="n">
        <v>5007</v>
      </c>
      <c r="B353" s="306" t="s">
        <v>557</v>
      </c>
      <c r="C353" s="307"/>
      <c r="D353" s="307"/>
      <c r="E353" s="307"/>
      <c r="F353" s="307"/>
      <c r="G353" s="307"/>
      <c r="H353" s="307"/>
      <c r="I353" s="307"/>
      <c r="J353" s="307"/>
      <c r="K353" s="307"/>
      <c r="L353" s="308"/>
      <c r="M353" s="264"/>
      <c r="N353" s="309" t="n">
        <f aca="false">+A353</f>
        <v>5007</v>
      </c>
      <c r="O353" s="264"/>
      <c r="P353" s="310"/>
      <c r="Q353" s="323" t="n">
        <v>0</v>
      </c>
      <c r="R353" s="372"/>
      <c r="S353" s="311"/>
      <c r="T353" s="334" t="n">
        <f aca="false">+IF(ABS(+P353+R353)&gt;=ABS(Q353+S353),+P353-Q353+R353-S353,0)</f>
        <v>0</v>
      </c>
      <c r="U353" s="325" t="n">
        <v>0</v>
      </c>
      <c r="V353" s="264"/>
    </row>
    <row r="354" customFormat="false" ht="15.75" hidden="false" customHeight="false" outlineLevel="0" collapsed="false">
      <c r="A354" s="305" t="n">
        <v>5008</v>
      </c>
      <c r="B354" s="306" t="s">
        <v>558</v>
      </c>
      <c r="C354" s="307"/>
      <c r="D354" s="307"/>
      <c r="E354" s="307"/>
      <c r="F354" s="307"/>
      <c r="G354" s="307"/>
      <c r="H354" s="307"/>
      <c r="I354" s="307"/>
      <c r="J354" s="307"/>
      <c r="K354" s="307"/>
      <c r="L354" s="308"/>
      <c r="M354" s="264"/>
      <c r="N354" s="309" t="n">
        <f aca="false">+A354</f>
        <v>5008</v>
      </c>
      <c r="O354" s="264"/>
      <c r="P354" s="310"/>
      <c r="Q354" s="323" t="n">
        <v>0</v>
      </c>
      <c r="R354" s="372"/>
      <c r="S354" s="311"/>
      <c r="T354" s="334" t="n">
        <f aca="false">+IF(ABS(+P354+R354)&gt;=ABS(Q354+S354),+P354-Q354+R354-S354,0)</f>
        <v>0</v>
      </c>
      <c r="U354" s="325" t="n">
        <v>0</v>
      </c>
      <c r="V354" s="264"/>
    </row>
    <row r="355" customFormat="false" ht="15.75" hidden="false" customHeight="false" outlineLevel="0" collapsed="false">
      <c r="A355" s="439" t="n">
        <v>5009</v>
      </c>
      <c r="B355" s="440" t="s">
        <v>559</v>
      </c>
      <c r="C355" s="441"/>
      <c r="D355" s="441"/>
      <c r="E355" s="441"/>
      <c r="F355" s="441"/>
      <c r="G355" s="441"/>
      <c r="H355" s="441"/>
      <c r="I355" s="441"/>
      <c r="J355" s="441"/>
      <c r="K355" s="441"/>
      <c r="L355" s="442"/>
      <c r="M355" s="264"/>
      <c r="N355" s="443" t="n">
        <f aca="false">+A355</f>
        <v>5009</v>
      </c>
      <c r="O355" s="264"/>
      <c r="P355" s="444" t="n">
        <v>0</v>
      </c>
      <c r="Q355" s="445" t="n">
        <v>0</v>
      </c>
      <c r="R355" s="446" t="n">
        <v>0</v>
      </c>
      <c r="S355" s="445" t="n">
        <v>0</v>
      </c>
      <c r="T355" s="446" t="n">
        <v>0</v>
      </c>
      <c r="U355" s="447" t="n">
        <v>0</v>
      </c>
      <c r="V355" s="264"/>
    </row>
    <row r="356" customFormat="false" ht="15.75" hidden="false" customHeight="false" outlineLevel="0" collapsed="false">
      <c r="A356" s="305" t="n">
        <v>5011</v>
      </c>
      <c r="B356" s="306" t="s">
        <v>560</v>
      </c>
      <c r="C356" s="307"/>
      <c r="D356" s="307"/>
      <c r="E356" s="307"/>
      <c r="F356" s="307"/>
      <c r="G356" s="307"/>
      <c r="H356" s="307"/>
      <c r="I356" s="307"/>
      <c r="J356" s="307"/>
      <c r="K356" s="307"/>
      <c r="L356" s="308"/>
      <c r="M356" s="264"/>
      <c r="N356" s="309" t="n">
        <f aca="false">+A356</f>
        <v>5011</v>
      </c>
      <c r="O356" s="264"/>
      <c r="P356" s="310"/>
      <c r="Q356" s="323" t="n">
        <v>0</v>
      </c>
      <c r="R356" s="372"/>
      <c r="S356" s="311"/>
      <c r="T356" s="334" t="n">
        <f aca="false">+IF(ABS(+P356+R356)&gt;=ABS(Q356+S356),+P356-Q356+R356-S356,0)</f>
        <v>0</v>
      </c>
      <c r="U356" s="325" t="n">
        <v>0</v>
      </c>
      <c r="V356" s="264"/>
    </row>
    <row r="357" customFormat="false" ht="15.75" hidden="false" customHeight="false" outlineLevel="0" collapsed="false">
      <c r="A357" s="305" t="n">
        <v>5012</v>
      </c>
      <c r="B357" s="306" t="s">
        <v>561</v>
      </c>
      <c r="C357" s="307"/>
      <c r="D357" s="307"/>
      <c r="E357" s="307"/>
      <c r="F357" s="307"/>
      <c r="G357" s="307"/>
      <c r="H357" s="307"/>
      <c r="I357" s="307"/>
      <c r="J357" s="307"/>
      <c r="K357" s="307"/>
      <c r="L357" s="308"/>
      <c r="M357" s="264"/>
      <c r="N357" s="309" t="n">
        <f aca="false">+A357</f>
        <v>5012</v>
      </c>
      <c r="O357" s="264"/>
      <c r="P357" s="310"/>
      <c r="Q357" s="323" t="n">
        <v>0</v>
      </c>
      <c r="R357" s="372"/>
      <c r="S357" s="311"/>
      <c r="T357" s="334" t="n">
        <f aca="false">+IF(ABS(+P357+R357)&gt;=ABS(Q357+S357),+P357-Q357+R357-S357,0)</f>
        <v>0</v>
      </c>
      <c r="U357" s="325" t="n">
        <v>0</v>
      </c>
      <c r="V357" s="264"/>
    </row>
    <row r="358" customFormat="false" ht="15.75" hidden="false" customHeight="false" outlineLevel="0" collapsed="false">
      <c r="A358" s="305" t="n">
        <v>5013</v>
      </c>
      <c r="B358" s="306" t="s">
        <v>562</v>
      </c>
      <c r="C358" s="307"/>
      <c r="D358" s="307"/>
      <c r="E358" s="307"/>
      <c r="F358" s="307"/>
      <c r="G358" s="307"/>
      <c r="H358" s="307"/>
      <c r="I358" s="307"/>
      <c r="J358" s="307"/>
      <c r="K358" s="307"/>
      <c r="L358" s="308"/>
      <c r="M358" s="264"/>
      <c r="N358" s="309" t="n">
        <f aca="false">+A358</f>
        <v>5013</v>
      </c>
      <c r="O358" s="264"/>
      <c r="P358" s="310"/>
      <c r="Q358" s="323" t="n">
        <v>0</v>
      </c>
      <c r="R358" s="372"/>
      <c r="S358" s="311"/>
      <c r="T358" s="334" t="n">
        <f aca="false">+IF(ABS(+P358+R358)&gt;=ABS(Q358+S358),+P358-Q358+R358-S358,0)</f>
        <v>0</v>
      </c>
      <c r="U358" s="325" t="n">
        <v>0</v>
      </c>
      <c r="V358" s="264"/>
    </row>
    <row r="359" customFormat="false" ht="15.75" hidden="false" customHeight="false" outlineLevel="0" collapsed="false">
      <c r="A359" s="305" t="n">
        <v>5014</v>
      </c>
      <c r="B359" s="306" t="s">
        <v>563</v>
      </c>
      <c r="C359" s="307"/>
      <c r="D359" s="307"/>
      <c r="E359" s="307"/>
      <c r="F359" s="307"/>
      <c r="G359" s="307"/>
      <c r="H359" s="307"/>
      <c r="I359" s="307"/>
      <c r="J359" s="307"/>
      <c r="K359" s="307"/>
      <c r="L359" s="308"/>
      <c r="M359" s="264"/>
      <c r="N359" s="309" t="n">
        <f aca="false">+A359</f>
        <v>5014</v>
      </c>
      <c r="O359" s="264"/>
      <c r="P359" s="310"/>
      <c r="Q359" s="323" t="n">
        <v>0</v>
      </c>
      <c r="R359" s="372"/>
      <c r="S359" s="311"/>
      <c r="T359" s="334" t="n">
        <f aca="false">+IF(ABS(+P359+R359)&gt;=ABS(Q359+S359),+P359-Q359+R359-S359,0)</f>
        <v>0</v>
      </c>
      <c r="U359" s="325" t="n">
        <v>0</v>
      </c>
      <c r="V359" s="264"/>
    </row>
    <row r="360" customFormat="false" ht="15.75" hidden="false" customHeight="false" outlineLevel="0" collapsed="false">
      <c r="A360" s="305" t="n">
        <v>5015</v>
      </c>
      <c r="B360" s="306" t="s">
        <v>564</v>
      </c>
      <c r="C360" s="307"/>
      <c r="D360" s="307"/>
      <c r="E360" s="307"/>
      <c r="F360" s="307"/>
      <c r="G360" s="307"/>
      <c r="H360" s="307"/>
      <c r="I360" s="307"/>
      <c r="J360" s="307"/>
      <c r="K360" s="307"/>
      <c r="L360" s="308"/>
      <c r="M360" s="264"/>
      <c r="N360" s="309" t="n">
        <f aca="false">+A360</f>
        <v>5015</v>
      </c>
      <c r="O360" s="264"/>
      <c r="P360" s="310"/>
      <c r="Q360" s="323" t="n">
        <v>0</v>
      </c>
      <c r="R360" s="372"/>
      <c r="S360" s="311"/>
      <c r="T360" s="334" t="n">
        <f aca="false">+IF(ABS(+P360+R360)&gt;=ABS(Q360+S360),+P360-Q360+R360-S360,0)</f>
        <v>0</v>
      </c>
      <c r="U360" s="325" t="n">
        <v>0</v>
      </c>
      <c r="V360" s="264"/>
    </row>
    <row r="361" customFormat="false" ht="15.75" hidden="false" customHeight="false" outlineLevel="0" collapsed="false">
      <c r="A361" s="305" t="n">
        <v>5016</v>
      </c>
      <c r="B361" s="306" t="s">
        <v>565</v>
      </c>
      <c r="C361" s="307"/>
      <c r="D361" s="307"/>
      <c r="E361" s="307"/>
      <c r="F361" s="307"/>
      <c r="G361" s="307"/>
      <c r="H361" s="307"/>
      <c r="I361" s="307"/>
      <c r="J361" s="307"/>
      <c r="K361" s="307"/>
      <c r="L361" s="308"/>
      <c r="M361" s="264"/>
      <c r="N361" s="309" t="n">
        <f aca="false">+A361</f>
        <v>5016</v>
      </c>
      <c r="O361" s="264"/>
      <c r="P361" s="310"/>
      <c r="Q361" s="323" t="n">
        <v>0</v>
      </c>
      <c r="R361" s="372"/>
      <c r="S361" s="311"/>
      <c r="T361" s="334" t="n">
        <f aca="false">+IF(ABS(+P361+R361)&gt;=ABS(Q361+S361),+P361-Q361+R361-S361,0)</f>
        <v>0</v>
      </c>
      <c r="U361" s="325" t="n">
        <v>0</v>
      </c>
      <c r="V361" s="264"/>
    </row>
    <row r="362" customFormat="false" ht="15.75" hidden="false" customHeight="false" outlineLevel="0" collapsed="false">
      <c r="A362" s="305" t="n">
        <v>5017</v>
      </c>
      <c r="B362" s="306" t="s">
        <v>566</v>
      </c>
      <c r="C362" s="307"/>
      <c r="D362" s="307"/>
      <c r="E362" s="307"/>
      <c r="F362" s="307"/>
      <c r="G362" s="307"/>
      <c r="H362" s="307"/>
      <c r="I362" s="307"/>
      <c r="J362" s="307"/>
      <c r="K362" s="307"/>
      <c r="L362" s="308"/>
      <c r="M362" s="264"/>
      <c r="N362" s="309" t="n">
        <f aca="false">+A362</f>
        <v>5017</v>
      </c>
      <c r="O362" s="264"/>
      <c r="P362" s="310"/>
      <c r="Q362" s="323" t="n">
        <v>0</v>
      </c>
      <c r="R362" s="372"/>
      <c r="S362" s="311"/>
      <c r="T362" s="334" t="n">
        <f aca="false">+IF(ABS(+P362+R362)&gt;=ABS(Q362+S362),+P362-Q362+R362-S362,0)</f>
        <v>0</v>
      </c>
      <c r="U362" s="325" t="n">
        <v>0</v>
      </c>
      <c r="V362" s="264"/>
    </row>
    <row r="363" customFormat="false" ht="15.75" hidden="false" customHeight="false" outlineLevel="0" collapsed="false">
      <c r="A363" s="305" t="n">
        <v>5018</v>
      </c>
      <c r="B363" s="306" t="s">
        <v>567</v>
      </c>
      <c r="C363" s="307"/>
      <c r="D363" s="307"/>
      <c r="E363" s="307"/>
      <c r="F363" s="307"/>
      <c r="G363" s="307"/>
      <c r="H363" s="307"/>
      <c r="I363" s="307"/>
      <c r="J363" s="307"/>
      <c r="K363" s="307"/>
      <c r="L363" s="308"/>
      <c r="M363" s="264"/>
      <c r="N363" s="309" t="n">
        <f aca="false">+A363</f>
        <v>5018</v>
      </c>
      <c r="O363" s="264"/>
      <c r="P363" s="310"/>
      <c r="Q363" s="323" t="n">
        <v>0</v>
      </c>
      <c r="R363" s="372"/>
      <c r="S363" s="311"/>
      <c r="T363" s="334" t="n">
        <f aca="false">+IF(ABS(+P363+R363)&gt;=ABS(Q363+S363),+P363-Q363+R363-S363,0)</f>
        <v>0</v>
      </c>
      <c r="U363" s="325" t="n">
        <v>0</v>
      </c>
      <c r="V363" s="264"/>
    </row>
    <row r="364" customFormat="false" ht="15.75" hidden="false" customHeight="false" outlineLevel="0" collapsed="false">
      <c r="A364" s="305" t="n">
        <v>5022</v>
      </c>
      <c r="B364" s="306" t="s">
        <v>568</v>
      </c>
      <c r="C364" s="307"/>
      <c r="D364" s="307"/>
      <c r="E364" s="307"/>
      <c r="F364" s="307"/>
      <c r="G364" s="307"/>
      <c r="H364" s="307"/>
      <c r="I364" s="307"/>
      <c r="J364" s="307"/>
      <c r="K364" s="307"/>
      <c r="L364" s="308"/>
      <c r="M364" s="264"/>
      <c r="N364" s="309" t="n">
        <f aca="false">+A364</f>
        <v>5022</v>
      </c>
      <c r="O364" s="264"/>
      <c r="P364" s="310"/>
      <c r="Q364" s="323" t="n">
        <v>0</v>
      </c>
      <c r="R364" s="372"/>
      <c r="S364" s="311"/>
      <c r="T364" s="334" t="n">
        <f aca="false">+IF(ABS(+P364+R364)&gt;=ABS(Q364+S364),+P364-Q364+R364-S364,0)</f>
        <v>0</v>
      </c>
      <c r="U364" s="325" t="n">
        <v>0</v>
      </c>
      <c r="V364" s="264"/>
    </row>
    <row r="365" customFormat="false" ht="15.75" hidden="false" customHeight="false" outlineLevel="0" collapsed="false">
      <c r="A365" s="305" t="n">
        <v>5024</v>
      </c>
      <c r="B365" s="306" t="s">
        <v>569</v>
      </c>
      <c r="C365" s="307"/>
      <c r="D365" s="307"/>
      <c r="E365" s="307"/>
      <c r="F365" s="307"/>
      <c r="G365" s="307"/>
      <c r="H365" s="307"/>
      <c r="I365" s="307"/>
      <c r="J365" s="307"/>
      <c r="K365" s="307"/>
      <c r="L365" s="308"/>
      <c r="M365" s="264"/>
      <c r="N365" s="309" t="n">
        <f aca="false">+A365</f>
        <v>5024</v>
      </c>
      <c r="O365" s="264"/>
      <c r="P365" s="310"/>
      <c r="Q365" s="323" t="n">
        <v>0</v>
      </c>
      <c r="R365" s="372"/>
      <c r="S365" s="311"/>
      <c r="T365" s="334" t="n">
        <f aca="false">+IF(ABS(+P365+R365)&gt;=ABS(Q365+S365),+P365-Q365+R365-S365,0)</f>
        <v>0</v>
      </c>
      <c r="U365" s="325" t="n">
        <v>0</v>
      </c>
      <c r="V365" s="264"/>
    </row>
    <row r="366" customFormat="false" ht="15.75" hidden="false" customHeight="false" outlineLevel="0" collapsed="false">
      <c r="A366" s="305" t="n">
        <v>5026</v>
      </c>
      <c r="B366" s="306" t="s">
        <v>570</v>
      </c>
      <c r="C366" s="307"/>
      <c r="D366" s="307"/>
      <c r="E366" s="307"/>
      <c r="F366" s="307"/>
      <c r="G366" s="307"/>
      <c r="H366" s="307"/>
      <c r="I366" s="307"/>
      <c r="J366" s="307"/>
      <c r="K366" s="307"/>
      <c r="L366" s="308"/>
      <c r="M366" s="264"/>
      <c r="N366" s="309" t="n">
        <f aca="false">+A366</f>
        <v>5026</v>
      </c>
      <c r="O366" s="264"/>
      <c r="P366" s="310"/>
      <c r="Q366" s="323" t="n">
        <v>0</v>
      </c>
      <c r="R366" s="372"/>
      <c r="S366" s="311"/>
      <c r="T366" s="334" t="n">
        <f aca="false">+IF(ABS(+P366+R366)&gt;=ABS(Q366+S366),+P366-Q366+R366-S366,0)</f>
        <v>0</v>
      </c>
      <c r="U366" s="325" t="n">
        <v>0</v>
      </c>
      <c r="V366" s="264"/>
    </row>
    <row r="367" customFormat="false" ht="15.75" hidden="false" customHeight="false" outlineLevel="0" collapsed="false">
      <c r="A367" s="305" t="n">
        <v>5028</v>
      </c>
      <c r="B367" s="306" t="s">
        <v>571</v>
      </c>
      <c r="C367" s="307"/>
      <c r="D367" s="307"/>
      <c r="E367" s="307"/>
      <c r="F367" s="307"/>
      <c r="G367" s="307"/>
      <c r="H367" s="307"/>
      <c r="I367" s="307"/>
      <c r="J367" s="307"/>
      <c r="K367" s="307"/>
      <c r="L367" s="308"/>
      <c r="M367" s="264"/>
      <c r="N367" s="309" t="n">
        <f aca="false">+A367</f>
        <v>5028</v>
      </c>
      <c r="O367" s="264"/>
      <c r="P367" s="310"/>
      <c r="Q367" s="323" t="n">
        <v>0</v>
      </c>
      <c r="R367" s="372"/>
      <c r="S367" s="311"/>
      <c r="T367" s="334" t="n">
        <f aca="false">+IF(ABS(+P367+R367)&gt;=ABS(Q367+S367),+P367-Q367+R367-S367,0)</f>
        <v>0</v>
      </c>
      <c r="U367" s="325" t="n">
        <v>0</v>
      </c>
      <c r="V367" s="264"/>
    </row>
    <row r="368" customFormat="false" ht="15.75" hidden="false" customHeight="false" outlineLevel="0" collapsed="false">
      <c r="A368" s="335" t="n">
        <v>5071</v>
      </c>
      <c r="B368" s="438" t="s">
        <v>572</v>
      </c>
      <c r="C368" s="337"/>
      <c r="D368" s="337"/>
      <c r="E368" s="337"/>
      <c r="F368" s="337"/>
      <c r="G368" s="337"/>
      <c r="H368" s="337"/>
      <c r="I368" s="337"/>
      <c r="J368" s="337"/>
      <c r="K368" s="337"/>
      <c r="L368" s="338"/>
      <c r="M368" s="264"/>
      <c r="N368" s="352" t="n">
        <f aca="false">+A368</f>
        <v>5071</v>
      </c>
      <c r="O368" s="264"/>
      <c r="P368" s="356"/>
      <c r="Q368" s="350" t="n">
        <v>0</v>
      </c>
      <c r="R368" s="373"/>
      <c r="S368" s="341"/>
      <c r="T368" s="357" t="n">
        <f aca="false">+IF(ABS(+P368+R368)&gt;=ABS(Q368+S368),+P368-Q368+R368-S368,0)</f>
        <v>0</v>
      </c>
      <c r="U368" s="351" t="n">
        <v>0</v>
      </c>
      <c r="V368" s="264"/>
    </row>
    <row r="369" customFormat="false" ht="15.75" hidden="false" customHeight="false" outlineLevel="0" collapsed="false">
      <c r="A369" s="335" t="n">
        <v>5073</v>
      </c>
      <c r="B369" s="438" t="s">
        <v>573</v>
      </c>
      <c r="C369" s="337"/>
      <c r="D369" s="337"/>
      <c r="E369" s="337"/>
      <c r="F369" s="337"/>
      <c r="G369" s="337"/>
      <c r="H369" s="337"/>
      <c r="I369" s="337"/>
      <c r="J369" s="337"/>
      <c r="K369" s="337"/>
      <c r="L369" s="338"/>
      <c r="M369" s="264"/>
      <c r="N369" s="352" t="n">
        <f aca="false">+A369</f>
        <v>5073</v>
      </c>
      <c r="O369" s="264"/>
      <c r="P369" s="356"/>
      <c r="Q369" s="350" t="n">
        <v>0</v>
      </c>
      <c r="R369" s="373"/>
      <c r="S369" s="341"/>
      <c r="T369" s="357" t="n">
        <f aca="false">+IF(ABS(+P369+R369)&gt;=ABS(Q369+S369),+P369-Q369+R369-S369,0)</f>
        <v>0</v>
      </c>
      <c r="U369" s="351" t="n">
        <v>0</v>
      </c>
      <c r="V369" s="264"/>
    </row>
    <row r="370" customFormat="false" ht="15.75" hidden="false" customHeight="false" outlineLevel="0" collapsed="false">
      <c r="A370" s="335" t="n">
        <v>5078</v>
      </c>
      <c r="B370" s="438" t="s">
        <v>574</v>
      </c>
      <c r="C370" s="337"/>
      <c r="D370" s="337"/>
      <c r="E370" s="337"/>
      <c r="F370" s="337"/>
      <c r="G370" s="337"/>
      <c r="H370" s="337"/>
      <c r="I370" s="337"/>
      <c r="J370" s="337"/>
      <c r="K370" s="337"/>
      <c r="L370" s="338"/>
      <c r="M370" s="264"/>
      <c r="N370" s="352" t="n">
        <f aca="false">+A370</f>
        <v>5078</v>
      </c>
      <c r="O370" s="264"/>
      <c r="P370" s="356"/>
      <c r="Q370" s="350" t="n">
        <v>0</v>
      </c>
      <c r="R370" s="373"/>
      <c r="S370" s="341"/>
      <c r="T370" s="357" t="n">
        <f aca="false">+IF(ABS(+P370+R370)&gt;=ABS(Q370+S370),+P370-Q370+R370-S370,0)</f>
        <v>0</v>
      </c>
      <c r="U370" s="351" t="n">
        <v>0</v>
      </c>
      <c r="V370" s="264"/>
    </row>
    <row r="371" customFormat="false" ht="15.75" hidden="false" customHeight="false" outlineLevel="0" collapsed="false">
      <c r="A371" s="305" t="n">
        <v>5081</v>
      </c>
      <c r="B371" s="307" t="s">
        <v>575</v>
      </c>
      <c r="C371" s="306"/>
      <c r="D371" s="306"/>
      <c r="E371" s="306"/>
      <c r="F371" s="306"/>
      <c r="G371" s="306"/>
      <c r="H371" s="306"/>
      <c r="I371" s="306"/>
      <c r="J371" s="306"/>
      <c r="K371" s="306"/>
      <c r="L371" s="308"/>
      <c r="M371" s="264"/>
      <c r="N371" s="309" t="n">
        <f aca="false">+A371</f>
        <v>5081</v>
      </c>
      <c r="O371" s="264"/>
      <c r="P371" s="310"/>
      <c r="Q371" s="323" t="n">
        <v>0</v>
      </c>
      <c r="R371" s="372"/>
      <c r="S371" s="311"/>
      <c r="T371" s="334" t="n">
        <f aca="false">+IF(ABS(+P371+R371)&gt;=ABS(Q371+S371),+P371-Q371+R371-S371,0)</f>
        <v>0</v>
      </c>
      <c r="U371" s="325" t="n">
        <v>0</v>
      </c>
      <c r="V371" s="264"/>
    </row>
    <row r="372" customFormat="false" ht="15.75" hidden="false" customHeight="false" outlineLevel="0" collapsed="false">
      <c r="A372" s="305" t="n">
        <v>5082</v>
      </c>
      <c r="B372" s="307" t="s">
        <v>576</v>
      </c>
      <c r="C372" s="306"/>
      <c r="D372" s="306"/>
      <c r="E372" s="306"/>
      <c r="F372" s="306"/>
      <c r="G372" s="306"/>
      <c r="H372" s="306"/>
      <c r="I372" s="306"/>
      <c r="J372" s="306"/>
      <c r="K372" s="306"/>
      <c r="L372" s="308"/>
      <c r="M372" s="264"/>
      <c r="N372" s="309" t="n">
        <f aca="false">+A372</f>
        <v>5082</v>
      </c>
      <c r="O372" s="264"/>
      <c r="P372" s="310"/>
      <c r="Q372" s="323" t="n">
        <v>0</v>
      </c>
      <c r="R372" s="372"/>
      <c r="S372" s="311"/>
      <c r="T372" s="334" t="n">
        <f aca="false">+IF(ABS(+P372+R372)&gt;=ABS(Q372+S372),+P372-Q372+R372-S372,0)</f>
        <v>0</v>
      </c>
      <c r="U372" s="325" t="n">
        <v>0</v>
      </c>
      <c r="V372" s="264"/>
    </row>
    <row r="373" customFormat="false" ht="15.75" hidden="false" customHeight="false" outlineLevel="0" collapsed="false">
      <c r="A373" s="305" t="n">
        <v>5091</v>
      </c>
      <c r="B373" s="307" t="s">
        <v>577</v>
      </c>
      <c r="C373" s="307"/>
      <c r="D373" s="307"/>
      <c r="E373" s="307"/>
      <c r="F373" s="307"/>
      <c r="G373" s="307"/>
      <c r="H373" s="307"/>
      <c r="I373" s="307"/>
      <c r="J373" s="307"/>
      <c r="K373" s="307"/>
      <c r="L373" s="308"/>
      <c r="M373" s="264"/>
      <c r="N373" s="309" t="n">
        <f aca="false">+A373</f>
        <v>5091</v>
      </c>
      <c r="O373" s="264"/>
      <c r="P373" s="310"/>
      <c r="Q373" s="323" t="n">
        <v>0</v>
      </c>
      <c r="R373" s="372"/>
      <c r="S373" s="311"/>
      <c r="T373" s="334" t="n">
        <f aca="false">+IF(ABS(+P373+R373)&gt;=ABS(Q373+S373),+P373-Q373+R373-S373,0)</f>
        <v>0</v>
      </c>
      <c r="U373" s="325" t="n">
        <v>0</v>
      </c>
      <c r="V373" s="264"/>
    </row>
    <row r="374" customFormat="false" ht="15.75" hidden="false" customHeight="false" outlineLevel="0" collapsed="false">
      <c r="A374" s="305" t="n">
        <v>5092</v>
      </c>
      <c r="B374" s="307" t="s">
        <v>578</v>
      </c>
      <c r="C374" s="307"/>
      <c r="D374" s="307"/>
      <c r="E374" s="307"/>
      <c r="F374" s="307"/>
      <c r="G374" s="307"/>
      <c r="H374" s="307"/>
      <c r="I374" s="307"/>
      <c r="J374" s="307"/>
      <c r="K374" s="307"/>
      <c r="L374" s="308"/>
      <c r="M374" s="264"/>
      <c r="N374" s="309" t="n">
        <f aca="false">+A374</f>
        <v>5092</v>
      </c>
      <c r="O374" s="264"/>
      <c r="P374" s="310"/>
      <c r="Q374" s="323" t="n">
        <v>0</v>
      </c>
      <c r="R374" s="372"/>
      <c r="S374" s="311"/>
      <c r="T374" s="334" t="n">
        <f aca="false">+IF(ABS(+P374+R374)&gt;=ABS(Q374+S374),+P374-Q374+R374-S374,0)</f>
        <v>0</v>
      </c>
      <c r="U374" s="325" t="n">
        <v>0</v>
      </c>
      <c r="V374" s="264"/>
    </row>
    <row r="375" customFormat="false" ht="15.75" hidden="false" customHeight="false" outlineLevel="0" collapsed="false">
      <c r="A375" s="305" t="n">
        <v>5111</v>
      </c>
      <c r="B375" s="306" t="s">
        <v>579</v>
      </c>
      <c r="C375" s="307"/>
      <c r="D375" s="307"/>
      <c r="E375" s="307"/>
      <c r="F375" s="307"/>
      <c r="G375" s="307"/>
      <c r="H375" s="307"/>
      <c r="I375" s="307"/>
      <c r="J375" s="307"/>
      <c r="K375" s="307"/>
      <c r="L375" s="308"/>
      <c r="M375" s="264"/>
      <c r="N375" s="309" t="n">
        <f aca="false">+A375</f>
        <v>5111</v>
      </c>
      <c r="O375" s="264"/>
      <c r="P375" s="310"/>
      <c r="Q375" s="323" t="n">
        <v>0</v>
      </c>
      <c r="R375" s="372"/>
      <c r="S375" s="311"/>
      <c r="T375" s="334" t="n">
        <f aca="false">+IF(ABS(+P375+R375)&gt;=ABS(Q375+S375),+P375-Q375+R375-S375,0)</f>
        <v>0</v>
      </c>
      <c r="U375" s="325" t="n">
        <v>0</v>
      </c>
      <c r="V375" s="264"/>
    </row>
    <row r="376" customFormat="false" ht="15.75" hidden="false" customHeight="false" outlineLevel="0" collapsed="false">
      <c r="A376" s="305" t="n">
        <v>5112</v>
      </c>
      <c r="B376" s="306" t="s">
        <v>580</v>
      </c>
      <c r="C376" s="307"/>
      <c r="D376" s="307"/>
      <c r="E376" s="307"/>
      <c r="F376" s="307"/>
      <c r="G376" s="307"/>
      <c r="H376" s="307"/>
      <c r="I376" s="307"/>
      <c r="J376" s="307"/>
      <c r="K376" s="307"/>
      <c r="L376" s="308"/>
      <c r="M376" s="264"/>
      <c r="N376" s="309" t="n">
        <f aca="false">+A376</f>
        <v>5112</v>
      </c>
      <c r="O376" s="264"/>
      <c r="P376" s="310"/>
      <c r="Q376" s="323" t="n">
        <v>0</v>
      </c>
      <c r="R376" s="372"/>
      <c r="S376" s="311"/>
      <c r="T376" s="334" t="n">
        <f aca="false">+IF(ABS(+P376+R376)&gt;=ABS(Q376+S376),+P376-Q376+R376-S376,0)</f>
        <v>0</v>
      </c>
      <c r="U376" s="325" t="n">
        <v>0</v>
      </c>
      <c r="V376" s="264"/>
    </row>
    <row r="377" customFormat="false" ht="15.75" hidden="false" customHeight="false" outlineLevel="0" collapsed="false">
      <c r="A377" s="305" t="n">
        <v>5113</v>
      </c>
      <c r="B377" s="306" t="s">
        <v>581</v>
      </c>
      <c r="C377" s="307"/>
      <c r="D377" s="307"/>
      <c r="E377" s="307"/>
      <c r="F377" s="307"/>
      <c r="G377" s="307"/>
      <c r="H377" s="307"/>
      <c r="I377" s="307"/>
      <c r="J377" s="307"/>
      <c r="K377" s="307"/>
      <c r="L377" s="308"/>
      <c r="M377" s="264"/>
      <c r="N377" s="309" t="n">
        <f aca="false">+A377</f>
        <v>5113</v>
      </c>
      <c r="O377" s="264"/>
      <c r="P377" s="310"/>
      <c r="Q377" s="323" t="n">
        <v>0</v>
      </c>
      <c r="R377" s="372"/>
      <c r="S377" s="311"/>
      <c r="T377" s="334" t="n">
        <f aca="false">+IF(ABS(+P377+R377)&gt;=ABS(Q377+S377),+P377-Q377+R377-S377,0)</f>
        <v>0</v>
      </c>
      <c r="U377" s="325" t="n">
        <v>0</v>
      </c>
      <c r="V377" s="264"/>
    </row>
    <row r="378" customFormat="false" ht="15.75" hidden="false" customHeight="false" outlineLevel="0" collapsed="false">
      <c r="A378" s="305" t="n">
        <v>5114</v>
      </c>
      <c r="B378" s="306" t="s">
        <v>582</v>
      </c>
      <c r="C378" s="307"/>
      <c r="D378" s="307"/>
      <c r="E378" s="307"/>
      <c r="F378" s="307"/>
      <c r="G378" s="307"/>
      <c r="H378" s="307"/>
      <c r="I378" s="307"/>
      <c r="J378" s="307"/>
      <c r="K378" s="307"/>
      <c r="L378" s="308"/>
      <c r="M378" s="264"/>
      <c r="N378" s="309" t="n">
        <f aca="false">+A378</f>
        <v>5114</v>
      </c>
      <c r="O378" s="264"/>
      <c r="P378" s="310"/>
      <c r="Q378" s="323" t="n">
        <v>0</v>
      </c>
      <c r="R378" s="372"/>
      <c r="S378" s="311"/>
      <c r="T378" s="334" t="n">
        <f aca="false">+IF(ABS(+P378+R378)&gt;=ABS(Q378+S378),+P378-Q378+R378-S378,0)</f>
        <v>0</v>
      </c>
      <c r="U378" s="325" t="n">
        <v>0</v>
      </c>
      <c r="V378" s="264"/>
    </row>
    <row r="379" customFormat="false" ht="15.75" hidden="false" customHeight="false" outlineLevel="0" collapsed="false">
      <c r="A379" s="305" t="n">
        <v>5121</v>
      </c>
      <c r="B379" s="306" t="s">
        <v>583</v>
      </c>
      <c r="C379" s="307"/>
      <c r="D379" s="307"/>
      <c r="E379" s="307"/>
      <c r="F379" s="307"/>
      <c r="G379" s="307"/>
      <c r="H379" s="307"/>
      <c r="I379" s="307"/>
      <c r="J379" s="307"/>
      <c r="K379" s="307"/>
      <c r="L379" s="308"/>
      <c r="M379" s="264"/>
      <c r="N379" s="309" t="n">
        <f aca="false">+A379</f>
        <v>5121</v>
      </c>
      <c r="O379" s="264"/>
      <c r="P379" s="310"/>
      <c r="Q379" s="323" t="n">
        <v>0</v>
      </c>
      <c r="R379" s="372"/>
      <c r="S379" s="311"/>
      <c r="T379" s="334" t="n">
        <f aca="false">+IF(ABS(+P379+R379)&gt;=ABS(Q379+S379),+P379-Q379+R379-S379,0)</f>
        <v>0</v>
      </c>
      <c r="U379" s="325" t="n">
        <v>0</v>
      </c>
      <c r="V379" s="264"/>
    </row>
    <row r="380" customFormat="false" ht="15.75" hidden="false" customHeight="false" outlineLevel="0" collapsed="false">
      <c r="A380" s="305" t="n">
        <v>5122</v>
      </c>
      <c r="B380" s="306" t="s">
        <v>584</v>
      </c>
      <c r="C380" s="307"/>
      <c r="D380" s="307"/>
      <c r="E380" s="307"/>
      <c r="F380" s="307"/>
      <c r="G380" s="307"/>
      <c r="H380" s="307"/>
      <c r="I380" s="307"/>
      <c r="J380" s="307"/>
      <c r="K380" s="307"/>
      <c r="L380" s="308"/>
      <c r="M380" s="264"/>
      <c r="N380" s="309" t="n">
        <f aca="false">+A380</f>
        <v>5122</v>
      </c>
      <c r="O380" s="264"/>
      <c r="P380" s="310"/>
      <c r="Q380" s="323" t="n">
        <v>0</v>
      </c>
      <c r="R380" s="372"/>
      <c r="S380" s="311"/>
      <c r="T380" s="334" t="n">
        <f aca="false">+IF(ABS(+P380+R380)&gt;=ABS(Q380+S380),+P380-Q380+R380-S380,0)</f>
        <v>0</v>
      </c>
      <c r="U380" s="325" t="n">
        <v>0</v>
      </c>
      <c r="V380" s="264"/>
    </row>
    <row r="381" customFormat="false" ht="15.75" hidden="false" customHeight="false" outlineLevel="0" collapsed="false">
      <c r="A381" s="305" t="n">
        <v>5123</v>
      </c>
      <c r="B381" s="306" t="s">
        <v>585</v>
      </c>
      <c r="C381" s="307"/>
      <c r="D381" s="307"/>
      <c r="E381" s="307"/>
      <c r="F381" s="307"/>
      <c r="G381" s="307"/>
      <c r="H381" s="307"/>
      <c r="I381" s="307"/>
      <c r="J381" s="307"/>
      <c r="K381" s="307"/>
      <c r="L381" s="308"/>
      <c r="M381" s="264"/>
      <c r="N381" s="309" t="n">
        <f aca="false">+A381</f>
        <v>5123</v>
      </c>
      <c r="O381" s="264"/>
      <c r="P381" s="310"/>
      <c r="Q381" s="323" t="n">
        <v>0</v>
      </c>
      <c r="R381" s="372"/>
      <c r="S381" s="311"/>
      <c r="T381" s="334" t="n">
        <f aca="false">+IF(ABS(+P381+R381)&gt;=ABS(Q381+S381),+P381-Q381+R381-S381,0)</f>
        <v>0</v>
      </c>
      <c r="U381" s="325" t="n">
        <v>0</v>
      </c>
      <c r="V381" s="264"/>
    </row>
    <row r="382" customFormat="false" ht="15.75" hidden="false" customHeight="false" outlineLevel="0" collapsed="false">
      <c r="A382" s="305" t="n">
        <v>5124</v>
      </c>
      <c r="B382" s="306" t="s">
        <v>586</v>
      </c>
      <c r="C382" s="307"/>
      <c r="D382" s="307"/>
      <c r="E382" s="307"/>
      <c r="F382" s="307"/>
      <c r="G382" s="307"/>
      <c r="H382" s="307"/>
      <c r="I382" s="307"/>
      <c r="J382" s="307"/>
      <c r="K382" s="307"/>
      <c r="L382" s="308"/>
      <c r="M382" s="264"/>
      <c r="N382" s="309" t="n">
        <f aca="false">+A382</f>
        <v>5124</v>
      </c>
      <c r="O382" s="264"/>
      <c r="P382" s="310"/>
      <c r="Q382" s="323" t="n">
        <v>0</v>
      </c>
      <c r="R382" s="372"/>
      <c r="S382" s="311"/>
      <c r="T382" s="334" t="n">
        <f aca="false">+IF(ABS(+P382+R382)&gt;=ABS(Q382+S382),+P382-Q382+R382-S382,0)</f>
        <v>0</v>
      </c>
      <c r="U382" s="325" t="n">
        <v>0</v>
      </c>
      <c r="V382" s="264"/>
    </row>
    <row r="383" customFormat="false" ht="15.75" hidden="false" customHeight="false" outlineLevel="0" collapsed="false">
      <c r="A383" s="305" t="n">
        <v>5131</v>
      </c>
      <c r="B383" s="306" t="s">
        <v>587</v>
      </c>
      <c r="C383" s="307"/>
      <c r="D383" s="307"/>
      <c r="E383" s="307"/>
      <c r="F383" s="307"/>
      <c r="G383" s="307"/>
      <c r="H383" s="307"/>
      <c r="I383" s="307"/>
      <c r="J383" s="307"/>
      <c r="K383" s="307"/>
      <c r="L383" s="308"/>
      <c r="M383" s="264"/>
      <c r="N383" s="309" t="n">
        <f aca="false">+A383</f>
        <v>5131</v>
      </c>
      <c r="O383" s="264"/>
      <c r="P383" s="310"/>
      <c r="Q383" s="323" t="n">
        <v>0</v>
      </c>
      <c r="R383" s="372"/>
      <c r="S383" s="311"/>
      <c r="T383" s="334" t="n">
        <f aca="false">+IF(ABS(+P383+R383)&gt;=ABS(Q383+S383),+P383-Q383+R383-S383,0)</f>
        <v>0</v>
      </c>
      <c r="U383" s="325" t="n">
        <v>0</v>
      </c>
      <c r="V383" s="264"/>
    </row>
    <row r="384" customFormat="false" ht="15.75" hidden="false" customHeight="false" outlineLevel="0" collapsed="false">
      <c r="A384" s="305" t="n">
        <v>5139</v>
      </c>
      <c r="B384" s="306" t="s">
        <v>588</v>
      </c>
      <c r="C384" s="307"/>
      <c r="D384" s="307"/>
      <c r="E384" s="307"/>
      <c r="F384" s="307"/>
      <c r="G384" s="307"/>
      <c r="H384" s="307"/>
      <c r="I384" s="307"/>
      <c r="J384" s="307"/>
      <c r="K384" s="307"/>
      <c r="L384" s="308"/>
      <c r="M384" s="264"/>
      <c r="N384" s="309" t="n">
        <f aca="false">+A384</f>
        <v>5139</v>
      </c>
      <c r="O384" s="264"/>
      <c r="P384" s="310"/>
      <c r="Q384" s="311"/>
      <c r="R384" s="372"/>
      <c r="S384" s="311"/>
      <c r="T384" s="334" t="n">
        <f aca="false">+IF(ABS(+P384+R384)&gt;=ABS(Q384+S384),+P384-Q384+R384-S384,0)</f>
        <v>0</v>
      </c>
      <c r="U384" s="330" t="n">
        <f aca="false">+IF(ABS(+P384+R384)&lt;=ABS(Q384+S384),-P384+Q384-R384+S384,0)</f>
        <v>0</v>
      </c>
      <c r="V384" s="264"/>
    </row>
    <row r="385" customFormat="false" ht="15.75" hidden="false" customHeight="false" outlineLevel="0" collapsed="false">
      <c r="A385" s="305" t="n">
        <v>5141</v>
      </c>
      <c r="B385" s="306" t="s">
        <v>589</v>
      </c>
      <c r="C385" s="307"/>
      <c r="D385" s="307"/>
      <c r="E385" s="307"/>
      <c r="F385" s="307"/>
      <c r="G385" s="307"/>
      <c r="H385" s="307"/>
      <c r="I385" s="307"/>
      <c r="J385" s="307"/>
      <c r="K385" s="307"/>
      <c r="L385" s="308"/>
      <c r="M385" s="264"/>
      <c r="N385" s="309" t="n">
        <f aca="false">+A385</f>
        <v>5141</v>
      </c>
      <c r="O385" s="264"/>
      <c r="P385" s="310"/>
      <c r="Q385" s="323" t="n">
        <v>0</v>
      </c>
      <c r="R385" s="372"/>
      <c r="S385" s="311"/>
      <c r="T385" s="334" t="n">
        <f aca="false">+IF(ABS(+P385+R385)&gt;=ABS(Q385+S385),+P385-Q385+R385-S385,0)</f>
        <v>0</v>
      </c>
      <c r="U385" s="325" t="n">
        <v>0</v>
      </c>
      <c r="V385" s="264"/>
    </row>
    <row r="386" customFormat="false" ht="15.75" hidden="false" customHeight="false" outlineLevel="0" collapsed="false">
      <c r="A386" s="305" t="n">
        <v>5142</v>
      </c>
      <c r="B386" s="306" t="s">
        <v>590</v>
      </c>
      <c r="C386" s="307"/>
      <c r="D386" s="307"/>
      <c r="E386" s="307"/>
      <c r="F386" s="307"/>
      <c r="G386" s="307"/>
      <c r="H386" s="307"/>
      <c r="I386" s="307"/>
      <c r="J386" s="307"/>
      <c r="K386" s="307"/>
      <c r="L386" s="308"/>
      <c r="M386" s="264"/>
      <c r="N386" s="309" t="n">
        <f aca="false">+A386</f>
        <v>5142</v>
      </c>
      <c r="O386" s="264"/>
      <c r="P386" s="310"/>
      <c r="Q386" s="323" t="n">
        <v>0</v>
      </c>
      <c r="R386" s="372"/>
      <c r="S386" s="311"/>
      <c r="T386" s="334" t="n">
        <f aca="false">+IF(ABS(+P386+R386)&gt;=ABS(Q386+S386),+P386-Q386+R386-S386,0)</f>
        <v>0</v>
      </c>
      <c r="U386" s="325" t="n">
        <v>0</v>
      </c>
      <c r="V386" s="264"/>
    </row>
    <row r="387" customFormat="false" ht="15.75" hidden="false" customHeight="false" outlineLevel="0" collapsed="false">
      <c r="A387" s="305" t="n">
        <v>5143</v>
      </c>
      <c r="B387" s="306" t="s">
        <v>591</v>
      </c>
      <c r="C387" s="307"/>
      <c r="D387" s="307"/>
      <c r="E387" s="307"/>
      <c r="F387" s="307"/>
      <c r="G387" s="307"/>
      <c r="H387" s="307"/>
      <c r="I387" s="307"/>
      <c r="J387" s="307"/>
      <c r="K387" s="307"/>
      <c r="L387" s="308"/>
      <c r="M387" s="264"/>
      <c r="N387" s="309" t="n">
        <f aca="false">+A387</f>
        <v>5143</v>
      </c>
      <c r="O387" s="264"/>
      <c r="P387" s="310"/>
      <c r="Q387" s="323" t="n">
        <v>0</v>
      </c>
      <c r="R387" s="372"/>
      <c r="S387" s="311"/>
      <c r="T387" s="334" t="n">
        <f aca="false">+IF(ABS(+P387+R387)&gt;=ABS(Q387+S387),+P387-Q387+R387-S387,0)</f>
        <v>0</v>
      </c>
      <c r="U387" s="325" t="n">
        <v>0</v>
      </c>
      <c r="V387" s="264"/>
    </row>
    <row r="388" customFormat="false" ht="15.75" hidden="false" customHeight="false" outlineLevel="0" collapsed="false">
      <c r="A388" s="305" t="n">
        <v>5144</v>
      </c>
      <c r="B388" s="306" t="s">
        <v>592</v>
      </c>
      <c r="C388" s="307"/>
      <c r="D388" s="307"/>
      <c r="E388" s="307"/>
      <c r="F388" s="307"/>
      <c r="G388" s="307"/>
      <c r="H388" s="307"/>
      <c r="I388" s="307"/>
      <c r="J388" s="307"/>
      <c r="K388" s="307"/>
      <c r="L388" s="308"/>
      <c r="M388" s="264"/>
      <c r="N388" s="309" t="n">
        <f aca="false">+A388</f>
        <v>5144</v>
      </c>
      <c r="O388" s="264"/>
      <c r="P388" s="310"/>
      <c r="Q388" s="323" t="n">
        <v>0</v>
      </c>
      <c r="R388" s="372"/>
      <c r="S388" s="311"/>
      <c r="T388" s="334" t="n">
        <f aca="false">+IF(ABS(+P388+R388)&gt;=ABS(Q388+S388),+P388-Q388+R388-S388,0)</f>
        <v>0</v>
      </c>
      <c r="U388" s="325" t="n">
        <v>0</v>
      </c>
      <c r="V388" s="264"/>
    </row>
    <row r="389" customFormat="false" ht="15.75" hidden="false" customHeight="false" outlineLevel="0" collapsed="false">
      <c r="A389" s="305" t="n">
        <v>5145</v>
      </c>
      <c r="B389" s="306" t="s">
        <v>593</v>
      </c>
      <c r="C389" s="307"/>
      <c r="D389" s="307"/>
      <c r="E389" s="307"/>
      <c r="F389" s="307"/>
      <c r="G389" s="307"/>
      <c r="H389" s="307"/>
      <c r="I389" s="307"/>
      <c r="J389" s="307"/>
      <c r="K389" s="307"/>
      <c r="L389" s="308"/>
      <c r="M389" s="264"/>
      <c r="N389" s="309" t="n">
        <f aca="false">+A389</f>
        <v>5145</v>
      </c>
      <c r="O389" s="264"/>
      <c r="P389" s="310"/>
      <c r="Q389" s="311"/>
      <c r="R389" s="372"/>
      <c r="S389" s="311"/>
      <c r="T389" s="334" t="n">
        <f aca="false">+IF(ABS(+P389+R389)&gt;=ABS(Q389+S389),+P389-Q389+R389-S389,0)</f>
        <v>0</v>
      </c>
      <c r="U389" s="330" t="n">
        <f aca="false">+IF(ABS(+P389+R389)&lt;=ABS(Q389+S389),-P389+Q389-R389+S389,0)</f>
        <v>0</v>
      </c>
      <c r="V389" s="264"/>
    </row>
    <row r="390" customFormat="false" ht="15.75" hidden="false" customHeight="false" outlineLevel="0" collapsed="false">
      <c r="A390" s="305" t="n">
        <v>5146</v>
      </c>
      <c r="B390" s="306" t="s">
        <v>594</v>
      </c>
      <c r="C390" s="307"/>
      <c r="D390" s="307"/>
      <c r="E390" s="307"/>
      <c r="F390" s="307"/>
      <c r="G390" s="307"/>
      <c r="H390" s="307"/>
      <c r="I390" s="307"/>
      <c r="J390" s="307"/>
      <c r="K390" s="307"/>
      <c r="L390" s="308"/>
      <c r="M390" s="264"/>
      <c r="N390" s="309" t="n">
        <f aca="false">+A390</f>
        <v>5146</v>
      </c>
      <c r="O390" s="264"/>
      <c r="P390" s="310"/>
      <c r="Q390" s="311"/>
      <c r="R390" s="372"/>
      <c r="S390" s="311"/>
      <c r="T390" s="334" t="n">
        <f aca="false">+IF(ABS(+P390+R390)&gt;=ABS(Q390+S390),+P390-Q390+R390-S390,0)</f>
        <v>0</v>
      </c>
      <c r="U390" s="330" t="n">
        <f aca="false">+IF(ABS(+P390+R390)&lt;=ABS(Q390+S390),-P390+Q390-R390+S390,0)</f>
        <v>0</v>
      </c>
      <c r="V390" s="264"/>
    </row>
    <row r="391" customFormat="false" ht="15.75" hidden="false" customHeight="false" outlineLevel="0" collapsed="false">
      <c r="A391" s="305" t="n">
        <v>5147</v>
      </c>
      <c r="B391" s="306" t="s">
        <v>595</v>
      </c>
      <c r="C391" s="307"/>
      <c r="D391" s="307"/>
      <c r="E391" s="307"/>
      <c r="F391" s="307"/>
      <c r="G391" s="307"/>
      <c r="H391" s="307"/>
      <c r="I391" s="307"/>
      <c r="J391" s="307"/>
      <c r="K391" s="307"/>
      <c r="L391" s="308"/>
      <c r="M391" s="264"/>
      <c r="N391" s="309" t="n">
        <f aca="false">+A391</f>
        <v>5147</v>
      </c>
      <c r="O391" s="264"/>
      <c r="P391" s="310"/>
      <c r="Q391" s="311"/>
      <c r="R391" s="372"/>
      <c r="S391" s="311"/>
      <c r="T391" s="334" t="n">
        <f aca="false">+IF(ABS(+P391+R391)&gt;=ABS(Q391+S391),+P391-Q391+R391-S391,0)</f>
        <v>0</v>
      </c>
      <c r="U391" s="330" t="n">
        <f aca="false">+IF(ABS(+P391+R391)&lt;=ABS(Q391+S391),-P391+Q391-R391+S391,0)</f>
        <v>0</v>
      </c>
      <c r="V391" s="264"/>
    </row>
    <row r="392" customFormat="false" ht="15.75" hidden="false" customHeight="false" outlineLevel="0" collapsed="false">
      <c r="A392" s="305" t="n">
        <v>5148</v>
      </c>
      <c r="B392" s="306" t="s">
        <v>596</v>
      </c>
      <c r="C392" s="307"/>
      <c r="D392" s="307"/>
      <c r="E392" s="307"/>
      <c r="F392" s="307"/>
      <c r="G392" s="307"/>
      <c r="H392" s="307"/>
      <c r="I392" s="307"/>
      <c r="J392" s="307"/>
      <c r="K392" s="307"/>
      <c r="L392" s="308"/>
      <c r="M392" s="264"/>
      <c r="N392" s="309" t="n">
        <f aca="false">+A392</f>
        <v>5148</v>
      </c>
      <c r="O392" s="264"/>
      <c r="P392" s="310"/>
      <c r="Q392" s="311"/>
      <c r="R392" s="372"/>
      <c r="S392" s="311"/>
      <c r="T392" s="334" t="n">
        <f aca="false">+IF(ABS(+P392+R392)&gt;=ABS(Q392+S392),+P392-Q392+R392-S392,0)</f>
        <v>0</v>
      </c>
      <c r="U392" s="330" t="n">
        <f aca="false">+IF(ABS(+P392+R392)&lt;=ABS(Q392+S392),-P392+Q392-R392+S392,0)</f>
        <v>0</v>
      </c>
      <c r="V392" s="264"/>
    </row>
    <row r="393" customFormat="false" ht="15.75" hidden="false" customHeight="false" outlineLevel="0" collapsed="false">
      <c r="A393" s="335" t="n">
        <v>5181</v>
      </c>
      <c r="B393" s="438" t="s">
        <v>597</v>
      </c>
      <c r="C393" s="337"/>
      <c r="D393" s="337"/>
      <c r="E393" s="337"/>
      <c r="F393" s="337"/>
      <c r="G393" s="337"/>
      <c r="H393" s="337"/>
      <c r="I393" s="337"/>
      <c r="J393" s="337"/>
      <c r="K393" s="337"/>
      <c r="L393" s="338"/>
      <c r="M393" s="264"/>
      <c r="N393" s="352" t="n">
        <f aca="false">+A393</f>
        <v>5181</v>
      </c>
      <c r="O393" s="264"/>
      <c r="P393" s="356"/>
      <c r="Q393" s="350" t="n">
        <v>0</v>
      </c>
      <c r="R393" s="373"/>
      <c r="S393" s="341"/>
      <c r="T393" s="357" t="n">
        <f aca="false">+IF(ABS(+P393+R393)&gt;=ABS(Q393+S393),+P393-Q393+R393-S393,0)</f>
        <v>0</v>
      </c>
      <c r="U393" s="351" t="n">
        <v>0</v>
      </c>
      <c r="V393" s="264"/>
    </row>
    <row r="394" customFormat="false" ht="15.75" hidden="false" customHeight="false" outlineLevel="0" collapsed="false">
      <c r="A394" s="335" t="n">
        <v>5184</v>
      </c>
      <c r="B394" s="438" t="s">
        <v>598</v>
      </c>
      <c r="C394" s="337"/>
      <c r="D394" s="337"/>
      <c r="E394" s="337"/>
      <c r="F394" s="337"/>
      <c r="G394" s="337"/>
      <c r="H394" s="337"/>
      <c r="I394" s="337"/>
      <c r="J394" s="337"/>
      <c r="K394" s="337"/>
      <c r="L394" s="338"/>
      <c r="M394" s="264"/>
      <c r="N394" s="352" t="n">
        <f aca="false">+A394</f>
        <v>5184</v>
      </c>
      <c r="O394" s="264"/>
      <c r="P394" s="356"/>
      <c r="Q394" s="350" t="n">
        <v>0</v>
      </c>
      <c r="R394" s="373"/>
      <c r="S394" s="341"/>
      <c r="T394" s="357" t="n">
        <f aca="false">+IF(ABS(+P394+R394)&gt;=ABS(Q394+S394),+P394-Q394+R394-S394,0)</f>
        <v>0</v>
      </c>
      <c r="U394" s="351" t="n">
        <v>0</v>
      </c>
      <c r="V394" s="264"/>
    </row>
    <row r="395" customFormat="false" ht="15.75" hidden="false" customHeight="false" outlineLevel="0" collapsed="false">
      <c r="A395" s="335" t="n">
        <v>5186</v>
      </c>
      <c r="B395" s="438" t="s">
        <v>599</v>
      </c>
      <c r="C395" s="337"/>
      <c r="D395" s="337"/>
      <c r="E395" s="337"/>
      <c r="F395" s="337"/>
      <c r="G395" s="337"/>
      <c r="H395" s="337"/>
      <c r="I395" s="337"/>
      <c r="J395" s="337"/>
      <c r="K395" s="337"/>
      <c r="L395" s="338"/>
      <c r="M395" s="264"/>
      <c r="N395" s="352" t="n">
        <f aca="false">+A395</f>
        <v>5186</v>
      </c>
      <c r="O395" s="264"/>
      <c r="P395" s="356"/>
      <c r="Q395" s="350" t="n">
        <v>0</v>
      </c>
      <c r="R395" s="373"/>
      <c r="S395" s="341"/>
      <c r="T395" s="357" t="n">
        <f aca="false">+IF(ABS(+P395+R395)&gt;=ABS(Q395+S395),+P395-Q395+R395-S395,0)</f>
        <v>0</v>
      </c>
      <c r="U395" s="351" t="n">
        <v>0</v>
      </c>
      <c r="V395" s="264"/>
    </row>
    <row r="396" customFormat="false" ht="15.75" hidden="false" customHeight="false" outlineLevel="0" collapsed="false">
      <c r="A396" s="335" t="n">
        <v>5188</v>
      </c>
      <c r="B396" s="438" t="s">
        <v>600</v>
      </c>
      <c r="C396" s="337"/>
      <c r="D396" s="337"/>
      <c r="E396" s="337"/>
      <c r="F396" s="337"/>
      <c r="G396" s="337"/>
      <c r="H396" s="337"/>
      <c r="I396" s="337"/>
      <c r="J396" s="337"/>
      <c r="K396" s="337"/>
      <c r="L396" s="338"/>
      <c r="M396" s="264"/>
      <c r="N396" s="352" t="n">
        <f aca="false">+A396</f>
        <v>5188</v>
      </c>
      <c r="O396" s="264"/>
      <c r="P396" s="356"/>
      <c r="Q396" s="350" t="n">
        <v>0</v>
      </c>
      <c r="R396" s="373"/>
      <c r="S396" s="341"/>
      <c r="T396" s="357" t="n">
        <f aca="false">+IF(ABS(+P396+R396)&gt;=ABS(Q396+S396),+P396-Q396+R396-S396,0)</f>
        <v>0</v>
      </c>
      <c r="U396" s="351" t="n">
        <v>0</v>
      </c>
      <c r="V396" s="264"/>
    </row>
    <row r="397" customFormat="false" ht="15.75" hidden="false" customHeight="false" outlineLevel="0" collapsed="false">
      <c r="A397" s="335" t="n">
        <v>5189</v>
      </c>
      <c r="B397" s="438" t="s">
        <v>601</v>
      </c>
      <c r="C397" s="337"/>
      <c r="D397" s="337"/>
      <c r="E397" s="337"/>
      <c r="F397" s="337"/>
      <c r="G397" s="337"/>
      <c r="H397" s="337"/>
      <c r="I397" s="337"/>
      <c r="J397" s="337"/>
      <c r="K397" s="337"/>
      <c r="L397" s="338"/>
      <c r="M397" s="264"/>
      <c r="N397" s="352" t="n">
        <f aca="false">+A397</f>
        <v>5189</v>
      </c>
      <c r="O397" s="264"/>
      <c r="P397" s="356"/>
      <c r="Q397" s="350" t="n">
        <v>0</v>
      </c>
      <c r="R397" s="373"/>
      <c r="S397" s="341"/>
      <c r="T397" s="357" t="n">
        <f aca="false">+IF(ABS(+P397+R397)&gt;=ABS(Q397+S397),+P397-Q397+R397-S397,0)</f>
        <v>0</v>
      </c>
      <c r="U397" s="351" t="n">
        <v>0</v>
      </c>
      <c r="V397" s="264"/>
    </row>
    <row r="398" customFormat="false" ht="15.75" hidden="false" customHeight="false" outlineLevel="0" collapsed="false">
      <c r="A398" s="305" t="n">
        <v>5191</v>
      </c>
      <c r="B398" s="306" t="s">
        <v>602</v>
      </c>
      <c r="C398" s="307"/>
      <c r="D398" s="307"/>
      <c r="E398" s="307"/>
      <c r="F398" s="307"/>
      <c r="G398" s="307"/>
      <c r="H398" s="307"/>
      <c r="I398" s="307"/>
      <c r="J398" s="307"/>
      <c r="K398" s="307"/>
      <c r="L398" s="308"/>
      <c r="M398" s="264"/>
      <c r="N398" s="309" t="n">
        <f aca="false">+A398</f>
        <v>5191</v>
      </c>
      <c r="O398" s="264"/>
      <c r="P398" s="310"/>
      <c r="Q398" s="311"/>
      <c r="R398" s="372"/>
      <c r="S398" s="311"/>
      <c r="T398" s="334" t="n">
        <f aca="false">+IF(ABS(+P398+R398)&gt;=ABS(Q398+S398),+P398-Q398+R398-S398,0)</f>
        <v>0</v>
      </c>
      <c r="U398" s="330" t="n">
        <f aca="false">+IF(ABS(+P398+R398)&lt;=ABS(Q398+S398),-P398+Q398-R398+S398,0)</f>
        <v>0</v>
      </c>
      <c r="V398" s="264"/>
    </row>
    <row r="399" customFormat="false" ht="15.75" hidden="false" customHeight="false" outlineLevel="0" collapsed="false">
      <c r="A399" s="305" t="n">
        <v>5192</v>
      </c>
      <c r="B399" s="306" t="s">
        <v>603</v>
      </c>
      <c r="C399" s="307"/>
      <c r="D399" s="307"/>
      <c r="E399" s="307"/>
      <c r="F399" s="307"/>
      <c r="G399" s="307"/>
      <c r="H399" s="307"/>
      <c r="I399" s="307"/>
      <c r="J399" s="307"/>
      <c r="K399" s="307"/>
      <c r="L399" s="308"/>
      <c r="M399" s="264"/>
      <c r="N399" s="309" t="n">
        <f aca="false">+A399</f>
        <v>5192</v>
      </c>
      <c r="O399" s="264"/>
      <c r="P399" s="310"/>
      <c r="Q399" s="311"/>
      <c r="R399" s="372"/>
      <c r="S399" s="311"/>
      <c r="T399" s="334" t="n">
        <f aca="false">+IF(ABS(+P399+R399)&gt;=ABS(Q399+S399),+P399-Q399+R399-S399,0)</f>
        <v>0</v>
      </c>
      <c r="U399" s="330" t="n">
        <f aca="false">+IF(ABS(+P399+R399)&lt;=ABS(Q399+S399),-P399+Q399-R399+S399,0)</f>
        <v>0</v>
      </c>
      <c r="V399" s="264"/>
    </row>
    <row r="400" customFormat="false" ht="15.75" hidden="false" customHeight="false" outlineLevel="0" collapsed="false">
      <c r="A400" s="524" t="n">
        <v>5197</v>
      </c>
      <c r="B400" s="306" t="s">
        <v>604</v>
      </c>
      <c r="C400" s="307"/>
      <c r="D400" s="307"/>
      <c r="E400" s="307"/>
      <c r="F400" s="307"/>
      <c r="G400" s="307"/>
      <c r="H400" s="307"/>
      <c r="I400" s="307"/>
      <c r="J400" s="307"/>
      <c r="K400" s="307"/>
      <c r="L400" s="308"/>
      <c r="M400" s="264"/>
      <c r="N400" s="309" t="n">
        <f aca="false">+A400</f>
        <v>5197</v>
      </c>
      <c r="O400" s="264"/>
      <c r="P400" s="310"/>
      <c r="Q400" s="323" t="n">
        <v>0</v>
      </c>
      <c r="R400" s="372"/>
      <c r="S400" s="311"/>
      <c r="T400" s="334" t="n">
        <f aca="false">+IF(ABS(+P400+R400)&gt;=ABS(Q400+S400),+P400-Q400+R400-S400,0)</f>
        <v>0</v>
      </c>
      <c r="U400" s="325" t="n">
        <v>0</v>
      </c>
      <c r="V400" s="264"/>
    </row>
    <row r="401" customFormat="false" ht="15.75" hidden="false" customHeight="false" outlineLevel="0" collapsed="false">
      <c r="A401" s="524" t="n">
        <v>5198</v>
      </c>
      <c r="B401" s="306" t="s">
        <v>605</v>
      </c>
      <c r="C401" s="307"/>
      <c r="D401" s="307"/>
      <c r="E401" s="307"/>
      <c r="F401" s="307"/>
      <c r="G401" s="307"/>
      <c r="H401" s="307"/>
      <c r="I401" s="307"/>
      <c r="J401" s="307"/>
      <c r="K401" s="307"/>
      <c r="L401" s="308"/>
      <c r="M401" s="264"/>
      <c r="N401" s="309" t="n">
        <f aca="false">+A401</f>
        <v>5198</v>
      </c>
      <c r="O401" s="264"/>
      <c r="P401" s="310"/>
      <c r="Q401" s="323" t="n">
        <v>0</v>
      </c>
      <c r="R401" s="372"/>
      <c r="S401" s="311"/>
      <c r="T401" s="334" t="n">
        <f aca="false">+IF(ABS(+P401+R401)&gt;=ABS(Q401+S401),+P401-Q401+R401-S401,0)</f>
        <v>0</v>
      </c>
      <c r="U401" s="325" t="n">
        <v>0</v>
      </c>
      <c r="V401" s="264"/>
    </row>
    <row r="402" customFormat="false" ht="15.75" hidden="false" customHeight="false" outlineLevel="0" collapsed="false">
      <c r="A402" s="305" t="n">
        <v>5211</v>
      </c>
      <c r="B402" s="307" t="s">
        <v>606</v>
      </c>
      <c r="C402" s="307"/>
      <c r="D402" s="307"/>
      <c r="E402" s="307"/>
      <c r="F402" s="307"/>
      <c r="G402" s="307"/>
      <c r="H402" s="307"/>
      <c r="I402" s="307"/>
      <c r="J402" s="307"/>
      <c r="K402" s="307"/>
      <c r="L402" s="308"/>
      <c r="M402" s="264"/>
      <c r="N402" s="309" t="n">
        <f aca="false">+A402</f>
        <v>5211</v>
      </c>
      <c r="O402" s="264"/>
      <c r="P402" s="310"/>
      <c r="Q402" s="323" t="n">
        <v>0</v>
      </c>
      <c r="R402" s="372"/>
      <c r="S402" s="311"/>
      <c r="T402" s="334" t="n">
        <f aca="false">+IF(ABS(+P402+R402)&gt;=ABS(Q402+S402),+P402-Q402+R402-S402,0)</f>
        <v>0</v>
      </c>
      <c r="U402" s="325" t="n">
        <v>0</v>
      </c>
      <c r="V402" s="264"/>
    </row>
    <row r="403" customFormat="false" ht="15.75" hidden="false" customHeight="false" outlineLevel="0" collapsed="false">
      <c r="A403" s="284" t="n">
        <v>5212</v>
      </c>
      <c r="B403" s="285" t="s">
        <v>607</v>
      </c>
      <c r="C403" s="285"/>
      <c r="D403" s="285"/>
      <c r="E403" s="285"/>
      <c r="F403" s="285"/>
      <c r="G403" s="285"/>
      <c r="H403" s="285"/>
      <c r="I403" s="285"/>
      <c r="J403" s="285"/>
      <c r="K403" s="285"/>
      <c r="L403" s="286"/>
      <c r="M403" s="264"/>
      <c r="N403" s="287" t="n">
        <f aca="false">+A403</f>
        <v>5212</v>
      </c>
      <c r="O403" s="264"/>
      <c r="P403" s="300"/>
      <c r="Q403" s="289" t="n">
        <v>0</v>
      </c>
      <c r="R403" s="302"/>
      <c r="S403" s="301"/>
      <c r="T403" s="303" t="n">
        <f aca="false">+IF(ABS(+P403+R403)&gt;=ABS(Q403+S403),+P403-Q403+R403-S403,0)</f>
        <v>0</v>
      </c>
      <c r="U403" s="291" t="n">
        <v>0</v>
      </c>
      <c r="V403" s="264"/>
    </row>
    <row r="404" customFormat="false" ht="15.75" hidden="false" customHeight="false" outlineLevel="0" collapsed="false">
      <c r="A404" s="305" t="n">
        <v>5213</v>
      </c>
      <c r="B404" s="307" t="s">
        <v>608</v>
      </c>
      <c r="C404" s="307"/>
      <c r="D404" s="307"/>
      <c r="E404" s="307"/>
      <c r="F404" s="307"/>
      <c r="G404" s="307"/>
      <c r="H404" s="307"/>
      <c r="I404" s="307"/>
      <c r="J404" s="307"/>
      <c r="K404" s="307"/>
      <c r="L404" s="308"/>
      <c r="M404" s="264"/>
      <c r="N404" s="309" t="n">
        <f aca="false">+A404</f>
        <v>5213</v>
      </c>
      <c r="O404" s="264"/>
      <c r="P404" s="310"/>
      <c r="Q404" s="323" t="n">
        <v>0</v>
      </c>
      <c r="R404" s="372"/>
      <c r="S404" s="311"/>
      <c r="T404" s="334" t="n">
        <f aca="false">+IF(ABS(+P404+R404)&gt;=ABS(Q404+S404),+P404-Q404+R404-S404,0)</f>
        <v>0</v>
      </c>
      <c r="U404" s="325" t="n">
        <v>0</v>
      </c>
      <c r="V404" s="264"/>
    </row>
    <row r="405" customFormat="false" ht="15.75" hidden="false" customHeight="false" outlineLevel="0" collapsed="false">
      <c r="A405" s="284" t="n">
        <v>5214</v>
      </c>
      <c r="B405" s="481" t="s">
        <v>609</v>
      </c>
      <c r="C405" s="285"/>
      <c r="D405" s="285"/>
      <c r="E405" s="285"/>
      <c r="F405" s="285"/>
      <c r="G405" s="285"/>
      <c r="H405" s="285"/>
      <c r="I405" s="285"/>
      <c r="J405" s="285"/>
      <c r="K405" s="285"/>
      <c r="L405" s="286"/>
      <c r="M405" s="264"/>
      <c r="N405" s="287" t="n">
        <f aca="false">+A405</f>
        <v>5214</v>
      </c>
      <c r="O405" s="264"/>
      <c r="P405" s="300"/>
      <c r="Q405" s="289" t="n">
        <v>0</v>
      </c>
      <c r="R405" s="302"/>
      <c r="S405" s="301"/>
      <c r="T405" s="303" t="n">
        <f aca="false">+IF(ABS(+P405+R405)&gt;=ABS(Q405+S405),+P405-Q405+R405-S405,0)</f>
        <v>0</v>
      </c>
      <c r="U405" s="291" t="n">
        <v>0</v>
      </c>
      <c r="V405" s="264"/>
    </row>
    <row r="406" customFormat="false" ht="15.75" hidden="false" customHeight="false" outlineLevel="0" collapsed="false">
      <c r="A406" s="305" t="n">
        <v>5215</v>
      </c>
      <c r="B406" s="307" t="s">
        <v>610</v>
      </c>
      <c r="C406" s="307"/>
      <c r="D406" s="307"/>
      <c r="E406" s="307"/>
      <c r="F406" s="307"/>
      <c r="G406" s="307"/>
      <c r="H406" s="307"/>
      <c r="I406" s="307"/>
      <c r="J406" s="307"/>
      <c r="K406" s="307"/>
      <c r="L406" s="308"/>
      <c r="M406" s="264"/>
      <c r="N406" s="309" t="n">
        <f aca="false">+A406</f>
        <v>5215</v>
      </c>
      <c r="O406" s="264"/>
      <c r="P406" s="310"/>
      <c r="Q406" s="323" t="n">
        <v>0</v>
      </c>
      <c r="R406" s="372"/>
      <c r="S406" s="311"/>
      <c r="T406" s="334" t="n">
        <f aca="false">+IF(ABS(+P406+R406)&gt;=ABS(Q406+S406),+P406-Q406+R406-S406,0)</f>
        <v>0</v>
      </c>
      <c r="U406" s="325" t="n">
        <v>0</v>
      </c>
      <c r="V406" s="264"/>
    </row>
    <row r="407" customFormat="false" ht="15.75" hidden="false" customHeight="false" outlineLevel="0" collapsed="false">
      <c r="A407" s="284" t="n">
        <v>5216</v>
      </c>
      <c r="B407" s="481" t="s">
        <v>611</v>
      </c>
      <c r="C407" s="285"/>
      <c r="D407" s="285"/>
      <c r="E407" s="285"/>
      <c r="F407" s="285"/>
      <c r="G407" s="285"/>
      <c r="H407" s="285"/>
      <c r="I407" s="285"/>
      <c r="J407" s="285"/>
      <c r="K407" s="285"/>
      <c r="L407" s="286"/>
      <c r="M407" s="264"/>
      <c r="N407" s="287" t="n">
        <f aca="false">+A407</f>
        <v>5216</v>
      </c>
      <c r="O407" s="264"/>
      <c r="P407" s="300"/>
      <c r="Q407" s="289" t="n">
        <v>0</v>
      </c>
      <c r="R407" s="302"/>
      <c r="S407" s="301"/>
      <c r="T407" s="303" t="n">
        <f aca="false">+IF(ABS(+P407+R407)&gt;=ABS(Q407+S407),+P407-Q407+R407-S407,0)</f>
        <v>0</v>
      </c>
      <c r="U407" s="291" t="n">
        <v>0</v>
      </c>
      <c r="V407" s="264"/>
    </row>
    <row r="408" customFormat="false" ht="15.75" hidden="false" customHeight="false" outlineLevel="0" collapsed="false">
      <c r="A408" s="305" t="n">
        <v>5217</v>
      </c>
      <c r="B408" s="307" t="s">
        <v>612</v>
      </c>
      <c r="C408" s="307"/>
      <c r="D408" s="307"/>
      <c r="E408" s="307"/>
      <c r="F408" s="307"/>
      <c r="G408" s="307"/>
      <c r="H408" s="307"/>
      <c r="I408" s="307"/>
      <c r="J408" s="307"/>
      <c r="K408" s="307"/>
      <c r="L408" s="308"/>
      <c r="M408" s="264"/>
      <c r="N408" s="309" t="n">
        <f aca="false">+A408</f>
        <v>5217</v>
      </c>
      <c r="O408" s="264"/>
      <c r="P408" s="310"/>
      <c r="Q408" s="323" t="n">
        <v>0</v>
      </c>
      <c r="R408" s="372"/>
      <c r="S408" s="311"/>
      <c r="T408" s="334" t="n">
        <f aca="false">+IF(ABS(+P408+R408)&gt;=ABS(Q408+S408),+P408-Q408+R408-S408,0)</f>
        <v>0</v>
      </c>
      <c r="U408" s="325" t="n">
        <v>0</v>
      </c>
      <c r="V408" s="264"/>
    </row>
    <row r="409" customFormat="false" ht="15.75" hidden="false" customHeight="false" outlineLevel="0" collapsed="false">
      <c r="A409" s="284" t="n">
        <v>5218</v>
      </c>
      <c r="B409" s="481" t="s">
        <v>613</v>
      </c>
      <c r="C409" s="285"/>
      <c r="D409" s="285"/>
      <c r="E409" s="285"/>
      <c r="F409" s="285"/>
      <c r="G409" s="285"/>
      <c r="H409" s="285"/>
      <c r="I409" s="285"/>
      <c r="J409" s="285"/>
      <c r="K409" s="285"/>
      <c r="L409" s="286"/>
      <c r="M409" s="264"/>
      <c r="N409" s="287" t="n">
        <f aca="false">+A409</f>
        <v>5218</v>
      </c>
      <c r="O409" s="264"/>
      <c r="P409" s="300"/>
      <c r="Q409" s="289" t="n">
        <v>0</v>
      </c>
      <c r="R409" s="302"/>
      <c r="S409" s="301"/>
      <c r="T409" s="303" t="n">
        <f aca="false">+IF(ABS(+P409+R409)&gt;=ABS(Q409+S409),+P409-Q409+R409-S409,0)</f>
        <v>0</v>
      </c>
      <c r="U409" s="291" t="n">
        <v>0</v>
      </c>
      <c r="V409" s="264"/>
    </row>
    <row r="410" customFormat="false" ht="15.75" hidden="false" customHeight="false" outlineLevel="0" collapsed="false">
      <c r="A410" s="305" t="n">
        <v>5221</v>
      </c>
      <c r="B410" s="307" t="s">
        <v>614</v>
      </c>
      <c r="C410" s="307"/>
      <c r="D410" s="307"/>
      <c r="E410" s="307"/>
      <c r="F410" s="307"/>
      <c r="G410" s="307"/>
      <c r="H410" s="307"/>
      <c r="I410" s="307"/>
      <c r="J410" s="307"/>
      <c r="K410" s="307"/>
      <c r="L410" s="308"/>
      <c r="M410" s="264"/>
      <c r="N410" s="309" t="n">
        <f aca="false">+A410</f>
        <v>5221</v>
      </c>
      <c r="O410" s="264"/>
      <c r="P410" s="310"/>
      <c r="Q410" s="311"/>
      <c r="R410" s="372"/>
      <c r="S410" s="311"/>
      <c r="T410" s="334" t="n">
        <f aca="false">+IF(ABS(+P410+R410)&gt;=ABS(Q410+S410),+P410-Q410+R410-S410,0)</f>
        <v>0</v>
      </c>
      <c r="U410" s="330" t="n">
        <f aca="false">+IF(ABS(+P410+R410)&lt;=ABS(Q410+S410),-P410+Q410-R410+S410,0)</f>
        <v>0</v>
      </c>
      <c r="V410" s="264"/>
    </row>
    <row r="411" customFormat="false" ht="15.75" hidden="false" customHeight="false" outlineLevel="0" collapsed="false">
      <c r="A411" s="284" t="n">
        <v>5222</v>
      </c>
      <c r="B411" s="481" t="s">
        <v>615</v>
      </c>
      <c r="C411" s="285"/>
      <c r="D411" s="285"/>
      <c r="E411" s="285"/>
      <c r="F411" s="285"/>
      <c r="G411" s="285"/>
      <c r="H411" s="285"/>
      <c r="I411" s="285"/>
      <c r="J411" s="285"/>
      <c r="K411" s="285"/>
      <c r="L411" s="286"/>
      <c r="M411" s="264"/>
      <c r="N411" s="287" t="n">
        <f aca="false">+A411</f>
        <v>5222</v>
      </c>
      <c r="O411" s="264"/>
      <c r="P411" s="300"/>
      <c r="Q411" s="301"/>
      <c r="R411" s="302"/>
      <c r="S411" s="301"/>
      <c r="T411" s="303" t="n">
        <f aca="false">+IF(ABS(+P411+R411)&gt;=ABS(Q411+S411),+P411-Q411+R411-S411,0)</f>
        <v>0</v>
      </c>
      <c r="U411" s="304" t="n">
        <f aca="false">+IF(ABS(+P411+R411)&lt;=ABS(Q411+S411),-P411+Q411-R411+S411,0)</f>
        <v>0</v>
      </c>
      <c r="V411" s="264"/>
    </row>
    <row r="412" customFormat="false" ht="15.75" hidden="false" customHeight="false" outlineLevel="0" collapsed="false">
      <c r="A412" s="305" t="n">
        <v>5223</v>
      </c>
      <c r="B412" s="307" t="s">
        <v>616</v>
      </c>
      <c r="C412" s="307"/>
      <c r="D412" s="307"/>
      <c r="E412" s="307"/>
      <c r="F412" s="307"/>
      <c r="G412" s="307"/>
      <c r="H412" s="307"/>
      <c r="I412" s="307"/>
      <c r="J412" s="307"/>
      <c r="K412" s="307"/>
      <c r="L412" s="308"/>
      <c r="M412" s="264"/>
      <c r="N412" s="309" t="n">
        <f aca="false">+A412</f>
        <v>5223</v>
      </c>
      <c r="O412" s="264"/>
      <c r="P412" s="310"/>
      <c r="Q412" s="311"/>
      <c r="R412" s="372"/>
      <c r="S412" s="311"/>
      <c r="T412" s="334" t="n">
        <f aca="false">+IF(ABS(+P412+R412)&gt;=ABS(Q412+S412),+P412-Q412+R412-S412,0)</f>
        <v>0</v>
      </c>
      <c r="U412" s="330" t="n">
        <f aca="false">+IF(ABS(+P412+R412)&lt;=ABS(Q412+S412),-P412+Q412-R412+S412,0)</f>
        <v>0</v>
      </c>
      <c r="V412" s="264"/>
    </row>
    <row r="413" customFormat="false" ht="15.75" hidden="false" customHeight="false" outlineLevel="0" collapsed="false">
      <c r="A413" s="284" t="n">
        <v>5224</v>
      </c>
      <c r="B413" s="481" t="s">
        <v>617</v>
      </c>
      <c r="C413" s="285"/>
      <c r="D413" s="285"/>
      <c r="E413" s="285"/>
      <c r="F413" s="285"/>
      <c r="G413" s="285"/>
      <c r="H413" s="285"/>
      <c r="I413" s="285"/>
      <c r="J413" s="285"/>
      <c r="K413" s="285"/>
      <c r="L413" s="286"/>
      <c r="M413" s="264"/>
      <c r="N413" s="287" t="n">
        <f aca="false">+A413</f>
        <v>5224</v>
      </c>
      <c r="O413" s="264"/>
      <c r="P413" s="300"/>
      <c r="Q413" s="301"/>
      <c r="R413" s="302"/>
      <c r="S413" s="301"/>
      <c r="T413" s="303" t="n">
        <f aca="false">+IF(ABS(+P413+R413)&gt;=ABS(Q413+S413),+P413-Q413+R413-S413,0)</f>
        <v>0</v>
      </c>
      <c r="U413" s="304" t="n">
        <f aca="false">+IF(ABS(+P413+R413)&lt;=ABS(Q413+S413),-P413+Q413-R413+S413,0)</f>
        <v>0</v>
      </c>
      <c r="V413" s="264"/>
    </row>
    <row r="414" customFormat="false" ht="15.75" hidden="false" customHeight="false" outlineLevel="0" collapsed="false">
      <c r="A414" s="335" t="n">
        <v>5231</v>
      </c>
      <c r="B414" s="438" t="s">
        <v>618</v>
      </c>
      <c r="C414" s="337"/>
      <c r="D414" s="337"/>
      <c r="E414" s="337"/>
      <c r="F414" s="337"/>
      <c r="G414" s="337"/>
      <c r="H414" s="337"/>
      <c r="I414" s="337"/>
      <c r="J414" s="337"/>
      <c r="K414" s="337"/>
      <c r="L414" s="338"/>
      <c r="M414" s="264"/>
      <c r="N414" s="352" t="n">
        <f aca="false">+A414</f>
        <v>5231</v>
      </c>
      <c r="O414" s="264"/>
      <c r="P414" s="356"/>
      <c r="Q414" s="350" t="n">
        <v>0</v>
      </c>
      <c r="R414" s="373"/>
      <c r="S414" s="341"/>
      <c r="T414" s="357" t="n">
        <f aca="false">+IF(ABS(+P414+R414)&gt;=ABS(Q414+S414),+P414-Q414+R414-S414,0)</f>
        <v>0</v>
      </c>
      <c r="U414" s="351" t="n">
        <v>0</v>
      </c>
      <c r="V414" s="264"/>
    </row>
    <row r="415" customFormat="false" ht="15.75" hidden="false" customHeight="false" outlineLevel="0" collapsed="false">
      <c r="A415" s="335" t="n">
        <v>5235</v>
      </c>
      <c r="B415" s="438" t="s">
        <v>619</v>
      </c>
      <c r="C415" s="337"/>
      <c r="D415" s="337"/>
      <c r="E415" s="337"/>
      <c r="F415" s="337"/>
      <c r="G415" s="337"/>
      <c r="H415" s="337"/>
      <c r="I415" s="337"/>
      <c r="J415" s="337"/>
      <c r="K415" s="337"/>
      <c r="L415" s="338"/>
      <c r="M415" s="264"/>
      <c r="N415" s="352" t="n">
        <f aca="false">+A415</f>
        <v>5235</v>
      </c>
      <c r="O415" s="264"/>
      <c r="P415" s="356"/>
      <c r="Q415" s="350" t="n">
        <v>0</v>
      </c>
      <c r="R415" s="373"/>
      <c r="S415" s="341"/>
      <c r="T415" s="357" t="n">
        <f aca="false">+IF(ABS(+P415+R415)&gt;=ABS(Q415+S415),+P415-Q415+R415-S415,0)</f>
        <v>0</v>
      </c>
      <c r="U415" s="351" t="n">
        <v>0</v>
      </c>
      <c r="V415" s="264"/>
    </row>
    <row r="416" customFormat="false" ht="15.75" hidden="false" customHeight="false" outlineLevel="0" collapsed="false">
      <c r="A416" s="305" t="n">
        <v>5311</v>
      </c>
      <c r="B416" s="306" t="s">
        <v>620</v>
      </c>
      <c r="C416" s="307"/>
      <c r="D416" s="307"/>
      <c r="E416" s="307"/>
      <c r="F416" s="307"/>
      <c r="G416" s="307"/>
      <c r="H416" s="307"/>
      <c r="I416" s="307"/>
      <c r="J416" s="307"/>
      <c r="K416" s="307"/>
      <c r="L416" s="308"/>
      <c r="M416" s="264"/>
      <c r="N416" s="309" t="n">
        <f aca="false">+A416</f>
        <v>5311</v>
      </c>
      <c r="O416" s="264"/>
      <c r="P416" s="310"/>
      <c r="Q416" s="323" t="n">
        <v>0</v>
      </c>
      <c r="R416" s="372"/>
      <c r="S416" s="311"/>
      <c r="T416" s="334" t="n">
        <f aca="false">+IF(ABS(+P416+R416)&gt;=ABS(Q416+S416),+P416-Q416+R416-S416,0)</f>
        <v>0</v>
      </c>
      <c r="U416" s="325" t="n">
        <v>0</v>
      </c>
      <c r="V416" s="264"/>
    </row>
    <row r="417" customFormat="false" ht="15.75" hidden="false" customHeight="false" outlineLevel="0" collapsed="false">
      <c r="A417" s="305" t="n">
        <v>5312</v>
      </c>
      <c r="B417" s="306" t="s">
        <v>621</v>
      </c>
      <c r="C417" s="307"/>
      <c r="D417" s="307"/>
      <c r="E417" s="307"/>
      <c r="F417" s="307"/>
      <c r="G417" s="307"/>
      <c r="H417" s="307"/>
      <c r="I417" s="307"/>
      <c r="J417" s="307"/>
      <c r="K417" s="307"/>
      <c r="L417" s="308"/>
      <c r="M417" s="264"/>
      <c r="N417" s="309" t="n">
        <f aca="false">+A417</f>
        <v>5312</v>
      </c>
      <c r="O417" s="264"/>
      <c r="P417" s="310"/>
      <c r="Q417" s="323" t="n">
        <v>0</v>
      </c>
      <c r="R417" s="372"/>
      <c r="S417" s="311"/>
      <c r="T417" s="334" t="n">
        <f aca="false">+IF(ABS(+P417+R417)&gt;=ABS(Q417+S417),+P417-Q417+R417-S417,0)</f>
        <v>0</v>
      </c>
      <c r="U417" s="325" t="n">
        <v>0</v>
      </c>
      <c r="V417" s="264"/>
    </row>
    <row r="418" customFormat="false" ht="15.75" hidden="false" customHeight="false" outlineLevel="0" collapsed="false">
      <c r="A418" s="305" t="n">
        <v>5313</v>
      </c>
      <c r="B418" s="306" t="s">
        <v>622</v>
      </c>
      <c r="C418" s="307"/>
      <c r="D418" s="307"/>
      <c r="E418" s="307"/>
      <c r="F418" s="307"/>
      <c r="G418" s="307"/>
      <c r="H418" s="307"/>
      <c r="I418" s="307"/>
      <c r="J418" s="307"/>
      <c r="K418" s="307"/>
      <c r="L418" s="308"/>
      <c r="M418" s="264"/>
      <c r="N418" s="309" t="n">
        <f aca="false">+A418</f>
        <v>5313</v>
      </c>
      <c r="O418" s="264"/>
      <c r="P418" s="310"/>
      <c r="Q418" s="323" t="n">
        <v>0</v>
      </c>
      <c r="R418" s="372"/>
      <c r="S418" s="311"/>
      <c r="T418" s="334" t="n">
        <f aca="false">+IF(ABS(+P418+R418)&gt;=ABS(Q418+S418),+P418-Q418+R418-S418,0)</f>
        <v>0</v>
      </c>
      <c r="U418" s="325" t="n">
        <v>0</v>
      </c>
      <c r="V418" s="264"/>
    </row>
    <row r="419" customFormat="false" ht="15.75" hidden="false" customHeight="false" outlineLevel="0" collapsed="false">
      <c r="A419" s="305" t="n">
        <v>5314</v>
      </c>
      <c r="B419" s="306" t="s">
        <v>623</v>
      </c>
      <c r="C419" s="307"/>
      <c r="D419" s="307"/>
      <c r="E419" s="307"/>
      <c r="F419" s="307"/>
      <c r="G419" s="307"/>
      <c r="H419" s="307"/>
      <c r="I419" s="307"/>
      <c r="J419" s="307"/>
      <c r="K419" s="307"/>
      <c r="L419" s="308"/>
      <c r="M419" s="264"/>
      <c r="N419" s="309" t="n">
        <f aca="false">+A419</f>
        <v>5314</v>
      </c>
      <c r="O419" s="264"/>
      <c r="P419" s="310"/>
      <c r="Q419" s="323" t="n">
        <v>0</v>
      </c>
      <c r="R419" s="372"/>
      <c r="S419" s="311"/>
      <c r="T419" s="334" t="n">
        <f aca="false">+IF(ABS(+P419+R419)&gt;=ABS(Q419+S419),+P419-Q419+R419-S419,0)</f>
        <v>0</v>
      </c>
      <c r="U419" s="325" t="n">
        <v>0</v>
      </c>
      <c r="V419" s="264"/>
    </row>
    <row r="420" customFormat="false" ht="15.75" hidden="false" customHeight="false" outlineLevel="0" collapsed="false">
      <c r="A420" s="305" t="n">
        <v>5315</v>
      </c>
      <c r="B420" s="306" t="s">
        <v>624</v>
      </c>
      <c r="C420" s="307"/>
      <c r="D420" s="307"/>
      <c r="E420" s="307"/>
      <c r="F420" s="307"/>
      <c r="G420" s="307"/>
      <c r="H420" s="307"/>
      <c r="I420" s="307"/>
      <c r="J420" s="307"/>
      <c r="K420" s="307"/>
      <c r="L420" s="308"/>
      <c r="M420" s="264"/>
      <c r="N420" s="309" t="n">
        <f aca="false">+A420</f>
        <v>5315</v>
      </c>
      <c r="O420" s="264"/>
      <c r="P420" s="310"/>
      <c r="Q420" s="323" t="n">
        <v>0</v>
      </c>
      <c r="R420" s="372"/>
      <c r="S420" s="311"/>
      <c r="T420" s="334" t="n">
        <f aca="false">+IF(ABS(+P420+R420)&gt;=ABS(Q420+S420),+P420-Q420+R420-S420,0)</f>
        <v>0</v>
      </c>
      <c r="U420" s="325" t="n">
        <v>0</v>
      </c>
      <c r="V420" s="264"/>
    </row>
    <row r="421" customFormat="false" ht="15.75" hidden="false" customHeight="false" outlineLevel="0" collapsed="false">
      <c r="A421" s="305" t="n">
        <v>5316</v>
      </c>
      <c r="B421" s="306" t="s">
        <v>625</v>
      </c>
      <c r="C421" s="307"/>
      <c r="D421" s="307"/>
      <c r="E421" s="307"/>
      <c r="F421" s="307"/>
      <c r="G421" s="307"/>
      <c r="H421" s="307"/>
      <c r="I421" s="307"/>
      <c r="J421" s="307"/>
      <c r="K421" s="307"/>
      <c r="L421" s="308"/>
      <c r="M421" s="264"/>
      <c r="N421" s="309" t="n">
        <f aca="false">+A421</f>
        <v>5316</v>
      </c>
      <c r="O421" s="264"/>
      <c r="P421" s="310"/>
      <c r="Q421" s="323" t="n">
        <v>0</v>
      </c>
      <c r="R421" s="372"/>
      <c r="S421" s="311"/>
      <c r="T421" s="334" t="n">
        <f aca="false">+IF(ABS(+P421+R421)&gt;=ABS(Q421+S421),+P421-Q421+R421-S421,0)</f>
        <v>0</v>
      </c>
      <c r="U421" s="325" t="n">
        <v>0</v>
      </c>
      <c r="V421" s="264"/>
    </row>
    <row r="422" customFormat="false" ht="15.75" hidden="false" customHeight="false" outlineLevel="0" collapsed="false">
      <c r="A422" s="305" t="n">
        <v>5317</v>
      </c>
      <c r="B422" s="306" t="s">
        <v>626</v>
      </c>
      <c r="C422" s="307"/>
      <c r="D422" s="307"/>
      <c r="E422" s="307"/>
      <c r="F422" s="307"/>
      <c r="G422" s="307"/>
      <c r="H422" s="307"/>
      <c r="I422" s="307"/>
      <c r="J422" s="307"/>
      <c r="K422" s="307"/>
      <c r="L422" s="308"/>
      <c r="M422" s="264"/>
      <c r="N422" s="309" t="n">
        <f aca="false">+A422</f>
        <v>5317</v>
      </c>
      <c r="O422" s="264"/>
      <c r="P422" s="310"/>
      <c r="Q422" s="323" t="n">
        <v>0</v>
      </c>
      <c r="R422" s="372"/>
      <c r="S422" s="311"/>
      <c r="T422" s="334" t="n">
        <f aca="false">+IF(ABS(+P422+R422)&gt;=ABS(Q422+S422),+P422-Q422+R422-S422,0)</f>
        <v>0</v>
      </c>
      <c r="U422" s="325" t="n">
        <v>0</v>
      </c>
      <c r="V422" s="264"/>
    </row>
    <row r="423" customFormat="false" ht="15.75" hidden="false" customHeight="false" outlineLevel="0" collapsed="false">
      <c r="A423" s="305" t="n">
        <v>5318</v>
      </c>
      <c r="B423" s="306" t="s">
        <v>627</v>
      </c>
      <c r="C423" s="307"/>
      <c r="D423" s="307"/>
      <c r="E423" s="307"/>
      <c r="F423" s="307"/>
      <c r="G423" s="307"/>
      <c r="H423" s="307"/>
      <c r="I423" s="307"/>
      <c r="J423" s="307"/>
      <c r="K423" s="307"/>
      <c r="L423" s="308"/>
      <c r="M423" s="264"/>
      <c r="N423" s="309" t="n">
        <f aca="false">+A423</f>
        <v>5318</v>
      </c>
      <c r="O423" s="264"/>
      <c r="P423" s="310"/>
      <c r="Q423" s="323" t="n">
        <v>0</v>
      </c>
      <c r="R423" s="372"/>
      <c r="S423" s="311"/>
      <c r="T423" s="334" t="n">
        <f aca="false">+IF(ABS(+P423+R423)&gt;=ABS(Q423+S423),+P423-Q423+R423-S423,0)</f>
        <v>0</v>
      </c>
      <c r="U423" s="325" t="n">
        <v>0</v>
      </c>
      <c r="V423" s="264"/>
    </row>
    <row r="424" customFormat="false" ht="15.75" hidden="false" customHeight="false" outlineLevel="0" collapsed="false">
      <c r="A424" s="305" t="n">
        <v>5319</v>
      </c>
      <c r="B424" s="306" t="s">
        <v>628</v>
      </c>
      <c r="C424" s="307"/>
      <c r="D424" s="307"/>
      <c r="E424" s="307"/>
      <c r="F424" s="307"/>
      <c r="G424" s="307"/>
      <c r="H424" s="307"/>
      <c r="I424" s="307"/>
      <c r="J424" s="307"/>
      <c r="K424" s="307"/>
      <c r="L424" s="308"/>
      <c r="M424" s="264"/>
      <c r="N424" s="309" t="n">
        <f aca="false">+A424</f>
        <v>5319</v>
      </c>
      <c r="O424" s="264"/>
      <c r="P424" s="310"/>
      <c r="Q424" s="323" t="n">
        <v>0</v>
      </c>
      <c r="R424" s="372"/>
      <c r="S424" s="311"/>
      <c r="T424" s="334" t="n">
        <f aca="false">+IF(ABS(+P424+R424)&gt;=ABS(Q424+S424),+P424-Q424+R424-S424,0)</f>
        <v>0</v>
      </c>
      <c r="U424" s="325" t="n">
        <v>0</v>
      </c>
      <c r="V424" s="264"/>
    </row>
    <row r="425" customFormat="false" ht="15.75" hidden="false" customHeight="false" outlineLevel="0" collapsed="false">
      <c r="A425" s="335" t="n">
        <v>5321</v>
      </c>
      <c r="B425" s="438" t="s">
        <v>629</v>
      </c>
      <c r="C425" s="337"/>
      <c r="D425" s="337"/>
      <c r="E425" s="337"/>
      <c r="F425" s="337"/>
      <c r="G425" s="337"/>
      <c r="H425" s="337"/>
      <c r="I425" s="337"/>
      <c r="J425" s="337"/>
      <c r="K425" s="337"/>
      <c r="L425" s="338"/>
      <c r="M425" s="264"/>
      <c r="N425" s="352" t="n">
        <f aca="false">+A425</f>
        <v>5321</v>
      </c>
      <c r="O425" s="264"/>
      <c r="P425" s="356"/>
      <c r="Q425" s="350" t="n">
        <v>0</v>
      </c>
      <c r="R425" s="373"/>
      <c r="S425" s="341"/>
      <c r="T425" s="357" t="n">
        <f aca="false">+IF(ABS(+P425+R425)&gt;=ABS(Q425+S425),+P425-Q425+R425-S425,0)</f>
        <v>0</v>
      </c>
      <c r="U425" s="351" t="n">
        <v>0</v>
      </c>
      <c r="V425" s="264"/>
    </row>
    <row r="426" customFormat="false" ht="15.75" hidden="false" customHeight="false" outlineLevel="0" collapsed="false">
      <c r="A426" s="335" t="n">
        <v>5322</v>
      </c>
      <c r="B426" s="438" t="s">
        <v>630</v>
      </c>
      <c r="C426" s="337"/>
      <c r="D426" s="337"/>
      <c r="E426" s="337"/>
      <c r="F426" s="337"/>
      <c r="G426" s="337"/>
      <c r="H426" s="337"/>
      <c r="I426" s="337"/>
      <c r="J426" s="337"/>
      <c r="K426" s="337"/>
      <c r="L426" s="338"/>
      <c r="M426" s="264"/>
      <c r="N426" s="352" t="n">
        <f aca="false">+A426</f>
        <v>5322</v>
      </c>
      <c r="O426" s="264"/>
      <c r="P426" s="356"/>
      <c r="Q426" s="350" t="n">
        <v>0</v>
      </c>
      <c r="R426" s="373"/>
      <c r="S426" s="341"/>
      <c r="T426" s="357" t="n">
        <f aca="false">+IF(ABS(+P426+R426)&gt;=ABS(Q426+S426),+P426-Q426+R426-S426,0)</f>
        <v>0</v>
      </c>
      <c r="U426" s="351" t="n">
        <v>0</v>
      </c>
      <c r="V426" s="264"/>
    </row>
    <row r="427" customFormat="false" ht="15.75" hidden="false" customHeight="false" outlineLevel="0" collapsed="false">
      <c r="A427" s="335" t="n">
        <v>5323</v>
      </c>
      <c r="B427" s="438" t="s">
        <v>631</v>
      </c>
      <c r="C427" s="337"/>
      <c r="D427" s="337"/>
      <c r="E427" s="337"/>
      <c r="F427" s="337"/>
      <c r="G427" s="337"/>
      <c r="H427" s="337"/>
      <c r="I427" s="337"/>
      <c r="J427" s="337"/>
      <c r="K427" s="337"/>
      <c r="L427" s="338"/>
      <c r="M427" s="264"/>
      <c r="N427" s="352" t="n">
        <f aca="false">+A427</f>
        <v>5323</v>
      </c>
      <c r="O427" s="264"/>
      <c r="P427" s="356"/>
      <c r="Q427" s="350" t="n">
        <v>0</v>
      </c>
      <c r="R427" s="373"/>
      <c r="S427" s="341"/>
      <c r="T427" s="357" t="n">
        <f aca="false">+IF(ABS(+P427+R427)&gt;=ABS(Q427+S427),+P427-Q427+R427-S427,0)</f>
        <v>0</v>
      </c>
      <c r="U427" s="351" t="n">
        <v>0</v>
      </c>
      <c r="V427" s="264"/>
    </row>
    <row r="428" customFormat="false" ht="15.75" hidden="false" customHeight="false" outlineLevel="0" collapsed="false">
      <c r="A428" s="335" t="n">
        <v>5381</v>
      </c>
      <c r="B428" s="438" t="s">
        <v>632</v>
      </c>
      <c r="C428" s="337"/>
      <c r="D428" s="337"/>
      <c r="E428" s="337"/>
      <c r="F428" s="337"/>
      <c r="G428" s="337"/>
      <c r="H428" s="337"/>
      <c r="I428" s="337"/>
      <c r="J428" s="337"/>
      <c r="K428" s="337"/>
      <c r="L428" s="338"/>
      <c r="M428" s="264"/>
      <c r="N428" s="352" t="n">
        <f aca="false">+A428</f>
        <v>5381</v>
      </c>
      <c r="O428" s="264"/>
      <c r="P428" s="356"/>
      <c r="Q428" s="350" t="n">
        <v>0</v>
      </c>
      <c r="R428" s="373"/>
      <c r="S428" s="341"/>
      <c r="T428" s="357" t="n">
        <f aca="false">+IF(ABS(+P428+R428)&gt;=ABS(Q428+S428),+P428-Q428+R428-S428,0)</f>
        <v>0</v>
      </c>
      <c r="U428" s="351" t="n">
        <v>0</v>
      </c>
      <c r="V428" s="264"/>
    </row>
    <row r="429" customFormat="false" ht="15.75" hidden="false" customHeight="false" outlineLevel="0" collapsed="false">
      <c r="A429" s="335" t="n">
        <v>5382</v>
      </c>
      <c r="B429" s="438" t="s">
        <v>633</v>
      </c>
      <c r="C429" s="337"/>
      <c r="D429" s="337"/>
      <c r="E429" s="337"/>
      <c r="F429" s="337"/>
      <c r="G429" s="337"/>
      <c r="H429" s="337"/>
      <c r="I429" s="337"/>
      <c r="J429" s="337"/>
      <c r="K429" s="337"/>
      <c r="L429" s="338"/>
      <c r="M429" s="264"/>
      <c r="N429" s="352" t="n">
        <f aca="false">+A429</f>
        <v>5382</v>
      </c>
      <c r="O429" s="264"/>
      <c r="P429" s="356"/>
      <c r="Q429" s="350" t="n">
        <v>0</v>
      </c>
      <c r="R429" s="373"/>
      <c r="S429" s="341"/>
      <c r="T429" s="357" t="n">
        <f aca="false">+IF(ABS(+P429+R429)&gt;=ABS(Q429+S429),+P429-Q429+R429-S429,0)</f>
        <v>0</v>
      </c>
      <c r="U429" s="351" t="n">
        <v>0</v>
      </c>
      <c r="V429" s="264"/>
    </row>
    <row r="430" customFormat="false" ht="15.75" hidden="false" customHeight="false" outlineLevel="0" collapsed="false">
      <c r="A430" s="335" t="n">
        <v>5383</v>
      </c>
      <c r="B430" s="438" t="s">
        <v>634</v>
      </c>
      <c r="C430" s="337"/>
      <c r="D430" s="337"/>
      <c r="E430" s="337"/>
      <c r="F430" s="337"/>
      <c r="G430" s="337"/>
      <c r="H430" s="337"/>
      <c r="I430" s="337"/>
      <c r="J430" s="337"/>
      <c r="K430" s="337"/>
      <c r="L430" s="338"/>
      <c r="M430" s="264"/>
      <c r="N430" s="352" t="n">
        <f aca="false">+A430</f>
        <v>5383</v>
      </c>
      <c r="O430" s="264"/>
      <c r="P430" s="356"/>
      <c r="Q430" s="350" t="n">
        <v>0</v>
      </c>
      <c r="R430" s="373"/>
      <c r="S430" s="341"/>
      <c r="T430" s="357" t="n">
        <f aca="false">+IF(ABS(+P430+R430)&gt;=ABS(Q430+S430),+P430-Q430+R430-S430,0)</f>
        <v>0</v>
      </c>
      <c r="U430" s="351" t="n">
        <v>0</v>
      </c>
      <c r="V430" s="264"/>
    </row>
    <row r="431" customFormat="false" ht="15.75" hidden="false" customHeight="false" outlineLevel="0" collapsed="false">
      <c r="A431" s="335" t="n">
        <v>5384</v>
      </c>
      <c r="B431" s="438" t="s">
        <v>635</v>
      </c>
      <c r="C431" s="337"/>
      <c r="D431" s="337"/>
      <c r="E431" s="337"/>
      <c r="F431" s="337"/>
      <c r="G431" s="337"/>
      <c r="H431" s="337"/>
      <c r="I431" s="337"/>
      <c r="J431" s="337"/>
      <c r="K431" s="337"/>
      <c r="L431" s="338"/>
      <c r="M431" s="264"/>
      <c r="N431" s="352" t="n">
        <f aca="false">+A431</f>
        <v>5384</v>
      </c>
      <c r="O431" s="264"/>
      <c r="P431" s="356"/>
      <c r="Q431" s="350" t="n">
        <v>0</v>
      </c>
      <c r="R431" s="373"/>
      <c r="S431" s="341"/>
      <c r="T431" s="357" t="n">
        <f aca="false">+IF(ABS(+P431+R431)&gt;=ABS(Q431+S431),+P431-Q431+R431-S431,0)</f>
        <v>0</v>
      </c>
      <c r="U431" s="351" t="n">
        <v>0</v>
      </c>
      <c r="V431" s="264"/>
    </row>
    <row r="432" customFormat="false" ht="15.75" hidden="false" customHeight="false" outlineLevel="0" collapsed="false">
      <c r="A432" s="305" t="n">
        <v>5391</v>
      </c>
      <c r="B432" s="525" t="s">
        <v>636</v>
      </c>
      <c r="C432" s="307"/>
      <c r="D432" s="307"/>
      <c r="E432" s="307"/>
      <c r="F432" s="307"/>
      <c r="G432" s="307"/>
      <c r="H432" s="307"/>
      <c r="I432" s="307"/>
      <c r="J432" s="307"/>
      <c r="K432" s="307"/>
      <c r="L432" s="308"/>
      <c r="M432" s="264"/>
      <c r="N432" s="309" t="n">
        <f aca="false">+A432</f>
        <v>5391</v>
      </c>
      <c r="O432" s="264"/>
      <c r="P432" s="526" t="n">
        <v>0</v>
      </c>
      <c r="Q432" s="311"/>
      <c r="R432" s="372"/>
      <c r="S432" s="311"/>
      <c r="T432" s="527" t="n">
        <v>0</v>
      </c>
      <c r="U432" s="330" t="n">
        <f aca="false">+IF(ABS(+P432+R432)&lt;=ABS(Q432+S432),-P432+Q432-R432+S432,0)</f>
        <v>0</v>
      </c>
      <c r="V432" s="264"/>
    </row>
    <row r="433" customFormat="false" ht="15.75" hidden="false" customHeight="false" outlineLevel="0" collapsed="false">
      <c r="A433" s="305" t="n">
        <v>5392</v>
      </c>
      <c r="B433" s="525" t="s">
        <v>637</v>
      </c>
      <c r="C433" s="307"/>
      <c r="D433" s="307"/>
      <c r="E433" s="307"/>
      <c r="F433" s="307"/>
      <c r="G433" s="307"/>
      <c r="H433" s="307"/>
      <c r="I433" s="307"/>
      <c r="J433" s="307"/>
      <c r="K433" s="307"/>
      <c r="L433" s="308"/>
      <c r="M433" s="264"/>
      <c r="N433" s="309" t="n">
        <f aca="false">+A433</f>
        <v>5392</v>
      </c>
      <c r="O433" s="264"/>
      <c r="P433" s="526" t="n">
        <v>0</v>
      </c>
      <c r="Q433" s="311"/>
      <c r="R433" s="372"/>
      <c r="S433" s="311"/>
      <c r="T433" s="527" t="n">
        <v>0</v>
      </c>
      <c r="U433" s="330" t="n">
        <f aca="false">+IF(ABS(+P433+R433)&lt;=ABS(Q433+S433),-P433+Q433-R433+S433,0)</f>
        <v>0</v>
      </c>
      <c r="V433" s="264"/>
    </row>
    <row r="434" customFormat="false" ht="15.75" hidden="false" customHeight="false" outlineLevel="0" collapsed="false">
      <c r="A434" s="305" t="n">
        <v>5393</v>
      </c>
      <c r="B434" s="525" t="s">
        <v>638</v>
      </c>
      <c r="C434" s="307"/>
      <c r="D434" s="307"/>
      <c r="E434" s="307"/>
      <c r="F434" s="307"/>
      <c r="G434" s="307"/>
      <c r="H434" s="307"/>
      <c r="I434" s="307"/>
      <c r="J434" s="307"/>
      <c r="K434" s="307"/>
      <c r="L434" s="308"/>
      <c r="M434" s="264"/>
      <c r="N434" s="309" t="n">
        <f aca="false">+A434</f>
        <v>5393</v>
      </c>
      <c r="O434" s="264"/>
      <c r="P434" s="526" t="n">
        <v>0</v>
      </c>
      <c r="Q434" s="311"/>
      <c r="R434" s="372"/>
      <c r="S434" s="311"/>
      <c r="T434" s="527" t="n">
        <v>0</v>
      </c>
      <c r="U434" s="330" t="n">
        <f aca="false">+IF(ABS(+P434+R434)&lt;=ABS(Q434+S434),-P434+Q434-R434+S434,0)</f>
        <v>0</v>
      </c>
      <c r="V434" s="264"/>
    </row>
    <row r="435" customFormat="false" ht="15.75" hidden="false" customHeight="false" outlineLevel="0" collapsed="false">
      <c r="A435" s="335" t="n">
        <v>5398</v>
      </c>
      <c r="B435" s="438" t="s">
        <v>639</v>
      </c>
      <c r="C435" s="337"/>
      <c r="D435" s="337"/>
      <c r="E435" s="337"/>
      <c r="F435" s="337"/>
      <c r="G435" s="337"/>
      <c r="H435" s="337"/>
      <c r="I435" s="337"/>
      <c r="J435" s="337"/>
      <c r="K435" s="337"/>
      <c r="L435" s="338"/>
      <c r="M435" s="264"/>
      <c r="N435" s="378" t="n">
        <f aca="false">+A435</f>
        <v>5398</v>
      </c>
      <c r="O435" s="264"/>
      <c r="P435" s="340" t="n">
        <v>0</v>
      </c>
      <c r="Q435" s="341"/>
      <c r="R435" s="373"/>
      <c r="S435" s="341"/>
      <c r="T435" s="344" t="n">
        <v>0</v>
      </c>
      <c r="U435" s="345" t="n">
        <f aca="false">+IF(ABS(+P435+R435)&lt;=ABS(Q435+S435),-P435+Q435-R435+S435,0)</f>
        <v>0</v>
      </c>
      <c r="V435" s="264"/>
    </row>
    <row r="436" customFormat="false" ht="15.75" hidden="false" customHeight="false" outlineLevel="0" collapsed="false">
      <c r="A436" s="305" t="n">
        <v>5811</v>
      </c>
      <c r="B436" s="306" t="s">
        <v>640</v>
      </c>
      <c r="C436" s="307"/>
      <c r="D436" s="307"/>
      <c r="E436" s="307"/>
      <c r="F436" s="307"/>
      <c r="G436" s="307"/>
      <c r="H436" s="307"/>
      <c r="I436" s="307"/>
      <c r="J436" s="307"/>
      <c r="K436" s="307"/>
      <c r="L436" s="308"/>
      <c r="M436" s="264"/>
      <c r="N436" s="309" t="n">
        <f aca="false">+A436</f>
        <v>5811</v>
      </c>
      <c r="O436" s="264"/>
      <c r="P436" s="310"/>
      <c r="Q436" s="323" t="n">
        <v>0</v>
      </c>
      <c r="R436" s="372"/>
      <c r="S436" s="311"/>
      <c r="T436" s="334" t="n">
        <f aca="false">+IF(ABS(+P436+R436)&gt;=ABS(Q436+S436),+P436-Q436+R436-S436,0)</f>
        <v>0</v>
      </c>
      <c r="U436" s="325" t="n">
        <v>0</v>
      </c>
      <c r="V436" s="264"/>
    </row>
    <row r="437" customFormat="false" ht="15.75" hidden="false" customHeight="false" outlineLevel="0" collapsed="false">
      <c r="A437" s="305" t="n">
        <v>5812</v>
      </c>
      <c r="B437" s="306" t="s">
        <v>641</v>
      </c>
      <c r="C437" s="307"/>
      <c r="D437" s="307"/>
      <c r="E437" s="307"/>
      <c r="F437" s="307"/>
      <c r="G437" s="307"/>
      <c r="H437" s="307"/>
      <c r="I437" s="307"/>
      <c r="J437" s="307"/>
      <c r="K437" s="307"/>
      <c r="L437" s="308"/>
      <c r="M437" s="264"/>
      <c r="N437" s="309" t="n">
        <f aca="false">+A437</f>
        <v>5812</v>
      </c>
      <c r="O437" s="264"/>
      <c r="P437" s="310"/>
      <c r="Q437" s="323" t="n">
        <v>0</v>
      </c>
      <c r="R437" s="372"/>
      <c r="S437" s="311"/>
      <c r="T437" s="334" t="n">
        <f aca="false">+IF(ABS(+P437+R437)&gt;=ABS(Q437+S437),+P437-Q437+R437-S437,0)</f>
        <v>0</v>
      </c>
      <c r="U437" s="325" t="n">
        <v>0</v>
      </c>
      <c r="V437" s="264"/>
    </row>
    <row r="438" customFormat="false" ht="15.75" hidden="false" customHeight="false" outlineLevel="0" collapsed="false">
      <c r="A438" s="305" t="n">
        <v>5814</v>
      </c>
      <c r="B438" s="306" t="s">
        <v>642</v>
      </c>
      <c r="C438" s="307"/>
      <c r="D438" s="307"/>
      <c r="E438" s="307"/>
      <c r="F438" s="307"/>
      <c r="G438" s="307"/>
      <c r="H438" s="307"/>
      <c r="I438" s="307"/>
      <c r="J438" s="307"/>
      <c r="K438" s="307"/>
      <c r="L438" s="308"/>
      <c r="M438" s="264"/>
      <c r="N438" s="309" t="n">
        <f aca="false">+A438</f>
        <v>5814</v>
      </c>
      <c r="O438" s="264"/>
      <c r="P438" s="310"/>
      <c r="Q438" s="323" t="n">
        <v>0</v>
      </c>
      <c r="R438" s="372"/>
      <c r="S438" s="311"/>
      <c r="T438" s="334" t="n">
        <f aca="false">+IF(ABS(+P438+R438)&gt;=ABS(Q438+S438),+P438-Q438+R438-S438,0)</f>
        <v>0</v>
      </c>
      <c r="U438" s="325" t="n">
        <v>0</v>
      </c>
      <c r="V438" s="264"/>
    </row>
    <row r="439" customFormat="false" ht="15.75" hidden="false" customHeight="false" outlineLevel="0" collapsed="false">
      <c r="A439" s="305" t="n">
        <v>5815</v>
      </c>
      <c r="B439" s="306" t="s">
        <v>643</v>
      </c>
      <c r="C439" s="307"/>
      <c r="D439" s="307"/>
      <c r="E439" s="307"/>
      <c r="F439" s="307"/>
      <c r="G439" s="307"/>
      <c r="H439" s="307"/>
      <c r="I439" s="307"/>
      <c r="J439" s="307"/>
      <c r="K439" s="307"/>
      <c r="L439" s="308"/>
      <c r="M439" s="264"/>
      <c r="N439" s="309" t="n">
        <f aca="false">+A439</f>
        <v>5815</v>
      </c>
      <c r="O439" s="264"/>
      <c r="P439" s="310"/>
      <c r="Q439" s="323" t="n">
        <v>0</v>
      </c>
      <c r="R439" s="372"/>
      <c r="S439" s="311"/>
      <c r="T439" s="334" t="n">
        <f aca="false">+IF(ABS(+P439+R439)&gt;=ABS(Q439+S439),+P439-Q439+R439-S439,0)</f>
        <v>0</v>
      </c>
      <c r="U439" s="325" t="n">
        <v>0</v>
      </c>
      <c r="V439" s="264"/>
    </row>
    <row r="440" customFormat="false" ht="15.75" hidden="false" customHeight="false" outlineLevel="0" collapsed="false">
      <c r="A440" s="305" t="n">
        <v>5817</v>
      </c>
      <c r="B440" s="306" t="s">
        <v>644</v>
      </c>
      <c r="C440" s="307"/>
      <c r="D440" s="307"/>
      <c r="E440" s="307"/>
      <c r="F440" s="307"/>
      <c r="G440" s="307"/>
      <c r="H440" s="307"/>
      <c r="I440" s="307"/>
      <c r="J440" s="307"/>
      <c r="K440" s="307"/>
      <c r="L440" s="308"/>
      <c r="M440" s="264"/>
      <c r="N440" s="309" t="n">
        <f aca="false">+A440</f>
        <v>5817</v>
      </c>
      <c r="O440" s="264"/>
      <c r="P440" s="310"/>
      <c r="Q440" s="323" t="n">
        <v>0</v>
      </c>
      <c r="R440" s="372"/>
      <c r="S440" s="311"/>
      <c r="T440" s="334" t="n">
        <f aca="false">+IF(ABS(+P440+R440)&gt;=ABS(Q440+S440),+P440-Q440+R440-S440,0)</f>
        <v>0</v>
      </c>
      <c r="U440" s="325" t="n">
        <v>0</v>
      </c>
      <c r="V440" s="264"/>
    </row>
    <row r="441" customFormat="false" ht="15.75" hidden="false" customHeight="false" outlineLevel="0" collapsed="false">
      <c r="A441" s="305" t="n">
        <v>5818</v>
      </c>
      <c r="B441" s="306" t="s">
        <v>645</v>
      </c>
      <c r="C441" s="307"/>
      <c r="D441" s="307"/>
      <c r="E441" s="307"/>
      <c r="F441" s="307"/>
      <c r="G441" s="307"/>
      <c r="H441" s="307"/>
      <c r="I441" s="307"/>
      <c r="J441" s="307"/>
      <c r="K441" s="307"/>
      <c r="L441" s="308"/>
      <c r="M441" s="264"/>
      <c r="N441" s="309" t="n">
        <f aca="false">+A441</f>
        <v>5818</v>
      </c>
      <c r="O441" s="264"/>
      <c r="P441" s="310"/>
      <c r="Q441" s="323" t="n">
        <v>0</v>
      </c>
      <c r="R441" s="372"/>
      <c r="S441" s="311"/>
      <c r="T441" s="334" t="n">
        <f aca="false">+IF(ABS(+P441+R441)&gt;=ABS(Q441+S441),+P441-Q441+R441-S441,0)</f>
        <v>0</v>
      </c>
      <c r="U441" s="325" t="n">
        <v>0</v>
      </c>
      <c r="V441" s="264"/>
    </row>
    <row r="442" customFormat="false" ht="15.75" hidden="false" customHeight="false" outlineLevel="0" collapsed="false">
      <c r="A442" s="305" t="n">
        <v>5823</v>
      </c>
      <c r="B442" s="306" t="s">
        <v>646</v>
      </c>
      <c r="C442" s="307"/>
      <c r="D442" s="307"/>
      <c r="E442" s="307"/>
      <c r="F442" s="307"/>
      <c r="G442" s="307"/>
      <c r="H442" s="307"/>
      <c r="I442" s="307"/>
      <c r="J442" s="307"/>
      <c r="K442" s="307"/>
      <c r="L442" s="308"/>
      <c r="M442" s="264"/>
      <c r="N442" s="309" t="n">
        <f aca="false">+A442</f>
        <v>5823</v>
      </c>
      <c r="O442" s="264"/>
      <c r="P442" s="310"/>
      <c r="Q442" s="323" t="n">
        <v>0</v>
      </c>
      <c r="R442" s="372"/>
      <c r="S442" s="311"/>
      <c r="T442" s="334" t="n">
        <f aca="false">+IF(ABS(+P442+R442)&gt;=ABS(Q442+S442),+P442-Q442+R442-S442,0)</f>
        <v>0</v>
      </c>
      <c r="U442" s="325" t="n">
        <v>0</v>
      </c>
      <c r="V442" s="264"/>
    </row>
    <row r="443" customFormat="false" ht="15.75" hidden="false" customHeight="false" outlineLevel="0" collapsed="false">
      <c r="A443" s="305" t="n">
        <v>5826</v>
      </c>
      <c r="B443" s="306" t="s">
        <v>647</v>
      </c>
      <c r="C443" s="307"/>
      <c r="D443" s="307"/>
      <c r="E443" s="307"/>
      <c r="F443" s="307"/>
      <c r="G443" s="307"/>
      <c r="H443" s="307"/>
      <c r="I443" s="307"/>
      <c r="J443" s="307"/>
      <c r="K443" s="307"/>
      <c r="L443" s="308"/>
      <c r="M443" s="264"/>
      <c r="N443" s="309" t="n">
        <f aca="false">+A443</f>
        <v>5826</v>
      </c>
      <c r="O443" s="264"/>
      <c r="P443" s="310"/>
      <c r="Q443" s="323" t="n">
        <v>0</v>
      </c>
      <c r="R443" s="372"/>
      <c r="S443" s="311"/>
      <c r="T443" s="334" t="n">
        <f aca="false">+IF(ABS(+P443+R443)&gt;=ABS(Q443+S443),+P443-Q443+R443-S443,0)</f>
        <v>0</v>
      </c>
      <c r="U443" s="325" t="n">
        <v>0</v>
      </c>
      <c r="V443" s="264"/>
    </row>
    <row r="444" customFormat="false" ht="15.75" hidden="false" customHeight="false" outlineLevel="0" collapsed="false">
      <c r="A444" s="305" t="n">
        <v>5829</v>
      </c>
      <c r="B444" s="306" t="s">
        <v>648</v>
      </c>
      <c r="C444" s="307"/>
      <c r="D444" s="307"/>
      <c r="E444" s="307"/>
      <c r="F444" s="307"/>
      <c r="G444" s="307"/>
      <c r="H444" s="307"/>
      <c r="I444" s="307"/>
      <c r="J444" s="307"/>
      <c r="K444" s="307"/>
      <c r="L444" s="308"/>
      <c r="M444" s="264"/>
      <c r="N444" s="309" t="n">
        <f aca="false">+A444</f>
        <v>5829</v>
      </c>
      <c r="O444" s="264"/>
      <c r="P444" s="310"/>
      <c r="Q444" s="323" t="n">
        <v>0</v>
      </c>
      <c r="R444" s="372"/>
      <c r="S444" s="311"/>
      <c r="T444" s="334" t="n">
        <f aca="false">+IF(ABS(+P444+R444)&gt;=ABS(Q444+S444),+P444-Q444+R444-S444,0)</f>
        <v>0</v>
      </c>
      <c r="U444" s="325" t="n">
        <v>0</v>
      </c>
      <c r="V444" s="264"/>
    </row>
    <row r="445" customFormat="false" ht="15.75" hidden="false" customHeight="false" outlineLevel="0" collapsed="false">
      <c r="A445" s="335" t="n">
        <v>5881</v>
      </c>
      <c r="B445" s="438" t="s">
        <v>649</v>
      </c>
      <c r="C445" s="337"/>
      <c r="D445" s="337"/>
      <c r="E445" s="337"/>
      <c r="F445" s="337"/>
      <c r="G445" s="337"/>
      <c r="H445" s="337"/>
      <c r="I445" s="337"/>
      <c r="J445" s="337"/>
      <c r="K445" s="337"/>
      <c r="L445" s="338"/>
      <c r="M445" s="264"/>
      <c r="N445" s="352" t="n">
        <f aca="false">+A445</f>
        <v>5881</v>
      </c>
      <c r="O445" s="264"/>
      <c r="P445" s="356"/>
      <c r="Q445" s="350" t="n">
        <v>0</v>
      </c>
      <c r="R445" s="373"/>
      <c r="S445" s="341"/>
      <c r="T445" s="357" t="n">
        <f aca="false">+IF(ABS(+P445+R445)&gt;=ABS(Q445+S445),+P445-Q445+R445-S445,0)</f>
        <v>0</v>
      </c>
      <c r="U445" s="351" t="n">
        <v>0</v>
      </c>
      <c r="V445" s="264"/>
    </row>
    <row r="446" customFormat="false" ht="15.75" hidden="false" customHeight="false" outlineLevel="0" collapsed="false">
      <c r="A446" s="335" t="n">
        <v>5882</v>
      </c>
      <c r="B446" s="438" t="s">
        <v>650</v>
      </c>
      <c r="C446" s="337"/>
      <c r="D446" s="337"/>
      <c r="E446" s="337"/>
      <c r="F446" s="337"/>
      <c r="G446" s="337"/>
      <c r="H446" s="337"/>
      <c r="I446" s="337"/>
      <c r="J446" s="337"/>
      <c r="K446" s="337"/>
      <c r="L446" s="338"/>
      <c r="M446" s="264"/>
      <c r="N446" s="352" t="n">
        <f aca="false">+A446</f>
        <v>5882</v>
      </c>
      <c r="O446" s="264"/>
      <c r="P446" s="356"/>
      <c r="Q446" s="350" t="n">
        <v>0</v>
      </c>
      <c r="R446" s="373"/>
      <c r="S446" s="341"/>
      <c r="T446" s="357" t="n">
        <f aca="false">+IF(ABS(+P446+R446)&gt;=ABS(Q446+S446),+P446-Q446+R446-S446,0)</f>
        <v>0</v>
      </c>
      <c r="U446" s="351" t="n">
        <v>0</v>
      </c>
      <c r="V446" s="264"/>
    </row>
    <row r="447" customFormat="false" ht="15.75" hidden="false" customHeight="false" outlineLevel="0" collapsed="false">
      <c r="A447" s="335" t="n">
        <v>5889</v>
      </c>
      <c r="B447" s="438" t="s">
        <v>651</v>
      </c>
      <c r="C447" s="337"/>
      <c r="D447" s="337"/>
      <c r="E447" s="337"/>
      <c r="F447" s="337"/>
      <c r="G447" s="337"/>
      <c r="H447" s="337"/>
      <c r="I447" s="337"/>
      <c r="J447" s="337"/>
      <c r="K447" s="337"/>
      <c r="L447" s="338"/>
      <c r="M447" s="264"/>
      <c r="N447" s="352" t="n">
        <f aca="false">+A447</f>
        <v>5889</v>
      </c>
      <c r="O447" s="264"/>
      <c r="P447" s="356"/>
      <c r="Q447" s="350" t="n">
        <v>0</v>
      </c>
      <c r="R447" s="373"/>
      <c r="S447" s="341"/>
      <c r="T447" s="357" t="n">
        <f aca="false">+IF(ABS(+P447+R447)&gt;=ABS(Q447+S447),+P447-Q447+R447-S447,0)</f>
        <v>0</v>
      </c>
      <c r="U447" s="351" t="n">
        <v>0</v>
      </c>
      <c r="V447" s="264"/>
    </row>
    <row r="448" customFormat="false" ht="15.75" hidden="false" customHeight="false" outlineLevel="0" collapsed="false">
      <c r="A448" s="305" t="n">
        <v>5891</v>
      </c>
      <c r="B448" s="525" t="s">
        <v>652</v>
      </c>
      <c r="C448" s="307"/>
      <c r="D448" s="307"/>
      <c r="E448" s="307"/>
      <c r="F448" s="307"/>
      <c r="G448" s="307"/>
      <c r="H448" s="307"/>
      <c r="I448" s="307"/>
      <c r="J448" s="307"/>
      <c r="K448" s="307"/>
      <c r="L448" s="308"/>
      <c r="M448" s="264"/>
      <c r="N448" s="309" t="n">
        <f aca="false">+A448</f>
        <v>5891</v>
      </c>
      <c r="O448" s="264"/>
      <c r="P448" s="526" t="n">
        <v>0</v>
      </c>
      <c r="Q448" s="311"/>
      <c r="R448" s="372"/>
      <c r="S448" s="311"/>
      <c r="T448" s="527" t="n">
        <v>0</v>
      </c>
      <c r="U448" s="330" t="n">
        <f aca="false">+IF(ABS(+P448+R448)&lt;=ABS(Q448+S448),-P448+Q448-R448+S448,0)</f>
        <v>0</v>
      </c>
      <c r="V448" s="264"/>
    </row>
    <row r="449" customFormat="false" ht="15.75" hidden="false" customHeight="false" outlineLevel="0" collapsed="false">
      <c r="A449" s="305" t="n">
        <v>5892</v>
      </c>
      <c r="B449" s="525" t="s">
        <v>653</v>
      </c>
      <c r="C449" s="307"/>
      <c r="D449" s="307"/>
      <c r="E449" s="307"/>
      <c r="F449" s="307"/>
      <c r="G449" s="307"/>
      <c r="H449" s="307"/>
      <c r="I449" s="307"/>
      <c r="J449" s="307"/>
      <c r="K449" s="307"/>
      <c r="L449" s="308"/>
      <c r="M449" s="264"/>
      <c r="N449" s="309" t="n">
        <f aca="false">+A449</f>
        <v>5892</v>
      </c>
      <c r="O449" s="264"/>
      <c r="P449" s="526" t="n">
        <v>0</v>
      </c>
      <c r="Q449" s="311"/>
      <c r="R449" s="372"/>
      <c r="S449" s="311"/>
      <c r="T449" s="527" t="n">
        <v>0</v>
      </c>
      <c r="U449" s="330" t="n">
        <f aca="false">+IF(ABS(+P449+R449)&lt;=ABS(Q449+S449),-P449+Q449-R449+S449,0)</f>
        <v>0</v>
      </c>
      <c r="V449" s="264"/>
    </row>
    <row r="450" customFormat="false" ht="15.75" hidden="false" customHeight="false" outlineLevel="0" collapsed="false">
      <c r="A450" s="382" t="n">
        <v>5894</v>
      </c>
      <c r="B450" s="528" t="s">
        <v>654</v>
      </c>
      <c r="C450" s="384"/>
      <c r="D450" s="384"/>
      <c r="E450" s="384"/>
      <c r="F450" s="384"/>
      <c r="G450" s="384"/>
      <c r="H450" s="384"/>
      <c r="I450" s="384"/>
      <c r="J450" s="384"/>
      <c r="K450" s="384"/>
      <c r="L450" s="385"/>
      <c r="M450" s="264"/>
      <c r="N450" s="386" t="n">
        <f aca="false">+A450</f>
        <v>5894</v>
      </c>
      <c r="O450" s="264"/>
      <c r="P450" s="529" t="n">
        <v>0</v>
      </c>
      <c r="Q450" s="388"/>
      <c r="R450" s="389"/>
      <c r="S450" s="388"/>
      <c r="T450" s="530" t="n">
        <v>0</v>
      </c>
      <c r="U450" s="391" t="n">
        <f aca="false">+IF(ABS(+P450+R450)&lt;=ABS(Q450+S450),-P450+Q450-R450+S450,0)</f>
        <v>0</v>
      </c>
      <c r="V450" s="264"/>
    </row>
    <row r="451" customFormat="false" ht="15.75" hidden="false" customHeight="false" outlineLevel="0" collapsed="false">
      <c r="A451" s="509" t="s">
        <v>655</v>
      </c>
      <c r="B451" s="510"/>
      <c r="C451" s="510"/>
      <c r="D451" s="510"/>
      <c r="E451" s="510"/>
      <c r="F451" s="510"/>
      <c r="G451" s="510"/>
      <c r="H451" s="510"/>
      <c r="I451" s="510"/>
      <c r="J451" s="510"/>
      <c r="K451" s="510"/>
      <c r="L451" s="407"/>
      <c r="M451" s="264"/>
      <c r="N451" s="408" t="n">
        <v>6</v>
      </c>
      <c r="O451" s="264"/>
      <c r="P451" s="409"/>
      <c r="Q451" s="410"/>
      <c r="R451" s="411"/>
      <c r="S451" s="410"/>
      <c r="T451" s="411"/>
      <c r="U451" s="412"/>
      <c r="V451" s="264"/>
    </row>
    <row r="452" customFormat="false" ht="15.75" hidden="false" customHeight="false" outlineLevel="0" collapsed="false">
      <c r="A452" s="260" t="n">
        <v>6010</v>
      </c>
      <c r="B452" s="531" t="s">
        <v>656</v>
      </c>
      <c r="C452" s="262"/>
      <c r="D452" s="262"/>
      <c r="E452" s="262"/>
      <c r="F452" s="262"/>
      <c r="G452" s="262"/>
      <c r="H452" s="262"/>
      <c r="I452" s="262"/>
      <c r="J452" s="262"/>
      <c r="K452" s="262"/>
      <c r="L452" s="263"/>
      <c r="M452" s="264"/>
      <c r="N452" s="265" t="n">
        <f aca="false">+A452</f>
        <v>6010</v>
      </c>
      <c r="O452" s="264"/>
      <c r="P452" s="471" t="n">
        <v>0</v>
      </c>
      <c r="Q452" s="434" t="n">
        <v>0</v>
      </c>
      <c r="R452" s="268"/>
      <c r="S452" s="267"/>
      <c r="T452" s="269" t="n">
        <f aca="false">+IF(ABS(+P452+R452)&gt;=ABS(Q452+S452),+P452-Q452+R452-S452,0)</f>
        <v>0</v>
      </c>
      <c r="U452" s="270" t="n">
        <f aca="false">+IF(ABS(+P452+R452)&lt;=ABS(Q452+S452),-P452+Q452-R452+S452,0)</f>
        <v>0</v>
      </c>
      <c r="V452" s="264"/>
    </row>
    <row r="453" customFormat="false" ht="15.75" hidden="false" customHeight="false" outlineLevel="0" collapsed="false">
      <c r="A453" s="305" t="n">
        <v>6011</v>
      </c>
      <c r="B453" s="476" t="s">
        <v>657</v>
      </c>
      <c r="C453" s="307"/>
      <c r="D453" s="307"/>
      <c r="E453" s="307"/>
      <c r="F453" s="307"/>
      <c r="G453" s="307"/>
      <c r="H453" s="307"/>
      <c r="I453" s="307"/>
      <c r="J453" s="307"/>
      <c r="K453" s="307"/>
      <c r="L453" s="308"/>
      <c r="M453" s="264"/>
      <c r="N453" s="309" t="n">
        <f aca="false">+A453</f>
        <v>6011</v>
      </c>
      <c r="O453" s="264"/>
      <c r="P453" s="322" t="n">
        <v>0</v>
      </c>
      <c r="Q453" s="323" t="n">
        <v>0</v>
      </c>
      <c r="R453" s="372"/>
      <c r="S453" s="311"/>
      <c r="T453" s="334" t="n">
        <f aca="false">+IF(ABS(+P453+R453)&gt;=ABS(Q453+S453),+P453-Q453+R453-S453,0)</f>
        <v>0</v>
      </c>
      <c r="U453" s="330" t="n">
        <f aca="false">+IF(ABS(+P453+R453)&lt;=ABS(Q453+S453),-P453+Q453-R453+S453,0)</f>
        <v>0</v>
      </c>
      <c r="V453" s="264"/>
    </row>
    <row r="454" customFormat="false" ht="15.75" hidden="false" customHeight="false" outlineLevel="0" collapsed="false">
      <c r="A454" s="305" t="n">
        <v>6012</v>
      </c>
      <c r="B454" s="476" t="s">
        <v>658</v>
      </c>
      <c r="C454" s="307"/>
      <c r="D454" s="307"/>
      <c r="E454" s="307"/>
      <c r="F454" s="307"/>
      <c r="G454" s="307"/>
      <c r="H454" s="307"/>
      <c r="I454" s="307"/>
      <c r="J454" s="307"/>
      <c r="K454" s="307"/>
      <c r="L454" s="308"/>
      <c r="M454" s="264"/>
      <c r="N454" s="309" t="n">
        <f aca="false">+A454</f>
        <v>6012</v>
      </c>
      <c r="O454" s="264"/>
      <c r="P454" s="322" t="n">
        <v>0</v>
      </c>
      <c r="Q454" s="323" t="n">
        <v>0</v>
      </c>
      <c r="R454" s="372"/>
      <c r="S454" s="311"/>
      <c r="T454" s="334" t="n">
        <f aca="false">+IF(ABS(+P454+R454)&gt;=ABS(Q454+S454),+P454-Q454+R454-S454,0)</f>
        <v>0</v>
      </c>
      <c r="U454" s="330" t="n">
        <f aca="false">+IF(ABS(+P454+R454)&lt;=ABS(Q454+S454),-P454+Q454-R454+S454,0)</f>
        <v>0</v>
      </c>
      <c r="V454" s="264"/>
    </row>
    <row r="455" customFormat="false" ht="15.75" hidden="false" customHeight="false" outlineLevel="0" collapsed="false">
      <c r="A455" s="305" t="n">
        <v>6013</v>
      </c>
      <c r="B455" s="476" t="s">
        <v>659</v>
      </c>
      <c r="C455" s="307"/>
      <c r="D455" s="307"/>
      <c r="E455" s="307"/>
      <c r="F455" s="307"/>
      <c r="G455" s="307"/>
      <c r="H455" s="307"/>
      <c r="I455" s="307"/>
      <c r="J455" s="307"/>
      <c r="K455" s="307"/>
      <c r="L455" s="308"/>
      <c r="M455" s="264"/>
      <c r="N455" s="309" t="n">
        <f aca="false">+A455</f>
        <v>6013</v>
      </c>
      <c r="O455" s="264"/>
      <c r="P455" s="322" t="n">
        <v>0</v>
      </c>
      <c r="Q455" s="323" t="n">
        <v>0</v>
      </c>
      <c r="R455" s="372"/>
      <c r="S455" s="311"/>
      <c r="T455" s="334" t="n">
        <f aca="false">+IF(ABS(+P455+R455)&gt;=ABS(Q455+S455),+P455-Q455+R455-S455,0)</f>
        <v>0</v>
      </c>
      <c r="U455" s="330" t="n">
        <f aca="false">+IF(ABS(+P455+R455)&lt;=ABS(Q455+S455),-P455+Q455-R455+S455,0)</f>
        <v>0</v>
      </c>
      <c r="V455" s="264"/>
    </row>
    <row r="456" customFormat="false" ht="15.75" hidden="false" customHeight="false" outlineLevel="0" collapsed="false">
      <c r="A456" s="305" t="n">
        <v>6014</v>
      </c>
      <c r="B456" s="476" t="s">
        <v>660</v>
      </c>
      <c r="C456" s="307"/>
      <c r="D456" s="307"/>
      <c r="E456" s="307"/>
      <c r="F456" s="307"/>
      <c r="G456" s="307"/>
      <c r="H456" s="307"/>
      <c r="I456" s="307"/>
      <c r="J456" s="307"/>
      <c r="K456" s="307"/>
      <c r="L456" s="308"/>
      <c r="M456" s="264"/>
      <c r="N456" s="309" t="n">
        <f aca="false">+A456</f>
        <v>6014</v>
      </c>
      <c r="O456" s="264"/>
      <c r="P456" s="322" t="n">
        <v>0</v>
      </c>
      <c r="Q456" s="323" t="n">
        <v>0</v>
      </c>
      <c r="R456" s="372"/>
      <c r="S456" s="311"/>
      <c r="T456" s="334" t="n">
        <f aca="false">+IF(ABS(+P456+R456)&gt;=ABS(Q456+S456),+P456-Q456+R456-S456,0)</f>
        <v>0</v>
      </c>
      <c r="U456" s="330" t="n">
        <f aca="false">+IF(ABS(+P456+R456)&lt;=ABS(Q456+S456),-P456+Q456-R456+S456,0)</f>
        <v>0</v>
      </c>
      <c r="V456" s="264"/>
    </row>
    <row r="457" customFormat="false" ht="15.75" hidden="false" customHeight="false" outlineLevel="0" collapsed="false">
      <c r="A457" s="305" t="n">
        <v>6015</v>
      </c>
      <c r="B457" s="476" t="s">
        <v>661</v>
      </c>
      <c r="C457" s="307"/>
      <c r="D457" s="307"/>
      <c r="E457" s="307"/>
      <c r="F457" s="307"/>
      <c r="G457" s="307"/>
      <c r="H457" s="307"/>
      <c r="I457" s="307"/>
      <c r="J457" s="307"/>
      <c r="K457" s="307"/>
      <c r="L457" s="308"/>
      <c r="M457" s="264"/>
      <c r="N457" s="309" t="n">
        <f aca="false">+A457</f>
        <v>6015</v>
      </c>
      <c r="O457" s="264"/>
      <c r="P457" s="322" t="n">
        <v>0</v>
      </c>
      <c r="Q457" s="323" t="n">
        <v>0</v>
      </c>
      <c r="R457" s="372"/>
      <c r="S457" s="311"/>
      <c r="T457" s="334" t="n">
        <f aca="false">+IF(ABS(+P457+R457)&gt;=ABS(Q457+S457),+P457-Q457+R457-S457,0)</f>
        <v>0</v>
      </c>
      <c r="U457" s="330" t="n">
        <f aca="false">+IF(ABS(+P457+R457)&lt;=ABS(Q457+S457),-P457+Q457-R457+S457,0)</f>
        <v>0</v>
      </c>
      <c r="V457" s="264"/>
    </row>
    <row r="458" customFormat="false" ht="15.75" hidden="false" customHeight="false" outlineLevel="0" collapsed="false">
      <c r="A458" s="305" t="n">
        <v>6016</v>
      </c>
      <c r="B458" s="476" t="s">
        <v>662</v>
      </c>
      <c r="C458" s="307"/>
      <c r="D458" s="307"/>
      <c r="E458" s="307"/>
      <c r="F458" s="307"/>
      <c r="G458" s="307"/>
      <c r="H458" s="307"/>
      <c r="I458" s="307"/>
      <c r="J458" s="307"/>
      <c r="K458" s="307"/>
      <c r="L458" s="308"/>
      <c r="M458" s="264"/>
      <c r="N458" s="309" t="n">
        <f aca="false">+A458</f>
        <v>6016</v>
      </c>
      <c r="O458" s="264"/>
      <c r="P458" s="322" t="n">
        <v>0</v>
      </c>
      <c r="Q458" s="323" t="n">
        <v>0</v>
      </c>
      <c r="R458" s="372"/>
      <c r="S458" s="311"/>
      <c r="T458" s="334" t="n">
        <f aca="false">+IF(ABS(+P458+R458)&gt;=ABS(Q458+S458),+P458-Q458+R458-S458,0)</f>
        <v>0</v>
      </c>
      <c r="U458" s="330" t="n">
        <f aca="false">+IF(ABS(+P458+R458)&lt;=ABS(Q458+S458),-P458+Q458-R458+S458,0)</f>
        <v>0</v>
      </c>
      <c r="V458" s="264"/>
    </row>
    <row r="459" customFormat="false" ht="15.75" hidden="false" customHeight="false" outlineLevel="0" collapsed="false">
      <c r="A459" s="305" t="n">
        <v>6017</v>
      </c>
      <c r="B459" s="476" t="s">
        <v>663</v>
      </c>
      <c r="C459" s="307"/>
      <c r="D459" s="307"/>
      <c r="E459" s="307"/>
      <c r="F459" s="307"/>
      <c r="G459" s="307"/>
      <c r="H459" s="307"/>
      <c r="I459" s="307"/>
      <c r="J459" s="307"/>
      <c r="K459" s="307"/>
      <c r="L459" s="308"/>
      <c r="M459" s="264"/>
      <c r="N459" s="309" t="n">
        <f aca="false">+A459</f>
        <v>6017</v>
      </c>
      <c r="O459" s="264"/>
      <c r="P459" s="322" t="n">
        <v>0</v>
      </c>
      <c r="Q459" s="323" t="n">
        <v>0</v>
      </c>
      <c r="R459" s="372"/>
      <c r="S459" s="311"/>
      <c r="T459" s="334" t="n">
        <f aca="false">+IF(ABS(+P459+R459)&gt;=ABS(Q459+S459),+P459-Q459+R459-S459,0)</f>
        <v>0</v>
      </c>
      <c r="U459" s="330" t="n">
        <f aca="false">+IF(ABS(+P459+R459)&lt;=ABS(Q459+S459),-P459+Q459-R459+S459,0)</f>
        <v>0</v>
      </c>
      <c r="V459" s="264"/>
    </row>
    <row r="460" customFormat="false" ht="15.75" hidden="false" customHeight="false" outlineLevel="0" collapsed="false">
      <c r="A460" s="305" t="n">
        <v>6018</v>
      </c>
      <c r="B460" s="476" t="s">
        <v>664</v>
      </c>
      <c r="C460" s="307"/>
      <c r="D460" s="307"/>
      <c r="E460" s="307"/>
      <c r="F460" s="307"/>
      <c r="G460" s="307"/>
      <c r="H460" s="307"/>
      <c r="I460" s="307"/>
      <c r="J460" s="307"/>
      <c r="K460" s="307"/>
      <c r="L460" s="308"/>
      <c r="M460" s="264"/>
      <c r="N460" s="309" t="n">
        <f aca="false">+A460</f>
        <v>6018</v>
      </c>
      <c r="O460" s="264"/>
      <c r="P460" s="322" t="n">
        <v>0</v>
      </c>
      <c r="Q460" s="323" t="n">
        <v>0</v>
      </c>
      <c r="R460" s="372"/>
      <c r="S460" s="311"/>
      <c r="T460" s="334" t="n">
        <f aca="false">+IF(ABS(+P460+R460)&gt;=ABS(Q460+S460),+P460-Q460+R460-S460,0)</f>
        <v>0</v>
      </c>
      <c r="U460" s="330" t="n">
        <f aca="false">+IF(ABS(+P460+R460)&lt;=ABS(Q460+S460),-P460+Q460-R460+S460,0)</f>
        <v>0</v>
      </c>
      <c r="V460" s="264"/>
    </row>
    <row r="461" customFormat="false" ht="15.75" hidden="false" customHeight="false" outlineLevel="0" collapsed="false">
      <c r="A461" s="305" t="n">
        <v>6019</v>
      </c>
      <c r="B461" s="476" t="s">
        <v>665</v>
      </c>
      <c r="C461" s="307"/>
      <c r="D461" s="307"/>
      <c r="E461" s="307"/>
      <c r="F461" s="307"/>
      <c r="G461" s="307"/>
      <c r="H461" s="307"/>
      <c r="I461" s="307"/>
      <c r="J461" s="307"/>
      <c r="K461" s="307"/>
      <c r="L461" s="308"/>
      <c r="M461" s="264"/>
      <c r="N461" s="309" t="n">
        <f aca="false">+A461</f>
        <v>6019</v>
      </c>
      <c r="O461" s="264"/>
      <c r="P461" s="322" t="n">
        <v>0</v>
      </c>
      <c r="Q461" s="323" t="n">
        <v>0</v>
      </c>
      <c r="R461" s="372"/>
      <c r="S461" s="311"/>
      <c r="T461" s="334" t="n">
        <f aca="false">+IF(ABS(+P461+R461)&gt;=ABS(Q461+S461),+P461-Q461+R461-S461,0)</f>
        <v>0</v>
      </c>
      <c r="U461" s="330" t="n">
        <f aca="false">+IF(ABS(+P461+R461)&lt;=ABS(Q461+S461),-P461+Q461-R461+S461,0)</f>
        <v>0</v>
      </c>
      <c r="V461" s="264"/>
    </row>
    <row r="462" customFormat="false" ht="15.75" hidden="false" customHeight="false" outlineLevel="0" collapsed="false">
      <c r="A462" s="305" t="n">
        <v>6021</v>
      </c>
      <c r="B462" s="476" t="s">
        <v>666</v>
      </c>
      <c r="C462" s="307"/>
      <c r="D462" s="307"/>
      <c r="E462" s="307"/>
      <c r="F462" s="307"/>
      <c r="G462" s="307"/>
      <c r="H462" s="307"/>
      <c r="I462" s="307"/>
      <c r="J462" s="307"/>
      <c r="K462" s="307"/>
      <c r="L462" s="308"/>
      <c r="M462" s="264"/>
      <c r="N462" s="309" t="n">
        <f aca="false">+A462</f>
        <v>6021</v>
      </c>
      <c r="O462" s="264"/>
      <c r="P462" s="322" t="n">
        <v>0</v>
      </c>
      <c r="Q462" s="323" t="n">
        <v>0</v>
      </c>
      <c r="R462" s="372"/>
      <c r="S462" s="311"/>
      <c r="T462" s="334" t="n">
        <f aca="false">+IF(ABS(+P462+R462)&gt;=ABS(Q462+S462),+P462-Q462+R462-S462,0)</f>
        <v>0</v>
      </c>
      <c r="U462" s="330" t="n">
        <f aca="false">+IF(ABS(+P462+R462)&lt;=ABS(Q462+S462),-P462+Q462-R462+S462,0)</f>
        <v>0</v>
      </c>
      <c r="V462" s="264"/>
    </row>
    <row r="463" customFormat="false" ht="15.75" hidden="false" customHeight="false" outlineLevel="0" collapsed="false">
      <c r="A463" s="305" t="n">
        <v>6022</v>
      </c>
      <c r="B463" s="476" t="s">
        <v>667</v>
      </c>
      <c r="C463" s="307"/>
      <c r="D463" s="307"/>
      <c r="E463" s="307"/>
      <c r="F463" s="307"/>
      <c r="G463" s="307"/>
      <c r="H463" s="307"/>
      <c r="I463" s="307"/>
      <c r="J463" s="307"/>
      <c r="K463" s="307"/>
      <c r="L463" s="308"/>
      <c r="M463" s="264"/>
      <c r="N463" s="309" t="n">
        <f aca="false">+A463</f>
        <v>6022</v>
      </c>
      <c r="O463" s="264"/>
      <c r="P463" s="322" t="n">
        <v>0</v>
      </c>
      <c r="Q463" s="323" t="n">
        <v>0</v>
      </c>
      <c r="R463" s="372"/>
      <c r="S463" s="311"/>
      <c r="T463" s="334" t="n">
        <f aca="false">+IF(ABS(+P463+R463)&gt;=ABS(Q463+S463),+P463-Q463+R463-S463,0)</f>
        <v>0</v>
      </c>
      <c r="U463" s="330" t="n">
        <f aca="false">+IF(ABS(+P463+R463)&lt;=ABS(Q463+S463),-P463+Q463-R463+S463,0)</f>
        <v>0</v>
      </c>
      <c r="V463" s="264"/>
    </row>
    <row r="464" customFormat="false" ht="15.75" hidden="false" customHeight="false" outlineLevel="0" collapsed="false">
      <c r="A464" s="305" t="n">
        <v>6023</v>
      </c>
      <c r="B464" s="476" t="s">
        <v>668</v>
      </c>
      <c r="C464" s="307"/>
      <c r="D464" s="307"/>
      <c r="E464" s="307"/>
      <c r="F464" s="307"/>
      <c r="G464" s="307"/>
      <c r="H464" s="307"/>
      <c r="I464" s="307"/>
      <c r="J464" s="307"/>
      <c r="K464" s="307"/>
      <c r="L464" s="308"/>
      <c r="M464" s="264"/>
      <c r="N464" s="309" t="n">
        <f aca="false">+A464</f>
        <v>6023</v>
      </c>
      <c r="O464" s="264"/>
      <c r="P464" s="322" t="n">
        <v>0</v>
      </c>
      <c r="Q464" s="323" t="n">
        <v>0</v>
      </c>
      <c r="R464" s="372"/>
      <c r="S464" s="311"/>
      <c r="T464" s="334" t="n">
        <f aca="false">+IF(ABS(+P464+R464)&gt;=ABS(Q464+S464),+P464-Q464+R464-S464,0)</f>
        <v>0</v>
      </c>
      <c r="U464" s="330" t="n">
        <f aca="false">+IF(ABS(+P464+R464)&lt;=ABS(Q464+S464),-P464+Q464-R464+S464,0)</f>
        <v>0</v>
      </c>
      <c r="V464" s="264"/>
    </row>
    <row r="465" customFormat="false" ht="15.75" hidden="false" customHeight="false" outlineLevel="0" collapsed="false">
      <c r="A465" s="305" t="n">
        <v>6025</v>
      </c>
      <c r="B465" s="476" t="s">
        <v>669</v>
      </c>
      <c r="C465" s="307"/>
      <c r="D465" s="307"/>
      <c r="E465" s="307"/>
      <c r="F465" s="307"/>
      <c r="G465" s="307"/>
      <c r="H465" s="307"/>
      <c r="I465" s="307"/>
      <c r="J465" s="307"/>
      <c r="K465" s="307"/>
      <c r="L465" s="308"/>
      <c r="M465" s="264"/>
      <c r="N465" s="309" t="n">
        <f aca="false">+A465</f>
        <v>6025</v>
      </c>
      <c r="O465" s="264"/>
      <c r="P465" s="322" t="n">
        <v>0</v>
      </c>
      <c r="Q465" s="323" t="n">
        <v>0</v>
      </c>
      <c r="R465" s="372"/>
      <c r="S465" s="311"/>
      <c r="T465" s="334" t="n">
        <f aca="false">+IF(ABS(+P465+R465)&gt;=ABS(Q465+S465),+P465-Q465+R465-S465,0)</f>
        <v>0</v>
      </c>
      <c r="U465" s="330" t="n">
        <f aca="false">+IF(ABS(+P465+R465)&lt;=ABS(Q465+S465),-P465+Q465-R465+S465,0)</f>
        <v>0</v>
      </c>
      <c r="V465" s="264"/>
    </row>
    <row r="466" customFormat="false" ht="15.75" hidden="false" customHeight="false" outlineLevel="0" collapsed="false">
      <c r="A466" s="305" t="n">
        <v>6026</v>
      </c>
      <c r="B466" s="476" t="s">
        <v>670</v>
      </c>
      <c r="C466" s="307"/>
      <c r="D466" s="307"/>
      <c r="E466" s="307"/>
      <c r="F466" s="307"/>
      <c r="G466" s="307"/>
      <c r="H466" s="307"/>
      <c r="I466" s="307"/>
      <c r="J466" s="307"/>
      <c r="K466" s="307"/>
      <c r="L466" s="308"/>
      <c r="M466" s="264"/>
      <c r="N466" s="309" t="n">
        <f aca="false">+A466</f>
        <v>6026</v>
      </c>
      <c r="O466" s="264"/>
      <c r="P466" s="322" t="n">
        <v>0</v>
      </c>
      <c r="Q466" s="323" t="n">
        <v>0</v>
      </c>
      <c r="R466" s="372"/>
      <c r="S466" s="311"/>
      <c r="T466" s="334" t="n">
        <f aca="false">+IF(ABS(+P466+R466)&gt;=ABS(Q466+S466),+P466-Q466+R466-S466,0)</f>
        <v>0</v>
      </c>
      <c r="U466" s="330" t="n">
        <f aca="false">+IF(ABS(+P466+R466)&lt;=ABS(Q466+S466),-P466+Q466-R466+S466,0)</f>
        <v>0</v>
      </c>
      <c r="V466" s="264"/>
    </row>
    <row r="467" customFormat="false" ht="15.75" hidden="false" customHeight="false" outlineLevel="0" collapsed="false">
      <c r="A467" s="305" t="n">
        <v>6027</v>
      </c>
      <c r="B467" s="476" t="s">
        <v>671</v>
      </c>
      <c r="C467" s="307"/>
      <c r="D467" s="307"/>
      <c r="E467" s="307"/>
      <c r="F467" s="307"/>
      <c r="G467" s="307"/>
      <c r="H467" s="307"/>
      <c r="I467" s="307"/>
      <c r="J467" s="307"/>
      <c r="K467" s="307"/>
      <c r="L467" s="308"/>
      <c r="M467" s="264"/>
      <c r="N467" s="309" t="n">
        <f aca="false">+A467</f>
        <v>6027</v>
      </c>
      <c r="O467" s="264"/>
      <c r="P467" s="322" t="n">
        <v>0</v>
      </c>
      <c r="Q467" s="323" t="n">
        <v>0</v>
      </c>
      <c r="R467" s="372"/>
      <c r="S467" s="311"/>
      <c r="T467" s="334" t="n">
        <f aca="false">+IF(ABS(+P467+R467)&gt;=ABS(Q467+S467),+P467-Q467+R467-S467,0)</f>
        <v>0</v>
      </c>
      <c r="U467" s="330" t="n">
        <f aca="false">+IF(ABS(+P467+R467)&lt;=ABS(Q467+S467),-P467+Q467-R467+S467,0)</f>
        <v>0</v>
      </c>
      <c r="V467" s="264"/>
    </row>
    <row r="468" customFormat="false" ht="15.75" hidden="false" customHeight="false" outlineLevel="0" collapsed="false">
      <c r="A468" s="305" t="n">
        <v>6028</v>
      </c>
      <c r="B468" s="476" t="s">
        <v>672</v>
      </c>
      <c r="C468" s="307"/>
      <c r="D468" s="307"/>
      <c r="E468" s="307"/>
      <c r="F468" s="307"/>
      <c r="G468" s="307"/>
      <c r="H468" s="307"/>
      <c r="I468" s="307"/>
      <c r="J468" s="307"/>
      <c r="K468" s="307"/>
      <c r="L468" s="308"/>
      <c r="M468" s="264"/>
      <c r="N468" s="309" t="n">
        <f aca="false">+A468</f>
        <v>6028</v>
      </c>
      <c r="O468" s="264"/>
      <c r="P468" s="322" t="n">
        <v>0</v>
      </c>
      <c r="Q468" s="323" t="n">
        <v>0</v>
      </c>
      <c r="R468" s="372"/>
      <c r="S468" s="311"/>
      <c r="T468" s="334" t="n">
        <f aca="false">+IF(ABS(+P468+R468)&gt;=ABS(Q468+S468),+P468-Q468+R468-S468,0)</f>
        <v>0</v>
      </c>
      <c r="U468" s="330" t="n">
        <f aca="false">+IF(ABS(+P468+R468)&lt;=ABS(Q468+S468),-P468+Q468-R468+S468,0)</f>
        <v>0</v>
      </c>
      <c r="V468" s="264"/>
    </row>
    <row r="469" customFormat="false" ht="15.75" hidden="false" customHeight="false" outlineLevel="0" collapsed="false">
      <c r="A469" s="305" t="n">
        <v>6029</v>
      </c>
      <c r="B469" s="476" t="s">
        <v>673</v>
      </c>
      <c r="C469" s="307"/>
      <c r="D469" s="307"/>
      <c r="E469" s="307"/>
      <c r="F469" s="307"/>
      <c r="G469" s="307"/>
      <c r="H469" s="307"/>
      <c r="I469" s="307"/>
      <c r="J469" s="307"/>
      <c r="K469" s="307"/>
      <c r="L469" s="308"/>
      <c r="M469" s="264"/>
      <c r="N469" s="309" t="n">
        <f aca="false">+A469</f>
        <v>6029</v>
      </c>
      <c r="O469" s="264"/>
      <c r="P469" s="322" t="n">
        <v>0</v>
      </c>
      <c r="Q469" s="323" t="n">
        <v>0</v>
      </c>
      <c r="R469" s="372"/>
      <c r="S469" s="311"/>
      <c r="T469" s="334" t="n">
        <f aca="false">+IF(ABS(+P469+R469)&gt;=ABS(Q469+S469),+P469-Q469+R469-S469,0)</f>
        <v>0</v>
      </c>
      <c r="U469" s="330" t="n">
        <f aca="false">+IF(ABS(+P469+R469)&lt;=ABS(Q469+S469),-P469+Q469-R469+S469,0)</f>
        <v>0</v>
      </c>
      <c r="V469" s="264"/>
    </row>
    <row r="470" customFormat="false" ht="15.75" hidden="false" customHeight="false" outlineLevel="0" collapsed="false">
      <c r="A470" s="439" t="n">
        <v>6030</v>
      </c>
      <c r="B470" s="440" t="s">
        <v>674</v>
      </c>
      <c r="C470" s="441"/>
      <c r="D470" s="441"/>
      <c r="E470" s="441"/>
      <c r="F470" s="441"/>
      <c r="G470" s="441"/>
      <c r="H470" s="441"/>
      <c r="I470" s="441"/>
      <c r="J470" s="441"/>
      <c r="K470" s="441"/>
      <c r="L470" s="442"/>
      <c r="M470" s="264"/>
      <c r="N470" s="443" t="n">
        <f aca="false">+A470</f>
        <v>6030</v>
      </c>
      <c r="O470" s="264"/>
      <c r="P470" s="444" t="n">
        <v>0</v>
      </c>
      <c r="Q470" s="445" t="n">
        <v>0</v>
      </c>
      <c r="R470" s="446" t="n">
        <v>0</v>
      </c>
      <c r="S470" s="445" t="n">
        <v>0</v>
      </c>
      <c r="T470" s="446" t="n">
        <v>0</v>
      </c>
      <c r="U470" s="447" t="n">
        <v>0</v>
      </c>
      <c r="V470" s="264"/>
    </row>
    <row r="471" customFormat="false" ht="15.75" hidden="false" customHeight="false" outlineLevel="0" collapsed="false">
      <c r="A471" s="439" t="n">
        <v>6032</v>
      </c>
      <c r="B471" s="440" t="s">
        <v>675</v>
      </c>
      <c r="C471" s="441"/>
      <c r="D471" s="441"/>
      <c r="E471" s="441"/>
      <c r="F471" s="441"/>
      <c r="G471" s="441"/>
      <c r="H471" s="441"/>
      <c r="I471" s="441"/>
      <c r="J471" s="441"/>
      <c r="K471" s="441"/>
      <c r="L471" s="442"/>
      <c r="M471" s="264"/>
      <c r="N471" s="443" t="n">
        <f aca="false">+A471</f>
        <v>6032</v>
      </c>
      <c r="O471" s="264"/>
      <c r="P471" s="444" t="n">
        <v>0</v>
      </c>
      <c r="Q471" s="445" t="n">
        <v>0</v>
      </c>
      <c r="R471" s="446" t="n">
        <v>0</v>
      </c>
      <c r="S471" s="445" t="n">
        <v>0</v>
      </c>
      <c r="T471" s="446" t="n">
        <v>0</v>
      </c>
      <c r="U471" s="447" t="n">
        <v>0</v>
      </c>
      <c r="V471" s="264"/>
    </row>
    <row r="472" customFormat="false" ht="15.75" hidden="false" customHeight="false" outlineLevel="0" collapsed="false">
      <c r="A472" s="439" t="n">
        <v>6033</v>
      </c>
      <c r="B472" s="440" t="s">
        <v>676</v>
      </c>
      <c r="C472" s="441"/>
      <c r="D472" s="441"/>
      <c r="E472" s="441"/>
      <c r="F472" s="441"/>
      <c r="G472" s="441"/>
      <c r="H472" s="441"/>
      <c r="I472" s="441"/>
      <c r="J472" s="441"/>
      <c r="K472" s="441"/>
      <c r="L472" s="442"/>
      <c r="M472" s="264"/>
      <c r="N472" s="443" t="n">
        <f aca="false">+A472</f>
        <v>6033</v>
      </c>
      <c r="O472" s="264"/>
      <c r="P472" s="444" t="n">
        <v>0</v>
      </c>
      <c r="Q472" s="445" t="n">
        <v>0</v>
      </c>
      <c r="R472" s="446" t="n">
        <v>0</v>
      </c>
      <c r="S472" s="445" t="n">
        <v>0</v>
      </c>
      <c r="T472" s="446" t="n">
        <v>0</v>
      </c>
      <c r="U472" s="447" t="n">
        <v>0</v>
      </c>
      <c r="V472" s="264"/>
    </row>
    <row r="473" customFormat="false" ht="15.75" hidden="false" customHeight="false" outlineLevel="0" collapsed="false">
      <c r="A473" s="439" t="n">
        <v>6034</v>
      </c>
      <c r="B473" s="440" t="s">
        <v>677</v>
      </c>
      <c r="C473" s="441"/>
      <c r="D473" s="441"/>
      <c r="E473" s="441"/>
      <c r="F473" s="441"/>
      <c r="G473" s="441"/>
      <c r="H473" s="441"/>
      <c r="I473" s="441"/>
      <c r="J473" s="441"/>
      <c r="K473" s="441"/>
      <c r="L473" s="442"/>
      <c r="M473" s="264"/>
      <c r="N473" s="443" t="n">
        <f aca="false">+A473</f>
        <v>6034</v>
      </c>
      <c r="O473" s="264"/>
      <c r="P473" s="444" t="n">
        <v>0</v>
      </c>
      <c r="Q473" s="445" t="n">
        <v>0</v>
      </c>
      <c r="R473" s="446" t="n">
        <v>0</v>
      </c>
      <c r="S473" s="445" t="n">
        <v>0</v>
      </c>
      <c r="T473" s="446" t="n">
        <v>0</v>
      </c>
      <c r="U473" s="447" t="n">
        <v>0</v>
      </c>
      <c r="V473" s="264"/>
    </row>
    <row r="474" customFormat="false" ht="15.75" hidden="false" customHeight="false" outlineLevel="0" collapsed="false">
      <c r="A474" s="439" t="n">
        <v>6035</v>
      </c>
      <c r="B474" s="440" t="s">
        <v>678</v>
      </c>
      <c r="C474" s="441"/>
      <c r="D474" s="441"/>
      <c r="E474" s="441"/>
      <c r="F474" s="441"/>
      <c r="G474" s="441"/>
      <c r="H474" s="441"/>
      <c r="I474" s="441"/>
      <c r="J474" s="441"/>
      <c r="K474" s="441"/>
      <c r="L474" s="442"/>
      <c r="M474" s="264"/>
      <c r="N474" s="443" t="n">
        <f aca="false">+A474</f>
        <v>6035</v>
      </c>
      <c r="O474" s="264"/>
      <c r="P474" s="444" t="n">
        <v>0</v>
      </c>
      <c r="Q474" s="445" t="n">
        <v>0</v>
      </c>
      <c r="R474" s="446" t="n">
        <v>0</v>
      </c>
      <c r="S474" s="445" t="n">
        <v>0</v>
      </c>
      <c r="T474" s="446" t="n">
        <v>0</v>
      </c>
      <c r="U474" s="447" t="n">
        <v>0</v>
      </c>
      <c r="V474" s="264"/>
    </row>
    <row r="475" customFormat="false" ht="15.75" hidden="false" customHeight="false" outlineLevel="0" collapsed="false">
      <c r="A475" s="439" t="n">
        <v>6036</v>
      </c>
      <c r="B475" s="440" t="s">
        <v>679</v>
      </c>
      <c r="C475" s="441"/>
      <c r="D475" s="441"/>
      <c r="E475" s="441"/>
      <c r="F475" s="441"/>
      <c r="G475" s="441"/>
      <c r="H475" s="441"/>
      <c r="I475" s="441"/>
      <c r="J475" s="441"/>
      <c r="K475" s="441"/>
      <c r="L475" s="442"/>
      <c r="M475" s="264"/>
      <c r="N475" s="443" t="n">
        <f aca="false">+A475</f>
        <v>6036</v>
      </c>
      <c r="O475" s="264"/>
      <c r="P475" s="444" t="n">
        <v>0</v>
      </c>
      <c r="Q475" s="445" t="n">
        <v>0</v>
      </c>
      <c r="R475" s="446" t="n">
        <v>0</v>
      </c>
      <c r="S475" s="445" t="n">
        <v>0</v>
      </c>
      <c r="T475" s="446" t="n">
        <v>0</v>
      </c>
      <c r="U475" s="447" t="n">
        <v>0</v>
      </c>
      <c r="V475" s="264"/>
    </row>
    <row r="476" customFormat="false" ht="15.75" hidden="false" customHeight="false" outlineLevel="0" collapsed="false">
      <c r="A476" s="532" t="n">
        <v>6037</v>
      </c>
      <c r="B476" s="336" t="s">
        <v>680</v>
      </c>
      <c r="C476" s="337"/>
      <c r="D476" s="337"/>
      <c r="E476" s="337"/>
      <c r="F476" s="337"/>
      <c r="G476" s="337"/>
      <c r="H476" s="441"/>
      <c r="I476" s="441"/>
      <c r="J476" s="441"/>
      <c r="K476" s="441"/>
      <c r="L476" s="442"/>
      <c r="M476" s="264"/>
      <c r="N476" s="352" t="n">
        <f aca="false">+A476</f>
        <v>6037</v>
      </c>
      <c r="O476" s="264"/>
      <c r="P476" s="444" t="n">
        <v>0</v>
      </c>
      <c r="Q476" s="445" t="n">
        <v>0</v>
      </c>
      <c r="R476" s="446" t="n">
        <v>0</v>
      </c>
      <c r="S476" s="445" t="n">
        <v>0</v>
      </c>
      <c r="T476" s="446" t="n">
        <v>0</v>
      </c>
      <c r="U476" s="447" t="n">
        <v>0</v>
      </c>
      <c r="V476" s="264"/>
    </row>
    <row r="477" customFormat="false" ht="15.75" hidden="false" customHeight="false" outlineLevel="0" collapsed="false">
      <c r="A477" s="439" t="n">
        <v>6039</v>
      </c>
      <c r="B477" s="440" t="s">
        <v>681</v>
      </c>
      <c r="C477" s="441"/>
      <c r="D477" s="441"/>
      <c r="E477" s="441"/>
      <c r="F477" s="441"/>
      <c r="G477" s="441"/>
      <c r="H477" s="441"/>
      <c r="I477" s="441"/>
      <c r="J477" s="441"/>
      <c r="K477" s="441"/>
      <c r="L477" s="442"/>
      <c r="M477" s="264"/>
      <c r="N477" s="443" t="n">
        <f aca="false">+A477</f>
        <v>6039</v>
      </c>
      <c r="O477" s="264"/>
      <c r="P477" s="444" t="n">
        <v>0</v>
      </c>
      <c r="Q477" s="445" t="n">
        <v>0</v>
      </c>
      <c r="R477" s="446" t="n">
        <v>0</v>
      </c>
      <c r="S477" s="445" t="n">
        <v>0</v>
      </c>
      <c r="T477" s="446" t="n">
        <v>0</v>
      </c>
      <c r="U477" s="447" t="n">
        <v>0</v>
      </c>
      <c r="V477" s="264"/>
    </row>
    <row r="478" customFormat="false" ht="15.75" hidden="false" customHeight="false" outlineLevel="0" collapsed="false">
      <c r="A478" s="305" t="n">
        <v>6041</v>
      </c>
      <c r="B478" s="307" t="s">
        <v>682</v>
      </c>
      <c r="C478" s="307"/>
      <c r="D478" s="307"/>
      <c r="E478" s="307"/>
      <c r="F478" s="307"/>
      <c r="G478" s="307"/>
      <c r="H478" s="307"/>
      <c r="I478" s="307"/>
      <c r="J478" s="307"/>
      <c r="K478" s="307"/>
      <c r="L478" s="308"/>
      <c r="M478" s="264"/>
      <c r="N478" s="309" t="n">
        <f aca="false">+A478</f>
        <v>6041</v>
      </c>
      <c r="O478" s="264"/>
      <c r="P478" s="322" t="n">
        <v>0</v>
      </c>
      <c r="Q478" s="323" t="n">
        <v>0</v>
      </c>
      <c r="R478" s="372"/>
      <c r="S478" s="311"/>
      <c r="T478" s="334" t="n">
        <f aca="false">+IF(ABS(+P478+R478)&gt;=ABS(Q478+S478),+P478-Q478+R478-S478,0)</f>
        <v>0</v>
      </c>
      <c r="U478" s="330" t="n">
        <f aca="false">+IF(ABS(+P478+R478)&lt;=ABS(Q478+S478),-P478+Q478-R478+S478,0)</f>
        <v>0</v>
      </c>
      <c r="V478" s="264"/>
    </row>
    <row r="479" customFormat="false" ht="15.75" hidden="false" customHeight="false" outlineLevel="0" collapsed="false">
      <c r="A479" s="305" t="n">
        <v>6042</v>
      </c>
      <c r="B479" s="307" t="s">
        <v>683</v>
      </c>
      <c r="C479" s="307"/>
      <c r="D479" s="307"/>
      <c r="E479" s="307"/>
      <c r="F479" s="307"/>
      <c r="G479" s="307"/>
      <c r="H479" s="307"/>
      <c r="I479" s="307"/>
      <c r="J479" s="307"/>
      <c r="K479" s="307"/>
      <c r="L479" s="308"/>
      <c r="M479" s="264"/>
      <c r="N479" s="309" t="n">
        <f aca="false">+A479</f>
        <v>6042</v>
      </c>
      <c r="O479" s="264"/>
      <c r="P479" s="322" t="n">
        <v>0</v>
      </c>
      <c r="Q479" s="323" t="n">
        <v>0</v>
      </c>
      <c r="R479" s="372"/>
      <c r="S479" s="311"/>
      <c r="T479" s="334" t="n">
        <f aca="false">+IF(ABS(+P479+R479)&gt;=ABS(Q479+S479),+P479-Q479+R479-S479,0)</f>
        <v>0</v>
      </c>
      <c r="U479" s="330" t="n">
        <f aca="false">+IF(ABS(+P479+R479)&lt;=ABS(Q479+S479),-P479+Q479-R479+S479,0)</f>
        <v>0</v>
      </c>
      <c r="V479" s="264"/>
    </row>
    <row r="480" customFormat="false" ht="15.75" hidden="false" customHeight="false" outlineLevel="0" collapsed="false">
      <c r="A480" s="305" t="n">
        <v>6043</v>
      </c>
      <c r="B480" s="307" t="s">
        <v>684</v>
      </c>
      <c r="C480" s="307"/>
      <c r="D480" s="307"/>
      <c r="E480" s="307"/>
      <c r="F480" s="307"/>
      <c r="G480" s="307"/>
      <c r="H480" s="307"/>
      <c r="I480" s="307"/>
      <c r="J480" s="307"/>
      <c r="K480" s="307"/>
      <c r="L480" s="308"/>
      <c r="M480" s="264"/>
      <c r="N480" s="309" t="n">
        <f aca="false">+A480</f>
        <v>6043</v>
      </c>
      <c r="O480" s="264"/>
      <c r="P480" s="322" t="n">
        <v>0</v>
      </c>
      <c r="Q480" s="323" t="n">
        <v>0</v>
      </c>
      <c r="R480" s="372"/>
      <c r="S480" s="311"/>
      <c r="T480" s="334" t="n">
        <f aca="false">+IF(ABS(+P480+R480)&gt;=ABS(Q480+S480),+P480-Q480+R480-S480,0)</f>
        <v>0</v>
      </c>
      <c r="U480" s="330" t="n">
        <f aca="false">+IF(ABS(+P480+R480)&lt;=ABS(Q480+S480),-P480+Q480-R480+S480,0)</f>
        <v>0</v>
      </c>
      <c r="V480" s="264"/>
    </row>
    <row r="481" customFormat="false" ht="15.75" hidden="false" customHeight="false" outlineLevel="0" collapsed="false">
      <c r="A481" s="305" t="n">
        <v>6044</v>
      </c>
      <c r="B481" s="307" t="s">
        <v>685</v>
      </c>
      <c r="C481" s="307"/>
      <c r="D481" s="307"/>
      <c r="E481" s="307"/>
      <c r="F481" s="307"/>
      <c r="G481" s="307"/>
      <c r="H481" s="307"/>
      <c r="I481" s="307"/>
      <c r="J481" s="307"/>
      <c r="K481" s="307"/>
      <c r="L481" s="308"/>
      <c r="M481" s="264"/>
      <c r="N481" s="309" t="n">
        <f aca="false">+A481</f>
        <v>6044</v>
      </c>
      <c r="O481" s="264"/>
      <c r="P481" s="322" t="n">
        <v>0</v>
      </c>
      <c r="Q481" s="323" t="n">
        <v>0</v>
      </c>
      <c r="R481" s="372"/>
      <c r="S481" s="311"/>
      <c r="T481" s="334" t="n">
        <f aca="false">+IF(ABS(+P481+R481)&gt;=ABS(Q481+S481),+P481-Q481+R481-S481,0)</f>
        <v>0</v>
      </c>
      <c r="U481" s="330" t="n">
        <f aca="false">+IF(ABS(+P481+R481)&lt;=ABS(Q481+S481),-P481+Q481-R481+S481,0)</f>
        <v>0</v>
      </c>
      <c r="V481" s="264"/>
    </row>
    <row r="482" customFormat="false" ht="15.75" hidden="false" customHeight="false" outlineLevel="0" collapsed="false">
      <c r="A482" s="305" t="n">
        <v>6046</v>
      </c>
      <c r="B482" s="307" t="s">
        <v>686</v>
      </c>
      <c r="C482" s="307"/>
      <c r="D482" s="307"/>
      <c r="E482" s="307"/>
      <c r="F482" s="307"/>
      <c r="G482" s="307"/>
      <c r="H482" s="307"/>
      <c r="I482" s="307"/>
      <c r="J482" s="307"/>
      <c r="K482" s="307"/>
      <c r="L482" s="308"/>
      <c r="M482" s="264"/>
      <c r="N482" s="309" t="n">
        <f aca="false">+A482</f>
        <v>6046</v>
      </c>
      <c r="O482" s="264"/>
      <c r="P482" s="322" t="n">
        <v>0</v>
      </c>
      <c r="Q482" s="323" t="n">
        <v>0</v>
      </c>
      <c r="R482" s="372"/>
      <c r="S482" s="311"/>
      <c r="T482" s="334" t="n">
        <f aca="false">+IF(ABS(+P482+R482)&gt;=ABS(Q482+S482),+P482-Q482+R482-S482,0)</f>
        <v>0</v>
      </c>
      <c r="U482" s="330" t="n">
        <f aca="false">+IF(ABS(+P482+R482)&lt;=ABS(Q482+S482),-P482+Q482-R482+S482,0)</f>
        <v>0</v>
      </c>
      <c r="V482" s="264"/>
    </row>
    <row r="483" customFormat="false" ht="15.75" hidden="false" customHeight="false" outlineLevel="0" collapsed="false">
      <c r="A483" s="305" t="n">
        <v>6047</v>
      </c>
      <c r="B483" s="476" t="s">
        <v>687</v>
      </c>
      <c r="C483" s="307"/>
      <c r="D483" s="307"/>
      <c r="E483" s="307"/>
      <c r="F483" s="307"/>
      <c r="G483" s="307"/>
      <c r="H483" s="307"/>
      <c r="I483" s="307"/>
      <c r="J483" s="307"/>
      <c r="K483" s="307"/>
      <c r="L483" s="308"/>
      <c r="M483" s="264"/>
      <c r="N483" s="309" t="n">
        <f aca="false">+A483</f>
        <v>6047</v>
      </c>
      <c r="O483" s="264"/>
      <c r="P483" s="322" t="n">
        <v>0</v>
      </c>
      <c r="Q483" s="323" t="n">
        <v>0</v>
      </c>
      <c r="R483" s="372"/>
      <c r="S483" s="311"/>
      <c r="T483" s="334" t="n">
        <f aca="false">+IF(ABS(+P483+R483)&gt;=ABS(Q483+S483),+P483-Q483+R483-S483,0)</f>
        <v>0</v>
      </c>
      <c r="U483" s="325" t="n">
        <v>0</v>
      </c>
      <c r="V483" s="264"/>
    </row>
    <row r="484" customFormat="false" ht="15.75" hidden="false" customHeight="false" outlineLevel="0" collapsed="false">
      <c r="A484" s="305" t="n">
        <v>6048</v>
      </c>
      <c r="B484" s="476" t="s">
        <v>688</v>
      </c>
      <c r="C484" s="307"/>
      <c r="D484" s="307"/>
      <c r="E484" s="307"/>
      <c r="F484" s="307"/>
      <c r="G484" s="307"/>
      <c r="H484" s="307"/>
      <c r="I484" s="307"/>
      <c r="J484" s="307"/>
      <c r="K484" s="307"/>
      <c r="L484" s="308"/>
      <c r="M484" s="264"/>
      <c r="N484" s="309" t="n">
        <f aca="false">+A484</f>
        <v>6048</v>
      </c>
      <c r="O484" s="264"/>
      <c r="P484" s="322" t="n">
        <v>0</v>
      </c>
      <c r="Q484" s="323" t="n">
        <v>0</v>
      </c>
      <c r="R484" s="372"/>
      <c r="S484" s="311"/>
      <c r="T484" s="324" t="n">
        <v>0</v>
      </c>
      <c r="U484" s="330" t="n">
        <f aca="false">+IF(ABS(+P484+R484)&lt;=ABS(Q484+S484),-P484+Q484-R484+S484,0)</f>
        <v>0</v>
      </c>
      <c r="V484" s="264"/>
    </row>
    <row r="485" customFormat="false" ht="15.75" hidden="false" customHeight="false" outlineLevel="0" collapsed="false">
      <c r="A485" s="305" t="n">
        <v>6049</v>
      </c>
      <c r="B485" s="525" t="s">
        <v>689</v>
      </c>
      <c r="C485" s="307"/>
      <c r="D485" s="307"/>
      <c r="E485" s="307"/>
      <c r="F485" s="307"/>
      <c r="G485" s="307"/>
      <c r="H485" s="307"/>
      <c r="I485" s="307"/>
      <c r="J485" s="307"/>
      <c r="K485" s="307"/>
      <c r="L485" s="308"/>
      <c r="M485" s="264"/>
      <c r="N485" s="309" t="n">
        <f aca="false">+A485</f>
        <v>6049</v>
      </c>
      <c r="O485" s="264"/>
      <c r="P485" s="322" t="n">
        <v>0</v>
      </c>
      <c r="Q485" s="323" t="n">
        <v>0</v>
      </c>
      <c r="R485" s="372"/>
      <c r="S485" s="311"/>
      <c r="T485" s="334" t="n">
        <f aca="false">+IF(ABS(+P485+R485)&gt;=ABS(Q485+S485),+P485-Q485+R485-S485,0)</f>
        <v>0</v>
      </c>
      <c r="U485" s="330" t="n">
        <f aca="false">+IF(ABS(+P485+R485)&lt;=ABS(Q485+S485),-P485+Q485-R485+S485,0)</f>
        <v>0</v>
      </c>
      <c r="V485" s="264"/>
    </row>
    <row r="486" customFormat="false" ht="15.75" hidden="false" customHeight="false" outlineLevel="0" collapsed="false">
      <c r="A486" s="305" t="n">
        <v>6051</v>
      </c>
      <c r="B486" s="307" t="s">
        <v>690</v>
      </c>
      <c r="C486" s="307"/>
      <c r="D486" s="307"/>
      <c r="E486" s="307"/>
      <c r="F486" s="307"/>
      <c r="G486" s="307"/>
      <c r="H486" s="307"/>
      <c r="I486" s="307"/>
      <c r="J486" s="307"/>
      <c r="K486" s="307"/>
      <c r="L486" s="308"/>
      <c r="M486" s="264"/>
      <c r="N486" s="309" t="n">
        <f aca="false">+A486</f>
        <v>6051</v>
      </c>
      <c r="O486" s="264"/>
      <c r="P486" s="322" t="n">
        <v>0</v>
      </c>
      <c r="Q486" s="323" t="n">
        <v>0</v>
      </c>
      <c r="R486" s="372"/>
      <c r="S486" s="311"/>
      <c r="T486" s="334" t="n">
        <f aca="false">+IF(ABS(+P486+R486)&gt;=ABS(Q486+S486),+P486-Q486+R486-S486,0)</f>
        <v>0</v>
      </c>
      <c r="U486" s="330" t="n">
        <f aca="false">+IF(ABS(+P486+R486)&lt;=ABS(Q486+S486),-P486+Q486-R486+S486,0)</f>
        <v>0</v>
      </c>
      <c r="V486" s="264"/>
    </row>
    <row r="487" customFormat="false" ht="15.75" hidden="false" customHeight="false" outlineLevel="0" collapsed="false">
      <c r="A487" s="305" t="n">
        <v>6052</v>
      </c>
      <c r="B487" s="307" t="s">
        <v>691</v>
      </c>
      <c r="C487" s="307"/>
      <c r="D487" s="307"/>
      <c r="E487" s="307"/>
      <c r="F487" s="307"/>
      <c r="G487" s="307"/>
      <c r="H487" s="307"/>
      <c r="I487" s="307"/>
      <c r="J487" s="307"/>
      <c r="K487" s="307"/>
      <c r="L487" s="308"/>
      <c r="M487" s="264"/>
      <c r="N487" s="309" t="n">
        <f aca="false">+A487</f>
        <v>6052</v>
      </c>
      <c r="O487" s="264"/>
      <c r="P487" s="322" t="n">
        <v>0</v>
      </c>
      <c r="Q487" s="323" t="n">
        <v>0</v>
      </c>
      <c r="R487" s="372"/>
      <c r="S487" s="311"/>
      <c r="T487" s="334" t="n">
        <f aca="false">+IF(ABS(+P487+R487)&gt;=ABS(Q487+S487),+P487-Q487+R487-S487,0)</f>
        <v>0</v>
      </c>
      <c r="U487" s="330" t="n">
        <f aca="false">+IF(ABS(+P487+R487)&lt;=ABS(Q487+S487),-P487+Q487-R487+S487,0)</f>
        <v>0</v>
      </c>
      <c r="V487" s="264"/>
    </row>
    <row r="488" customFormat="false" ht="15.75" hidden="false" customHeight="true" outlineLevel="0" collapsed="false">
      <c r="A488" s="379" t="n">
        <v>6054</v>
      </c>
      <c r="B488" s="375" t="s">
        <v>692</v>
      </c>
      <c r="C488" s="375"/>
      <c r="D488" s="375"/>
      <c r="E488" s="375"/>
      <c r="F488" s="375"/>
      <c r="G488" s="375"/>
      <c r="H488" s="375"/>
      <c r="I488" s="375"/>
      <c r="J488" s="375"/>
      <c r="K488" s="375"/>
      <c r="L488" s="377"/>
      <c r="M488" s="264"/>
      <c r="N488" s="378" t="n">
        <f aca="false">+A488</f>
        <v>6054</v>
      </c>
      <c r="O488" s="264"/>
      <c r="P488" s="340" t="n">
        <v>0</v>
      </c>
      <c r="Q488" s="350" t="n">
        <v>0</v>
      </c>
      <c r="R488" s="373"/>
      <c r="S488" s="341"/>
      <c r="T488" s="357" t="n">
        <f aca="false">+IF(ABS(+P488+R488)&gt;=ABS(Q488+S488),+P488-Q488+R488-S488,0)</f>
        <v>0</v>
      </c>
      <c r="U488" s="345" t="n">
        <f aca="false">+IF(ABS(+P488+R488)&lt;=ABS(Q488+S488),-P488+Q488-R488+S488,0)</f>
        <v>0</v>
      </c>
      <c r="V488" s="264"/>
    </row>
    <row r="489" customFormat="false" ht="15.75" hidden="false" customHeight="false" outlineLevel="0" collapsed="false">
      <c r="A489" s="305" t="n">
        <v>6055</v>
      </c>
      <c r="B489" s="307" t="s">
        <v>693</v>
      </c>
      <c r="C489" s="307"/>
      <c r="D489" s="307"/>
      <c r="E489" s="307"/>
      <c r="F489" s="307"/>
      <c r="G489" s="307"/>
      <c r="H489" s="307"/>
      <c r="I489" s="307"/>
      <c r="J489" s="307"/>
      <c r="K489" s="307"/>
      <c r="L489" s="308"/>
      <c r="M489" s="264"/>
      <c r="N489" s="309" t="n">
        <f aca="false">+A489</f>
        <v>6055</v>
      </c>
      <c r="O489" s="264"/>
      <c r="P489" s="322" t="n">
        <v>0</v>
      </c>
      <c r="Q489" s="323" t="n">
        <v>0</v>
      </c>
      <c r="R489" s="372"/>
      <c r="S489" s="311"/>
      <c r="T489" s="334" t="n">
        <f aca="false">+IF(ABS(+P489+R489)&gt;=ABS(Q489+S489),+P489-Q489+R489-S489,0)</f>
        <v>0</v>
      </c>
      <c r="U489" s="330" t="n">
        <f aca="false">+IF(ABS(+P489+R489)&lt;=ABS(Q489+S489),-P489+Q489-R489+S489,0)</f>
        <v>0</v>
      </c>
      <c r="V489" s="264"/>
    </row>
    <row r="490" customFormat="false" ht="15.75" hidden="false" customHeight="false" outlineLevel="0" collapsed="false">
      <c r="A490" s="305" t="n">
        <v>6056</v>
      </c>
      <c r="B490" s="307" t="s">
        <v>694</v>
      </c>
      <c r="C490" s="307"/>
      <c r="D490" s="307"/>
      <c r="E490" s="307"/>
      <c r="F490" s="307"/>
      <c r="G490" s="307"/>
      <c r="H490" s="307"/>
      <c r="I490" s="307"/>
      <c r="J490" s="307"/>
      <c r="K490" s="307"/>
      <c r="L490" s="308"/>
      <c r="M490" s="264"/>
      <c r="N490" s="309" t="n">
        <f aca="false">+A490</f>
        <v>6056</v>
      </c>
      <c r="O490" s="264"/>
      <c r="P490" s="322" t="n">
        <v>0</v>
      </c>
      <c r="Q490" s="323" t="n">
        <v>0</v>
      </c>
      <c r="R490" s="372"/>
      <c r="S490" s="311"/>
      <c r="T490" s="334" t="n">
        <f aca="false">+IF(ABS(+P490+R490)&gt;=ABS(Q490+S490),+P490-Q490+R490-S490,0)</f>
        <v>0</v>
      </c>
      <c r="U490" s="330" t="n">
        <f aca="false">+IF(ABS(+P490+R490)&lt;=ABS(Q490+S490),-P490+Q490-R490+S490,0)</f>
        <v>0</v>
      </c>
      <c r="V490" s="264"/>
    </row>
    <row r="491" customFormat="false" ht="15.75" hidden="false" customHeight="false" outlineLevel="0" collapsed="false">
      <c r="A491" s="305" t="n">
        <v>6058</v>
      </c>
      <c r="B491" s="307" t="s">
        <v>695</v>
      </c>
      <c r="C491" s="307"/>
      <c r="D491" s="307"/>
      <c r="E491" s="307"/>
      <c r="F491" s="307"/>
      <c r="G491" s="307"/>
      <c r="H491" s="307"/>
      <c r="I491" s="307"/>
      <c r="J491" s="307"/>
      <c r="K491" s="307"/>
      <c r="L491" s="308"/>
      <c r="M491" s="264"/>
      <c r="N491" s="309" t="n">
        <f aca="false">+A491</f>
        <v>6058</v>
      </c>
      <c r="O491" s="264"/>
      <c r="P491" s="322" t="n">
        <v>0</v>
      </c>
      <c r="Q491" s="323" t="n">
        <v>0</v>
      </c>
      <c r="R491" s="372"/>
      <c r="S491" s="311"/>
      <c r="T491" s="334" t="n">
        <f aca="false">+IF(ABS(+P491+R491)&gt;=ABS(Q491+S491),+P491-Q491+R491-S491,0)</f>
        <v>0</v>
      </c>
      <c r="U491" s="330" t="n">
        <f aca="false">+IF(ABS(+P491+R491)&lt;=ABS(Q491+S491),-P491+Q491-R491+S491,0)</f>
        <v>0</v>
      </c>
      <c r="V491" s="264"/>
    </row>
    <row r="492" customFormat="false" ht="15.75" hidden="false" customHeight="false" outlineLevel="0" collapsed="false">
      <c r="A492" s="305" t="n">
        <v>6059</v>
      </c>
      <c r="B492" s="307" t="s">
        <v>696</v>
      </c>
      <c r="C492" s="307"/>
      <c r="D492" s="307"/>
      <c r="E492" s="307"/>
      <c r="F492" s="307"/>
      <c r="G492" s="307"/>
      <c r="H492" s="307"/>
      <c r="I492" s="307"/>
      <c r="J492" s="307"/>
      <c r="K492" s="307"/>
      <c r="L492" s="308"/>
      <c r="M492" s="264"/>
      <c r="N492" s="309" t="n">
        <f aca="false">+A492</f>
        <v>6059</v>
      </c>
      <c r="O492" s="264"/>
      <c r="P492" s="322" t="n">
        <v>0</v>
      </c>
      <c r="Q492" s="323" t="n">
        <v>0</v>
      </c>
      <c r="R492" s="372"/>
      <c r="S492" s="311"/>
      <c r="T492" s="334" t="n">
        <f aca="false">+IF(ABS(+P492+R492)&gt;=ABS(Q492+S492),+P492-Q492+R492-S492,0)</f>
        <v>0</v>
      </c>
      <c r="U492" s="330" t="n">
        <f aca="false">+IF(ABS(+P492+R492)&lt;=ABS(Q492+S492),-P492+Q492-R492+S492,0)</f>
        <v>0</v>
      </c>
      <c r="V492" s="264"/>
    </row>
    <row r="493" customFormat="false" ht="15.75" hidden="false" customHeight="false" outlineLevel="0" collapsed="false">
      <c r="A493" s="305" t="n">
        <v>6061</v>
      </c>
      <c r="B493" s="476" t="s">
        <v>697</v>
      </c>
      <c r="C493" s="307"/>
      <c r="D493" s="307"/>
      <c r="E493" s="307"/>
      <c r="F493" s="307"/>
      <c r="G493" s="307"/>
      <c r="H493" s="307"/>
      <c r="I493" s="307"/>
      <c r="J493" s="307"/>
      <c r="K493" s="307"/>
      <c r="L493" s="308"/>
      <c r="M493" s="264"/>
      <c r="N493" s="309" t="n">
        <f aca="false">+A493</f>
        <v>6061</v>
      </c>
      <c r="O493" s="264"/>
      <c r="P493" s="322" t="n">
        <v>0</v>
      </c>
      <c r="Q493" s="323" t="n">
        <v>0</v>
      </c>
      <c r="R493" s="372"/>
      <c r="S493" s="311"/>
      <c r="T493" s="334" t="n">
        <f aca="false">+IF(ABS(+P493+R493)&gt;=ABS(Q493+S493),+P493-Q493+R493-S493,0)</f>
        <v>0</v>
      </c>
      <c r="U493" s="330" t="n">
        <f aca="false">+IF(ABS(+P493+R493)&lt;=ABS(Q493+S493),-P493+Q493-R493+S493,0)</f>
        <v>0</v>
      </c>
      <c r="V493" s="264"/>
    </row>
    <row r="494" customFormat="false" ht="15.75" hidden="false" customHeight="false" outlineLevel="0" collapsed="false">
      <c r="A494" s="305" t="n">
        <v>6062</v>
      </c>
      <c r="B494" s="476" t="s">
        <v>698</v>
      </c>
      <c r="C494" s="307"/>
      <c r="D494" s="307"/>
      <c r="E494" s="307"/>
      <c r="F494" s="307"/>
      <c r="G494" s="307"/>
      <c r="H494" s="307"/>
      <c r="I494" s="307"/>
      <c r="J494" s="307"/>
      <c r="K494" s="307"/>
      <c r="L494" s="308"/>
      <c r="M494" s="264"/>
      <c r="N494" s="309" t="n">
        <f aca="false">+A494</f>
        <v>6062</v>
      </c>
      <c r="O494" s="264"/>
      <c r="P494" s="322" t="n">
        <v>0</v>
      </c>
      <c r="Q494" s="323" t="n">
        <v>0</v>
      </c>
      <c r="R494" s="372"/>
      <c r="S494" s="311"/>
      <c r="T494" s="334" t="n">
        <f aca="false">+IF(ABS(+P494+R494)&gt;=ABS(Q494+S494),+P494-Q494+R494-S494,0)</f>
        <v>0</v>
      </c>
      <c r="U494" s="330" t="n">
        <f aca="false">+IF(ABS(+P494+R494)&lt;=ABS(Q494+S494),-P494+Q494-R494+S494,0)</f>
        <v>0</v>
      </c>
      <c r="V494" s="264"/>
    </row>
    <row r="495" customFormat="false" ht="15.75" hidden="false" customHeight="false" outlineLevel="0" collapsed="false">
      <c r="A495" s="305" t="n">
        <v>6063</v>
      </c>
      <c r="B495" s="476" t="s">
        <v>699</v>
      </c>
      <c r="C495" s="307"/>
      <c r="D495" s="307"/>
      <c r="E495" s="307"/>
      <c r="F495" s="307"/>
      <c r="G495" s="307"/>
      <c r="H495" s="307"/>
      <c r="I495" s="307"/>
      <c r="J495" s="307"/>
      <c r="K495" s="307"/>
      <c r="L495" s="308"/>
      <c r="M495" s="264"/>
      <c r="N495" s="309" t="n">
        <f aca="false">+A495</f>
        <v>6063</v>
      </c>
      <c r="O495" s="264"/>
      <c r="P495" s="322" t="n">
        <v>0</v>
      </c>
      <c r="Q495" s="323" t="n">
        <v>0</v>
      </c>
      <c r="R495" s="372"/>
      <c r="S495" s="311"/>
      <c r="T495" s="334" t="n">
        <f aca="false">+IF(ABS(+P495+R495)&gt;=ABS(Q495+S495),+P495-Q495+R495-S495,0)</f>
        <v>0</v>
      </c>
      <c r="U495" s="330" t="n">
        <f aca="false">+IF(ABS(+P495+R495)&lt;=ABS(Q495+S495),-P495+Q495-R495+S495,0)</f>
        <v>0</v>
      </c>
      <c r="V495" s="264"/>
    </row>
    <row r="496" customFormat="false" ht="15.75" hidden="false" customHeight="false" outlineLevel="0" collapsed="false">
      <c r="A496" s="305" t="n">
        <v>6064</v>
      </c>
      <c r="B496" s="476" t="s">
        <v>700</v>
      </c>
      <c r="C496" s="307"/>
      <c r="D496" s="307"/>
      <c r="E496" s="307"/>
      <c r="F496" s="307"/>
      <c r="G496" s="307"/>
      <c r="H496" s="307"/>
      <c r="I496" s="307"/>
      <c r="J496" s="307"/>
      <c r="K496" s="307"/>
      <c r="L496" s="308"/>
      <c r="M496" s="264"/>
      <c r="N496" s="309" t="n">
        <f aca="false">+A496</f>
        <v>6064</v>
      </c>
      <c r="O496" s="264"/>
      <c r="P496" s="322" t="n">
        <v>0</v>
      </c>
      <c r="Q496" s="323" t="n">
        <v>0</v>
      </c>
      <c r="R496" s="372"/>
      <c r="S496" s="311"/>
      <c r="T496" s="334" t="n">
        <f aca="false">+IF(ABS(+P496+R496)&gt;=ABS(Q496+S496),+P496-Q496+R496-S496,0)</f>
        <v>0</v>
      </c>
      <c r="U496" s="330" t="n">
        <f aca="false">+IF(ABS(+P496+R496)&lt;=ABS(Q496+S496),-P496+Q496-R496+S496,0)</f>
        <v>0</v>
      </c>
      <c r="V496" s="264"/>
    </row>
    <row r="497" customFormat="false" ht="15.75" hidden="false" customHeight="false" outlineLevel="0" collapsed="false">
      <c r="A497" s="305" t="n">
        <v>6065</v>
      </c>
      <c r="B497" s="476" t="s">
        <v>701</v>
      </c>
      <c r="C497" s="307"/>
      <c r="D497" s="307"/>
      <c r="E497" s="307"/>
      <c r="F497" s="307"/>
      <c r="G497" s="307"/>
      <c r="H497" s="307"/>
      <c r="I497" s="307"/>
      <c r="J497" s="307"/>
      <c r="K497" s="307"/>
      <c r="L497" s="308"/>
      <c r="M497" s="264"/>
      <c r="N497" s="309" t="n">
        <f aca="false">+A497</f>
        <v>6065</v>
      </c>
      <c r="O497" s="264"/>
      <c r="P497" s="322" t="n">
        <v>0</v>
      </c>
      <c r="Q497" s="323" t="n">
        <v>0</v>
      </c>
      <c r="R497" s="372"/>
      <c r="S497" s="311"/>
      <c r="T497" s="334" t="n">
        <f aca="false">+IF(ABS(+P497+R497)&gt;=ABS(Q497+S497),+P497-Q497+R497-S497,0)</f>
        <v>0</v>
      </c>
      <c r="U497" s="330" t="n">
        <f aca="false">+IF(ABS(+P497+R497)&lt;=ABS(Q497+S497),-P497+Q497-R497+S497,0)</f>
        <v>0</v>
      </c>
      <c r="V497" s="264"/>
    </row>
    <row r="498" customFormat="false" ht="15.75" hidden="false" customHeight="false" outlineLevel="0" collapsed="false">
      <c r="A498" s="305" t="n">
        <v>6067</v>
      </c>
      <c r="B498" s="476" t="s">
        <v>702</v>
      </c>
      <c r="C498" s="307"/>
      <c r="D498" s="307"/>
      <c r="E498" s="307"/>
      <c r="F498" s="307"/>
      <c r="G498" s="307"/>
      <c r="H498" s="307"/>
      <c r="I498" s="307"/>
      <c r="J498" s="307"/>
      <c r="K498" s="307"/>
      <c r="L498" s="308"/>
      <c r="M498" s="264"/>
      <c r="N498" s="309" t="n">
        <f aca="false">+A498</f>
        <v>6067</v>
      </c>
      <c r="O498" s="264"/>
      <c r="P498" s="322" t="n">
        <v>0</v>
      </c>
      <c r="Q498" s="323" t="n">
        <v>0</v>
      </c>
      <c r="R498" s="372"/>
      <c r="S498" s="311"/>
      <c r="T498" s="334" t="n">
        <f aca="false">+IF(ABS(+P498+R498)&gt;=ABS(Q498+S498),+P498-Q498+R498-S498,0)</f>
        <v>0</v>
      </c>
      <c r="U498" s="330" t="n">
        <f aca="false">+IF(ABS(+P498+R498)&lt;=ABS(Q498+S498),-P498+Q498-R498+S498,0)</f>
        <v>0</v>
      </c>
      <c r="V498" s="264"/>
    </row>
    <row r="499" customFormat="false" ht="15.75" hidden="false" customHeight="false" outlineLevel="0" collapsed="false">
      <c r="A499" s="305" t="n">
        <v>6068</v>
      </c>
      <c r="B499" s="476" t="s">
        <v>703</v>
      </c>
      <c r="C499" s="307"/>
      <c r="D499" s="307"/>
      <c r="E499" s="307"/>
      <c r="F499" s="307"/>
      <c r="G499" s="307"/>
      <c r="H499" s="307"/>
      <c r="I499" s="307"/>
      <c r="J499" s="307"/>
      <c r="K499" s="307"/>
      <c r="L499" s="308"/>
      <c r="M499" s="264"/>
      <c r="N499" s="309" t="n">
        <f aca="false">+A499</f>
        <v>6068</v>
      </c>
      <c r="O499" s="264"/>
      <c r="P499" s="322" t="n">
        <v>0</v>
      </c>
      <c r="Q499" s="323" t="n">
        <v>0</v>
      </c>
      <c r="R499" s="372"/>
      <c r="S499" s="311"/>
      <c r="T499" s="334" t="n">
        <f aca="false">+IF(ABS(+P499+R499)&gt;=ABS(Q499+S499),+P499-Q499+R499-S499,0)</f>
        <v>0</v>
      </c>
      <c r="U499" s="330" t="n">
        <f aca="false">+IF(ABS(+P499+R499)&lt;=ABS(Q499+S499),-P499+Q499-R499+S499,0)</f>
        <v>0</v>
      </c>
      <c r="V499" s="264"/>
    </row>
    <row r="500" customFormat="false" ht="15.75" hidden="false" customHeight="false" outlineLevel="0" collapsed="false">
      <c r="A500" s="305" t="n">
        <v>6069</v>
      </c>
      <c r="B500" s="476" t="s">
        <v>704</v>
      </c>
      <c r="C500" s="307"/>
      <c r="D500" s="307"/>
      <c r="E500" s="307"/>
      <c r="F500" s="307"/>
      <c r="G500" s="307"/>
      <c r="H500" s="307"/>
      <c r="I500" s="307"/>
      <c r="J500" s="307"/>
      <c r="K500" s="307"/>
      <c r="L500" s="308"/>
      <c r="M500" s="264"/>
      <c r="N500" s="309" t="n">
        <f aca="false">+A500</f>
        <v>6069</v>
      </c>
      <c r="O500" s="264"/>
      <c r="P500" s="322" t="n">
        <v>0</v>
      </c>
      <c r="Q500" s="323" t="n">
        <v>0</v>
      </c>
      <c r="R500" s="372"/>
      <c r="S500" s="311"/>
      <c r="T500" s="334" t="n">
        <f aca="false">+IF(ABS(+P500+R500)&gt;=ABS(Q500+S500),+P500-Q500+R500-S500,0)</f>
        <v>0</v>
      </c>
      <c r="U500" s="330" t="n">
        <f aca="false">+IF(ABS(+P500+R500)&lt;=ABS(Q500+S500),-P500+Q500-R500+S500,0)</f>
        <v>0</v>
      </c>
      <c r="V500" s="264"/>
    </row>
    <row r="501" customFormat="false" ht="15.75" hidden="false" customHeight="false" outlineLevel="0" collapsed="false">
      <c r="A501" s="305" t="n">
        <v>6071</v>
      </c>
      <c r="B501" s="476" t="s">
        <v>705</v>
      </c>
      <c r="C501" s="307"/>
      <c r="D501" s="307"/>
      <c r="E501" s="307"/>
      <c r="F501" s="307"/>
      <c r="G501" s="307"/>
      <c r="H501" s="307"/>
      <c r="I501" s="307"/>
      <c r="J501" s="307"/>
      <c r="K501" s="307"/>
      <c r="L501" s="308"/>
      <c r="M501" s="264"/>
      <c r="N501" s="309" t="n">
        <f aca="false">+A501</f>
        <v>6071</v>
      </c>
      <c r="O501" s="264"/>
      <c r="P501" s="322" t="n">
        <v>0</v>
      </c>
      <c r="Q501" s="323" t="n">
        <v>0</v>
      </c>
      <c r="R501" s="372"/>
      <c r="S501" s="311"/>
      <c r="T501" s="334" t="n">
        <f aca="false">+IF(ABS(+P501+R501)&gt;=ABS(Q501+S501),+P501-Q501+R501-S501,0)</f>
        <v>0</v>
      </c>
      <c r="U501" s="330" t="n">
        <f aca="false">+IF(ABS(+P501+R501)&lt;=ABS(Q501+S501),-P501+Q501-R501+S501,0)</f>
        <v>0</v>
      </c>
      <c r="V501" s="264"/>
    </row>
    <row r="502" customFormat="false" ht="15.75" hidden="false" customHeight="false" outlineLevel="0" collapsed="false">
      <c r="A502" s="305" t="n">
        <v>6072</v>
      </c>
      <c r="B502" s="476" t="s">
        <v>706</v>
      </c>
      <c r="C502" s="307"/>
      <c r="D502" s="307"/>
      <c r="E502" s="307"/>
      <c r="F502" s="307"/>
      <c r="G502" s="307"/>
      <c r="H502" s="307"/>
      <c r="I502" s="307"/>
      <c r="J502" s="307"/>
      <c r="K502" s="307"/>
      <c r="L502" s="308"/>
      <c r="M502" s="264"/>
      <c r="N502" s="309" t="n">
        <f aca="false">+A502</f>
        <v>6072</v>
      </c>
      <c r="O502" s="264"/>
      <c r="P502" s="322" t="n">
        <v>0</v>
      </c>
      <c r="Q502" s="323" t="n">
        <v>0</v>
      </c>
      <c r="R502" s="372"/>
      <c r="S502" s="311"/>
      <c r="T502" s="334" t="n">
        <f aca="false">+IF(ABS(+P502+R502)&gt;=ABS(Q502+S502),+P502-Q502+R502-S502,0)</f>
        <v>0</v>
      </c>
      <c r="U502" s="330" t="n">
        <f aca="false">+IF(ABS(+P502+R502)&lt;=ABS(Q502+S502),-P502+Q502-R502+S502,0)</f>
        <v>0</v>
      </c>
      <c r="V502" s="264"/>
    </row>
    <row r="503" customFormat="false" ht="15.75" hidden="false" customHeight="false" outlineLevel="0" collapsed="false">
      <c r="A503" s="305" t="n">
        <v>6073</v>
      </c>
      <c r="B503" s="476" t="s">
        <v>707</v>
      </c>
      <c r="C503" s="307"/>
      <c r="D503" s="307"/>
      <c r="E503" s="307"/>
      <c r="F503" s="307"/>
      <c r="G503" s="307"/>
      <c r="H503" s="307"/>
      <c r="I503" s="307"/>
      <c r="J503" s="307"/>
      <c r="K503" s="307"/>
      <c r="L503" s="308"/>
      <c r="M503" s="264"/>
      <c r="N503" s="309" t="n">
        <f aca="false">+A503</f>
        <v>6073</v>
      </c>
      <c r="O503" s="264"/>
      <c r="P503" s="322" t="n">
        <v>0</v>
      </c>
      <c r="Q503" s="323" t="n">
        <v>0</v>
      </c>
      <c r="R503" s="372"/>
      <c r="S503" s="311"/>
      <c r="T503" s="334" t="n">
        <f aca="false">+IF(ABS(+P503+R503)&gt;=ABS(Q503+S503),+P503-Q503+R503-S503,0)</f>
        <v>0</v>
      </c>
      <c r="U503" s="330" t="n">
        <f aca="false">+IF(ABS(+P503+R503)&lt;=ABS(Q503+S503),-P503+Q503-R503+S503,0)</f>
        <v>0</v>
      </c>
      <c r="V503" s="264"/>
    </row>
    <row r="504" customFormat="false" ht="15.75" hidden="false" customHeight="false" outlineLevel="0" collapsed="false">
      <c r="A504" s="305" t="n">
        <v>6074</v>
      </c>
      <c r="B504" s="476" t="s">
        <v>708</v>
      </c>
      <c r="C504" s="307"/>
      <c r="D504" s="307"/>
      <c r="E504" s="307"/>
      <c r="F504" s="307"/>
      <c r="G504" s="307"/>
      <c r="H504" s="307"/>
      <c r="I504" s="307"/>
      <c r="J504" s="307"/>
      <c r="K504" s="307"/>
      <c r="L504" s="308"/>
      <c r="M504" s="264"/>
      <c r="N504" s="309" t="n">
        <f aca="false">+A504</f>
        <v>6074</v>
      </c>
      <c r="O504" s="264"/>
      <c r="P504" s="322" t="n">
        <v>0</v>
      </c>
      <c r="Q504" s="323" t="n">
        <v>0</v>
      </c>
      <c r="R504" s="372"/>
      <c r="S504" s="311"/>
      <c r="T504" s="334" t="n">
        <f aca="false">+IF(ABS(+P504+R504)&gt;=ABS(Q504+S504),+P504-Q504+R504-S504,0)</f>
        <v>0</v>
      </c>
      <c r="U504" s="330" t="n">
        <f aca="false">+IF(ABS(+P504+R504)&lt;=ABS(Q504+S504),-P504+Q504-R504+S504,0)</f>
        <v>0</v>
      </c>
      <c r="V504" s="264"/>
    </row>
    <row r="505" customFormat="false" ht="15.75" hidden="false" customHeight="false" outlineLevel="0" collapsed="false">
      <c r="A505" s="305" t="n">
        <v>6075</v>
      </c>
      <c r="B505" s="476" t="s">
        <v>709</v>
      </c>
      <c r="C505" s="307"/>
      <c r="D505" s="307"/>
      <c r="E505" s="307"/>
      <c r="F505" s="307"/>
      <c r="G505" s="307"/>
      <c r="H505" s="307"/>
      <c r="I505" s="307"/>
      <c r="J505" s="307"/>
      <c r="K505" s="307"/>
      <c r="L505" s="308"/>
      <c r="M505" s="264"/>
      <c r="N505" s="309" t="n">
        <f aca="false">+A505</f>
        <v>6075</v>
      </c>
      <c r="O505" s="264"/>
      <c r="P505" s="322" t="n">
        <v>0</v>
      </c>
      <c r="Q505" s="323" t="n">
        <v>0</v>
      </c>
      <c r="R505" s="372"/>
      <c r="S505" s="311"/>
      <c r="T505" s="334" t="n">
        <f aca="false">+IF(ABS(+P505+R505)&gt;=ABS(Q505+S505),+P505-Q505+R505-S505,0)</f>
        <v>0</v>
      </c>
      <c r="U505" s="330" t="n">
        <f aca="false">+IF(ABS(+P505+R505)&lt;=ABS(Q505+S505),-P505+Q505-R505+S505,0)</f>
        <v>0</v>
      </c>
      <c r="V505" s="264"/>
    </row>
    <row r="506" customFormat="false" ht="15.75" hidden="false" customHeight="false" outlineLevel="0" collapsed="false">
      <c r="A506" s="305" t="n">
        <v>6076</v>
      </c>
      <c r="B506" s="476" t="s">
        <v>710</v>
      </c>
      <c r="C506" s="307"/>
      <c r="D506" s="307"/>
      <c r="E506" s="307"/>
      <c r="F506" s="307"/>
      <c r="G506" s="307"/>
      <c r="H506" s="307"/>
      <c r="I506" s="307"/>
      <c r="J506" s="307"/>
      <c r="K506" s="307"/>
      <c r="L506" s="308"/>
      <c r="M506" s="264"/>
      <c r="N506" s="309" t="n">
        <f aca="false">+A506</f>
        <v>6076</v>
      </c>
      <c r="O506" s="264"/>
      <c r="P506" s="322" t="n">
        <v>0</v>
      </c>
      <c r="Q506" s="323" t="n">
        <v>0</v>
      </c>
      <c r="R506" s="372"/>
      <c r="S506" s="311"/>
      <c r="T506" s="334" t="n">
        <f aca="false">+IF(ABS(+P506+R506)&gt;=ABS(Q506+S506),+P506-Q506+R506-S506,0)</f>
        <v>0</v>
      </c>
      <c r="U506" s="330" t="n">
        <f aca="false">+IF(ABS(+P506+R506)&lt;=ABS(Q506+S506),-P506+Q506-R506+S506,0)</f>
        <v>0</v>
      </c>
      <c r="V506" s="264"/>
    </row>
    <row r="507" customFormat="false" ht="15.75" hidden="false" customHeight="false" outlineLevel="0" collapsed="false">
      <c r="A507" s="305" t="n">
        <v>6077</v>
      </c>
      <c r="B507" s="476" t="s">
        <v>711</v>
      </c>
      <c r="C507" s="307"/>
      <c r="D507" s="307"/>
      <c r="E507" s="307"/>
      <c r="F507" s="307"/>
      <c r="G507" s="307"/>
      <c r="H507" s="307"/>
      <c r="I507" s="307"/>
      <c r="J507" s="307"/>
      <c r="K507" s="307"/>
      <c r="L507" s="308"/>
      <c r="M507" s="264"/>
      <c r="N507" s="309" t="n">
        <f aca="false">+A507</f>
        <v>6077</v>
      </c>
      <c r="O507" s="264"/>
      <c r="P507" s="322" t="n">
        <v>0</v>
      </c>
      <c r="Q507" s="323" t="n">
        <v>0</v>
      </c>
      <c r="R507" s="372"/>
      <c r="S507" s="311"/>
      <c r="T507" s="334" t="n">
        <f aca="false">+IF(ABS(+P507+R507)&gt;=ABS(Q507+S507),+P507-Q507+R507-S507,0)</f>
        <v>0</v>
      </c>
      <c r="U507" s="330" t="n">
        <f aca="false">+IF(ABS(+P507+R507)&lt;=ABS(Q507+S507),-P507+Q507-R507+S507,0)</f>
        <v>0</v>
      </c>
      <c r="V507" s="264"/>
    </row>
    <row r="508" customFormat="false" ht="15.75" hidden="false" customHeight="false" outlineLevel="0" collapsed="false">
      <c r="A508" s="305" t="n">
        <v>6078</v>
      </c>
      <c r="B508" s="476" t="s">
        <v>712</v>
      </c>
      <c r="C508" s="307"/>
      <c r="D508" s="307"/>
      <c r="E508" s="307"/>
      <c r="F508" s="307"/>
      <c r="G508" s="307"/>
      <c r="H508" s="307"/>
      <c r="I508" s="307"/>
      <c r="J508" s="307"/>
      <c r="K508" s="307"/>
      <c r="L508" s="308"/>
      <c r="M508" s="264"/>
      <c r="N508" s="309" t="n">
        <f aca="false">+A508</f>
        <v>6078</v>
      </c>
      <c r="O508" s="264"/>
      <c r="P508" s="322" t="n">
        <v>0</v>
      </c>
      <c r="Q508" s="323" t="n">
        <v>0</v>
      </c>
      <c r="R508" s="372"/>
      <c r="S508" s="311"/>
      <c r="T508" s="334" t="n">
        <f aca="false">+IF(ABS(+P508+R508)&gt;=ABS(Q508+S508),+P508-Q508+R508-S508,0)</f>
        <v>0</v>
      </c>
      <c r="U508" s="330" t="n">
        <f aca="false">+IF(ABS(+P508+R508)&lt;=ABS(Q508+S508),-P508+Q508-R508+S508,0)</f>
        <v>0</v>
      </c>
      <c r="V508" s="264"/>
    </row>
    <row r="509" customFormat="false" ht="15.75" hidden="false" customHeight="false" outlineLevel="0" collapsed="false">
      <c r="A509" s="305" t="n">
        <v>6079</v>
      </c>
      <c r="B509" s="476" t="s">
        <v>713</v>
      </c>
      <c r="C509" s="307"/>
      <c r="D509" s="307"/>
      <c r="E509" s="307"/>
      <c r="F509" s="307"/>
      <c r="G509" s="307"/>
      <c r="H509" s="307"/>
      <c r="I509" s="307"/>
      <c r="J509" s="307"/>
      <c r="K509" s="307"/>
      <c r="L509" s="308"/>
      <c r="M509" s="264"/>
      <c r="N509" s="309" t="n">
        <f aca="false">+A509</f>
        <v>6079</v>
      </c>
      <c r="O509" s="264"/>
      <c r="P509" s="322" t="n">
        <v>0</v>
      </c>
      <c r="Q509" s="323" t="n">
        <v>0</v>
      </c>
      <c r="R509" s="372"/>
      <c r="S509" s="311"/>
      <c r="T509" s="334" t="n">
        <f aca="false">+IF(ABS(+P509+R509)&gt;=ABS(Q509+S509),+P509-Q509+R509-S509,0)</f>
        <v>0</v>
      </c>
      <c r="U509" s="330" t="n">
        <f aca="false">+IF(ABS(+P509+R509)&lt;=ABS(Q509+S509),-P509+Q509-R509+S509,0)</f>
        <v>0</v>
      </c>
      <c r="V509" s="264"/>
    </row>
    <row r="510" customFormat="false" ht="15.75" hidden="false" customHeight="true" outlineLevel="0" collapsed="false">
      <c r="A510" s="379" t="n">
        <v>6080</v>
      </c>
      <c r="B510" s="375" t="s">
        <v>714</v>
      </c>
      <c r="C510" s="375"/>
      <c r="D510" s="375"/>
      <c r="E510" s="375"/>
      <c r="F510" s="375"/>
      <c r="G510" s="375"/>
      <c r="H510" s="375"/>
      <c r="I510" s="375"/>
      <c r="J510" s="375"/>
      <c r="K510" s="375"/>
      <c r="L510" s="377"/>
      <c r="M510" s="264"/>
      <c r="N510" s="378" t="n">
        <f aca="false">+A510</f>
        <v>6080</v>
      </c>
      <c r="O510" s="264"/>
      <c r="P510" s="340" t="n">
        <v>0</v>
      </c>
      <c r="Q510" s="350" t="n">
        <v>0</v>
      </c>
      <c r="R510" s="373"/>
      <c r="S510" s="341"/>
      <c r="T510" s="357" t="n">
        <f aca="false">+IF(ABS(+P510+R510)&gt;=ABS(Q510+S510),+P510-Q510+R510-S510,0)</f>
        <v>0</v>
      </c>
      <c r="U510" s="345" t="n">
        <f aca="false">+IF(ABS(+P510+R510)&lt;=ABS(Q510+S510),-P510+Q510-R510+S510,0)</f>
        <v>0</v>
      </c>
      <c r="V510" s="264"/>
    </row>
    <row r="511" customFormat="false" ht="15.75" hidden="false" customHeight="true" outlineLevel="0" collapsed="false">
      <c r="A511" s="379" t="n">
        <v>6081</v>
      </c>
      <c r="B511" s="375" t="s">
        <v>715</v>
      </c>
      <c r="C511" s="375"/>
      <c r="D511" s="375"/>
      <c r="E511" s="375"/>
      <c r="F511" s="375"/>
      <c r="G511" s="375"/>
      <c r="H511" s="375"/>
      <c r="I511" s="375"/>
      <c r="J511" s="375"/>
      <c r="K511" s="375"/>
      <c r="L511" s="377"/>
      <c r="M511" s="264"/>
      <c r="N511" s="378" t="n">
        <f aca="false">+A511</f>
        <v>6081</v>
      </c>
      <c r="O511" s="264"/>
      <c r="P511" s="340" t="n">
        <v>0</v>
      </c>
      <c r="Q511" s="350" t="n">
        <v>0</v>
      </c>
      <c r="R511" s="373"/>
      <c r="S511" s="341"/>
      <c r="T511" s="357" t="n">
        <f aca="false">+IF(ABS(+P511+R511)&gt;=ABS(Q511+S511),+P511-Q511+R511-S511,0)</f>
        <v>0</v>
      </c>
      <c r="U511" s="345" t="n">
        <f aca="false">+IF(ABS(+P511+R511)&lt;=ABS(Q511+S511),-P511+Q511-R511+S511,0)</f>
        <v>0</v>
      </c>
      <c r="V511" s="264"/>
    </row>
    <row r="512" customFormat="false" ht="15.75" hidden="false" customHeight="false" outlineLevel="0" collapsed="false">
      <c r="A512" s="305" t="n">
        <v>6082</v>
      </c>
      <c r="B512" s="307" t="s">
        <v>716</v>
      </c>
      <c r="C512" s="307"/>
      <c r="D512" s="307"/>
      <c r="E512" s="307"/>
      <c r="F512" s="307"/>
      <c r="G512" s="307"/>
      <c r="H512" s="307"/>
      <c r="I512" s="307"/>
      <c r="J512" s="307"/>
      <c r="K512" s="307"/>
      <c r="L512" s="308"/>
      <c r="M512" s="264"/>
      <c r="N512" s="309" t="n">
        <f aca="false">+A512</f>
        <v>6082</v>
      </c>
      <c r="O512" s="264"/>
      <c r="P512" s="322" t="n">
        <v>0</v>
      </c>
      <c r="Q512" s="323" t="n">
        <v>0</v>
      </c>
      <c r="R512" s="372"/>
      <c r="S512" s="311"/>
      <c r="T512" s="334" t="n">
        <f aca="false">+IF(ABS(+P512+R512)&gt;=ABS(Q512+S512),+P512-Q512+R512-S512,0)</f>
        <v>0</v>
      </c>
      <c r="U512" s="330" t="n">
        <f aca="false">+IF(ABS(+P512+R512)&lt;=ABS(Q512+S512),-P512+Q512-R512+S512,0)</f>
        <v>0</v>
      </c>
      <c r="V512" s="264"/>
    </row>
    <row r="513" customFormat="false" ht="15.75" hidden="false" customHeight="false" outlineLevel="0" collapsed="false">
      <c r="A513" s="305" t="n">
        <v>6087</v>
      </c>
      <c r="B513" s="307" t="s">
        <v>717</v>
      </c>
      <c r="C513" s="307"/>
      <c r="D513" s="307"/>
      <c r="E513" s="307"/>
      <c r="F513" s="307"/>
      <c r="G513" s="307"/>
      <c r="H513" s="307"/>
      <c r="I513" s="307"/>
      <c r="J513" s="307"/>
      <c r="K513" s="307"/>
      <c r="L513" s="308"/>
      <c r="M513" s="264"/>
      <c r="N513" s="309" t="n">
        <f aca="false">+A513</f>
        <v>6087</v>
      </c>
      <c r="O513" s="264"/>
      <c r="P513" s="322" t="n">
        <v>0</v>
      </c>
      <c r="Q513" s="323" t="n">
        <v>0</v>
      </c>
      <c r="R513" s="372"/>
      <c r="S513" s="311"/>
      <c r="T513" s="334" t="n">
        <f aca="false">+IF(ABS(+P513+R513)&gt;=ABS(Q513+S513),+P513-Q513+R513-S513,0)</f>
        <v>0</v>
      </c>
      <c r="U513" s="330" t="n">
        <f aca="false">+IF(ABS(+P513+R513)&lt;=ABS(Q513+S513),-P513+Q513-R513+S513,0)</f>
        <v>0</v>
      </c>
      <c r="V513" s="264"/>
    </row>
    <row r="514" customFormat="false" ht="15.75" hidden="false" customHeight="false" outlineLevel="0" collapsed="false">
      <c r="A514" s="305" t="n">
        <v>6089</v>
      </c>
      <c r="B514" s="307" t="s">
        <v>718</v>
      </c>
      <c r="C514" s="307"/>
      <c r="D514" s="307"/>
      <c r="E514" s="307"/>
      <c r="F514" s="307"/>
      <c r="G514" s="307"/>
      <c r="H514" s="307"/>
      <c r="I514" s="307"/>
      <c r="J514" s="307"/>
      <c r="K514" s="307"/>
      <c r="L514" s="308"/>
      <c r="M514" s="264"/>
      <c r="N514" s="309" t="n">
        <f aca="false">+A514</f>
        <v>6089</v>
      </c>
      <c r="O514" s="264"/>
      <c r="P514" s="322" t="n">
        <v>0</v>
      </c>
      <c r="Q514" s="323" t="n">
        <v>0</v>
      </c>
      <c r="R514" s="372"/>
      <c r="S514" s="311"/>
      <c r="T514" s="334" t="n">
        <f aca="false">+IF(ABS(+P514+R514)&gt;=ABS(Q514+S514),+P514-Q514+R514-S514,0)</f>
        <v>0</v>
      </c>
      <c r="U514" s="330" t="n">
        <f aca="false">+IF(ABS(+P514+R514)&lt;=ABS(Q514+S514),-P514+Q514-R514+S514,0)</f>
        <v>0</v>
      </c>
      <c r="V514" s="264"/>
    </row>
    <row r="515" customFormat="false" ht="15.75" hidden="false" customHeight="true" outlineLevel="0" collapsed="false">
      <c r="A515" s="379" t="n">
        <v>6090</v>
      </c>
      <c r="B515" s="375" t="s">
        <v>719</v>
      </c>
      <c r="C515" s="375"/>
      <c r="D515" s="375"/>
      <c r="E515" s="375"/>
      <c r="F515" s="375"/>
      <c r="G515" s="375"/>
      <c r="H515" s="375"/>
      <c r="I515" s="375"/>
      <c r="J515" s="375"/>
      <c r="K515" s="375"/>
      <c r="L515" s="377"/>
      <c r="M515" s="264"/>
      <c r="N515" s="378" t="n">
        <f aca="false">+A515</f>
        <v>6090</v>
      </c>
      <c r="O515" s="264"/>
      <c r="P515" s="340" t="n">
        <v>0</v>
      </c>
      <c r="Q515" s="350" t="n">
        <v>0</v>
      </c>
      <c r="R515" s="373"/>
      <c r="S515" s="341"/>
      <c r="T515" s="357" t="n">
        <f aca="false">+IF(ABS(+P515+R515)&gt;=ABS(Q515+S515),+P515-Q515+R515-S515,0)</f>
        <v>0</v>
      </c>
      <c r="U515" s="345" t="n">
        <f aca="false">+IF(ABS(+P515+R515)&lt;=ABS(Q515+S515),-P515+Q515-R515+S515,0)</f>
        <v>0</v>
      </c>
      <c r="V515" s="264"/>
    </row>
    <row r="516" customFormat="false" ht="15.75" hidden="false" customHeight="false" outlineLevel="0" collapsed="false">
      <c r="A516" s="305" t="n">
        <v>6091</v>
      </c>
      <c r="B516" s="307" t="s">
        <v>720</v>
      </c>
      <c r="C516" s="307"/>
      <c r="D516" s="307"/>
      <c r="E516" s="307"/>
      <c r="F516" s="307"/>
      <c r="G516" s="307"/>
      <c r="H516" s="307"/>
      <c r="I516" s="307"/>
      <c r="J516" s="307"/>
      <c r="K516" s="307"/>
      <c r="L516" s="308"/>
      <c r="M516" s="264"/>
      <c r="N516" s="309" t="n">
        <f aca="false">+A516</f>
        <v>6091</v>
      </c>
      <c r="O516" s="264"/>
      <c r="P516" s="322" t="n">
        <v>0</v>
      </c>
      <c r="Q516" s="323" t="n">
        <v>0</v>
      </c>
      <c r="R516" s="372"/>
      <c r="S516" s="311"/>
      <c r="T516" s="334" t="n">
        <f aca="false">+IF(ABS(+P516+R516)&gt;=ABS(Q516+S516),+P516-Q516+R516-S516,0)</f>
        <v>0</v>
      </c>
      <c r="U516" s="330" t="n">
        <f aca="false">+IF(ABS(+P516+R516)&lt;=ABS(Q516+S516),-P516+Q516-R516+S516,0)</f>
        <v>0</v>
      </c>
      <c r="V516" s="264"/>
    </row>
    <row r="517" customFormat="false" ht="15.75" hidden="false" customHeight="true" outlineLevel="0" collapsed="false">
      <c r="A517" s="379" t="n">
        <v>6092</v>
      </c>
      <c r="B517" s="375" t="s">
        <v>721</v>
      </c>
      <c r="C517" s="375"/>
      <c r="D517" s="375"/>
      <c r="E517" s="375"/>
      <c r="F517" s="375"/>
      <c r="G517" s="375"/>
      <c r="H517" s="375"/>
      <c r="I517" s="375"/>
      <c r="J517" s="375"/>
      <c r="K517" s="375"/>
      <c r="L517" s="377"/>
      <c r="M517" s="264"/>
      <c r="N517" s="378" t="n">
        <f aca="false">+A517</f>
        <v>6092</v>
      </c>
      <c r="O517" s="264"/>
      <c r="P517" s="340" t="n">
        <v>0</v>
      </c>
      <c r="Q517" s="350" t="n">
        <v>0</v>
      </c>
      <c r="R517" s="373"/>
      <c r="S517" s="341"/>
      <c r="T517" s="357" t="n">
        <f aca="false">+IF(ABS(+P517+R517)&gt;=ABS(Q517+S517),+P517-Q517+R517-S517,0)</f>
        <v>0</v>
      </c>
      <c r="U517" s="345" t="n">
        <f aca="false">+IF(ABS(+P517+R517)&lt;=ABS(Q517+S517),-P517+Q517-R517+S517,0)</f>
        <v>0</v>
      </c>
      <c r="V517" s="264"/>
    </row>
    <row r="518" customFormat="false" ht="15.75" hidden="false" customHeight="false" outlineLevel="0" collapsed="false">
      <c r="A518" s="305" t="n">
        <v>6093</v>
      </c>
      <c r="B518" s="306" t="s">
        <v>722</v>
      </c>
      <c r="C518" s="307"/>
      <c r="D518" s="307"/>
      <c r="E518" s="307"/>
      <c r="F518" s="307"/>
      <c r="G518" s="307"/>
      <c r="H518" s="307"/>
      <c r="I518" s="307"/>
      <c r="J518" s="307"/>
      <c r="K518" s="307"/>
      <c r="L518" s="308"/>
      <c r="M518" s="264"/>
      <c r="N518" s="309" t="n">
        <f aca="false">+A518</f>
        <v>6093</v>
      </c>
      <c r="O518" s="264"/>
      <c r="P518" s="322" t="n">
        <v>0</v>
      </c>
      <c r="Q518" s="323" t="n">
        <v>0</v>
      </c>
      <c r="R518" s="372"/>
      <c r="S518" s="311"/>
      <c r="T518" s="334" t="n">
        <f aca="false">+IF(ABS(+P518+R518)&gt;=ABS(Q518+S518),+P518-Q518+R518-S518,0)</f>
        <v>0</v>
      </c>
      <c r="U518" s="330" t="n">
        <f aca="false">+IF(ABS(+P518+R518)&lt;=ABS(Q518+S518),-P518+Q518-R518+S518,0)</f>
        <v>0</v>
      </c>
      <c r="V518" s="264"/>
    </row>
    <row r="519" customFormat="false" ht="15.75" hidden="false" customHeight="false" outlineLevel="0" collapsed="false">
      <c r="A519" s="305" t="n">
        <v>6094</v>
      </c>
      <c r="B519" s="306" t="s">
        <v>723</v>
      </c>
      <c r="C519" s="307"/>
      <c r="D519" s="307"/>
      <c r="E519" s="307"/>
      <c r="F519" s="307"/>
      <c r="G519" s="307"/>
      <c r="H519" s="307"/>
      <c r="I519" s="307"/>
      <c r="J519" s="307"/>
      <c r="K519" s="307"/>
      <c r="L519" s="308"/>
      <c r="M519" s="264"/>
      <c r="N519" s="309" t="n">
        <f aca="false">+A519</f>
        <v>6094</v>
      </c>
      <c r="O519" s="264"/>
      <c r="P519" s="322" t="n">
        <v>0</v>
      </c>
      <c r="Q519" s="323" t="n">
        <v>0</v>
      </c>
      <c r="R519" s="372"/>
      <c r="S519" s="311"/>
      <c r="T519" s="334" t="n">
        <f aca="false">+IF(ABS(+P519+R519)&gt;=ABS(Q519+S519),+P519-Q519+R519-S519,0)</f>
        <v>0</v>
      </c>
      <c r="U519" s="330" t="n">
        <f aca="false">+IF(ABS(+P519+R519)&lt;=ABS(Q519+S519),-P519+Q519-R519+S519,0)</f>
        <v>0</v>
      </c>
      <c r="V519" s="264"/>
    </row>
    <row r="520" customFormat="false" ht="15.75" hidden="false" customHeight="false" outlineLevel="0" collapsed="false">
      <c r="A520" s="305" t="n">
        <v>6095</v>
      </c>
      <c r="B520" s="306" t="s">
        <v>724</v>
      </c>
      <c r="C520" s="307"/>
      <c r="D520" s="307"/>
      <c r="E520" s="307"/>
      <c r="F520" s="307"/>
      <c r="G520" s="307"/>
      <c r="H520" s="307"/>
      <c r="I520" s="307"/>
      <c r="J520" s="307"/>
      <c r="K520" s="307"/>
      <c r="L520" s="308"/>
      <c r="M520" s="264"/>
      <c r="N520" s="309" t="n">
        <f aca="false">+A520</f>
        <v>6095</v>
      </c>
      <c r="O520" s="264"/>
      <c r="P520" s="322" t="n">
        <v>0</v>
      </c>
      <c r="Q520" s="323" t="n">
        <v>0</v>
      </c>
      <c r="R520" s="372"/>
      <c r="S520" s="311"/>
      <c r="T520" s="334" t="n">
        <f aca="false">+IF(ABS(+P520+R520)&gt;=ABS(Q520+S520),+P520-Q520+R520-S520,0)</f>
        <v>0</v>
      </c>
      <c r="U520" s="330" t="n">
        <f aca="false">+IF(ABS(+P520+R520)&lt;=ABS(Q520+S520),-P520+Q520-R520+S520,0)</f>
        <v>0</v>
      </c>
      <c r="V520" s="264"/>
    </row>
    <row r="521" customFormat="false" ht="15.75" hidden="false" customHeight="false" outlineLevel="0" collapsed="false">
      <c r="A521" s="305" t="n">
        <v>6096</v>
      </c>
      <c r="B521" s="306" t="s">
        <v>725</v>
      </c>
      <c r="C521" s="307"/>
      <c r="D521" s="307"/>
      <c r="E521" s="307"/>
      <c r="F521" s="307"/>
      <c r="G521" s="307"/>
      <c r="H521" s="307"/>
      <c r="I521" s="307"/>
      <c r="J521" s="307"/>
      <c r="K521" s="307"/>
      <c r="L521" s="308"/>
      <c r="M521" s="264"/>
      <c r="N521" s="309" t="n">
        <f aca="false">+A521</f>
        <v>6096</v>
      </c>
      <c r="O521" s="264"/>
      <c r="P521" s="322" t="n">
        <v>0</v>
      </c>
      <c r="Q521" s="323" t="n">
        <v>0</v>
      </c>
      <c r="R521" s="372"/>
      <c r="S521" s="311"/>
      <c r="T521" s="334" t="n">
        <f aca="false">+IF(ABS(+P521+R521)&gt;=ABS(Q521+S521),+P521-Q521+R521-S521,0)</f>
        <v>0</v>
      </c>
      <c r="U521" s="330" t="n">
        <f aca="false">+IF(ABS(+P521+R521)&lt;=ABS(Q521+S521),-P521+Q521-R521+S521,0)</f>
        <v>0</v>
      </c>
      <c r="V521" s="264"/>
    </row>
    <row r="522" customFormat="false" ht="15.75" hidden="false" customHeight="false" outlineLevel="0" collapsed="false">
      <c r="A522" s="305" t="n">
        <v>6098</v>
      </c>
      <c r="B522" s="306" t="s">
        <v>726</v>
      </c>
      <c r="C522" s="307"/>
      <c r="D522" s="307"/>
      <c r="E522" s="307"/>
      <c r="F522" s="307"/>
      <c r="G522" s="307"/>
      <c r="H522" s="307"/>
      <c r="I522" s="307"/>
      <c r="J522" s="307"/>
      <c r="K522" s="307"/>
      <c r="L522" s="308"/>
      <c r="M522" s="264"/>
      <c r="N522" s="309" t="n">
        <f aca="false">+A522</f>
        <v>6098</v>
      </c>
      <c r="O522" s="264"/>
      <c r="P522" s="322" t="n">
        <v>0</v>
      </c>
      <c r="Q522" s="323" t="n">
        <v>0</v>
      </c>
      <c r="R522" s="372"/>
      <c r="S522" s="311"/>
      <c r="T522" s="334" t="n">
        <f aca="false">+IF(ABS(+P522+R522)&gt;=ABS(Q522+S522),+P522-Q522+R522-S522,0)</f>
        <v>0</v>
      </c>
      <c r="U522" s="330" t="n">
        <f aca="false">+IF(ABS(+P522+R522)&lt;=ABS(Q522+S522),-P522+Q522-R522+S522,0)</f>
        <v>0</v>
      </c>
      <c r="V522" s="264"/>
    </row>
    <row r="523" customFormat="false" ht="15.75" hidden="false" customHeight="false" outlineLevel="0" collapsed="false">
      <c r="A523" s="305" t="n">
        <v>6099</v>
      </c>
      <c r="B523" s="306" t="s">
        <v>727</v>
      </c>
      <c r="C523" s="307"/>
      <c r="D523" s="307"/>
      <c r="E523" s="307"/>
      <c r="F523" s="307"/>
      <c r="G523" s="307"/>
      <c r="H523" s="307"/>
      <c r="I523" s="307"/>
      <c r="J523" s="307"/>
      <c r="K523" s="307"/>
      <c r="L523" s="308"/>
      <c r="M523" s="264"/>
      <c r="N523" s="309" t="n">
        <f aca="false">+A523</f>
        <v>6099</v>
      </c>
      <c r="O523" s="264"/>
      <c r="P523" s="322" t="n">
        <v>0</v>
      </c>
      <c r="Q523" s="323" t="n">
        <v>0</v>
      </c>
      <c r="R523" s="372"/>
      <c r="S523" s="311"/>
      <c r="T523" s="334" t="n">
        <f aca="false">+IF(ABS(+P523+R523)&gt;=ABS(Q523+S523),+P523-Q523+R523-S523,0)</f>
        <v>0</v>
      </c>
      <c r="U523" s="330" t="n">
        <f aca="false">+IF(ABS(+P523+R523)&lt;=ABS(Q523+S523),-P523+Q523-R523+S523,0)</f>
        <v>0</v>
      </c>
      <c r="V523" s="264"/>
    </row>
    <row r="524" customFormat="false" ht="15.75" hidden="false" customHeight="false" outlineLevel="0" collapsed="false">
      <c r="A524" s="305" t="n">
        <v>6111</v>
      </c>
      <c r="B524" s="476" t="s">
        <v>728</v>
      </c>
      <c r="C524" s="307"/>
      <c r="D524" s="307"/>
      <c r="E524" s="307"/>
      <c r="F524" s="307"/>
      <c r="G524" s="307"/>
      <c r="H524" s="307"/>
      <c r="I524" s="307"/>
      <c r="J524" s="307"/>
      <c r="K524" s="307"/>
      <c r="L524" s="308"/>
      <c r="M524" s="264"/>
      <c r="N524" s="309" t="n">
        <f aca="false">+A524</f>
        <v>6111</v>
      </c>
      <c r="O524" s="264"/>
      <c r="P524" s="322" t="n">
        <v>0</v>
      </c>
      <c r="Q524" s="323" t="n">
        <v>0</v>
      </c>
      <c r="R524" s="372"/>
      <c r="S524" s="311"/>
      <c r="T524" s="334" t="n">
        <f aca="false">+IF(ABS(+P524+R524)&gt;=ABS(Q524+S524),+P524-Q524+R524-S524,0)</f>
        <v>0</v>
      </c>
      <c r="U524" s="330" t="n">
        <f aca="false">+IF(ABS(+P524+R524)&lt;=ABS(Q524+S524),-P524+Q524-R524+S524,0)</f>
        <v>0</v>
      </c>
      <c r="V524" s="264"/>
    </row>
    <row r="525" customFormat="false" ht="15.75" hidden="false" customHeight="false" outlineLevel="0" collapsed="false">
      <c r="A525" s="305" t="n">
        <v>6112</v>
      </c>
      <c r="B525" s="476" t="s">
        <v>729</v>
      </c>
      <c r="C525" s="307"/>
      <c r="D525" s="307"/>
      <c r="E525" s="307"/>
      <c r="F525" s="307"/>
      <c r="G525" s="307"/>
      <c r="H525" s="307"/>
      <c r="I525" s="307"/>
      <c r="J525" s="307"/>
      <c r="K525" s="307"/>
      <c r="L525" s="308"/>
      <c r="M525" s="264"/>
      <c r="N525" s="309" t="n">
        <f aca="false">+A525</f>
        <v>6112</v>
      </c>
      <c r="O525" s="264"/>
      <c r="P525" s="322" t="n">
        <v>0</v>
      </c>
      <c r="Q525" s="323" t="n">
        <v>0</v>
      </c>
      <c r="R525" s="372"/>
      <c r="S525" s="311"/>
      <c r="T525" s="334" t="n">
        <f aca="false">+IF(ABS(+P525+R525)&gt;=ABS(Q525+S525),+P525-Q525+R525-S525,0)</f>
        <v>0</v>
      </c>
      <c r="U525" s="330" t="n">
        <f aca="false">+IF(ABS(+P525+R525)&lt;=ABS(Q525+S525),-P525+Q525-R525+S525,0)</f>
        <v>0</v>
      </c>
      <c r="V525" s="264"/>
    </row>
    <row r="526" customFormat="false" ht="15.75" hidden="false" customHeight="false" outlineLevel="0" collapsed="false">
      <c r="A526" s="305" t="n">
        <v>6113</v>
      </c>
      <c r="B526" s="476" t="s">
        <v>730</v>
      </c>
      <c r="C526" s="307"/>
      <c r="D526" s="307"/>
      <c r="E526" s="307"/>
      <c r="F526" s="307"/>
      <c r="G526" s="307"/>
      <c r="H526" s="307"/>
      <c r="I526" s="307"/>
      <c r="J526" s="307"/>
      <c r="K526" s="307"/>
      <c r="L526" s="308"/>
      <c r="M526" s="264"/>
      <c r="N526" s="309" t="n">
        <f aca="false">+A526</f>
        <v>6113</v>
      </c>
      <c r="O526" s="264"/>
      <c r="P526" s="322" t="n">
        <v>0</v>
      </c>
      <c r="Q526" s="323" t="n">
        <v>0</v>
      </c>
      <c r="R526" s="372"/>
      <c r="S526" s="311"/>
      <c r="T526" s="334" t="n">
        <f aca="false">+IF(ABS(+P526+R526)&gt;=ABS(Q526+S526),+P526-Q526+R526-S526,0)</f>
        <v>0</v>
      </c>
      <c r="U526" s="330" t="n">
        <f aca="false">+IF(ABS(+P526+R526)&lt;=ABS(Q526+S526),-P526+Q526-R526+S526,0)</f>
        <v>0</v>
      </c>
      <c r="V526" s="264"/>
    </row>
    <row r="527" customFormat="false" ht="15.75" hidden="false" customHeight="false" outlineLevel="0" collapsed="false">
      <c r="A527" s="305" t="n">
        <v>6114</v>
      </c>
      <c r="B527" s="476" t="s">
        <v>731</v>
      </c>
      <c r="C527" s="307"/>
      <c r="D527" s="307"/>
      <c r="E527" s="307"/>
      <c r="F527" s="307"/>
      <c r="G527" s="307"/>
      <c r="H527" s="307"/>
      <c r="I527" s="307"/>
      <c r="J527" s="307"/>
      <c r="K527" s="307"/>
      <c r="L527" s="308"/>
      <c r="M527" s="264"/>
      <c r="N527" s="309" t="n">
        <f aca="false">+A527</f>
        <v>6114</v>
      </c>
      <c r="O527" s="264"/>
      <c r="P527" s="322" t="n">
        <v>0</v>
      </c>
      <c r="Q527" s="323" t="n">
        <v>0</v>
      </c>
      <c r="R527" s="372"/>
      <c r="S527" s="311"/>
      <c r="T527" s="334" t="n">
        <f aca="false">+IF(ABS(+P527+R527)&gt;=ABS(Q527+S527),+P527-Q527+R527-S527,0)</f>
        <v>0</v>
      </c>
      <c r="U527" s="330" t="n">
        <f aca="false">+IF(ABS(+P527+R527)&lt;=ABS(Q527+S527),-P527+Q527-R527+S527,0)</f>
        <v>0</v>
      </c>
      <c r="V527" s="264"/>
    </row>
    <row r="528" customFormat="false" ht="15.75" hidden="false" customHeight="false" outlineLevel="0" collapsed="false">
      <c r="A528" s="305" t="n">
        <v>6115</v>
      </c>
      <c r="B528" s="476" t="s">
        <v>732</v>
      </c>
      <c r="C528" s="307"/>
      <c r="D528" s="307"/>
      <c r="E528" s="307"/>
      <c r="F528" s="307"/>
      <c r="G528" s="307"/>
      <c r="H528" s="307"/>
      <c r="I528" s="307"/>
      <c r="J528" s="307"/>
      <c r="K528" s="307"/>
      <c r="L528" s="308"/>
      <c r="M528" s="264"/>
      <c r="N528" s="309" t="n">
        <f aca="false">+A528</f>
        <v>6115</v>
      </c>
      <c r="O528" s="264"/>
      <c r="P528" s="322" t="n">
        <v>0</v>
      </c>
      <c r="Q528" s="323" t="n">
        <v>0</v>
      </c>
      <c r="R528" s="372"/>
      <c r="S528" s="311"/>
      <c r="T528" s="334" t="n">
        <f aca="false">+IF(ABS(+P528+R528)&gt;=ABS(Q528+S528),+P528-Q528+R528-S528,0)</f>
        <v>0</v>
      </c>
      <c r="U528" s="330" t="n">
        <f aca="false">+IF(ABS(+P528+R528)&lt;=ABS(Q528+S528),-P528+Q528-R528+S528,0)</f>
        <v>0</v>
      </c>
      <c r="V528" s="264"/>
    </row>
    <row r="529" customFormat="false" ht="15.75" hidden="false" customHeight="true" outlineLevel="0" collapsed="false">
      <c r="A529" s="379" t="n">
        <v>6131</v>
      </c>
      <c r="B529" s="375" t="s">
        <v>733</v>
      </c>
      <c r="C529" s="375"/>
      <c r="D529" s="375"/>
      <c r="E529" s="375"/>
      <c r="F529" s="375"/>
      <c r="G529" s="375"/>
      <c r="H529" s="375"/>
      <c r="I529" s="375"/>
      <c r="J529" s="375"/>
      <c r="K529" s="375"/>
      <c r="L529" s="377"/>
      <c r="M529" s="264"/>
      <c r="N529" s="378" t="n">
        <f aca="false">+A529</f>
        <v>6131</v>
      </c>
      <c r="O529" s="264"/>
      <c r="P529" s="340" t="n">
        <v>0</v>
      </c>
      <c r="Q529" s="350" t="n">
        <v>0</v>
      </c>
      <c r="R529" s="373"/>
      <c r="S529" s="341"/>
      <c r="T529" s="357" t="n">
        <f aca="false">+IF(ABS(+P529+R529)&gt;=ABS(Q529+S529),+P529-Q529+R529-S529,0)</f>
        <v>0</v>
      </c>
      <c r="U529" s="345" t="n">
        <f aca="false">+IF(ABS(+P529+R529)&lt;=ABS(Q529+S529),-P529+Q529-R529+S529,0)</f>
        <v>0</v>
      </c>
      <c r="V529" s="264"/>
    </row>
    <row r="530" customFormat="false" ht="15.75" hidden="false" customHeight="true" outlineLevel="0" collapsed="false">
      <c r="A530" s="379" t="n">
        <v>6132</v>
      </c>
      <c r="B530" s="375" t="s">
        <v>734</v>
      </c>
      <c r="C530" s="375"/>
      <c r="D530" s="375"/>
      <c r="E530" s="375"/>
      <c r="F530" s="375"/>
      <c r="G530" s="375"/>
      <c r="H530" s="375"/>
      <c r="I530" s="375"/>
      <c r="J530" s="375"/>
      <c r="K530" s="375"/>
      <c r="L530" s="377"/>
      <c r="M530" s="264"/>
      <c r="N530" s="378" t="n">
        <f aca="false">+A530</f>
        <v>6132</v>
      </c>
      <c r="O530" s="264"/>
      <c r="P530" s="340" t="n">
        <v>0</v>
      </c>
      <c r="Q530" s="350" t="n">
        <v>0</v>
      </c>
      <c r="R530" s="373"/>
      <c r="S530" s="341"/>
      <c r="T530" s="357" t="n">
        <f aca="false">+IF(ABS(+P530+R530)&gt;=ABS(Q530+S530),+P530-Q530+R530-S530,0)</f>
        <v>0</v>
      </c>
      <c r="U530" s="345" t="n">
        <f aca="false">+IF(ABS(+P530+R530)&lt;=ABS(Q530+S530),-P530+Q530-R530+S530,0)</f>
        <v>0</v>
      </c>
      <c r="V530" s="264"/>
    </row>
    <row r="531" customFormat="false" ht="15.75" hidden="false" customHeight="true" outlineLevel="0" collapsed="false">
      <c r="A531" s="379" t="n">
        <v>6133</v>
      </c>
      <c r="B531" s="375" t="s">
        <v>735</v>
      </c>
      <c r="C531" s="375"/>
      <c r="D531" s="375"/>
      <c r="E531" s="375"/>
      <c r="F531" s="375"/>
      <c r="G531" s="375"/>
      <c r="H531" s="375"/>
      <c r="I531" s="375"/>
      <c r="J531" s="375"/>
      <c r="K531" s="375"/>
      <c r="L531" s="377"/>
      <c r="M531" s="264"/>
      <c r="N531" s="378" t="n">
        <f aca="false">+A531</f>
        <v>6133</v>
      </c>
      <c r="O531" s="264"/>
      <c r="P531" s="340" t="n">
        <v>0</v>
      </c>
      <c r="Q531" s="350" t="n">
        <v>0</v>
      </c>
      <c r="R531" s="373"/>
      <c r="S531" s="341"/>
      <c r="T531" s="357" t="n">
        <f aca="false">+IF(ABS(+P531+R531)&gt;=ABS(Q531+S531),+P531-Q531+R531-S531,0)</f>
        <v>0</v>
      </c>
      <c r="U531" s="345" t="n">
        <f aca="false">+IF(ABS(+P531+R531)&lt;=ABS(Q531+S531),-P531+Q531-R531+S531,0)</f>
        <v>0</v>
      </c>
      <c r="V531" s="264"/>
    </row>
    <row r="532" customFormat="false" ht="15.75" hidden="false" customHeight="false" outlineLevel="0" collapsed="false">
      <c r="A532" s="305" t="n">
        <v>6140</v>
      </c>
      <c r="B532" s="476" t="s">
        <v>736</v>
      </c>
      <c r="C532" s="307"/>
      <c r="D532" s="307"/>
      <c r="E532" s="307"/>
      <c r="F532" s="307"/>
      <c r="G532" s="307"/>
      <c r="H532" s="307"/>
      <c r="I532" s="307"/>
      <c r="J532" s="307"/>
      <c r="K532" s="307"/>
      <c r="L532" s="308"/>
      <c r="M532" s="264"/>
      <c r="N532" s="309" t="n">
        <f aca="false">+A532</f>
        <v>6140</v>
      </c>
      <c r="O532" s="264"/>
      <c r="P532" s="322" t="n">
        <v>0</v>
      </c>
      <c r="Q532" s="323" t="n">
        <v>0</v>
      </c>
      <c r="R532" s="372"/>
      <c r="S532" s="311"/>
      <c r="T532" s="334" t="n">
        <f aca="false">+IF(ABS(+P532+R532)&gt;=ABS(Q532+S532),+P532-Q532+R532-S532,0)</f>
        <v>0</v>
      </c>
      <c r="U532" s="330" t="n">
        <f aca="false">+IF(ABS(+P532+R532)&lt;=ABS(Q532+S532),-P532+Q532-R532+S532,0)</f>
        <v>0</v>
      </c>
      <c r="V532" s="264"/>
    </row>
    <row r="533" customFormat="false" ht="15.75" hidden="false" customHeight="true" outlineLevel="0" collapsed="false">
      <c r="A533" s="379" t="n">
        <v>6141</v>
      </c>
      <c r="B533" s="375" t="s">
        <v>737</v>
      </c>
      <c r="C533" s="375"/>
      <c r="D533" s="375"/>
      <c r="E533" s="375"/>
      <c r="F533" s="375"/>
      <c r="G533" s="375"/>
      <c r="H533" s="375"/>
      <c r="I533" s="375"/>
      <c r="J533" s="375"/>
      <c r="K533" s="375"/>
      <c r="L533" s="377"/>
      <c r="M533" s="264"/>
      <c r="N533" s="378" t="n">
        <f aca="false">+A533</f>
        <v>6141</v>
      </c>
      <c r="O533" s="264"/>
      <c r="P533" s="340" t="n">
        <v>0</v>
      </c>
      <c r="Q533" s="350" t="n">
        <v>0</v>
      </c>
      <c r="R533" s="373"/>
      <c r="S533" s="341"/>
      <c r="T533" s="357" t="n">
        <f aca="false">+IF(ABS(+P533+R533)&gt;=ABS(Q533+S533),+P533-Q533+R533-S533,0)</f>
        <v>0</v>
      </c>
      <c r="U533" s="345" t="n">
        <f aca="false">+IF(ABS(+P533+R533)&lt;=ABS(Q533+S533),-P533+Q533-R533+S533,0)</f>
        <v>0</v>
      </c>
      <c r="V533" s="264"/>
    </row>
    <row r="534" customFormat="false" ht="15.75" hidden="false" customHeight="false" outlineLevel="0" collapsed="false">
      <c r="A534" s="305" t="n">
        <v>6142</v>
      </c>
      <c r="B534" s="476" t="s">
        <v>738</v>
      </c>
      <c r="C534" s="307"/>
      <c r="D534" s="307"/>
      <c r="E534" s="307"/>
      <c r="F534" s="307"/>
      <c r="G534" s="307"/>
      <c r="H534" s="307"/>
      <c r="I534" s="307"/>
      <c r="J534" s="307"/>
      <c r="K534" s="307"/>
      <c r="L534" s="308"/>
      <c r="M534" s="264"/>
      <c r="N534" s="309" t="n">
        <f aca="false">+A534</f>
        <v>6142</v>
      </c>
      <c r="O534" s="264"/>
      <c r="P534" s="322" t="n">
        <v>0</v>
      </c>
      <c r="Q534" s="323" t="n">
        <v>0</v>
      </c>
      <c r="R534" s="372"/>
      <c r="S534" s="311"/>
      <c r="T534" s="334" t="n">
        <f aca="false">+IF(ABS(+P534+R534)&gt;=ABS(Q534+S534),+P534-Q534+R534-S534,0)</f>
        <v>0</v>
      </c>
      <c r="U534" s="330" t="n">
        <f aca="false">+IF(ABS(+P534+R534)&lt;=ABS(Q534+S534),-P534+Q534-R534+S534,0)</f>
        <v>0</v>
      </c>
      <c r="V534" s="264"/>
    </row>
    <row r="535" customFormat="false" ht="15.75" hidden="false" customHeight="false" outlineLevel="0" collapsed="false">
      <c r="A535" s="305" t="n">
        <v>6143</v>
      </c>
      <c r="B535" s="476" t="s">
        <v>739</v>
      </c>
      <c r="C535" s="307"/>
      <c r="D535" s="307"/>
      <c r="E535" s="307"/>
      <c r="F535" s="307"/>
      <c r="G535" s="307"/>
      <c r="H535" s="307"/>
      <c r="I535" s="307"/>
      <c r="J535" s="307"/>
      <c r="K535" s="307"/>
      <c r="L535" s="308"/>
      <c r="M535" s="264"/>
      <c r="N535" s="309" t="n">
        <f aca="false">+A535</f>
        <v>6143</v>
      </c>
      <c r="O535" s="264"/>
      <c r="P535" s="322" t="n">
        <v>0</v>
      </c>
      <c r="Q535" s="323" t="n">
        <v>0</v>
      </c>
      <c r="R535" s="372"/>
      <c r="S535" s="311"/>
      <c r="T535" s="334" t="n">
        <f aca="false">+IF(ABS(+P535+R535)&gt;=ABS(Q535+S535),+P535-Q535+R535-S535,0)</f>
        <v>0</v>
      </c>
      <c r="U535" s="330" t="n">
        <f aca="false">+IF(ABS(+P535+R535)&lt;=ABS(Q535+S535),-P535+Q535-R535+S535,0)</f>
        <v>0</v>
      </c>
      <c r="V535" s="264"/>
    </row>
    <row r="536" customFormat="false" ht="15.75" hidden="false" customHeight="false" outlineLevel="0" collapsed="false">
      <c r="A536" s="305" t="n">
        <v>6144</v>
      </c>
      <c r="B536" s="476" t="s">
        <v>740</v>
      </c>
      <c r="C536" s="307"/>
      <c r="D536" s="307"/>
      <c r="E536" s="307"/>
      <c r="F536" s="307"/>
      <c r="G536" s="307"/>
      <c r="H536" s="307"/>
      <c r="I536" s="307"/>
      <c r="J536" s="307"/>
      <c r="K536" s="307"/>
      <c r="L536" s="308"/>
      <c r="M536" s="264"/>
      <c r="N536" s="309" t="n">
        <f aca="false">+A536</f>
        <v>6144</v>
      </c>
      <c r="O536" s="264"/>
      <c r="P536" s="322" t="n">
        <v>0</v>
      </c>
      <c r="Q536" s="323" t="n">
        <v>0</v>
      </c>
      <c r="R536" s="372"/>
      <c r="S536" s="311"/>
      <c r="T536" s="334" t="n">
        <f aca="false">+IF(ABS(+P536+R536)&gt;=ABS(Q536+S536),+P536-Q536+R536-S536,0)</f>
        <v>0</v>
      </c>
      <c r="U536" s="330" t="n">
        <f aca="false">+IF(ABS(+P536+R536)&lt;=ABS(Q536+S536),-P536+Q536-R536+S536,0)</f>
        <v>0</v>
      </c>
      <c r="V536" s="264"/>
    </row>
    <row r="537" customFormat="false" ht="15.75" hidden="false" customHeight="false" outlineLevel="0" collapsed="false">
      <c r="A537" s="305" t="n">
        <v>6145</v>
      </c>
      <c r="B537" s="476" t="s">
        <v>741</v>
      </c>
      <c r="C537" s="307"/>
      <c r="D537" s="307"/>
      <c r="E537" s="307"/>
      <c r="F537" s="307"/>
      <c r="G537" s="307"/>
      <c r="H537" s="307"/>
      <c r="I537" s="307"/>
      <c r="J537" s="307"/>
      <c r="K537" s="307"/>
      <c r="L537" s="308"/>
      <c r="M537" s="264"/>
      <c r="N537" s="309" t="n">
        <f aca="false">+A537</f>
        <v>6145</v>
      </c>
      <c r="O537" s="264"/>
      <c r="P537" s="322" t="n">
        <v>0</v>
      </c>
      <c r="Q537" s="323" t="n">
        <v>0</v>
      </c>
      <c r="R537" s="372"/>
      <c r="S537" s="311"/>
      <c r="T537" s="334" t="n">
        <f aca="false">+IF(ABS(+P537+R537)&gt;=ABS(Q537+S537),+P537-Q537+R537-S537,0)</f>
        <v>0</v>
      </c>
      <c r="U537" s="330" t="n">
        <f aca="false">+IF(ABS(+P537+R537)&lt;=ABS(Q537+S537),-P537+Q537-R537+S537,0)</f>
        <v>0</v>
      </c>
      <c r="V537" s="264"/>
    </row>
    <row r="538" customFormat="false" ht="15.75" hidden="false" customHeight="false" outlineLevel="0" collapsed="false">
      <c r="A538" s="305" t="n">
        <v>6146</v>
      </c>
      <c r="B538" s="476" t="s">
        <v>742</v>
      </c>
      <c r="C538" s="307"/>
      <c r="D538" s="307"/>
      <c r="E538" s="307"/>
      <c r="F538" s="307"/>
      <c r="G538" s="307"/>
      <c r="H538" s="307"/>
      <c r="I538" s="307"/>
      <c r="J538" s="307"/>
      <c r="K538" s="307"/>
      <c r="L538" s="308"/>
      <c r="M538" s="264"/>
      <c r="N538" s="309" t="n">
        <f aca="false">+A538</f>
        <v>6146</v>
      </c>
      <c r="O538" s="264"/>
      <c r="P538" s="322" t="n">
        <v>0</v>
      </c>
      <c r="Q538" s="323" t="n">
        <v>0</v>
      </c>
      <c r="R538" s="372"/>
      <c r="S538" s="311"/>
      <c r="T538" s="334" t="n">
        <f aca="false">+IF(ABS(+P538+R538)&gt;=ABS(Q538+S538),+P538-Q538+R538-S538,0)</f>
        <v>0</v>
      </c>
      <c r="U538" s="330" t="n">
        <f aca="false">+IF(ABS(+P538+R538)&lt;=ABS(Q538+S538),-P538+Q538-R538+S538,0)</f>
        <v>0</v>
      </c>
      <c r="V538" s="264"/>
    </row>
    <row r="539" customFormat="false" ht="15.75" hidden="false" customHeight="false" outlineLevel="0" collapsed="false">
      <c r="A539" s="305" t="n">
        <v>6147</v>
      </c>
      <c r="B539" s="476" t="s">
        <v>743</v>
      </c>
      <c r="C539" s="307"/>
      <c r="D539" s="307"/>
      <c r="E539" s="307"/>
      <c r="F539" s="307"/>
      <c r="G539" s="307"/>
      <c r="H539" s="307"/>
      <c r="I539" s="307"/>
      <c r="J539" s="307"/>
      <c r="K539" s="307"/>
      <c r="L539" s="308"/>
      <c r="M539" s="264"/>
      <c r="N539" s="309" t="n">
        <f aca="false">+A539</f>
        <v>6147</v>
      </c>
      <c r="O539" s="264"/>
      <c r="P539" s="322" t="n">
        <v>0</v>
      </c>
      <c r="Q539" s="323" t="n">
        <v>0</v>
      </c>
      <c r="R539" s="372"/>
      <c r="S539" s="311"/>
      <c r="T539" s="334" t="n">
        <f aca="false">+IF(ABS(+P539+R539)&gt;=ABS(Q539+S539),+P539-Q539+R539-S539,0)</f>
        <v>0</v>
      </c>
      <c r="U539" s="330" t="n">
        <f aca="false">+IF(ABS(+P539+R539)&lt;=ABS(Q539+S539),-P539+Q539-R539+S539,0)</f>
        <v>0</v>
      </c>
      <c r="V539" s="264"/>
    </row>
    <row r="540" customFormat="false" ht="15.75" hidden="false" customHeight="false" outlineLevel="0" collapsed="false">
      <c r="A540" s="305" t="n">
        <v>6149</v>
      </c>
      <c r="B540" s="476" t="s">
        <v>744</v>
      </c>
      <c r="C540" s="307"/>
      <c r="D540" s="307"/>
      <c r="E540" s="307"/>
      <c r="F540" s="307"/>
      <c r="G540" s="307"/>
      <c r="H540" s="307"/>
      <c r="I540" s="307"/>
      <c r="J540" s="307"/>
      <c r="K540" s="307"/>
      <c r="L540" s="308"/>
      <c r="M540" s="264"/>
      <c r="N540" s="309" t="n">
        <f aca="false">+A540</f>
        <v>6149</v>
      </c>
      <c r="O540" s="264"/>
      <c r="P540" s="322" t="n">
        <v>0</v>
      </c>
      <c r="Q540" s="323" t="n">
        <v>0</v>
      </c>
      <c r="R540" s="372"/>
      <c r="S540" s="311"/>
      <c r="T540" s="334" t="n">
        <f aca="false">+IF(ABS(+P540+R540)&gt;=ABS(Q540+S540),+P540-Q540+R540-S540,0)</f>
        <v>0</v>
      </c>
      <c r="U540" s="330" t="n">
        <f aca="false">+IF(ABS(+P540+R540)&lt;=ABS(Q540+S540),-P540+Q540-R540+S540,0)</f>
        <v>0</v>
      </c>
      <c r="V540" s="264"/>
    </row>
    <row r="541" customFormat="false" ht="15.75" hidden="false" customHeight="false" outlineLevel="0" collapsed="false">
      <c r="A541" s="305" t="n">
        <v>6151</v>
      </c>
      <c r="B541" s="307" t="s">
        <v>745</v>
      </c>
      <c r="C541" s="307"/>
      <c r="D541" s="307"/>
      <c r="E541" s="307"/>
      <c r="F541" s="307"/>
      <c r="G541" s="307"/>
      <c r="H541" s="307"/>
      <c r="I541" s="307"/>
      <c r="J541" s="307"/>
      <c r="K541" s="307"/>
      <c r="L541" s="308"/>
      <c r="M541" s="264"/>
      <c r="N541" s="309" t="n">
        <f aca="false">+A541</f>
        <v>6151</v>
      </c>
      <c r="O541" s="264"/>
      <c r="P541" s="322" t="n">
        <v>0</v>
      </c>
      <c r="Q541" s="323" t="n">
        <v>0</v>
      </c>
      <c r="R541" s="372"/>
      <c r="S541" s="311"/>
      <c r="T541" s="334" t="n">
        <f aca="false">+IF(ABS(+P541+R541)&gt;=ABS(Q541+S541),+P541-Q541+R541-S541,0)</f>
        <v>0</v>
      </c>
      <c r="U541" s="330" t="n">
        <f aca="false">+IF(ABS(+P541+R541)&lt;=ABS(Q541+S541),-P541+Q541-R541+S541,0)</f>
        <v>0</v>
      </c>
      <c r="V541" s="264"/>
    </row>
    <row r="542" customFormat="false" ht="15.75" hidden="false" customHeight="false" outlineLevel="0" collapsed="false">
      <c r="A542" s="305" t="n">
        <v>6159</v>
      </c>
      <c r="B542" s="307" t="s">
        <v>746</v>
      </c>
      <c r="C542" s="307"/>
      <c r="D542" s="307"/>
      <c r="E542" s="307"/>
      <c r="F542" s="307"/>
      <c r="G542" s="307"/>
      <c r="H542" s="307"/>
      <c r="I542" s="307"/>
      <c r="J542" s="307"/>
      <c r="K542" s="307"/>
      <c r="L542" s="308"/>
      <c r="M542" s="264"/>
      <c r="N542" s="309" t="n">
        <f aca="false">+A542</f>
        <v>6159</v>
      </c>
      <c r="O542" s="264"/>
      <c r="P542" s="322" t="n">
        <v>0</v>
      </c>
      <c r="Q542" s="323" t="n">
        <v>0</v>
      </c>
      <c r="R542" s="372"/>
      <c r="S542" s="311"/>
      <c r="T542" s="334" t="n">
        <f aca="false">+IF(ABS(+P542+R542)&gt;=ABS(Q542+S542),+P542-Q542+R542-S542,0)</f>
        <v>0</v>
      </c>
      <c r="U542" s="330" t="n">
        <f aca="false">+IF(ABS(+P542+R542)&lt;=ABS(Q542+S542),-P542+Q542-R542+S542,0)</f>
        <v>0</v>
      </c>
      <c r="V542" s="264"/>
    </row>
    <row r="543" customFormat="false" ht="15.75" hidden="false" customHeight="false" outlineLevel="0" collapsed="false">
      <c r="A543" s="305" t="n">
        <v>6161</v>
      </c>
      <c r="B543" s="307" t="s">
        <v>747</v>
      </c>
      <c r="C543" s="307"/>
      <c r="D543" s="307"/>
      <c r="E543" s="307"/>
      <c r="F543" s="307"/>
      <c r="G543" s="307"/>
      <c r="H543" s="307"/>
      <c r="I543" s="307"/>
      <c r="J543" s="307"/>
      <c r="K543" s="307"/>
      <c r="L543" s="308"/>
      <c r="M543" s="264"/>
      <c r="N543" s="309" t="n">
        <f aca="false">+A543</f>
        <v>6161</v>
      </c>
      <c r="O543" s="264"/>
      <c r="P543" s="322" t="n">
        <v>0</v>
      </c>
      <c r="Q543" s="323" t="n">
        <v>0</v>
      </c>
      <c r="R543" s="372"/>
      <c r="S543" s="311"/>
      <c r="T543" s="334" t="n">
        <f aca="false">+IF(ABS(+P543+R543)&gt;=ABS(Q543+S543),+P543-Q543+R543-S543,0)</f>
        <v>0</v>
      </c>
      <c r="U543" s="330" t="n">
        <f aca="false">+IF(ABS(+P543+R543)&lt;=ABS(Q543+S543),-P543+Q543-R543+S543,0)</f>
        <v>0</v>
      </c>
      <c r="V543" s="264"/>
    </row>
    <row r="544" customFormat="false" ht="15.75" hidden="false" customHeight="false" outlineLevel="0" collapsed="false">
      <c r="A544" s="305" t="n">
        <v>6162</v>
      </c>
      <c r="B544" s="307" t="s">
        <v>748</v>
      </c>
      <c r="C544" s="307"/>
      <c r="D544" s="307"/>
      <c r="E544" s="307"/>
      <c r="F544" s="307"/>
      <c r="G544" s="307"/>
      <c r="H544" s="307"/>
      <c r="I544" s="307"/>
      <c r="J544" s="307"/>
      <c r="K544" s="307"/>
      <c r="L544" s="308"/>
      <c r="M544" s="264"/>
      <c r="N544" s="309" t="n">
        <f aca="false">+A544</f>
        <v>6162</v>
      </c>
      <c r="O544" s="264"/>
      <c r="P544" s="322" t="n">
        <v>0</v>
      </c>
      <c r="Q544" s="323" t="n">
        <v>0</v>
      </c>
      <c r="R544" s="372"/>
      <c r="S544" s="311"/>
      <c r="T544" s="334" t="n">
        <f aca="false">+IF(ABS(+P544+R544)&gt;=ABS(Q544+S544),+P544-Q544+R544-S544,0)</f>
        <v>0</v>
      </c>
      <c r="U544" s="330" t="n">
        <f aca="false">+IF(ABS(+P544+R544)&lt;=ABS(Q544+S544),-P544+Q544-R544+S544,0)</f>
        <v>0</v>
      </c>
      <c r="V544" s="264"/>
    </row>
    <row r="545" customFormat="false" ht="15.75" hidden="false" customHeight="false" outlineLevel="0" collapsed="false">
      <c r="A545" s="305" t="n">
        <v>6163</v>
      </c>
      <c r="B545" s="307" t="s">
        <v>749</v>
      </c>
      <c r="C545" s="307"/>
      <c r="D545" s="307"/>
      <c r="E545" s="307"/>
      <c r="F545" s="307"/>
      <c r="G545" s="307"/>
      <c r="H545" s="307"/>
      <c r="I545" s="307"/>
      <c r="J545" s="307"/>
      <c r="K545" s="307"/>
      <c r="L545" s="308"/>
      <c r="M545" s="264"/>
      <c r="N545" s="309" t="n">
        <f aca="false">+A545</f>
        <v>6163</v>
      </c>
      <c r="O545" s="264"/>
      <c r="P545" s="322" t="n">
        <v>0</v>
      </c>
      <c r="Q545" s="323" t="n">
        <v>0</v>
      </c>
      <c r="R545" s="372"/>
      <c r="S545" s="311"/>
      <c r="T545" s="334" t="n">
        <f aca="false">+IF(ABS(+P545+R545)&gt;=ABS(Q545+S545),+P545-Q545+R545-S545,0)</f>
        <v>0</v>
      </c>
      <c r="U545" s="330" t="n">
        <f aca="false">+IF(ABS(+P545+R545)&lt;=ABS(Q545+S545),-P545+Q545-R545+S545,0)</f>
        <v>0</v>
      </c>
      <c r="V545" s="264"/>
    </row>
    <row r="546" customFormat="false" ht="15.75" hidden="false" customHeight="false" outlineLevel="0" collapsed="false">
      <c r="A546" s="305" t="n">
        <v>6201</v>
      </c>
      <c r="B546" s="307" t="s">
        <v>750</v>
      </c>
      <c r="C546" s="307"/>
      <c r="D546" s="307"/>
      <c r="E546" s="307"/>
      <c r="F546" s="307"/>
      <c r="G546" s="307"/>
      <c r="H546" s="307"/>
      <c r="I546" s="307"/>
      <c r="J546" s="307"/>
      <c r="K546" s="307"/>
      <c r="L546" s="308"/>
      <c r="M546" s="264"/>
      <c r="N546" s="309" t="n">
        <f aca="false">+A546</f>
        <v>6201</v>
      </c>
      <c r="O546" s="264"/>
      <c r="P546" s="322" t="n">
        <v>0</v>
      </c>
      <c r="Q546" s="323" t="n">
        <v>0</v>
      </c>
      <c r="R546" s="372"/>
      <c r="S546" s="311"/>
      <c r="T546" s="334" t="n">
        <f aca="false">+IF(ABS(+P546+R546)&gt;=ABS(Q546+S546),+P546-Q546+R546-S546,0)</f>
        <v>0</v>
      </c>
      <c r="U546" s="330" t="n">
        <f aca="false">+IF(ABS(+P546+R546)&lt;=ABS(Q546+S546),-P546+Q546-R546+S546,0)</f>
        <v>0</v>
      </c>
      <c r="V546" s="264"/>
    </row>
    <row r="547" customFormat="false" ht="15.75" hidden="false" customHeight="false" outlineLevel="0" collapsed="false">
      <c r="A547" s="305" t="n">
        <v>6202</v>
      </c>
      <c r="B547" s="307" t="s">
        <v>751</v>
      </c>
      <c r="C547" s="307"/>
      <c r="D547" s="307"/>
      <c r="E547" s="307"/>
      <c r="F547" s="307"/>
      <c r="G547" s="307"/>
      <c r="H547" s="307"/>
      <c r="I547" s="307"/>
      <c r="J547" s="307"/>
      <c r="K547" s="307"/>
      <c r="L547" s="308"/>
      <c r="M547" s="264"/>
      <c r="N547" s="309" t="n">
        <f aca="false">+A547</f>
        <v>6202</v>
      </c>
      <c r="O547" s="264"/>
      <c r="P547" s="322" t="n">
        <v>0</v>
      </c>
      <c r="Q547" s="323" t="n">
        <v>0</v>
      </c>
      <c r="R547" s="372"/>
      <c r="S547" s="311"/>
      <c r="T547" s="334" t="n">
        <f aca="false">+IF(ABS(+P547+R547)&gt;=ABS(Q547+S547),+P547-Q547+R547-S547,0)</f>
        <v>0</v>
      </c>
      <c r="U547" s="330" t="n">
        <f aca="false">+IF(ABS(+P547+R547)&lt;=ABS(Q547+S547),-P547+Q547-R547+S547,0)</f>
        <v>0</v>
      </c>
      <c r="V547" s="264"/>
    </row>
    <row r="548" customFormat="false" ht="15.75" hidden="false" customHeight="false" outlineLevel="0" collapsed="false">
      <c r="A548" s="305" t="n">
        <v>6203</v>
      </c>
      <c r="B548" s="307" t="s">
        <v>752</v>
      </c>
      <c r="C548" s="307"/>
      <c r="D548" s="307"/>
      <c r="E548" s="307"/>
      <c r="F548" s="307"/>
      <c r="G548" s="307"/>
      <c r="H548" s="307"/>
      <c r="I548" s="307"/>
      <c r="J548" s="307"/>
      <c r="K548" s="307"/>
      <c r="L548" s="308"/>
      <c r="M548" s="264"/>
      <c r="N548" s="309" t="n">
        <f aca="false">+A548</f>
        <v>6203</v>
      </c>
      <c r="O548" s="264"/>
      <c r="P548" s="322" t="n">
        <v>0</v>
      </c>
      <c r="Q548" s="323" t="n">
        <v>0</v>
      </c>
      <c r="R548" s="372"/>
      <c r="S548" s="311"/>
      <c r="T548" s="334" t="n">
        <f aca="false">+IF(ABS(+P548+R548)&gt;=ABS(Q548+S548),+P548-Q548+R548-S548,0)</f>
        <v>0</v>
      </c>
      <c r="U548" s="330" t="n">
        <f aca="false">+IF(ABS(+P548+R548)&lt;=ABS(Q548+S548),-P548+Q548-R548+S548,0)</f>
        <v>0</v>
      </c>
      <c r="V548" s="264"/>
    </row>
    <row r="549" customFormat="false" ht="15.75" hidden="false" customHeight="false" outlineLevel="0" collapsed="false">
      <c r="A549" s="305" t="n">
        <v>6209</v>
      </c>
      <c r="B549" s="307" t="s">
        <v>753</v>
      </c>
      <c r="C549" s="307"/>
      <c r="D549" s="307"/>
      <c r="E549" s="307"/>
      <c r="F549" s="307"/>
      <c r="G549" s="307"/>
      <c r="H549" s="307"/>
      <c r="I549" s="307"/>
      <c r="J549" s="307"/>
      <c r="K549" s="307"/>
      <c r="L549" s="308"/>
      <c r="M549" s="264"/>
      <c r="N549" s="309" t="n">
        <f aca="false">+A549</f>
        <v>6209</v>
      </c>
      <c r="O549" s="264"/>
      <c r="P549" s="322" t="n">
        <v>0</v>
      </c>
      <c r="Q549" s="323" t="n">
        <v>0</v>
      </c>
      <c r="R549" s="372"/>
      <c r="S549" s="311"/>
      <c r="T549" s="334" t="n">
        <f aca="false">+IF(ABS(+P549+R549)&gt;=ABS(Q549+S549),+P549-Q549+R549-S549,0)</f>
        <v>0</v>
      </c>
      <c r="U549" s="330" t="n">
        <f aca="false">+IF(ABS(+P549+R549)&lt;=ABS(Q549+S549),-P549+Q549-R549+S549,0)</f>
        <v>0</v>
      </c>
      <c r="V549" s="264"/>
    </row>
    <row r="550" customFormat="false" ht="15.75" hidden="false" customHeight="false" outlineLevel="0" collapsed="false">
      <c r="A550" s="305" t="n">
        <v>6211</v>
      </c>
      <c r="B550" s="307" t="s">
        <v>754</v>
      </c>
      <c r="C550" s="307"/>
      <c r="D550" s="307"/>
      <c r="E550" s="307"/>
      <c r="F550" s="307"/>
      <c r="G550" s="307"/>
      <c r="H550" s="307"/>
      <c r="I550" s="307"/>
      <c r="J550" s="307"/>
      <c r="K550" s="307"/>
      <c r="L550" s="308"/>
      <c r="M550" s="264"/>
      <c r="N550" s="309" t="n">
        <f aca="false">+A550</f>
        <v>6211</v>
      </c>
      <c r="O550" s="264"/>
      <c r="P550" s="322" t="n">
        <v>0</v>
      </c>
      <c r="Q550" s="323" t="n">
        <v>0</v>
      </c>
      <c r="R550" s="372"/>
      <c r="S550" s="311"/>
      <c r="T550" s="334" t="n">
        <f aca="false">+IF(ABS(+P550+R550)&gt;=ABS(Q550+S550),+P550-Q550+R550-S550,0)</f>
        <v>0</v>
      </c>
      <c r="U550" s="330" t="n">
        <f aca="false">+IF(ABS(+P550+R550)&lt;=ABS(Q550+S550),-P550+Q550-R550+S550,0)</f>
        <v>0</v>
      </c>
      <c r="V550" s="264"/>
    </row>
    <row r="551" customFormat="false" ht="15.75" hidden="false" customHeight="true" outlineLevel="0" collapsed="false">
      <c r="A551" s="379" t="n">
        <v>6218</v>
      </c>
      <c r="B551" s="375" t="s">
        <v>755</v>
      </c>
      <c r="C551" s="375"/>
      <c r="D551" s="375"/>
      <c r="E551" s="375"/>
      <c r="F551" s="375"/>
      <c r="G551" s="375"/>
      <c r="H551" s="375"/>
      <c r="I551" s="375"/>
      <c r="J551" s="375"/>
      <c r="K551" s="375"/>
      <c r="L551" s="377"/>
      <c r="M551" s="264"/>
      <c r="N551" s="378" t="n">
        <f aca="false">+A551</f>
        <v>6218</v>
      </c>
      <c r="O551" s="264"/>
      <c r="P551" s="340" t="n">
        <v>0</v>
      </c>
      <c r="Q551" s="350" t="n">
        <v>0</v>
      </c>
      <c r="R551" s="373"/>
      <c r="S551" s="341"/>
      <c r="T551" s="357" t="n">
        <f aca="false">+IF(ABS(+P551+R551)&gt;=ABS(Q551+S551),+P551-Q551+R551-S551,0)</f>
        <v>0</v>
      </c>
      <c r="U551" s="345" t="n">
        <f aca="false">+IF(ABS(+P551+R551)&lt;=ABS(Q551+S551),-P551+Q551-R551+S551,0)</f>
        <v>0</v>
      </c>
      <c r="V551" s="264"/>
    </row>
    <row r="552" customFormat="false" ht="15.75" hidden="false" customHeight="false" outlineLevel="0" collapsed="false">
      <c r="A552" s="305" t="n">
        <v>6221</v>
      </c>
      <c r="B552" s="307" t="s">
        <v>756</v>
      </c>
      <c r="C552" s="307"/>
      <c r="D552" s="307"/>
      <c r="E552" s="307"/>
      <c r="F552" s="307"/>
      <c r="G552" s="307"/>
      <c r="H552" s="307"/>
      <c r="I552" s="307"/>
      <c r="J552" s="307"/>
      <c r="K552" s="307"/>
      <c r="L552" s="308"/>
      <c r="M552" s="264"/>
      <c r="N552" s="309" t="n">
        <f aca="false">+A552</f>
        <v>6221</v>
      </c>
      <c r="O552" s="264"/>
      <c r="P552" s="322" t="n">
        <v>0</v>
      </c>
      <c r="Q552" s="323" t="n">
        <v>0</v>
      </c>
      <c r="R552" s="372"/>
      <c r="S552" s="311"/>
      <c r="T552" s="334" t="n">
        <f aca="false">+IF(ABS(+P552+R552)&gt;=ABS(Q552+S552),+P552-Q552+R552-S552,0)</f>
        <v>0</v>
      </c>
      <c r="U552" s="330" t="n">
        <f aca="false">+IF(ABS(+P552+R552)&lt;=ABS(Q552+S552),-P552+Q552-R552+S552,0)</f>
        <v>0</v>
      </c>
      <c r="V552" s="264"/>
    </row>
    <row r="553" customFormat="false" ht="15.75" hidden="false" customHeight="false" outlineLevel="0" collapsed="false">
      <c r="A553" s="305" t="n">
        <v>6224</v>
      </c>
      <c r="B553" s="307" t="s">
        <v>757</v>
      </c>
      <c r="C553" s="307"/>
      <c r="D553" s="307"/>
      <c r="E553" s="307"/>
      <c r="F553" s="307"/>
      <c r="G553" s="307"/>
      <c r="H553" s="307"/>
      <c r="I553" s="307"/>
      <c r="J553" s="307"/>
      <c r="K553" s="307"/>
      <c r="L553" s="308"/>
      <c r="M553" s="264"/>
      <c r="N553" s="309" t="n">
        <f aca="false">+A553</f>
        <v>6224</v>
      </c>
      <c r="O553" s="264"/>
      <c r="P553" s="322" t="n">
        <v>0</v>
      </c>
      <c r="Q553" s="323" t="n">
        <v>0</v>
      </c>
      <c r="R553" s="372"/>
      <c r="S553" s="311"/>
      <c r="T553" s="334" t="n">
        <f aca="false">+IF(ABS(+P553+R553)&gt;=ABS(Q553+S553),+P553-Q553+R553-S553,0)</f>
        <v>0</v>
      </c>
      <c r="U553" s="330" t="n">
        <f aca="false">+IF(ABS(+P553+R553)&lt;=ABS(Q553+S553),-P553+Q553-R553+S553,0)</f>
        <v>0</v>
      </c>
      <c r="V553" s="264"/>
    </row>
    <row r="554" customFormat="false" ht="15.75" hidden="false" customHeight="false" outlineLevel="0" collapsed="false">
      <c r="A554" s="305" t="n">
        <v>6225</v>
      </c>
      <c r="B554" s="307" t="s">
        <v>758</v>
      </c>
      <c r="C554" s="307"/>
      <c r="D554" s="307"/>
      <c r="E554" s="307"/>
      <c r="F554" s="307"/>
      <c r="G554" s="307"/>
      <c r="H554" s="307"/>
      <c r="I554" s="307"/>
      <c r="J554" s="307"/>
      <c r="K554" s="307"/>
      <c r="L554" s="308"/>
      <c r="M554" s="264"/>
      <c r="N554" s="309" t="n">
        <f aca="false">+A554</f>
        <v>6225</v>
      </c>
      <c r="O554" s="264"/>
      <c r="P554" s="322" t="n">
        <v>0</v>
      </c>
      <c r="Q554" s="323" t="n">
        <v>0</v>
      </c>
      <c r="R554" s="372"/>
      <c r="S554" s="311"/>
      <c r="T554" s="334" t="n">
        <f aca="false">+IF(ABS(+P554+R554)&gt;=ABS(Q554+S554),+P554-Q554+R554-S554,0)</f>
        <v>0</v>
      </c>
      <c r="U554" s="330" t="n">
        <f aca="false">+IF(ABS(+P554+R554)&lt;=ABS(Q554+S554),-P554+Q554-R554+S554,0)</f>
        <v>0</v>
      </c>
      <c r="V554" s="264"/>
    </row>
    <row r="555" customFormat="false" ht="15.75" hidden="false" customHeight="false" outlineLevel="0" collapsed="false">
      <c r="A555" s="305" t="n">
        <v>6226</v>
      </c>
      <c r="B555" s="307" t="s">
        <v>759</v>
      </c>
      <c r="C555" s="307"/>
      <c r="D555" s="307"/>
      <c r="E555" s="307"/>
      <c r="F555" s="307"/>
      <c r="G555" s="307"/>
      <c r="H555" s="307"/>
      <c r="I555" s="307"/>
      <c r="J555" s="307"/>
      <c r="K555" s="307"/>
      <c r="L555" s="308"/>
      <c r="M555" s="264"/>
      <c r="N555" s="309" t="n">
        <f aca="false">+A555</f>
        <v>6226</v>
      </c>
      <c r="O555" s="264"/>
      <c r="P555" s="322" t="n">
        <v>0</v>
      </c>
      <c r="Q555" s="323" t="n">
        <v>0</v>
      </c>
      <c r="R555" s="372"/>
      <c r="S555" s="311"/>
      <c r="T555" s="334" t="n">
        <f aca="false">+IF(ABS(+P555+R555)&gt;=ABS(Q555+S555),+P555-Q555+R555-S555,0)</f>
        <v>0</v>
      </c>
      <c r="U555" s="330" t="n">
        <f aca="false">+IF(ABS(+P555+R555)&lt;=ABS(Q555+S555),-P555+Q555-R555+S555,0)</f>
        <v>0</v>
      </c>
      <c r="V555" s="264"/>
    </row>
    <row r="556" customFormat="false" ht="15.75" hidden="false" customHeight="false" outlineLevel="0" collapsed="false">
      <c r="A556" s="305" t="n">
        <v>6227</v>
      </c>
      <c r="B556" s="307" t="s">
        <v>760</v>
      </c>
      <c r="C556" s="307"/>
      <c r="D556" s="307"/>
      <c r="E556" s="307"/>
      <c r="F556" s="307"/>
      <c r="G556" s="307"/>
      <c r="H556" s="307"/>
      <c r="I556" s="307"/>
      <c r="J556" s="307"/>
      <c r="K556" s="307"/>
      <c r="L556" s="308"/>
      <c r="M556" s="264"/>
      <c r="N556" s="309" t="n">
        <f aca="false">+A556</f>
        <v>6227</v>
      </c>
      <c r="O556" s="264"/>
      <c r="P556" s="322" t="n">
        <v>0</v>
      </c>
      <c r="Q556" s="323" t="n">
        <v>0</v>
      </c>
      <c r="R556" s="372"/>
      <c r="S556" s="311"/>
      <c r="T556" s="334" t="n">
        <f aca="false">+IF(ABS(+P556+R556)&gt;=ABS(Q556+S556),+P556-Q556+R556-S556,0)</f>
        <v>0</v>
      </c>
      <c r="U556" s="330" t="n">
        <f aca="false">+IF(ABS(+P556+R556)&lt;=ABS(Q556+S556),-P556+Q556-R556+S556,0)</f>
        <v>0</v>
      </c>
      <c r="V556" s="264"/>
    </row>
    <row r="557" customFormat="false" ht="15.75" hidden="false" customHeight="false" outlineLevel="0" collapsed="false">
      <c r="A557" s="305" t="n">
        <v>6229</v>
      </c>
      <c r="B557" s="307" t="s">
        <v>761</v>
      </c>
      <c r="C557" s="307"/>
      <c r="D557" s="307"/>
      <c r="E557" s="307"/>
      <c r="F557" s="307"/>
      <c r="G557" s="307"/>
      <c r="H557" s="307"/>
      <c r="I557" s="307"/>
      <c r="J557" s="307"/>
      <c r="K557" s="307"/>
      <c r="L557" s="308"/>
      <c r="M557" s="264"/>
      <c r="N557" s="309" t="n">
        <f aca="false">+A557</f>
        <v>6229</v>
      </c>
      <c r="O557" s="264"/>
      <c r="P557" s="322" t="n">
        <v>0</v>
      </c>
      <c r="Q557" s="323" t="n">
        <v>0</v>
      </c>
      <c r="R557" s="372"/>
      <c r="S557" s="311"/>
      <c r="T557" s="334" t="n">
        <f aca="false">+IF(ABS(+P557+R557)&gt;=ABS(Q557+S557),+P557-Q557+R557-S557,0)</f>
        <v>0</v>
      </c>
      <c r="U557" s="330" t="n">
        <f aca="false">+IF(ABS(+P557+R557)&lt;=ABS(Q557+S557),-P557+Q557-R557+S557,0)</f>
        <v>0</v>
      </c>
      <c r="V557" s="264"/>
    </row>
    <row r="558" customFormat="false" ht="15.75" hidden="false" customHeight="false" outlineLevel="0" collapsed="false">
      <c r="A558" s="305" t="n">
        <v>6231</v>
      </c>
      <c r="B558" s="307" t="s">
        <v>762</v>
      </c>
      <c r="C558" s="307"/>
      <c r="D558" s="307"/>
      <c r="E558" s="307"/>
      <c r="F558" s="307"/>
      <c r="G558" s="307"/>
      <c r="H558" s="307"/>
      <c r="I558" s="307"/>
      <c r="J558" s="307"/>
      <c r="K558" s="307"/>
      <c r="L558" s="308"/>
      <c r="M558" s="264"/>
      <c r="N558" s="309" t="n">
        <f aca="false">+A558</f>
        <v>6231</v>
      </c>
      <c r="O558" s="264"/>
      <c r="P558" s="322" t="n">
        <v>0</v>
      </c>
      <c r="Q558" s="323" t="n">
        <v>0</v>
      </c>
      <c r="R558" s="372"/>
      <c r="S558" s="311"/>
      <c r="T558" s="334" t="n">
        <f aca="false">+IF(ABS(+P558+R558)&gt;=ABS(Q558+S558),+P558-Q558+R558-S558,0)</f>
        <v>0</v>
      </c>
      <c r="U558" s="330" t="n">
        <f aca="false">+IF(ABS(+P558+R558)&lt;=ABS(Q558+S558),-P558+Q558-R558+S558,0)</f>
        <v>0</v>
      </c>
      <c r="V558" s="264"/>
    </row>
    <row r="559" customFormat="false" ht="15.75" hidden="false" customHeight="false" outlineLevel="0" collapsed="false">
      <c r="A559" s="305" t="n">
        <v>6232</v>
      </c>
      <c r="B559" s="307" t="s">
        <v>763</v>
      </c>
      <c r="C559" s="307"/>
      <c r="D559" s="307"/>
      <c r="E559" s="307"/>
      <c r="F559" s="307"/>
      <c r="G559" s="307"/>
      <c r="H559" s="307"/>
      <c r="I559" s="307"/>
      <c r="J559" s="307"/>
      <c r="K559" s="307"/>
      <c r="L559" s="308"/>
      <c r="M559" s="264"/>
      <c r="N559" s="309" t="n">
        <f aca="false">+A559</f>
        <v>6232</v>
      </c>
      <c r="O559" s="264"/>
      <c r="P559" s="322" t="n">
        <v>0</v>
      </c>
      <c r="Q559" s="323" t="n">
        <v>0</v>
      </c>
      <c r="R559" s="372"/>
      <c r="S559" s="311"/>
      <c r="T559" s="334" t="n">
        <f aca="false">+IF(ABS(+P559+R559)&gt;=ABS(Q559+S559),+P559-Q559+R559-S559,0)</f>
        <v>0</v>
      </c>
      <c r="U559" s="330" t="n">
        <f aca="false">+IF(ABS(+P559+R559)&lt;=ABS(Q559+S559),-P559+Q559-R559+S559,0)</f>
        <v>0</v>
      </c>
      <c r="V559" s="264"/>
    </row>
    <row r="560" customFormat="false" ht="15.75" hidden="false" customHeight="false" outlineLevel="0" collapsed="false">
      <c r="A560" s="305" t="n">
        <v>6241</v>
      </c>
      <c r="B560" s="307" t="s">
        <v>764</v>
      </c>
      <c r="C560" s="307"/>
      <c r="D560" s="307"/>
      <c r="E560" s="307"/>
      <c r="F560" s="307"/>
      <c r="G560" s="307"/>
      <c r="H560" s="307"/>
      <c r="I560" s="307"/>
      <c r="J560" s="307"/>
      <c r="K560" s="307"/>
      <c r="L560" s="308"/>
      <c r="M560" s="264"/>
      <c r="N560" s="309" t="n">
        <f aca="false">+A560</f>
        <v>6241</v>
      </c>
      <c r="O560" s="264"/>
      <c r="P560" s="322" t="n">
        <v>0</v>
      </c>
      <c r="Q560" s="323" t="n">
        <v>0</v>
      </c>
      <c r="R560" s="372"/>
      <c r="S560" s="311"/>
      <c r="T560" s="334" t="n">
        <f aca="false">+IF(ABS(+P560+R560)&gt;=ABS(Q560+S560),+P560-Q560+R560-S560,0)</f>
        <v>0</v>
      </c>
      <c r="U560" s="330" t="n">
        <f aca="false">+IF(ABS(+P560+R560)&lt;=ABS(Q560+S560),-P560+Q560-R560+S560,0)</f>
        <v>0</v>
      </c>
      <c r="V560" s="264"/>
    </row>
    <row r="561" customFormat="false" ht="15.75" hidden="false" customHeight="false" outlineLevel="0" collapsed="false">
      <c r="A561" s="305" t="n">
        <v>6242</v>
      </c>
      <c r="B561" s="307" t="s">
        <v>765</v>
      </c>
      <c r="C561" s="307"/>
      <c r="D561" s="307"/>
      <c r="E561" s="307"/>
      <c r="F561" s="307"/>
      <c r="G561" s="307"/>
      <c r="H561" s="307"/>
      <c r="I561" s="307"/>
      <c r="J561" s="307"/>
      <c r="K561" s="307"/>
      <c r="L561" s="308"/>
      <c r="M561" s="264"/>
      <c r="N561" s="309" t="n">
        <f aca="false">+A561</f>
        <v>6242</v>
      </c>
      <c r="O561" s="264"/>
      <c r="P561" s="322" t="n">
        <v>0</v>
      </c>
      <c r="Q561" s="323" t="n">
        <v>0</v>
      </c>
      <c r="R561" s="372"/>
      <c r="S561" s="311"/>
      <c r="T561" s="334" t="n">
        <f aca="false">+IF(ABS(+P561+R561)&gt;=ABS(Q561+S561),+P561-Q561+R561-S561,0)</f>
        <v>0</v>
      </c>
      <c r="U561" s="330" t="n">
        <f aca="false">+IF(ABS(+P561+R561)&lt;=ABS(Q561+S561),-P561+Q561-R561+S561,0)</f>
        <v>0</v>
      </c>
      <c r="V561" s="264"/>
    </row>
    <row r="562" customFormat="false" ht="15.75" hidden="false" customHeight="true" outlineLevel="0" collapsed="false">
      <c r="A562" s="379" t="n">
        <v>6270</v>
      </c>
      <c r="B562" s="375" t="s">
        <v>766</v>
      </c>
      <c r="C562" s="375"/>
      <c r="D562" s="375"/>
      <c r="E562" s="375"/>
      <c r="F562" s="375"/>
      <c r="G562" s="375"/>
      <c r="H562" s="375"/>
      <c r="I562" s="375"/>
      <c r="J562" s="375"/>
      <c r="K562" s="375"/>
      <c r="L562" s="377"/>
      <c r="M562" s="264"/>
      <c r="N562" s="378" t="n">
        <f aca="false">+A562</f>
        <v>6270</v>
      </c>
      <c r="O562" s="264"/>
      <c r="P562" s="340" t="n">
        <v>0</v>
      </c>
      <c r="Q562" s="350" t="n">
        <v>0</v>
      </c>
      <c r="R562" s="373"/>
      <c r="S562" s="341"/>
      <c r="T562" s="357" t="n">
        <f aca="false">+IF(ABS(+P562+R562)&gt;=ABS(Q562+S562),+P562-Q562+R562-S562,0)</f>
        <v>0</v>
      </c>
      <c r="U562" s="345" t="n">
        <f aca="false">+IF(ABS(+P562+R562)&lt;=ABS(Q562+S562),-P562+Q562-R562+S562,0)</f>
        <v>0</v>
      </c>
      <c r="V562" s="264"/>
    </row>
    <row r="563" customFormat="false" ht="15.75" hidden="false" customHeight="false" outlineLevel="0" collapsed="false">
      <c r="A563" s="305" t="n">
        <v>6271</v>
      </c>
      <c r="B563" s="307" t="s">
        <v>767</v>
      </c>
      <c r="C563" s="307"/>
      <c r="D563" s="307"/>
      <c r="E563" s="307"/>
      <c r="F563" s="307"/>
      <c r="G563" s="307"/>
      <c r="H563" s="307"/>
      <c r="I563" s="307"/>
      <c r="J563" s="307"/>
      <c r="K563" s="307"/>
      <c r="L563" s="308"/>
      <c r="M563" s="264"/>
      <c r="N563" s="309" t="n">
        <f aca="false">+A563</f>
        <v>6271</v>
      </c>
      <c r="O563" s="264"/>
      <c r="P563" s="322" t="n">
        <v>0</v>
      </c>
      <c r="Q563" s="323" t="n">
        <v>0</v>
      </c>
      <c r="R563" s="372"/>
      <c r="S563" s="311"/>
      <c r="T563" s="334" t="n">
        <f aca="false">+IF(ABS(+P563+R563)&gt;=ABS(Q563+S563),+P563-Q563+R563-S563,0)</f>
        <v>0</v>
      </c>
      <c r="U563" s="330" t="n">
        <f aca="false">+IF(ABS(+P563+R563)&lt;=ABS(Q563+S563),-P563+Q563-R563+S563,0)</f>
        <v>0</v>
      </c>
      <c r="V563" s="264"/>
    </row>
    <row r="564" customFormat="false" ht="15.75" hidden="false" customHeight="false" outlineLevel="0" collapsed="false">
      <c r="A564" s="305" t="n">
        <v>6272</v>
      </c>
      <c r="B564" s="307" t="s">
        <v>768</v>
      </c>
      <c r="C564" s="307"/>
      <c r="D564" s="307"/>
      <c r="E564" s="307"/>
      <c r="F564" s="307"/>
      <c r="G564" s="307"/>
      <c r="H564" s="307"/>
      <c r="I564" s="307"/>
      <c r="J564" s="307"/>
      <c r="K564" s="307"/>
      <c r="L564" s="308"/>
      <c r="M564" s="264"/>
      <c r="N564" s="309" t="n">
        <f aca="false">+A564</f>
        <v>6272</v>
      </c>
      <c r="O564" s="264"/>
      <c r="P564" s="322" t="n">
        <v>0</v>
      </c>
      <c r="Q564" s="323" t="n">
        <v>0</v>
      </c>
      <c r="R564" s="372"/>
      <c r="S564" s="311"/>
      <c r="T564" s="334" t="n">
        <f aca="false">+IF(ABS(+P564+R564)&gt;=ABS(Q564+S564),+P564-Q564+R564-S564,0)</f>
        <v>0</v>
      </c>
      <c r="U564" s="330" t="n">
        <f aca="false">+IF(ABS(+P564+R564)&lt;=ABS(Q564+S564),-P564+Q564-R564+S564,0)</f>
        <v>0</v>
      </c>
      <c r="V564" s="264"/>
    </row>
    <row r="565" customFormat="false" ht="15.75" hidden="false" customHeight="true" outlineLevel="0" collapsed="false">
      <c r="A565" s="379" t="n">
        <v>6273</v>
      </c>
      <c r="B565" s="375" t="s">
        <v>769</v>
      </c>
      <c r="C565" s="375"/>
      <c r="D565" s="375"/>
      <c r="E565" s="375"/>
      <c r="F565" s="375"/>
      <c r="G565" s="375"/>
      <c r="H565" s="375"/>
      <c r="I565" s="375"/>
      <c r="J565" s="375"/>
      <c r="K565" s="375"/>
      <c r="L565" s="377"/>
      <c r="M565" s="264"/>
      <c r="N565" s="378" t="n">
        <f aca="false">+A565</f>
        <v>6273</v>
      </c>
      <c r="O565" s="264"/>
      <c r="P565" s="340" t="n">
        <v>0</v>
      </c>
      <c r="Q565" s="350" t="n">
        <v>0</v>
      </c>
      <c r="R565" s="373"/>
      <c r="S565" s="341"/>
      <c r="T565" s="357" t="n">
        <f aca="false">+IF(ABS(+P565+R565)&gt;=ABS(Q565+S565),+P565-Q565+R565-S565,0)</f>
        <v>0</v>
      </c>
      <c r="U565" s="345" t="n">
        <f aca="false">+IF(ABS(+P565+R565)&lt;=ABS(Q565+S565),-P565+Q565-R565+S565,0)</f>
        <v>0</v>
      </c>
      <c r="V565" s="264"/>
    </row>
    <row r="566" customFormat="false" ht="15.75" hidden="false" customHeight="true" outlineLevel="0" collapsed="false">
      <c r="A566" s="379" t="n">
        <v>6274</v>
      </c>
      <c r="B566" s="375" t="s">
        <v>770</v>
      </c>
      <c r="C566" s="375"/>
      <c r="D566" s="375"/>
      <c r="E566" s="375"/>
      <c r="F566" s="375"/>
      <c r="G566" s="375"/>
      <c r="H566" s="375"/>
      <c r="I566" s="375"/>
      <c r="J566" s="375"/>
      <c r="K566" s="375"/>
      <c r="L566" s="377"/>
      <c r="M566" s="264"/>
      <c r="N566" s="378" t="n">
        <f aca="false">+A566</f>
        <v>6274</v>
      </c>
      <c r="O566" s="264"/>
      <c r="P566" s="340" t="n">
        <v>0</v>
      </c>
      <c r="Q566" s="350" t="n">
        <v>0</v>
      </c>
      <c r="R566" s="373"/>
      <c r="S566" s="341"/>
      <c r="T566" s="357" t="n">
        <f aca="false">+IF(ABS(+P566+R566)&gt;=ABS(Q566+S566),+P566-Q566+R566-S566,0)</f>
        <v>0</v>
      </c>
      <c r="U566" s="345" t="n">
        <f aca="false">+IF(ABS(+P566+R566)&lt;=ABS(Q566+S566),-P566+Q566-R566+S566,0)</f>
        <v>0</v>
      </c>
      <c r="V566" s="264"/>
    </row>
    <row r="567" customFormat="false" ht="15.75" hidden="false" customHeight="true" outlineLevel="0" collapsed="false">
      <c r="A567" s="379" t="n">
        <v>6275</v>
      </c>
      <c r="B567" s="375" t="s">
        <v>771</v>
      </c>
      <c r="C567" s="375"/>
      <c r="D567" s="375"/>
      <c r="E567" s="375"/>
      <c r="F567" s="375"/>
      <c r="G567" s="375"/>
      <c r="H567" s="375"/>
      <c r="I567" s="375"/>
      <c r="J567" s="375"/>
      <c r="K567" s="375"/>
      <c r="L567" s="377"/>
      <c r="M567" s="264"/>
      <c r="N567" s="378" t="n">
        <f aca="false">+A567</f>
        <v>6275</v>
      </c>
      <c r="O567" s="264"/>
      <c r="P567" s="340" t="n">
        <v>0</v>
      </c>
      <c r="Q567" s="350" t="n">
        <v>0</v>
      </c>
      <c r="R567" s="373"/>
      <c r="S567" s="341"/>
      <c r="T567" s="357" t="n">
        <f aca="false">+IF(ABS(+P567+R567)&gt;=ABS(Q567+S567),+P567-Q567+R567-S567,0)</f>
        <v>0</v>
      </c>
      <c r="U567" s="345" t="n">
        <f aca="false">+IF(ABS(+P567+R567)&lt;=ABS(Q567+S567),-P567+Q567-R567+S567,0)</f>
        <v>0</v>
      </c>
      <c r="V567" s="264"/>
    </row>
    <row r="568" customFormat="false" ht="15.75" hidden="false" customHeight="true" outlineLevel="0" collapsed="false">
      <c r="A568" s="379" t="n">
        <v>6276</v>
      </c>
      <c r="B568" s="375" t="s">
        <v>772</v>
      </c>
      <c r="C568" s="375"/>
      <c r="D568" s="375"/>
      <c r="E568" s="375"/>
      <c r="F568" s="375"/>
      <c r="G568" s="375"/>
      <c r="H568" s="375"/>
      <c r="I568" s="375"/>
      <c r="J568" s="375"/>
      <c r="K568" s="375"/>
      <c r="L568" s="377"/>
      <c r="M568" s="264"/>
      <c r="N568" s="378" t="n">
        <f aca="false">+A568</f>
        <v>6276</v>
      </c>
      <c r="O568" s="264"/>
      <c r="P568" s="340" t="n">
        <v>0</v>
      </c>
      <c r="Q568" s="350" t="n">
        <v>0</v>
      </c>
      <c r="R568" s="373"/>
      <c r="S568" s="341"/>
      <c r="T568" s="357" t="n">
        <f aca="false">+IF(ABS(+P568+R568)&gt;=ABS(Q568+S568),+P568-Q568+R568-S568,0)</f>
        <v>0</v>
      </c>
      <c r="U568" s="345" t="n">
        <f aca="false">+IF(ABS(+P568+R568)&lt;=ABS(Q568+S568),-P568+Q568-R568+S568,0)</f>
        <v>0</v>
      </c>
      <c r="V568" s="264"/>
    </row>
    <row r="569" customFormat="false" ht="15.75" hidden="false" customHeight="true" outlineLevel="0" collapsed="false">
      <c r="A569" s="379" t="n">
        <v>6277</v>
      </c>
      <c r="B569" s="375" t="s">
        <v>773</v>
      </c>
      <c r="C569" s="375"/>
      <c r="D569" s="375"/>
      <c r="E569" s="375"/>
      <c r="F569" s="375"/>
      <c r="G569" s="375"/>
      <c r="H569" s="375"/>
      <c r="I569" s="375"/>
      <c r="J569" s="375"/>
      <c r="K569" s="375"/>
      <c r="L569" s="377"/>
      <c r="M569" s="264"/>
      <c r="N569" s="378" t="n">
        <f aca="false">+A569</f>
        <v>6277</v>
      </c>
      <c r="O569" s="264"/>
      <c r="P569" s="340" t="n">
        <v>0</v>
      </c>
      <c r="Q569" s="350" t="n">
        <v>0</v>
      </c>
      <c r="R569" s="373"/>
      <c r="S569" s="341"/>
      <c r="T569" s="357" t="n">
        <f aca="false">+IF(ABS(+P569+R569)&gt;=ABS(Q569+S569),+P569-Q569+R569-S569,0)</f>
        <v>0</v>
      </c>
      <c r="U569" s="345" t="n">
        <f aca="false">+IF(ABS(+P569+R569)&lt;=ABS(Q569+S569),-P569+Q569-R569+S569,0)</f>
        <v>0</v>
      </c>
      <c r="V569" s="264"/>
    </row>
    <row r="570" customFormat="false" ht="15.75" hidden="false" customHeight="true" outlineLevel="0" collapsed="false">
      <c r="A570" s="379" t="n">
        <v>6278</v>
      </c>
      <c r="B570" s="375" t="s">
        <v>774</v>
      </c>
      <c r="C570" s="375"/>
      <c r="D570" s="375"/>
      <c r="E570" s="375"/>
      <c r="F570" s="375"/>
      <c r="G570" s="375"/>
      <c r="H570" s="375"/>
      <c r="I570" s="375"/>
      <c r="J570" s="375"/>
      <c r="K570" s="375"/>
      <c r="L570" s="377"/>
      <c r="M570" s="264"/>
      <c r="N570" s="378" t="n">
        <f aca="false">+A570</f>
        <v>6278</v>
      </c>
      <c r="O570" s="264"/>
      <c r="P570" s="340" t="n">
        <v>0</v>
      </c>
      <c r="Q570" s="350" t="n">
        <v>0</v>
      </c>
      <c r="R570" s="373"/>
      <c r="S570" s="341"/>
      <c r="T570" s="357" t="n">
        <f aca="false">+IF(ABS(+P570+R570)&gt;=ABS(Q570+S570),+P570-Q570+R570-S570,0)</f>
        <v>0</v>
      </c>
      <c r="U570" s="345" t="n">
        <f aca="false">+IF(ABS(+P570+R570)&lt;=ABS(Q570+S570),-P570+Q570-R570+S570,0)</f>
        <v>0</v>
      </c>
      <c r="V570" s="264"/>
    </row>
    <row r="571" customFormat="false" ht="15.75" hidden="false" customHeight="false" outlineLevel="0" collapsed="false">
      <c r="A571" s="305" t="n">
        <v>6279</v>
      </c>
      <c r="B571" s="307" t="s">
        <v>775</v>
      </c>
      <c r="C571" s="307"/>
      <c r="D571" s="307"/>
      <c r="E571" s="307"/>
      <c r="F571" s="307"/>
      <c r="G571" s="307"/>
      <c r="H571" s="307"/>
      <c r="I571" s="307"/>
      <c r="J571" s="307"/>
      <c r="K571" s="307"/>
      <c r="L571" s="308"/>
      <c r="M571" s="264"/>
      <c r="N571" s="309" t="n">
        <f aca="false">+A571</f>
        <v>6279</v>
      </c>
      <c r="O571" s="264"/>
      <c r="P571" s="322" t="n">
        <v>0</v>
      </c>
      <c r="Q571" s="323" t="n">
        <v>0</v>
      </c>
      <c r="R571" s="372"/>
      <c r="S571" s="311"/>
      <c r="T571" s="334" t="n">
        <f aca="false">+IF(ABS(+P571+R571)&gt;=ABS(Q571+S571),+P571-Q571+R571-S571,0)</f>
        <v>0</v>
      </c>
      <c r="U571" s="330" t="n">
        <f aca="false">+IF(ABS(+P571+R571)&lt;=ABS(Q571+S571),-P571+Q571-R571+S571,0)</f>
        <v>0</v>
      </c>
      <c r="V571" s="264"/>
    </row>
    <row r="572" customFormat="false" ht="15.75" hidden="false" customHeight="false" outlineLevel="0" collapsed="false">
      <c r="A572" s="305" t="n">
        <v>6281</v>
      </c>
      <c r="B572" s="307" t="s">
        <v>776</v>
      </c>
      <c r="C572" s="307"/>
      <c r="D572" s="307"/>
      <c r="E572" s="307"/>
      <c r="F572" s="307"/>
      <c r="G572" s="307"/>
      <c r="H572" s="307"/>
      <c r="I572" s="307"/>
      <c r="J572" s="307"/>
      <c r="K572" s="307"/>
      <c r="L572" s="308"/>
      <c r="M572" s="264"/>
      <c r="N572" s="309" t="n">
        <f aca="false">+A572</f>
        <v>6281</v>
      </c>
      <c r="O572" s="264"/>
      <c r="P572" s="322" t="n">
        <v>0</v>
      </c>
      <c r="Q572" s="323" t="n">
        <v>0</v>
      </c>
      <c r="R572" s="372"/>
      <c r="S572" s="311"/>
      <c r="T572" s="334" t="n">
        <f aca="false">+IF(ABS(+P572+R572)&gt;=ABS(Q572+S572),+P572-Q572+R572-S572,0)</f>
        <v>0</v>
      </c>
      <c r="U572" s="330" t="n">
        <f aca="false">+IF(ABS(+P572+R572)&lt;=ABS(Q572+S572),-P572+Q572-R572+S572,0)</f>
        <v>0</v>
      </c>
      <c r="V572" s="264"/>
    </row>
    <row r="573" customFormat="false" ht="15.75" hidden="false" customHeight="false" outlineLevel="0" collapsed="false">
      <c r="A573" s="305" t="n">
        <v>6282</v>
      </c>
      <c r="B573" s="307" t="s">
        <v>777</v>
      </c>
      <c r="C573" s="307"/>
      <c r="D573" s="307"/>
      <c r="E573" s="307"/>
      <c r="F573" s="307"/>
      <c r="G573" s="307"/>
      <c r="H573" s="307"/>
      <c r="I573" s="307"/>
      <c r="J573" s="307"/>
      <c r="K573" s="307"/>
      <c r="L573" s="308"/>
      <c r="M573" s="264"/>
      <c r="N573" s="309" t="n">
        <f aca="false">+A573</f>
        <v>6282</v>
      </c>
      <c r="O573" s="264"/>
      <c r="P573" s="322" t="n">
        <v>0</v>
      </c>
      <c r="Q573" s="323" t="n">
        <v>0</v>
      </c>
      <c r="R573" s="372"/>
      <c r="S573" s="311"/>
      <c r="T573" s="334" t="n">
        <f aca="false">+IF(ABS(+P573+R573)&gt;=ABS(Q573+S573),+P573-Q573+R573-S573,0)</f>
        <v>0</v>
      </c>
      <c r="U573" s="330" t="n">
        <f aca="false">+IF(ABS(+P573+R573)&lt;=ABS(Q573+S573),-P573+Q573-R573+S573,0)</f>
        <v>0</v>
      </c>
      <c r="V573" s="264"/>
    </row>
    <row r="574" customFormat="false" ht="15.75" hidden="false" customHeight="false" outlineLevel="0" collapsed="false">
      <c r="A574" s="305" t="n">
        <v>6291</v>
      </c>
      <c r="B574" s="307" t="s">
        <v>778</v>
      </c>
      <c r="C574" s="307"/>
      <c r="D574" s="307"/>
      <c r="E574" s="307"/>
      <c r="F574" s="307"/>
      <c r="G574" s="307"/>
      <c r="H574" s="307"/>
      <c r="I574" s="307"/>
      <c r="J574" s="307"/>
      <c r="K574" s="307"/>
      <c r="L574" s="308"/>
      <c r="M574" s="264"/>
      <c r="N574" s="309" t="n">
        <f aca="false">+A574</f>
        <v>6291</v>
      </c>
      <c r="O574" s="264"/>
      <c r="P574" s="322" t="n">
        <v>0</v>
      </c>
      <c r="Q574" s="323" t="n">
        <v>0</v>
      </c>
      <c r="R574" s="372"/>
      <c r="S574" s="311"/>
      <c r="T574" s="334" t="n">
        <f aca="false">+IF(ABS(+P574+R574)&gt;=ABS(Q574+S574),+P574-Q574+R574-S574,0)</f>
        <v>0</v>
      </c>
      <c r="U574" s="330" t="n">
        <f aca="false">+IF(ABS(+P574+R574)&lt;=ABS(Q574+S574),-P574+Q574-R574+S574,0)</f>
        <v>0</v>
      </c>
      <c r="V574" s="264"/>
    </row>
    <row r="575" customFormat="false" ht="15.75" hidden="false" customHeight="false" outlineLevel="0" collapsed="false">
      <c r="A575" s="305" t="n">
        <v>6292</v>
      </c>
      <c r="B575" s="307" t="s">
        <v>779</v>
      </c>
      <c r="C575" s="307"/>
      <c r="D575" s="307"/>
      <c r="E575" s="307"/>
      <c r="F575" s="307"/>
      <c r="G575" s="307"/>
      <c r="H575" s="307"/>
      <c r="I575" s="307"/>
      <c r="J575" s="307"/>
      <c r="K575" s="307"/>
      <c r="L575" s="308"/>
      <c r="M575" s="264"/>
      <c r="N575" s="309" t="n">
        <f aca="false">+A575</f>
        <v>6292</v>
      </c>
      <c r="O575" s="264"/>
      <c r="P575" s="322" t="n">
        <v>0</v>
      </c>
      <c r="Q575" s="323" t="n">
        <v>0</v>
      </c>
      <c r="R575" s="372"/>
      <c r="S575" s="311"/>
      <c r="T575" s="334" t="n">
        <f aca="false">+IF(ABS(+P575+R575)&gt;=ABS(Q575+S575),+P575-Q575+R575-S575,0)</f>
        <v>0</v>
      </c>
      <c r="U575" s="330" t="n">
        <f aca="false">+IF(ABS(+P575+R575)&lt;=ABS(Q575+S575),-P575+Q575-R575+S575,0)</f>
        <v>0</v>
      </c>
      <c r="V575" s="264"/>
    </row>
    <row r="576" customFormat="false" ht="15.75" hidden="false" customHeight="true" outlineLevel="0" collapsed="false">
      <c r="A576" s="379" t="n">
        <v>6298</v>
      </c>
      <c r="B576" s="375" t="s">
        <v>780</v>
      </c>
      <c r="C576" s="375"/>
      <c r="D576" s="375"/>
      <c r="E576" s="375"/>
      <c r="F576" s="375"/>
      <c r="G576" s="375"/>
      <c r="H576" s="375"/>
      <c r="I576" s="375"/>
      <c r="J576" s="375"/>
      <c r="K576" s="375"/>
      <c r="L576" s="377"/>
      <c r="M576" s="264"/>
      <c r="N576" s="378" t="n">
        <f aca="false">+A576</f>
        <v>6298</v>
      </c>
      <c r="O576" s="264"/>
      <c r="P576" s="340" t="n">
        <v>0</v>
      </c>
      <c r="Q576" s="350" t="n">
        <v>0</v>
      </c>
      <c r="R576" s="373"/>
      <c r="S576" s="341"/>
      <c r="T576" s="357" t="n">
        <f aca="false">+IF(ABS(+P576+R576)&gt;=ABS(Q576+S576),+P576-Q576+R576-S576,0)</f>
        <v>0</v>
      </c>
      <c r="U576" s="345" t="n">
        <f aca="false">+IF(ABS(+P576+R576)&lt;=ABS(Q576+S576),-P576+Q576-R576+S576,0)</f>
        <v>0</v>
      </c>
      <c r="V576" s="264"/>
    </row>
    <row r="577" customFormat="false" ht="15.75" hidden="false" customHeight="false" outlineLevel="0" collapsed="false">
      <c r="A577" s="305" t="n">
        <v>6401</v>
      </c>
      <c r="B577" s="307" t="s">
        <v>781</v>
      </c>
      <c r="C577" s="307"/>
      <c r="D577" s="307"/>
      <c r="E577" s="307"/>
      <c r="F577" s="307"/>
      <c r="G577" s="307"/>
      <c r="H577" s="307"/>
      <c r="I577" s="307"/>
      <c r="J577" s="307"/>
      <c r="K577" s="307"/>
      <c r="L577" s="308"/>
      <c r="M577" s="264"/>
      <c r="N577" s="309" t="n">
        <f aca="false">+A577</f>
        <v>6401</v>
      </c>
      <c r="O577" s="264"/>
      <c r="P577" s="322" t="n">
        <v>0</v>
      </c>
      <c r="Q577" s="323" t="n">
        <v>0</v>
      </c>
      <c r="R577" s="372"/>
      <c r="S577" s="311"/>
      <c r="T577" s="334" t="n">
        <f aca="false">+IF(ABS(+P577+R577)&gt;=ABS(Q577+S577),+P577-Q577+R577-S577,0)</f>
        <v>0</v>
      </c>
      <c r="U577" s="330" t="n">
        <f aca="false">+IF(ABS(+P577+R577)&lt;=ABS(Q577+S577),-P577+Q577-R577+S577,0)</f>
        <v>0</v>
      </c>
      <c r="V577" s="264"/>
    </row>
    <row r="578" customFormat="false" ht="15.75" hidden="false" customHeight="false" outlineLevel="0" collapsed="false">
      <c r="A578" s="305" t="n">
        <v>6402</v>
      </c>
      <c r="B578" s="307" t="s">
        <v>782</v>
      </c>
      <c r="C578" s="307"/>
      <c r="D578" s="307"/>
      <c r="E578" s="307"/>
      <c r="F578" s="307"/>
      <c r="G578" s="307"/>
      <c r="H578" s="307"/>
      <c r="I578" s="307"/>
      <c r="J578" s="307"/>
      <c r="K578" s="307"/>
      <c r="L578" s="308"/>
      <c r="M578" s="264"/>
      <c r="N578" s="309" t="n">
        <f aca="false">+A578</f>
        <v>6402</v>
      </c>
      <c r="O578" s="264"/>
      <c r="P578" s="322" t="n">
        <v>0</v>
      </c>
      <c r="Q578" s="323" t="n">
        <v>0</v>
      </c>
      <c r="R578" s="372"/>
      <c r="S578" s="311"/>
      <c r="T578" s="334" t="n">
        <f aca="false">+IF(ABS(+P578+R578)&gt;=ABS(Q578+S578),+P578-Q578+R578-S578,0)</f>
        <v>0</v>
      </c>
      <c r="U578" s="330" t="n">
        <f aca="false">+IF(ABS(+P578+R578)&lt;=ABS(Q578+S578),-P578+Q578-R578+S578,0)</f>
        <v>0</v>
      </c>
      <c r="V578" s="264"/>
    </row>
    <row r="579" customFormat="false" ht="15.75" hidden="false" customHeight="false" outlineLevel="0" collapsed="false">
      <c r="A579" s="305" t="n">
        <v>6411</v>
      </c>
      <c r="B579" s="307" t="s">
        <v>783</v>
      </c>
      <c r="C579" s="307"/>
      <c r="D579" s="307"/>
      <c r="E579" s="307"/>
      <c r="F579" s="307"/>
      <c r="G579" s="307"/>
      <c r="H579" s="307"/>
      <c r="I579" s="307"/>
      <c r="J579" s="307"/>
      <c r="K579" s="307"/>
      <c r="L579" s="308"/>
      <c r="M579" s="264"/>
      <c r="N579" s="309" t="n">
        <f aca="false">+A579</f>
        <v>6411</v>
      </c>
      <c r="O579" s="264"/>
      <c r="P579" s="322" t="n">
        <v>0</v>
      </c>
      <c r="Q579" s="323" t="n">
        <v>0</v>
      </c>
      <c r="R579" s="372"/>
      <c r="S579" s="311"/>
      <c r="T579" s="334" t="n">
        <f aca="false">+IF(ABS(+P579+R579)&gt;=ABS(Q579+S579),+P579-Q579+R579-S579,0)</f>
        <v>0</v>
      </c>
      <c r="U579" s="330" t="n">
        <f aca="false">+IF(ABS(+P579+R579)&lt;=ABS(Q579+S579),-P579+Q579-R579+S579,0)</f>
        <v>0</v>
      </c>
      <c r="V579" s="264"/>
    </row>
    <row r="580" customFormat="false" ht="15.75" hidden="false" customHeight="false" outlineLevel="0" collapsed="false">
      <c r="A580" s="305" t="n">
        <v>6412</v>
      </c>
      <c r="B580" s="307" t="s">
        <v>784</v>
      </c>
      <c r="C580" s="307"/>
      <c r="D580" s="307"/>
      <c r="E580" s="307"/>
      <c r="F580" s="307"/>
      <c r="G580" s="307"/>
      <c r="H580" s="307"/>
      <c r="I580" s="307"/>
      <c r="J580" s="307"/>
      <c r="K580" s="307"/>
      <c r="L580" s="308"/>
      <c r="M580" s="264"/>
      <c r="N580" s="309" t="n">
        <f aca="false">+A580</f>
        <v>6412</v>
      </c>
      <c r="O580" s="264"/>
      <c r="P580" s="322" t="n">
        <v>0</v>
      </c>
      <c r="Q580" s="323" t="n">
        <v>0</v>
      </c>
      <c r="R580" s="372"/>
      <c r="S580" s="311"/>
      <c r="T580" s="334" t="n">
        <f aca="false">+IF(ABS(+P580+R580)&gt;=ABS(Q580+S580),+P580-Q580+R580-S580,0)</f>
        <v>0</v>
      </c>
      <c r="U580" s="330" t="n">
        <f aca="false">+IF(ABS(+P580+R580)&lt;=ABS(Q580+S580),-P580+Q580-R580+S580,0)</f>
        <v>0</v>
      </c>
      <c r="V580" s="264"/>
    </row>
    <row r="581" customFormat="false" ht="15.75" hidden="false" customHeight="false" outlineLevel="0" collapsed="false">
      <c r="A581" s="305" t="n">
        <v>6421</v>
      </c>
      <c r="B581" s="306" t="s">
        <v>785</v>
      </c>
      <c r="C581" s="307"/>
      <c r="D581" s="307"/>
      <c r="E581" s="307"/>
      <c r="F581" s="307"/>
      <c r="G581" s="307"/>
      <c r="H581" s="307"/>
      <c r="I581" s="307"/>
      <c r="J581" s="307"/>
      <c r="K581" s="307"/>
      <c r="L581" s="308"/>
      <c r="M581" s="264"/>
      <c r="N581" s="309" t="n">
        <f aca="false">+A581</f>
        <v>6421</v>
      </c>
      <c r="O581" s="264"/>
      <c r="P581" s="322" t="n">
        <v>0</v>
      </c>
      <c r="Q581" s="323" t="n">
        <v>0</v>
      </c>
      <c r="R581" s="372"/>
      <c r="S581" s="311"/>
      <c r="T581" s="334" t="n">
        <f aca="false">+IF(ABS(+P581+R581)&gt;=ABS(Q581+S581),+P581-Q581+R581-S581,0)</f>
        <v>0</v>
      </c>
      <c r="U581" s="330" t="n">
        <f aca="false">+IF(ABS(+P581+R581)&lt;=ABS(Q581+S581),-P581+Q581-R581+S581,0)</f>
        <v>0</v>
      </c>
      <c r="V581" s="264"/>
    </row>
    <row r="582" customFormat="false" ht="15.75" hidden="false" customHeight="false" outlineLevel="0" collapsed="false">
      <c r="A582" s="305" t="n">
        <v>6422</v>
      </c>
      <c r="B582" s="306" t="s">
        <v>786</v>
      </c>
      <c r="C582" s="307"/>
      <c r="D582" s="307"/>
      <c r="E582" s="307"/>
      <c r="F582" s="307"/>
      <c r="G582" s="307"/>
      <c r="H582" s="307"/>
      <c r="I582" s="307"/>
      <c r="J582" s="307"/>
      <c r="K582" s="307"/>
      <c r="L582" s="308"/>
      <c r="M582" s="264"/>
      <c r="N582" s="309" t="n">
        <f aca="false">+A582</f>
        <v>6422</v>
      </c>
      <c r="O582" s="264"/>
      <c r="P582" s="322" t="n">
        <v>0</v>
      </c>
      <c r="Q582" s="323" t="n">
        <v>0</v>
      </c>
      <c r="R582" s="372"/>
      <c r="S582" s="311"/>
      <c r="T582" s="334" t="n">
        <f aca="false">+IF(ABS(+P582+R582)&gt;=ABS(Q582+S582),+P582-Q582+R582-S582,0)</f>
        <v>0</v>
      </c>
      <c r="U582" s="330" t="n">
        <f aca="false">+IF(ABS(+P582+R582)&lt;=ABS(Q582+S582),-P582+Q582-R582+S582,0)</f>
        <v>0</v>
      </c>
      <c r="V582" s="264"/>
    </row>
    <row r="583" customFormat="false" ht="15.75" hidden="false" customHeight="false" outlineLevel="0" collapsed="false">
      <c r="A583" s="305" t="n">
        <v>6423</v>
      </c>
      <c r="B583" s="306" t="s">
        <v>787</v>
      </c>
      <c r="C583" s="307"/>
      <c r="D583" s="307"/>
      <c r="E583" s="307"/>
      <c r="F583" s="307"/>
      <c r="G583" s="307"/>
      <c r="H583" s="307"/>
      <c r="I583" s="307"/>
      <c r="J583" s="307"/>
      <c r="K583" s="307"/>
      <c r="L583" s="308"/>
      <c r="M583" s="264"/>
      <c r="N583" s="309" t="n">
        <f aca="false">+A583</f>
        <v>6423</v>
      </c>
      <c r="O583" s="264"/>
      <c r="P583" s="322" t="n">
        <v>0</v>
      </c>
      <c r="Q583" s="323" t="n">
        <v>0</v>
      </c>
      <c r="R583" s="372"/>
      <c r="S583" s="311"/>
      <c r="T583" s="334" t="n">
        <f aca="false">+IF(ABS(+P583+R583)&gt;=ABS(Q583+S583),+P583-Q583+R583-S583,0)</f>
        <v>0</v>
      </c>
      <c r="U583" s="330" t="n">
        <f aca="false">+IF(ABS(+P583+R583)&lt;=ABS(Q583+S583),-P583+Q583-R583+S583,0)</f>
        <v>0</v>
      </c>
      <c r="V583" s="264"/>
    </row>
    <row r="584" customFormat="false" ht="15.75" hidden="false" customHeight="false" outlineLevel="0" collapsed="false">
      <c r="A584" s="305" t="n">
        <v>6424</v>
      </c>
      <c r="B584" s="306" t="s">
        <v>788</v>
      </c>
      <c r="C584" s="307"/>
      <c r="D584" s="307"/>
      <c r="E584" s="307"/>
      <c r="F584" s="307"/>
      <c r="G584" s="307"/>
      <c r="H584" s="307"/>
      <c r="I584" s="307"/>
      <c r="J584" s="307"/>
      <c r="K584" s="307"/>
      <c r="L584" s="308"/>
      <c r="M584" s="264"/>
      <c r="N584" s="309" t="n">
        <f aca="false">+A584</f>
        <v>6424</v>
      </c>
      <c r="O584" s="264"/>
      <c r="P584" s="322" t="n">
        <v>0</v>
      </c>
      <c r="Q584" s="323" t="n">
        <v>0</v>
      </c>
      <c r="R584" s="372"/>
      <c r="S584" s="311"/>
      <c r="T584" s="334" t="n">
        <f aca="false">+IF(ABS(+P584+R584)&gt;=ABS(Q584+S584),+P584-Q584+R584-S584,0)</f>
        <v>0</v>
      </c>
      <c r="U584" s="330" t="n">
        <f aca="false">+IF(ABS(+P584+R584)&lt;=ABS(Q584+S584),-P584+Q584-R584+S584,0)</f>
        <v>0</v>
      </c>
      <c r="V584" s="264"/>
    </row>
    <row r="585" customFormat="false" ht="15.75" hidden="false" customHeight="false" outlineLevel="0" collapsed="false">
      <c r="A585" s="305" t="n">
        <v>6425</v>
      </c>
      <c r="B585" s="306" t="s">
        <v>789</v>
      </c>
      <c r="C585" s="307"/>
      <c r="D585" s="307"/>
      <c r="E585" s="307"/>
      <c r="F585" s="307"/>
      <c r="G585" s="307"/>
      <c r="H585" s="307"/>
      <c r="I585" s="307"/>
      <c r="J585" s="307"/>
      <c r="K585" s="307"/>
      <c r="L585" s="308"/>
      <c r="M585" s="264"/>
      <c r="N585" s="309" t="n">
        <f aca="false">+A585</f>
        <v>6425</v>
      </c>
      <c r="O585" s="264"/>
      <c r="P585" s="322" t="n">
        <v>0</v>
      </c>
      <c r="Q585" s="323" t="n">
        <v>0</v>
      </c>
      <c r="R585" s="372"/>
      <c r="S585" s="311"/>
      <c r="T585" s="334" t="n">
        <f aca="false">+IF(ABS(+P585+R585)&gt;=ABS(Q585+S585),+P585-Q585+R585-S585,0)</f>
        <v>0</v>
      </c>
      <c r="U585" s="330" t="n">
        <f aca="false">+IF(ABS(+P585+R585)&lt;=ABS(Q585+S585),-P585+Q585-R585+S585,0)</f>
        <v>0</v>
      </c>
      <c r="V585" s="264"/>
    </row>
    <row r="586" customFormat="false" ht="15.75" hidden="false" customHeight="false" outlineLevel="0" collapsed="false">
      <c r="A586" s="305" t="n">
        <v>6426</v>
      </c>
      <c r="B586" s="306" t="s">
        <v>790</v>
      </c>
      <c r="C586" s="307"/>
      <c r="D586" s="307"/>
      <c r="E586" s="307"/>
      <c r="F586" s="307"/>
      <c r="G586" s="307"/>
      <c r="H586" s="307"/>
      <c r="I586" s="307"/>
      <c r="J586" s="307"/>
      <c r="K586" s="307"/>
      <c r="L586" s="308"/>
      <c r="M586" s="264"/>
      <c r="N586" s="309" t="n">
        <f aca="false">+A586</f>
        <v>6426</v>
      </c>
      <c r="O586" s="264"/>
      <c r="P586" s="322" t="n">
        <v>0</v>
      </c>
      <c r="Q586" s="323" t="n">
        <v>0</v>
      </c>
      <c r="R586" s="372"/>
      <c r="S586" s="311"/>
      <c r="T586" s="334" t="n">
        <f aca="false">+IF(ABS(+P586+R586)&gt;=ABS(Q586+S586),+P586-Q586+R586-S586,0)</f>
        <v>0</v>
      </c>
      <c r="U586" s="330" t="n">
        <f aca="false">+IF(ABS(+P586+R586)&lt;=ABS(Q586+S586),-P586+Q586-R586+S586,0)</f>
        <v>0</v>
      </c>
      <c r="V586" s="264"/>
    </row>
    <row r="587" customFormat="false" ht="15.75" hidden="false" customHeight="false" outlineLevel="0" collapsed="false">
      <c r="A587" s="305" t="n">
        <v>6427</v>
      </c>
      <c r="B587" s="306" t="s">
        <v>791</v>
      </c>
      <c r="C587" s="307"/>
      <c r="D587" s="307"/>
      <c r="E587" s="307"/>
      <c r="F587" s="307"/>
      <c r="G587" s="307"/>
      <c r="H587" s="307"/>
      <c r="I587" s="307"/>
      <c r="J587" s="307"/>
      <c r="K587" s="307"/>
      <c r="L587" s="308"/>
      <c r="M587" s="264"/>
      <c r="N587" s="309" t="n">
        <f aca="false">+A587</f>
        <v>6427</v>
      </c>
      <c r="O587" s="264"/>
      <c r="P587" s="322" t="n">
        <v>0</v>
      </c>
      <c r="Q587" s="323" t="n">
        <v>0</v>
      </c>
      <c r="R587" s="372"/>
      <c r="S587" s="311"/>
      <c r="T587" s="334" t="n">
        <f aca="false">+IF(ABS(+P587+R587)&gt;=ABS(Q587+S587),+P587-Q587+R587-S587,0)</f>
        <v>0</v>
      </c>
      <c r="U587" s="330" t="n">
        <f aca="false">+IF(ABS(+P587+R587)&lt;=ABS(Q587+S587),-P587+Q587-R587+S587,0)</f>
        <v>0</v>
      </c>
      <c r="V587" s="264"/>
    </row>
    <row r="588" customFormat="false" ht="15.75" hidden="false" customHeight="false" outlineLevel="0" collapsed="false">
      <c r="A588" s="305" t="n">
        <v>6428</v>
      </c>
      <c r="B588" s="306" t="s">
        <v>792</v>
      </c>
      <c r="C588" s="307"/>
      <c r="D588" s="307"/>
      <c r="E588" s="307"/>
      <c r="F588" s="307"/>
      <c r="G588" s="307"/>
      <c r="H588" s="307"/>
      <c r="I588" s="307"/>
      <c r="J588" s="307"/>
      <c r="K588" s="307"/>
      <c r="L588" s="308"/>
      <c r="M588" s="264"/>
      <c r="N588" s="309" t="n">
        <f aca="false">+A588</f>
        <v>6428</v>
      </c>
      <c r="O588" s="264"/>
      <c r="P588" s="322" t="n">
        <v>0</v>
      </c>
      <c r="Q588" s="323" t="n">
        <v>0</v>
      </c>
      <c r="R588" s="372"/>
      <c r="S588" s="311"/>
      <c r="T588" s="334" t="n">
        <f aca="false">+IF(ABS(+P588+R588)&gt;=ABS(Q588+S588),+P588-Q588+R588-S588,0)</f>
        <v>0</v>
      </c>
      <c r="U588" s="330" t="n">
        <f aca="false">+IF(ABS(+P588+R588)&lt;=ABS(Q588+S588),-P588+Q588-R588+S588,0)</f>
        <v>0</v>
      </c>
      <c r="V588" s="264"/>
    </row>
    <row r="589" customFormat="false" ht="15.75" hidden="false" customHeight="false" outlineLevel="0" collapsed="false">
      <c r="A589" s="305" t="n">
        <v>6430</v>
      </c>
      <c r="B589" s="307" t="s">
        <v>793</v>
      </c>
      <c r="C589" s="307"/>
      <c r="D589" s="307"/>
      <c r="E589" s="307"/>
      <c r="F589" s="307"/>
      <c r="G589" s="307"/>
      <c r="H589" s="307"/>
      <c r="I589" s="307"/>
      <c r="J589" s="307"/>
      <c r="K589" s="307"/>
      <c r="L589" s="308"/>
      <c r="M589" s="264"/>
      <c r="N589" s="309" t="n">
        <f aca="false">+A589</f>
        <v>6430</v>
      </c>
      <c r="O589" s="264"/>
      <c r="P589" s="322" t="n">
        <v>0</v>
      </c>
      <c r="Q589" s="323" t="n">
        <v>0</v>
      </c>
      <c r="R589" s="372"/>
      <c r="S589" s="311"/>
      <c r="T589" s="334" t="n">
        <f aca="false">+IF(ABS(+P589+R589)&gt;=ABS(Q589+S589),+P589-Q589+R589-S589,0)</f>
        <v>0</v>
      </c>
      <c r="U589" s="330" t="n">
        <f aca="false">+IF(ABS(+P589+R589)&lt;=ABS(Q589+S589),-P589+Q589-R589+S589,0)</f>
        <v>0</v>
      </c>
      <c r="V589" s="264"/>
    </row>
    <row r="590" customFormat="false" ht="15.75" hidden="false" customHeight="true" outlineLevel="0" collapsed="false">
      <c r="A590" s="379" t="n">
        <v>6437</v>
      </c>
      <c r="B590" s="375" t="s">
        <v>794</v>
      </c>
      <c r="C590" s="375"/>
      <c r="D590" s="375"/>
      <c r="E590" s="375"/>
      <c r="F590" s="375"/>
      <c r="G590" s="375"/>
      <c r="H590" s="375"/>
      <c r="I590" s="375"/>
      <c r="J590" s="375"/>
      <c r="K590" s="375"/>
      <c r="L590" s="377"/>
      <c r="M590" s="264"/>
      <c r="N590" s="378" t="n">
        <f aca="false">+A590</f>
        <v>6437</v>
      </c>
      <c r="O590" s="264"/>
      <c r="P590" s="340" t="n">
        <v>0</v>
      </c>
      <c r="Q590" s="350" t="n">
        <v>0</v>
      </c>
      <c r="R590" s="373"/>
      <c r="S590" s="341"/>
      <c r="T590" s="357" t="n">
        <f aca="false">+IF(ABS(+P590+R590)&gt;=ABS(Q590+S590),+P590-Q590+R590-S590,0)</f>
        <v>0</v>
      </c>
      <c r="U590" s="345" t="n">
        <f aca="false">+IF(ABS(+P590+R590)&lt;=ABS(Q590+S590),-P590+Q590-R590+S590,0)</f>
        <v>0</v>
      </c>
      <c r="V590" s="264"/>
    </row>
    <row r="591" customFormat="false" ht="15.75" hidden="false" customHeight="true" outlineLevel="0" collapsed="false">
      <c r="A591" s="379" t="n">
        <v>6438</v>
      </c>
      <c r="B591" s="375" t="s">
        <v>795</v>
      </c>
      <c r="C591" s="375"/>
      <c r="D591" s="375"/>
      <c r="E591" s="375"/>
      <c r="F591" s="375"/>
      <c r="G591" s="375"/>
      <c r="H591" s="375"/>
      <c r="I591" s="375"/>
      <c r="J591" s="375"/>
      <c r="K591" s="375"/>
      <c r="L591" s="377"/>
      <c r="M591" s="264"/>
      <c r="N591" s="378" t="n">
        <f aca="false">+A591</f>
        <v>6438</v>
      </c>
      <c r="O591" s="264"/>
      <c r="P591" s="340" t="n">
        <v>0</v>
      </c>
      <c r="Q591" s="350" t="n">
        <v>0</v>
      </c>
      <c r="R591" s="373"/>
      <c r="S591" s="341"/>
      <c r="T591" s="357" t="n">
        <f aca="false">+IF(ABS(+P591+R591)&gt;=ABS(Q591+S591),+P591-Q591+R591-S591,0)</f>
        <v>0</v>
      </c>
      <c r="U591" s="345" t="n">
        <f aca="false">+IF(ABS(+P591+R591)&lt;=ABS(Q591+S591),-P591+Q591-R591+S591,0)</f>
        <v>0</v>
      </c>
      <c r="V591" s="264"/>
    </row>
    <row r="592" customFormat="false" ht="15.75" hidden="false" customHeight="true" outlineLevel="0" collapsed="false">
      <c r="A592" s="379" t="n">
        <v>6440</v>
      </c>
      <c r="B592" s="375" t="s">
        <v>796</v>
      </c>
      <c r="C592" s="375"/>
      <c r="D592" s="375"/>
      <c r="E592" s="375"/>
      <c r="F592" s="375"/>
      <c r="G592" s="375"/>
      <c r="H592" s="375"/>
      <c r="I592" s="375"/>
      <c r="J592" s="375"/>
      <c r="K592" s="375"/>
      <c r="L592" s="377"/>
      <c r="M592" s="264"/>
      <c r="N592" s="378" t="n">
        <f aca="false">+A592</f>
        <v>6440</v>
      </c>
      <c r="O592" s="264"/>
      <c r="P592" s="340" t="n">
        <v>0</v>
      </c>
      <c r="Q592" s="350" t="n">
        <v>0</v>
      </c>
      <c r="R592" s="373"/>
      <c r="S592" s="341"/>
      <c r="T592" s="357" t="n">
        <f aca="false">+IF(ABS(+P592+R592)&gt;=ABS(Q592+S592),+P592-Q592+R592-S592,0)</f>
        <v>0</v>
      </c>
      <c r="U592" s="345" t="n">
        <f aca="false">+IF(ABS(+P592+R592)&lt;=ABS(Q592+S592),-P592+Q592-R592+S592,0)</f>
        <v>0</v>
      </c>
      <c r="V592" s="264"/>
    </row>
    <row r="593" customFormat="false" ht="15.75" hidden="false" customHeight="false" outlineLevel="0" collapsed="false">
      <c r="A593" s="535" t="n">
        <v>6441</v>
      </c>
      <c r="B593" s="306" t="s">
        <v>797</v>
      </c>
      <c r="C593" s="307"/>
      <c r="D593" s="307"/>
      <c r="E593" s="307"/>
      <c r="F593" s="307"/>
      <c r="G593" s="307"/>
      <c r="H593" s="307"/>
      <c r="I593" s="307"/>
      <c r="J593" s="307"/>
      <c r="K593" s="307"/>
      <c r="L593" s="308"/>
      <c r="M593" s="264"/>
      <c r="N593" s="309" t="n">
        <f aca="false">+A593</f>
        <v>6441</v>
      </c>
      <c r="O593" s="264"/>
      <c r="P593" s="322" t="n">
        <v>0</v>
      </c>
      <c r="Q593" s="323" t="n">
        <v>0</v>
      </c>
      <c r="R593" s="372"/>
      <c r="S593" s="311"/>
      <c r="T593" s="334" t="n">
        <f aca="false">+IF(ABS(+P593+R593)&gt;=ABS(Q593+S593),+P593-Q593+R593-S593,0)</f>
        <v>0</v>
      </c>
      <c r="U593" s="330" t="n">
        <f aca="false">+IF(ABS(+P593+R593)&lt;=ABS(Q593+S593),-P593+Q593-R593+S593,0)</f>
        <v>0</v>
      </c>
      <c r="V593" s="264"/>
    </row>
    <row r="594" customFormat="false" ht="15.75" hidden="false" customHeight="false" outlineLevel="0" collapsed="false">
      <c r="A594" s="535" t="n">
        <v>6442</v>
      </c>
      <c r="B594" s="306" t="s">
        <v>798</v>
      </c>
      <c r="C594" s="307"/>
      <c r="D594" s="307"/>
      <c r="E594" s="307"/>
      <c r="F594" s="307"/>
      <c r="G594" s="307"/>
      <c r="H594" s="307"/>
      <c r="I594" s="307"/>
      <c r="J594" s="307"/>
      <c r="K594" s="307"/>
      <c r="L594" s="308"/>
      <c r="M594" s="264"/>
      <c r="N594" s="309" t="n">
        <f aca="false">+A594</f>
        <v>6442</v>
      </c>
      <c r="O594" s="264"/>
      <c r="P594" s="322" t="n">
        <v>0</v>
      </c>
      <c r="Q594" s="323" t="n">
        <v>0</v>
      </c>
      <c r="R594" s="372"/>
      <c r="S594" s="311"/>
      <c r="T594" s="334" t="n">
        <f aca="false">+IF(ABS(+P594+R594)&gt;=ABS(Q594+S594),+P594-Q594+R594-S594,0)</f>
        <v>0</v>
      </c>
      <c r="U594" s="330" t="n">
        <f aca="false">+IF(ABS(+P594+R594)&lt;=ABS(Q594+S594),-P594+Q594-R594+S594,0)</f>
        <v>0</v>
      </c>
      <c r="V594" s="264"/>
    </row>
    <row r="595" customFormat="false" ht="15.75" hidden="false" customHeight="false" outlineLevel="0" collapsed="false">
      <c r="A595" s="535" t="n">
        <v>6443</v>
      </c>
      <c r="B595" s="306" t="s">
        <v>799</v>
      </c>
      <c r="C595" s="307"/>
      <c r="D595" s="307"/>
      <c r="E595" s="307"/>
      <c r="F595" s="307"/>
      <c r="G595" s="307"/>
      <c r="H595" s="307"/>
      <c r="I595" s="307"/>
      <c r="J595" s="307"/>
      <c r="K595" s="307"/>
      <c r="L595" s="308"/>
      <c r="M595" s="264"/>
      <c r="N595" s="309" t="n">
        <f aca="false">+A595</f>
        <v>6443</v>
      </c>
      <c r="O595" s="264"/>
      <c r="P595" s="322" t="n">
        <v>0</v>
      </c>
      <c r="Q595" s="323" t="n">
        <v>0</v>
      </c>
      <c r="R595" s="372"/>
      <c r="S595" s="311"/>
      <c r="T595" s="334" t="n">
        <f aca="false">+IF(ABS(+P595+R595)&gt;=ABS(Q595+S595),+P595-Q595+R595-S595,0)</f>
        <v>0</v>
      </c>
      <c r="U595" s="330" t="n">
        <f aca="false">+IF(ABS(+P595+R595)&lt;=ABS(Q595+S595),-P595+Q595-R595+S595,0)</f>
        <v>0</v>
      </c>
      <c r="V595" s="264"/>
    </row>
    <row r="596" customFormat="false" ht="15.75" hidden="false" customHeight="false" outlineLevel="0" collapsed="false">
      <c r="A596" s="535" t="n">
        <v>6444</v>
      </c>
      <c r="B596" s="306" t="s">
        <v>800</v>
      </c>
      <c r="C596" s="307"/>
      <c r="D596" s="307"/>
      <c r="E596" s="307"/>
      <c r="F596" s="307"/>
      <c r="G596" s="307"/>
      <c r="H596" s="307"/>
      <c r="I596" s="307"/>
      <c r="J596" s="307"/>
      <c r="K596" s="307"/>
      <c r="L596" s="308"/>
      <c r="M596" s="264"/>
      <c r="N596" s="309" t="n">
        <f aca="false">+A596</f>
        <v>6444</v>
      </c>
      <c r="O596" s="264"/>
      <c r="P596" s="322" t="n">
        <v>0</v>
      </c>
      <c r="Q596" s="323" t="n">
        <v>0</v>
      </c>
      <c r="R596" s="372"/>
      <c r="S596" s="311"/>
      <c r="T596" s="334" t="n">
        <f aca="false">+IF(ABS(+P596+R596)&gt;=ABS(Q596+S596),+P596-Q596+R596-S596,0)</f>
        <v>0</v>
      </c>
      <c r="U596" s="330" t="n">
        <f aca="false">+IF(ABS(+P596+R596)&lt;=ABS(Q596+S596),-P596+Q596-R596+S596,0)</f>
        <v>0</v>
      </c>
      <c r="V596" s="264"/>
    </row>
    <row r="597" customFormat="false" ht="15.75" hidden="false" customHeight="false" outlineLevel="0" collapsed="false">
      <c r="A597" s="535" t="n">
        <v>6445</v>
      </c>
      <c r="B597" s="306" t="s">
        <v>801</v>
      </c>
      <c r="C597" s="307"/>
      <c r="D597" s="307"/>
      <c r="E597" s="307"/>
      <c r="F597" s="307"/>
      <c r="G597" s="307"/>
      <c r="H597" s="307"/>
      <c r="I597" s="307"/>
      <c r="J597" s="307"/>
      <c r="K597" s="307"/>
      <c r="L597" s="308"/>
      <c r="M597" s="264"/>
      <c r="N597" s="309" t="n">
        <f aca="false">+A597</f>
        <v>6445</v>
      </c>
      <c r="O597" s="264"/>
      <c r="P597" s="322" t="n">
        <v>0</v>
      </c>
      <c r="Q597" s="323" t="n">
        <v>0</v>
      </c>
      <c r="R597" s="372"/>
      <c r="S597" s="311"/>
      <c r="T597" s="334" t="n">
        <f aca="false">+IF(ABS(+P597+R597)&gt;=ABS(Q597+S597),+P597-Q597+R597-S597,0)</f>
        <v>0</v>
      </c>
      <c r="U597" s="330" t="n">
        <f aca="false">+IF(ABS(+P597+R597)&lt;=ABS(Q597+S597),-P597+Q597-R597+S597,0)</f>
        <v>0</v>
      </c>
      <c r="V597" s="264"/>
    </row>
    <row r="598" customFormat="false" ht="15.75" hidden="false" customHeight="false" outlineLevel="0" collapsed="false">
      <c r="A598" s="535" t="n">
        <v>6446</v>
      </c>
      <c r="B598" s="306" t="s">
        <v>802</v>
      </c>
      <c r="C598" s="307"/>
      <c r="D598" s="307"/>
      <c r="E598" s="307"/>
      <c r="F598" s="307"/>
      <c r="G598" s="307"/>
      <c r="H598" s="307"/>
      <c r="I598" s="307"/>
      <c r="J598" s="307"/>
      <c r="K598" s="307"/>
      <c r="L598" s="308"/>
      <c r="M598" s="264"/>
      <c r="N598" s="309" t="n">
        <f aca="false">+A598</f>
        <v>6446</v>
      </c>
      <c r="O598" s="264"/>
      <c r="P598" s="322" t="n">
        <v>0</v>
      </c>
      <c r="Q598" s="323" t="n">
        <v>0</v>
      </c>
      <c r="R598" s="372"/>
      <c r="S598" s="311"/>
      <c r="T598" s="334" t="n">
        <f aca="false">+IF(ABS(+P598+R598)&gt;=ABS(Q598+S598),+P598-Q598+R598-S598,0)</f>
        <v>0</v>
      </c>
      <c r="U598" s="330" t="n">
        <f aca="false">+IF(ABS(+P598+R598)&lt;=ABS(Q598+S598),-P598+Q598-R598+S598,0)</f>
        <v>0</v>
      </c>
      <c r="V598" s="264"/>
    </row>
    <row r="599" customFormat="false" ht="15.75" hidden="false" customHeight="false" outlineLevel="0" collapsed="false">
      <c r="A599" s="535" t="n">
        <v>6447</v>
      </c>
      <c r="B599" s="306" t="s">
        <v>803</v>
      </c>
      <c r="C599" s="307"/>
      <c r="D599" s="307"/>
      <c r="E599" s="307"/>
      <c r="F599" s="307"/>
      <c r="G599" s="307"/>
      <c r="H599" s="307"/>
      <c r="I599" s="307"/>
      <c r="J599" s="307"/>
      <c r="K599" s="307"/>
      <c r="L599" s="308"/>
      <c r="M599" s="264"/>
      <c r="N599" s="309" t="n">
        <f aca="false">+A599</f>
        <v>6447</v>
      </c>
      <c r="O599" s="264"/>
      <c r="P599" s="322" t="n">
        <v>0</v>
      </c>
      <c r="Q599" s="323" t="n">
        <v>0</v>
      </c>
      <c r="R599" s="372"/>
      <c r="S599" s="311"/>
      <c r="T599" s="334" t="n">
        <f aca="false">+IF(ABS(+P599+R599)&gt;=ABS(Q599+S599),+P599-Q599+R599-S599,0)</f>
        <v>0</v>
      </c>
      <c r="U599" s="330" t="n">
        <f aca="false">+IF(ABS(+P599+R599)&lt;=ABS(Q599+S599),-P599+Q599-R599+S599,0)</f>
        <v>0</v>
      </c>
      <c r="V599" s="264"/>
    </row>
    <row r="600" customFormat="false" ht="15.75" hidden="false" customHeight="false" outlineLevel="0" collapsed="false">
      <c r="A600" s="535" t="n">
        <v>6448</v>
      </c>
      <c r="B600" s="306" t="s">
        <v>804</v>
      </c>
      <c r="C600" s="307"/>
      <c r="D600" s="307"/>
      <c r="E600" s="307"/>
      <c r="F600" s="307"/>
      <c r="G600" s="307"/>
      <c r="H600" s="307"/>
      <c r="I600" s="307"/>
      <c r="J600" s="307"/>
      <c r="K600" s="307"/>
      <c r="L600" s="308"/>
      <c r="M600" s="264"/>
      <c r="N600" s="309" t="n">
        <f aca="false">+A600</f>
        <v>6448</v>
      </c>
      <c r="O600" s="264"/>
      <c r="P600" s="322" t="n">
        <v>0</v>
      </c>
      <c r="Q600" s="323" t="n">
        <v>0</v>
      </c>
      <c r="R600" s="372"/>
      <c r="S600" s="311"/>
      <c r="T600" s="334" t="n">
        <f aca="false">+IF(ABS(+P600+R600)&gt;=ABS(Q600+S600),+P600-Q600+R600-S600,0)</f>
        <v>0</v>
      </c>
      <c r="U600" s="330" t="n">
        <f aca="false">+IF(ABS(+P600+R600)&lt;=ABS(Q600+S600),-P600+Q600-R600+S600,0)</f>
        <v>0</v>
      </c>
      <c r="V600" s="264"/>
    </row>
    <row r="601" customFormat="false" ht="15.75" hidden="false" customHeight="true" outlineLevel="0" collapsed="false">
      <c r="A601" s="379" t="n">
        <v>6449</v>
      </c>
      <c r="B601" s="375" t="s">
        <v>805</v>
      </c>
      <c r="C601" s="375"/>
      <c r="D601" s="375"/>
      <c r="E601" s="375"/>
      <c r="F601" s="375"/>
      <c r="G601" s="375"/>
      <c r="H601" s="375"/>
      <c r="I601" s="375"/>
      <c r="J601" s="375"/>
      <c r="K601" s="375"/>
      <c r="L601" s="377"/>
      <c r="M601" s="264"/>
      <c r="N601" s="378" t="n">
        <f aca="false">+A601</f>
        <v>6449</v>
      </c>
      <c r="O601" s="264"/>
      <c r="P601" s="340" t="n">
        <v>0</v>
      </c>
      <c r="Q601" s="350" t="n">
        <v>0</v>
      </c>
      <c r="R601" s="373"/>
      <c r="S601" s="341"/>
      <c r="T601" s="357" t="n">
        <f aca="false">+IF(ABS(+P601+R601)&gt;=ABS(Q601+S601),+P601-Q601+R601-S601,0)</f>
        <v>0</v>
      </c>
      <c r="U601" s="345" t="n">
        <f aca="false">+IF(ABS(+P601+R601)&lt;=ABS(Q601+S601),-P601+Q601-R601+S601,0)</f>
        <v>0</v>
      </c>
      <c r="V601" s="264"/>
    </row>
    <row r="602" customFormat="false" ht="15.75" hidden="false" customHeight="false" outlineLevel="0" collapsed="false">
      <c r="A602" s="305" t="n">
        <v>6451</v>
      </c>
      <c r="B602" s="306" t="s">
        <v>806</v>
      </c>
      <c r="C602" s="307"/>
      <c r="D602" s="307"/>
      <c r="E602" s="307"/>
      <c r="F602" s="307"/>
      <c r="G602" s="307"/>
      <c r="H602" s="307"/>
      <c r="I602" s="307"/>
      <c r="J602" s="307"/>
      <c r="K602" s="307"/>
      <c r="L602" s="308"/>
      <c r="M602" s="264"/>
      <c r="N602" s="309" t="n">
        <f aca="false">+A602</f>
        <v>6451</v>
      </c>
      <c r="O602" s="264"/>
      <c r="P602" s="322" t="n">
        <v>0</v>
      </c>
      <c r="Q602" s="323" t="n">
        <v>0</v>
      </c>
      <c r="R602" s="372"/>
      <c r="S602" s="311"/>
      <c r="T602" s="334" t="n">
        <f aca="false">+IF(ABS(+P602+R602)&gt;=ABS(Q602+S602),+P602-Q602+R602-S602,0)</f>
        <v>0</v>
      </c>
      <c r="U602" s="330" t="n">
        <f aca="false">+IF(ABS(+P602+R602)&lt;=ABS(Q602+S602),-P602+Q602-R602+S602,0)</f>
        <v>0</v>
      </c>
      <c r="V602" s="264"/>
    </row>
    <row r="603" customFormat="false" ht="15.75" hidden="false" customHeight="false" outlineLevel="0" collapsed="false">
      <c r="A603" s="305" t="n">
        <v>6453</v>
      </c>
      <c r="B603" s="476" t="s">
        <v>807</v>
      </c>
      <c r="C603" s="307"/>
      <c r="D603" s="307"/>
      <c r="E603" s="307"/>
      <c r="F603" s="307"/>
      <c r="G603" s="307"/>
      <c r="H603" s="307"/>
      <c r="I603" s="307"/>
      <c r="J603" s="307"/>
      <c r="K603" s="307"/>
      <c r="L603" s="308"/>
      <c r="M603" s="264"/>
      <c r="N603" s="309" t="n">
        <f aca="false">+A603</f>
        <v>6453</v>
      </c>
      <c r="O603" s="264"/>
      <c r="P603" s="322" t="n">
        <v>0</v>
      </c>
      <c r="Q603" s="323" t="n">
        <v>0</v>
      </c>
      <c r="R603" s="372"/>
      <c r="S603" s="311"/>
      <c r="T603" s="334" t="n">
        <f aca="false">+IF(ABS(+P603+R603)&gt;=ABS(Q603+S603),+P603-Q603+R603-S603,0)</f>
        <v>0</v>
      </c>
      <c r="U603" s="330" t="n">
        <f aca="false">+IF(ABS(+P603+R603)&lt;=ABS(Q603+S603),-P603+Q603-R603+S603,0)</f>
        <v>0</v>
      </c>
      <c r="V603" s="264"/>
    </row>
    <row r="604" customFormat="false" ht="15.75" hidden="false" customHeight="false" outlineLevel="0" collapsed="false">
      <c r="A604" s="305" t="n">
        <v>6454</v>
      </c>
      <c r="B604" s="476" t="s">
        <v>808</v>
      </c>
      <c r="C604" s="307"/>
      <c r="D604" s="307"/>
      <c r="E604" s="307"/>
      <c r="F604" s="307"/>
      <c r="G604" s="307"/>
      <c r="H604" s="307"/>
      <c r="I604" s="307"/>
      <c r="J604" s="307"/>
      <c r="K604" s="307"/>
      <c r="L604" s="308"/>
      <c r="M604" s="264"/>
      <c r="N604" s="309" t="n">
        <f aca="false">+A604</f>
        <v>6454</v>
      </c>
      <c r="O604" s="264"/>
      <c r="P604" s="322" t="n">
        <v>0</v>
      </c>
      <c r="Q604" s="323" t="n">
        <v>0</v>
      </c>
      <c r="R604" s="372"/>
      <c r="S604" s="311"/>
      <c r="T604" s="334" t="n">
        <f aca="false">+IF(ABS(+P604+R604)&gt;=ABS(Q604+S604),+P604-Q604+R604-S604,0)</f>
        <v>0</v>
      </c>
      <c r="U604" s="330" t="n">
        <f aca="false">+IF(ABS(+P604+R604)&lt;=ABS(Q604+S604),-P604+Q604-R604+S604,0)</f>
        <v>0</v>
      </c>
      <c r="V604" s="264"/>
    </row>
    <row r="605" customFormat="false" ht="15.75" hidden="false" customHeight="false" outlineLevel="0" collapsed="false">
      <c r="A605" s="305" t="n">
        <v>6455</v>
      </c>
      <c r="B605" s="476" t="s">
        <v>809</v>
      </c>
      <c r="C605" s="307"/>
      <c r="D605" s="307"/>
      <c r="E605" s="307"/>
      <c r="F605" s="307"/>
      <c r="G605" s="307"/>
      <c r="H605" s="307"/>
      <c r="I605" s="307"/>
      <c r="J605" s="307"/>
      <c r="K605" s="307"/>
      <c r="L605" s="308"/>
      <c r="M605" s="264"/>
      <c r="N605" s="309" t="n">
        <f aca="false">+A605</f>
        <v>6455</v>
      </c>
      <c r="O605" s="264"/>
      <c r="P605" s="322" t="n">
        <v>0</v>
      </c>
      <c r="Q605" s="323" t="n">
        <v>0</v>
      </c>
      <c r="R605" s="372"/>
      <c r="S605" s="311"/>
      <c r="T605" s="334" t="n">
        <f aca="false">+IF(ABS(+P605+R605)&gt;=ABS(Q605+S605),+P605-Q605+R605-S605,0)</f>
        <v>0</v>
      </c>
      <c r="U605" s="330" t="n">
        <f aca="false">+IF(ABS(+P605+R605)&lt;=ABS(Q605+S605),-P605+Q605-R605+S605,0)</f>
        <v>0</v>
      </c>
      <c r="V605" s="264"/>
    </row>
    <row r="606" customFormat="false" ht="15.75" hidden="false" customHeight="false" outlineLevel="0" collapsed="false">
      <c r="A606" s="305" t="n">
        <v>6457</v>
      </c>
      <c r="B606" s="476" t="s">
        <v>810</v>
      </c>
      <c r="C606" s="307"/>
      <c r="D606" s="307"/>
      <c r="E606" s="307"/>
      <c r="F606" s="307"/>
      <c r="G606" s="307"/>
      <c r="H606" s="307"/>
      <c r="I606" s="307"/>
      <c r="J606" s="307"/>
      <c r="K606" s="307"/>
      <c r="L606" s="308"/>
      <c r="M606" s="264"/>
      <c r="N606" s="309" t="n">
        <f aca="false">+A606</f>
        <v>6457</v>
      </c>
      <c r="O606" s="264"/>
      <c r="P606" s="322" t="n">
        <v>0</v>
      </c>
      <c r="Q606" s="323" t="n">
        <v>0</v>
      </c>
      <c r="R606" s="372"/>
      <c r="S606" s="311"/>
      <c r="T606" s="334" t="n">
        <f aca="false">+IF(ABS(+P606+R606)&gt;=ABS(Q606+S606),+P606-Q606+R606-S606,0)</f>
        <v>0</v>
      </c>
      <c r="U606" s="330" t="n">
        <f aca="false">+IF(ABS(+P606+R606)&lt;=ABS(Q606+S606),-P606+Q606-R606+S606,0)</f>
        <v>0</v>
      </c>
      <c r="V606" s="264"/>
    </row>
    <row r="607" customFormat="false" ht="15.75" hidden="false" customHeight="false" outlineLevel="0" collapsed="false">
      <c r="A607" s="305" t="n">
        <v>6458</v>
      </c>
      <c r="B607" s="476" t="s">
        <v>811</v>
      </c>
      <c r="C607" s="307"/>
      <c r="D607" s="307"/>
      <c r="E607" s="307"/>
      <c r="F607" s="307"/>
      <c r="G607" s="307"/>
      <c r="H607" s="307"/>
      <c r="I607" s="307"/>
      <c r="J607" s="307"/>
      <c r="K607" s="307"/>
      <c r="L607" s="308"/>
      <c r="M607" s="264"/>
      <c r="N607" s="309" t="n">
        <f aca="false">+A607</f>
        <v>6458</v>
      </c>
      <c r="O607" s="264"/>
      <c r="P607" s="322" t="n">
        <v>0</v>
      </c>
      <c r="Q607" s="323" t="n">
        <v>0</v>
      </c>
      <c r="R607" s="372"/>
      <c r="S607" s="311"/>
      <c r="T607" s="334" t="n">
        <f aca="false">+IF(ABS(+P607+R607)&gt;=ABS(Q607+S607),+P607-Q607+R607-S607,0)</f>
        <v>0</v>
      </c>
      <c r="U607" s="330" t="n">
        <f aca="false">+IF(ABS(+P607+R607)&lt;=ABS(Q607+S607),-P607+Q607-R607+S607,0)</f>
        <v>0</v>
      </c>
      <c r="V607" s="264"/>
    </row>
    <row r="608" customFormat="false" ht="15.75" hidden="false" customHeight="true" outlineLevel="0" collapsed="false">
      <c r="A608" s="379" t="n">
        <v>6460</v>
      </c>
      <c r="B608" s="375" t="s">
        <v>812</v>
      </c>
      <c r="C608" s="375"/>
      <c r="D608" s="375"/>
      <c r="E608" s="375"/>
      <c r="F608" s="375"/>
      <c r="G608" s="375"/>
      <c r="H608" s="375"/>
      <c r="I608" s="375"/>
      <c r="J608" s="375"/>
      <c r="K608" s="375"/>
      <c r="L608" s="377"/>
      <c r="M608" s="264"/>
      <c r="N608" s="378" t="n">
        <f aca="false">+A608</f>
        <v>6460</v>
      </c>
      <c r="O608" s="264"/>
      <c r="P608" s="340" t="n">
        <v>0</v>
      </c>
      <c r="Q608" s="350" t="n">
        <v>0</v>
      </c>
      <c r="R608" s="373"/>
      <c r="S608" s="341"/>
      <c r="T608" s="357" t="n">
        <f aca="false">+IF(ABS(+P608+R608)&gt;=ABS(Q608+S608),+P608-Q608+R608-S608,0)</f>
        <v>0</v>
      </c>
      <c r="U608" s="345" t="n">
        <f aca="false">+IF(ABS(+P608+R608)&lt;=ABS(Q608+S608),-P608+Q608-R608+S608,0)</f>
        <v>0</v>
      </c>
      <c r="V608" s="264"/>
    </row>
    <row r="609" customFormat="false" ht="15.75" hidden="false" customHeight="true" outlineLevel="0" collapsed="false">
      <c r="A609" s="379" t="n">
        <v>6461</v>
      </c>
      <c r="B609" s="375" t="s">
        <v>813</v>
      </c>
      <c r="C609" s="375"/>
      <c r="D609" s="375"/>
      <c r="E609" s="375"/>
      <c r="F609" s="375"/>
      <c r="G609" s="375"/>
      <c r="H609" s="375"/>
      <c r="I609" s="375"/>
      <c r="J609" s="375"/>
      <c r="K609" s="375"/>
      <c r="L609" s="377"/>
      <c r="M609" s="264"/>
      <c r="N609" s="378" t="n">
        <f aca="false">+A609</f>
        <v>6461</v>
      </c>
      <c r="O609" s="264"/>
      <c r="P609" s="340" t="n">
        <v>0</v>
      </c>
      <c r="Q609" s="350" t="n">
        <v>0</v>
      </c>
      <c r="R609" s="373"/>
      <c r="S609" s="341"/>
      <c r="T609" s="357" t="n">
        <f aca="false">+IF(ABS(+P609+R609)&gt;=ABS(Q609+S609),+P609-Q609+R609-S609,0)</f>
        <v>0</v>
      </c>
      <c r="U609" s="345" t="n">
        <f aca="false">+IF(ABS(+P609+R609)&lt;=ABS(Q609+S609),-P609+Q609-R609+S609,0)</f>
        <v>0</v>
      </c>
      <c r="V609" s="264"/>
    </row>
    <row r="610" customFormat="false" ht="15.75" hidden="false" customHeight="true" outlineLevel="0" collapsed="false">
      <c r="A610" s="379" t="n">
        <v>6462</v>
      </c>
      <c r="B610" s="375" t="s">
        <v>814</v>
      </c>
      <c r="C610" s="375"/>
      <c r="D610" s="375"/>
      <c r="E610" s="375"/>
      <c r="F610" s="375"/>
      <c r="G610" s="375"/>
      <c r="H610" s="375"/>
      <c r="I610" s="375"/>
      <c r="J610" s="375"/>
      <c r="K610" s="375"/>
      <c r="L610" s="377"/>
      <c r="M610" s="264"/>
      <c r="N610" s="378" t="n">
        <f aca="false">+A610</f>
        <v>6462</v>
      </c>
      <c r="O610" s="264"/>
      <c r="P610" s="340" t="n">
        <v>0</v>
      </c>
      <c r="Q610" s="350" t="n">
        <v>0</v>
      </c>
      <c r="R610" s="373"/>
      <c r="S610" s="341"/>
      <c r="T610" s="357" t="n">
        <f aca="false">+IF(ABS(+P610+R610)&gt;=ABS(Q610+S610),+P610-Q610+R610-S610,0)</f>
        <v>0</v>
      </c>
      <c r="U610" s="345" t="n">
        <f aca="false">+IF(ABS(+P610+R610)&lt;=ABS(Q610+S610),-P610+Q610-R610+S610,0)</f>
        <v>0</v>
      </c>
      <c r="V610" s="264"/>
    </row>
    <row r="611" customFormat="false" ht="15.75" hidden="false" customHeight="true" outlineLevel="0" collapsed="false">
      <c r="A611" s="379" t="n">
        <v>6463</v>
      </c>
      <c r="B611" s="375" t="s">
        <v>815</v>
      </c>
      <c r="C611" s="375"/>
      <c r="D611" s="375"/>
      <c r="E611" s="375"/>
      <c r="F611" s="375"/>
      <c r="G611" s="375"/>
      <c r="H611" s="375"/>
      <c r="I611" s="375"/>
      <c r="J611" s="375"/>
      <c r="K611" s="375"/>
      <c r="L611" s="377"/>
      <c r="M611" s="264"/>
      <c r="N611" s="378" t="n">
        <f aca="false">+A611</f>
        <v>6463</v>
      </c>
      <c r="O611" s="264"/>
      <c r="P611" s="340" t="n">
        <v>0</v>
      </c>
      <c r="Q611" s="350" t="n">
        <v>0</v>
      </c>
      <c r="R611" s="373"/>
      <c r="S611" s="341"/>
      <c r="T611" s="357" t="n">
        <f aca="false">+IF(ABS(+P611+R611)&gt;=ABS(Q611+S611),+P611-Q611+R611-S611,0)</f>
        <v>0</v>
      </c>
      <c r="U611" s="345" t="n">
        <f aca="false">+IF(ABS(+P611+R611)&lt;=ABS(Q611+S611),-P611+Q611-R611+S611,0)</f>
        <v>0</v>
      </c>
      <c r="V611" s="264"/>
    </row>
    <row r="612" customFormat="false" ht="15.75" hidden="false" customHeight="true" outlineLevel="0" collapsed="false">
      <c r="A612" s="379" t="n">
        <v>6464</v>
      </c>
      <c r="B612" s="375" t="s">
        <v>816</v>
      </c>
      <c r="C612" s="375"/>
      <c r="D612" s="375"/>
      <c r="E612" s="375"/>
      <c r="F612" s="375"/>
      <c r="G612" s="375"/>
      <c r="H612" s="375"/>
      <c r="I612" s="375"/>
      <c r="J612" s="375"/>
      <c r="K612" s="375"/>
      <c r="L612" s="377"/>
      <c r="M612" s="264"/>
      <c r="N612" s="378" t="n">
        <f aca="false">+A612</f>
        <v>6464</v>
      </c>
      <c r="O612" s="264"/>
      <c r="P612" s="340" t="n">
        <v>0</v>
      </c>
      <c r="Q612" s="350" t="n">
        <v>0</v>
      </c>
      <c r="R612" s="373"/>
      <c r="S612" s="341"/>
      <c r="T612" s="357" t="n">
        <f aca="false">+IF(ABS(+P612+R612)&gt;=ABS(Q612+S612),+P612-Q612+R612-S612,0)</f>
        <v>0</v>
      </c>
      <c r="U612" s="345" t="n">
        <f aca="false">+IF(ABS(+P612+R612)&lt;=ABS(Q612+S612),-P612+Q612-R612+S612,0)</f>
        <v>0</v>
      </c>
      <c r="V612" s="264"/>
    </row>
    <row r="613" customFormat="false" ht="15.75" hidden="false" customHeight="true" outlineLevel="0" collapsed="false">
      <c r="A613" s="379" t="n">
        <v>6465</v>
      </c>
      <c r="B613" s="375" t="s">
        <v>817</v>
      </c>
      <c r="C613" s="375"/>
      <c r="D613" s="375"/>
      <c r="E613" s="375"/>
      <c r="F613" s="375"/>
      <c r="G613" s="375"/>
      <c r="H613" s="375"/>
      <c r="I613" s="375"/>
      <c r="J613" s="375"/>
      <c r="K613" s="375"/>
      <c r="L613" s="377"/>
      <c r="M613" s="264"/>
      <c r="N613" s="378" t="n">
        <f aca="false">+A613</f>
        <v>6465</v>
      </c>
      <c r="O613" s="264"/>
      <c r="P613" s="340" t="n">
        <v>0</v>
      </c>
      <c r="Q613" s="350" t="n">
        <v>0</v>
      </c>
      <c r="R613" s="373"/>
      <c r="S613" s="341"/>
      <c r="T613" s="357" t="n">
        <f aca="false">+IF(ABS(+P613+R613)&gt;=ABS(Q613+S613),+P613-Q613+R613-S613,0)</f>
        <v>0</v>
      </c>
      <c r="U613" s="345" t="n">
        <f aca="false">+IF(ABS(+P613+R613)&lt;=ABS(Q613+S613),-P613+Q613-R613+S613,0)</f>
        <v>0</v>
      </c>
      <c r="V613" s="264"/>
    </row>
    <row r="614" customFormat="false" ht="15.75" hidden="false" customHeight="true" outlineLevel="0" collapsed="false">
      <c r="A614" s="379" t="n">
        <v>6466</v>
      </c>
      <c r="B614" s="375" t="s">
        <v>818</v>
      </c>
      <c r="C614" s="375"/>
      <c r="D614" s="375"/>
      <c r="E614" s="375"/>
      <c r="F614" s="375"/>
      <c r="G614" s="375"/>
      <c r="H614" s="375"/>
      <c r="I614" s="375"/>
      <c r="J614" s="375"/>
      <c r="K614" s="375"/>
      <c r="L614" s="377"/>
      <c r="M614" s="264"/>
      <c r="N614" s="378" t="n">
        <f aca="false">+A614</f>
        <v>6466</v>
      </c>
      <c r="O614" s="264"/>
      <c r="P614" s="340" t="n">
        <v>0</v>
      </c>
      <c r="Q614" s="350" t="n">
        <v>0</v>
      </c>
      <c r="R614" s="373"/>
      <c r="S614" s="341"/>
      <c r="T614" s="357" t="n">
        <f aca="false">+IF(ABS(+P614+R614)&gt;=ABS(Q614+S614),+P614-Q614+R614-S614,0)</f>
        <v>0</v>
      </c>
      <c r="U614" s="345" t="n">
        <f aca="false">+IF(ABS(+P614+R614)&lt;=ABS(Q614+S614),-P614+Q614-R614+S614,0)</f>
        <v>0</v>
      </c>
      <c r="V614" s="264"/>
    </row>
    <row r="615" customFormat="false" ht="15.75" hidden="false" customHeight="true" outlineLevel="0" collapsed="false">
      <c r="A615" s="379" t="n">
        <v>6467</v>
      </c>
      <c r="B615" s="375" t="s">
        <v>819</v>
      </c>
      <c r="C615" s="375"/>
      <c r="D615" s="375"/>
      <c r="E615" s="375"/>
      <c r="F615" s="375"/>
      <c r="G615" s="375"/>
      <c r="H615" s="375"/>
      <c r="I615" s="375"/>
      <c r="J615" s="375"/>
      <c r="K615" s="375"/>
      <c r="L615" s="377"/>
      <c r="M615" s="264"/>
      <c r="N615" s="378" t="n">
        <f aca="false">+A615</f>
        <v>6467</v>
      </c>
      <c r="O615" s="264"/>
      <c r="P615" s="340" t="n">
        <v>0</v>
      </c>
      <c r="Q615" s="350" t="n">
        <v>0</v>
      </c>
      <c r="R615" s="373"/>
      <c r="S615" s="341"/>
      <c r="T615" s="357" t="n">
        <f aca="false">+IF(ABS(+P615+R615)&gt;=ABS(Q615+S615),+P615-Q615+R615-S615,0)</f>
        <v>0</v>
      </c>
      <c r="U615" s="345" t="n">
        <f aca="false">+IF(ABS(+P615+R615)&lt;=ABS(Q615+S615),-P615+Q615-R615+S615,0)</f>
        <v>0</v>
      </c>
      <c r="V615" s="264"/>
    </row>
    <row r="616" customFormat="false" ht="15.75" hidden="false" customHeight="true" outlineLevel="0" collapsed="false">
      <c r="A616" s="379" t="n">
        <v>6468</v>
      </c>
      <c r="B616" s="375" t="s">
        <v>820</v>
      </c>
      <c r="C616" s="375"/>
      <c r="D616" s="375"/>
      <c r="E616" s="375"/>
      <c r="F616" s="375"/>
      <c r="G616" s="375"/>
      <c r="H616" s="375"/>
      <c r="I616" s="375"/>
      <c r="J616" s="375"/>
      <c r="K616" s="375"/>
      <c r="L616" s="377"/>
      <c r="M616" s="264"/>
      <c r="N616" s="378" t="n">
        <f aca="false">+A616</f>
        <v>6468</v>
      </c>
      <c r="O616" s="264"/>
      <c r="P616" s="340" t="n">
        <v>0</v>
      </c>
      <c r="Q616" s="350" t="n">
        <v>0</v>
      </c>
      <c r="R616" s="373"/>
      <c r="S616" s="341"/>
      <c r="T616" s="357" t="n">
        <f aca="false">+IF(ABS(+P616+R616)&gt;=ABS(Q616+S616),+P616-Q616+R616-S616,0)</f>
        <v>0</v>
      </c>
      <c r="U616" s="345" t="n">
        <f aca="false">+IF(ABS(+P616+R616)&lt;=ABS(Q616+S616),-P616+Q616-R616+S616,0)</f>
        <v>0</v>
      </c>
      <c r="V616" s="264"/>
    </row>
    <row r="617" customFormat="false" ht="15.75" hidden="false" customHeight="true" outlineLevel="0" collapsed="false">
      <c r="A617" s="379" t="n">
        <v>6469</v>
      </c>
      <c r="B617" s="375" t="s">
        <v>821</v>
      </c>
      <c r="C617" s="375"/>
      <c r="D617" s="375"/>
      <c r="E617" s="375"/>
      <c r="F617" s="375"/>
      <c r="G617" s="375"/>
      <c r="H617" s="375"/>
      <c r="I617" s="375"/>
      <c r="J617" s="375"/>
      <c r="K617" s="375"/>
      <c r="L617" s="377"/>
      <c r="M617" s="264"/>
      <c r="N617" s="378" t="n">
        <f aca="false">+A617</f>
        <v>6469</v>
      </c>
      <c r="O617" s="264"/>
      <c r="P617" s="340" t="n">
        <v>0</v>
      </c>
      <c r="Q617" s="350" t="n">
        <v>0</v>
      </c>
      <c r="R617" s="373"/>
      <c r="S617" s="341"/>
      <c r="T617" s="357" t="n">
        <f aca="false">+IF(ABS(+P617+R617)&gt;=ABS(Q617+S617),+P617-Q617+R617-S617,0)</f>
        <v>0</v>
      </c>
      <c r="U617" s="345" t="n">
        <f aca="false">+IF(ABS(+P617+R617)&lt;=ABS(Q617+S617),-P617+Q617-R617+S617,0)</f>
        <v>0</v>
      </c>
      <c r="V617" s="264"/>
    </row>
    <row r="618" customFormat="false" ht="15.75" hidden="false" customHeight="false" outlineLevel="0" collapsed="false">
      <c r="A618" s="305" t="n">
        <v>6471</v>
      </c>
      <c r="B618" s="307" t="s">
        <v>822</v>
      </c>
      <c r="C618" s="307"/>
      <c r="D618" s="307"/>
      <c r="E618" s="307"/>
      <c r="F618" s="307"/>
      <c r="G618" s="307"/>
      <c r="H618" s="307"/>
      <c r="I618" s="307"/>
      <c r="J618" s="307"/>
      <c r="K618" s="307"/>
      <c r="L618" s="308"/>
      <c r="M618" s="264"/>
      <c r="N618" s="309" t="n">
        <f aca="false">+A618</f>
        <v>6471</v>
      </c>
      <c r="O618" s="264"/>
      <c r="P618" s="322" t="n">
        <v>0</v>
      </c>
      <c r="Q618" s="323" t="n">
        <v>0</v>
      </c>
      <c r="R618" s="372"/>
      <c r="S618" s="311"/>
      <c r="T618" s="334" t="n">
        <f aca="false">+IF(ABS(+P618+R618)&gt;=ABS(Q618+S618),+P618-Q618+R618-S618,0)</f>
        <v>0</v>
      </c>
      <c r="U618" s="330" t="n">
        <f aca="false">+IF(ABS(+P618+R618)&lt;=ABS(Q618+S618),-P618+Q618-R618+S618,0)</f>
        <v>0</v>
      </c>
      <c r="V618" s="264"/>
    </row>
    <row r="619" customFormat="false" ht="15.75" hidden="false" customHeight="false" outlineLevel="0" collapsed="false">
      <c r="A619" s="305" t="n">
        <f aca="false">2+A618</f>
        <v>6473</v>
      </c>
      <c r="B619" s="307" t="s">
        <v>823</v>
      </c>
      <c r="C619" s="307"/>
      <c r="D619" s="307"/>
      <c r="E619" s="307"/>
      <c r="F619" s="307"/>
      <c r="G619" s="307"/>
      <c r="H619" s="307"/>
      <c r="I619" s="307"/>
      <c r="J619" s="307"/>
      <c r="K619" s="307"/>
      <c r="L619" s="308"/>
      <c r="M619" s="264"/>
      <c r="N619" s="309" t="n">
        <f aca="false">+A619</f>
        <v>6473</v>
      </c>
      <c r="O619" s="264"/>
      <c r="P619" s="322" t="n">
        <v>0</v>
      </c>
      <c r="Q619" s="323" t="n">
        <v>0</v>
      </c>
      <c r="R619" s="372"/>
      <c r="S619" s="311"/>
      <c r="T619" s="334" t="n">
        <f aca="false">+IF(ABS(+P619+R619)&gt;=ABS(Q619+S619),+P619-Q619+R619-S619,0)</f>
        <v>0</v>
      </c>
      <c r="U619" s="330" t="n">
        <f aca="false">+IF(ABS(+P619+R619)&lt;=ABS(Q619+S619),-P619+Q619-R619+S619,0)</f>
        <v>0</v>
      </c>
      <c r="V619" s="264"/>
    </row>
    <row r="620" customFormat="false" ht="15.75" hidden="false" customHeight="false" outlineLevel="0" collapsed="false">
      <c r="A620" s="305" t="n">
        <f aca="false">2+A619</f>
        <v>6475</v>
      </c>
      <c r="B620" s="307" t="s">
        <v>824</v>
      </c>
      <c r="C620" s="307"/>
      <c r="D620" s="307"/>
      <c r="E620" s="307"/>
      <c r="F620" s="307"/>
      <c r="G620" s="307"/>
      <c r="H620" s="307"/>
      <c r="I620" s="307"/>
      <c r="J620" s="307"/>
      <c r="K620" s="307"/>
      <c r="L620" s="308"/>
      <c r="M620" s="264"/>
      <c r="N620" s="309" t="n">
        <f aca="false">+A620</f>
        <v>6475</v>
      </c>
      <c r="O620" s="264"/>
      <c r="P620" s="322" t="n">
        <v>0</v>
      </c>
      <c r="Q620" s="323" t="n">
        <v>0</v>
      </c>
      <c r="R620" s="372"/>
      <c r="S620" s="311"/>
      <c r="T620" s="334" t="n">
        <f aca="false">+IF(ABS(+P620+R620)&gt;=ABS(Q620+S620),+P620-Q620+R620-S620,0)</f>
        <v>0</v>
      </c>
      <c r="U620" s="330" t="n">
        <f aca="false">+IF(ABS(+P620+R620)&lt;=ABS(Q620+S620),-P620+Q620-R620+S620,0)</f>
        <v>0</v>
      </c>
      <c r="V620" s="264"/>
    </row>
    <row r="621" customFormat="false" ht="15.75" hidden="false" customHeight="false" outlineLevel="0" collapsed="false">
      <c r="A621" s="305" t="n">
        <f aca="false">2+A620</f>
        <v>6477</v>
      </c>
      <c r="B621" s="307" t="s">
        <v>825</v>
      </c>
      <c r="C621" s="307"/>
      <c r="D621" s="307"/>
      <c r="E621" s="307"/>
      <c r="F621" s="307"/>
      <c r="G621" s="307"/>
      <c r="H621" s="307"/>
      <c r="I621" s="307"/>
      <c r="J621" s="307"/>
      <c r="K621" s="307"/>
      <c r="L621" s="308"/>
      <c r="M621" s="264"/>
      <c r="N621" s="309" t="n">
        <f aca="false">+A621</f>
        <v>6477</v>
      </c>
      <c r="O621" s="264"/>
      <c r="P621" s="322" t="n">
        <v>0</v>
      </c>
      <c r="Q621" s="323" t="n">
        <v>0</v>
      </c>
      <c r="R621" s="372"/>
      <c r="S621" s="311"/>
      <c r="T621" s="334" t="n">
        <f aca="false">+IF(ABS(+P621+R621)&gt;=ABS(Q621+S621),+P621-Q621+R621-S621,0)</f>
        <v>0</v>
      </c>
      <c r="U621" s="330" t="n">
        <f aca="false">+IF(ABS(+P621+R621)&lt;=ABS(Q621+S621),-P621+Q621-R621+S621,0)</f>
        <v>0</v>
      </c>
      <c r="V621" s="264"/>
    </row>
    <row r="622" customFormat="false" ht="15.75" hidden="false" customHeight="true" outlineLevel="0" collapsed="false">
      <c r="A622" s="379" t="n">
        <v>6479</v>
      </c>
      <c r="B622" s="375" t="s">
        <v>826</v>
      </c>
      <c r="C622" s="375"/>
      <c r="D622" s="375"/>
      <c r="E622" s="375"/>
      <c r="F622" s="375"/>
      <c r="G622" s="375"/>
      <c r="H622" s="375"/>
      <c r="I622" s="375"/>
      <c r="J622" s="375"/>
      <c r="K622" s="375"/>
      <c r="L622" s="377"/>
      <c r="M622" s="264"/>
      <c r="N622" s="378" t="n">
        <f aca="false">+A622</f>
        <v>6479</v>
      </c>
      <c r="O622" s="264"/>
      <c r="P622" s="340" t="n">
        <v>0</v>
      </c>
      <c r="Q622" s="350" t="n">
        <v>0</v>
      </c>
      <c r="R622" s="373"/>
      <c r="S622" s="341"/>
      <c r="T622" s="357" t="n">
        <f aca="false">+IF(ABS(+P622+R622)&gt;=ABS(Q622+S622),+P622-Q622+R622-S622,0)</f>
        <v>0</v>
      </c>
      <c r="U622" s="345" t="n">
        <f aca="false">+IF(ABS(+P622+R622)&lt;=ABS(Q622+S622),-P622+Q622-R622+S622,0)</f>
        <v>0</v>
      </c>
      <c r="V622" s="264"/>
    </row>
    <row r="623" customFormat="false" ht="15.75" hidden="false" customHeight="true" outlineLevel="0" collapsed="false">
      <c r="A623" s="379" t="n">
        <v>6480</v>
      </c>
      <c r="B623" s="375" t="s">
        <v>827</v>
      </c>
      <c r="C623" s="375"/>
      <c r="D623" s="375"/>
      <c r="E623" s="375"/>
      <c r="F623" s="375"/>
      <c r="G623" s="375"/>
      <c r="H623" s="375"/>
      <c r="I623" s="375"/>
      <c r="J623" s="375"/>
      <c r="K623" s="375"/>
      <c r="L623" s="377"/>
      <c r="M623" s="264"/>
      <c r="N623" s="378" t="n">
        <f aca="false">+A623</f>
        <v>6480</v>
      </c>
      <c r="O623" s="264"/>
      <c r="P623" s="340" t="n">
        <v>0</v>
      </c>
      <c r="Q623" s="350" t="n">
        <v>0</v>
      </c>
      <c r="R623" s="373"/>
      <c r="S623" s="341"/>
      <c r="T623" s="357" t="n">
        <f aca="false">+IF(ABS(+P623+R623)&gt;=ABS(Q623+S623),+P623-Q623+R623-S623,0)</f>
        <v>0</v>
      </c>
      <c r="U623" s="345" t="n">
        <f aca="false">+IF(ABS(+P623+R623)&lt;=ABS(Q623+S623),-P623+Q623-R623+S623,0)</f>
        <v>0</v>
      </c>
      <c r="V623" s="264"/>
    </row>
    <row r="624" customFormat="false" ht="15.75" hidden="false" customHeight="false" outlineLevel="0" collapsed="false">
      <c r="A624" s="305" t="n">
        <v>6481</v>
      </c>
      <c r="B624" s="307" t="s">
        <v>828</v>
      </c>
      <c r="C624" s="307"/>
      <c r="D624" s="307"/>
      <c r="E624" s="307"/>
      <c r="F624" s="307"/>
      <c r="G624" s="307"/>
      <c r="H624" s="307"/>
      <c r="I624" s="307"/>
      <c r="J624" s="307"/>
      <c r="K624" s="307"/>
      <c r="L624" s="308"/>
      <c r="M624" s="264"/>
      <c r="N624" s="309" t="n">
        <f aca="false">+A624</f>
        <v>6481</v>
      </c>
      <c r="O624" s="264"/>
      <c r="P624" s="322" t="n">
        <v>0</v>
      </c>
      <c r="Q624" s="323" t="n">
        <v>0</v>
      </c>
      <c r="R624" s="372"/>
      <c r="S624" s="311"/>
      <c r="T624" s="334" t="n">
        <f aca="false">+IF(ABS(+P624+R624)&gt;=ABS(Q624+S624),+P624-Q624+R624-S624,0)</f>
        <v>0</v>
      </c>
      <c r="U624" s="330" t="n">
        <f aca="false">+IF(ABS(+P624+R624)&lt;=ABS(Q624+S624),-P624+Q624-R624+S624,0)</f>
        <v>0</v>
      </c>
      <c r="V624" s="264"/>
    </row>
    <row r="625" customFormat="false" ht="15.75" hidden="false" customHeight="false" outlineLevel="0" collapsed="false">
      <c r="A625" s="305" t="n">
        <f aca="false">2+A624</f>
        <v>6483</v>
      </c>
      <c r="B625" s="307" t="s">
        <v>829</v>
      </c>
      <c r="C625" s="307"/>
      <c r="D625" s="307"/>
      <c r="E625" s="307"/>
      <c r="F625" s="307"/>
      <c r="G625" s="307"/>
      <c r="H625" s="307"/>
      <c r="I625" s="307"/>
      <c r="J625" s="307"/>
      <c r="K625" s="307"/>
      <c r="L625" s="308"/>
      <c r="M625" s="264"/>
      <c r="N625" s="309" t="n">
        <f aca="false">+A625</f>
        <v>6483</v>
      </c>
      <c r="O625" s="264"/>
      <c r="P625" s="322" t="n">
        <v>0</v>
      </c>
      <c r="Q625" s="323" t="n">
        <v>0</v>
      </c>
      <c r="R625" s="372"/>
      <c r="S625" s="311"/>
      <c r="T625" s="334" t="n">
        <f aca="false">+IF(ABS(+P625+R625)&gt;=ABS(Q625+S625),+P625-Q625+R625-S625,0)</f>
        <v>0</v>
      </c>
      <c r="U625" s="330" t="n">
        <f aca="false">+IF(ABS(+P625+R625)&lt;=ABS(Q625+S625),-P625+Q625-R625+S625,0)</f>
        <v>0</v>
      </c>
      <c r="V625" s="264"/>
    </row>
    <row r="626" customFormat="false" ht="15.75" hidden="false" customHeight="false" outlineLevel="0" collapsed="false">
      <c r="A626" s="305" t="n">
        <f aca="false">2+A625</f>
        <v>6485</v>
      </c>
      <c r="B626" s="307" t="s">
        <v>830</v>
      </c>
      <c r="C626" s="307"/>
      <c r="D626" s="307"/>
      <c r="E626" s="307"/>
      <c r="F626" s="307"/>
      <c r="G626" s="307"/>
      <c r="H626" s="307"/>
      <c r="I626" s="307"/>
      <c r="J626" s="307"/>
      <c r="K626" s="307"/>
      <c r="L626" s="308"/>
      <c r="M626" s="264"/>
      <c r="N626" s="309" t="n">
        <f aca="false">+A626</f>
        <v>6485</v>
      </c>
      <c r="O626" s="264"/>
      <c r="P626" s="322" t="n">
        <v>0</v>
      </c>
      <c r="Q626" s="323" t="n">
        <v>0</v>
      </c>
      <c r="R626" s="372"/>
      <c r="S626" s="311"/>
      <c r="T626" s="334" t="n">
        <f aca="false">+IF(ABS(+P626+R626)&gt;=ABS(Q626+S626),+P626-Q626+R626-S626,0)</f>
        <v>0</v>
      </c>
      <c r="U626" s="330" t="n">
        <f aca="false">+IF(ABS(+P626+R626)&lt;=ABS(Q626+S626),-P626+Q626-R626+S626,0)</f>
        <v>0</v>
      </c>
      <c r="V626" s="264"/>
    </row>
    <row r="627" customFormat="false" ht="15.75" hidden="false" customHeight="false" outlineLevel="0" collapsed="false">
      <c r="A627" s="305" t="n">
        <f aca="false">2+A626</f>
        <v>6487</v>
      </c>
      <c r="B627" s="307" t="s">
        <v>831</v>
      </c>
      <c r="C627" s="307"/>
      <c r="D627" s="307"/>
      <c r="E627" s="307"/>
      <c r="F627" s="307"/>
      <c r="G627" s="307"/>
      <c r="H627" s="307"/>
      <c r="I627" s="307"/>
      <c r="J627" s="307"/>
      <c r="K627" s="307"/>
      <c r="L627" s="308"/>
      <c r="M627" s="264"/>
      <c r="N627" s="309" t="n">
        <f aca="false">+A627</f>
        <v>6487</v>
      </c>
      <c r="O627" s="264"/>
      <c r="P627" s="322" t="n">
        <v>0</v>
      </c>
      <c r="Q627" s="323" t="n">
        <v>0</v>
      </c>
      <c r="R627" s="372"/>
      <c r="S627" s="311"/>
      <c r="T627" s="334" t="n">
        <f aca="false">+IF(ABS(+P627+R627)&gt;=ABS(Q627+S627),+P627-Q627+R627-S627,0)</f>
        <v>0</v>
      </c>
      <c r="U627" s="330" t="n">
        <f aca="false">+IF(ABS(+P627+R627)&lt;=ABS(Q627+S627),-P627+Q627-R627+S627,0)</f>
        <v>0</v>
      </c>
      <c r="V627" s="264"/>
    </row>
    <row r="628" customFormat="false" ht="15.75" hidden="false" customHeight="true" outlineLevel="0" collapsed="false">
      <c r="A628" s="379" t="n">
        <v>6489</v>
      </c>
      <c r="B628" s="375" t="s">
        <v>832</v>
      </c>
      <c r="C628" s="375"/>
      <c r="D628" s="375"/>
      <c r="E628" s="375"/>
      <c r="F628" s="375"/>
      <c r="G628" s="375"/>
      <c r="H628" s="375"/>
      <c r="I628" s="375"/>
      <c r="J628" s="375"/>
      <c r="K628" s="375"/>
      <c r="L628" s="377"/>
      <c r="M628" s="264"/>
      <c r="N628" s="378" t="n">
        <f aca="false">+A628</f>
        <v>6489</v>
      </c>
      <c r="O628" s="264"/>
      <c r="P628" s="340" t="n">
        <v>0</v>
      </c>
      <c r="Q628" s="350" t="n">
        <v>0</v>
      </c>
      <c r="R628" s="373"/>
      <c r="S628" s="341"/>
      <c r="T628" s="357" t="n">
        <f aca="false">+IF(ABS(+P628+R628)&gt;=ABS(Q628+S628),+P628-Q628+R628-S628,0)</f>
        <v>0</v>
      </c>
      <c r="U628" s="345" t="n">
        <f aca="false">+IF(ABS(+P628+R628)&lt;=ABS(Q628+S628),-P628+Q628-R628+S628,0)</f>
        <v>0</v>
      </c>
      <c r="V628" s="264"/>
    </row>
    <row r="629" customFormat="false" ht="15.75" hidden="false" customHeight="false" outlineLevel="0" collapsed="false">
      <c r="A629" s="305" t="n">
        <v>6491</v>
      </c>
      <c r="B629" s="307" t="s">
        <v>833</v>
      </c>
      <c r="C629" s="307"/>
      <c r="D629" s="307"/>
      <c r="E629" s="307"/>
      <c r="F629" s="307"/>
      <c r="G629" s="307"/>
      <c r="H629" s="307"/>
      <c r="I629" s="307"/>
      <c r="J629" s="307"/>
      <c r="K629" s="307"/>
      <c r="L629" s="308"/>
      <c r="M629" s="264"/>
      <c r="N629" s="309" t="n">
        <f aca="false">+A629</f>
        <v>6491</v>
      </c>
      <c r="O629" s="264"/>
      <c r="P629" s="322" t="n">
        <v>0</v>
      </c>
      <c r="Q629" s="323" t="n">
        <v>0</v>
      </c>
      <c r="R629" s="372"/>
      <c r="S629" s="311"/>
      <c r="T629" s="334" t="n">
        <f aca="false">+IF(ABS(+P629+R629)&gt;=ABS(Q629+S629),+P629-Q629+R629-S629,0)</f>
        <v>0</v>
      </c>
      <c r="U629" s="330" t="n">
        <f aca="false">+IF(ABS(+P629+R629)&lt;=ABS(Q629+S629),-P629+Q629-R629+S629,0)</f>
        <v>0</v>
      </c>
      <c r="V629" s="264"/>
    </row>
    <row r="630" customFormat="false" ht="15.75" hidden="false" customHeight="false" outlineLevel="0" collapsed="false">
      <c r="A630" s="305" t="n">
        <f aca="false">2+A629</f>
        <v>6493</v>
      </c>
      <c r="B630" s="307" t="s">
        <v>834</v>
      </c>
      <c r="C630" s="307"/>
      <c r="D630" s="307"/>
      <c r="E630" s="307"/>
      <c r="F630" s="307"/>
      <c r="G630" s="307"/>
      <c r="H630" s="307"/>
      <c r="I630" s="307"/>
      <c r="J630" s="307"/>
      <c r="K630" s="307"/>
      <c r="L630" s="308"/>
      <c r="M630" s="264"/>
      <c r="N630" s="309" t="n">
        <f aca="false">+A630</f>
        <v>6493</v>
      </c>
      <c r="O630" s="264"/>
      <c r="P630" s="322" t="n">
        <v>0</v>
      </c>
      <c r="Q630" s="323" t="n">
        <v>0</v>
      </c>
      <c r="R630" s="372"/>
      <c r="S630" s="311"/>
      <c r="T630" s="334" t="n">
        <f aca="false">+IF(ABS(+P630+R630)&gt;=ABS(Q630+S630),+P630-Q630+R630-S630,0)</f>
        <v>0</v>
      </c>
      <c r="U630" s="330" t="n">
        <f aca="false">+IF(ABS(+P630+R630)&lt;=ABS(Q630+S630),-P630+Q630-R630+S630,0)</f>
        <v>0</v>
      </c>
      <c r="V630" s="264"/>
    </row>
    <row r="631" customFormat="false" ht="15.75" hidden="false" customHeight="false" outlineLevel="0" collapsed="false">
      <c r="A631" s="305" t="n">
        <f aca="false">2+A630</f>
        <v>6495</v>
      </c>
      <c r="B631" s="307" t="s">
        <v>835</v>
      </c>
      <c r="C631" s="307"/>
      <c r="D631" s="307"/>
      <c r="E631" s="307"/>
      <c r="F631" s="307"/>
      <c r="G631" s="307"/>
      <c r="H631" s="307"/>
      <c r="I631" s="307"/>
      <c r="J631" s="307"/>
      <c r="K631" s="307"/>
      <c r="L631" s="308"/>
      <c r="M631" s="264"/>
      <c r="N631" s="309" t="n">
        <f aca="false">+A631</f>
        <v>6495</v>
      </c>
      <c r="O631" s="264"/>
      <c r="P631" s="322" t="n">
        <v>0</v>
      </c>
      <c r="Q631" s="323" t="n">
        <v>0</v>
      </c>
      <c r="R631" s="372"/>
      <c r="S631" s="311"/>
      <c r="T631" s="334" t="n">
        <f aca="false">+IF(ABS(+P631+R631)&gt;=ABS(Q631+S631),+P631-Q631+R631-S631,0)</f>
        <v>0</v>
      </c>
      <c r="U631" s="330" t="n">
        <f aca="false">+IF(ABS(+P631+R631)&lt;=ABS(Q631+S631),-P631+Q631-R631+S631,0)</f>
        <v>0</v>
      </c>
      <c r="V631" s="264"/>
    </row>
    <row r="632" customFormat="false" ht="15.75" hidden="false" customHeight="false" outlineLevel="0" collapsed="false">
      <c r="A632" s="305" t="n">
        <f aca="false">2+A631</f>
        <v>6497</v>
      </c>
      <c r="B632" s="307" t="s">
        <v>836</v>
      </c>
      <c r="C632" s="307"/>
      <c r="D632" s="307"/>
      <c r="E632" s="307"/>
      <c r="F632" s="307"/>
      <c r="G632" s="307"/>
      <c r="H632" s="307"/>
      <c r="I632" s="307"/>
      <c r="J632" s="307"/>
      <c r="K632" s="307"/>
      <c r="L632" s="308"/>
      <c r="M632" s="264"/>
      <c r="N632" s="309" t="n">
        <f aca="false">+A632</f>
        <v>6497</v>
      </c>
      <c r="O632" s="264"/>
      <c r="P632" s="322" t="n">
        <v>0</v>
      </c>
      <c r="Q632" s="323" t="n">
        <v>0</v>
      </c>
      <c r="R632" s="372"/>
      <c r="S632" s="311"/>
      <c r="T632" s="334" t="n">
        <f aca="false">+IF(ABS(+P632+R632)&gt;=ABS(Q632+S632),+P632-Q632+R632-S632,0)</f>
        <v>0</v>
      </c>
      <c r="U632" s="330" t="n">
        <f aca="false">+IF(ABS(+P632+R632)&lt;=ABS(Q632+S632),-P632+Q632-R632+S632,0)</f>
        <v>0</v>
      </c>
      <c r="V632" s="264"/>
    </row>
    <row r="633" customFormat="false" ht="15.75" hidden="false" customHeight="true" outlineLevel="0" collapsed="false">
      <c r="A633" s="379" t="n">
        <v>6499</v>
      </c>
      <c r="B633" s="375" t="s">
        <v>837</v>
      </c>
      <c r="C633" s="375"/>
      <c r="D633" s="375"/>
      <c r="E633" s="375"/>
      <c r="F633" s="375"/>
      <c r="G633" s="375"/>
      <c r="H633" s="375"/>
      <c r="I633" s="375"/>
      <c r="J633" s="375"/>
      <c r="K633" s="375"/>
      <c r="L633" s="377"/>
      <c r="M633" s="264"/>
      <c r="N633" s="378" t="n">
        <f aca="false">+A633</f>
        <v>6499</v>
      </c>
      <c r="O633" s="264"/>
      <c r="P633" s="340" t="n">
        <v>0</v>
      </c>
      <c r="Q633" s="350" t="n">
        <v>0</v>
      </c>
      <c r="R633" s="373"/>
      <c r="S633" s="341"/>
      <c r="T633" s="357" t="n">
        <f aca="false">+IF(ABS(+P633+R633)&gt;=ABS(Q633+S633),+P633-Q633+R633-S633,0)</f>
        <v>0</v>
      </c>
      <c r="U633" s="345" t="n">
        <f aca="false">+IF(ABS(+P633+R633)&lt;=ABS(Q633+S633),-P633+Q633-R633+S633,0)</f>
        <v>0</v>
      </c>
      <c r="V633" s="264"/>
    </row>
    <row r="634" customFormat="false" ht="15.75" hidden="false" customHeight="false" outlineLevel="0" collapsed="false">
      <c r="A634" s="305" t="n">
        <v>6501</v>
      </c>
      <c r="B634" s="476" t="s">
        <v>838</v>
      </c>
      <c r="C634" s="307"/>
      <c r="D634" s="307"/>
      <c r="E634" s="307"/>
      <c r="F634" s="307"/>
      <c r="G634" s="307"/>
      <c r="H634" s="307"/>
      <c r="I634" s="307"/>
      <c r="J634" s="307"/>
      <c r="K634" s="307"/>
      <c r="L634" s="308"/>
      <c r="M634" s="264"/>
      <c r="N634" s="309" t="n">
        <f aca="false">+A634</f>
        <v>6501</v>
      </c>
      <c r="O634" s="264"/>
      <c r="P634" s="322" t="n">
        <v>0</v>
      </c>
      <c r="Q634" s="323" t="n">
        <v>0</v>
      </c>
      <c r="R634" s="372"/>
      <c r="S634" s="311"/>
      <c r="T634" s="324" t="n">
        <v>0</v>
      </c>
      <c r="U634" s="330" t="n">
        <f aca="false">+IF(ABS(+P634+R634)&lt;=ABS(Q634+S634),-P634+Q634-R634+S634,0)</f>
        <v>0</v>
      </c>
      <c r="V634" s="264"/>
    </row>
    <row r="635" customFormat="false" ht="15.75" hidden="false" customHeight="false" outlineLevel="0" collapsed="false">
      <c r="A635" s="305" t="n">
        <v>6502</v>
      </c>
      <c r="B635" s="476" t="s">
        <v>839</v>
      </c>
      <c r="C635" s="307"/>
      <c r="D635" s="307"/>
      <c r="E635" s="307"/>
      <c r="F635" s="307"/>
      <c r="G635" s="307"/>
      <c r="H635" s="307"/>
      <c r="I635" s="307"/>
      <c r="J635" s="307"/>
      <c r="K635" s="307"/>
      <c r="L635" s="308"/>
      <c r="M635" s="264"/>
      <c r="N635" s="309" t="n">
        <f aca="false">+A635</f>
        <v>6502</v>
      </c>
      <c r="O635" s="264"/>
      <c r="P635" s="322" t="n">
        <v>0</v>
      </c>
      <c r="Q635" s="323" t="n">
        <v>0</v>
      </c>
      <c r="R635" s="372"/>
      <c r="S635" s="311"/>
      <c r="T635" s="324" t="n">
        <v>0</v>
      </c>
      <c r="U635" s="330" t="n">
        <f aca="false">+IF(ABS(+P635+R635)&lt;=ABS(Q635+S635),-P635+Q635-R635+S635,0)</f>
        <v>0</v>
      </c>
      <c r="V635" s="264"/>
    </row>
    <row r="636" customFormat="false" ht="15.75" hidden="false" customHeight="false" outlineLevel="0" collapsed="false">
      <c r="A636" s="305" t="n">
        <v>6503</v>
      </c>
      <c r="B636" s="476" t="s">
        <v>840</v>
      </c>
      <c r="C636" s="307"/>
      <c r="D636" s="307"/>
      <c r="E636" s="307"/>
      <c r="F636" s="307"/>
      <c r="G636" s="307"/>
      <c r="H636" s="307"/>
      <c r="I636" s="307"/>
      <c r="J636" s="307"/>
      <c r="K636" s="307"/>
      <c r="L636" s="308"/>
      <c r="M636" s="264"/>
      <c r="N636" s="309" t="n">
        <f aca="false">+A636</f>
        <v>6503</v>
      </c>
      <c r="O636" s="264"/>
      <c r="P636" s="322" t="n">
        <v>0</v>
      </c>
      <c r="Q636" s="323" t="n">
        <v>0</v>
      </c>
      <c r="R636" s="372"/>
      <c r="S636" s="311"/>
      <c r="T636" s="324" t="n">
        <v>0</v>
      </c>
      <c r="U636" s="330" t="n">
        <f aca="false">+IF(ABS(+P636+R636)&lt;=ABS(Q636+S636),-P636+Q636-R636+S636,0)</f>
        <v>0</v>
      </c>
      <c r="V636" s="264"/>
    </row>
    <row r="637" customFormat="false" ht="15.75" hidden="false" customHeight="false" outlineLevel="0" collapsed="false">
      <c r="A637" s="305" t="n">
        <v>6504</v>
      </c>
      <c r="B637" s="476" t="s">
        <v>841</v>
      </c>
      <c r="C637" s="307"/>
      <c r="D637" s="307"/>
      <c r="E637" s="307"/>
      <c r="F637" s="307"/>
      <c r="G637" s="307"/>
      <c r="H637" s="307"/>
      <c r="I637" s="307"/>
      <c r="J637" s="307"/>
      <c r="K637" s="307"/>
      <c r="L637" s="308"/>
      <c r="M637" s="264"/>
      <c r="N637" s="309" t="n">
        <f aca="false">+A637</f>
        <v>6504</v>
      </c>
      <c r="O637" s="264"/>
      <c r="P637" s="322" t="n">
        <v>0</v>
      </c>
      <c r="Q637" s="323" t="n">
        <v>0</v>
      </c>
      <c r="R637" s="372"/>
      <c r="S637" s="311"/>
      <c r="T637" s="324" t="n">
        <v>0</v>
      </c>
      <c r="U637" s="325" t="n">
        <v>0</v>
      </c>
      <c r="V637" s="264"/>
    </row>
    <row r="638" customFormat="false" ht="15.75" hidden="false" customHeight="false" outlineLevel="0" collapsed="false">
      <c r="A638" s="305" t="n">
        <v>6506</v>
      </c>
      <c r="B638" s="476" t="s">
        <v>842</v>
      </c>
      <c r="C638" s="307"/>
      <c r="D638" s="307"/>
      <c r="E638" s="307"/>
      <c r="F638" s="307"/>
      <c r="G638" s="307"/>
      <c r="H638" s="307"/>
      <c r="I638" s="307"/>
      <c r="J638" s="307"/>
      <c r="K638" s="307"/>
      <c r="L638" s="308"/>
      <c r="M638" s="264"/>
      <c r="N638" s="309" t="n">
        <f aca="false">+A638</f>
        <v>6506</v>
      </c>
      <c r="O638" s="264"/>
      <c r="P638" s="322" t="n">
        <v>0</v>
      </c>
      <c r="Q638" s="323" t="n">
        <v>0</v>
      </c>
      <c r="R638" s="372"/>
      <c r="S638" s="311"/>
      <c r="T638" s="324" t="n">
        <v>0</v>
      </c>
      <c r="U638" s="325" t="n">
        <v>0</v>
      </c>
      <c r="V638" s="264"/>
    </row>
    <row r="639" customFormat="false" ht="15.75" hidden="false" customHeight="false" outlineLevel="0" collapsed="false">
      <c r="A639" s="305" t="n">
        <v>6507</v>
      </c>
      <c r="B639" s="476" t="s">
        <v>843</v>
      </c>
      <c r="C639" s="307"/>
      <c r="D639" s="307"/>
      <c r="E639" s="307"/>
      <c r="F639" s="307"/>
      <c r="G639" s="307"/>
      <c r="H639" s="307"/>
      <c r="I639" s="307"/>
      <c r="J639" s="307"/>
      <c r="K639" s="307"/>
      <c r="L639" s="308"/>
      <c r="M639" s="264"/>
      <c r="N639" s="309" t="n">
        <f aca="false">+A639</f>
        <v>6507</v>
      </c>
      <c r="O639" s="264"/>
      <c r="P639" s="322" t="n">
        <v>0</v>
      </c>
      <c r="Q639" s="323" t="n">
        <v>0</v>
      </c>
      <c r="R639" s="372"/>
      <c r="S639" s="311"/>
      <c r="T639" s="324" t="n">
        <v>0</v>
      </c>
      <c r="U639" s="330" t="n">
        <f aca="false">+IF(ABS(+P639+R639)&lt;=ABS(Q639+S639),-P639+Q639-R639+S639,0)</f>
        <v>0</v>
      </c>
      <c r="V639" s="264"/>
    </row>
    <row r="640" customFormat="false" ht="15.75" hidden="false" customHeight="false" outlineLevel="0" collapsed="false">
      <c r="A640" s="305" t="n">
        <v>6508</v>
      </c>
      <c r="B640" s="476" t="s">
        <v>844</v>
      </c>
      <c r="C640" s="307"/>
      <c r="D640" s="307"/>
      <c r="E640" s="307"/>
      <c r="F640" s="307"/>
      <c r="G640" s="307"/>
      <c r="H640" s="307"/>
      <c r="I640" s="307"/>
      <c r="J640" s="307"/>
      <c r="K640" s="307"/>
      <c r="L640" s="308"/>
      <c r="M640" s="264"/>
      <c r="N640" s="309" t="n">
        <f aca="false">+A640</f>
        <v>6508</v>
      </c>
      <c r="O640" s="264"/>
      <c r="P640" s="322" t="n">
        <v>0</v>
      </c>
      <c r="Q640" s="323" t="n">
        <v>0</v>
      </c>
      <c r="R640" s="372"/>
      <c r="S640" s="311"/>
      <c r="T640" s="324" t="n">
        <v>0</v>
      </c>
      <c r="U640" s="325" t="n">
        <v>0</v>
      </c>
      <c r="V640" s="264"/>
    </row>
    <row r="641" customFormat="false" ht="15.75" hidden="false" customHeight="false" outlineLevel="0" collapsed="false">
      <c r="A641" s="305" t="n">
        <v>6711</v>
      </c>
      <c r="B641" s="307" t="s">
        <v>845</v>
      </c>
      <c r="C641" s="307"/>
      <c r="D641" s="307"/>
      <c r="E641" s="307"/>
      <c r="F641" s="307"/>
      <c r="G641" s="307"/>
      <c r="H641" s="307"/>
      <c r="I641" s="307"/>
      <c r="J641" s="307"/>
      <c r="K641" s="307"/>
      <c r="L641" s="308"/>
      <c r="M641" s="264"/>
      <c r="N641" s="309" t="n">
        <f aca="false">+A641</f>
        <v>6711</v>
      </c>
      <c r="O641" s="264"/>
      <c r="P641" s="322" t="n">
        <v>0</v>
      </c>
      <c r="Q641" s="323" t="n">
        <v>0</v>
      </c>
      <c r="R641" s="372"/>
      <c r="S641" s="311"/>
      <c r="T641" s="334" t="n">
        <f aca="false">+IF(ABS(+P641+R641)&gt;=ABS(Q641+S641),+P641-Q641+R641-S641,0)</f>
        <v>0</v>
      </c>
      <c r="U641" s="325" t="n">
        <v>0</v>
      </c>
      <c r="V641" s="264"/>
    </row>
    <row r="642" customFormat="false" ht="15.75" hidden="false" customHeight="false" outlineLevel="0" collapsed="false">
      <c r="A642" s="305" t="n">
        <v>6713</v>
      </c>
      <c r="B642" s="307" t="s">
        <v>846</v>
      </c>
      <c r="C642" s="307"/>
      <c r="D642" s="307"/>
      <c r="E642" s="307"/>
      <c r="F642" s="307"/>
      <c r="G642" s="307"/>
      <c r="H642" s="307"/>
      <c r="I642" s="307"/>
      <c r="J642" s="307"/>
      <c r="K642" s="307"/>
      <c r="L642" s="308"/>
      <c r="M642" s="264"/>
      <c r="N642" s="309" t="n">
        <f aca="false">+A642</f>
        <v>6713</v>
      </c>
      <c r="O642" s="264"/>
      <c r="P642" s="322" t="n">
        <v>0</v>
      </c>
      <c r="Q642" s="323" t="n">
        <v>0</v>
      </c>
      <c r="R642" s="372"/>
      <c r="S642" s="311"/>
      <c r="T642" s="334" t="n">
        <f aca="false">+IF(ABS(+P642+R642)&gt;=ABS(Q642+S642),+P642-Q642+R642-S642,0)</f>
        <v>0</v>
      </c>
      <c r="U642" s="325" t="n">
        <v>0</v>
      </c>
      <c r="V642" s="264"/>
    </row>
    <row r="643" customFormat="false" ht="15.75" hidden="false" customHeight="false" outlineLevel="0" collapsed="false">
      <c r="A643" s="305" t="n">
        <v>6717</v>
      </c>
      <c r="B643" s="307" t="s">
        <v>847</v>
      </c>
      <c r="C643" s="307"/>
      <c r="D643" s="307"/>
      <c r="E643" s="307"/>
      <c r="F643" s="307"/>
      <c r="G643" s="307"/>
      <c r="H643" s="307"/>
      <c r="I643" s="307"/>
      <c r="J643" s="307"/>
      <c r="K643" s="307"/>
      <c r="L643" s="308"/>
      <c r="M643" s="264"/>
      <c r="N643" s="309" t="n">
        <f aca="false">+A643</f>
        <v>6717</v>
      </c>
      <c r="O643" s="264"/>
      <c r="P643" s="322" t="n">
        <v>0</v>
      </c>
      <c r="Q643" s="323" t="n">
        <v>0</v>
      </c>
      <c r="R643" s="372"/>
      <c r="S643" s="311"/>
      <c r="T643" s="334" t="n">
        <f aca="false">+IF(ABS(+P643+R643)&gt;=ABS(Q643+S643),+P643-Q643+R643-S643,0)</f>
        <v>0</v>
      </c>
      <c r="U643" s="325" t="n">
        <v>0</v>
      </c>
      <c r="V643" s="264"/>
    </row>
    <row r="644" customFormat="false" ht="15.75" hidden="false" customHeight="false" outlineLevel="0" collapsed="false">
      <c r="A644" s="305" t="n">
        <v>6721</v>
      </c>
      <c r="B644" s="307" t="s">
        <v>848</v>
      </c>
      <c r="C644" s="307"/>
      <c r="D644" s="307"/>
      <c r="E644" s="307"/>
      <c r="F644" s="307"/>
      <c r="G644" s="307"/>
      <c r="H644" s="307"/>
      <c r="I644" s="307"/>
      <c r="J644" s="307"/>
      <c r="K644" s="307"/>
      <c r="L644" s="308"/>
      <c r="M644" s="264"/>
      <c r="N644" s="309" t="n">
        <f aca="false">+A644</f>
        <v>6721</v>
      </c>
      <c r="O644" s="264"/>
      <c r="P644" s="322" t="n">
        <v>0</v>
      </c>
      <c r="Q644" s="323" t="n">
        <v>0</v>
      </c>
      <c r="R644" s="372"/>
      <c r="S644" s="311"/>
      <c r="T644" s="324" t="n">
        <v>0</v>
      </c>
      <c r="U644" s="330" t="n">
        <f aca="false">+IF(ABS(+P644+R644)&lt;=ABS(Q644+S644),-P644+Q644-R644+S644,0)</f>
        <v>0</v>
      </c>
      <c r="V644" s="264"/>
    </row>
    <row r="645" customFormat="false" ht="15.75" hidden="false" customHeight="false" outlineLevel="0" collapsed="false">
      <c r="A645" s="305" t="n">
        <v>6723</v>
      </c>
      <c r="B645" s="307" t="s">
        <v>849</v>
      </c>
      <c r="C645" s="307"/>
      <c r="D645" s="307"/>
      <c r="E645" s="307"/>
      <c r="F645" s="307"/>
      <c r="G645" s="307"/>
      <c r="H645" s="307"/>
      <c r="I645" s="307"/>
      <c r="J645" s="307"/>
      <c r="K645" s="307"/>
      <c r="L645" s="308"/>
      <c r="M645" s="264"/>
      <c r="N645" s="309" t="n">
        <f aca="false">+A645</f>
        <v>6723</v>
      </c>
      <c r="O645" s="264"/>
      <c r="P645" s="322" t="n">
        <v>0</v>
      </c>
      <c r="Q645" s="323" t="n">
        <v>0</v>
      </c>
      <c r="R645" s="372"/>
      <c r="S645" s="311"/>
      <c r="T645" s="324" t="n">
        <v>0</v>
      </c>
      <c r="U645" s="330" t="n">
        <f aca="false">+IF(ABS(+P645+R645)&lt;=ABS(Q645+S645),-P645+Q645-R645+S645,0)</f>
        <v>0</v>
      </c>
      <c r="V645" s="264"/>
    </row>
    <row r="646" customFormat="false" ht="15.75" hidden="false" customHeight="false" outlineLevel="0" collapsed="false">
      <c r="A646" s="305" t="n">
        <v>6727</v>
      </c>
      <c r="B646" s="307" t="s">
        <v>850</v>
      </c>
      <c r="C646" s="307"/>
      <c r="D646" s="307"/>
      <c r="E646" s="307"/>
      <c r="F646" s="307"/>
      <c r="G646" s="307"/>
      <c r="H646" s="307"/>
      <c r="I646" s="307"/>
      <c r="J646" s="307"/>
      <c r="K646" s="307"/>
      <c r="L646" s="308"/>
      <c r="M646" s="264"/>
      <c r="N646" s="309" t="n">
        <f aca="false">+A646</f>
        <v>6727</v>
      </c>
      <c r="O646" s="264"/>
      <c r="P646" s="322" t="n">
        <v>0</v>
      </c>
      <c r="Q646" s="323" t="n">
        <v>0</v>
      </c>
      <c r="R646" s="372"/>
      <c r="S646" s="311"/>
      <c r="T646" s="324" t="n">
        <v>0</v>
      </c>
      <c r="U646" s="330" t="n">
        <f aca="false">+IF(ABS(+P646+R646)&lt;=ABS(Q646+S646),-P646+Q646-R646+S646,0)</f>
        <v>0</v>
      </c>
      <c r="V646" s="264"/>
    </row>
    <row r="647" customFormat="false" ht="15.75" hidden="false" customHeight="false" outlineLevel="0" collapsed="false">
      <c r="A647" s="305" t="n">
        <v>6791</v>
      </c>
      <c r="B647" s="306" t="s">
        <v>851</v>
      </c>
      <c r="C647" s="307"/>
      <c r="D647" s="307"/>
      <c r="E647" s="307"/>
      <c r="F647" s="307"/>
      <c r="G647" s="307"/>
      <c r="H647" s="307"/>
      <c r="I647" s="307"/>
      <c r="J647" s="307"/>
      <c r="K647" s="307"/>
      <c r="L647" s="308"/>
      <c r="M647" s="264"/>
      <c r="N647" s="309" t="n">
        <f aca="false">+A647</f>
        <v>6791</v>
      </c>
      <c r="O647" s="264"/>
      <c r="P647" s="322" t="n">
        <v>0</v>
      </c>
      <c r="Q647" s="323" t="n">
        <v>0</v>
      </c>
      <c r="R647" s="372"/>
      <c r="S647" s="311"/>
      <c r="T647" s="334" t="n">
        <f aca="false">+IF(ABS(+P647+R647)&gt;=ABS(Q647+S647),+P647-Q647+R647-S647,0)</f>
        <v>0</v>
      </c>
      <c r="U647" s="325" t="n">
        <v>0</v>
      </c>
      <c r="V647" s="264"/>
    </row>
    <row r="648" customFormat="false" ht="15.75" hidden="false" customHeight="false" outlineLevel="0" collapsed="false">
      <c r="A648" s="305" t="n">
        <v>6799</v>
      </c>
      <c r="B648" s="306" t="s">
        <v>852</v>
      </c>
      <c r="C648" s="307"/>
      <c r="D648" s="307"/>
      <c r="E648" s="307"/>
      <c r="F648" s="307"/>
      <c r="G648" s="307"/>
      <c r="H648" s="307"/>
      <c r="I648" s="307"/>
      <c r="J648" s="307"/>
      <c r="K648" s="307"/>
      <c r="L648" s="308"/>
      <c r="M648" s="264"/>
      <c r="N648" s="309" t="n">
        <f aca="false">+A648</f>
        <v>6799</v>
      </c>
      <c r="O648" s="264"/>
      <c r="P648" s="322" t="n">
        <v>0</v>
      </c>
      <c r="Q648" s="323" t="n">
        <v>0</v>
      </c>
      <c r="R648" s="372"/>
      <c r="S648" s="311"/>
      <c r="T648" s="324" t="n">
        <v>0</v>
      </c>
      <c r="U648" s="330" t="n">
        <f aca="false">+IF(ABS(+P648+R648)&lt;=ABS(Q648+S648),-P648+Q648-R648+S648,0)</f>
        <v>0</v>
      </c>
      <c r="V648" s="264"/>
    </row>
    <row r="649" customFormat="false" ht="15.75" hidden="false" customHeight="true" outlineLevel="0" collapsed="false">
      <c r="A649" s="379" t="n">
        <v>6901</v>
      </c>
      <c r="B649" s="375" t="s">
        <v>853</v>
      </c>
      <c r="C649" s="375"/>
      <c r="D649" s="375"/>
      <c r="E649" s="375"/>
      <c r="F649" s="375"/>
      <c r="G649" s="375"/>
      <c r="H649" s="375"/>
      <c r="I649" s="375"/>
      <c r="J649" s="375"/>
      <c r="K649" s="375"/>
      <c r="L649" s="377"/>
      <c r="M649" s="264"/>
      <c r="N649" s="378" t="n">
        <f aca="false">+A649</f>
        <v>6901</v>
      </c>
      <c r="O649" s="264"/>
      <c r="P649" s="340" t="n">
        <v>0</v>
      </c>
      <c r="Q649" s="350" t="n">
        <v>0</v>
      </c>
      <c r="R649" s="373"/>
      <c r="S649" s="341"/>
      <c r="T649" s="357" t="n">
        <f aca="false">+IF(ABS(+P649+R649)&gt;=ABS(Q649+S649),+P649-Q649+R649-S649,0)</f>
        <v>0</v>
      </c>
      <c r="U649" s="345" t="n">
        <f aca="false">+IF(ABS(+P649+R649)&lt;=ABS(Q649+S649),-P649+Q649-R649+S649,0)</f>
        <v>0</v>
      </c>
      <c r="V649" s="264"/>
    </row>
    <row r="650" customFormat="false" ht="15.75" hidden="false" customHeight="true" outlineLevel="0" collapsed="false">
      <c r="A650" s="379" t="n">
        <v>6902</v>
      </c>
      <c r="B650" s="375" t="s">
        <v>854</v>
      </c>
      <c r="C650" s="375"/>
      <c r="D650" s="375"/>
      <c r="E650" s="375"/>
      <c r="F650" s="375"/>
      <c r="G650" s="375"/>
      <c r="H650" s="375"/>
      <c r="I650" s="375"/>
      <c r="J650" s="375"/>
      <c r="K650" s="375"/>
      <c r="L650" s="377"/>
      <c r="M650" s="264"/>
      <c r="N650" s="378" t="n">
        <f aca="false">+A650</f>
        <v>6902</v>
      </c>
      <c r="O650" s="264"/>
      <c r="P650" s="340" t="n">
        <v>0</v>
      </c>
      <c r="Q650" s="350" t="n">
        <v>0</v>
      </c>
      <c r="R650" s="373"/>
      <c r="S650" s="341"/>
      <c r="T650" s="357" t="n">
        <f aca="false">+IF(ABS(+P650+R650)&gt;=ABS(Q650+S650),+P650-Q650+R650-S650,0)</f>
        <v>0</v>
      </c>
      <c r="U650" s="345" t="n">
        <f aca="false">+IF(ABS(+P650+R650)&lt;=ABS(Q650+S650),-P650+Q650-R650+S650,0)</f>
        <v>0</v>
      </c>
      <c r="V650" s="264"/>
    </row>
    <row r="651" customFormat="false" ht="15.75" hidden="false" customHeight="true" outlineLevel="0" collapsed="false">
      <c r="A651" s="379" t="n">
        <v>6903</v>
      </c>
      <c r="B651" s="375" t="s">
        <v>855</v>
      </c>
      <c r="C651" s="375"/>
      <c r="D651" s="375"/>
      <c r="E651" s="375"/>
      <c r="F651" s="375"/>
      <c r="G651" s="375"/>
      <c r="H651" s="375"/>
      <c r="I651" s="375"/>
      <c r="J651" s="375"/>
      <c r="K651" s="375"/>
      <c r="L651" s="377"/>
      <c r="M651" s="264"/>
      <c r="N651" s="378" t="n">
        <f aca="false">+A651</f>
        <v>6903</v>
      </c>
      <c r="O651" s="264"/>
      <c r="P651" s="340" t="n">
        <v>0</v>
      </c>
      <c r="Q651" s="350" t="n">
        <v>0</v>
      </c>
      <c r="R651" s="373"/>
      <c r="S651" s="341"/>
      <c r="T651" s="357" t="n">
        <f aca="false">+IF(ABS(+P651+R651)&gt;=ABS(Q651+S651),+P651-Q651+R651-S651,0)</f>
        <v>0</v>
      </c>
      <c r="U651" s="345" t="n">
        <f aca="false">+IF(ABS(+P651+R651)&lt;=ABS(Q651+S651),-P651+Q651-R651+S651,0)</f>
        <v>0</v>
      </c>
      <c r="V651" s="264"/>
    </row>
    <row r="652" customFormat="false" ht="15.75" hidden="false" customHeight="true" outlineLevel="0" collapsed="false">
      <c r="A652" s="379" t="n">
        <v>6904</v>
      </c>
      <c r="B652" s="375" t="s">
        <v>856</v>
      </c>
      <c r="C652" s="375"/>
      <c r="D652" s="375"/>
      <c r="E652" s="375"/>
      <c r="F652" s="375"/>
      <c r="G652" s="375"/>
      <c r="H652" s="375"/>
      <c r="I652" s="375"/>
      <c r="J652" s="375"/>
      <c r="K652" s="375"/>
      <c r="L652" s="377"/>
      <c r="M652" s="264"/>
      <c r="N652" s="378" t="n">
        <f aca="false">+A652</f>
        <v>6904</v>
      </c>
      <c r="O652" s="264"/>
      <c r="P652" s="340" t="n">
        <v>0</v>
      </c>
      <c r="Q652" s="350" t="n">
        <v>0</v>
      </c>
      <c r="R652" s="373"/>
      <c r="S652" s="341"/>
      <c r="T652" s="357" t="n">
        <f aca="false">+IF(ABS(+P652+R652)&gt;=ABS(Q652+S652),+P652-Q652+R652-S652,0)</f>
        <v>0</v>
      </c>
      <c r="U652" s="345" t="n">
        <f aca="false">+IF(ABS(+P652+R652)&lt;=ABS(Q652+S652),-P652+Q652-R652+S652,0)</f>
        <v>0</v>
      </c>
      <c r="V652" s="264"/>
    </row>
    <row r="653" customFormat="false" ht="15.75" hidden="false" customHeight="true" outlineLevel="0" collapsed="false">
      <c r="A653" s="379" t="n">
        <v>6905</v>
      </c>
      <c r="B653" s="375" t="s">
        <v>857</v>
      </c>
      <c r="C653" s="375"/>
      <c r="D653" s="375"/>
      <c r="E653" s="375"/>
      <c r="F653" s="375"/>
      <c r="G653" s="375"/>
      <c r="H653" s="375"/>
      <c r="I653" s="375"/>
      <c r="J653" s="375"/>
      <c r="K653" s="375"/>
      <c r="L653" s="377"/>
      <c r="M653" s="264"/>
      <c r="N653" s="378" t="n">
        <f aca="false">+A653</f>
        <v>6905</v>
      </c>
      <c r="O653" s="264"/>
      <c r="P653" s="340" t="n">
        <v>0</v>
      </c>
      <c r="Q653" s="350" t="n">
        <v>0</v>
      </c>
      <c r="R653" s="373"/>
      <c r="S653" s="341"/>
      <c r="T653" s="357" t="n">
        <f aca="false">+IF(ABS(+P653+R653)&gt;=ABS(Q653+S653),+P653-Q653+R653-S653,0)</f>
        <v>0</v>
      </c>
      <c r="U653" s="345" t="n">
        <f aca="false">+IF(ABS(+P653+R653)&lt;=ABS(Q653+S653),-P653+Q653-R653+S653,0)</f>
        <v>0</v>
      </c>
      <c r="V653" s="264"/>
    </row>
    <row r="654" customFormat="false" ht="15.75" hidden="false" customHeight="true" outlineLevel="0" collapsed="false">
      <c r="A654" s="379" t="n">
        <v>6906</v>
      </c>
      <c r="B654" s="375" t="s">
        <v>858</v>
      </c>
      <c r="C654" s="375"/>
      <c r="D654" s="375"/>
      <c r="E654" s="375"/>
      <c r="F654" s="375"/>
      <c r="G654" s="375"/>
      <c r="H654" s="375"/>
      <c r="I654" s="375"/>
      <c r="J654" s="375"/>
      <c r="K654" s="375"/>
      <c r="L654" s="377"/>
      <c r="M654" s="264"/>
      <c r="N654" s="378" t="n">
        <f aca="false">+A654</f>
        <v>6906</v>
      </c>
      <c r="O654" s="264"/>
      <c r="P654" s="340" t="n">
        <v>0</v>
      </c>
      <c r="Q654" s="350" t="n">
        <v>0</v>
      </c>
      <c r="R654" s="373"/>
      <c r="S654" s="341"/>
      <c r="T654" s="357" t="n">
        <f aca="false">+IF(ABS(+P654+R654)&gt;=ABS(Q654+S654),+P654-Q654+R654-S654,0)</f>
        <v>0</v>
      </c>
      <c r="U654" s="345" t="n">
        <f aca="false">+IF(ABS(+P654+R654)&lt;=ABS(Q654+S654),-P654+Q654-R654+S654,0)</f>
        <v>0</v>
      </c>
      <c r="V654" s="264"/>
    </row>
    <row r="655" customFormat="false" ht="15.75" hidden="false" customHeight="true" outlineLevel="0" collapsed="false">
      <c r="A655" s="379" t="n">
        <v>6910</v>
      </c>
      <c r="B655" s="375" t="s">
        <v>859</v>
      </c>
      <c r="C655" s="375"/>
      <c r="D655" s="375"/>
      <c r="E655" s="375"/>
      <c r="F655" s="375"/>
      <c r="G655" s="375"/>
      <c r="H655" s="375"/>
      <c r="I655" s="375"/>
      <c r="J655" s="375"/>
      <c r="K655" s="375"/>
      <c r="L655" s="377"/>
      <c r="M655" s="264"/>
      <c r="N655" s="378" t="n">
        <f aca="false">+A655</f>
        <v>6910</v>
      </c>
      <c r="O655" s="264"/>
      <c r="P655" s="340" t="n">
        <v>0</v>
      </c>
      <c r="Q655" s="350" t="n">
        <v>0</v>
      </c>
      <c r="R655" s="373"/>
      <c r="S655" s="341"/>
      <c r="T655" s="357" t="n">
        <f aca="false">+IF(ABS(+P655+R655)&gt;=ABS(Q655+S655),+P655-Q655+R655-S655,0)</f>
        <v>0</v>
      </c>
      <c r="U655" s="345" t="n">
        <f aca="false">+IF(ABS(+P655+R655)&lt;=ABS(Q655+S655),-P655+Q655-R655+S655,0)</f>
        <v>0</v>
      </c>
      <c r="V655" s="264"/>
    </row>
    <row r="656" customFormat="false" ht="15.75" hidden="false" customHeight="false" outlineLevel="0" collapsed="false">
      <c r="A656" s="305" t="n">
        <v>6911</v>
      </c>
      <c r="B656" s="307" t="s">
        <v>860</v>
      </c>
      <c r="C656" s="307"/>
      <c r="D656" s="307"/>
      <c r="E656" s="307"/>
      <c r="F656" s="307"/>
      <c r="G656" s="307"/>
      <c r="H656" s="307"/>
      <c r="I656" s="307"/>
      <c r="J656" s="307"/>
      <c r="K656" s="307"/>
      <c r="L656" s="308"/>
      <c r="M656" s="264"/>
      <c r="N656" s="309" t="n">
        <f aca="false">+A656</f>
        <v>6911</v>
      </c>
      <c r="O656" s="264"/>
      <c r="P656" s="322" t="n">
        <v>0</v>
      </c>
      <c r="Q656" s="323" t="n">
        <v>0</v>
      </c>
      <c r="R656" s="372"/>
      <c r="S656" s="311"/>
      <c r="T656" s="334" t="n">
        <f aca="false">+IF(ABS(+P656+R656)&gt;=ABS(Q656+S656),+P656-Q656+R656-S656,0)</f>
        <v>0</v>
      </c>
      <c r="U656" s="330" t="n">
        <f aca="false">+IF(ABS(+P656+R656)&lt;=ABS(Q656+S656),-P656+Q656-R656+S656,0)</f>
        <v>0</v>
      </c>
      <c r="V656" s="264"/>
    </row>
    <row r="657" customFormat="false" ht="15.75" hidden="false" customHeight="false" outlineLevel="0" collapsed="false">
      <c r="A657" s="305" t="n">
        <v>6912</v>
      </c>
      <c r="B657" s="307" t="s">
        <v>861</v>
      </c>
      <c r="C657" s="307"/>
      <c r="D657" s="307"/>
      <c r="E657" s="307"/>
      <c r="F657" s="307"/>
      <c r="G657" s="307"/>
      <c r="H657" s="307"/>
      <c r="I657" s="307"/>
      <c r="J657" s="307"/>
      <c r="K657" s="307"/>
      <c r="L657" s="308"/>
      <c r="M657" s="264"/>
      <c r="N657" s="309" t="n">
        <f aca="false">+A657</f>
        <v>6912</v>
      </c>
      <c r="O657" s="264"/>
      <c r="P657" s="322" t="n">
        <v>0</v>
      </c>
      <c r="Q657" s="323" t="n">
        <v>0</v>
      </c>
      <c r="R657" s="372"/>
      <c r="S657" s="311"/>
      <c r="T657" s="334" t="n">
        <f aca="false">+IF(ABS(+P657+R657)&gt;=ABS(Q657+S657),+P657-Q657+R657-S657,0)</f>
        <v>0</v>
      </c>
      <c r="U657" s="330" t="n">
        <f aca="false">+IF(ABS(+P657+R657)&lt;=ABS(Q657+S657),-P657+Q657-R657+S657,0)</f>
        <v>0</v>
      </c>
      <c r="V657" s="264"/>
    </row>
    <row r="658" customFormat="false" ht="15.75" hidden="false" customHeight="true" outlineLevel="0" collapsed="false">
      <c r="A658" s="379" t="n">
        <v>6915</v>
      </c>
      <c r="B658" s="375" t="s">
        <v>862</v>
      </c>
      <c r="C658" s="375"/>
      <c r="D658" s="375"/>
      <c r="E658" s="375"/>
      <c r="F658" s="375"/>
      <c r="G658" s="375"/>
      <c r="H658" s="375"/>
      <c r="I658" s="375"/>
      <c r="J658" s="375"/>
      <c r="K658" s="375"/>
      <c r="L658" s="377"/>
      <c r="M658" s="264"/>
      <c r="N658" s="378" t="n">
        <f aca="false">+A658</f>
        <v>6915</v>
      </c>
      <c r="O658" s="264"/>
      <c r="P658" s="340" t="n">
        <v>0</v>
      </c>
      <c r="Q658" s="350" t="n">
        <v>0</v>
      </c>
      <c r="R658" s="373"/>
      <c r="S658" s="341"/>
      <c r="T658" s="357" t="n">
        <f aca="false">+IF(ABS(+P658+R658)&gt;=ABS(Q658+S658),+P658-Q658+R658-S658,0)</f>
        <v>0</v>
      </c>
      <c r="U658" s="345" t="n">
        <f aca="false">+IF(ABS(+P658+R658)&lt;=ABS(Q658+S658),-P658+Q658-R658+S658,0)</f>
        <v>0</v>
      </c>
      <c r="V658" s="264"/>
    </row>
    <row r="659" customFormat="false" ht="15.75" hidden="false" customHeight="true" outlineLevel="0" collapsed="false">
      <c r="A659" s="379" t="n">
        <v>6916</v>
      </c>
      <c r="B659" s="375" t="s">
        <v>863</v>
      </c>
      <c r="C659" s="375"/>
      <c r="D659" s="375"/>
      <c r="E659" s="375"/>
      <c r="F659" s="375"/>
      <c r="G659" s="375"/>
      <c r="H659" s="375"/>
      <c r="I659" s="375"/>
      <c r="J659" s="375"/>
      <c r="K659" s="375"/>
      <c r="L659" s="377"/>
      <c r="M659" s="264"/>
      <c r="N659" s="378" t="n">
        <f aca="false">+A659</f>
        <v>6916</v>
      </c>
      <c r="O659" s="264"/>
      <c r="P659" s="340" t="n">
        <v>0</v>
      </c>
      <c r="Q659" s="350" t="n">
        <v>0</v>
      </c>
      <c r="R659" s="373"/>
      <c r="S659" s="341"/>
      <c r="T659" s="357" t="n">
        <f aca="false">+IF(ABS(+P659+R659)&gt;=ABS(Q659+S659),+P659-Q659+R659-S659,0)</f>
        <v>0</v>
      </c>
      <c r="U659" s="345" t="n">
        <f aca="false">+IF(ABS(+P659+R659)&lt;=ABS(Q659+S659),-P659+Q659-R659+S659,0)</f>
        <v>0</v>
      </c>
      <c r="V659" s="264"/>
    </row>
    <row r="660" customFormat="false" ht="15.75" hidden="false" customHeight="false" outlineLevel="0" collapsed="false">
      <c r="A660" s="305" t="n">
        <v>6917</v>
      </c>
      <c r="B660" s="307" t="s">
        <v>864</v>
      </c>
      <c r="C660" s="307"/>
      <c r="D660" s="307"/>
      <c r="E660" s="307"/>
      <c r="F660" s="307"/>
      <c r="G660" s="307"/>
      <c r="H660" s="307"/>
      <c r="I660" s="307"/>
      <c r="J660" s="307"/>
      <c r="K660" s="307"/>
      <c r="L660" s="308"/>
      <c r="M660" s="264"/>
      <c r="N660" s="309" t="n">
        <f aca="false">+A660</f>
        <v>6917</v>
      </c>
      <c r="O660" s="264"/>
      <c r="P660" s="322" t="n">
        <v>0</v>
      </c>
      <c r="Q660" s="323" t="n">
        <v>0</v>
      </c>
      <c r="R660" s="372"/>
      <c r="S660" s="311"/>
      <c r="T660" s="334" t="n">
        <f aca="false">+IF(ABS(+P660+R660)&gt;=ABS(Q660+S660),+P660-Q660+R660-S660,0)</f>
        <v>0</v>
      </c>
      <c r="U660" s="330" t="n">
        <f aca="false">+IF(ABS(+P660+R660)&lt;=ABS(Q660+S660),-P660+Q660-R660+S660,0)</f>
        <v>0</v>
      </c>
      <c r="V660" s="264"/>
    </row>
    <row r="661" customFormat="false" ht="15.75" hidden="false" customHeight="false" outlineLevel="0" collapsed="false">
      <c r="A661" s="305" t="n">
        <v>6918</v>
      </c>
      <c r="B661" s="307" t="s">
        <v>865</v>
      </c>
      <c r="C661" s="307"/>
      <c r="D661" s="307"/>
      <c r="E661" s="307"/>
      <c r="F661" s="307"/>
      <c r="G661" s="307"/>
      <c r="H661" s="307"/>
      <c r="I661" s="307"/>
      <c r="J661" s="307"/>
      <c r="K661" s="307"/>
      <c r="L661" s="308"/>
      <c r="M661" s="264"/>
      <c r="N661" s="309" t="n">
        <f aca="false">+A661</f>
        <v>6918</v>
      </c>
      <c r="O661" s="264"/>
      <c r="P661" s="322" t="n">
        <v>0</v>
      </c>
      <c r="Q661" s="323" t="n">
        <v>0</v>
      </c>
      <c r="R661" s="372"/>
      <c r="S661" s="311"/>
      <c r="T661" s="334" t="n">
        <f aca="false">+IF(ABS(+P661+R661)&gt;=ABS(Q661+S661),+P661-Q661+R661-S661,0)</f>
        <v>0</v>
      </c>
      <c r="U661" s="330" t="n">
        <f aca="false">+IF(ABS(+P661+R661)&lt;=ABS(Q661+S661),-P661+Q661-R661+S661,0)</f>
        <v>0</v>
      </c>
      <c r="V661" s="264"/>
    </row>
    <row r="662" customFormat="false" ht="15.75" hidden="false" customHeight="true" outlineLevel="0" collapsed="false">
      <c r="A662" s="379" t="n">
        <v>6992</v>
      </c>
      <c r="B662" s="375" t="s">
        <v>866</v>
      </c>
      <c r="C662" s="375"/>
      <c r="D662" s="375"/>
      <c r="E662" s="375"/>
      <c r="F662" s="375"/>
      <c r="G662" s="375"/>
      <c r="H662" s="375"/>
      <c r="I662" s="375"/>
      <c r="J662" s="375"/>
      <c r="K662" s="375"/>
      <c r="L662" s="377"/>
      <c r="M662" s="264"/>
      <c r="N662" s="378" t="n">
        <f aca="false">+A662</f>
        <v>6992</v>
      </c>
      <c r="O662" s="264"/>
      <c r="P662" s="340" t="n">
        <v>0</v>
      </c>
      <c r="Q662" s="350" t="n">
        <v>0</v>
      </c>
      <c r="R662" s="373"/>
      <c r="S662" s="341"/>
      <c r="T662" s="357" t="n">
        <f aca="false">+IF(ABS(+P662+R662)&gt;=ABS(Q662+S662),+P662-Q662+R662-S662,0)</f>
        <v>0</v>
      </c>
      <c r="U662" s="345" t="n">
        <f aca="false">+IF(ABS(+P662+R662)&lt;=ABS(Q662+S662),-P662+Q662-R662+S662,0)</f>
        <v>0</v>
      </c>
      <c r="V662" s="264"/>
    </row>
    <row r="663" customFormat="false" ht="15.75" hidden="false" customHeight="true" outlineLevel="0" collapsed="false">
      <c r="A663" s="379" t="n">
        <v>6993</v>
      </c>
      <c r="B663" s="375" t="s">
        <v>867</v>
      </c>
      <c r="C663" s="375"/>
      <c r="D663" s="375"/>
      <c r="E663" s="375"/>
      <c r="F663" s="375"/>
      <c r="G663" s="375"/>
      <c r="H663" s="375"/>
      <c r="I663" s="375"/>
      <c r="J663" s="375"/>
      <c r="K663" s="375"/>
      <c r="L663" s="377"/>
      <c r="M663" s="264"/>
      <c r="N663" s="378" t="n">
        <f aca="false">+A663</f>
        <v>6993</v>
      </c>
      <c r="O663" s="264"/>
      <c r="P663" s="340" t="n">
        <v>0</v>
      </c>
      <c r="Q663" s="350" t="n">
        <v>0</v>
      </c>
      <c r="R663" s="373"/>
      <c r="S663" s="341"/>
      <c r="T663" s="357" t="n">
        <f aca="false">+IF(ABS(+P663+R663)&gt;=ABS(Q663+S663),+P663-Q663+R663-S663,0)</f>
        <v>0</v>
      </c>
      <c r="U663" s="345" t="n">
        <f aca="false">+IF(ABS(+P663+R663)&lt;=ABS(Q663+S663),-P663+Q663-R663+S663,0)</f>
        <v>0</v>
      </c>
      <c r="V663" s="264"/>
    </row>
    <row r="664" customFormat="false" ht="15.75" hidden="false" customHeight="true" outlineLevel="0" collapsed="false">
      <c r="A664" s="379" t="n">
        <v>6994</v>
      </c>
      <c r="B664" s="375" t="s">
        <v>868</v>
      </c>
      <c r="C664" s="375"/>
      <c r="D664" s="375"/>
      <c r="E664" s="375"/>
      <c r="F664" s="375"/>
      <c r="G664" s="375"/>
      <c r="H664" s="375"/>
      <c r="I664" s="375"/>
      <c r="J664" s="375"/>
      <c r="K664" s="375"/>
      <c r="L664" s="377"/>
      <c r="M664" s="264"/>
      <c r="N664" s="378" t="n">
        <f aca="false">+A664</f>
        <v>6994</v>
      </c>
      <c r="O664" s="264"/>
      <c r="P664" s="340" t="n">
        <v>0</v>
      </c>
      <c r="Q664" s="350" t="n">
        <v>0</v>
      </c>
      <c r="R664" s="373"/>
      <c r="S664" s="341"/>
      <c r="T664" s="357" t="n">
        <f aca="false">+IF(ABS(+P664+R664)&gt;=ABS(Q664+S664),+P664-Q664+R664-S664,0)</f>
        <v>0</v>
      </c>
      <c r="U664" s="345" t="n">
        <f aca="false">+IF(ABS(+P664+R664)&lt;=ABS(Q664+S664),-P664+Q664-R664+S664,0)</f>
        <v>0</v>
      </c>
      <c r="V664" s="264"/>
    </row>
    <row r="665" customFormat="false" ht="15.75" hidden="false" customHeight="true" outlineLevel="0" collapsed="false">
      <c r="A665" s="379" t="n">
        <v>6995</v>
      </c>
      <c r="B665" s="375" t="s">
        <v>869</v>
      </c>
      <c r="C665" s="375"/>
      <c r="D665" s="375"/>
      <c r="E665" s="375"/>
      <c r="F665" s="375"/>
      <c r="G665" s="375"/>
      <c r="H665" s="375"/>
      <c r="I665" s="375"/>
      <c r="J665" s="375"/>
      <c r="K665" s="375"/>
      <c r="L665" s="377"/>
      <c r="M665" s="264"/>
      <c r="N665" s="378" t="n">
        <f aca="false">+A665</f>
        <v>6995</v>
      </c>
      <c r="O665" s="264"/>
      <c r="P665" s="340" t="n">
        <v>0</v>
      </c>
      <c r="Q665" s="350" t="n">
        <v>0</v>
      </c>
      <c r="R665" s="373"/>
      <c r="S665" s="341"/>
      <c r="T665" s="357" t="n">
        <f aca="false">+IF(ABS(+P665+R665)&gt;=ABS(Q665+S665),+P665-Q665+R665-S665,0)</f>
        <v>0</v>
      </c>
      <c r="U665" s="345" t="n">
        <f aca="false">+IF(ABS(+P665+R665)&lt;=ABS(Q665+S665),-P665+Q665-R665+S665,0)</f>
        <v>0</v>
      </c>
      <c r="V665" s="264"/>
    </row>
    <row r="666" customFormat="false" ht="15.75" hidden="false" customHeight="true" outlineLevel="0" collapsed="false">
      <c r="A666" s="379" t="n">
        <v>6996</v>
      </c>
      <c r="B666" s="375" t="s">
        <v>870</v>
      </c>
      <c r="C666" s="375"/>
      <c r="D666" s="375"/>
      <c r="E666" s="375"/>
      <c r="F666" s="375"/>
      <c r="G666" s="375"/>
      <c r="H666" s="375"/>
      <c r="I666" s="375"/>
      <c r="J666" s="375"/>
      <c r="K666" s="375"/>
      <c r="L666" s="377"/>
      <c r="M666" s="264"/>
      <c r="N666" s="378" t="n">
        <f aca="false">+A666</f>
        <v>6996</v>
      </c>
      <c r="O666" s="264"/>
      <c r="P666" s="340" t="n">
        <v>0</v>
      </c>
      <c r="Q666" s="350" t="n">
        <v>0</v>
      </c>
      <c r="R666" s="373"/>
      <c r="S666" s="341"/>
      <c r="T666" s="357" t="n">
        <f aca="false">+IF(ABS(+P666+R666)&gt;=ABS(Q666+S666),+P666-Q666+R666-S666,0)</f>
        <v>0</v>
      </c>
      <c r="U666" s="345" t="n">
        <f aca="false">+IF(ABS(+P666+R666)&lt;=ABS(Q666+S666),-P666+Q666-R666+S666,0)</f>
        <v>0</v>
      </c>
      <c r="V666" s="264"/>
    </row>
    <row r="667" customFormat="false" ht="15.75" hidden="false" customHeight="true" outlineLevel="0" collapsed="false">
      <c r="A667" s="379" t="n">
        <v>6997</v>
      </c>
      <c r="B667" s="375" t="s">
        <v>871</v>
      </c>
      <c r="C667" s="375"/>
      <c r="D667" s="375"/>
      <c r="E667" s="375"/>
      <c r="F667" s="375"/>
      <c r="G667" s="375"/>
      <c r="H667" s="375"/>
      <c r="I667" s="375"/>
      <c r="J667" s="375"/>
      <c r="K667" s="375"/>
      <c r="L667" s="377"/>
      <c r="M667" s="264"/>
      <c r="N667" s="378" t="n">
        <f aca="false">+A667</f>
        <v>6997</v>
      </c>
      <c r="O667" s="264"/>
      <c r="P667" s="340" t="n">
        <v>0</v>
      </c>
      <c r="Q667" s="350" t="n">
        <v>0</v>
      </c>
      <c r="R667" s="373"/>
      <c r="S667" s="341"/>
      <c r="T667" s="357" t="n">
        <f aca="false">+IF(ABS(+P667+R667)&gt;=ABS(Q667+S667),+P667-Q667+R667-S667,0)</f>
        <v>0</v>
      </c>
      <c r="U667" s="345" t="n">
        <f aca="false">+IF(ABS(+P667+R667)&lt;=ABS(Q667+S667),-P667+Q667-R667+S667,0)</f>
        <v>0</v>
      </c>
      <c r="V667" s="264"/>
    </row>
    <row r="668" customFormat="false" ht="15.75" hidden="false" customHeight="true" outlineLevel="0" collapsed="false">
      <c r="A668" s="379" t="n">
        <v>6998</v>
      </c>
      <c r="B668" s="375" t="s">
        <v>872</v>
      </c>
      <c r="C668" s="375"/>
      <c r="D668" s="375"/>
      <c r="E668" s="375"/>
      <c r="F668" s="375"/>
      <c r="G668" s="375"/>
      <c r="H668" s="375"/>
      <c r="I668" s="375"/>
      <c r="J668" s="375"/>
      <c r="K668" s="375"/>
      <c r="L668" s="377"/>
      <c r="M668" s="264"/>
      <c r="N668" s="378" t="n">
        <f aca="false">+A668</f>
        <v>6998</v>
      </c>
      <c r="O668" s="264"/>
      <c r="P668" s="340" t="n">
        <v>0</v>
      </c>
      <c r="Q668" s="350" t="n">
        <v>0</v>
      </c>
      <c r="R668" s="373"/>
      <c r="S668" s="341"/>
      <c r="T668" s="357" t="n">
        <f aca="false">+IF(ABS(+P668+R668)&gt;=ABS(Q668+S668),+P668-Q668+R668-S668,0)</f>
        <v>0</v>
      </c>
      <c r="U668" s="345" t="n">
        <f aca="false">+IF(ABS(+P668+R668)&lt;=ABS(Q668+S668),-P668+Q668-R668+S668,0)</f>
        <v>0</v>
      </c>
      <c r="V668" s="264"/>
    </row>
    <row r="669" customFormat="false" ht="15.75" hidden="false" customHeight="false" outlineLevel="0" collapsed="false">
      <c r="A669" s="509" t="s">
        <v>873</v>
      </c>
      <c r="B669" s="510"/>
      <c r="C669" s="510"/>
      <c r="D669" s="510"/>
      <c r="E669" s="510"/>
      <c r="F669" s="510"/>
      <c r="G669" s="510"/>
      <c r="H669" s="510"/>
      <c r="I669" s="510"/>
      <c r="J669" s="510"/>
      <c r="K669" s="510"/>
      <c r="L669" s="407"/>
      <c r="M669" s="264"/>
      <c r="N669" s="408" t="n">
        <v>7</v>
      </c>
      <c r="O669" s="264"/>
      <c r="P669" s="409"/>
      <c r="Q669" s="410"/>
      <c r="R669" s="411"/>
      <c r="S669" s="410"/>
      <c r="T669" s="411"/>
      <c r="U669" s="412"/>
      <c r="V669" s="264"/>
    </row>
    <row r="670" customFormat="false" ht="15.75" hidden="false" customHeight="false" outlineLevel="0" collapsed="false">
      <c r="A670" s="260" t="n">
        <v>7011</v>
      </c>
      <c r="B670" s="531" t="s">
        <v>874</v>
      </c>
      <c r="C670" s="262"/>
      <c r="D670" s="262"/>
      <c r="E670" s="262"/>
      <c r="F670" s="262"/>
      <c r="G670" s="262"/>
      <c r="H670" s="262"/>
      <c r="I670" s="262"/>
      <c r="J670" s="262"/>
      <c r="K670" s="262"/>
      <c r="L670" s="263"/>
      <c r="M670" s="264"/>
      <c r="N670" s="265" t="n">
        <f aca="false">+A670</f>
        <v>7011</v>
      </c>
      <c r="O670" s="264"/>
      <c r="P670" s="471" t="n">
        <v>0</v>
      </c>
      <c r="Q670" s="434" t="n">
        <v>0</v>
      </c>
      <c r="R670" s="268"/>
      <c r="S670" s="267"/>
      <c r="T670" s="269" t="n">
        <f aca="false">+IF(ABS(+P670+R670)&gt;=ABS(Q670+S670),+P670-Q670+R670-S670,0)</f>
        <v>0</v>
      </c>
      <c r="U670" s="270" t="n">
        <f aca="false">+IF(ABS(+P670+R670)&lt;=ABS(Q670+S670),-P670+Q670-R670+S670,0)</f>
        <v>0</v>
      </c>
      <c r="V670" s="264"/>
    </row>
    <row r="671" customFormat="false" ht="15.75" hidden="false" customHeight="false" outlineLevel="0" collapsed="false">
      <c r="A671" s="305" t="n">
        <v>7012</v>
      </c>
      <c r="B671" s="476" t="s">
        <v>875</v>
      </c>
      <c r="C671" s="307"/>
      <c r="D671" s="307"/>
      <c r="E671" s="307"/>
      <c r="F671" s="307"/>
      <c r="G671" s="307"/>
      <c r="H671" s="307"/>
      <c r="I671" s="307"/>
      <c r="J671" s="307"/>
      <c r="K671" s="307"/>
      <c r="L671" s="308"/>
      <c r="M671" s="264"/>
      <c r="N671" s="309" t="n">
        <f aca="false">+A671</f>
        <v>7012</v>
      </c>
      <c r="O671" s="264"/>
      <c r="P671" s="322" t="n">
        <v>0</v>
      </c>
      <c r="Q671" s="323" t="n">
        <v>0</v>
      </c>
      <c r="R671" s="372"/>
      <c r="S671" s="311"/>
      <c r="T671" s="334" t="n">
        <f aca="false">+IF(ABS(+P671+R671)&gt;=ABS(Q671+S671),+P671-Q671+R671-S671,0)</f>
        <v>0</v>
      </c>
      <c r="U671" s="330" t="n">
        <f aca="false">+IF(ABS(+P671+R671)&lt;=ABS(Q671+S671),-P671+Q671-R671+S671,0)</f>
        <v>0</v>
      </c>
      <c r="V671" s="264"/>
    </row>
    <row r="672" customFormat="false" ht="15.75" hidden="false" customHeight="false" outlineLevel="0" collapsed="false">
      <c r="A672" s="305" t="n">
        <v>7013</v>
      </c>
      <c r="B672" s="476" t="s">
        <v>876</v>
      </c>
      <c r="C672" s="307"/>
      <c r="D672" s="307"/>
      <c r="E672" s="307"/>
      <c r="F672" s="307"/>
      <c r="G672" s="307"/>
      <c r="H672" s="307"/>
      <c r="I672" s="307"/>
      <c r="J672" s="307"/>
      <c r="K672" s="307"/>
      <c r="L672" s="308"/>
      <c r="M672" s="264"/>
      <c r="N672" s="309" t="n">
        <f aca="false">+A672</f>
        <v>7013</v>
      </c>
      <c r="O672" s="264"/>
      <c r="P672" s="322" t="n">
        <v>0</v>
      </c>
      <c r="Q672" s="323" t="n">
        <v>0</v>
      </c>
      <c r="R672" s="372"/>
      <c r="S672" s="311"/>
      <c r="T672" s="334" t="n">
        <f aca="false">+IF(ABS(+P672+R672)&gt;=ABS(Q672+S672),+P672-Q672+R672-S672,0)</f>
        <v>0</v>
      </c>
      <c r="U672" s="325" t="n">
        <v>0</v>
      </c>
      <c r="V672" s="264"/>
    </row>
    <row r="673" customFormat="false" ht="15.75" hidden="false" customHeight="false" outlineLevel="0" collapsed="false">
      <c r="A673" s="305" t="n">
        <v>7014</v>
      </c>
      <c r="B673" s="476" t="s">
        <v>877</v>
      </c>
      <c r="C673" s="307"/>
      <c r="D673" s="307"/>
      <c r="E673" s="307"/>
      <c r="F673" s="307"/>
      <c r="G673" s="307"/>
      <c r="H673" s="307"/>
      <c r="I673" s="307"/>
      <c r="J673" s="307"/>
      <c r="K673" s="307"/>
      <c r="L673" s="308"/>
      <c r="M673" s="264"/>
      <c r="N673" s="309" t="n">
        <f aca="false">+A673</f>
        <v>7014</v>
      </c>
      <c r="O673" s="264"/>
      <c r="P673" s="322" t="n">
        <v>0</v>
      </c>
      <c r="Q673" s="323" t="n">
        <v>0</v>
      </c>
      <c r="R673" s="372"/>
      <c r="S673" s="311"/>
      <c r="T673" s="334" t="n">
        <f aca="false">+IF(ABS(+P673+R673)&gt;=ABS(Q673+S673),+P673-Q673+R673-S673,0)</f>
        <v>0</v>
      </c>
      <c r="U673" s="330" t="n">
        <f aca="false">+IF(ABS(+P673+R673)&lt;=ABS(Q673+S673),-P673+Q673-R673+S673,0)</f>
        <v>0</v>
      </c>
      <c r="V673" s="264"/>
    </row>
    <row r="674" customFormat="false" ht="15.75" hidden="false" customHeight="false" outlineLevel="0" collapsed="false">
      <c r="A674" s="305" t="n">
        <v>7041</v>
      </c>
      <c r="B674" s="476" t="s">
        <v>878</v>
      </c>
      <c r="C674" s="307"/>
      <c r="D674" s="307"/>
      <c r="E674" s="307"/>
      <c r="F674" s="307"/>
      <c r="G674" s="307"/>
      <c r="H674" s="307"/>
      <c r="I674" s="307"/>
      <c r="J674" s="307"/>
      <c r="K674" s="307"/>
      <c r="L674" s="308"/>
      <c r="M674" s="264"/>
      <c r="N674" s="309" t="n">
        <f aca="false">+A674</f>
        <v>7041</v>
      </c>
      <c r="O674" s="264"/>
      <c r="P674" s="322" t="n">
        <v>0</v>
      </c>
      <c r="Q674" s="323" t="n">
        <v>0</v>
      </c>
      <c r="R674" s="372"/>
      <c r="S674" s="311"/>
      <c r="T674" s="334" t="n">
        <f aca="false">+IF(ABS(+P674+R674)&gt;=ABS(Q674+S674),+P674-Q674+R674-S674,0)</f>
        <v>0</v>
      </c>
      <c r="U674" s="330" t="n">
        <f aca="false">+IF(ABS(+P674+R674)&lt;=ABS(Q674+S674),-P674+Q674-R674+S674,0)</f>
        <v>0</v>
      </c>
      <c r="V674" s="264"/>
    </row>
    <row r="675" customFormat="false" ht="15.75" hidden="false" customHeight="false" outlineLevel="0" collapsed="false">
      <c r="A675" s="305" t="n">
        <v>7042</v>
      </c>
      <c r="B675" s="476" t="s">
        <v>879</v>
      </c>
      <c r="C675" s="307"/>
      <c r="D675" s="307"/>
      <c r="E675" s="307"/>
      <c r="F675" s="307"/>
      <c r="G675" s="307"/>
      <c r="H675" s="307"/>
      <c r="I675" s="307"/>
      <c r="J675" s="307"/>
      <c r="K675" s="307"/>
      <c r="L675" s="308"/>
      <c r="M675" s="264"/>
      <c r="N675" s="309" t="n">
        <f aca="false">+A675</f>
        <v>7042</v>
      </c>
      <c r="O675" s="264"/>
      <c r="P675" s="322" t="n">
        <v>0</v>
      </c>
      <c r="Q675" s="323" t="n">
        <v>0</v>
      </c>
      <c r="R675" s="372"/>
      <c r="S675" s="311"/>
      <c r="T675" s="334" t="n">
        <f aca="false">+IF(ABS(+P675+R675)&gt;=ABS(Q675+S675),+P675-Q675+R675-S675,0)</f>
        <v>0</v>
      </c>
      <c r="U675" s="330" t="n">
        <f aca="false">+IF(ABS(+P675+R675)&lt;=ABS(Q675+S675),-P675+Q675-R675+S675,0)</f>
        <v>0</v>
      </c>
      <c r="V675" s="264"/>
    </row>
    <row r="676" customFormat="false" ht="15.75" hidden="false" customHeight="false" outlineLevel="0" collapsed="false">
      <c r="A676" s="305" t="n">
        <v>7043</v>
      </c>
      <c r="B676" s="476" t="s">
        <v>880</v>
      </c>
      <c r="C676" s="307"/>
      <c r="D676" s="307"/>
      <c r="E676" s="307"/>
      <c r="F676" s="307"/>
      <c r="G676" s="307"/>
      <c r="H676" s="307"/>
      <c r="I676" s="307"/>
      <c r="J676" s="307"/>
      <c r="K676" s="307"/>
      <c r="L676" s="308"/>
      <c r="M676" s="264"/>
      <c r="N676" s="309" t="n">
        <f aca="false">+A676</f>
        <v>7043</v>
      </c>
      <c r="O676" s="264"/>
      <c r="P676" s="322" t="n">
        <v>0</v>
      </c>
      <c r="Q676" s="323" t="n">
        <v>0</v>
      </c>
      <c r="R676" s="372"/>
      <c r="S676" s="311"/>
      <c r="T676" s="334" t="n">
        <f aca="false">+IF(ABS(+P676+R676)&gt;=ABS(Q676+S676),+P676-Q676+R676-S676,0)</f>
        <v>0</v>
      </c>
      <c r="U676" s="325" t="n">
        <v>0</v>
      </c>
      <c r="V676" s="264"/>
    </row>
    <row r="677" customFormat="false" ht="15.75" hidden="false" customHeight="false" outlineLevel="0" collapsed="false">
      <c r="A677" s="305" t="n">
        <v>7044</v>
      </c>
      <c r="B677" s="476" t="s">
        <v>881</v>
      </c>
      <c r="C677" s="307"/>
      <c r="D677" s="307"/>
      <c r="E677" s="307"/>
      <c r="F677" s="307"/>
      <c r="G677" s="307"/>
      <c r="H677" s="307"/>
      <c r="I677" s="307"/>
      <c r="J677" s="307"/>
      <c r="K677" s="307"/>
      <c r="L677" s="308"/>
      <c r="M677" s="264"/>
      <c r="N677" s="309" t="n">
        <f aca="false">+A677</f>
        <v>7044</v>
      </c>
      <c r="O677" s="264"/>
      <c r="P677" s="322" t="n">
        <v>0</v>
      </c>
      <c r="Q677" s="323" t="n">
        <v>0</v>
      </c>
      <c r="R677" s="372"/>
      <c r="S677" s="311"/>
      <c r="T677" s="334" t="n">
        <f aca="false">+IF(ABS(+P677+R677)&gt;=ABS(Q677+S677),+P677-Q677+R677-S677,0)</f>
        <v>0</v>
      </c>
      <c r="U677" s="330" t="n">
        <f aca="false">+IF(ABS(+P677+R677)&lt;=ABS(Q677+S677),-P677+Q677-R677+S677,0)</f>
        <v>0</v>
      </c>
      <c r="V677" s="264"/>
    </row>
    <row r="678" customFormat="false" ht="15.75" hidden="false" customHeight="false" outlineLevel="0" collapsed="false">
      <c r="A678" s="305" t="n">
        <v>7051</v>
      </c>
      <c r="B678" s="476" t="s">
        <v>882</v>
      </c>
      <c r="C678" s="307"/>
      <c r="D678" s="307"/>
      <c r="E678" s="307"/>
      <c r="F678" s="307"/>
      <c r="G678" s="307"/>
      <c r="H678" s="307"/>
      <c r="I678" s="307"/>
      <c r="J678" s="307"/>
      <c r="K678" s="307"/>
      <c r="L678" s="308"/>
      <c r="M678" s="264"/>
      <c r="N678" s="309" t="n">
        <f aca="false">+A678</f>
        <v>7051</v>
      </c>
      <c r="O678" s="264"/>
      <c r="P678" s="322" t="n">
        <v>0</v>
      </c>
      <c r="Q678" s="323" t="n">
        <v>0</v>
      </c>
      <c r="R678" s="372"/>
      <c r="S678" s="311"/>
      <c r="T678" s="334" t="n">
        <f aca="false">+IF(ABS(+P678+R678)&gt;=ABS(Q678+S678),+P678-Q678+R678-S678,0)</f>
        <v>0</v>
      </c>
      <c r="U678" s="330" t="n">
        <f aca="false">+IF(ABS(+P678+R678)&lt;=ABS(Q678+S678),-P678+Q678-R678+S678,0)</f>
        <v>0</v>
      </c>
      <c r="V678" s="264"/>
    </row>
    <row r="679" customFormat="false" ht="15.75" hidden="false" customHeight="false" outlineLevel="0" collapsed="false">
      <c r="A679" s="305" t="n">
        <v>7052</v>
      </c>
      <c r="B679" s="476" t="s">
        <v>883</v>
      </c>
      <c r="C679" s="307"/>
      <c r="D679" s="307"/>
      <c r="E679" s="307"/>
      <c r="F679" s="307"/>
      <c r="G679" s="307"/>
      <c r="H679" s="307"/>
      <c r="I679" s="307"/>
      <c r="J679" s="307"/>
      <c r="K679" s="307"/>
      <c r="L679" s="308"/>
      <c r="M679" s="264"/>
      <c r="N679" s="309" t="n">
        <f aca="false">+A679</f>
        <v>7052</v>
      </c>
      <c r="O679" s="264"/>
      <c r="P679" s="322" t="n">
        <v>0</v>
      </c>
      <c r="Q679" s="323" t="n">
        <v>0</v>
      </c>
      <c r="R679" s="372"/>
      <c r="S679" s="311"/>
      <c r="T679" s="334" t="n">
        <f aca="false">+IF(ABS(+P679+R679)&gt;=ABS(Q679+S679),+P679-Q679+R679-S679,0)</f>
        <v>0</v>
      </c>
      <c r="U679" s="330" t="n">
        <f aca="false">+IF(ABS(+P679+R679)&lt;=ABS(Q679+S679),-P679+Q679-R679+S679,0)</f>
        <v>0</v>
      </c>
      <c r="V679" s="264"/>
    </row>
    <row r="680" customFormat="false" ht="15.75" hidden="false" customHeight="false" outlineLevel="0" collapsed="false">
      <c r="A680" s="305" t="n">
        <v>7090</v>
      </c>
      <c r="B680" s="537" t="s">
        <v>884</v>
      </c>
      <c r="C680" s="307"/>
      <c r="D680" s="307"/>
      <c r="E680" s="307"/>
      <c r="F680" s="307"/>
      <c r="G680" s="307"/>
      <c r="H680" s="307"/>
      <c r="I680" s="307"/>
      <c r="J680" s="307"/>
      <c r="K680" s="307"/>
      <c r="L680" s="308"/>
      <c r="M680" s="264"/>
      <c r="N680" s="309" t="n">
        <f aca="false">+A680</f>
        <v>7090</v>
      </c>
      <c r="O680" s="264"/>
      <c r="P680" s="322" t="n">
        <v>0</v>
      </c>
      <c r="Q680" s="323" t="n">
        <v>0</v>
      </c>
      <c r="R680" s="372"/>
      <c r="S680" s="311"/>
      <c r="T680" s="334" t="n">
        <f aca="false">+IF(ABS(+P680+R680)&gt;=ABS(Q680+S680),+P680-Q680+R680-S680,0)</f>
        <v>0</v>
      </c>
      <c r="U680" s="330" t="n">
        <f aca="false">+IF(ABS(+P680+R680)&lt;=ABS(Q680+S680),-P680+Q680-R680+S680,0)</f>
        <v>0</v>
      </c>
      <c r="V680" s="264"/>
    </row>
    <row r="681" customFormat="false" ht="15.75" hidden="false" customHeight="false" outlineLevel="0" collapsed="false">
      <c r="A681" s="305" t="n">
        <v>7110</v>
      </c>
      <c r="B681" s="307" t="s">
        <v>885</v>
      </c>
      <c r="C681" s="307"/>
      <c r="D681" s="307"/>
      <c r="E681" s="307"/>
      <c r="F681" s="307"/>
      <c r="G681" s="307"/>
      <c r="H681" s="307"/>
      <c r="I681" s="307"/>
      <c r="J681" s="307"/>
      <c r="K681" s="307"/>
      <c r="L681" s="308"/>
      <c r="M681" s="264"/>
      <c r="N681" s="309" t="n">
        <f aca="false">+A681</f>
        <v>7110</v>
      </c>
      <c r="O681" s="264"/>
      <c r="P681" s="322" t="n">
        <v>0</v>
      </c>
      <c r="Q681" s="323" t="n">
        <v>0</v>
      </c>
      <c r="R681" s="372"/>
      <c r="S681" s="311"/>
      <c r="T681" s="334" t="n">
        <f aca="false">+IF(ABS(+P681+R681)&gt;=ABS(Q681+S681),+P681-Q681+R681-S681,0)</f>
        <v>0</v>
      </c>
      <c r="U681" s="330" t="n">
        <f aca="false">+IF(ABS(+P681+R681)&lt;=ABS(Q681+S681),-P681+Q681-R681+S681,0)</f>
        <v>0</v>
      </c>
      <c r="V681" s="264"/>
    </row>
    <row r="682" customFormat="false" ht="15.75" hidden="false" customHeight="false" outlineLevel="0" collapsed="false">
      <c r="A682" s="305" t="n">
        <v>7111</v>
      </c>
      <c r="B682" s="307" t="s">
        <v>886</v>
      </c>
      <c r="C682" s="307"/>
      <c r="D682" s="307"/>
      <c r="E682" s="307"/>
      <c r="F682" s="307"/>
      <c r="G682" s="307"/>
      <c r="H682" s="307"/>
      <c r="I682" s="307"/>
      <c r="J682" s="307"/>
      <c r="K682" s="307"/>
      <c r="L682" s="308"/>
      <c r="M682" s="264"/>
      <c r="N682" s="309" t="n">
        <f aca="false">+A682</f>
        <v>7111</v>
      </c>
      <c r="O682" s="264"/>
      <c r="P682" s="322" t="n">
        <v>0</v>
      </c>
      <c r="Q682" s="323" t="n">
        <v>0</v>
      </c>
      <c r="R682" s="372"/>
      <c r="S682" s="311"/>
      <c r="T682" s="334" t="n">
        <f aca="false">+IF(ABS(+P682+R682)&gt;=ABS(Q682+S682),+P682-Q682+R682-S682,0)</f>
        <v>0</v>
      </c>
      <c r="U682" s="330" t="n">
        <f aca="false">+IF(ABS(+P682+R682)&lt;=ABS(Q682+S682),-P682+Q682-R682+S682,0)</f>
        <v>0</v>
      </c>
      <c r="V682" s="264"/>
    </row>
    <row r="683" customFormat="false" ht="15.75" hidden="false" customHeight="false" outlineLevel="0" collapsed="false">
      <c r="A683" s="305" t="n">
        <v>7112</v>
      </c>
      <c r="B683" s="307" t="s">
        <v>887</v>
      </c>
      <c r="C683" s="307"/>
      <c r="D683" s="307"/>
      <c r="E683" s="307"/>
      <c r="F683" s="307"/>
      <c r="G683" s="307"/>
      <c r="H683" s="307"/>
      <c r="I683" s="307"/>
      <c r="J683" s="307"/>
      <c r="K683" s="307"/>
      <c r="L683" s="308"/>
      <c r="M683" s="264"/>
      <c r="N683" s="309" t="n">
        <f aca="false">+A683</f>
        <v>7112</v>
      </c>
      <c r="O683" s="264"/>
      <c r="P683" s="322" t="n">
        <v>0</v>
      </c>
      <c r="Q683" s="323" t="n">
        <v>0</v>
      </c>
      <c r="R683" s="372"/>
      <c r="S683" s="311"/>
      <c r="T683" s="334" t="n">
        <f aca="false">+IF(ABS(+P683+R683)&gt;=ABS(Q683+S683),+P683-Q683+R683-S683,0)</f>
        <v>0</v>
      </c>
      <c r="U683" s="330" t="n">
        <f aca="false">+IF(ABS(+P683+R683)&lt;=ABS(Q683+S683),-P683+Q683-R683+S683,0)</f>
        <v>0</v>
      </c>
      <c r="V683" s="264"/>
    </row>
    <row r="684" customFormat="false" ht="15.75" hidden="false" customHeight="false" outlineLevel="0" collapsed="false">
      <c r="A684" s="305" t="n">
        <v>7113</v>
      </c>
      <c r="B684" s="307" t="s">
        <v>888</v>
      </c>
      <c r="C684" s="307"/>
      <c r="D684" s="307"/>
      <c r="E684" s="307"/>
      <c r="F684" s="307"/>
      <c r="G684" s="307"/>
      <c r="H684" s="307"/>
      <c r="I684" s="307"/>
      <c r="J684" s="307"/>
      <c r="K684" s="307"/>
      <c r="L684" s="308"/>
      <c r="M684" s="264"/>
      <c r="N684" s="309" t="n">
        <f aca="false">+A684</f>
        <v>7113</v>
      </c>
      <c r="O684" s="264"/>
      <c r="P684" s="322" t="n">
        <v>0</v>
      </c>
      <c r="Q684" s="323" t="n">
        <v>0</v>
      </c>
      <c r="R684" s="372"/>
      <c r="S684" s="311"/>
      <c r="T684" s="334" t="n">
        <f aca="false">+IF(ABS(+P684+R684)&gt;=ABS(Q684+S684),+P684-Q684+R684-S684,0)</f>
        <v>0</v>
      </c>
      <c r="U684" s="330" t="n">
        <f aca="false">+IF(ABS(+P684+R684)&lt;=ABS(Q684+S684),-P684+Q684-R684+S684,0)</f>
        <v>0</v>
      </c>
      <c r="V684" s="264"/>
    </row>
    <row r="685" customFormat="false" ht="15.75" hidden="false" customHeight="false" outlineLevel="0" collapsed="false">
      <c r="A685" s="305" t="n">
        <v>7114</v>
      </c>
      <c r="B685" s="307" t="s">
        <v>889</v>
      </c>
      <c r="C685" s="307"/>
      <c r="D685" s="307"/>
      <c r="E685" s="307"/>
      <c r="F685" s="307"/>
      <c r="G685" s="307"/>
      <c r="H685" s="307"/>
      <c r="I685" s="307"/>
      <c r="J685" s="307"/>
      <c r="K685" s="307"/>
      <c r="L685" s="308"/>
      <c r="M685" s="264"/>
      <c r="N685" s="309" t="n">
        <f aca="false">+A685</f>
        <v>7114</v>
      </c>
      <c r="O685" s="264"/>
      <c r="P685" s="322" t="n">
        <v>0</v>
      </c>
      <c r="Q685" s="323" t="n">
        <v>0</v>
      </c>
      <c r="R685" s="372"/>
      <c r="S685" s="311"/>
      <c r="T685" s="334" t="n">
        <f aca="false">+IF(ABS(+P685+R685)&gt;=ABS(Q685+S685),+P685-Q685+R685-S685,0)</f>
        <v>0</v>
      </c>
      <c r="U685" s="330" t="n">
        <f aca="false">+IF(ABS(+P685+R685)&lt;=ABS(Q685+S685),-P685+Q685-R685+S685,0)</f>
        <v>0</v>
      </c>
      <c r="V685" s="264"/>
    </row>
    <row r="686" customFormat="false" ht="15.75" hidden="false" customHeight="false" outlineLevel="0" collapsed="false">
      <c r="A686" s="305" t="n">
        <v>7115</v>
      </c>
      <c r="B686" s="307" t="s">
        <v>890</v>
      </c>
      <c r="C686" s="307"/>
      <c r="D686" s="307"/>
      <c r="E686" s="307"/>
      <c r="F686" s="307"/>
      <c r="G686" s="307"/>
      <c r="H686" s="307"/>
      <c r="I686" s="307"/>
      <c r="J686" s="307"/>
      <c r="K686" s="307"/>
      <c r="L686" s="308"/>
      <c r="M686" s="264"/>
      <c r="N686" s="309" t="n">
        <f aca="false">+A686</f>
        <v>7115</v>
      </c>
      <c r="O686" s="264"/>
      <c r="P686" s="322" t="n">
        <v>0</v>
      </c>
      <c r="Q686" s="323" t="n">
        <v>0</v>
      </c>
      <c r="R686" s="372"/>
      <c r="S686" s="311"/>
      <c r="T686" s="334" t="n">
        <f aca="false">+IF(ABS(+P686+R686)&gt;=ABS(Q686+S686),+P686-Q686+R686-S686,0)</f>
        <v>0</v>
      </c>
      <c r="U686" s="330" t="n">
        <f aca="false">+IF(ABS(+P686+R686)&lt;=ABS(Q686+S686),-P686+Q686-R686+S686,0)</f>
        <v>0</v>
      </c>
      <c r="V686" s="264"/>
    </row>
    <row r="687" customFormat="false" ht="15.75" hidden="false" customHeight="false" outlineLevel="0" collapsed="false">
      <c r="A687" s="305" t="n">
        <v>7121</v>
      </c>
      <c r="B687" s="307" t="s">
        <v>891</v>
      </c>
      <c r="C687" s="307"/>
      <c r="D687" s="307"/>
      <c r="E687" s="307"/>
      <c r="F687" s="307"/>
      <c r="G687" s="307"/>
      <c r="H687" s="307"/>
      <c r="I687" s="307"/>
      <c r="J687" s="307"/>
      <c r="K687" s="307"/>
      <c r="L687" s="308"/>
      <c r="M687" s="264"/>
      <c r="N687" s="309" t="n">
        <f aca="false">+A687</f>
        <v>7121</v>
      </c>
      <c r="O687" s="264"/>
      <c r="P687" s="322" t="n">
        <v>0</v>
      </c>
      <c r="Q687" s="323" t="n">
        <v>0</v>
      </c>
      <c r="R687" s="372"/>
      <c r="S687" s="311"/>
      <c r="T687" s="334" t="n">
        <f aca="false">+IF(ABS(+P687+R687)&gt;=ABS(Q687+S687),+P687-Q687+R687-S687,0)</f>
        <v>0</v>
      </c>
      <c r="U687" s="330" t="n">
        <f aca="false">+IF(ABS(+P687+R687)&lt;=ABS(Q687+S687),-P687+Q687-R687+S687,0)</f>
        <v>0</v>
      </c>
      <c r="V687" s="264"/>
    </row>
    <row r="688" customFormat="false" ht="15.75" hidden="false" customHeight="false" outlineLevel="0" collapsed="false">
      <c r="A688" s="305" t="n">
        <v>7122</v>
      </c>
      <c r="B688" s="307" t="s">
        <v>892</v>
      </c>
      <c r="C688" s="307"/>
      <c r="D688" s="307"/>
      <c r="E688" s="307"/>
      <c r="F688" s="307"/>
      <c r="G688" s="307"/>
      <c r="H688" s="307"/>
      <c r="I688" s="307"/>
      <c r="J688" s="307"/>
      <c r="K688" s="307"/>
      <c r="L688" s="308"/>
      <c r="M688" s="264"/>
      <c r="N688" s="309" t="n">
        <f aca="false">+A688</f>
        <v>7122</v>
      </c>
      <c r="O688" s="264"/>
      <c r="P688" s="322" t="n">
        <v>0</v>
      </c>
      <c r="Q688" s="323" t="n">
        <v>0</v>
      </c>
      <c r="R688" s="372"/>
      <c r="S688" s="311"/>
      <c r="T688" s="334" t="n">
        <f aca="false">+IF(ABS(+P688+R688)&gt;=ABS(Q688+S688),+P688-Q688+R688-S688,0)</f>
        <v>0</v>
      </c>
      <c r="U688" s="330" t="n">
        <f aca="false">+IF(ABS(+P688+R688)&lt;=ABS(Q688+S688),-P688+Q688-R688+S688,0)</f>
        <v>0</v>
      </c>
      <c r="V688" s="264"/>
    </row>
    <row r="689" customFormat="false" ht="15.75" hidden="false" customHeight="false" outlineLevel="0" collapsed="false">
      <c r="A689" s="305" t="n">
        <v>7123</v>
      </c>
      <c r="B689" s="307" t="s">
        <v>893</v>
      </c>
      <c r="C689" s="307"/>
      <c r="D689" s="307"/>
      <c r="E689" s="307"/>
      <c r="F689" s="307"/>
      <c r="G689" s="307"/>
      <c r="H689" s="307"/>
      <c r="I689" s="307"/>
      <c r="J689" s="307"/>
      <c r="K689" s="307"/>
      <c r="L689" s="308"/>
      <c r="M689" s="264"/>
      <c r="N689" s="309" t="n">
        <f aca="false">+A689</f>
        <v>7123</v>
      </c>
      <c r="O689" s="264"/>
      <c r="P689" s="322" t="n">
        <v>0</v>
      </c>
      <c r="Q689" s="323" t="n">
        <v>0</v>
      </c>
      <c r="R689" s="372"/>
      <c r="S689" s="311"/>
      <c r="T689" s="334" t="n">
        <f aca="false">+IF(ABS(+P689+R689)&gt;=ABS(Q689+S689),+P689-Q689+R689-S689,0)</f>
        <v>0</v>
      </c>
      <c r="U689" s="330" t="n">
        <f aca="false">+IF(ABS(+P689+R689)&lt;=ABS(Q689+S689),-P689+Q689-R689+S689,0)</f>
        <v>0</v>
      </c>
      <c r="V689" s="264"/>
    </row>
    <row r="690" customFormat="false" ht="15.75" hidden="false" customHeight="false" outlineLevel="0" collapsed="false">
      <c r="A690" s="305" t="n">
        <v>7124</v>
      </c>
      <c r="B690" s="307" t="s">
        <v>894</v>
      </c>
      <c r="C690" s="307"/>
      <c r="D690" s="307"/>
      <c r="E690" s="307"/>
      <c r="F690" s="307"/>
      <c r="G690" s="307"/>
      <c r="H690" s="307"/>
      <c r="I690" s="307"/>
      <c r="J690" s="307"/>
      <c r="K690" s="307"/>
      <c r="L690" s="308"/>
      <c r="M690" s="264"/>
      <c r="N690" s="309" t="n">
        <f aca="false">+A690</f>
        <v>7124</v>
      </c>
      <c r="O690" s="264"/>
      <c r="P690" s="322" t="n">
        <v>0</v>
      </c>
      <c r="Q690" s="323" t="n">
        <v>0</v>
      </c>
      <c r="R690" s="372"/>
      <c r="S690" s="311"/>
      <c r="T690" s="334" t="n">
        <f aca="false">+IF(ABS(+P690+R690)&gt;=ABS(Q690+S690),+P690-Q690+R690-S690,0)</f>
        <v>0</v>
      </c>
      <c r="U690" s="330" t="n">
        <f aca="false">+IF(ABS(+P690+R690)&lt;=ABS(Q690+S690),-P690+Q690-R690+S690,0)</f>
        <v>0</v>
      </c>
      <c r="V690" s="264"/>
    </row>
    <row r="691" customFormat="false" ht="15.75" hidden="false" customHeight="false" outlineLevel="0" collapsed="false">
      <c r="A691" s="305" t="n">
        <v>7131</v>
      </c>
      <c r="B691" s="307" t="s">
        <v>895</v>
      </c>
      <c r="C691" s="307"/>
      <c r="D691" s="307"/>
      <c r="E691" s="307"/>
      <c r="F691" s="307"/>
      <c r="G691" s="307"/>
      <c r="H691" s="307"/>
      <c r="I691" s="307"/>
      <c r="J691" s="307"/>
      <c r="K691" s="307"/>
      <c r="L691" s="308"/>
      <c r="M691" s="264"/>
      <c r="N691" s="309" t="n">
        <f aca="false">+A691</f>
        <v>7131</v>
      </c>
      <c r="O691" s="264"/>
      <c r="P691" s="322" t="n">
        <v>0</v>
      </c>
      <c r="Q691" s="323" t="n">
        <v>0</v>
      </c>
      <c r="R691" s="372"/>
      <c r="S691" s="311"/>
      <c r="T691" s="334" t="n">
        <f aca="false">+IF(ABS(+P691+R691)&gt;=ABS(Q691+S691),+P691-Q691+R691-S691,0)</f>
        <v>0</v>
      </c>
      <c r="U691" s="330" t="n">
        <f aca="false">+IF(ABS(+P691+R691)&lt;=ABS(Q691+S691),-P691+Q691-R691+S691,0)</f>
        <v>0</v>
      </c>
      <c r="V691" s="264"/>
    </row>
    <row r="692" customFormat="false" ht="15.75" hidden="false" customHeight="false" outlineLevel="0" collapsed="false">
      <c r="A692" s="305" t="n">
        <f aca="false">1+A691</f>
        <v>7132</v>
      </c>
      <c r="B692" s="307" t="s">
        <v>896</v>
      </c>
      <c r="C692" s="307"/>
      <c r="D692" s="307"/>
      <c r="E692" s="307"/>
      <c r="F692" s="307"/>
      <c r="G692" s="307"/>
      <c r="H692" s="307"/>
      <c r="I692" s="307"/>
      <c r="J692" s="307"/>
      <c r="K692" s="307"/>
      <c r="L692" s="308"/>
      <c r="M692" s="264"/>
      <c r="N692" s="309" t="n">
        <f aca="false">+A692</f>
        <v>7132</v>
      </c>
      <c r="O692" s="264"/>
      <c r="P692" s="322" t="n">
        <v>0</v>
      </c>
      <c r="Q692" s="323" t="n">
        <v>0</v>
      </c>
      <c r="R692" s="372"/>
      <c r="S692" s="311"/>
      <c r="T692" s="334" t="n">
        <f aca="false">+IF(ABS(+P692+R692)&gt;=ABS(Q692+S692),+P692-Q692+R692-S692,0)</f>
        <v>0</v>
      </c>
      <c r="U692" s="330" t="n">
        <f aca="false">+IF(ABS(+P692+R692)&lt;=ABS(Q692+S692),-P692+Q692-R692+S692,0)</f>
        <v>0</v>
      </c>
      <c r="V692" s="264"/>
    </row>
    <row r="693" customFormat="false" ht="15.75" hidden="false" customHeight="false" outlineLevel="0" collapsed="false">
      <c r="A693" s="305" t="n">
        <v>7133</v>
      </c>
      <c r="B693" s="307" t="s">
        <v>897</v>
      </c>
      <c r="C693" s="307"/>
      <c r="D693" s="307"/>
      <c r="E693" s="307"/>
      <c r="F693" s="307"/>
      <c r="G693" s="307"/>
      <c r="H693" s="307"/>
      <c r="I693" s="307"/>
      <c r="J693" s="307"/>
      <c r="K693" s="307"/>
      <c r="L693" s="308"/>
      <c r="M693" s="264"/>
      <c r="N693" s="309" t="n">
        <f aca="false">+A693</f>
        <v>7133</v>
      </c>
      <c r="O693" s="264"/>
      <c r="P693" s="322" t="n">
        <v>0</v>
      </c>
      <c r="Q693" s="323" t="n">
        <v>0</v>
      </c>
      <c r="R693" s="372"/>
      <c r="S693" s="311"/>
      <c r="T693" s="334" t="n">
        <f aca="false">+IF(ABS(+P693+R693)&gt;=ABS(Q693+S693),+P693-Q693+R693-S693,0)</f>
        <v>0</v>
      </c>
      <c r="U693" s="330" t="n">
        <f aca="false">+IF(ABS(+P693+R693)&lt;=ABS(Q693+S693),-P693+Q693-R693+S693,0)</f>
        <v>0</v>
      </c>
      <c r="V693" s="264"/>
    </row>
    <row r="694" customFormat="false" ht="15.75" hidden="false" customHeight="false" outlineLevel="0" collapsed="false">
      <c r="A694" s="305" t="n">
        <v>7140</v>
      </c>
      <c r="B694" s="307" t="s">
        <v>898</v>
      </c>
      <c r="C694" s="307"/>
      <c r="D694" s="307"/>
      <c r="E694" s="307"/>
      <c r="F694" s="307"/>
      <c r="G694" s="307"/>
      <c r="H694" s="307"/>
      <c r="I694" s="307"/>
      <c r="J694" s="307"/>
      <c r="K694" s="307"/>
      <c r="L694" s="308"/>
      <c r="M694" s="264"/>
      <c r="N694" s="309" t="n">
        <f aca="false">+A694</f>
        <v>7140</v>
      </c>
      <c r="O694" s="264"/>
      <c r="P694" s="322" t="n">
        <v>0</v>
      </c>
      <c r="Q694" s="323" t="n">
        <v>0</v>
      </c>
      <c r="R694" s="372"/>
      <c r="S694" s="311"/>
      <c r="T694" s="334" t="n">
        <f aca="false">+IF(ABS(+P694+R694)&gt;=ABS(Q694+S694),+P694-Q694+R694-S694,0)</f>
        <v>0</v>
      </c>
      <c r="U694" s="330" t="n">
        <f aca="false">+IF(ABS(+P694+R694)&lt;=ABS(Q694+S694),-P694+Q694-R694+S694,0)</f>
        <v>0</v>
      </c>
      <c r="V694" s="264"/>
    </row>
    <row r="695" customFormat="false" ht="15.75" hidden="false" customHeight="true" outlineLevel="0" collapsed="false">
      <c r="A695" s="379" t="n">
        <v>7141</v>
      </c>
      <c r="B695" s="375" t="s">
        <v>899</v>
      </c>
      <c r="C695" s="375"/>
      <c r="D695" s="375"/>
      <c r="E695" s="375"/>
      <c r="F695" s="375"/>
      <c r="G695" s="375"/>
      <c r="H695" s="375"/>
      <c r="I695" s="375"/>
      <c r="J695" s="375"/>
      <c r="K695" s="375"/>
      <c r="L695" s="377"/>
      <c r="M695" s="264"/>
      <c r="N695" s="378" t="n">
        <f aca="false">+A695</f>
        <v>7141</v>
      </c>
      <c r="O695" s="264"/>
      <c r="P695" s="340" t="n">
        <v>0</v>
      </c>
      <c r="Q695" s="350" t="n">
        <v>0</v>
      </c>
      <c r="R695" s="373"/>
      <c r="S695" s="341"/>
      <c r="T695" s="357" t="n">
        <f aca="false">+IF(ABS(+P695+R695)&gt;=ABS(Q695+S695),+P695-Q695+R695-S695,0)</f>
        <v>0</v>
      </c>
      <c r="U695" s="345" t="n">
        <f aca="false">+IF(ABS(+P695+R695)&lt;=ABS(Q695+S695),-P695+Q695-R695+S695,0)</f>
        <v>0</v>
      </c>
      <c r="V695" s="264"/>
    </row>
    <row r="696" customFormat="false" ht="15.75" hidden="false" customHeight="false" outlineLevel="0" collapsed="false">
      <c r="A696" s="305" t="n">
        <v>7142</v>
      </c>
      <c r="B696" s="307" t="s">
        <v>900</v>
      </c>
      <c r="C696" s="307"/>
      <c r="D696" s="307"/>
      <c r="E696" s="307"/>
      <c r="F696" s="307"/>
      <c r="G696" s="307"/>
      <c r="H696" s="307"/>
      <c r="I696" s="307"/>
      <c r="J696" s="307"/>
      <c r="K696" s="307"/>
      <c r="L696" s="308"/>
      <c r="M696" s="264"/>
      <c r="N696" s="309" t="n">
        <f aca="false">+A696</f>
        <v>7142</v>
      </c>
      <c r="O696" s="264"/>
      <c r="P696" s="322" t="n">
        <v>0</v>
      </c>
      <c r="Q696" s="323" t="n">
        <v>0</v>
      </c>
      <c r="R696" s="372"/>
      <c r="S696" s="311"/>
      <c r="T696" s="334" t="n">
        <f aca="false">+IF(ABS(+P696+R696)&gt;=ABS(Q696+S696),+P696-Q696+R696-S696,0)</f>
        <v>0</v>
      </c>
      <c r="U696" s="330" t="n">
        <f aca="false">+IF(ABS(+P696+R696)&lt;=ABS(Q696+S696),-P696+Q696-R696+S696,0)</f>
        <v>0</v>
      </c>
      <c r="V696" s="264"/>
    </row>
    <row r="697" customFormat="false" ht="15.75" hidden="false" customHeight="false" outlineLevel="0" collapsed="false">
      <c r="A697" s="305" t="n">
        <v>7143</v>
      </c>
      <c r="B697" s="307" t="s">
        <v>901</v>
      </c>
      <c r="C697" s="307"/>
      <c r="D697" s="307"/>
      <c r="E697" s="307"/>
      <c r="F697" s="307"/>
      <c r="G697" s="307"/>
      <c r="H697" s="307"/>
      <c r="I697" s="307"/>
      <c r="J697" s="307"/>
      <c r="K697" s="307"/>
      <c r="L697" s="308"/>
      <c r="M697" s="264"/>
      <c r="N697" s="309" t="n">
        <f aca="false">+A697</f>
        <v>7143</v>
      </c>
      <c r="O697" s="264"/>
      <c r="P697" s="322" t="n">
        <v>0</v>
      </c>
      <c r="Q697" s="323" t="n">
        <v>0</v>
      </c>
      <c r="R697" s="372"/>
      <c r="S697" s="311"/>
      <c r="T697" s="334" t="n">
        <f aca="false">+IF(ABS(+P697+R697)&gt;=ABS(Q697+S697),+P697-Q697+R697-S697,0)</f>
        <v>0</v>
      </c>
      <c r="U697" s="330" t="n">
        <f aca="false">+IF(ABS(+P697+R697)&lt;=ABS(Q697+S697),-P697+Q697-R697+S697,0)</f>
        <v>0</v>
      </c>
      <c r="V697" s="264"/>
    </row>
    <row r="698" customFormat="false" ht="15.75" hidden="false" customHeight="false" outlineLevel="0" collapsed="false">
      <c r="A698" s="305" t="n">
        <v>7144</v>
      </c>
      <c r="B698" s="307" t="s">
        <v>902</v>
      </c>
      <c r="C698" s="307"/>
      <c r="D698" s="307"/>
      <c r="E698" s="307"/>
      <c r="F698" s="307"/>
      <c r="G698" s="307"/>
      <c r="H698" s="307"/>
      <c r="I698" s="307"/>
      <c r="J698" s="307"/>
      <c r="K698" s="307"/>
      <c r="L698" s="308"/>
      <c r="M698" s="264"/>
      <c r="N698" s="309" t="n">
        <f aca="false">+A698</f>
        <v>7144</v>
      </c>
      <c r="O698" s="264"/>
      <c r="P698" s="322" t="n">
        <v>0</v>
      </c>
      <c r="Q698" s="323" t="n">
        <v>0</v>
      </c>
      <c r="R698" s="372"/>
      <c r="S698" s="311"/>
      <c r="T698" s="334" t="n">
        <f aca="false">+IF(ABS(+P698+R698)&gt;=ABS(Q698+S698),+P698-Q698+R698-S698,0)</f>
        <v>0</v>
      </c>
      <c r="U698" s="330" t="n">
        <f aca="false">+IF(ABS(+P698+R698)&lt;=ABS(Q698+S698),-P698+Q698-R698+S698,0)</f>
        <v>0</v>
      </c>
      <c r="V698" s="264"/>
    </row>
    <row r="699" customFormat="false" ht="15.75" hidden="false" customHeight="false" outlineLevel="0" collapsed="false">
      <c r="A699" s="305" t="n">
        <v>7145</v>
      </c>
      <c r="B699" s="307" t="s">
        <v>903</v>
      </c>
      <c r="C699" s="307"/>
      <c r="D699" s="307"/>
      <c r="E699" s="307"/>
      <c r="F699" s="307"/>
      <c r="G699" s="307"/>
      <c r="H699" s="307"/>
      <c r="I699" s="307"/>
      <c r="J699" s="307"/>
      <c r="K699" s="307"/>
      <c r="L699" s="308"/>
      <c r="M699" s="264"/>
      <c r="N699" s="309" t="n">
        <f aca="false">+A699</f>
        <v>7145</v>
      </c>
      <c r="O699" s="264"/>
      <c r="P699" s="322" t="n">
        <v>0</v>
      </c>
      <c r="Q699" s="323" t="n">
        <v>0</v>
      </c>
      <c r="R699" s="372"/>
      <c r="S699" s="311"/>
      <c r="T699" s="334" t="n">
        <f aca="false">+IF(ABS(+P699+R699)&gt;=ABS(Q699+S699),+P699-Q699+R699-S699,0)</f>
        <v>0</v>
      </c>
      <c r="U699" s="330" t="n">
        <f aca="false">+IF(ABS(+P699+R699)&lt;=ABS(Q699+S699),-P699+Q699-R699+S699,0)</f>
        <v>0</v>
      </c>
      <c r="V699" s="264"/>
    </row>
    <row r="700" customFormat="false" ht="15.75" hidden="false" customHeight="false" outlineLevel="0" collapsed="false">
      <c r="A700" s="305" t="n">
        <v>7146</v>
      </c>
      <c r="B700" s="307" t="s">
        <v>904</v>
      </c>
      <c r="C700" s="307"/>
      <c r="D700" s="307"/>
      <c r="E700" s="307"/>
      <c r="F700" s="307"/>
      <c r="G700" s="307"/>
      <c r="H700" s="307"/>
      <c r="I700" s="307"/>
      <c r="J700" s="307"/>
      <c r="K700" s="307"/>
      <c r="L700" s="308"/>
      <c r="M700" s="264"/>
      <c r="N700" s="309" t="n">
        <f aca="false">+A700</f>
        <v>7146</v>
      </c>
      <c r="O700" s="264"/>
      <c r="P700" s="322" t="n">
        <v>0</v>
      </c>
      <c r="Q700" s="323" t="n">
        <v>0</v>
      </c>
      <c r="R700" s="372"/>
      <c r="S700" s="311"/>
      <c r="T700" s="334" t="n">
        <f aca="false">+IF(ABS(+P700+R700)&gt;=ABS(Q700+S700),+P700-Q700+R700-S700,0)</f>
        <v>0</v>
      </c>
      <c r="U700" s="330" t="n">
        <f aca="false">+IF(ABS(+P700+R700)&lt;=ABS(Q700+S700),-P700+Q700-R700+S700,0)</f>
        <v>0</v>
      </c>
      <c r="V700" s="264"/>
    </row>
    <row r="701" customFormat="false" ht="15.75" hidden="false" customHeight="false" outlineLevel="0" collapsed="false">
      <c r="A701" s="305" t="n">
        <v>7147</v>
      </c>
      <c r="B701" s="307" t="s">
        <v>905</v>
      </c>
      <c r="C701" s="307"/>
      <c r="D701" s="307"/>
      <c r="E701" s="307"/>
      <c r="F701" s="307"/>
      <c r="G701" s="307"/>
      <c r="H701" s="307"/>
      <c r="I701" s="307"/>
      <c r="J701" s="307"/>
      <c r="K701" s="307"/>
      <c r="L701" s="308"/>
      <c r="M701" s="264"/>
      <c r="N701" s="309" t="n">
        <f aca="false">+A701</f>
        <v>7147</v>
      </c>
      <c r="O701" s="264"/>
      <c r="P701" s="322" t="n">
        <v>0</v>
      </c>
      <c r="Q701" s="323" t="n">
        <v>0</v>
      </c>
      <c r="R701" s="372"/>
      <c r="S701" s="311"/>
      <c r="T701" s="334" t="n">
        <f aca="false">+IF(ABS(+P701+R701)&gt;=ABS(Q701+S701),+P701-Q701+R701-S701,0)</f>
        <v>0</v>
      </c>
      <c r="U701" s="330" t="n">
        <f aca="false">+IF(ABS(+P701+R701)&lt;=ABS(Q701+S701),-P701+Q701-R701+S701,0)</f>
        <v>0</v>
      </c>
      <c r="V701" s="264"/>
    </row>
    <row r="702" customFormat="false" ht="15.75" hidden="false" customHeight="false" outlineLevel="0" collapsed="false">
      <c r="A702" s="305" t="n">
        <v>7149</v>
      </c>
      <c r="B702" s="307" t="s">
        <v>906</v>
      </c>
      <c r="C702" s="307"/>
      <c r="D702" s="307"/>
      <c r="E702" s="307"/>
      <c r="F702" s="307"/>
      <c r="G702" s="307"/>
      <c r="H702" s="307"/>
      <c r="I702" s="307"/>
      <c r="J702" s="307"/>
      <c r="K702" s="307"/>
      <c r="L702" s="308"/>
      <c r="M702" s="264"/>
      <c r="N702" s="309" t="n">
        <f aca="false">+A702</f>
        <v>7149</v>
      </c>
      <c r="O702" s="264"/>
      <c r="P702" s="322" t="n">
        <v>0</v>
      </c>
      <c r="Q702" s="323" t="n">
        <v>0</v>
      </c>
      <c r="R702" s="372"/>
      <c r="S702" s="311"/>
      <c r="T702" s="334" t="n">
        <f aca="false">+IF(ABS(+P702+R702)&gt;=ABS(Q702+S702),+P702-Q702+R702-S702,0)</f>
        <v>0</v>
      </c>
      <c r="U702" s="330" t="n">
        <f aca="false">+IF(ABS(+P702+R702)&lt;=ABS(Q702+S702),-P702+Q702-R702+S702,0)</f>
        <v>0</v>
      </c>
      <c r="V702" s="264"/>
    </row>
    <row r="703" customFormat="false" ht="15.75" hidden="false" customHeight="false" outlineLevel="0" collapsed="false">
      <c r="A703" s="305" t="n">
        <v>7151</v>
      </c>
      <c r="B703" s="307" t="s">
        <v>907</v>
      </c>
      <c r="C703" s="307"/>
      <c r="D703" s="307"/>
      <c r="E703" s="307"/>
      <c r="F703" s="307"/>
      <c r="G703" s="307"/>
      <c r="H703" s="307"/>
      <c r="I703" s="307"/>
      <c r="J703" s="307"/>
      <c r="K703" s="307"/>
      <c r="L703" s="308"/>
      <c r="M703" s="264"/>
      <c r="N703" s="309" t="n">
        <f aca="false">+A703</f>
        <v>7151</v>
      </c>
      <c r="O703" s="264"/>
      <c r="P703" s="322" t="n">
        <v>0</v>
      </c>
      <c r="Q703" s="323" t="n">
        <v>0</v>
      </c>
      <c r="R703" s="372"/>
      <c r="S703" s="311"/>
      <c r="T703" s="334" t="n">
        <f aca="false">+IF(ABS(+P703+R703)&gt;=ABS(Q703+S703),+P703-Q703+R703-S703,0)</f>
        <v>0</v>
      </c>
      <c r="U703" s="330" t="n">
        <f aca="false">+IF(ABS(+P703+R703)&lt;=ABS(Q703+S703),-P703+Q703-R703+S703,0)</f>
        <v>0</v>
      </c>
      <c r="V703" s="264"/>
    </row>
    <row r="704" customFormat="false" ht="15.75" hidden="false" customHeight="false" outlineLevel="0" collapsed="false">
      <c r="A704" s="305" t="n">
        <v>7159</v>
      </c>
      <c r="B704" s="307" t="s">
        <v>908</v>
      </c>
      <c r="C704" s="307"/>
      <c r="D704" s="307"/>
      <c r="E704" s="307"/>
      <c r="F704" s="307"/>
      <c r="G704" s="307"/>
      <c r="H704" s="307"/>
      <c r="I704" s="307"/>
      <c r="J704" s="307"/>
      <c r="K704" s="307"/>
      <c r="L704" s="308"/>
      <c r="M704" s="264"/>
      <c r="N704" s="309" t="n">
        <f aca="false">+A704</f>
        <v>7159</v>
      </c>
      <c r="O704" s="264"/>
      <c r="P704" s="322" t="n">
        <v>0</v>
      </c>
      <c r="Q704" s="323" t="n">
        <v>0</v>
      </c>
      <c r="R704" s="372"/>
      <c r="S704" s="311"/>
      <c r="T704" s="334" t="n">
        <f aca="false">+IF(ABS(+P704+R704)&gt;=ABS(Q704+S704),+P704-Q704+R704-S704,0)</f>
        <v>0</v>
      </c>
      <c r="U704" s="330" t="n">
        <f aca="false">+IF(ABS(+P704+R704)&lt;=ABS(Q704+S704),-P704+Q704-R704+S704,0)</f>
        <v>0</v>
      </c>
      <c r="V704" s="264"/>
    </row>
    <row r="705" customFormat="false" ht="15.75" hidden="false" customHeight="false" outlineLevel="0" collapsed="false">
      <c r="A705" s="305" t="n">
        <v>7161</v>
      </c>
      <c r="B705" s="307" t="s">
        <v>909</v>
      </c>
      <c r="C705" s="307"/>
      <c r="D705" s="307"/>
      <c r="E705" s="307"/>
      <c r="F705" s="307"/>
      <c r="G705" s="307"/>
      <c r="H705" s="307"/>
      <c r="I705" s="307"/>
      <c r="J705" s="307"/>
      <c r="K705" s="307"/>
      <c r="L705" s="308"/>
      <c r="M705" s="264"/>
      <c r="N705" s="309" t="n">
        <f aca="false">+A705</f>
        <v>7161</v>
      </c>
      <c r="O705" s="264"/>
      <c r="P705" s="322" t="n">
        <v>0</v>
      </c>
      <c r="Q705" s="323" t="n">
        <v>0</v>
      </c>
      <c r="R705" s="372"/>
      <c r="S705" s="311"/>
      <c r="T705" s="334" t="n">
        <f aca="false">+IF(ABS(+P705+R705)&gt;=ABS(Q705+S705),+P705-Q705+R705-S705,0)</f>
        <v>0</v>
      </c>
      <c r="U705" s="330" t="n">
        <f aca="false">+IF(ABS(+P705+R705)&lt;=ABS(Q705+S705),-P705+Q705-R705+S705,0)</f>
        <v>0</v>
      </c>
      <c r="V705" s="264"/>
    </row>
    <row r="706" customFormat="false" ht="15.75" hidden="false" customHeight="false" outlineLevel="0" collapsed="false">
      <c r="A706" s="305" t="n">
        <v>7162</v>
      </c>
      <c r="B706" s="307" t="s">
        <v>910</v>
      </c>
      <c r="C706" s="307"/>
      <c r="D706" s="307"/>
      <c r="E706" s="307"/>
      <c r="F706" s="307"/>
      <c r="G706" s="307"/>
      <c r="H706" s="307"/>
      <c r="I706" s="307"/>
      <c r="J706" s="307"/>
      <c r="K706" s="307"/>
      <c r="L706" s="308"/>
      <c r="M706" s="264"/>
      <c r="N706" s="309" t="n">
        <f aca="false">+A706</f>
        <v>7162</v>
      </c>
      <c r="O706" s="264"/>
      <c r="P706" s="322" t="n">
        <v>0</v>
      </c>
      <c r="Q706" s="323" t="n">
        <v>0</v>
      </c>
      <c r="R706" s="372"/>
      <c r="S706" s="311"/>
      <c r="T706" s="334" t="n">
        <f aca="false">+IF(ABS(+P706+R706)&gt;=ABS(Q706+S706),+P706-Q706+R706-S706,0)</f>
        <v>0</v>
      </c>
      <c r="U706" s="330" t="n">
        <f aca="false">+IF(ABS(+P706+R706)&lt;=ABS(Q706+S706),-P706+Q706-R706+S706,0)</f>
        <v>0</v>
      </c>
      <c r="V706" s="264"/>
    </row>
    <row r="707" customFormat="false" ht="15.75" hidden="false" customHeight="false" outlineLevel="0" collapsed="false">
      <c r="A707" s="305" t="n">
        <v>7163</v>
      </c>
      <c r="B707" s="307" t="s">
        <v>911</v>
      </c>
      <c r="C707" s="307"/>
      <c r="D707" s="307"/>
      <c r="E707" s="307"/>
      <c r="F707" s="307"/>
      <c r="G707" s="307"/>
      <c r="H707" s="307"/>
      <c r="I707" s="307"/>
      <c r="J707" s="307"/>
      <c r="K707" s="307"/>
      <c r="L707" s="308"/>
      <c r="M707" s="264"/>
      <c r="N707" s="309" t="n">
        <f aca="false">+A707</f>
        <v>7163</v>
      </c>
      <c r="O707" s="264"/>
      <c r="P707" s="322" t="n">
        <v>0</v>
      </c>
      <c r="Q707" s="323" t="n">
        <v>0</v>
      </c>
      <c r="R707" s="372"/>
      <c r="S707" s="311"/>
      <c r="T707" s="334" t="n">
        <f aca="false">+IF(ABS(+P707+R707)&gt;=ABS(Q707+S707),+P707-Q707+R707-S707,0)</f>
        <v>0</v>
      </c>
      <c r="U707" s="330" t="n">
        <f aca="false">+IF(ABS(+P707+R707)&lt;=ABS(Q707+S707),-P707+Q707-R707+S707,0)</f>
        <v>0</v>
      </c>
      <c r="V707" s="264"/>
    </row>
    <row r="708" customFormat="false" ht="15.75" hidden="false" customHeight="false" outlineLevel="0" collapsed="false">
      <c r="A708" s="439" t="n">
        <v>7170</v>
      </c>
      <c r="B708" s="440" t="s">
        <v>912</v>
      </c>
      <c r="C708" s="441"/>
      <c r="D708" s="441"/>
      <c r="E708" s="441"/>
      <c r="F708" s="441"/>
      <c r="G708" s="441"/>
      <c r="H708" s="441"/>
      <c r="I708" s="441"/>
      <c r="J708" s="441"/>
      <c r="K708" s="441"/>
      <c r="L708" s="442"/>
      <c r="M708" s="264"/>
      <c r="N708" s="443" t="n">
        <f aca="false">+A708</f>
        <v>7170</v>
      </c>
      <c r="O708" s="264"/>
      <c r="P708" s="444" t="n">
        <v>0</v>
      </c>
      <c r="Q708" s="445" t="n">
        <v>0</v>
      </c>
      <c r="R708" s="446" t="n">
        <v>0</v>
      </c>
      <c r="S708" s="445" t="n">
        <v>0</v>
      </c>
      <c r="T708" s="446" t="n">
        <v>0</v>
      </c>
      <c r="U708" s="447" t="n">
        <v>0</v>
      </c>
      <c r="V708" s="264"/>
    </row>
    <row r="709" customFormat="false" ht="15.75" hidden="false" customHeight="false" outlineLevel="0" collapsed="false">
      <c r="A709" s="305" t="n">
        <v>7171</v>
      </c>
      <c r="B709" s="307" t="s">
        <v>913</v>
      </c>
      <c r="C709" s="307"/>
      <c r="D709" s="307"/>
      <c r="E709" s="307"/>
      <c r="F709" s="307"/>
      <c r="G709" s="307"/>
      <c r="H709" s="307"/>
      <c r="I709" s="307"/>
      <c r="J709" s="307"/>
      <c r="K709" s="307"/>
      <c r="L709" s="308"/>
      <c r="M709" s="264"/>
      <c r="N709" s="309" t="n">
        <f aca="false">+A709</f>
        <v>7171</v>
      </c>
      <c r="O709" s="264"/>
      <c r="P709" s="322" t="n">
        <v>0</v>
      </c>
      <c r="Q709" s="323" t="n">
        <v>0</v>
      </c>
      <c r="R709" s="372"/>
      <c r="S709" s="311"/>
      <c r="T709" s="334" t="n">
        <f aca="false">+IF(ABS(+P709+R709)&gt;=ABS(Q709+S709),+P709-Q709+R709-S709,0)</f>
        <v>0</v>
      </c>
      <c r="U709" s="330" t="n">
        <f aca="false">+IF(ABS(+P709+R709)&lt;=ABS(Q709+S709),-P709+Q709-R709+S709,0)</f>
        <v>0</v>
      </c>
      <c r="V709" s="264"/>
    </row>
    <row r="710" customFormat="false" ht="15.75" hidden="false" customHeight="false" outlineLevel="0" collapsed="false">
      <c r="A710" s="305" t="n">
        <v>7172</v>
      </c>
      <c r="B710" s="307" t="s">
        <v>914</v>
      </c>
      <c r="C710" s="307"/>
      <c r="D710" s="307"/>
      <c r="E710" s="307"/>
      <c r="F710" s="307"/>
      <c r="G710" s="307"/>
      <c r="H710" s="307"/>
      <c r="I710" s="307"/>
      <c r="J710" s="307"/>
      <c r="K710" s="307"/>
      <c r="L710" s="308"/>
      <c r="M710" s="264"/>
      <c r="N710" s="309" t="n">
        <f aca="false">+A710</f>
        <v>7172</v>
      </c>
      <c r="O710" s="264"/>
      <c r="P710" s="322" t="n">
        <v>0</v>
      </c>
      <c r="Q710" s="323" t="n">
        <v>0</v>
      </c>
      <c r="R710" s="372"/>
      <c r="S710" s="311"/>
      <c r="T710" s="334" t="n">
        <f aca="false">+IF(ABS(+P710+R710)&gt;=ABS(Q710+S710),+P710-Q710+R710-S710,0)</f>
        <v>0</v>
      </c>
      <c r="U710" s="330" t="n">
        <f aca="false">+IF(ABS(+P710+R710)&lt;=ABS(Q710+S710),-P710+Q710-R710+S710,0)</f>
        <v>0</v>
      </c>
      <c r="V710" s="264"/>
    </row>
    <row r="711" customFormat="false" ht="15.75" hidden="false" customHeight="false" outlineLevel="0" collapsed="false">
      <c r="A711" s="305" t="n">
        <v>7173</v>
      </c>
      <c r="B711" s="307" t="s">
        <v>915</v>
      </c>
      <c r="C711" s="307"/>
      <c r="D711" s="307"/>
      <c r="E711" s="307"/>
      <c r="F711" s="307"/>
      <c r="G711" s="307"/>
      <c r="H711" s="307"/>
      <c r="I711" s="307"/>
      <c r="J711" s="307"/>
      <c r="K711" s="307"/>
      <c r="L711" s="308"/>
      <c r="M711" s="264"/>
      <c r="N711" s="309" t="n">
        <f aca="false">+A711</f>
        <v>7173</v>
      </c>
      <c r="O711" s="264"/>
      <c r="P711" s="322" t="n">
        <v>0</v>
      </c>
      <c r="Q711" s="323" t="n">
        <v>0</v>
      </c>
      <c r="R711" s="372"/>
      <c r="S711" s="311"/>
      <c r="T711" s="334" t="n">
        <f aca="false">+IF(ABS(+P711+R711)&gt;=ABS(Q711+S711),+P711-Q711+R711-S711,0)</f>
        <v>0</v>
      </c>
      <c r="U711" s="330" t="n">
        <f aca="false">+IF(ABS(+P711+R711)&lt;=ABS(Q711+S711),-P711+Q711-R711+S711,0)</f>
        <v>0</v>
      </c>
      <c r="V711" s="264"/>
    </row>
    <row r="712" customFormat="false" ht="15.75" hidden="false" customHeight="false" outlineLevel="0" collapsed="false">
      <c r="A712" s="305" t="n">
        <v>7174</v>
      </c>
      <c r="B712" s="307" t="s">
        <v>916</v>
      </c>
      <c r="C712" s="307"/>
      <c r="D712" s="307"/>
      <c r="E712" s="307"/>
      <c r="F712" s="307"/>
      <c r="G712" s="307"/>
      <c r="H712" s="307"/>
      <c r="I712" s="307"/>
      <c r="J712" s="307"/>
      <c r="K712" s="307"/>
      <c r="L712" s="308"/>
      <c r="M712" s="264"/>
      <c r="N712" s="309" t="n">
        <f aca="false">+A712</f>
        <v>7174</v>
      </c>
      <c r="O712" s="264"/>
      <c r="P712" s="322" t="n">
        <v>0</v>
      </c>
      <c r="Q712" s="323" t="n">
        <v>0</v>
      </c>
      <c r="R712" s="372"/>
      <c r="S712" s="311"/>
      <c r="T712" s="334" t="n">
        <f aca="false">+IF(ABS(+P712+R712)&gt;=ABS(Q712+S712),+P712-Q712+R712-S712,0)</f>
        <v>0</v>
      </c>
      <c r="U712" s="330" t="n">
        <f aca="false">+IF(ABS(+P712+R712)&lt;=ABS(Q712+S712),-P712+Q712-R712+S712,0)</f>
        <v>0</v>
      </c>
      <c r="V712" s="264"/>
    </row>
    <row r="713" customFormat="false" ht="15.75" hidden="false" customHeight="false" outlineLevel="0" collapsed="false">
      <c r="A713" s="305" t="n">
        <v>7175</v>
      </c>
      <c r="B713" s="307" t="s">
        <v>917</v>
      </c>
      <c r="C713" s="307"/>
      <c r="D713" s="307"/>
      <c r="E713" s="307"/>
      <c r="F713" s="307"/>
      <c r="G713" s="307"/>
      <c r="H713" s="307"/>
      <c r="I713" s="307"/>
      <c r="J713" s="307"/>
      <c r="K713" s="307"/>
      <c r="L713" s="308"/>
      <c r="M713" s="264"/>
      <c r="N713" s="309" t="n">
        <f aca="false">+A713</f>
        <v>7175</v>
      </c>
      <c r="O713" s="264"/>
      <c r="P713" s="322" t="n">
        <v>0</v>
      </c>
      <c r="Q713" s="323" t="n">
        <v>0</v>
      </c>
      <c r="R713" s="372"/>
      <c r="S713" s="311"/>
      <c r="T713" s="334" t="n">
        <f aca="false">+IF(ABS(+P713+R713)&gt;=ABS(Q713+S713),+P713-Q713+R713-S713,0)</f>
        <v>0</v>
      </c>
      <c r="U713" s="330" t="n">
        <f aca="false">+IF(ABS(+P713+R713)&lt;=ABS(Q713+S713),-P713+Q713-R713+S713,0)</f>
        <v>0</v>
      </c>
      <c r="V713" s="264"/>
    </row>
    <row r="714" customFormat="false" ht="15.75" hidden="false" customHeight="false" outlineLevel="0" collapsed="false">
      <c r="A714" s="305" t="n">
        <v>7176</v>
      </c>
      <c r="B714" s="307" t="s">
        <v>918</v>
      </c>
      <c r="C714" s="307"/>
      <c r="D714" s="307"/>
      <c r="E714" s="307"/>
      <c r="F714" s="307"/>
      <c r="G714" s="307"/>
      <c r="H714" s="307"/>
      <c r="I714" s="307"/>
      <c r="J714" s="307"/>
      <c r="K714" s="307"/>
      <c r="L714" s="308"/>
      <c r="M714" s="264"/>
      <c r="N714" s="309" t="n">
        <f aca="false">+A714</f>
        <v>7176</v>
      </c>
      <c r="O714" s="264"/>
      <c r="P714" s="322" t="n">
        <v>0</v>
      </c>
      <c r="Q714" s="323" t="n">
        <v>0</v>
      </c>
      <c r="R714" s="372"/>
      <c r="S714" s="311"/>
      <c r="T714" s="334" t="n">
        <f aca="false">+IF(ABS(+P714+R714)&gt;=ABS(Q714+S714),+P714-Q714+R714-S714,0)</f>
        <v>0</v>
      </c>
      <c r="U714" s="330" t="n">
        <f aca="false">+IF(ABS(+P714+R714)&lt;=ABS(Q714+S714),-P714+Q714-R714+S714,0)</f>
        <v>0</v>
      </c>
      <c r="V714" s="264"/>
    </row>
    <row r="715" customFormat="false" ht="15.75" hidden="false" customHeight="false" outlineLevel="0" collapsed="false">
      <c r="A715" s="305" t="n">
        <v>7177</v>
      </c>
      <c r="B715" s="307" t="s">
        <v>919</v>
      </c>
      <c r="C715" s="307"/>
      <c r="D715" s="307"/>
      <c r="E715" s="307"/>
      <c r="F715" s="307"/>
      <c r="G715" s="307"/>
      <c r="H715" s="307"/>
      <c r="I715" s="307"/>
      <c r="J715" s="307"/>
      <c r="K715" s="307"/>
      <c r="L715" s="308"/>
      <c r="M715" s="264"/>
      <c r="N715" s="309" t="n">
        <f aca="false">+A715</f>
        <v>7177</v>
      </c>
      <c r="O715" s="264"/>
      <c r="P715" s="322" t="n">
        <v>0</v>
      </c>
      <c r="Q715" s="323" t="n">
        <v>0</v>
      </c>
      <c r="R715" s="372"/>
      <c r="S715" s="311"/>
      <c r="T715" s="334" t="n">
        <f aca="false">+IF(ABS(+P715+R715)&gt;=ABS(Q715+S715),+P715-Q715+R715-S715,0)</f>
        <v>0</v>
      </c>
      <c r="U715" s="330" t="n">
        <f aca="false">+IF(ABS(+P715+R715)&lt;=ABS(Q715+S715),-P715+Q715-R715+S715,0)</f>
        <v>0</v>
      </c>
      <c r="V715" s="264"/>
    </row>
    <row r="716" customFormat="false" ht="15.75" hidden="false" customHeight="false" outlineLevel="0" collapsed="false">
      <c r="A716" s="305" t="n">
        <v>7178</v>
      </c>
      <c r="B716" s="307" t="s">
        <v>920</v>
      </c>
      <c r="C716" s="307"/>
      <c r="D716" s="307"/>
      <c r="E716" s="307"/>
      <c r="F716" s="307"/>
      <c r="G716" s="307"/>
      <c r="H716" s="307"/>
      <c r="I716" s="307"/>
      <c r="J716" s="307"/>
      <c r="K716" s="307"/>
      <c r="L716" s="308"/>
      <c r="M716" s="264"/>
      <c r="N716" s="309" t="n">
        <f aca="false">+A716</f>
        <v>7178</v>
      </c>
      <c r="O716" s="264"/>
      <c r="P716" s="322" t="n">
        <v>0</v>
      </c>
      <c r="Q716" s="323" t="n">
        <v>0</v>
      </c>
      <c r="R716" s="372"/>
      <c r="S716" s="311"/>
      <c r="T716" s="334" t="n">
        <f aca="false">+IF(ABS(+P716+R716)&gt;=ABS(Q716+S716),+P716-Q716+R716-S716,0)</f>
        <v>0</v>
      </c>
      <c r="U716" s="330" t="n">
        <f aca="false">+IF(ABS(+P716+R716)&lt;=ABS(Q716+S716),-P716+Q716-R716+S716,0)</f>
        <v>0</v>
      </c>
      <c r="V716" s="264"/>
    </row>
    <row r="717" customFormat="false" ht="15.75" hidden="false" customHeight="false" outlineLevel="0" collapsed="false">
      <c r="A717" s="305" t="n">
        <v>7179</v>
      </c>
      <c r="B717" s="306" t="s">
        <v>921</v>
      </c>
      <c r="C717" s="307"/>
      <c r="D717" s="307"/>
      <c r="E717" s="307"/>
      <c r="F717" s="307"/>
      <c r="G717" s="307"/>
      <c r="H717" s="307"/>
      <c r="I717" s="307"/>
      <c r="J717" s="307"/>
      <c r="K717" s="307"/>
      <c r="L717" s="308"/>
      <c r="M717" s="264"/>
      <c r="N717" s="309" t="n">
        <f aca="false">+A717</f>
        <v>7179</v>
      </c>
      <c r="O717" s="264"/>
      <c r="P717" s="322" t="n">
        <v>0</v>
      </c>
      <c r="Q717" s="323" t="n">
        <v>0</v>
      </c>
      <c r="R717" s="372"/>
      <c r="S717" s="311"/>
      <c r="T717" s="334" t="n">
        <f aca="false">+IF(ABS(+P717+R717)&gt;=ABS(Q717+S717),+P717-Q717+R717-S717,0)</f>
        <v>0</v>
      </c>
      <c r="U717" s="330" t="n">
        <f aca="false">+IF(ABS(+P717+R717)&lt;=ABS(Q717+S717),-P717+Q717-R717+S717,0)</f>
        <v>0</v>
      </c>
      <c r="V717" s="264"/>
    </row>
    <row r="718" customFormat="false" ht="15.75" hidden="false" customHeight="true" outlineLevel="0" collapsed="false">
      <c r="A718" s="379" t="n">
        <v>7180</v>
      </c>
      <c r="B718" s="375" t="s">
        <v>922</v>
      </c>
      <c r="C718" s="375"/>
      <c r="D718" s="375"/>
      <c r="E718" s="375"/>
      <c r="F718" s="375"/>
      <c r="G718" s="375"/>
      <c r="H718" s="375"/>
      <c r="I718" s="375"/>
      <c r="J718" s="375"/>
      <c r="K718" s="375"/>
      <c r="L718" s="377"/>
      <c r="M718" s="264"/>
      <c r="N718" s="378" t="n">
        <f aca="false">+A718</f>
        <v>7180</v>
      </c>
      <c r="O718" s="264"/>
      <c r="P718" s="340" t="n">
        <v>0</v>
      </c>
      <c r="Q718" s="350" t="n">
        <v>0</v>
      </c>
      <c r="R718" s="373"/>
      <c r="S718" s="341"/>
      <c r="T718" s="357" t="n">
        <f aca="false">+IF(ABS(+P718+R718)&gt;=ABS(Q718+S718),+P718-Q718+R718-S718,0)</f>
        <v>0</v>
      </c>
      <c r="U718" s="345" t="n">
        <f aca="false">+IF(ABS(+P718+R718)&lt;=ABS(Q718+S718),-P718+Q718-R718+S718,0)</f>
        <v>0</v>
      </c>
      <c r="V718" s="264"/>
    </row>
    <row r="719" customFormat="false" ht="15.75" hidden="false" customHeight="false" outlineLevel="0" collapsed="false">
      <c r="A719" s="305" t="n">
        <v>7181</v>
      </c>
      <c r="B719" s="307" t="s">
        <v>923</v>
      </c>
      <c r="C719" s="307"/>
      <c r="D719" s="307"/>
      <c r="E719" s="307"/>
      <c r="F719" s="307"/>
      <c r="G719" s="307"/>
      <c r="H719" s="307"/>
      <c r="I719" s="307"/>
      <c r="J719" s="307"/>
      <c r="K719" s="307"/>
      <c r="L719" s="308"/>
      <c r="M719" s="264"/>
      <c r="N719" s="309" t="n">
        <f aca="false">+A719</f>
        <v>7181</v>
      </c>
      <c r="O719" s="264"/>
      <c r="P719" s="322" t="n">
        <v>0</v>
      </c>
      <c r="Q719" s="323" t="n">
        <v>0</v>
      </c>
      <c r="R719" s="372"/>
      <c r="S719" s="311"/>
      <c r="T719" s="334" t="n">
        <f aca="false">+IF(ABS(+P719+R719)&gt;=ABS(Q719+S719),+P719-Q719+R719-S719,0)</f>
        <v>0</v>
      </c>
      <c r="U719" s="330" t="n">
        <f aca="false">+IF(ABS(+P719+R719)&lt;=ABS(Q719+S719),-P719+Q719-R719+S719,0)</f>
        <v>0</v>
      </c>
      <c r="V719" s="264"/>
    </row>
    <row r="720" customFormat="false" ht="15.75" hidden="false" customHeight="true" outlineLevel="0" collapsed="false">
      <c r="A720" s="379" t="n">
        <v>7182</v>
      </c>
      <c r="B720" s="375" t="s">
        <v>924</v>
      </c>
      <c r="C720" s="375"/>
      <c r="D720" s="375"/>
      <c r="E720" s="375"/>
      <c r="F720" s="375"/>
      <c r="G720" s="375"/>
      <c r="H720" s="375"/>
      <c r="I720" s="375"/>
      <c r="J720" s="375"/>
      <c r="K720" s="375"/>
      <c r="L720" s="377"/>
      <c r="M720" s="264"/>
      <c r="N720" s="378" t="n">
        <f aca="false">+A720</f>
        <v>7182</v>
      </c>
      <c r="O720" s="264"/>
      <c r="P720" s="340" t="n">
        <v>0</v>
      </c>
      <c r="Q720" s="350" t="n">
        <v>0</v>
      </c>
      <c r="R720" s="373"/>
      <c r="S720" s="341"/>
      <c r="T720" s="357" t="n">
        <f aca="false">+IF(ABS(+P720+R720)&gt;=ABS(Q720+S720),+P720-Q720+R720-S720,0)</f>
        <v>0</v>
      </c>
      <c r="U720" s="345" t="n">
        <f aca="false">+IF(ABS(+P720+R720)&lt;=ABS(Q720+S720),-P720+Q720-R720+S720,0)</f>
        <v>0</v>
      </c>
      <c r="V720" s="264"/>
    </row>
    <row r="721" customFormat="false" ht="15.75" hidden="false" customHeight="false" outlineLevel="0" collapsed="false">
      <c r="A721" s="305" t="n">
        <v>7189</v>
      </c>
      <c r="B721" s="307" t="s">
        <v>925</v>
      </c>
      <c r="C721" s="307"/>
      <c r="D721" s="307"/>
      <c r="E721" s="307"/>
      <c r="F721" s="307"/>
      <c r="G721" s="307"/>
      <c r="H721" s="307"/>
      <c r="I721" s="307"/>
      <c r="J721" s="307"/>
      <c r="K721" s="307"/>
      <c r="L721" s="308"/>
      <c r="M721" s="264"/>
      <c r="N721" s="309" t="n">
        <f aca="false">+A721</f>
        <v>7189</v>
      </c>
      <c r="O721" s="264"/>
      <c r="P721" s="322" t="n">
        <v>0</v>
      </c>
      <c r="Q721" s="323" t="n">
        <v>0</v>
      </c>
      <c r="R721" s="372"/>
      <c r="S721" s="311"/>
      <c r="T721" s="334" t="n">
        <f aca="false">+IF(ABS(+P721+R721)&gt;=ABS(Q721+S721),+P721-Q721+R721-S721,0)</f>
        <v>0</v>
      </c>
      <c r="U721" s="330" t="n">
        <f aca="false">+IF(ABS(+P721+R721)&lt;=ABS(Q721+S721),-P721+Q721-R721+S721,0)</f>
        <v>0</v>
      </c>
      <c r="V721" s="264"/>
    </row>
    <row r="722" customFormat="false" ht="15.75" hidden="false" customHeight="false" outlineLevel="0" collapsed="false">
      <c r="A722" s="305" t="n">
        <v>7190</v>
      </c>
      <c r="B722" s="476" t="s">
        <v>926</v>
      </c>
      <c r="C722" s="307"/>
      <c r="D722" s="307"/>
      <c r="E722" s="307"/>
      <c r="F722" s="307"/>
      <c r="G722" s="307"/>
      <c r="H722" s="307"/>
      <c r="I722" s="307"/>
      <c r="J722" s="307"/>
      <c r="K722" s="307"/>
      <c r="L722" s="308"/>
      <c r="M722" s="264"/>
      <c r="N722" s="309" t="n">
        <f aca="false">+A722</f>
        <v>7190</v>
      </c>
      <c r="O722" s="264"/>
      <c r="P722" s="322" t="n">
        <v>0</v>
      </c>
      <c r="Q722" s="323" t="n">
        <v>0</v>
      </c>
      <c r="R722" s="372"/>
      <c r="S722" s="311"/>
      <c r="T722" s="334" t="n">
        <f aca="false">+IF(ABS(+P722+R722)&gt;=ABS(Q722+S722),+P722-Q722+R722-S722,0)</f>
        <v>0</v>
      </c>
      <c r="U722" s="330" t="n">
        <f aca="false">+IF(ABS(+P722+R722)&lt;=ABS(Q722+S722),-P722+Q722-R722+S722,0)</f>
        <v>0</v>
      </c>
      <c r="V722" s="264"/>
    </row>
    <row r="723" customFormat="false" ht="15.75" hidden="false" customHeight="false" outlineLevel="0" collapsed="false">
      <c r="A723" s="305" t="n">
        <v>7191</v>
      </c>
      <c r="B723" s="476" t="s">
        <v>927</v>
      </c>
      <c r="C723" s="307"/>
      <c r="D723" s="307"/>
      <c r="E723" s="307"/>
      <c r="F723" s="307"/>
      <c r="G723" s="307"/>
      <c r="H723" s="307"/>
      <c r="I723" s="307"/>
      <c r="J723" s="307"/>
      <c r="K723" s="307"/>
      <c r="L723" s="308"/>
      <c r="M723" s="264"/>
      <c r="N723" s="309" t="n">
        <f aca="false">+A723</f>
        <v>7191</v>
      </c>
      <c r="O723" s="264"/>
      <c r="P723" s="322" t="n">
        <v>0</v>
      </c>
      <c r="Q723" s="323" t="n">
        <v>0</v>
      </c>
      <c r="R723" s="372"/>
      <c r="S723" s="311"/>
      <c r="T723" s="334" t="n">
        <f aca="false">+IF(ABS(+P723+R723)&gt;=ABS(Q723+S723),+P723-Q723+R723-S723,0)</f>
        <v>0</v>
      </c>
      <c r="U723" s="330" t="n">
        <f aca="false">+IF(ABS(+P723+R723)&lt;=ABS(Q723+S723),-P723+Q723-R723+S723,0)</f>
        <v>0</v>
      </c>
      <c r="V723" s="264"/>
    </row>
    <row r="724" customFormat="false" ht="15.75" hidden="false" customHeight="false" outlineLevel="0" collapsed="false">
      <c r="A724" s="305" t="n">
        <v>7192</v>
      </c>
      <c r="B724" s="476" t="s">
        <v>928</v>
      </c>
      <c r="C724" s="307"/>
      <c r="D724" s="307"/>
      <c r="E724" s="307"/>
      <c r="F724" s="307"/>
      <c r="G724" s="307"/>
      <c r="H724" s="307"/>
      <c r="I724" s="307"/>
      <c r="J724" s="307"/>
      <c r="K724" s="307"/>
      <c r="L724" s="308"/>
      <c r="M724" s="264"/>
      <c r="N724" s="309" t="n">
        <f aca="false">+A724</f>
        <v>7192</v>
      </c>
      <c r="O724" s="264"/>
      <c r="P724" s="322" t="n">
        <v>0</v>
      </c>
      <c r="Q724" s="323" t="n">
        <v>0</v>
      </c>
      <c r="R724" s="372"/>
      <c r="S724" s="311"/>
      <c r="T724" s="334" t="n">
        <f aca="false">+IF(ABS(+P724+R724)&gt;=ABS(Q724+S724),+P724-Q724+R724-S724,0)</f>
        <v>0</v>
      </c>
      <c r="U724" s="330" t="n">
        <f aca="false">+IF(ABS(+P724+R724)&lt;=ABS(Q724+S724),-P724+Q724-R724+S724,0)</f>
        <v>0</v>
      </c>
      <c r="V724" s="264"/>
    </row>
    <row r="725" customFormat="false" ht="15.75" hidden="false" customHeight="false" outlineLevel="0" collapsed="false">
      <c r="A725" s="305" t="n">
        <v>7198</v>
      </c>
      <c r="B725" s="477" t="s">
        <v>929</v>
      </c>
      <c r="C725" s="307"/>
      <c r="D725" s="307"/>
      <c r="E725" s="307"/>
      <c r="F725" s="307"/>
      <c r="G725" s="307"/>
      <c r="H725" s="307"/>
      <c r="I725" s="307"/>
      <c r="J725" s="307"/>
      <c r="K725" s="307"/>
      <c r="L725" s="308"/>
      <c r="M725" s="264"/>
      <c r="N725" s="309" t="n">
        <f aca="false">+A725</f>
        <v>7198</v>
      </c>
      <c r="O725" s="264"/>
      <c r="P725" s="322" t="n">
        <v>0</v>
      </c>
      <c r="Q725" s="323" t="n">
        <v>0</v>
      </c>
      <c r="R725" s="372"/>
      <c r="S725" s="311"/>
      <c r="T725" s="334" t="n">
        <f aca="false">+IF(ABS(+P725+R725)&gt;=ABS(Q725+S725),+P725-Q725+R725-S725,0)</f>
        <v>0</v>
      </c>
      <c r="U725" s="330" t="n">
        <f aca="false">+IF(ABS(+P725+R725)&lt;=ABS(Q725+S725),-P725+Q725-R725+S725,0)</f>
        <v>0</v>
      </c>
      <c r="V725" s="264"/>
    </row>
    <row r="726" customFormat="false" ht="15.75" hidden="false" customHeight="false" outlineLevel="0" collapsed="false">
      <c r="A726" s="305" t="n">
        <v>7199</v>
      </c>
      <c r="B726" s="476" t="s">
        <v>930</v>
      </c>
      <c r="C726" s="307"/>
      <c r="D726" s="307"/>
      <c r="E726" s="307"/>
      <c r="F726" s="307"/>
      <c r="G726" s="307"/>
      <c r="H726" s="307"/>
      <c r="I726" s="307"/>
      <c r="J726" s="307"/>
      <c r="K726" s="307"/>
      <c r="L726" s="308"/>
      <c r="M726" s="264"/>
      <c r="N726" s="309" t="n">
        <f aca="false">+A726</f>
        <v>7199</v>
      </c>
      <c r="O726" s="264"/>
      <c r="P726" s="322" t="n">
        <v>0</v>
      </c>
      <c r="Q726" s="323" t="n">
        <v>0</v>
      </c>
      <c r="R726" s="372"/>
      <c r="S726" s="311"/>
      <c r="T726" s="334" t="n">
        <f aca="false">+IF(ABS(+P726+R726)&gt;=ABS(Q726+S726),+P726-Q726+R726-S726,0)</f>
        <v>0</v>
      </c>
      <c r="U726" s="330" t="n">
        <f aca="false">+IF(ABS(+P726+R726)&lt;=ABS(Q726+S726),-P726+Q726-R726+S726,0)</f>
        <v>0</v>
      </c>
      <c r="V726" s="264"/>
    </row>
    <row r="727" customFormat="false" ht="15.75" hidden="false" customHeight="false" outlineLevel="0" collapsed="false">
      <c r="A727" s="305" t="n">
        <v>7200</v>
      </c>
      <c r="B727" s="307" t="s">
        <v>931</v>
      </c>
      <c r="C727" s="307"/>
      <c r="D727" s="307"/>
      <c r="E727" s="307"/>
      <c r="F727" s="307"/>
      <c r="G727" s="307"/>
      <c r="H727" s="307"/>
      <c r="I727" s="307"/>
      <c r="J727" s="307"/>
      <c r="K727" s="307"/>
      <c r="L727" s="308"/>
      <c r="M727" s="264"/>
      <c r="N727" s="309" t="n">
        <f aca="false">+A727</f>
        <v>7200</v>
      </c>
      <c r="O727" s="264"/>
      <c r="P727" s="322" t="n">
        <v>0</v>
      </c>
      <c r="Q727" s="323" t="n">
        <v>0</v>
      </c>
      <c r="R727" s="372"/>
      <c r="S727" s="311"/>
      <c r="T727" s="334" t="n">
        <f aca="false">+IF(ABS(+P727+R727)&gt;=ABS(Q727+S727),+P727-Q727+R727-S727,0)</f>
        <v>0</v>
      </c>
      <c r="U727" s="330" t="n">
        <f aca="false">+IF(ABS(+P727+R727)&lt;=ABS(Q727+S727),-P727+Q727-R727+S727,0)</f>
        <v>0</v>
      </c>
      <c r="V727" s="264"/>
    </row>
    <row r="728" customFormat="false" ht="15.75" hidden="false" customHeight="false" outlineLevel="0" collapsed="false">
      <c r="A728" s="305" t="n">
        <v>7211</v>
      </c>
      <c r="B728" s="476" t="s">
        <v>932</v>
      </c>
      <c r="C728" s="307"/>
      <c r="D728" s="307"/>
      <c r="E728" s="307"/>
      <c r="F728" s="307"/>
      <c r="G728" s="307"/>
      <c r="H728" s="307"/>
      <c r="I728" s="307"/>
      <c r="J728" s="307"/>
      <c r="K728" s="307"/>
      <c r="L728" s="308"/>
      <c r="M728" s="264"/>
      <c r="N728" s="309" t="n">
        <f aca="false">+A728</f>
        <v>7211</v>
      </c>
      <c r="O728" s="264"/>
      <c r="P728" s="322" t="n">
        <v>0</v>
      </c>
      <c r="Q728" s="323" t="n">
        <v>0</v>
      </c>
      <c r="R728" s="372"/>
      <c r="S728" s="311"/>
      <c r="T728" s="334" t="n">
        <f aca="false">+IF(ABS(+P728+R728)&gt;=ABS(Q728+S728),+P728-Q728+R728-S728,0)</f>
        <v>0</v>
      </c>
      <c r="U728" s="330" t="n">
        <f aca="false">+IF(ABS(+P728+R728)&lt;=ABS(Q728+S728),-P728+Q728-R728+S728,0)</f>
        <v>0</v>
      </c>
      <c r="V728" s="264"/>
    </row>
    <row r="729" customFormat="false" ht="15.75" hidden="false" customHeight="false" outlineLevel="0" collapsed="false">
      <c r="A729" s="305" t="n">
        <v>7212</v>
      </c>
      <c r="B729" s="476" t="s">
        <v>933</v>
      </c>
      <c r="C729" s="307"/>
      <c r="D729" s="307"/>
      <c r="E729" s="307"/>
      <c r="F729" s="307"/>
      <c r="G729" s="307"/>
      <c r="H729" s="307"/>
      <c r="I729" s="307"/>
      <c r="J729" s="307"/>
      <c r="K729" s="307"/>
      <c r="L729" s="308"/>
      <c r="M729" s="264"/>
      <c r="N729" s="309" t="n">
        <f aca="false">+A729</f>
        <v>7212</v>
      </c>
      <c r="O729" s="264"/>
      <c r="P729" s="322" t="n">
        <v>0</v>
      </c>
      <c r="Q729" s="323" t="n">
        <v>0</v>
      </c>
      <c r="R729" s="372"/>
      <c r="S729" s="311"/>
      <c r="T729" s="334" t="n">
        <f aca="false">+IF(ABS(+P729+R729)&gt;=ABS(Q729+S729),+P729-Q729+R729-S729,0)</f>
        <v>0</v>
      </c>
      <c r="U729" s="330" t="n">
        <f aca="false">+IF(ABS(+P729+R729)&lt;=ABS(Q729+S729),-P729+Q729-R729+S729,0)</f>
        <v>0</v>
      </c>
      <c r="V729" s="264"/>
    </row>
    <row r="730" customFormat="false" ht="15.75" hidden="false" customHeight="false" outlineLevel="0" collapsed="false">
      <c r="A730" s="305" t="n">
        <v>7215</v>
      </c>
      <c r="B730" s="476" t="s">
        <v>934</v>
      </c>
      <c r="C730" s="307"/>
      <c r="D730" s="307"/>
      <c r="E730" s="307"/>
      <c r="F730" s="307"/>
      <c r="G730" s="307"/>
      <c r="H730" s="307"/>
      <c r="I730" s="307"/>
      <c r="J730" s="307"/>
      <c r="K730" s="307"/>
      <c r="L730" s="308"/>
      <c r="M730" s="264"/>
      <c r="N730" s="309" t="n">
        <f aca="false">+A730</f>
        <v>7215</v>
      </c>
      <c r="O730" s="264"/>
      <c r="P730" s="322" t="n">
        <v>0</v>
      </c>
      <c r="Q730" s="323" t="n">
        <v>0</v>
      </c>
      <c r="R730" s="372"/>
      <c r="S730" s="311"/>
      <c r="T730" s="334" t="n">
        <f aca="false">+IF(ABS(+P730+R730)&gt;=ABS(Q730+S730),+P730-Q730+R730-S730,0)</f>
        <v>0</v>
      </c>
      <c r="U730" s="330" t="n">
        <f aca="false">+IF(ABS(+P730+R730)&lt;=ABS(Q730+S730),-P730+Q730-R730+S730,0)</f>
        <v>0</v>
      </c>
      <c r="V730" s="264"/>
    </row>
    <row r="731" customFormat="false" ht="15.75" hidden="false" customHeight="false" outlineLevel="0" collapsed="false">
      <c r="A731" s="305" t="n">
        <v>7216</v>
      </c>
      <c r="B731" s="476" t="s">
        <v>935</v>
      </c>
      <c r="C731" s="307"/>
      <c r="D731" s="307"/>
      <c r="E731" s="307"/>
      <c r="F731" s="307"/>
      <c r="G731" s="307"/>
      <c r="H731" s="307"/>
      <c r="I731" s="307"/>
      <c r="J731" s="307"/>
      <c r="K731" s="307"/>
      <c r="L731" s="308"/>
      <c r="M731" s="264"/>
      <c r="N731" s="309" t="n">
        <f aca="false">+A731</f>
        <v>7216</v>
      </c>
      <c r="O731" s="264"/>
      <c r="P731" s="322" t="n">
        <v>0</v>
      </c>
      <c r="Q731" s="323" t="n">
        <v>0</v>
      </c>
      <c r="R731" s="372"/>
      <c r="S731" s="311"/>
      <c r="T731" s="334" t="n">
        <f aca="false">+IF(ABS(+P731+R731)&gt;=ABS(Q731+S731),+P731-Q731+R731-S731,0)</f>
        <v>0</v>
      </c>
      <c r="U731" s="330" t="n">
        <f aca="false">+IF(ABS(+P731+R731)&lt;=ABS(Q731+S731),-P731+Q731-R731+S731,0)</f>
        <v>0</v>
      </c>
      <c r="V731" s="264"/>
    </row>
    <row r="732" customFormat="false" ht="15.75" hidden="false" customHeight="false" outlineLevel="0" collapsed="false">
      <c r="A732" s="305" t="n">
        <v>7217</v>
      </c>
      <c r="B732" s="476" t="s">
        <v>936</v>
      </c>
      <c r="C732" s="307"/>
      <c r="D732" s="307"/>
      <c r="E732" s="307"/>
      <c r="F732" s="307"/>
      <c r="G732" s="307"/>
      <c r="H732" s="307"/>
      <c r="I732" s="307"/>
      <c r="J732" s="307"/>
      <c r="K732" s="307"/>
      <c r="L732" s="308"/>
      <c r="M732" s="264"/>
      <c r="N732" s="309" t="n">
        <f aca="false">+A732</f>
        <v>7217</v>
      </c>
      <c r="O732" s="264"/>
      <c r="P732" s="322" t="n">
        <v>0</v>
      </c>
      <c r="Q732" s="323" t="n">
        <v>0</v>
      </c>
      <c r="R732" s="372"/>
      <c r="S732" s="311"/>
      <c r="T732" s="334" t="n">
        <f aca="false">+IF(ABS(+P732+R732)&gt;=ABS(Q732+S732),+P732-Q732+R732-S732,0)</f>
        <v>0</v>
      </c>
      <c r="U732" s="330" t="n">
        <f aca="false">+IF(ABS(+P732+R732)&lt;=ABS(Q732+S732),-P732+Q732-R732+S732,0)</f>
        <v>0</v>
      </c>
      <c r="V732" s="264"/>
    </row>
    <row r="733" customFormat="false" ht="15.75" hidden="false" customHeight="false" outlineLevel="0" collapsed="false">
      <c r="A733" s="305" t="n">
        <v>7218</v>
      </c>
      <c r="B733" s="476" t="s">
        <v>937</v>
      </c>
      <c r="C733" s="307"/>
      <c r="D733" s="307"/>
      <c r="E733" s="307"/>
      <c r="F733" s="307"/>
      <c r="G733" s="307"/>
      <c r="H733" s="307"/>
      <c r="I733" s="307"/>
      <c r="J733" s="307"/>
      <c r="K733" s="307"/>
      <c r="L733" s="308"/>
      <c r="M733" s="264"/>
      <c r="N733" s="309" t="n">
        <f aca="false">+A733</f>
        <v>7218</v>
      </c>
      <c r="O733" s="264"/>
      <c r="P733" s="322" t="n">
        <v>0</v>
      </c>
      <c r="Q733" s="323" t="n">
        <v>0</v>
      </c>
      <c r="R733" s="372"/>
      <c r="S733" s="311"/>
      <c r="T733" s="334" t="n">
        <f aca="false">+IF(ABS(+P733+R733)&gt;=ABS(Q733+S733),+P733-Q733+R733-S733,0)</f>
        <v>0</v>
      </c>
      <c r="U733" s="330" t="n">
        <f aca="false">+IF(ABS(+P733+R733)&lt;=ABS(Q733+S733),-P733+Q733-R733+S733,0)</f>
        <v>0</v>
      </c>
      <c r="V733" s="264"/>
    </row>
    <row r="734" customFormat="false" ht="15.75" hidden="false" customHeight="false" outlineLevel="0" collapsed="false">
      <c r="A734" s="305" t="n">
        <v>7219</v>
      </c>
      <c r="B734" s="476" t="s">
        <v>938</v>
      </c>
      <c r="C734" s="307"/>
      <c r="D734" s="307"/>
      <c r="E734" s="307"/>
      <c r="F734" s="307"/>
      <c r="G734" s="307"/>
      <c r="H734" s="307"/>
      <c r="I734" s="307"/>
      <c r="J734" s="307"/>
      <c r="K734" s="307"/>
      <c r="L734" s="308"/>
      <c r="M734" s="264"/>
      <c r="N734" s="309" t="n">
        <f aca="false">+A734</f>
        <v>7219</v>
      </c>
      <c r="O734" s="264"/>
      <c r="P734" s="322" t="n">
        <v>0</v>
      </c>
      <c r="Q734" s="323" t="n">
        <v>0</v>
      </c>
      <c r="R734" s="372"/>
      <c r="S734" s="311"/>
      <c r="T734" s="334" t="n">
        <f aca="false">+IF(ABS(+P734+R734)&gt;=ABS(Q734+S734),+P734-Q734+R734-S734,0)</f>
        <v>0</v>
      </c>
      <c r="U734" s="330" t="n">
        <f aca="false">+IF(ABS(+P734+R734)&lt;=ABS(Q734+S734),-P734+Q734-R734+S734,0)</f>
        <v>0</v>
      </c>
      <c r="V734" s="264"/>
    </row>
    <row r="735" customFormat="false" ht="15.75" hidden="false" customHeight="false" outlineLevel="0" collapsed="false">
      <c r="A735" s="439" t="n">
        <v>7220</v>
      </c>
      <c r="B735" s="441" t="s">
        <v>939</v>
      </c>
      <c r="C735" s="441"/>
      <c r="D735" s="441"/>
      <c r="E735" s="441"/>
      <c r="F735" s="441"/>
      <c r="G735" s="441"/>
      <c r="H735" s="441"/>
      <c r="I735" s="441"/>
      <c r="J735" s="441"/>
      <c r="K735" s="441"/>
      <c r="L735" s="442"/>
      <c r="M735" s="264"/>
      <c r="N735" s="443" t="n">
        <f aca="false">+A735</f>
        <v>7220</v>
      </c>
      <c r="O735" s="264"/>
      <c r="P735" s="444" t="n">
        <v>0</v>
      </c>
      <c r="Q735" s="445" t="n">
        <v>0</v>
      </c>
      <c r="R735" s="446" t="n">
        <v>0</v>
      </c>
      <c r="S735" s="445" t="n">
        <v>0</v>
      </c>
      <c r="T735" s="446" t="n">
        <v>0</v>
      </c>
      <c r="U735" s="447" t="n">
        <v>0</v>
      </c>
      <c r="V735" s="264"/>
    </row>
    <row r="736" customFormat="false" ht="15.75" hidden="false" customHeight="false" outlineLevel="0" collapsed="false">
      <c r="A736" s="305" t="n">
        <v>7221</v>
      </c>
      <c r="B736" s="307" t="s">
        <v>940</v>
      </c>
      <c r="C736" s="307"/>
      <c r="D736" s="307"/>
      <c r="E736" s="307"/>
      <c r="F736" s="307"/>
      <c r="G736" s="307"/>
      <c r="H736" s="307"/>
      <c r="I736" s="307"/>
      <c r="J736" s="307"/>
      <c r="K736" s="307"/>
      <c r="L736" s="308"/>
      <c r="M736" s="264"/>
      <c r="N736" s="309" t="n">
        <f aca="false">+A736</f>
        <v>7221</v>
      </c>
      <c r="O736" s="264"/>
      <c r="P736" s="322" t="n">
        <v>0</v>
      </c>
      <c r="Q736" s="323" t="n">
        <v>0</v>
      </c>
      <c r="R736" s="372"/>
      <c r="S736" s="311"/>
      <c r="T736" s="334" t="n">
        <f aca="false">+IF(ABS(+P736+R736)&gt;=ABS(Q736+S736),+P736-Q736+R736-S736,0)</f>
        <v>0</v>
      </c>
      <c r="U736" s="330" t="n">
        <f aca="false">+IF(ABS(+P736+R736)&lt;=ABS(Q736+S736),-P736+Q736-R736+S736,0)</f>
        <v>0</v>
      </c>
      <c r="V736" s="264"/>
    </row>
    <row r="737" customFormat="false" ht="15.75" hidden="false" customHeight="false" outlineLevel="0" collapsed="false">
      <c r="A737" s="305" t="n">
        <v>7222</v>
      </c>
      <c r="B737" s="307" t="s">
        <v>941</v>
      </c>
      <c r="C737" s="307"/>
      <c r="D737" s="307"/>
      <c r="E737" s="307"/>
      <c r="F737" s="307"/>
      <c r="G737" s="307"/>
      <c r="H737" s="307"/>
      <c r="I737" s="307"/>
      <c r="J737" s="307"/>
      <c r="K737" s="307"/>
      <c r="L737" s="308"/>
      <c r="M737" s="264"/>
      <c r="N737" s="309" t="n">
        <f aca="false">+A737</f>
        <v>7222</v>
      </c>
      <c r="O737" s="264"/>
      <c r="P737" s="322" t="n">
        <v>0</v>
      </c>
      <c r="Q737" s="323" t="n">
        <v>0</v>
      </c>
      <c r="R737" s="372"/>
      <c r="S737" s="311"/>
      <c r="T737" s="334" t="n">
        <f aca="false">+IF(ABS(+P737+R737)&gt;=ABS(Q737+S737),+P737-Q737+R737-S737,0)</f>
        <v>0</v>
      </c>
      <c r="U737" s="330" t="n">
        <f aca="false">+IF(ABS(+P737+R737)&lt;=ABS(Q737+S737),-P737+Q737-R737+S737,0)</f>
        <v>0</v>
      </c>
      <c r="V737" s="264"/>
    </row>
    <row r="738" customFormat="false" ht="15.75" hidden="false" customHeight="false" outlineLevel="0" collapsed="false">
      <c r="A738" s="305" t="n">
        <v>7223</v>
      </c>
      <c r="B738" s="307" t="s">
        <v>942</v>
      </c>
      <c r="C738" s="307"/>
      <c r="D738" s="307"/>
      <c r="E738" s="307"/>
      <c r="F738" s="307"/>
      <c r="G738" s="307"/>
      <c r="H738" s="307"/>
      <c r="I738" s="307"/>
      <c r="J738" s="307"/>
      <c r="K738" s="307"/>
      <c r="L738" s="308"/>
      <c r="M738" s="264"/>
      <c r="N738" s="309" t="n">
        <f aca="false">+A738</f>
        <v>7223</v>
      </c>
      <c r="O738" s="264"/>
      <c r="P738" s="322" t="n">
        <v>0</v>
      </c>
      <c r="Q738" s="323" t="n">
        <v>0</v>
      </c>
      <c r="R738" s="372"/>
      <c r="S738" s="311"/>
      <c r="T738" s="334" t="n">
        <f aca="false">+IF(ABS(+P738+R738)&gt;=ABS(Q738+S738),+P738-Q738+R738-S738,0)</f>
        <v>0</v>
      </c>
      <c r="U738" s="330" t="n">
        <f aca="false">+IF(ABS(+P738+R738)&lt;=ABS(Q738+S738),-P738+Q738-R738+S738,0)</f>
        <v>0</v>
      </c>
      <c r="V738" s="264"/>
    </row>
    <row r="739" customFormat="false" ht="15.75" hidden="false" customHeight="false" outlineLevel="0" collapsed="false">
      <c r="A739" s="305" t="n">
        <v>7224</v>
      </c>
      <c r="B739" s="307" t="s">
        <v>943</v>
      </c>
      <c r="C739" s="307"/>
      <c r="D739" s="307"/>
      <c r="E739" s="307"/>
      <c r="F739" s="307"/>
      <c r="G739" s="307"/>
      <c r="H739" s="307"/>
      <c r="I739" s="307"/>
      <c r="J739" s="307"/>
      <c r="K739" s="307"/>
      <c r="L739" s="308"/>
      <c r="M739" s="264"/>
      <c r="N739" s="309" t="n">
        <f aca="false">+A739</f>
        <v>7224</v>
      </c>
      <c r="O739" s="264"/>
      <c r="P739" s="322" t="n">
        <v>0</v>
      </c>
      <c r="Q739" s="323" t="n">
        <v>0</v>
      </c>
      <c r="R739" s="372"/>
      <c r="S739" s="311"/>
      <c r="T739" s="334" t="n">
        <f aca="false">+IF(ABS(+P739+R739)&gt;=ABS(Q739+S739),+P739-Q739+R739-S739,0)</f>
        <v>0</v>
      </c>
      <c r="U739" s="330" t="n">
        <f aca="false">+IF(ABS(+P739+R739)&lt;=ABS(Q739+S739),-P739+Q739-R739+S739,0)</f>
        <v>0</v>
      </c>
      <c r="V739" s="264"/>
    </row>
    <row r="740" customFormat="false" ht="15.75" hidden="false" customHeight="false" outlineLevel="0" collapsed="false">
      <c r="A740" s="305" t="n">
        <v>7226</v>
      </c>
      <c r="B740" s="307" t="s">
        <v>944</v>
      </c>
      <c r="C740" s="307"/>
      <c r="D740" s="307"/>
      <c r="E740" s="307"/>
      <c r="F740" s="307"/>
      <c r="G740" s="307"/>
      <c r="H740" s="307"/>
      <c r="I740" s="307"/>
      <c r="J740" s="307"/>
      <c r="K740" s="307"/>
      <c r="L740" s="308"/>
      <c r="M740" s="264"/>
      <c r="N740" s="309" t="n">
        <f aca="false">+A740</f>
        <v>7226</v>
      </c>
      <c r="O740" s="264"/>
      <c r="P740" s="322" t="n">
        <v>0</v>
      </c>
      <c r="Q740" s="323" t="n">
        <v>0</v>
      </c>
      <c r="R740" s="372"/>
      <c r="S740" s="311"/>
      <c r="T740" s="334" t="n">
        <f aca="false">+IF(ABS(+P740+R740)&gt;=ABS(Q740+S740),+P740-Q740+R740-S740,0)</f>
        <v>0</v>
      </c>
      <c r="U740" s="330" t="n">
        <f aca="false">+IF(ABS(+P740+R740)&lt;=ABS(Q740+S740),-P740+Q740-R740+S740,0)</f>
        <v>0</v>
      </c>
      <c r="V740" s="264"/>
    </row>
    <row r="741" customFormat="false" ht="15.75" hidden="false" customHeight="false" outlineLevel="0" collapsed="false">
      <c r="A741" s="305" t="n">
        <v>7229</v>
      </c>
      <c r="B741" s="307" t="s">
        <v>945</v>
      </c>
      <c r="C741" s="307"/>
      <c r="D741" s="307"/>
      <c r="E741" s="307"/>
      <c r="F741" s="307"/>
      <c r="G741" s="307"/>
      <c r="H741" s="307"/>
      <c r="I741" s="307"/>
      <c r="J741" s="307"/>
      <c r="K741" s="307"/>
      <c r="L741" s="308"/>
      <c r="M741" s="264"/>
      <c r="N741" s="309" t="n">
        <f aca="false">+A741</f>
        <v>7229</v>
      </c>
      <c r="O741" s="264"/>
      <c r="P741" s="322" t="n">
        <v>0</v>
      </c>
      <c r="Q741" s="323" t="n">
        <v>0</v>
      </c>
      <c r="R741" s="372"/>
      <c r="S741" s="311"/>
      <c r="T741" s="334" t="n">
        <f aca="false">+IF(ABS(+P741+R741)&gt;=ABS(Q741+S741),+P741-Q741+R741-S741,0)</f>
        <v>0</v>
      </c>
      <c r="U741" s="330" t="n">
        <f aca="false">+IF(ABS(+P741+R741)&lt;=ABS(Q741+S741),-P741+Q741-R741+S741,0)</f>
        <v>0</v>
      </c>
      <c r="V741" s="264"/>
    </row>
    <row r="742" customFormat="false" ht="15.75" hidden="false" customHeight="false" outlineLevel="0" collapsed="false">
      <c r="A742" s="305" t="n">
        <v>7231</v>
      </c>
      <c r="B742" s="307" t="s">
        <v>946</v>
      </c>
      <c r="C742" s="307"/>
      <c r="D742" s="307"/>
      <c r="E742" s="307"/>
      <c r="F742" s="307"/>
      <c r="G742" s="307"/>
      <c r="H742" s="307"/>
      <c r="I742" s="307"/>
      <c r="J742" s="307"/>
      <c r="K742" s="307"/>
      <c r="L742" s="308"/>
      <c r="M742" s="264"/>
      <c r="N742" s="309" t="n">
        <f aca="false">+A742</f>
        <v>7231</v>
      </c>
      <c r="O742" s="264"/>
      <c r="P742" s="322" t="n">
        <v>0</v>
      </c>
      <c r="Q742" s="323" t="n">
        <v>0</v>
      </c>
      <c r="R742" s="372"/>
      <c r="S742" s="311"/>
      <c r="T742" s="334" t="n">
        <f aca="false">+IF(ABS(+P742+R742)&gt;=ABS(Q742+S742),+P742-Q742+R742-S742,0)</f>
        <v>0</v>
      </c>
      <c r="U742" s="330" t="n">
        <f aca="false">+IF(ABS(+P742+R742)&lt;=ABS(Q742+S742),-P742+Q742-R742+S742,0)</f>
        <v>0</v>
      </c>
      <c r="V742" s="264"/>
    </row>
    <row r="743" customFormat="false" ht="15.75" hidden="false" customHeight="false" outlineLevel="0" collapsed="false">
      <c r="A743" s="305" t="n">
        <v>7232</v>
      </c>
      <c r="B743" s="307" t="s">
        <v>947</v>
      </c>
      <c r="C743" s="307"/>
      <c r="D743" s="307"/>
      <c r="E743" s="307"/>
      <c r="F743" s="307"/>
      <c r="G743" s="307"/>
      <c r="H743" s="307"/>
      <c r="I743" s="307"/>
      <c r="J743" s="307"/>
      <c r="K743" s="307"/>
      <c r="L743" s="308"/>
      <c r="M743" s="264"/>
      <c r="N743" s="309" t="n">
        <f aca="false">+A743</f>
        <v>7232</v>
      </c>
      <c r="O743" s="264"/>
      <c r="P743" s="322" t="n">
        <v>0</v>
      </c>
      <c r="Q743" s="323" t="n">
        <v>0</v>
      </c>
      <c r="R743" s="372"/>
      <c r="S743" s="311"/>
      <c r="T743" s="334" t="n">
        <f aca="false">+IF(ABS(+P743+R743)&gt;=ABS(Q743+S743),+P743-Q743+R743-S743,0)</f>
        <v>0</v>
      </c>
      <c r="U743" s="330" t="n">
        <f aca="false">+IF(ABS(+P743+R743)&lt;=ABS(Q743+S743),-P743+Q743-R743+S743,0)</f>
        <v>0</v>
      </c>
      <c r="V743" s="264"/>
    </row>
    <row r="744" customFormat="false" ht="15.75" hidden="false" customHeight="false" outlineLevel="0" collapsed="false">
      <c r="A744" s="305" t="n">
        <v>7241</v>
      </c>
      <c r="B744" s="307" t="s">
        <v>948</v>
      </c>
      <c r="C744" s="307"/>
      <c r="D744" s="307"/>
      <c r="E744" s="307"/>
      <c r="F744" s="307"/>
      <c r="G744" s="307"/>
      <c r="H744" s="307"/>
      <c r="I744" s="307"/>
      <c r="J744" s="307"/>
      <c r="K744" s="307"/>
      <c r="L744" s="308"/>
      <c r="M744" s="264"/>
      <c r="N744" s="309" t="n">
        <f aca="false">+A744</f>
        <v>7241</v>
      </c>
      <c r="O744" s="264"/>
      <c r="P744" s="322" t="n">
        <v>0</v>
      </c>
      <c r="Q744" s="323" t="n">
        <v>0</v>
      </c>
      <c r="R744" s="372"/>
      <c r="S744" s="311"/>
      <c r="T744" s="334" t="n">
        <f aca="false">+IF(ABS(+P744+R744)&gt;=ABS(Q744+S744),+P744-Q744+R744-S744,0)</f>
        <v>0</v>
      </c>
      <c r="U744" s="330" t="n">
        <f aca="false">+IF(ABS(+P744+R744)&lt;=ABS(Q744+S744),-P744+Q744-R744+S744,0)</f>
        <v>0</v>
      </c>
      <c r="V744" s="264"/>
    </row>
    <row r="745" customFormat="false" ht="15.75" hidden="false" customHeight="false" outlineLevel="0" collapsed="false">
      <c r="A745" s="305" t="n">
        <v>7242</v>
      </c>
      <c r="B745" s="307" t="s">
        <v>949</v>
      </c>
      <c r="C745" s="307"/>
      <c r="D745" s="307"/>
      <c r="E745" s="307"/>
      <c r="F745" s="307"/>
      <c r="G745" s="307"/>
      <c r="H745" s="307"/>
      <c r="I745" s="307"/>
      <c r="J745" s="307"/>
      <c r="K745" s="307"/>
      <c r="L745" s="308"/>
      <c r="M745" s="264"/>
      <c r="N745" s="309" t="n">
        <f aca="false">+A745</f>
        <v>7242</v>
      </c>
      <c r="O745" s="264"/>
      <c r="P745" s="322" t="n">
        <v>0</v>
      </c>
      <c r="Q745" s="323" t="n">
        <v>0</v>
      </c>
      <c r="R745" s="372"/>
      <c r="S745" s="311"/>
      <c r="T745" s="334" t="n">
        <f aca="false">+IF(ABS(+P745+R745)&gt;=ABS(Q745+S745),+P745-Q745+R745-S745,0)</f>
        <v>0</v>
      </c>
      <c r="U745" s="330" t="n">
        <f aca="false">+IF(ABS(+P745+R745)&lt;=ABS(Q745+S745),-P745+Q745-R745+S745,0)</f>
        <v>0</v>
      </c>
      <c r="V745" s="264"/>
    </row>
    <row r="746" customFormat="false" ht="15.75" hidden="false" customHeight="true" outlineLevel="0" collapsed="false">
      <c r="A746" s="379" t="n">
        <v>7250</v>
      </c>
      <c r="B746" s="375" t="s">
        <v>950</v>
      </c>
      <c r="C746" s="375"/>
      <c r="D746" s="375"/>
      <c r="E746" s="375"/>
      <c r="F746" s="375"/>
      <c r="G746" s="375"/>
      <c r="H746" s="375"/>
      <c r="I746" s="375"/>
      <c r="J746" s="375"/>
      <c r="K746" s="375"/>
      <c r="L746" s="377"/>
      <c r="M746" s="264"/>
      <c r="N746" s="378" t="n">
        <f aca="false">+A746</f>
        <v>7250</v>
      </c>
      <c r="O746" s="264"/>
      <c r="P746" s="340" t="n">
        <v>0</v>
      </c>
      <c r="Q746" s="350" t="n">
        <v>0</v>
      </c>
      <c r="R746" s="373"/>
      <c r="S746" s="341"/>
      <c r="T746" s="357" t="n">
        <f aca="false">+IF(ABS(+P746+R746)&gt;=ABS(Q746+S746),+P746-Q746+R746-S746,0)</f>
        <v>0</v>
      </c>
      <c r="U746" s="345" t="n">
        <f aca="false">+IF(ABS(+P746+R746)&lt;=ABS(Q746+S746),-P746+Q746-R746+S746,0)</f>
        <v>0</v>
      </c>
      <c r="V746" s="264"/>
    </row>
    <row r="747" customFormat="false" ht="15.75" hidden="false" customHeight="false" outlineLevel="0" collapsed="false">
      <c r="A747" s="305" t="n">
        <v>7251</v>
      </c>
      <c r="B747" s="307" t="s">
        <v>951</v>
      </c>
      <c r="C747" s="307"/>
      <c r="D747" s="307"/>
      <c r="E747" s="307"/>
      <c r="F747" s="307"/>
      <c r="G747" s="307"/>
      <c r="H747" s="307"/>
      <c r="I747" s="307"/>
      <c r="J747" s="307"/>
      <c r="K747" s="307"/>
      <c r="L747" s="308"/>
      <c r="M747" s="264"/>
      <c r="N747" s="309" t="n">
        <f aca="false">+A747</f>
        <v>7251</v>
      </c>
      <c r="O747" s="264"/>
      <c r="P747" s="322" t="n">
        <v>0</v>
      </c>
      <c r="Q747" s="323" t="n">
        <v>0</v>
      </c>
      <c r="R747" s="372"/>
      <c r="S747" s="311"/>
      <c r="T747" s="334" t="n">
        <f aca="false">+IF(ABS(+P747+R747)&gt;=ABS(Q747+S747),+P747-Q747+R747-S747,0)</f>
        <v>0</v>
      </c>
      <c r="U747" s="330" t="n">
        <f aca="false">+IF(ABS(+P747+R747)&lt;=ABS(Q747+S747),-P747+Q747-R747+S747,0)</f>
        <v>0</v>
      </c>
      <c r="V747" s="264"/>
    </row>
    <row r="748" customFormat="false" ht="15.75" hidden="false" customHeight="false" outlineLevel="0" collapsed="false">
      <c r="A748" s="305" t="n">
        <v>7252</v>
      </c>
      <c r="B748" s="307" t="s">
        <v>952</v>
      </c>
      <c r="C748" s="307"/>
      <c r="D748" s="307"/>
      <c r="E748" s="307"/>
      <c r="F748" s="307"/>
      <c r="G748" s="307"/>
      <c r="H748" s="307"/>
      <c r="I748" s="307"/>
      <c r="J748" s="307"/>
      <c r="K748" s="307"/>
      <c r="L748" s="308"/>
      <c r="M748" s="264"/>
      <c r="N748" s="309" t="n">
        <f aca="false">+A748</f>
        <v>7252</v>
      </c>
      <c r="O748" s="264"/>
      <c r="P748" s="322" t="n">
        <v>0</v>
      </c>
      <c r="Q748" s="323" t="n">
        <v>0</v>
      </c>
      <c r="R748" s="372"/>
      <c r="S748" s="311"/>
      <c r="T748" s="334" t="n">
        <f aca="false">+IF(ABS(+P748+R748)&gt;=ABS(Q748+S748),+P748-Q748+R748-S748,0)</f>
        <v>0</v>
      </c>
      <c r="U748" s="330" t="n">
        <f aca="false">+IF(ABS(+P748+R748)&lt;=ABS(Q748+S748),-P748+Q748-R748+S748,0)</f>
        <v>0</v>
      </c>
      <c r="V748" s="264"/>
    </row>
    <row r="749" customFormat="false" ht="15.75" hidden="false" customHeight="false" outlineLevel="0" collapsed="false">
      <c r="A749" s="305" t="n">
        <v>7258</v>
      </c>
      <c r="B749" s="307" t="s">
        <v>953</v>
      </c>
      <c r="C749" s="307"/>
      <c r="D749" s="307"/>
      <c r="E749" s="307"/>
      <c r="F749" s="307"/>
      <c r="G749" s="307"/>
      <c r="H749" s="307"/>
      <c r="I749" s="307"/>
      <c r="J749" s="307"/>
      <c r="K749" s="307"/>
      <c r="L749" s="308"/>
      <c r="M749" s="264"/>
      <c r="N749" s="309" t="n">
        <f aca="false">+A749</f>
        <v>7258</v>
      </c>
      <c r="O749" s="264"/>
      <c r="P749" s="322" t="n">
        <v>0</v>
      </c>
      <c r="Q749" s="323" t="n">
        <v>0</v>
      </c>
      <c r="R749" s="372"/>
      <c r="S749" s="311"/>
      <c r="T749" s="334" t="n">
        <f aca="false">+IF(ABS(+P749+R749)&gt;=ABS(Q749+S749),+P749-Q749+R749-S749,0)</f>
        <v>0</v>
      </c>
      <c r="U749" s="330" t="n">
        <f aca="false">+IF(ABS(+P749+R749)&lt;=ABS(Q749+S749),-P749+Q749-R749+S749,0)</f>
        <v>0</v>
      </c>
      <c r="V749" s="264"/>
    </row>
    <row r="750" customFormat="false" ht="15.75" hidden="false" customHeight="true" outlineLevel="0" collapsed="false">
      <c r="A750" s="379" t="n">
        <v>7270</v>
      </c>
      <c r="B750" s="375" t="s">
        <v>954</v>
      </c>
      <c r="C750" s="375"/>
      <c r="D750" s="375"/>
      <c r="E750" s="375"/>
      <c r="F750" s="375"/>
      <c r="G750" s="375"/>
      <c r="H750" s="375"/>
      <c r="I750" s="375"/>
      <c r="J750" s="375"/>
      <c r="K750" s="375"/>
      <c r="L750" s="377"/>
      <c r="M750" s="264"/>
      <c r="N750" s="378" t="n">
        <f aca="false">+A750</f>
        <v>7270</v>
      </c>
      <c r="O750" s="264"/>
      <c r="P750" s="340" t="n">
        <v>0</v>
      </c>
      <c r="Q750" s="350" t="n">
        <v>0</v>
      </c>
      <c r="R750" s="373"/>
      <c r="S750" s="341"/>
      <c r="T750" s="357" t="n">
        <f aca="false">+IF(ABS(+P750+R750)&gt;=ABS(Q750+S750),+P750-Q750+R750-S750,0)</f>
        <v>0</v>
      </c>
      <c r="U750" s="345" t="n">
        <f aca="false">+IF(ABS(+P750+R750)&lt;=ABS(Q750+S750),-P750+Q750-R750+S750,0)</f>
        <v>0</v>
      </c>
      <c r="V750" s="264"/>
    </row>
    <row r="751" customFormat="false" ht="15.75" hidden="false" customHeight="false" outlineLevel="0" collapsed="false">
      <c r="A751" s="305" t="n">
        <v>7271</v>
      </c>
      <c r="B751" s="307" t="s">
        <v>955</v>
      </c>
      <c r="C751" s="307"/>
      <c r="D751" s="307"/>
      <c r="E751" s="307"/>
      <c r="F751" s="307"/>
      <c r="G751" s="307"/>
      <c r="H751" s="307"/>
      <c r="I751" s="307"/>
      <c r="J751" s="307"/>
      <c r="K751" s="307"/>
      <c r="L751" s="308"/>
      <c r="M751" s="264"/>
      <c r="N751" s="309" t="n">
        <f aca="false">+A751</f>
        <v>7271</v>
      </c>
      <c r="O751" s="264"/>
      <c r="P751" s="322" t="n">
        <v>0</v>
      </c>
      <c r="Q751" s="323" t="n">
        <v>0</v>
      </c>
      <c r="R751" s="372"/>
      <c r="S751" s="311"/>
      <c r="T751" s="334" t="n">
        <f aca="false">+IF(ABS(+P751+R751)&gt;=ABS(Q751+S751),+P751-Q751+R751-S751,0)</f>
        <v>0</v>
      </c>
      <c r="U751" s="330" t="n">
        <f aca="false">+IF(ABS(+P751+R751)&lt;=ABS(Q751+S751),-P751+Q751-R751+S751,0)</f>
        <v>0</v>
      </c>
      <c r="V751" s="264"/>
    </row>
    <row r="752" customFormat="false" ht="15.75" hidden="false" customHeight="true" outlineLevel="0" collapsed="false">
      <c r="A752" s="379" t="n">
        <v>7274</v>
      </c>
      <c r="B752" s="375" t="s">
        <v>956</v>
      </c>
      <c r="C752" s="375"/>
      <c r="D752" s="375"/>
      <c r="E752" s="375"/>
      <c r="F752" s="375"/>
      <c r="G752" s="375"/>
      <c r="H752" s="375"/>
      <c r="I752" s="375"/>
      <c r="J752" s="375"/>
      <c r="K752" s="375"/>
      <c r="L752" s="377"/>
      <c r="M752" s="264"/>
      <c r="N752" s="378" t="n">
        <f aca="false">+A752</f>
        <v>7274</v>
      </c>
      <c r="O752" s="264"/>
      <c r="P752" s="340" t="n">
        <v>0</v>
      </c>
      <c r="Q752" s="350" t="n">
        <v>0</v>
      </c>
      <c r="R752" s="373"/>
      <c r="S752" s="341"/>
      <c r="T752" s="357" t="n">
        <f aca="false">+IF(ABS(+P752+R752)&gt;=ABS(Q752+S752),+P752-Q752+R752-S752,0)</f>
        <v>0</v>
      </c>
      <c r="U752" s="345" t="n">
        <f aca="false">+IF(ABS(+P752+R752)&lt;=ABS(Q752+S752),-P752+Q752-R752+S752,0)</f>
        <v>0</v>
      </c>
      <c r="V752" s="264"/>
    </row>
    <row r="753" customFormat="false" ht="15.75" hidden="false" customHeight="true" outlineLevel="0" collapsed="false">
      <c r="A753" s="379" t="n">
        <v>7275</v>
      </c>
      <c r="B753" s="375" t="s">
        <v>957</v>
      </c>
      <c r="C753" s="375"/>
      <c r="D753" s="375"/>
      <c r="E753" s="375"/>
      <c r="F753" s="375"/>
      <c r="G753" s="375"/>
      <c r="H753" s="375"/>
      <c r="I753" s="375"/>
      <c r="J753" s="375"/>
      <c r="K753" s="375"/>
      <c r="L753" s="377"/>
      <c r="M753" s="264"/>
      <c r="N753" s="378" t="n">
        <f aca="false">+A753</f>
        <v>7275</v>
      </c>
      <c r="O753" s="264"/>
      <c r="P753" s="340" t="n">
        <v>0</v>
      </c>
      <c r="Q753" s="350" t="n">
        <v>0</v>
      </c>
      <c r="R753" s="373"/>
      <c r="S753" s="341"/>
      <c r="T753" s="357" t="n">
        <f aca="false">+IF(ABS(+P753+R753)&gt;=ABS(Q753+S753),+P753-Q753+R753-S753,0)</f>
        <v>0</v>
      </c>
      <c r="U753" s="345" t="n">
        <f aca="false">+IF(ABS(+P753+R753)&lt;=ABS(Q753+S753),-P753+Q753-R753+S753,0)</f>
        <v>0</v>
      </c>
      <c r="V753" s="264"/>
    </row>
    <row r="754" customFormat="false" ht="15.75" hidden="false" customHeight="false" outlineLevel="0" collapsed="false">
      <c r="A754" s="305" t="n">
        <v>7277</v>
      </c>
      <c r="B754" s="307" t="s">
        <v>958</v>
      </c>
      <c r="C754" s="307"/>
      <c r="D754" s="307"/>
      <c r="E754" s="307"/>
      <c r="F754" s="307"/>
      <c r="G754" s="307"/>
      <c r="H754" s="307"/>
      <c r="I754" s="307"/>
      <c r="J754" s="307"/>
      <c r="K754" s="307"/>
      <c r="L754" s="308"/>
      <c r="M754" s="264"/>
      <c r="N754" s="309" t="n">
        <f aca="false">+A754</f>
        <v>7277</v>
      </c>
      <c r="O754" s="264"/>
      <c r="P754" s="322" t="n">
        <v>0</v>
      </c>
      <c r="Q754" s="323" t="n">
        <v>0</v>
      </c>
      <c r="R754" s="372"/>
      <c r="S754" s="311"/>
      <c r="T754" s="334" t="n">
        <f aca="false">+IF(ABS(+P754+R754)&gt;=ABS(Q754+S754),+P754-Q754+R754-S754,0)</f>
        <v>0</v>
      </c>
      <c r="U754" s="330" t="n">
        <f aca="false">+IF(ABS(+P754+R754)&lt;=ABS(Q754+S754),-P754+Q754-R754+S754,0)</f>
        <v>0</v>
      </c>
      <c r="V754" s="264"/>
    </row>
    <row r="755" customFormat="false" ht="15.75" hidden="false" customHeight="false" outlineLevel="0" collapsed="false">
      <c r="A755" s="305" t="n">
        <v>7278</v>
      </c>
      <c r="B755" s="307" t="s">
        <v>959</v>
      </c>
      <c r="C755" s="307"/>
      <c r="D755" s="307"/>
      <c r="E755" s="307"/>
      <c r="F755" s="307"/>
      <c r="G755" s="307"/>
      <c r="H755" s="307"/>
      <c r="I755" s="307"/>
      <c r="J755" s="307"/>
      <c r="K755" s="307"/>
      <c r="L755" s="308"/>
      <c r="M755" s="264"/>
      <c r="N755" s="309" t="n">
        <f aca="false">+A755</f>
        <v>7278</v>
      </c>
      <c r="O755" s="264"/>
      <c r="P755" s="322" t="n">
        <v>0</v>
      </c>
      <c r="Q755" s="323" t="n">
        <v>0</v>
      </c>
      <c r="R755" s="372"/>
      <c r="S755" s="311"/>
      <c r="T755" s="334" t="n">
        <f aca="false">+IF(ABS(+P755+R755)&gt;=ABS(Q755+S755),+P755-Q755+R755-S755,0)</f>
        <v>0</v>
      </c>
      <c r="U755" s="330" t="n">
        <f aca="false">+IF(ABS(+P755+R755)&lt;=ABS(Q755+S755),-P755+Q755-R755+S755,0)</f>
        <v>0</v>
      </c>
      <c r="V755" s="264"/>
    </row>
    <row r="756" customFormat="false" ht="15.75" hidden="false" customHeight="false" outlineLevel="0" collapsed="false">
      <c r="A756" s="305" t="n">
        <v>7282</v>
      </c>
      <c r="B756" s="307" t="s">
        <v>960</v>
      </c>
      <c r="C756" s="307"/>
      <c r="D756" s="307"/>
      <c r="E756" s="307"/>
      <c r="F756" s="307"/>
      <c r="G756" s="307"/>
      <c r="H756" s="307"/>
      <c r="I756" s="307"/>
      <c r="J756" s="307"/>
      <c r="K756" s="307"/>
      <c r="L756" s="308"/>
      <c r="M756" s="264"/>
      <c r="N756" s="309" t="n">
        <f aca="false">+A756</f>
        <v>7282</v>
      </c>
      <c r="O756" s="264"/>
      <c r="P756" s="322" t="n">
        <v>0</v>
      </c>
      <c r="Q756" s="323" t="n">
        <v>0</v>
      </c>
      <c r="R756" s="372"/>
      <c r="S756" s="311"/>
      <c r="T756" s="334" t="n">
        <f aca="false">+IF(ABS(+P756+R756)&gt;=ABS(Q756+S756),+P756-Q756+R756-S756,0)</f>
        <v>0</v>
      </c>
      <c r="U756" s="330" t="n">
        <f aca="false">+IF(ABS(+P756+R756)&lt;=ABS(Q756+S756),-P756+Q756-R756+S756,0)</f>
        <v>0</v>
      </c>
      <c r="V756" s="264"/>
    </row>
    <row r="757" customFormat="false" ht="15.75" hidden="false" customHeight="false" outlineLevel="0" collapsed="false">
      <c r="A757" s="305" t="n">
        <v>7289</v>
      </c>
      <c r="B757" s="307" t="s">
        <v>961</v>
      </c>
      <c r="C757" s="307"/>
      <c r="D757" s="307"/>
      <c r="E757" s="307"/>
      <c r="F757" s="307"/>
      <c r="G757" s="307"/>
      <c r="H757" s="307"/>
      <c r="I757" s="307"/>
      <c r="J757" s="307"/>
      <c r="K757" s="307"/>
      <c r="L757" s="308"/>
      <c r="M757" s="264"/>
      <c r="N757" s="309" t="n">
        <f aca="false">+A757</f>
        <v>7289</v>
      </c>
      <c r="O757" s="264"/>
      <c r="P757" s="322" t="n">
        <v>0</v>
      </c>
      <c r="Q757" s="323" t="n">
        <v>0</v>
      </c>
      <c r="R757" s="372"/>
      <c r="S757" s="311"/>
      <c r="T757" s="334" t="n">
        <f aca="false">+IF(ABS(+P757+R757)&gt;=ABS(Q757+S757),+P757-Q757+R757-S757,0)</f>
        <v>0</v>
      </c>
      <c r="U757" s="330" t="n">
        <f aca="false">+IF(ABS(+P757+R757)&lt;=ABS(Q757+S757),-P757+Q757-R757+S757,0)</f>
        <v>0</v>
      </c>
      <c r="V757" s="264"/>
    </row>
    <row r="758" customFormat="false" ht="15.75" hidden="false" customHeight="false" outlineLevel="0" collapsed="false">
      <c r="A758" s="305" t="n">
        <v>7291</v>
      </c>
      <c r="B758" s="307" t="s">
        <v>962</v>
      </c>
      <c r="C758" s="307"/>
      <c r="D758" s="307"/>
      <c r="E758" s="307"/>
      <c r="F758" s="307"/>
      <c r="G758" s="307"/>
      <c r="H758" s="307"/>
      <c r="I758" s="307"/>
      <c r="J758" s="307"/>
      <c r="K758" s="307"/>
      <c r="L758" s="308"/>
      <c r="M758" s="264"/>
      <c r="N758" s="309" t="n">
        <f aca="false">+A758</f>
        <v>7291</v>
      </c>
      <c r="O758" s="264"/>
      <c r="P758" s="322" t="n">
        <v>0</v>
      </c>
      <c r="Q758" s="323" t="n">
        <v>0</v>
      </c>
      <c r="R758" s="372"/>
      <c r="S758" s="311"/>
      <c r="T758" s="334" t="n">
        <f aca="false">+IF(ABS(+P758+R758)&gt;=ABS(Q758+S758),+P758-Q758+R758-S758,0)</f>
        <v>0</v>
      </c>
      <c r="U758" s="330" t="n">
        <f aca="false">+IF(ABS(+P758+R758)&lt;=ABS(Q758+S758),-P758+Q758-R758+S758,0)</f>
        <v>0</v>
      </c>
      <c r="V758" s="264"/>
    </row>
    <row r="759" customFormat="false" ht="15.75" hidden="false" customHeight="false" outlineLevel="0" collapsed="false">
      <c r="A759" s="305" t="n">
        <v>7292</v>
      </c>
      <c r="B759" s="307" t="s">
        <v>963</v>
      </c>
      <c r="C759" s="307"/>
      <c r="D759" s="307"/>
      <c r="E759" s="307"/>
      <c r="F759" s="307"/>
      <c r="G759" s="307"/>
      <c r="H759" s="307"/>
      <c r="I759" s="307"/>
      <c r="J759" s="307"/>
      <c r="K759" s="307"/>
      <c r="L759" s="308"/>
      <c r="M759" s="264"/>
      <c r="N759" s="309" t="n">
        <f aca="false">+A759</f>
        <v>7292</v>
      </c>
      <c r="O759" s="264"/>
      <c r="P759" s="322" t="n">
        <v>0</v>
      </c>
      <c r="Q759" s="323" t="n">
        <v>0</v>
      </c>
      <c r="R759" s="372"/>
      <c r="S759" s="311"/>
      <c r="T759" s="334" t="n">
        <f aca="false">+IF(ABS(+P759+R759)&gt;=ABS(Q759+S759),+P759-Q759+R759-S759,0)</f>
        <v>0</v>
      </c>
      <c r="U759" s="330" t="n">
        <f aca="false">+IF(ABS(+P759+R759)&lt;=ABS(Q759+S759),-P759+Q759-R759+S759,0)</f>
        <v>0</v>
      </c>
      <c r="V759" s="264"/>
    </row>
    <row r="760" customFormat="false" ht="15.75" hidden="false" customHeight="true" outlineLevel="0" collapsed="false">
      <c r="A760" s="379" t="n">
        <v>7298</v>
      </c>
      <c r="B760" s="375" t="s">
        <v>964</v>
      </c>
      <c r="C760" s="375"/>
      <c r="D760" s="375"/>
      <c r="E760" s="375"/>
      <c r="F760" s="375"/>
      <c r="G760" s="375"/>
      <c r="H760" s="375"/>
      <c r="I760" s="375"/>
      <c r="J760" s="375"/>
      <c r="K760" s="375"/>
      <c r="L760" s="377"/>
      <c r="M760" s="264"/>
      <c r="N760" s="378" t="n">
        <f aca="false">+A760</f>
        <v>7298</v>
      </c>
      <c r="O760" s="264"/>
      <c r="P760" s="340" t="n">
        <v>0</v>
      </c>
      <c r="Q760" s="350" t="n">
        <v>0</v>
      </c>
      <c r="R760" s="373"/>
      <c r="S760" s="341"/>
      <c r="T760" s="357" t="n">
        <f aca="false">+IF(ABS(+P760+R760)&gt;=ABS(Q760+S760),+P760-Q760+R760-S760,0)</f>
        <v>0</v>
      </c>
      <c r="U760" s="345" t="n">
        <f aca="false">+IF(ABS(+P760+R760)&lt;=ABS(Q760+S760),-P760+Q760-R760+S760,0)</f>
        <v>0</v>
      </c>
      <c r="V760" s="264"/>
    </row>
    <row r="761" customFormat="false" ht="15.75" hidden="false" customHeight="false" outlineLevel="0" collapsed="false">
      <c r="A761" s="305" t="n">
        <v>7311</v>
      </c>
      <c r="B761" s="476" t="s">
        <v>965</v>
      </c>
      <c r="C761" s="307"/>
      <c r="D761" s="307"/>
      <c r="E761" s="307"/>
      <c r="F761" s="307"/>
      <c r="G761" s="307"/>
      <c r="H761" s="307"/>
      <c r="I761" s="307"/>
      <c r="J761" s="307"/>
      <c r="K761" s="307"/>
      <c r="L761" s="308"/>
      <c r="M761" s="264"/>
      <c r="N761" s="309" t="n">
        <f aca="false">+A761</f>
        <v>7311</v>
      </c>
      <c r="O761" s="264"/>
      <c r="P761" s="322" t="n">
        <v>0</v>
      </c>
      <c r="Q761" s="323" t="n">
        <v>0</v>
      </c>
      <c r="R761" s="372"/>
      <c r="S761" s="311"/>
      <c r="T761" s="334" t="n">
        <f aca="false">+IF(ABS(+P761+R761)&gt;=ABS(Q761+S761),+P761-Q761+R761-S761,0)</f>
        <v>0</v>
      </c>
      <c r="U761" s="330" t="n">
        <f aca="false">+IF(ABS(+P761+R761)&lt;=ABS(Q761+S761),-P761+Q761-R761+S761,0)</f>
        <v>0</v>
      </c>
      <c r="V761" s="264"/>
    </row>
    <row r="762" customFormat="false" ht="15.75" hidden="false" customHeight="true" outlineLevel="0" collapsed="false">
      <c r="A762" s="379" t="n">
        <v>7313</v>
      </c>
      <c r="B762" s="375" t="s">
        <v>966</v>
      </c>
      <c r="C762" s="375"/>
      <c r="D762" s="375"/>
      <c r="E762" s="375"/>
      <c r="F762" s="375"/>
      <c r="G762" s="375"/>
      <c r="H762" s="375"/>
      <c r="I762" s="375"/>
      <c r="J762" s="375"/>
      <c r="K762" s="375"/>
      <c r="L762" s="377"/>
      <c r="M762" s="264"/>
      <c r="N762" s="378" t="n">
        <f aca="false">+A762</f>
        <v>7313</v>
      </c>
      <c r="O762" s="264"/>
      <c r="P762" s="340" t="n">
        <v>0</v>
      </c>
      <c r="Q762" s="350" t="n">
        <v>0</v>
      </c>
      <c r="R762" s="373"/>
      <c r="S762" s="341"/>
      <c r="T762" s="357" t="n">
        <f aca="false">+IF(ABS(+P762+R762)&gt;=ABS(Q762+S762),+P762-Q762+R762-S762,0)</f>
        <v>0</v>
      </c>
      <c r="U762" s="345" t="n">
        <f aca="false">+IF(ABS(+P762+R762)&lt;=ABS(Q762+S762),-P762+Q762-R762+S762,0)</f>
        <v>0</v>
      </c>
      <c r="V762" s="264"/>
    </row>
    <row r="763" customFormat="false" ht="15.75" hidden="false" customHeight="false" outlineLevel="0" collapsed="false">
      <c r="A763" s="305" t="n">
        <v>7319</v>
      </c>
      <c r="B763" s="476" t="s">
        <v>967</v>
      </c>
      <c r="C763" s="307"/>
      <c r="D763" s="307"/>
      <c r="E763" s="307"/>
      <c r="F763" s="307"/>
      <c r="G763" s="307"/>
      <c r="H763" s="307"/>
      <c r="I763" s="307"/>
      <c r="J763" s="307"/>
      <c r="K763" s="307"/>
      <c r="L763" s="308"/>
      <c r="M763" s="264"/>
      <c r="N763" s="309" t="n">
        <f aca="false">+A763</f>
        <v>7319</v>
      </c>
      <c r="O763" s="264"/>
      <c r="P763" s="322" t="n">
        <v>0</v>
      </c>
      <c r="Q763" s="323" t="n">
        <v>0</v>
      </c>
      <c r="R763" s="372"/>
      <c r="S763" s="311"/>
      <c r="T763" s="334" t="n">
        <f aca="false">+IF(ABS(+P763+R763)&gt;=ABS(Q763+S763),+P763-Q763+R763-S763,0)</f>
        <v>0</v>
      </c>
      <c r="U763" s="330" t="n">
        <f aca="false">+IF(ABS(+P763+R763)&lt;=ABS(Q763+S763),-P763+Q763-R763+S763,0)</f>
        <v>0</v>
      </c>
      <c r="V763" s="264"/>
    </row>
    <row r="764" customFormat="false" ht="15.75" hidden="false" customHeight="false" outlineLevel="0" collapsed="false">
      <c r="A764" s="305" t="n">
        <v>7381</v>
      </c>
      <c r="B764" s="307" t="s">
        <v>968</v>
      </c>
      <c r="C764" s="307"/>
      <c r="D764" s="307"/>
      <c r="E764" s="307"/>
      <c r="F764" s="307"/>
      <c r="G764" s="307"/>
      <c r="H764" s="307"/>
      <c r="I764" s="307"/>
      <c r="J764" s="307"/>
      <c r="K764" s="307"/>
      <c r="L764" s="308"/>
      <c r="M764" s="264"/>
      <c r="N764" s="309" t="n">
        <f aca="false">+A764</f>
        <v>7381</v>
      </c>
      <c r="O764" s="264"/>
      <c r="P764" s="322" t="n">
        <v>0</v>
      </c>
      <c r="Q764" s="323" t="n">
        <v>0</v>
      </c>
      <c r="R764" s="372"/>
      <c r="S764" s="311"/>
      <c r="T764" s="334" t="n">
        <f aca="false">+IF(ABS(+P764+R764)&gt;=ABS(Q764+S764),+P764-Q764+R764-S764,0)</f>
        <v>0</v>
      </c>
      <c r="U764" s="330" t="n">
        <f aca="false">+IF(ABS(+P764+R764)&lt;=ABS(Q764+S764),-P764+Q764-R764+S764,0)</f>
        <v>0</v>
      </c>
      <c r="V764" s="264"/>
    </row>
    <row r="765" customFormat="false" ht="15.75" hidden="false" customHeight="false" outlineLevel="0" collapsed="false">
      <c r="A765" s="305" t="n">
        <v>7382</v>
      </c>
      <c r="B765" s="307" t="s">
        <v>969</v>
      </c>
      <c r="C765" s="307"/>
      <c r="D765" s="307"/>
      <c r="E765" s="307"/>
      <c r="F765" s="307"/>
      <c r="G765" s="307"/>
      <c r="H765" s="307"/>
      <c r="I765" s="307"/>
      <c r="J765" s="307"/>
      <c r="K765" s="307"/>
      <c r="L765" s="308"/>
      <c r="M765" s="264"/>
      <c r="N765" s="309" t="n">
        <f aca="false">+A765</f>
        <v>7382</v>
      </c>
      <c r="O765" s="264"/>
      <c r="P765" s="322" t="n">
        <v>0</v>
      </c>
      <c r="Q765" s="323" t="n">
        <v>0</v>
      </c>
      <c r="R765" s="372"/>
      <c r="S765" s="311"/>
      <c r="T765" s="334" t="n">
        <f aca="false">+IF(ABS(+P765+R765)&gt;=ABS(Q765+S765),+P765-Q765+R765-S765,0)</f>
        <v>0</v>
      </c>
      <c r="U765" s="330" t="n">
        <f aca="false">+IF(ABS(+P765+R765)&lt;=ABS(Q765+S765),-P765+Q765-R765+S765,0)</f>
        <v>0</v>
      </c>
      <c r="V765" s="264"/>
    </row>
    <row r="766" customFormat="false" ht="15.75" hidden="false" customHeight="true" outlineLevel="0" collapsed="false">
      <c r="A766" s="379" t="n">
        <v>7383</v>
      </c>
      <c r="B766" s="375" t="s">
        <v>970</v>
      </c>
      <c r="C766" s="375"/>
      <c r="D766" s="375"/>
      <c r="E766" s="375"/>
      <c r="F766" s="375"/>
      <c r="G766" s="375"/>
      <c r="H766" s="375"/>
      <c r="I766" s="375"/>
      <c r="J766" s="375"/>
      <c r="K766" s="375"/>
      <c r="L766" s="377"/>
      <c r="M766" s="264"/>
      <c r="N766" s="378" t="n">
        <f aca="false">+A766</f>
        <v>7383</v>
      </c>
      <c r="O766" s="264"/>
      <c r="P766" s="340" t="n">
        <v>0</v>
      </c>
      <c r="Q766" s="350" t="n">
        <v>0</v>
      </c>
      <c r="R766" s="373"/>
      <c r="S766" s="341"/>
      <c r="T766" s="357" t="n">
        <f aca="false">+IF(ABS(+P766+R766)&gt;=ABS(Q766+S766),+P766-Q766+R766-S766,0)</f>
        <v>0</v>
      </c>
      <c r="U766" s="345" t="n">
        <f aca="false">+IF(ABS(+P766+R766)&lt;=ABS(Q766+S766),-P766+Q766-R766+S766,0)</f>
        <v>0</v>
      </c>
      <c r="V766" s="264"/>
    </row>
    <row r="767" customFormat="false" ht="15.75" hidden="false" customHeight="true" outlineLevel="0" collapsed="false">
      <c r="A767" s="379" t="n">
        <v>7384</v>
      </c>
      <c r="B767" s="375" t="s">
        <v>971</v>
      </c>
      <c r="C767" s="375"/>
      <c r="D767" s="375"/>
      <c r="E767" s="375"/>
      <c r="F767" s="375"/>
      <c r="G767" s="375"/>
      <c r="H767" s="375"/>
      <c r="I767" s="375"/>
      <c r="J767" s="375"/>
      <c r="K767" s="375"/>
      <c r="L767" s="377"/>
      <c r="M767" s="264"/>
      <c r="N767" s="378" t="n">
        <f aca="false">+A767</f>
        <v>7384</v>
      </c>
      <c r="O767" s="264"/>
      <c r="P767" s="340" t="n">
        <v>0</v>
      </c>
      <c r="Q767" s="350" t="n">
        <v>0</v>
      </c>
      <c r="R767" s="373"/>
      <c r="S767" s="341"/>
      <c r="T767" s="357" t="n">
        <f aca="false">+IF(ABS(+P767+R767)&gt;=ABS(Q767+S767),+P767-Q767+R767-S767,0)</f>
        <v>0</v>
      </c>
      <c r="U767" s="345" t="n">
        <f aca="false">+IF(ABS(+P767+R767)&lt;=ABS(Q767+S767),-P767+Q767-R767+S767,0)</f>
        <v>0</v>
      </c>
      <c r="V767" s="264"/>
    </row>
    <row r="768" customFormat="false" ht="15.75" hidden="false" customHeight="true" outlineLevel="0" collapsed="false">
      <c r="A768" s="379" t="n">
        <v>7385</v>
      </c>
      <c r="B768" s="375" t="s">
        <v>972</v>
      </c>
      <c r="C768" s="375"/>
      <c r="D768" s="375"/>
      <c r="E768" s="375"/>
      <c r="F768" s="375"/>
      <c r="G768" s="375"/>
      <c r="H768" s="375"/>
      <c r="I768" s="375"/>
      <c r="J768" s="375"/>
      <c r="K768" s="375"/>
      <c r="L768" s="377"/>
      <c r="M768" s="264"/>
      <c r="N768" s="378" t="n">
        <f aca="false">+A768</f>
        <v>7385</v>
      </c>
      <c r="O768" s="264"/>
      <c r="P768" s="340" t="n">
        <v>0</v>
      </c>
      <c r="Q768" s="350" t="n">
        <v>0</v>
      </c>
      <c r="R768" s="373"/>
      <c r="S768" s="341"/>
      <c r="T768" s="357" t="n">
        <f aca="false">+IF(ABS(+P768+R768)&gt;=ABS(Q768+S768),+P768-Q768+R768-S768,0)</f>
        <v>0</v>
      </c>
      <c r="U768" s="345" t="n">
        <f aca="false">+IF(ABS(+P768+R768)&lt;=ABS(Q768+S768),-P768+Q768-R768+S768,0)</f>
        <v>0</v>
      </c>
      <c r="V768" s="264"/>
    </row>
    <row r="769" customFormat="false" ht="15.75" hidden="false" customHeight="true" outlineLevel="0" collapsed="false">
      <c r="A769" s="379" t="n">
        <v>7386</v>
      </c>
      <c r="B769" s="375" t="s">
        <v>973</v>
      </c>
      <c r="C769" s="375"/>
      <c r="D769" s="375"/>
      <c r="E769" s="375"/>
      <c r="F769" s="375"/>
      <c r="G769" s="375"/>
      <c r="H769" s="375"/>
      <c r="I769" s="375"/>
      <c r="J769" s="375"/>
      <c r="K769" s="375"/>
      <c r="L769" s="377"/>
      <c r="M769" s="264"/>
      <c r="N769" s="378" t="n">
        <f aca="false">+A769</f>
        <v>7386</v>
      </c>
      <c r="O769" s="264"/>
      <c r="P769" s="340" t="n">
        <v>0</v>
      </c>
      <c r="Q769" s="350" t="n">
        <v>0</v>
      </c>
      <c r="R769" s="373"/>
      <c r="S769" s="341"/>
      <c r="T769" s="357" t="n">
        <f aca="false">+IF(ABS(+P769+R769)&gt;=ABS(Q769+S769),+P769-Q769+R769-S769,0)</f>
        <v>0</v>
      </c>
      <c r="U769" s="345" t="n">
        <f aca="false">+IF(ABS(+P769+R769)&lt;=ABS(Q769+S769),-P769+Q769-R769+S769,0)</f>
        <v>0</v>
      </c>
      <c r="V769" s="264"/>
    </row>
    <row r="770" customFormat="false" ht="15.75" hidden="false" customHeight="true" outlineLevel="0" collapsed="false">
      <c r="A770" s="379" t="n">
        <v>7387</v>
      </c>
      <c r="B770" s="375" t="s">
        <v>974</v>
      </c>
      <c r="C770" s="375"/>
      <c r="D770" s="375"/>
      <c r="E770" s="375"/>
      <c r="F770" s="375"/>
      <c r="G770" s="375"/>
      <c r="H770" s="375"/>
      <c r="I770" s="375"/>
      <c r="J770" s="375"/>
      <c r="K770" s="375"/>
      <c r="L770" s="377"/>
      <c r="M770" s="264"/>
      <c r="N770" s="378" t="n">
        <f aca="false">+A770</f>
        <v>7387</v>
      </c>
      <c r="O770" s="264"/>
      <c r="P770" s="340" t="n">
        <v>0</v>
      </c>
      <c r="Q770" s="350" t="n">
        <v>0</v>
      </c>
      <c r="R770" s="373"/>
      <c r="S770" s="341"/>
      <c r="T770" s="357" t="n">
        <f aca="false">+IF(ABS(+P770+R770)&gt;=ABS(Q770+S770),+P770-Q770+R770-S770,0)</f>
        <v>0</v>
      </c>
      <c r="U770" s="345" t="n">
        <f aca="false">+IF(ABS(+P770+R770)&lt;=ABS(Q770+S770),-P770+Q770-R770+S770,0)</f>
        <v>0</v>
      </c>
      <c r="V770" s="264"/>
    </row>
    <row r="771" customFormat="false" ht="15.75" hidden="false" customHeight="true" outlineLevel="0" collapsed="false">
      <c r="A771" s="379" t="n">
        <v>7388</v>
      </c>
      <c r="B771" s="375" t="s">
        <v>975</v>
      </c>
      <c r="C771" s="375"/>
      <c r="D771" s="375"/>
      <c r="E771" s="375"/>
      <c r="F771" s="375"/>
      <c r="G771" s="375"/>
      <c r="H771" s="375"/>
      <c r="I771" s="375"/>
      <c r="J771" s="375"/>
      <c r="K771" s="375"/>
      <c r="L771" s="377"/>
      <c r="M771" s="264"/>
      <c r="N771" s="378" t="n">
        <f aca="false">+A771</f>
        <v>7388</v>
      </c>
      <c r="O771" s="264"/>
      <c r="P771" s="340" t="n">
        <v>0</v>
      </c>
      <c r="Q771" s="350" t="n">
        <v>0</v>
      </c>
      <c r="R771" s="373"/>
      <c r="S771" s="341"/>
      <c r="T771" s="357" t="n">
        <f aca="false">+IF(ABS(+P771+R771)&gt;=ABS(Q771+S771),+P771-Q771+R771-S771,0)</f>
        <v>0</v>
      </c>
      <c r="U771" s="345" t="n">
        <f aca="false">+IF(ABS(+P771+R771)&lt;=ABS(Q771+S771),-P771+Q771-R771+S771,0)</f>
        <v>0</v>
      </c>
      <c r="V771" s="264"/>
    </row>
    <row r="772" customFormat="false" ht="15.75" hidden="false" customHeight="false" outlineLevel="0" collapsed="false">
      <c r="A772" s="305" t="n">
        <v>7391</v>
      </c>
      <c r="B772" s="307" t="s">
        <v>976</v>
      </c>
      <c r="C772" s="307"/>
      <c r="D772" s="307"/>
      <c r="E772" s="307"/>
      <c r="F772" s="307"/>
      <c r="G772" s="307"/>
      <c r="H772" s="307"/>
      <c r="I772" s="307"/>
      <c r="J772" s="307"/>
      <c r="K772" s="307"/>
      <c r="L772" s="308"/>
      <c r="M772" s="264"/>
      <c r="N772" s="309" t="n">
        <f aca="false">+A772</f>
        <v>7391</v>
      </c>
      <c r="O772" s="264"/>
      <c r="P772" s="322" t="n">
        <v>0</v>
      </c>
      <c r="Q772" s="323" t="n">
        <v>0</v>
      </c>
      <c r="R772" s="372"/>
      <c r="S772" s="311"/>
      <c r="T772" s="324" t="n">
        <v>0</v>
      </c>
      <c r="U772" s="330" t="n">
        <f aca="false">+IF(ABS(+P772+R772)&lt;=ABS(Q772+S772),-P772+Q772-R772+S772,0)</f>
        <v>0</v>
      </c>
      <c r="V772" s="264"/>
    </row>
    <row r="773" customFormat="false" ht="15.75" hidden="false" customHeight="false" outlineLevel="0" collapsed="false">
      <c r="A773" s="305" t="n">
        <v>7392</v>
      </c>
      <c r="B773" s="307" t="s">
        <v>977</v>
      </c>
      <c r="C773" s="307"/>
      <c r="D773" s="307"/>
      <c r="E773" s="307"/>
      <c r="F773" s="307"/>
      <c r="G773" s="307"/>
      <c r="H773" s="307"/>
      <c r="I773" s="307"/>
      <c r="J773" s="307"/>
      <c r="K773" s="307"/>
      <c r="L773" s="308"/>
      <c r="M773" s="264"/>
      <c r="N773" s="309" t="n">
        <f aca="false">+A773</f>
        <v>7392</v>
      </c>
      <c r="O773" s="264"/>
      <c r="P773" s="322" t="n">
        <v>0</v>
      </c>
      <c r="Q773" s="323" t="n">
        <v>0</v>
      </c>
      <c r="R773" s="372"/>
      <c r="S773" s="311"/>
      <c r="T773" s="334" t="n">
        <f aca="false">+IF(ABS(+P773+R773)&gt;=ABS(Q773+S773),+P773-Q773+R773-S773,0)</f>
        <v>0</v>
      </c>
      <c r="U773" s="325" t="n">
        <v>0</v>
      </c>
      <c r="V773" s="264"/>
    </row>
    <row r="774" customFormat="false" ht="15.75" hidden="false" customHeight="true" outlineLevel="0" collapsed="false">
      <c r="A774" s="379" t="n">
        <v>7400</v>
      </c>
      <c r="B774" s="375" t="s">
        <v>978</v>
      </c>
      <c r="C774" s="375"/>
      <c r="D774" s="375"/>
      <c r="E774" s="375"/>
      <c r="F774" s="375"/>
      <c r="G774" s="375"/>
      <c r="H774" s="375"/>
      <c r="I774" s="375"/>
      <c r="J774" s="375"/>
      <c r="K774" s="375"/>
      <c r="L774" s="377"/>
      <c r="M774" s="264"/>
      <c r="N774" s="378" t="n">
        <f aca="false">+A774</f>
        <v>7400</v>
      </c>
      <c r="O774" s="264"/>
      <c r="P774" s="340" t="n">
        <v>0</v>
      </c>
      <c r="Q774" s="350" t="n">
        <v>0</v>
      </c>
      <c r="R774" s="373"/>
      <c r="S774" s="341"/>
      <c r="T774" s="357" t="n">
        <f aca="false">+IF(ABS(+P774+R774)&gt;=ABS(Q774+S774),+P774-Q774+R774-S774,0)</f>
        <v>0</v>
      </c>
      <c r="U774" s="345" t="n">
        <f aca="false">+IF(ABS(+P774+R774)&lt;=ABS(Q774+S774),-P774+Q774-R774+S774,0)</f>
        <v>0</v>
      </c>
      <c r="V774" s="264"/>
    </row>
    <row r="775" customFormat="false" ht="15.75" hidden="false" customHeight="true" outlineLevel="0" collapsed="false">
      <c r="A775" s="379" t="n">
        <v>7401</v>
      </c>
      <c r="B775" s="375" t="s">
        <v>979</v>
      </c>
      <c r="C775" s="375"/>
      <c r="D775" s="375"/>
      <c r="E775" s="375"/>
      <c r="F775" s="375"/>
      <c r="G775" s="375"/>
      <c r="H775" s="375"/>
      <c r="I775" s="375"/>
      <c r="J775" s="375"/>
      <c r="K775" s="375"/>
      <c r="L775" s="377"/>
      <c r="M775" s="264"/>
      <c r="N775" s="378" t="n">
        <f aca="false">+A775</f>
        <v>7401</v>
      </c>
      <c r="O775" s="264"/>
      <c r="P775" s="340" t="n">
        <v>0</v>
      </c>
      <c r="Q775" s="350" t="n">
        <v>0</v>
      </c>
      <c r="R775" s="373"/>
      <c r="S775" s="341"/>
      <c r="T775" s="357" t="n">
        <f aca="false">+IF(ABS(+P775+R775)&gt;=ABS(Q775+S775),+P775-Q775+R775-S775,0)</f>
        <v>0</v>
      </c>
      <c r="U775" s="345" t="n">
        <f aca="false">+IF(ABS(+P775+R775)&lt;=ABS(Q775+S775),-P775+Q775-R775+S775,0)</f>
        <v>0</v>
      </c>
      <c r="V775" s="264"/>
    </row>
    <row r="776" customFormat="false" ht="15.75" hidden="false" customHeight="true" outlineLevel="0" collapsed="false">
      <c r="A776" s="379" t="n">
        <v>7402</v>
      </c>
      <c r="B776" s="375" t="s">
        <v>980</v>
      </c>
      <c r="C776" s="375"/>
      <c r="D776" s="375"/>
      <c r="E776" s="375"/>
      <c r="F776" s="375"/>
      <c r="G776" s="375"/>
      <c r="H776" s="375"/>
      <c r="I776" s="375"/>
      <c r="J776" s="375"/>
      <c r="K776" s="375"/>
      <c r="L776" s="377"/>
      <c r="M776" s="264"/>
      <c r="N776" s="378" t="n">
        <f aca="false">+A776</f>
        <v>7402</v>
      </c>
      <c r="O776" s="264"/>
      <c r="P776" s="340" t="n">
        <v>0</v>
      </c>
      <c r="Q776" s="350" t="n">
        <v>0</v>
      </c>
      <c r="R776" s="373"/>
      <c r="S776" s="341"/>
      <c r="T776" s="357" t="n">
        <f aca="false">+IF(ABS(+P776+R776)&gt;=ABS(Q776+S776),+P776-Q776+R776-S776,0)</f>
        <v>0</v>
      </c>
      <c r="U776" s="345" t="n">
        <f aca="false">+IF(ABS(+P776+R776)&lt;=ABS(Q776+S776),-P776+Q776-R776+S776,0)</f>
        <v>0</v>
      </c>
      <c r="V776" s="264"/>
    </row>
    <row r="777" customFormat="false" ht="15.75" hidden="false" customHeight="true" outlineLevel="0" collapsed="false">
      <c r="A777" s="379" t="n">
        <v>7403</v>
      </c>
      <c r="B777" s="375" t="s">
        <v>981</v>
      </c>
      <c r="C777" s="375"/>
      <c r="D777" s="375"/>
      <c r="E777" s="375"/>
      <c r="F777" s="375"/>
      <c r="G777" s="375"/>
      <c r="H777" s="375"/>
      <c r="I777" s="375"/>
      <c r="J777" s="375"/>
      <c r="K777" s="375"/>
      <c r="L777" s="377"/>
      <c r="M777" s="264"/>
      <c r="N777" s="378" t="n">
        <f aca="false">+A777</f>
        <v>7403</v>
      </c>
      <c r="O777" s="264"/>
      <c r="P777" s="340" t="n">
        <v>0</v>
      </c>
      <c r="Q777" s="350" t="n">
        <v>0</v>
      </c>
      <c r="R777" s="373"/>
      <c r="S777" s="341"/>
      <c r="T777" s="357" t="n">
        <f aca="false">+IF(ABS(+P777+R777)&gt;=ABS(Q777+S777),+P777-Q777+R777-S777,0)</f>
        <v>0</v>
      </c>
      <c r="U777" s="345" t="n">
        <f aca="false">+IF(ABS(+P777+R777)&lt;=ABS(Q777+S777),-P777+Q777-R777+S777,0)</f>
        <v>0</v>
      </c>
      <c r="V777" s="264"/>
    </row>
    <row r="778" customFormat="false" ht="15.75" hidden="false" customHeight="true" outlineLevel="0" collapsed="false">
      <c r="A778" s="379" t="n">
        <v>7404</v>
      </c>
      <c r="B778" s="375" t="s">
        <v>982</v>
      </c>
      <c r="C778" s="375"/>
      <c r="D778" s="375"/>
      <c r="E778" s="375"/>
      <c r="F778" s="375"/>
      <c r="G778" s="375"/>
      <c r="H778" s="375"/>
      <c r="I778" s="375"/>
      <c r="J778" s="375"/>
      <c r="K778" s="375"/>
      <c r="L778" s="377"/>
      <c r="M778" s="264"/>
      <c r="N778" s="378" t="n">
        <f aca="false">+A778</f>
        <v>7404</v>
      </c>
      <c r="O778" s="264"/>
      <c r="P778" s="340" t="n">
        <v>0</v>
      </c>
      <c r="Q778" s="350" t="n">
        <v>0</v>
      </c>
      <c r="R778" s="373"/>
      <c r="S778" s="341"/>
      <c r="T778" s="357" t="n">
        <f aca="false">+IF(ABS(+P778+R778)&gt;=ABS(Q778+S778),+P778-Q778+R778-S778,0)</f>
        <v>0</v>
      </c>
      <c r="U778" s="345" t="n">
        <f aca="false">+IF(ABS(+P778+R778)&lt;=ABS(Q778+S778),-P778+Q778-R778+S778,0)</f>
        <v>0</v>
      </c>
      <c r="V778" s="264"/>
    </row>
    <row r="779" customFormat="false" ht="15.75" hidden="false" customHeight="true" outlineLevel="0" collapsed="false">
      <c r="A779" s="379" t="n">
        <v>7405</v>
      </c>
      <c r="B779" s="375" t="s">
        <v>983</v>
      </c>
      <c r="C779" s="375"/>
      <c r="D779" s="375"/>
      <c r="E779" s="375"/>
      <c r="F779" s="375"/>
      <c r="G779" s="375"/>
      <c r="H779" s="375"/>
      <c r="I779" s="375"/>
      <c r="J779" s="375"/>
      <c r="K779" s="375"/>
      <c r="L779" s="377"/>
      <c r="M779" s="264"/>
      <c r="N779" s="378" t="n">
        <f aca="false">+A779</f>
        <v>7405</v>
      </c>
      <c r="O779" s="264"/>
      <c r="P779" s="340" t="n">
        <v>0</v>
      </c>
      <c r="Q779" s="350" t="n">
        <v>0</v>
      </c>
      <c r="R779" s="373"/>
      <c r="S779" s="341"/>
      <c r="T779" s="357" t="n">
        <f aca="false">+IF(ABS(+P779+R779)&gt;=ABS(Q779+S779),+P779-Q779+R779-S779,0)</f>
        <v>0</v>
      </c>
      <c r="U779" s="345" t="n">
        <f aca="false">+IF(ABS(+P779+R779)&lt;=ABS(Q779+S779),-P779+Q779-R779+S779,0)</f>
        <v>0</v>
      </c>
      <c r="V779" s="264"/>
    </row>
    <row r="780" customFormat="false" ht="15.75" hidden="false" customHeight="true" outlineLevel="0" collapsed="false">
      <c r="A780" s="379" t="n">
        <v>7406</v>
      </c>
      <c r="B780" s="375" t="s">
        <v>984</v>
      </c>
      <c r="C780" s="375"/>
      <c r="D780" s="375"/>
      <c r="E780" s="375"/>
      <c r="F780" s="375"/>
      <c r="G780" s="375"/>
      <c r="H780" s="375"/>
      <c r="I780" s="375"/>
      <c r="J780" s="375"/>
      <c r="K780" s="375"/>
      <c r="L780" s="377"/>
      <c r="M780" s="264"/>
      <c r="N780" s="378" t="n">
        <f aca="false">+A780</f>
        <v>7406</v>
      </c>
      <c r="O780" s="264"/>
      <c r="P780" s="340" t="n">
        <v>0</v>
      </c>
      <c r="Q780" s="350" t="n">
        <v>0</v>
      </c>
      <c r="R780" s="373"/>
      <c r="S780" s="341"/>
      <c r="T780" s="357" t="n">
        <f aca="false">+IF(ABS(+P780+R780)&gt;=ABS(Q780+S780),+P780-Q780+R780-S780,0)</f>
        <v>0</v>
      </c>
      <c r="U780" s="345" t="n">
        <f aca="false">+IF(ABS(+P780+R780)&lt;=ABS(Q780+S780),-P780+Q780-R780+S780,0)</f>
        <v>0</v>
      </c>
      <c r="V780" s="264"/>
    </row>
    <row r="781" customFormat="false" ht="15.75" hidden="false" customHeight="true" outlineLevel="0" collapsed="false">
      <c r="A781" s="379" t="n">
        <v>7407</v>
      </c>
      <c r="B781" s="375" t="s">
        <v>985</v>
      </c>
      <c r="C781" s="375"/>
      <c r="D781" s="375"/>
      <c r="E781" s="375"/>
      <c r="F781" s="375"/>
      <c r="G781" s="375"/>
      <c r="H781" s="375"/>
      <c r="I781" s="375"/>
      <c r="J781" s="375"/>
      <c r="K781" s="375"/>
      <c r="L781" s="377"/>
      <c r="M781" s="264"/>
      <c r="N781" s="378" t="n">
        <f aca="false">+A781</f>
        <v>7407</v>
      </c>
      <c r="O781" s="264"/>
      <c r="P781" s="340" t="n">
        <v>0</v>
      </c>
      <c r="Q781" s="350" t="n">
        <v>0</v>
      </c>
      <c r="R781" s="373"/>
      <c r="S781" s="341"/>
      <c r="T781" s="357" t="n">
        <f aca="false">+IF(ABS(+P781+R781)&gt;=ABS(Q781+S781),+P781-Q781+R781-S781,0)</f>
        <v>0</v>
      </c>
      <c r="U781" s="345" t="n">
        <f aca="false">+IF(ABS(+P781+R781)&lt;=ABS(Q781+S781),-P781+Q781-R781+S781,0)</f>
        <v>0</v>
      </c>
      <c r="V781" s="264"/>
    </row>
    <row r="782" customFormat="false" ht="15.75" hidden="false" customHeight="true" outlineLevel="0" collapsed="false">
      <c r="A782" s="379" t="n">
        <v>7408</v>
      </c>
      <c r="B782" s="375" t="s">
        <v>986</v>
      </c>
      <c r="C782" s="375"/>
      <c r="D782" s="375"/>
      <c r="E782" s="375"/>
      <c r="F782" s="375"/>
      <c r="G782" s="375"/>
      <c r="H782" s="375"/>
      <c r="I782" s="375"/>
      <c r="J782" s="375"/>
      <c r="K782" s="375"/>
      <c r="L782" s="377"/>
      <c r="M782" s="264"/>
      <c r="N782" s="378" t="n">
        <f aca="false">+A782</f>
        <v>7408</v>
      </c>
      <c r="O782" s="264"/>
      <c r="P782" s="340" t="n">
        <v>0</v>
      </c>
      <c r="Q782" s="350" t="n">
        <v>0</v>
      </c>
      <c r="R782" s="373"/>
      <c r="S782" s="341"/>
      <c r="T782" s="357" t="n">
        <f aca="false">+IF(ABS(+P782+R782)&gt;=ABS(Q782+S782),+P782-Q782+R782-S782,0)</f>
        <v>0</v>
      </c>
      <c r="U782" s="345" t="n">
        <f aca="false">+IF(ABS(+P782+R782)&lt;=ABS(Q782+S782),-P782+Q782-R782+S782,0)</f>
        <v>0</v>
      </c>
      <c r="V782" s="264"/>
    </row>
    <row r="783" customFormat="false" ht="15.75" hidden="false" customHeight="true" outlineLevel="0" collapsed="false">
      <c r="A783" s="379" t="n">
        <v>7409</v>
      </c>
      <c r="B783" s="375" t="s">
        <v>987</v>
      </c>
      <c r="C783" s="375"/>
      <c r="D783" s="375"/>
      <c r="E783" s="375"/>
      <c r="F783" s="375"/>
      <c r="G783" s="375"/>
      <c r="H783" s="375"/>
      <c r="I783" s="375"/>
      <c r="J783" s="375"/>
      <c r="K783" s="375"/>
      <c r="L783" s="377"/>
      <c r="M783" s="264"/>
      <c r="N783" s="378" t="n">
        <f aca="false">+A783</f>
        <v>7409</v>
      </c>
      <c r="O783" s="264"/>
      <c r="P783" s="340" t="n">
        <v>0</v>
      </c>
      <c r="Q783" s="350" t="n">
        <v>0</v>
      </c>
      <c r="R783" s="373"/>
      <c r="S783" s="341"/>
      <c r="T783" s="357" t="n">
        <f aca="false">+IF(ABS(+P783+R783)&gt;=ABS(Q783+S783),+P783-Q783+R783-S783,0)</f>
        <v>0</v>
      </c>
      <c r="U783" s="345" t="n">
        <f aca="false">+IF(ABS(+P783+R783)&lt;=ABS(Q783+S783),-P783+Q783-R783+S783,0)</f>
        <v>0</v>
      </c>
      <c r="V783" s="264"/>
    </row>
    <row r="784" customFormat="false" ht="15.75" hidden="false" customHeight="false" outlineLevel="0" collapsed="false">
      <c r="A784" s="305" t="n">
        <v>7411</v>
      </c>
      <c r="B784" s="476" t="s">
        <v>988</v>
      </c>
      <c r="C784" s="307"/>
      <c r="D784" s="307"/>
      <c r="E784" s="307"/>
      <c r="F784" s="307"/>
      <c r="G784" s="307"/>
      <c r="H784" s="307"/>
      <c r="I784" s="307"/>
      <c r="J784" s="307"/>
      <c r="K784" s="307"/>
      <c r="L784" s="308"/>
      <c r="M784" s="264"/>
      <c r="N784" s="309" t="n">
        <f aca="false">+A784</f>
        <v>7411</v>
      </c>
      <c r="O784" s="264"/>
      <c r="P784" s="322" t="n">
        <v>0</v>
      </c>
      <c r="Q784" s="323" t="n">
        <v>0</v>
      </c>
      <c r="R784" s="372"/>
      <c r="S784" s="311"/>
      <c r="T784" s="334" t="n">
        <f aca="false">+IF(ABS(+P784+R784)&gt;=ABS(Q784+S784),+P784-Q784+R784-S784,0)</f>
        <v>0</v>
      </c>
      <c r="U784" s="330" t="n">
        <f aca="false">+IF(ABS(+P784+R784)&lt;=ABS(Q784+S784),-P784+Q784-R784+S784,0)</f>
        <v>0</v>
      </c>
      <c r="V784" s="264"/>
    </row>
    <row r="785" customFormat="false" ht="15.75" hidden="false" customHeight="false" outlineLevel="0" collapsed="false">
      <c r="A785" s="305" t="n">
        <v>7412</v>
      </c>
      <c r="B785" s="476" t="s">
        <v>989</v>
      </c>
      <c r="C785" s="307"/>
      <c r="D785" s="307"/>
      <c r="E785" s="307"/>
      <c r="F785" s="307"/>
      <c r="G785" s="307"/>
      <c r="H785" s="307"/>
      <c r="I785" s="307"/>
      <c r="J785" s="307"/>
      <c r="K785" s="307"/>
      <c r="L785" s="308"/>
      <c r="M785" s="264"/>
      <c r="N785" s="309" t="n">
        <f aca="false">+A785</f>
        <v>7412</v>
      </c>
      <c r="O785" s="264"/>
      <c r="P785" s="322" t="n">
        <v>0</v>
      </c>
      <c r="Q785" s="323" t="n">
        <v>0</v>
      </c>
      <c r="R785" s="372"/>
      <c r="S785" s="311"/>
      <c r="T785" s="334" t="n">
        <f aca="false">+IF(ABS(+P785+R785)&gt;=ABS(Q785+S785),+P785-Q785+R785-S785,0)</f>
        <v>0</v>
      </c>
      <c r="U785" s="330" t="n">
        <f aca="false">+IF(ABS(+P785+R785)&lt;=ABS(Q785+S785),-P785+Q785-R785+S785,0)</f>
        <v>0</v>
      </c>
      <c r="V785" s="264"/>
    </row>
    <row r="786" customFormat="false" ht="15.75" hidden="false" customHeight="false" outlineLevel="0" collapsed="false">
      <c r="A786" s="305" t="n">
        <v>7413</v>
      </c>
      <c r="B786" s="476" t="s">
        <v>990</v>
      </c>
      <c r="C786" s="307"/>
      <c r="D786" s="307"/>
      <c r="E786" s="307"/>
      <c r="F786" s="307"/>
      <c r="G786" s="307"/>
      <c r="H786" s="307"/>
      <c r="I786" s="307"/>
      <c r="J786" s="307"/>
      <c r="K786" s="307"/>
      <c r="L786" s="308"/>
      <c r="M786" s="264"/>
      <c r="N786" s="309" t="n">
        <f aca="false">+A786</f>
        <v>7413</v>
      </c>
      <c r="O786" s="264"/>
      <c r="P786" s="322" t="n">
        <v>0</v>
      </c>
      <c r="Q786" s="323" t="n">
        <v>0</v>
      </c>
      <c r="R786" s="372"/>
      <c r="S786" s="311"/>
      <c r="T786" s="334" t="n">
        <f aca="false">+IF(ABS(+P786+R786)&gt;=ABS(Q786+S786),+P786-Q786+R786-S786,0)</f>
        <v>0</v>
      </c>
      <c r="U786" s="330" t="n">
        <f aca="false">+IF(ABS(+P786+R786)&lt;=ABS(Q786+S786),-P786+Q786-R786+S786,0)</f>
        <v>0</v>
      </c>
      <c r="V786" s="264"/>
    </row>
    <row r="787" customFormat="false" ht="15.75" hidden="false" customHeight="false" outlineLevel="0" collapsed="false">
      <c r="A787" s="305" t="n">
        <v>7414</v>
      </c>
      <c r="B787" s="476" t="s">
        <v>991</v>
      </c>
      <c r="C787" s="307"/>
      <c r="D787" s="307"/>
      <c r="E787" s="307"/>
      <c r="F787" s="307"/>
      <c r="G787" s="307"/>
      <c r="H787" s="307"/>
      <c r="I787" s="307"/>
      <c r="J787" s="307"/>
      <c r="K787" s="307"/>
      <c r="L787" s="308"/>
      <c r="M787" s="264"/>
      <c r="N787" s="309" t="n">
        <f aca="false">+A787</f>
        <v>7414</v>
      </c>
      <c r="O787" s="264"/>
      <c r="P787" s="322" t="n">
        <v>0</v>
      </c>
      <c r="Q787" s="323" t="n">
        <v>0</v>
      </c>
      <c r="R787" s="372"/>
      <c r="S787" s="311"/>
      <c r="T787" s="334" t="n">
        <f aca="false">+IF(ABS(+P787+R787)&gt;=ABS(Q787+S787),+P787-Q787+R787-S787,0)</f>
        <v>0</v>
      </c>
      <c r="U787" s="330" t="n">
        <f aca="false">+IF(ABS(+P787+R787)&lt;=ABS(Q787+S787),-P787+Q787-R787+S787,0)</f>
        <v>0</v>
      </c>
      <c r="V787" s="264"/>
    </row>
    <row r="788" customFormat="false" ht="15.75" hidden="false" customHeight="true" outlineLevel="0" collapsed="false">
      <c r="A788" s="379" t="n">
        <v>7419</v>
      </c>
      <c r="B788" s="375" t="s">
        <v>992</v>
      </c>
      <c r="C788" s="375"/>
      <c r="D788" s="375"/>
      <c r="E788" s="375"/>
      <c r="F788" s="375"/>
      <c r="G788" s="375"/>
      <c r="H788" s="375"/>
      <c r="I788" s="375"/>
      <c r="J788" s="375"/>
      <c r="K788" s="375"/>
      <c r="L788" s="377"/>
      <c r="M788" s="264"/>
      <c r="N788" s="378" t="n">
        <f aca="false">+A788</f>
        <v>7419</v>
      </c>
      <c r="O788" s="264"/>
      <c r="P788" s="340" t="n">
        <v>0</v>
      </c>
      <c r="Q788" s="350" t="n">
        <v>0</v>
      </c>
      <c r="R788" s="373"/>
      <c r="S788" s="341"/>
      <c r="T788" s="357" t="n">
        <f aca="false">+IF(ABS(+P788+R788)&gt;=ABS(Q788+S788),+P788-Q788+R788-S788,0)</f>
        <v>0</v>
      </c>
      <c r="U788" s="345" t="n">
        <f aca="false">+IF(ABS(+P788+R788)&lt;=ABS(Q788+S788),-P788+Q788-R788+S788,0)</f>
        <v>0</v>
      </c>
      <c r="V788" s="264"/>
    </row>
    <row r="789" customFormat="false" ht="15.75" hidden="false" customHeight="true" outlineLevel="0" collapsed="false">
      <c r="A789" s="379" t="n">
        <v>7450</v>
      </c>
      <c r="B789" s="375" t="s">
        <v>993</v>
      </c>
      <c r="C789" s="375"/>
      <c r="D789" s="375"/>
      <c r="E789" s="375"/>
      <c r="F789" s="375"/>
      <c r="G789" s="375"/>
      <c r="H789" s="375"/>
      <c r="I789" s="375"/>
      <c r="J789" s="375"/>
      <c r="K789" s="375"/>
      <c r="L789" s="377"/>
      <c r="M789" s="264"/>
      <c r="N789" s="378" t="n">
        <f aca="false">+A789</f>
        <v>7450</v>
      </c>
      <c r="O789" s="264"/>
      <c r="P789" s="340" t="n">
        <v>0</v>
      </c>
      <c r="Q789" s="350" t="n">
        <v>0</v>
      </c>
      <c r="R789" s="373"/>
      <c r="S789" s="341"/>
      <c r="T789" s="357" t="n">
        <f aca="false">+IF(ABS(+P789+R789)&gt;=ABS(Q789+S789),+P789-Q789+R789-S789,0)</f>
        <v>0</v>
      </c>
      <c r="U789" s="345" t="n">
        <f aca="false">+IF(ABS(+P789+R789)&lt;=ABS(Q789+S789),-P789+Q789-R789+S789,0)</f>
        <v>0</v>
      </c>
      <c r="V789" s="264"/>
    </row>
    <row r="790" customFormat="false" ht="15.75" hidden="false" customHeight="false" outlineLevel="0" collapsed="false">
      <c r="A790" s="305" t="n">
        <v>7471</v>
      </c>
      <c r="B790" s="307" t="s">
        <v>994</v>
      </c>
      <c r="C790" s="307"/>
      <c r="D790" s="307"/>
      <c r="E790" s="307"/>
      <c r="F790" s="307"/>
      <c r="G790" s="307"/>
      <c r="H790" s="307"/>
      <c r="I790" s="307"/>
      <c r="J790" s="307"/>
      <c r="K790" s="307"/>
      <c r="L790" s="308"/>
      <c r="M790" s="264"/>
      <c r="N790" s="309" t="n">
        <f aca="false">+A790</f>
        <v>7471</v>
      </c>
      <c r="O790" s="264"/>
      <c r="P790" s="322" t="n">
        <v>0</v>
      </c>
      <c r="Q790" s="323" t="n">
        <v>0</v>
      </c>
      <c r="R790" s="372"/>
      <c r="S790" s="311"/>
      <c r="T790" s="334" t="n">
        <f aca="false">+IF(ABS(+P790+R790)&gt;=ABS(Q790+S790),+P790-Q790+R790-S790,0)</f>
        <v>0</v>
      </c>
      <c r="U790" s="330" t="n">
        <f aca="false">+IF(ABS(+P790+R790)&lt;=ABS(Q790+S790),-P790+Q790-R790+S790,0)</f>
        <v>0</v>
      </c>
      <c r="V790" s="264"/>
    </row>
    <row r="791" customFormat="false" ht="15.75" hidden="false" customHeight="false" outlineLevel="0" collapsed="false">
      <c r="A791" s="305" t="n">
        <v>7472</v>
      </c>
      <c r="B791" s="307" t="s">
        <v>995</v>
      </c>
      <c r="C791" s="307"/>
      <c r="D791" s="307"/>
      <c r="E791" s="307"/>
      <c r="F791" s="307"/>
      <c r="G791" s="307"/>
      <c r="H791" s="307"/>
      <c r="I791" s="307"/>
      <c r="J791" s="307"/>
      <c r="K791" s="307"/>
      <c r="L791" s="308"/>
      <c r="M791" s="264"/>
      <c r="N791" s="309" t="n">
        <f aca="false">+A791</f>
        <v>7472</v>
      </c>
      <c r="O791" s="264"/>
      <c r="P791" s="322" t="n">
        <v>0</v>
      </c>
      <c r="Q791" s="323" t="n">
        <v>0</v>
      </c>
      <c r="R791" s="372"/>
      <c r="S791" s="311"/>
      <c r="T791" s="334" t="n">
        <f aca="false">+IF(ABS(+P791+R791)&gt;=ABS(Q791+S791),+P791-Q791+R791-S791,0)</f>
        <v>0</v>
      </c>
      <c r="U791" s="330" t="n">
        <f aca="false">+IF(ABS(+P791+R791)&lt;=ABS(Q791+S791),-P791+Q791-R791+S791,0)</f>
        <v>0</v>
      </c>
      <c r="V791" s="264"/>
    </row>
    <row r="792" customFormat="false" ht="15.75" hidden="false" customHeight="false" outlineLevel="0" collapsed="false">
      <c r="A792" s="305" t="n">
        <v>7473</v>
      </c>
      <c r="B792" s="307" t="s">
        <v>996</v>
      </c>
      <c r="C792" s="307"/>
      <c r="D792" s="307"/>
      <c r="E792" s="307"/>
      <c r="F792" s="307"/>
      <c r="G792" s="307"/>
      <c r="H792" s="307"/>
      <c r="I792" s="307"/>
      <c r="J792" s="307"/>
      <c r="K792" s="307"/>
      <c r="L792" s="308"/>
      <c r="M792" s="264"/>
      <c r="N792" s="309" t="n">
        <f aca="false">+A792</f>
        <v>7473</v>
      </c>
      <c r="O792" s="264"/>
      <c r="P792" s="322" t="n">
        <v>0</v>
      </c>
      <c r="Q792" s="323" t="n">
        <v>0</v>
      </c>
      <c r="R792" s="372"/>
      <c r="S792" s="311"/>
      <c r="T792" s="334" t="n">
        <f aca="false">+IF(ABS(+P792+R792)&gt;=ABS(Q792+S792),+P792-Q792+R792-S792,0)</f>
        <v>0</v>
      </c>
      <c r="U792" s="330" t="n">
        <f aca="false">+IF(ABS(+P792+R792)&lt;=ABS(Q792+S792),-P792+Q792-R792+S792,0)</f>
        <v>0</v>
      </c>
      <c r="V792" s="264"/>
    </row>
    <row r="793" customFormat="false" ht="15.75" hidden="false" customHeight="false" outlineLevel="0" collapsed="false">
      <c r="A793" s="305" t="n">
        <v>7474</v>
      </c>
      <c r="B793" s="307" t="s">
        <v>997</v>
      </c>
      <c r="C793" s="307"/>
      <c r="D793" s="307"/>
      <c r="E793" s="307"/>
      <c r="F793" s="307"/>
      <c r="G793" s="307"/>
      <c r="H793" s="307"/>
      <c r="I793" s="307"/>
      <c r="J793" s="307"/>
      <c r="K793" s="307"/>
      <c r="L793" s="308"/>
      <c r="M793" s="264"/>
      <c r="N793" s="309" t="n">
        <f aca="false">+A793</f>
        <v>7474</v>
      </c>
      <c r="O793" s="264"/>
      <c r="P793" s="322" t="n">
        <v>0</v>
      </c>
      <c r="Q793" s="323" t="n">
        <v>0</v>
      </c>
      <c r="R793" s="372"/>
      <c r="S793" s="311"/>
      <c r="T793" s="334" t="n">
        <f aca="false">+IF(ABS(+P793+R793)&gt;=ABS(Q793+S793),+P793-Q793+R793-S793,0)</f>
        <v>0</v>
      </c>
      <c r="U793" s="330" t="n">
        <f aca="false">+IF(ABS(+P793+R793)&lt;=ABS(Q793+S793),-P793+Q793-R793+S793,0)</f>
        <v>0</v>
      </c>
      <c r="V793" s="264"/>
    </row>
    <row r="794" customFormat="false" ht="15.75" hidden="false" customHeight="false" outlineLevel="0" collapsed="false">
      <c r="A794" s="305" t="n">
        <v>7481</v>
      </c>
      <c r="B794" s="307" t="s">
        <v>998</v>
      </c>
      <c r="C794" s="307"/>
      <c r="D794" s="307"/>
      <c r="E794" s="307"/>
      <c r="F794" s="307"/>
      <c r="G794" s="307"/>
      <c r="H794" s="307"/>
      <c r="I794" s="307"/>
      <c r="J794" s="307"/>
      <c r="K794" s="307"/>
      <c r="L794" s="308"/>
      <c r="M794" s="264"/>
      <c r="N794" s="309" t="n">
        <f aca="false">+A794</f>
        <v>7481</v>
      </c>
      <c r="O794" s="264"/>
      <c r="P794" s="322" t="n">
        <v>0</v>
      </c>
      <c r="Q794" s="323" t="n">
        <v>0</v>
      </c>
      <c r="R794" s="372"/>
      <c r="S794" s="311"/>
      <c r="T794" s="334" t="n">
        <f aca="false">+IF(ABS(+P794+R794)&gt;=ABS(Q794+S794),+P794-Q794+R794-S794,0)</f>
        <v>0</v>
      </c>
      <c r="U794" s="330" t="n">
        <f aca="false">+IF(ABS(+P794+R794)&lt;=ABS(Q794+S794),-P794+Q794-R794+S794,0)</f>
        <v>0</v>
      </c>
      <c r="V794" s="264"/>
    </row>
    <row r="795" customFormat="false" ht="15.75" hidden="false" customHeight="false" outlineLevel="0" collapsed="false">
      <c r="A795" s="305" t="n">
        <v>7482</v>
      </c>
      <c r="B795" s="307" t="s">
        <v>999</v>
      </c>
      <c r="C795" s="307"/>
      <c r="D795" s="307"/>
      <c r="E795" s="307"/>
      <c r="F795" s="307"/>
      <c r="G795" s="307"/>
      <c r="H795" s="307"/>
      <c r="I795" s="307"/>
      <c r="J795" s="307"/>
      <c r="K795" s="307"/>
      <c r="L795" s="308"/>
      <c r="M795" s="264"/>
      <c r="N795" s="309" t="n">
        <f aca="false">+A795</f>
        <v>7482</v>
      </c>
      <c r="O795" s="264"/>
      <c r="P795" s="322" t="n">
        <v>0</v>
      </c>
      <c r="Q795" s="323" t="n">
        <v>0</v>
      </c>
      <c r="R795" s="372"/>
      <c r="S795" s="311"/>
      <c r="T795" s="334" t="n">
        <f aca="false">+IF(ABS(+P795+R795)&gt;=ABS(Q795+S795),+P795-Q795+R795-S795,0)</f>
        <v>0</v>
      </c>
      <c r="U795" s="330" t="n">
        <f aca="false">+IF(ABS(+P795+R795)&lt;=ABS(Q795+S795),-P795+Q795-R795+S795,0)</f>
        <v>0</v>
      </c>
      <c r="V795" s="264"/>
    </row>
    <row r="796" customFormat="false" ht="15.75" hidden="false" customHeight="false" outlineLevel="0" collapsed="false">
      <c r="A796" s="305" t="n">
        <v>7483</v>
      </c>
      <c r="B796" s="307" t="s">
        <v>1000</v>
      </c>
      <c r="C796" s="307"/>
      <c r="D796" s="307"/>
      <c r="E796" s="307"/>
      <c r="F796" s="307"/>
      <c r="G796" s="307"/>
      <c r="H796" s="307"/>
      <c r="I796" s="307"/>
      <c r="J796" s="307"/>
      <c r="K796" s="307"/>
      <c r="L796" s="308"/>
      <c r="M796" s="264"/>
      <c r="N796" s="309" t="n">
        <f aca="false">+A796</f>
        <v>7483</v>
      </c>
      <c r="O796" s="264"/>
      <c r="P796" s="322" t="n">
        <v>0</v>
      </c>
      <c r="Q796" s="323" t="n">
        <v>0</v>
      </c>
      <c r="R796" s="372"/>
      <c r="S796" s="311"/>
      <c r="T796" s="334" t="n">
        <f aca="false">+IF(ABS(+P796+R796)&gt;=ABS(Q796+S796),+P796-Q796+R796-S796,0)</f>
        <v>0</v>
      </c>
      <c r="U796" s="330" t="n">
        <f aca="false">+IF(ABS(+P796+R796)&lt;=ABS(Q796+S796),-P796+Q796-R796+S796,0)</f>
        <v>0</v>
      </c>
      <c r="V796" s="264"/>
    </row>
    <row r="797" customFormat="false" ht="15.75" hidden="false" customHeight="false" outlineLevel="0" collapsed="false">
      <c r="A797" s="305" t="n">
        <v>7484</v>
      </c>
      <c r="B797" s="307" t="s">
        <v>1001</v>
      </c>
      <c r="C797" s="307"/>
      <c r="D797" s="307"/>
      <c r="E797" s="307"/>
      <c r="F797" s="307"/>
      <c r="G797" s="307"/>
      <c r="H797" s="307"/>
      <c r="I797" s="307"/>
      <c r="J797" s="307"/>
      <c r="K797" s="307"/>
      <c r="L797" s="308"/>
      <c r="M797" s="264"/>
      <c r="N797" s="309" t="n">
        <f aca="false">+A797</f>
        <v>7484</v>
      </c>
      <c r="O797" s="264"/>
      <c r="P797" s="322" t="n">
        <v>0</v>
      </c>
      <c r="Q797" s="323" t="n">
        <v>0</v>
      </c>
      <c r="R797" s="372"/>
      <c r="S797" s="311"/>
      <c r="T797" s="334" t="n">
        <f aca="false">+IF(ABS(+P797+R797)&gt;=ABS(Q797+S797),+P797-Q797+R797-S797,0)</f>
        <v>0</v>
      </c>
      <c r="U797" s="330" t="n">
        <f aca="false">+IF(ABS(+P797+R797)&lt;=ABS(Q797+S797),-P797+Q797-R797+S797,0)</f>
        <v>0</v>
      </c>
      <c r="V797" s="264"/>
    </row>
    <row r="798" customFormat="false" ht="15.75" hidden="false" customHeight="true" outlineLevel="0" collapsed="false">
      <c r="A798" s="379" t="n">
        <v>7485</v>
      </c>
      <c r="B798" s="375" t="s">
        <v>1002</v>
      </c>
      <c r="C798" s="375"/>
      <c r="D798" s="375"/>
      <c r="E798" s="375"/>
      <c r="F798" s="375"/>
      <c r="G798" s="375"/>
      <c r="H798" s="375"/>
      <c r="I798" s="375"/>
      <c r="J798" s="375"/>
      <c r="K798" s="375"/>
      <c r="L798" s="377"/>
      <c r="M798" s="264"/>
      <c r="N798" s="378" t="n">
        <f aca="false">+A798</f>
        <v>7485</v>
      </c>
      <c r="O798" s="264"/>
      <c r="P798" s="340" t="n">
        <v>0</v>
      </c>
      <c r="Q798" s="350" t="n">
        <v>0</v>
      </c>
      <c r="R798" s="373"/>
      <c r="S798" s="341"/>
      <c r="T798" s="357" t="n">
        <f aca="false">+IF(ABS(+P798+R798)&gt;=ABS(Q798+S798),+P798-Q798+R798-S798,0)</f>
        <v>0</v>
      </c>
      <c r="U798" s="345" t="n">
        <f aca="false">+IF(ABS(+P798+R798)&lt;=ABS(Q798+S798),-P798+Q798-R798+S798,0)</f>
        <v>0</v>
      </c>
      <c r="V798" s="264"/>
    </row>
    <row r="799" customFormat="false" ht="15.75" hidden="false" customHeight="true" outlineLevel="0" collapsed="false">
      <c r="A799" s="379" t="n">
        <v>7486</v>
      </c>
      <c r="B799" s="375" t="s">
        <v>1003</v>
      </c>
      <c r="C799" s="375"/>
      <c r="D799" s="375"/>
      <c r="E799" s="375"/>
      <c r="F799" s="375"/>
      <c r="G799" s="375"/>
      <c r="H799" s="375"/>
      <c r="I799" s="375"/>
      <c r="J799" s="375"/>
      <c r="K799" s="375"/>
      <c r="L799" s="377"/>
      <c r="M799" s="264"/>
      <c r="N799" s="378" t="n">
        <f aca="false">+A799</f>
        <v>7486</v>
      </c>
      <c r="O799" s="264"/>
      <c r="P799" s="340" t="n">
        <v>0</v>
      </c>
      <c r="Q799" s="350" t="n">
        <v>0</v>
      </c>
      <c r="R799" s="373"/>
      <c r="S799" s="341"/>
      <c r="T799" s="357" t="n">
        <f aca="false">+IF(ABS(+P799+R799)&gt;=ABS(Q799+S799),+P799-Q799+R799-S799,0)</f>
        <v>0</v>
      </c>
      <c r="U799" s="345" t="n">
        <f aca="false">+IF(ABS(+P799+R799)&lt;=ABS(Q799+S799),-P799+Q799-R799+S799,0)</f>
        <v>0</v>
      </c>
      <c r="V799" s="264"/>
    </row>
    <row r="800" customFormat="false" ht="15.75" hidden="false" customHeight="true" outlineLevel="0" collapsed="false">
      <c r="A800" s="379" t="n">
        <v>7487</v>
      </c>
      <c r="B800" s="375" t="s">
        <v>1004</v>
      </c>
      <c r="C800" s="375"/>
      <c r="D800" s="375"/>
      <c r="E800" s="375"/>
      <c r="F800" s="375"/>
      <c r="G800" s="375"/>
      <c r="H800" s="375"/>
      <c r="I800" s="375"/>
      <c r="J800" s="375"/>
      <c r="K800" s="375"/>
      <c r="L800" s="377"/>
      <c r="M800" s="264"/>
      <c r="N800" s="378" t="n">
        <f aca="false">+A800</f>
        <v>7487</v>
      </c>
      <c r="O800" s="264"/>
      <c r="P800" s="340" t="n">
        <v>0</v>
      </c>
      <c r="Q800" s="350" t="n">
        <v>0</v>
      </c>
      <c r="R800" s="373"/>
      <c r="S800" s="341"/>
      <c r="T800" s="357" t="n">
        <f aca="false">+IF(ABS(+P800+R800)&gt;=ABS(Q800+S800),+P800-Q800+R800-S800,0)</f>
        <v>0</v>
      </c>
      <c r="U800" s="345" t="n">
        <f aca="false">+IF(ABS(+P800+R800)&lt;=ABS(Q800+S800),-P800+Q800-R800+S800,0)</f>
        <v>0</v>
      </c>
      <c r="V800" s="264"/>
    </row>
    <row r="801" customFormat="false" ht="15.75" hidden="false" customHeight="true" outlineLevel="0" collapsed="false">
      <c r="A801" s="379" t="n">
        <v>7488</v>
      </c>
      <c r="B801" s="375" t="s">
        <v>1005</v>
      </c>
      <c r="C801" s="375"/>
      <c r="D801" s="375"/>
      <c r="E801" s="375"/>
      <c r="F801" s="375"/>
      <c r="G801" s="375"/>
      <c r="H801" s="375"/>
      <c r="I801" s="375"/>
      <c r="J801" s="375"/>
      <c r="K801" s="375"/>
      <c r="L801" s="377"/>
      <c r="M801" s="264"/>
      <c r="N801" s="378" t="n">
        <f aca="false">+A801</f>
        <v>7488</v>
      </c>
      <c r="O801" s="264"/>
      <c r="P801" s="340" t="n">
        <v>0</v>
      </c>
      <c r="Q801" s="350" t="n">
        <v>0</v>
      </c>
      <c r="R801" s="373"/>
      <c r="S801" s="341"/>
      <c r="T801" s="357" t="n">
        <f aca="false">+IF(ABS(+P801+R801)&gt;=ABS(Q801+S801),+P801-Q801+R801-S801,0)</f>
        <v>0</v>
      </c>
      <c r="U801" s="345" t="n">
        <f aca="false">+IF(ABS(+P801+R801)&lt;=ABS(Q801+S801),-P801+Q801-R801+S801,0)</f>
        <v>0</v>
      </c>
      <c r="V801" s="264"/>
    </row>
    <row r="802" customFormat="false" ht="15.75" hidden="false" customHeight="false" outlineLevel="0" collapsed="false">
      <c r="A802" s="305" t="n">
        <v>7491</v>
      </c>
      <c r="B802" s="307" t="s">
        <v>1006</v>
      </c>
      <c r="C802" s="307"/>
      <c r="D802" s="307"/>
      <c r="E802" s="307"/>
      <c r="F802" s="307"/>
      <c r="G802" s="307"/>
      <c r="H802" s="307"/>
      <c r="I802" s="307"/>
      <c r="J802" s="307"/>
      <c r="K802" s="307"/>
      <c r="L802" s="308"/>
      <c r="M802" s="264"/>
      <c r="N802" s="309" t="n">
        <f aca="false">+A802</f>
        <v>7491</v>
      </c>
      <c r="O802" s="264"/>
      <c r="P802" s="322" t="n">
        <v>0</v>
      </c>
      <c r="Q802" s="323" t="n">
        <v>0</v>
      </c>
      <c r="R802" s="372"/>
      <c r="S802" s="311"/>
      <c r="T802" s="334" t="n">
        <f aca="false">+IF(ABS(+P802+R802)&gt;=ABS(Q802+S802),+P802-Q802+R802-S802,0)</f>
        <v>0</v>
      </c>
      <c r="U802" s="330" t="n">
        <f aca="false">+IF(ABS(+P802+R802)&lt;=ABS(Q802+S802),-P802+Q802-R802+S802,0)</f>
        <v>0</v>
      </c>
      <c r="V802" s="264"/>
    </row>
    <row r="803" customFormat="false" ht="15.75" hidden="false" customHeight="false" outlineLevel="0" collapsed="false">
      <c r="A803" s="305" t="n">
        <v>7492</v>
      </c>
      <c r="B803" s="307" t="s">
        <v>1007</v>
      </c>
      <c r="C803" s="307"/>
      <c r="D803" s="307"/>
      <c r="E803" s="307"/>
      <c r="F803" s="307"/>
      <c r="G803" s="307"/>
      <c r="H803" s="307"/>
      <c r="I803" s="307"/>
      <c r="J803" s="307"/>
      <c r="K803" s="307"/>
      <c r="L803" s="308"/>
      <c r="M803" s="264"/>
      <c r="N803" s="309" t="n">
        <f aca="false">+A803</f>
        <v>7492</v>
      </c>
      <c r="O803" s="264"/>
      <c r="P803" s="322" t="n">
        <v>0</v>
      </c>
      <c r="Q803" s="323" t="n">
        <v>0</v>
      </c>
      <c r="R803" s="372"/>
      <c r="S803" s="311"/>
      <c r="T803" s="334" t="n">
        <f aca="false">+IF(ABS(+P803+R803)&gt;=ABS(Q803+S803),+P803-Q803+R803-S803,0)</f>
        <v>0</v>
      </c>
      <c r="U803" s="330" t="n">
        <f aca="false">+IF(ABS(+P803+R803)&lt;=ABS(Q803+S803),-P803+Q803-R803+S803,0)</f>
        <v>0</v>
      </c>
      <c r="V803" s="264"/>
    </row>
    <row r="804" customFormat="false" ht="15.75" hidden="false" customHeight="false" outlineLevel="0" collapsed="false">
      <c r="A804" s="305" t="n">
        <v>7493</v>
      </c>
      <c r="B804" s="307" t="s">
        <v>1008</v>
      </c>
      <c r="C804" s="307"/>
      <c r="D804" s="307"/>
      <c r="E804" s="307"/>
      <c r="F804" s="307"/>
      <c r="G804" s="307"/>
      <c r="H804" s="307"/>
      <c r="I804" s="307"/>
      <c r="J804" s="307"/>
      <c r="K804" s="307"/>
      <c r="L804" s="308"/>
      <c r="M804" s="264"/>
      <c r="N804" s="309" t="n">
        <f aca="false">+A804</f>
        <v>7493</v>
      </c>
      <c r="O804" s="264"/>
      <c r="P804" s="322" t="n">
        <v>0</v>
      </c>
      <c r="Q804" s="323" t="n">
        <v>0</v>
      </c>
      <c r="R804" s="372"/>
      <c r="S804" s="311"/>
      <c r="T804" s="334" t="n">
        <f aca="false">+IF(ABS(+P804+R804)&gt;=ABS(Q804+S804),+P804-Q804+R804-S804,0)</f>
        <v>0</v>
      </c>
      <c r="U804" s="330" t="n">
        <f aca="false">+IF(ABS(+P804+R804)&lt;=ABS(Q804+S804),-P804+Q804-R804+S804,0)</f>
        <v>0</v>
      </c>
      <c r="V804" s="264"/>
    </row>
    <row r="805" customFormat="false" ht="15.75" hidden="false" customHeight="false" outlineLevel="0" collapsed="false">
      <c r="A805" s="305" t="n">
        <v>7494</v>
      </c>
      <c r="B805" s="307" t="s">
        <v>1009</v>
      </c>
      <c r="C805" s="307"/>
      <c r="D805" s="307"/>
      <c r="E805" s="307"/>
      <c r="F805" s="307"/>
      <c r="G805" s="307"/>
      <c r="H805" s="307"/>
      <c r="I805" s="307"/>
      <c r="J805" s="307"/>
      <c r="K805" s="307"/>
      <c r="L805" s="308"/>
      <c r="M805" s="264"/>
      <c r="N805" s="309" t="n">
        <f aca="false">+A805</f>
        <v>7494</v>
      </c>
      <c r="O805" s="264"/>
      <c r="P805" s="322" t="n">
        <v>0</v>
      </c>
      <c r="Q805" s="323" t="n">
        <v>0</v>
      </c>
      <c r="R805" s="372"/>
      <c r="S805" s="311"/>
      <c r="T805" s="334" t="n">
        <f aca="false">+IF(ABS(+P805+R805)&gt;=ABS(Q805+S805),+P805-Q805+R805-S805,0)</f>
        <v>0</v>
      </c>
      <c r="U805" s="330" t="n">
        <f aca="false">+IF(ABS(+P805+R805)&lt;=ABS(Q805+S805),-P805+Q805-R805+S805,0)</f>
        <v>0</v>
      </c>
      <c r="V805" s="264"/>
    </row>
    <row r="806" customFormat="false" ht="15.75" hidden="false" customHeight="true" outlineLevel="0" collapsed="false">
      <c r="A806" s="379" t="n">
        <v>7499</v>
      </c>
      <c r="B806" s="375" t="s">
        <v>1010</v>
      </c>
      <c r="C806" s="375"/>
      <c r="D806" s="375"/>
      <c r="E806" s="375"/>
      <c r="F806" s="375"/>
      <c r="G806" s="375"/>
      <c r="H806" s="375"/>
      <c r="I806" s="375"/>
      <c r="J806" s="375"/>
      <c r="K806" s="375"/>
      <c r="L806" s="377"/>
      <c r="M806" s="264"/>
      <c r="N806" s="378" t="n">
        <f aca="false">+A806</f>
        <v>7499</v>
      </c>
      <c r="O806" s="264"/>
      <c r="P806" s="340" t="n">
        <v>0</v>
      </c>
      <c r="Q806" s="350" t="n">
        <v>0</v>
      </c>
      <c r="R806" s="373"/>
      <c r="S806" s="341"/>
      <c r="T806" s="357" t="n">
        <f aca="false">+IF(ABS(+P806+R806)&gt;=ABS(Q806+S806),+P806-Q806+R806-S806,0)</f>
        <v>0</v>
      </c>
      <c r="U806" s="345" t="n">
        <f aca="false">+IF(ABS(+P806+R806)&lt;=ABS(Q806+S806),-P806+Q806-R806+S806,0)</f>
        <v>0</v>
      </c>
      <c r="V806" s="264"/>
    </row>
    <row r="807" customFormat="false" ht="15.75" hidden="false" customHeight="false" outlineLevel="0" collapsed="false">
      <c r="A807" s="305" t="n">
        <v>7500</v>
      </c>
      <c r="B807" s="306" t="s">
        <v>1011</v>
      </c>
      <c r="C807" s="307"/>
      <c r="D807" s="307"/>
      <c r="E807" s="307"/>
      <c r="F807" s="307"/>
      <c r="G807" s="307"/>
      <c r="H807" s="307"/>
      <c r="I807" s="307"/>
      <c r="J807" s="307"/>
      <c r="K807" s="307"/>
      <c r="L807" s="308"/>
      <c r="M807" s="264"/>
      <c r="N807" s="309" t="n">
        <f aca="false">+A807</f>
        <v>7500</v>
      </c>
      <c r="O807" s="264"/>
      <c r="P807" s="322" t="n">
        <v>0</v>
      </c>
      <c r="Q807" s="323" t="n">
        <v>0</v>
      </c>
      <c r="R807" s="372"/>
      <c r="S807" s="311"/>
      <c r="T807" s="334" t="n">
        <f aca="false">+IF(ABS(+P807+R807)&gt;=ABS(Q807+S807),+P807-Q807+R807-S807,0)</f>
        <v>0</v>
      </c>
      <c r="U807" s="330" t="n">
        <f aca="false">+IF(ABS(+P807+R807)&lt;=ABS(Q807+S807),-P807+Q807-R807+S807,0)</f>
        <v>0</v>
      </c>
      <c r="V807" s="264"/>
    </row>
    <row r="808" customFormat="false" ht="15.75" hidden="false" customHeight="false" outlineLevel="0" collapsed="false">
      <c r="A808" s="305" t="n">
        <v>7501</v>
      </c>
      <c r="B808" s="306" t="s">
        <v>1012</v>
      </c>
      <c r="C808" s="307"/>
      <c r="D808" s="307"/>
      <c r="E808" s="307"/>
      <c r="F808" s="307"/>
      <c r="G808" s="307"/>
      <c r="H808" s="307"/>
      <c r="I808" s="307"/>
      <c r="J808" s="307"/>
      <c r="K808" s="307"/>
      <c r="L808" s="308"/>
      <c r="M808" s="264"/>
      <c r="N808" s="309" t="n">
        <f aca="false">+A808</f>
        <v>7501</v>
      </c>
      <c r="O808" s="264"/>
      <c r="P808" s="322" t="n">
        <v>0</v>
      </c>
      <c r="Q808" s="323" t="n">
        <v>0</v>
      </c>
      <c r="R808" s="372"/>
      <c r="S808" s="311"/>
      <c r="T808" s="334" t="n">
        <f aca="false">+IF(ABS(+P808+R808)&gt;=ABS(Q808+S808),+P808-Q808+R808-S808,0)</f>
        <v>0</v>
      </c>
      <c r="U808" s="330" t="n">
        <f aca="false">+IF(ABS(+P808+R808)&lt;=ABS(Q808+S808),-P808+Q808-R808+S808,0)</f>
        <v>0</v>
      </c>
      <c r="V808" s="264"/>
    </row>
    <row r="809" customFormat="false" ht="15.75" hidden="false" customHeight="false" outlineLevel="0" collapsed="false">
      <c r="A809" s="305" t="n">
        <v>7502</v>
      </c>
      <c r="B809" s="306" t="s">
        <v>1013</v>
      </c>
      <c r="C809" s="307"/>
      <c r="D809" s="307"/>
      <c r="E809" s="307"/>
      <c r="F809" s="307"/>
      <c r="G809" s="307"/>
      <c r="H809" s="307"/>
      <c r="I809" s="307"/>
      <c r="J809" s="307"/>
      <c r="K809" s="307"/>
      <c r="L809" s="308"/>
      <c r="M809" s="264"/>
      <c r="N809" s="309" t="n">
        <f aca="false">+A809</f>
        <v>7502</v>
      </c>
      <c r="O809" s="264"/>
      <c r="P809" s="322" t="n">
        <v>0</v>
      </c>
      <c r="Q809" s="323" t="n">
        <v>0</v>
      </c>
      <c r="R809" s="372"/>
      <c r="S809" s="311"/>
      <c r="T809" s="334" t="n">
        <f aca="false">+IF(ABS(+P809+R809)&gt;=ABS(Q809+S809),+P809-Q809+R809-S809,0)</f>
        <v>0</v>
      </c>
      <c r="U809" s="330" t="n">
        <f aca="false">+IF(ABS(+P809+R809)&lt;=ABS(Q809+S809),-P809+Q809-R809+S809,0)</f>
        <v>0</v>
      </c>
      <c r="V809" s="264"/>
    </row>
    <row r="810" customFormat="false" ht="15.75" hidden="false" customHeight="false" outlineLevel="0" collapsed="false">
      <c r="A810" s="305" t="n">
        <v>7511</v>
      </c>
      <c r="B810" s="307" t="s">
        <v>1014</v>
      </c>
      <c r="C810" s="307"/>
      <c r="D810" s="307"/>
      <c r="E810" s="307"/>
      <c r="F810" s="307"/>
      <c r="G810" s="307"/>
      <c r="H810" s="307"/>
      <c r="I810" s="307"/>
      <c r="J810" s="307"/>
      <c r="K810" s="307"/>
      <c r="L810" s="308"/>
      <c r="M810" s="264"/>
      <c r="N810" s="309" t="n">
        <f aca="false">+A810</f>
        <v>7511</v>
      </c>
      <c r="O810" s="264"/>
      <c r="P810" s="322" t="n">
        <v>0</v>
      </c>
      <c r="Q810" s="323" t="n">
        <v>0</v>
      </c>
      <c r="R810" s="372"/>
      <c r="S810" s="311"/>
      <c r="T810" s="334" t="n">
        <f aca="false">+IF(ABS(+P810+R810)&gt;=ABS(Q810+S810),+P810-Q810+R810-S810,0)</f>
        <v>0</v>
      </c>
      <c r="U810" s="330" t="n">
        <f aca="false">+IF(ABS(+P810+R810)&lt;=ABS(Q810+S810),-P810+Q810-R810+S810,0)</f>
        <v>0</v>
      </c>
      <c r="V810" s="264"/>
    </row>
    <row r="811" customFormat="false" ht="15.75" hidden="false" customHeight="false" outlineLevel="0" collapsed="false">
      <c r="A811" s="305" t="n">
        <v>7519</v>
      </c>
      <c r="B811" s="307" t="s">
        <v>1015</v>
      </c>
      <c r="C811" s="307"/>
      <c r="D811" s="307"/>
      <c r="E811" s="307"/>
      <c r="F811" s="307"/>
      <c r="G811" s="307"/>
      <c r="H811" s="307"/>
      <c r="I811" s="307"/>
      <c r="J811" s="307"/>
      <c r="K811" s="307"/>
      <c r="L811" s="308"/>
      <c r="M811" s="264"/>
      <c r="N811" s="309" t="n">
        <f aca="false">+A811</f>
        <v>7519</v>
      </c>
      <c r="O811" s="264"/>
      <c r="P811" s="322" t="n">
        <v>0</v>
      </c>
      <c r="Q811" s="323" t="n">
        <v>0</v>
      </c>
      <c r="R811" s="372"/>
      <c r="S811" s="311"/>
      <c r="T811" s="334" t="n">
        <f aca="false">+IF(ABS(+P811+R811)&gt;=ABS(Q811+S811),+P811-Q811+R811-S811,0)</f>
        <v>0</v>
      </c>
      <c r="U811" s="330" t="n">
        <f aca="false">+IF(ABS(+P811+R811)&lt;=ABS(Q811+S811),-P811+Q811-R811+S811,0)</f>
        <v>0</v>
      </c>
      <c r="V811" s="264"/>
    </row>
    <row r="812" customFormat="false" ht="15.75" hidden="false" customHeight="false" outlineLevel="0" collapsed="false">
      <c r="A812" s="305" t="n">
        <v>7522</v>
      </c>
      <c r="B812" s="307" t="s">
        <v>1016</v>
      </c>
      <c r="C812" s="307"/>
      <c r="D812" s="307"/>
      <c r="E812" s="307"/>
      <c r="F812" s="307"/>
      <c r="G812" s="307"/>
      <c r="H812" s="307"/>
      <c r="I812" s="307"/>
      <c r="J812" s="307"/>
      <c r="K812" s="307"/>
      <c r="L812" s="308"/>
      <c r="M812" s="264"/>
      <c r="N812" s="309" t="n">
        <f aca="false">+A812</f>
        <v>7522</v>
      </c>
      <c r="O812" s="264"/>
      <c r="P812" s="322" t="n">
        <v>0</v>
      </c>
      <c r="Q812" s="323" t="n">
        <v>0</v>
      </c>
      <c r="R812" s="372"/>
      <c r="S812" s="311"/>
      <c r="T812" s="334" t="n">
        <f aca="false">+IF(ABS(+P812+R812)&gt;=ABS(Q812+S812),+P812-Q812+R812-S812,0)</f>
        <v>0</v>
      </c>
      <c r="U812" s="330" t="n">
        <f aca="false">+IF(ABS(+P812+R812)&lt;=ABS(Q812+S812),-P812+Q812-R812+S812,0)</f>
        <v>0</v>
      </c>
      <c r="V812" s="264"/>
    </row>
    <row r="813" customFormat="false" ht="15.75" hidden="false" customHeight="true" outlineLevel="0" collapsed="false">
      <c r="A813" s="379" t="n">
        <v>7524</v>
      </c>
      <c r="B813" s="375" t="s">
        <v>1017</v>
      </c>
      <c r="C813" s="375"/>
      <c r="D813" s="375"/>
      <c r="E813" s="375"/>
      <c r="F813" s="375"/>
      <c r="G813" s="375"/>
      <c r="H813" s="375"/>
      <c r="I813" s="375"/>
      <c r="J813" s="375"/>
      <c r="K813" s="375"/>
      <c r="L813" s="377"/>
      <c r="M813" s="264"/>
      <c r="N813" s="378" t="n">
        <f aca="false">+A813</f>
        <v>7524</v>
      </c>
      <c r="O813" s="264"/>
      <c r="P813" s="340" t="n">
        <v>0</v>
      </c>
      <c r="Q813" s="350" t="n">
        <v>0</v>
      </c>
      <c r="R813" s="373"/>
      <c r="S813" s="341"/>
      <c r="T813" s="357" t="n">
        <f aca="false">+IF(ABS(+P813+R813)&gt;=ABS(Q813+S813),+P813-Q813+R813-S813,0)</f>
        <v>0</v>
      </c>
      <c r="U813" s="345" t="n">
        <f aca="false">+IF(ABS(+P813+R813)&lt;=ABS(Q813+S813),-P813+Q813-R813+S813,0)</f>
        <v>0</v>
      </c>
      <c r="V813" s="264"/>
    </row>
    <row r="814" customFormat="false" ht="15.75" hidden="false" customHeight="true" outlineLevel="0" collapsed="false">
      <c r="A814" s="379" t="n">
        <v>7525</v>
      </c>
      <c r="B814" s="375" t="s">
        <v>1018</v>
      </c>
      <c r="C814" s="375"/>
      <c r="D814" s="375"/>
      <c r="E814" s="375"/>
      <c r="F814" s="375"/>
      <c r="G814" s="375"/>
      <c r="H814" s="375"/>
      <c r="I814" s="375"/>
      <c r="J814" s="375"/>
      <c r="K814" s="375"/>
      <c r="L814" s="377"/>
      <c r="M814" s="264"/>
      <c r="N814" s="378" t="n">
        <f aca="false">+A814</f>
        <v>7525</v>
      </c>
      <c r="O814" s="264"/>
      <c r="P814" s="340" t="n">
        <v>0</v>
      </c>
      <c r="Q814" s="350" t="n">
        <v>0</v>
      </c>
      <c r="R814" s="373"/>
      <c r="S814" s="341"/>
      <c r="T814" s="357" t="n">
        <f aca="false">+IF(ABS(+P814+R814)&gt;=ABS(Q814+S814),+P814-Q814+R814-S814,0)</f>
        <v>0</v>
      </c>
      <c r="U814" s="345" t="n">
        <f aca="false">+IF(ABS(+P814+R814)&lt;=ABS(Q814+S814),-P814+Q814-R814+S814,0)</f>
        <v>0</v>
      </c>
      <c r="V814" s="264"/>
    </row>
    <row r="815" customFormat="false" ht="15.75" hidden="false" customHeight="true" outlineLevel="0" collapsed="false">
      <c r="A815" s="379" t="n">
        <v>7532</v>
      </c>
      <c r="B815" s="375" t="s">
        <v>1019</v>
      </c>
      <c r="C815" s="375"/>
      <c r="D815" s="375"/>
      <c r="E815" s="375"/>
      <c r="F815" s="375"/>
      <c r="G815" s="375"/>
      <c r="H815" s="375"/>
      <c r="I815" s="375"/>
      <c r="J815" s="375"/>
      <c r="K815" s="375"/>
      <c r="L815" s="377"/>
      <c r="M815" s="264"/>
      <c r="N815" s="378" t="n">
        <f aca="false">+A815</f>
        <v>7532</v>
      </c>
      <c r="O815" s="264"/>
      <c r="P815" s="340" t="n">
        <v>0</v>
      </c>
      <c r="Q815" s="350" t="n">
        <v>0</v>
      </c>
      <c r="R815" s="373"/>
      <c r="S815" s="341"/>
      <c r="T815" s="357" t="n">
        <f aca="false">+IF(ABS(+P815+R815)&gt;=ABS(Q815+S815),+P815-Q815+R815-S815,0)</f>
        <v>0</v>
      </c>
      <c r="U815" s="345" t="n">
        <f aca="false">+IF(ABS(+P815+R815)&lt;=ABS(Q815+S815),-P815+Q815-R815+S815,0)</f>
        <v>0</v>
      </c>
      <c r="V815" s="264"/>
    </row>
    <row r="816" customFormat="false" ht="15.75" hidden="false" customHeight="true" outlineLevel="0" collapsed="false">
      <c r="A816" s="379" t="n">
        <v>7534</v>
      </c>
      <c r="B816" s="375" t="s">
        <v>1020</v>
      </c>
      <c r="C816" s="375"/>
      <c r="D816" s="375"/>
      <c r="E816" s="375"/>
      <c r="F816" s="375"/>
      <c r="G816" s="375"/>
      <c r="H816" s="375"/>
      <c r="I816" s="375"/>
      <c r="J816" s="375"/>
      <c r="K816" s="375"/>
      <c r="L816" s="377"/>
      <c r="M816" s="264"/>
      <c r="N816" s="378" t="n">
        <f aca="false">+A816</f>
        <v>7534</v>
      </c>
      <c r="O816" s="264"/>
      <c r="P816" s="340" t="n">
        <v>0</v>
      </c>
      <c r="Q816" s="350" t="n">
        <v>0</v>
      </c>
      <c r="R816" s="373"/>
      <c r="S816" s="341"/>
      <c r="T816" s="357" t="n">
        <f aca="false">+IF(ABS(+P816+R816)&gt;=ABS(Q816+S816),+P816-Q816+R816-S816,0)</f>
        <v>0</v>
      </c>
      <c r="U816" s="345" t="n">
        <f aca="false">+IF(ABS(+P816+R816)&lt;=ABS(Q816+S816),-P816+Q816-R816+S816,0)</f>
        <v>0</v>
      </c>
      <c r="V816" s="264"/>
    </row>
    <row r="817" customFormat="false" ht="15.75" hidden="false" customHeight="true" outlineLevel="0" collapsed="false">
      <c r="A817" s="379" t="n">
        <v>7535</v>
      </c>
      <c r="B817" s="375" t="s">
        <v>1021</v>
      </c>
      <c r="C817" s="375"/>
      <c r="D817" s="375"/>
      <c r="E817" s="375"/>
      <c r="F817" s="375"/>
      <c r="G817" s="375"/>
      <c r="H817" s="375"/>
      <c r="I817" s="375"/>
      <c r="J817" s="375"/>
      <c r="K817" s="375"/>
      <c r="L817" s="377"/>
      <c r="M817" s="264"/>
      <c r="N817" s="378" t="n">
        <f aca="false">+A817</f>
        <v>7535</v>
      </c>
      <c r="O817" s="264"/>
      <c r="P817" s="340" t="n">
        <v>0</v>
      </c>
      <c r="Q817" s="350" t="n">
        <v>0</v>
      </c>
      <c r="R817" s="373"/>
      <c r="S817" s="341"/>
      <c r="T817" s="357" t="n">
        <f aca="false">+IF(ABS(+P817+R817)&gt;=ABS(Q817+S817),+P817-Q817+R817-S817,0)</f>
        <v>0</v>
      </c>
      <c r="U817" s="345" t="n">
        <f aca="false">+IF(ABS(+P817+R817)&lt;=ABS(Q817+S817),-P817+Q817-R817+S817,0)</f>
        <v>0</v>
      </c>
      <c r="V817" s="264"/>
    </row>
    <row r="818" customFormat="false" ht="15.75" hidden="false" customHeight="true" outlineLevel="0" collapsed="false">
      <c r="A818" s="379" t="n">
        <v>7582</v>
      </c>
      <c r="B818" s="375" t="s">
        <v>1022</v>
      </c>
      <c r="C818" s="375"/>
      <c r="D818" s="375"/>
      <c r="E818" s="375"/>
      <c r="F818" s="375"/>
      <c r="G818" s="375"/>
      <c r="H818" s="375"/>
      <c r="I818" s="375"/>
      <c r="J818" s="375"/>
      <c r="K818" s="375"/>
      <c r="L818" s="377"/>
      <c r="M818" s="264"/>
      <c r="N818" s="378" t="n">
        <f aca="false">+A818</f>
        <v>7582</v>
      </c>
      <c r="O818" s="264"/>
      <c r="P818" s="340" t="n">
        <v>0</v>
      </c>
      <c r="Q818" s="350" t="n">
        <v>0</v>
      </c>
      <c r="R818" s="373"/>
      <c r="S818" s="341"/>
      <c r="T818" s="357" t="n">
        <f aca="false">+IF(ABS(+P818+R818)&gt;=ABS(Q818+S818),+P818-Q818+R818-S818,0)</f>
        <v>0</v>
      </c>
      <c r="U818" s="345" t="n">
        <f aca="false">+IF(ABS(+P818+R818)&lt;=ABS(Q818+S818),-P818+Q818-R818+S818,0)</f>
        <v>0</v>
      </c>
      <c r="V818" s="264"/>
    </row>
    <row r="819" customFormat="false" ht="15.75" hidden="false" customHeight="true" outlineLevel="0" collapsed="false">
      <c r="A819" s="379" t="n">
        <v>7584</v>
      </c>
      <c r="B819" s="375" t="s">
        <v>1023</v>
      </c>
      <c r="C819" s="375"/>
      <c r="D819" s="375"/>
      <c r="E819" s="375"/>
      <c r="F819" s="375"/>
      <c r="G819" s="375"/>
      <c r="H819" s="375"/>
      <c r="I819" s="375"/>
      <c r="J819" s="375"/>
      <c r="K819" s="375"/>
      <c r="L819" s="377"/>
      <c r="M819" s="264"/>
      <c r="N819" s="378" t="n">
        <f aca="false">+A819</f>
        <v>7584</v>
      </c>
      <c r="O819" s="264"/>
      <c r="P819" s="340" t="n">
        <v>0</v>
      </c>
      <c r="Q819" s="350" t="n">
        <v>0</v>
      </c>
      <c r="R819" s="373"/>
      <c r="S819" s="341"/>
      <c r="T819" s="357" t="n">
        <f aca="false">+IF(ABS(+P819+R819)&gt;=ABS(Q819+S819),+P819-Q819+R819-S819,0)</f>
        <v>0</v>
      </c>
      <c r="U819" s="345" t="n">
        <f aca="false">+IF(ABS(+P819+R819)&lt;=ABS(Q819+S819),-P819+Q819-R819+S819,0)</f>
        <v>0</v>
      </c>
      <c r="V819" s="264"/>
    </row>
    <row r="820" customFormat="false" ht="15.75" hidden="false" customHeight="true" outlineLevel="0" collapsed="false">
      <c r="A820" s="379" t="n">
        <v>7585</v>
      </c>
      <c r="B820" s="375" t="s">
        <v>1024</v>
      </c>
      <c r="C820" s="375"/>
      <c r="D820" s="375"/>
      <c r="E820" s="375"/>
      <c r="F820" s="375"/>
      <c r="G820" s="375"/>
      <c r="H820" s="375"/>
      <c r="I820" s="375"/>
      <c r="J820" s="375"/>
      <c r="K820" s="375"/>
      <c r="L820" s="377"/>
      <c r="M820" s="264"/>
      <c r="N820" s="378" t="n">
        <f aca="false">+A820</f>
        <v>7585</v>
      </c>
      <c r="O820" s="264"/>
      <c r="P820" s="340" t="n">
        <v>0</v>
      </c>
      <c r="Q820" s="350" t="n">
        <v>0</v>
      </c>
      <c r="R820" s="373"/>
      <c r="S820" s="341"/>
      <c r="T820" s="357" t="n">
        <f aca="false">+IF(ABS(+P820+R820)&gt;=ABS(Q820+S820),+P820-Q820+R820-S820,0)</f>
        <v>0</v>
      </c>
      <c r="U820" s="345" t="n">
        <f aca="false">+IF(ABS(+P820+R820)&lt;=ABS(Q820+S820),-P820+Q820-R820+S820,0)</f>
        <v>0</v>
      </c>
      <c r="V820" s="264"/>
    </row>
    <row r="821" customFormat="false" ht="15.75" hidden="false" customHeight="false" outlineLevel="0" collapsed="false">
      <c r="A821" s="305" t="n">
        <v>7591</v>
      </c>
      <c r="B821" s="538" t="s">
        <v>1025</v>
      </c>
      <c r="C821" s="539"/>
      <c r="D821" s="539"/>
      <c r="E821" s="539"/>
      <c r="F821" s="539"/>
      <c r="G821" s="539"/>
      <c r="H821" s="539"/>
      <c r="I821" s="539"/>
      <c r="J821" s="539"/>
      <c r="K821" s="539"/>
      <c r="L821" s="308"/>
      <c r="M821" s="264"/>
      <c r="N821" s="309" t="n">
        <f aca="false">+A821</f>
        <v>7591</v>
      </c>
      <c r="O821" s="264"/>
      <c r="P821" s="322" t="n">
        <v>0</v>
      </c>
      <c r="Q821" s="323" t="n">
        <v>0</v>
      </c>
      <c r="R821" s="372"/>
      <c r="S821" s="311"/>
      <c r="T821" s="334" t="n">
        <f aca="false">+IF(ABS(+P821+R821)&gt;=ABS(Q821+S821),+P821-Q821+R821-S821,0)</f>
        <v>0</v>
      </c>
      <c r="U821" s="330" t="n">
        <f aca="false">+IF(ABS(+P821+R821)&lt;=ABS(Q821+S821),-P821+Q821-R821+S821,0)</f>
        <v>0</v>
      </c>
      <c r="V821" s="264"/>
    </row>
    <row r="822" customFormat="false" ht="15.75" hidden="false" customHeight="false" outlineLevel="0" collapsed="false">
      <c r="A822" s="305" t="n">
        <v>7595</v>
      </c>
      <c r="B822" s="538" t="s">
        <v>1026</v>
      </c>
      <c r="C822" s="539"/>
      <c r="D822" s="539"/>
      <c r="E822" s="539"/>
      <c r="F822" s="539"/>
      <c r="G822" s="539"/>
      <c r="H822" s="539"/>
      <c r="I822" s="539"/>
      <c r="J822" s="539"/>
      <c r="K822" s="539"/>
      <c r="L822" s="308"/>
      <c r="M822" s="264"/>
      <c r="N822" s="309" t="n">
        <f aca="false">+A822</f>
        <v>7595</v>
      </c>
      <c r="O822" s="264"/>
      <c r="P822" s="322" t="n">
        <v>0</v>
      </c>
      <c r="Q822" s="323" t="n">
        <v>0</v>
      </c>
      <c r="R822" s="372"/>
      <c r="S822" s="311"/>
      <c r="T822" s="334" t="n">
        <f aca="false">+IF(ABS(+P822+R822)&gt;=ABS(Q822+S822),+P822-Q822+R822-S822,0)</f>
        <v>0</v>
      </c>
      <c r="U822" s="330" t="n">
        <f aca="false">+IF(ABS(+P822+R822)&lt;=ABS(Q822+S822),-P822+Q822-R822+S822,0)</f>
        <v>0</v>
      </c>
      <c r="V822" s="264"/>
    </row>
    <row r="823" customFormat="false" ht="15.75" hidden="false" customHeight="false" outlineLevel="0" collapsed="false">
      <c r="A823" s="305" t="n">
        <v>7596</v>
      </c>
      <c r="B823" s="538" t="s">
        <v>1027</v>
      </c>
      <c r="C823" s="539"/>
      <c r="D823" s="539"/>
      <c r="E823" s="539"/>
      <c r="F823" s="539"/>
      <c r="G823" s="539"/>
      <c r="H823" s="539"/>
      <c r="I823" s="539"/>
      <c r="J823" s="539"/>
      <c r="K823" s="539"/>
      <c r="L823" s="308"/>
      <c r="M823" s="264"/>
      <c r="N823" s="309" t="n">
        <f aca="false">+A823</f>
        <v>7596</v>
      </c>
      <c r="O823" s="264"/>
      <c r="P823" s="322" t="n">
        <v>0</v>
      </c>
      <c r="Q823" s="323" t="n">
        <v>0</v>
      </c>
      <c r="R823" s="372"/>
      <c r="S823" s="311"/>
      <c r="T823" s="334" t="n">
        <f aca="false">+IF(ABS(+P823+R823)&gt;=ABS(Q823+S823),+P823-Q823+R823-S823,0)</f>
        <v>0</v>
      </c>
      <c r="U823" s="330" t="n">
        <f aca="false">+IF(ABS(+P823+R823)&lt;=ABS(Q823+S823),-P823+Q823-R823+S823,0)</f>
        <v>0</v>
      </c>
      <c r="V823" s="264"/>
    </row>
    <row r="824" customFormat="false" ht="15.75" hidden="false" customHeight="true" outlineLevel="0" collapsed="false">
      <c r="A824" s="305" t="n">
        <v>7597</v>
      </c>
      <c r="B824" s="538" t="s">
        <v>1028</v>
      </c>
      <c r="C824" s="538"/>
      <c r="D824" s="538"/>
      <c r="E824" s="538"/>
      <c r="F824" s="538"/>
      <c r="G824" s="538"/>
      <c r="H824" s="538"/>
      <c r="I824" s="538"/>
      <c r="J824" s="538"/>
      <c r="K824" s="538"/>
      <c r="L824" s="308"/>
      <c r="M824" s="264"/>
      <c r="N824" s="309" t="n">
        <f aca="false">+A824</f>
        <v>7597</v>
      </c>
      <c r="O824" s="264"/>
      <c r="P824" s="322" t="n">
        <v>0</v>
      </c>
      <c r="Q824" s="323" t="n">
        <v>0</v>
      </c>
      <c r="R824" s="372"/>
      <c r="S824" s="311"/>
      <c r="T824" s="334" t="n">
        <f aca="false">+IF(ABS(+P824+R824)&gt;=ABS(Q824+S824),+P824-Q824+R824-S824,0)</f>
        <v>0</v>
      </c>
      <c r="U824" s="330" t="n">
        <f aca="false">+IF(ABS(+P824+R824)&lt;=ABS(Q824+S824),-P824+Q824-R824+S824,0)</f>
        <v>0</v>
      </c>
      <c r="V824" s="264"/>
    </row>
    <row r="825" customFormat="false" ht="15.75" hidden="false" customHeight="false" outlineLevel="0" collapsed="false">
      <c r="A825" s="305" t="n">
        <v>7598</v>
      </c>
      <c r="B825" s="538" t="s">
        <v>1029</v>
      </c>
      <c r="C825" s="539"/>
      <c r="D825" s="539"/>
      <c r="E825" s="539"/>
      <c r="F825" s="539"/>
      <c r="G825" s="539"/>
      <c r="H825" s="539"/>
      <c r="I825" s="539"/>
      <c r="J825" s="539"/>
      <c r="K825" s="539"/>
      <c r="L825" s="308"/>
      <c r="M825" s="264"/>
      <c r="N825" s="309" t="n">
        <f aca="false">+A825</f>
        <v>7598</v>
      </c>
      <c r="O825" s="264"/>
      <c r="P825" s="322" t="n">
        <v>0</v>
      </c>
      <c r="Q825" s="323" t="n">
        <v>0</v>
      </c>
      <c r="R825" s="372"/>
      <c r="S825" s="311"/>
      <c r="T825" s="334" t="n">
        <f aca="false">+IF(ABS(+P825+R825)&gt;=ABS(Q825+S825),+P825-Q825+R825-S825,0)</f>
        <v>0</v>
      </c>
      <c r="U825" s="330" t="n">
        <f aca="false">+IF(ABS(+P825+R825)&lt;=ABS(Q825+S825),-P825+Q825-R825+S825,0)</f>
        <v>0</v>
      </c>
      <c r="V825" s="264"/>
    </row>
    <row r="826" customFormat="false" ht="15.75" hidden="false" customHeight="false" outlineLevel="0" collapsed="false">
      <c r="A826" s="305" t="n">
        <v>7599</v>
      </c>
      <c r="B826" s="538" t="s">
        <v>1030</v>
      </c>
      <c r="C826" s="539"/>
      <c r="D826" s="539"/>
      <c r="E826" s="539"/>
      <c r="F826" s="539"/>
      <c r="G826" s="539"/>
      <c r="H826" s="539"/>
      <c r="I826" s="539"/>
      <c r="J826" s="539"/>
      <c r="K826" s="539"/>
      <c r="L826" s="308"/>
      <c r="M826" s="264"/>
      <c r="N826" s="309" t="n">
        <f aca="false">+A826</f>
        <v>7599</v>
      </c>
      <c r="O826" s="264"/>
      <c r="P826" s="322" t="n">
        <v>0</v>
      </c>
      <c r="Q826" s="323" t="n">
        <v>0</v>
      </c>
      <c r="R826" s="372"/>
      <c r="S826" s="311"/>
      <c r="T826" s="334" t="n">
        <f aca="false">+IF(ABS(+P826+R826)&gt;=ABS(Q826+S826),+P826-Q826+R826-S826,0)</f>
        <v>0</v>
      </c>
      <c r="U826" s="330" t="n">
        <f aca="false">+IF(ABS(+P826+R826)&lt;=ABS(Q826+S826),-P826+Q826-R826+S826,0)</f>
        <v>0</v>
      </c>
      <c r="V826" s="264"/>
    </row>
    <row r="827" customFormat="false" ht="15.75" hidden="false" customHeight="true" outlineLevel="0" collapsed="false">
      <c r="A827" s="379" t="n">
        <v>7600</v>
      </c>
      <c r="B827" s="375" t="s">
        <v>1031</v>
      </c>
      <c r="C827" s="375"/>
      <c r="D827" s="375"/>
      <c r="E827" s="375"/>
      <c r="F827" s="375"/>
      <c r="G827" s="375"/>
      <c r="H827" s="375"/>
      <c r="I827" s="375"/>
      <c r="J827" s="375"/>
      <c r="K827" s="375"/>
      <c r="L827" s="377"/>
      <c r="M827" s="264"/>
      <c r="N827" s="378" t="n">
        <f aca="false">+A827</f>
        <v>7600</v>
      </c>
      <c r="O827" s="264"/>
      <c r="P827" s="340" t="n">
        <v>0</v>
      </c>
      <c r="Q827" s="350" t="n">
        <v>0</v>
      </c>
      <c r="R827" s="373"/>
      <c r="S827" s="341"/>
      <c r="T827" s="357" t="n">
        <f aca="false">+IF(ABS(+P827+R827)&gt;=ABS(Q827+S827),+P827-Q827+R827-S827,0)</f>
        <v>0</v>
      </c>
      <c r="U827" s="345" t="n">
        <f aca="false">+IF(ABS(+P827+R827)&lt;=ABS(Q827+S827),-P827+Q827-R827+S827,0)</f>
        <v>0</v>
      </c>
      <c r="V827" s="264"/>
    </row>
    <row r="828" customFormat="false" ht="15.75" hidden="false" customHeight="true" outlineLevel="0" collapsed="false">
      <c r="A828" s="379" t="n">
        <v>7601</v>
      </c>
      <c r="B828" s="375" t="s">
        <v>1032</v>
      </c>
      <c r="C828" s="375"/>
      <c r="D828" s="375"/>
      <c r="E828" s="375"/>
      <c r="F828" s="375"/>
      <c r="G828" s="375"/>
      <c r="H828" s="375"/>
      <c r="I828" s="375"/>
      <c r="J828" s="375"/>
      <c r="K828" s="375"/>
      <c r="L828" s="377"/>
      <c r="M828" s="264"/>
      <c r="N828" s="378" t="n">
        <f aca="false">+A828</f>
        <v>7601</v>
      </c>
      <c r="O828" s="264"/>
      <c r="P828" s="340" t="n">
        <v>0</v>
      </c>
      <c r="Q828" s="350" t="n">
        <v>0</v>
      </c>
      <c r="R828" s="373"/>
      <c r="S828" s="341"/>
      <c r="T828" s="357" t="n">
        <f aca="false">+IF(ABS(+P828+R828)&gt;=ABS(Q828+S828),+P828-Q828+R828-S828,0)</f>
        <v>0</v>
      </c>
      <c r="U828" s="345" t="n">
        <f aca="false">+IF(ABS(+P828+R828)&lt;=ABS(Q828+S828),-P828+Q828-R828+S828,0)</f>
        <v>0</v>
      </c>
      <c r="V828" s="264"/>
    </row>
    <row r="829" customFormat="false" ht="15.75" hidden="false" customHeight="true" outlineLevel="0" collapsed="false">
      <c r="A829" s="379" t="n">
        <v>7602</v>
      </c>
      <c r="B829" s="375" t="s">
        <v>1033</v>
      </c>
      <c r="C829" s="375"/>
      <c r="D829" s="375"/>
      <c r="E829" s="375"/>
      <c r="F829" s="375"/>
      <c r="G829" s="375"/>
      <c r="H829" s="375"/>
      <c r="I829" s="375"/>
      <c r="J829" s="375"/>
      <c r="K829" s="375"/>
      <c r="L829" s="377"/>
      <c r="M829" s="264"/>
      <c r="N829" s="378" t="n">
        <f aca="false">+A829</f>
        <v>7602</v>
      </c>
      <c r="O829" s="264"/>
      <c r="P829" s="340" t="n">
        <v>0</v>
      </c>
      <c r="Q829" s="350" t="n">
        <v>0</v>
      </c>
      <c r="R829" s="373"/>
      <c r="S829" s="341"/>
      <c r="T829" s="357" t="n">
        <f aca="false">+IF(ABS(+P829+R829)&gt;=ABS(Q829+S829),+P829-Q829+R829-S829,0)</f>
        <v>0</v>
      </c>
      <c r="U829" s="345" t="n">
        <f aca="false">+IF(ABS(+P829+R829)&lt;=ABS(Q829+S829),-P829+Q829-R829+S829,0)</f>
        <v>0</v>
      </c>
      <c r="V829" s="264"/>
    </row>
    <row r="830" customFormat="false" ht="15.75" hidden="false" customHeight="true" outlineLevel="0" collapsed="false">
      <c r="A830" s="379" t="n">
        <v>7603</v>
      </c>
      <c r="B830" s="375" t="s">
        <v>1034</v>
      </c>
      <c r="C830" s="375"/>
      <c r="D830" s="375"/>
      <c r="E830" s="375"/>
      <c r="F830" s="375"/>
      <c r="G830" s="375"/>
      <c r="H830" s="375"/>
      <c r="I830" s="375"/>
      <c r="J830" s="375"/>
      <c r="K830" s="375"/>
      <c r="L830" s="377"/>
      <c r="M830" s="264"/>
      <c r="N830" s="378" t="n">
        <f aca="false">+A830</f>
        <v>7603</v>
      </c>
      <c r="O830" s="264"/>
      <c r="P830" s="340" t="n">
        <v>0</v>
      </c>
      <c r="Q830" s="350" t="n">
        <v>0</v>
      </c>
      <c r="R830" s="373"/>
      <c r="S830" s="341"/>
      <c r="T830" s="357" t="n">
        <f aca="false">+IF(ABS(+P830+R830)&gt;=ABS(Q830+S830),+P830-Q830+R830-S830,0)</f>
        <v>0</v>
      </c>
      <c r="U830" s="345" t="n">
        <f aca="false">+IF(ABS(+P830+R830)&lt;=ABS(Q830+S830),-P830+Q830-R830+S830,0)</f>
        <v>0</v>
      </c>
      <c r="V830" s="264"/>
    </row>
    <row r="831" customFormat="false" ht="15.75" hidden="false" customHeight="true" outlineLevel="0" collapsed="false">
      <c r="A831" s="379" t="n">
        <v>7609</v>
      </c>
      <c r="B831" s="375" t="s">
        <v>1035</v>
      </c>
      <c r="C831" s="375"/>
      <c r="D831" s="375"/>
      <c r="E831" s="375"/>
      <c r="F831" s="375"/>
      <c r="G831" s="375"/>
      <c r="H831" s="375"/>
      <c r="I831" s="375"/>
      <c r="J831" s="375"/>
      <c r="K831" s="375"/>
      <c r="L831" s="377"/>
      <c r="M831" s="264"/>
      <c r="N831" s="378" t="n">
        <f aca="false">+A831</f>
        <v>7609</v>
      </c>
      <c r="O831" s="264"/>
      <c r="P831" s="340" t="n">
        <v>0</v>
      </c>
      <c r="Q831" s="350" t="n">
        <v>0</v>
      </c>
      <c r="R831" s="373"/>
      <c r="S831" s="341"/>
      <c r="T831" s="357" t="n">
        <f aca="false">+IF(ABS(+P831+R831)&gt;=ABS(Q831+S831),+P831-Q831+R831-S831,0)</f>
        <v>0</v>
      </c>
      <c r="U831" s="345" t="n">
        <f aca="false">+IF(ABS(+P831+R831)&lt;=ABS(Q831+S831),-P831+Q831-R831+S831,0)</f>
        <v>0</v>
      </c>
      <c r="V831" s="264"/>
    </row>
    <row r="832" customFormat="false" ht="15.75" hidden="false" customHeight="false" outlineLevel="0" collapsed="false">
      <c r="A832" s="305" t="n">
        <v>7612</v>
      </c>
      <c r="B832" s="307" t="s">
        <v>1036</v>
      </c>
      <c r="C832" s="307"/>
      <c r="D832" s="307"/>
      <c r="E832" s="307"/>
      <c r="F832" s="307"/>
      <c r="G832" s="307"/>
      <c r="H832" s="307"/>
      <c r="I832" s="307"/>
      <c r="J832" s="307"/>
      <c r="K832" s="307"/>
      <c r="L832" s="308"/>
      <c r="M832" s="264"/>
      <c r="N832" s="309" t="n">
        <f aca="false">+A832</f>
        <v>7612</v>
      </c>
      <c r="O832" s="264"/>
      <c r="P832" s="322" t="n">
        <v>0</v>
      </c>
      <c r="Q832" s="323" t="n">
        <v>0</v>
      </c>
      <c r="R832" s="372"/>
      <c r="S832" s="311"/>
      <c r="T832" s="334" t="n">
        <f aca="false">+IF(ABS(+P832+R832)&gt;=ABS(Q832+S832),+P832-Q832+R832-S832,0)</f>
        <v>0</v>
      </c>
      <c r="U832" s="330" t="n">
        <f aca="false">+IF(ABS(+P832+R832)&lt;=ABS(Q832+S832),-P832+Q832-R832+S832,0)</f>
        <v>0</v>
      </c>
      <c r="V832" s="264"/>
    </row>
    <row r="833" customFormat="false" ht="15.75" hidden="false" customHeight="true" outlineLevel="0" collapsed="false">
      <c r="A833" s="379" t="n">
        <v>7613</v>
      </c>
      <c r="B833" s="375" t="s">
        <v>1037</v>
      </c>
      <c r="C833" s="375"/>
      <c r="D833" s="375"/>
      <c r="E833" s="375"/>
      <c r="F833" s="375"/>
      <c r="G833" s="375"/>
      <c r="H833" s="375"/>
      <c r="I833" s="375"/>
      <c r="J833" s="375"/>
      <c r="K833" s="375"/>
      <c r="L833" s="377"/>
      <c r="M833" s="264"/>
      <c r="N833" s="378" t="n">
        <f aca="false">+A833</f>
        <v>7613</v>
      </c>
      <c r="O833" s="264"/>
      <c r="P833" s="340" t="n">
        <v>0</v>
      </c>
      <c r="Q833" s="350" t="n">
        <v>0</v>
      </c>
      <c r="R833" s="373"/>
      <c r="S833" s="341"/>
      <c r="T833" s="357" t="n">
        <f aca="false">+IF(ABS(+P833+R833)&gt;=ABS(Q833+S833),+P833-Q833+R833-S833,0)</f>
        <v>0</v>
      </c>
      <c r="U833" s="345" t="n">
        <f aca="false">+IF(ABS(+P833+R833)&lt;=ABS(Q833+S833),-P833+Q833-R833+S833,0)</f>
        <v>0</v>
      </c>
      <c r="V833" s="264"/>
    </row>
    <row r="834" customFormat="false" ht="15.75" hidden="false" customHeight="true" outlineLevel="0" collapsed="false">
      <c r="A834" s="379" t="n">
        <v>7614</v>
      </c>
      <c r="B834" s="375" t="s">
        <v>1038</v>
      </c>
      <c r="C834" s="375"/>
      <c r="D834" s="375"/>
      <c r="E834" s="375"/>
      <c r="F834" s="375"/>
      <c r="G834" s="375"/>
      <c r="H834" s="375"/>
      <c r="I834" s="375"/>
      <c r="J834" s="375"/>
      <c r="K834" s="375"/>
      <c r="L834" s="377"/>
      <c r="M834" s="264"/>
      <c r="N834" s="378" t="n">
        <f aca="false">+A834</f>
        <v>7614</v>
      </c>
      <c r="O834" s="264"/>
      <c r="P834" s="340" t="n">
        <v>0</v>
      </c>
      <c r="Q834" s="350" t="n">
        <v>0</v>
      </c>
      <c r="R834" s="373"/>
      <c r="S834" s="341"/>
      <c r="T834" s="357" t="n">
        <f aca="false">+IF(ABS(+P834+R834)&gt;=ABS(Q834+S834),+P834-Q834+R834-S834,0)</f>
        <v>0</v>
      </c>
      <c r="U834" s="345" t="n">
        <f aca="false">+IF(ABS(+P834+R834)&lt;=ABS(Q834+S834),-P834+Q834-R834+S834,0)</f>
        <v>0</v>
      </c>
      <c r="V834" s="264"/>
    </row>
    <row r="835" customFormat="false" ht="15.75" hidden="false" customHeight="true" outlineLevel="0" collapsed="false">
      <c r="A835" s="379" t="n">
        <v>7615</v>
      </c>
      <c r="B835" s="375" t="s">
        <v>1039</v>
      </c>
      <c r="C835" s="375"/>
      <c r="D835" s="375"/>
      <c r="E835" s="375"/>
      <c r="F835" s="375"/>
      <c r="G835" s="375"/>
      <c r="H835" s="375"/>
      <c r="I835" s="375"/>
      <c r="J835" s="375"/>
      <c r="K835" s="375"/>
      <c r="L835" s="377"/>
      <c r="M835" s="264"/>
      <c r="N835" s="378" t="n">
        <f aca="false">+A835</f>
        <v>7615</v>
      </c>
      <c r="O835" s="264"/>
      <c r="P835" s="340" t="n">
        <v>0</v>
      </c>
      <c r="Q835" s="350" t="n">
        <v>0</v>
      </c>
      <c r="R835" s="373"/>
      <c r="S835" s="341"/>
      <c r="T835" s="357" t="n">
        <f aca="false">+IF(ABS(+P835+R835)&gt;=ABS(Q835+S835),+P835-Q835+R835-S835,0)</f>
        <v>0</v>
      </c>
      <c r="U835" s="345" t="n">
        <f aca="false">+IF(ABS(+P835+R835)&lt;=ABS(Q835+S835),-P835+Q835-R835+S835,0)</f>
        <v>0</v>
      </c>
      <c r="V835" s="264"/>
    </row>
    <row r="836" customFormat="false" ht="15.75" hidden="false" customHeight="false" outlineLevel="0" collapsed="false">
      <c r="A836" s="305" t="n">
        <v>7617</v>
      </c>
      <c r="B836" s="307" t="s">
        <v>1040</v>
      </c>
      <c r="C836" s="307"/>
      <c r="D836" s="307"/>
      <c r="E836" s="307"/>
      <c r="F836" s="307"/>
      <c r="G836" s="307"/>
      <c r="H836" s="307"/>
      <c r="I836" s="307"/>
      <c r="J836" s="307"/>
      <c r="K836" s="307"/>
      <c r="L836" s="308"/>
      <c r="M836" s="264"/>
      <c r="N836" s="309" t="n">
        <f aca="false">+A836</f>
        <v>7617</v>
      </c>
      <c r="O836" s="264"/>
      <c r="P836" s="322" t="n">
        <v>0</v>
      </c>
      <c r="Q836" s="323" t="n">
        <v>0</v>
      </c>
      <c r="R836" s="372"/>
      <c r="S836" s="311"/>
      <c r="T836" s="334" t="n">
        <f aca="false">+IF(ABS(+P836+R836)&gt;=ABS(Q836+S836),+P836-Q836+R836-S836,0)</f>
        <v>0</v>
      </c>
      <c r="U836" s="330" t="n">
        <f aca="false">+IF(ABS(+P836+R836)&lt;=ABS(Q836+S836),-P836+Q836-R836+S836,0)</f>
        <v>0</v>
      </c>
      <c r="V836" s="264"/>
    </row>
    <row r="837" customFormat="false" ht="15.75" hidden="false" customHeight="false" outlineLevel="0" collapsed="false">
      <c r="A837" s="305" t="n">
        <v>7618</v>
      </c>
      <c r="B837" s="307" t="s">
        <v>1041</v>
      </c>
      <c r="C837" s="307"/>
      <c r="D837" s="307"/>
      <c r="E837" s="307"/>
      <c r="F837" s="307"/>
      <c r="G837" s="307"/>
      <c r="H837" s="307"/>
      <c r="I837" s="307"/>
      <c r="J837" s="307"/>
      <c r="K837" s="307"/>
      <c r="L837" s="308"/>
      <c r="M837" s="264"/>
      <c r="N837" s="309" t="n">
        <f aca="false">+A837</f>
        <v>7618</v>
      </c>
      <c r="O837" s="264"/>
      <c r="P837" s="322" t="n">
        <v>0</v>
      </c>
      <c r="Q837" s="323" t="n">
        <v>0</v>
      </c>
      <c r="R837" s="372"/>
      <c r="S837" s="311"/>
      <c r="T837" s="334" t="n">
        <f aca="false">+IF(ABS(+P837+R837)&gt;=ABS(Q837+S837),+P837-Q837+R837-S837,0)</f>
        <v>0</v>
      </c>
      <c r="U837" s="330" t="n">
        <f aca="false">+IF(ABS(+P837+R837)&lt;=ABS(Q837+S837),-P837+Q837-R837+S837,0)</f>
        <v>0</v>
      </c>
      <c r="V837" s="264"/>
    </row>
    <row r="838" customFormat="false" ht="15.75" hidden="false" customHeight="false" outlineLevel="0" collapsed="false">
      <c r="A838" s="305" t="n">
        <v>7642</v>
      </c>
      <c r="B838" s="307" t="s">
        <v>1042</v>
      </c>
      <c r="C838" s="307"/>
      <c r="D838" s="307"/>
      <c r="E838" s="307"/>
      <c r="F838" s="307"/>
      <c r="G838" s="307"/>
      <c r="H838" s="307"/>
      <c r="I838" s="307"/>
      <c r="J838" s="307"/>
      <c r="K838" s="307"/>
      <c r="L838" s="308"/>
      <c r="M838" s="264"/>
      <c r="N838" s="309" t="n">
        <f aca="false">+A838</f>
        <v>7642</v>
      </c>
      <c r="O838" s="264"/>
      <c r="P838" s="322" t="n">
        <v>0</v>
      </c>
      <c r="Q838" s="323" t="n">
        <v>0</v>
      </c>
      <c r="R838" s="372"/>
      <c r="S838" s="311"/>
      <c r="T838" s="334" t="n">
        <f aca="false">+IF(ABS(+P838+R838)&gt;=ABS(Q838+S838),+P838-Q838+R838-S838,0)</f>
        <v>0</v>
      </c>
      <c r="U838" s="330" t="n">
        <f aca="false">+IF(ABS(+P838+R838)&lt;=ABS(Q838+S838),-P838+Q838-R838+S838,0)</f>
        <v>0</v>
      </c>
      <c r="V838" s="264"/>
    </row>
    <row r="839" customFormat="false" ht="15.75" hidden="false" customHeight="true" outlineLevel="0" collapsed="false">
      <c r="A839" s="379" t="n">
        <v>7643</v>
      </c>
      <c r="B839" s="375" t="s">
        <v>1043</v>
      </c>
      <c r="C839" s="375"/>
      <c r="D839" s="375"/>
      <c r="E839" s="375"/>
      <c r="F839" s="375"/>
      <c r="G839" s="375"/>
      <c r="H839" s="375"/>
      <c r="I839" s="375"/>
      <c r="J839" s="375"/>
      <c r="K839" s="375"/>
      <c r="L839" s="377"/>
      <c r="M839" s="264"/>
      <c r="N839" s="378" t="n">
        <f aca="false">+A839</f>
        <v>7643</v>
      </c>
      <c r="O839" s="264"/>
      <c r="P839" s="340" t="n">
        <v>0</v>
      </c>
      <c r="Q839" s="350" t="n">
        <v>0</v>
      </c>
      <c r="R839" s="373"/>
      <c r="S839" s="341"/>
      <c r="T839" s="357" t="n">
        <f aca="false">+IF(ABS(+P839+R839)&gt;=ABS(Q839+S839),+P839-Q839+R839-S839,0)</f>
        <v>0</v>
      </c>
      <c r="U839" s="345" t="n">
        <f aca="false">+IF(ABS(+P839+R839)&lt;=ABS(Q839+S839),-P839+Q839-R839+S839,0)</f>
        <v>0</v>
      </c>
      <c r="V839" s="264"/>
    </row>
    <row r="840" customFormat="false" ht="15.75" hidden="false" customHeight="true" outlineLevel="0" collapsed="false">
      <c r="A840" s="379" t="n">
        <v>7644</v>
      </c>
      <c r="B840" s="375" t="s">
        <v>1044</v>
      </c>
      <c r="C840" s="375"/>
      <c r="D840" s="375"/>
      <c r="E840" s="375"/>
      <c r="F840" s="375"/>
      <c r="G840" s="375"/>
      <c r="H840" s="375"/>
      <c r="I840" s="375"/>
      <c r="J840" s="375"/>
      <c r="K840" s="375"/>
      <c r="L840" s="377"/>
      <c r="M840" s="264"/>
      <c r="N840" s="378" t="n">
        <f aca="false">+A840</f>
        <v>7644</v>
      </c>
      <c r="O840" s="264"/>
      <c r="P840" s="340" t="n">
        <v>0</v>
      </c>
      <c r="Q840" s="350" t="n">
        <v>0</v>
      </c>
      <c r="R840" s="373"/>
      <c r="S840" s="341"/>
      <c r="T840" s="357" t="n">
        <f aca="false">+IF(ABS(+P840+R840)&gt;=ABS(Q840+S840),+P840-Q840+R840-S840,0)</f>
        <v>0</v>
      </c>
      <c r="U840" s="345" t="n">
        <f aca="false">+IF(ABS(+P840+R840)&lt;=ABS(Q840+S840),-P840+Q840-R840+S840,0)</f>
        <v>0</v>
      </c>
      <c r="V840" s="264"/>
    </row>
    <row r="841" customFormat="false" ht="15.75" hidden="false" customHeight="true" outlineLevel="0" collapsed="false">
      <c r="A841" s="379" t="n">
        <v>7645</v>
      </c>
      <c r="B841" s="375" t="s">
        <v>1045</v>
      </c>
      <c r="C841" s="375"/>
      <c r="D841" s="375"/>
      <c r="E841" s="375"/>
      <c r="F841" s="375"/>
      <c r="G841" s="375"/>
      <c r="H841" s="375"/>
      <c r="I841" s="375"/>
      <c r="J841" s="375"/>
      <c r="K841" s="375"/>
      <c r="L841" s="377"/>
      <c r="M841" s="264"/>
      <c r="N841" s="378" t="n">
        <f aca="false">+A841</f>
        <v>7645</v>
      </c>
      <c r="O841" s="264"/>
      <c r="P841" s="340" t="n">
        <v>0</v>
      </c>
      <c r="Q841" s="350" t="n">
        <v>0</v>
      </c>
      <c r="R841" s="373"/>
      <c r="S841" s="341"/>
      <c r="T841" s="357" t="n">
        <f aca="false">+IF(ABS(+P841+R841)&gt;=ABS(Q841+S841),+P841-Q841+R841-S841,0)</f>
        <v>0</v>
      </c>
      <c r="U841" s="345" t="n">
        <f aca="false">+IF(ABS(+P841+R841)&lt;=ABS(Q841+S841),-P841+Q841-R841+S841,0)</f>
        <v>0</v>
      </c>
      <c r="V841" s="264"/>
    </row>
    <row r="842" customFormat="false" ht="15.75" hidden="false" customHeight="true" outlineLevel="0" collapsed="false">
      <c r="A842" s="379" t="n">
        <v>7647</v>
      </c>
      <c r="B842" s="375" t="s">
        <v>1046</v>
      </c>
      <c r="C842" s="375"/>
      <c r="D842" s="375"/>
      <c r="E842" s="375"/>
      <c r="F842" s="375"/>
      <c r="G842" s="375"/>
      <c r="H842" s="375"/>
      <c r="I842" s="375"/>
      <c r="J842" s="375"/>
      <c r="K842" s="375"/>
      <c r="L842" s="377"/>
      <c r="M842" s="264"/>
      <c r="N842" s="378" t="n">
        <f aca="false">+A842</f>
        <v>7647</v>
      </c>
      <c r="O842" s="264"/>
      <c r="P842" s="340" t="n">
        <v>0</v>
      </c>
      <c r="Q842" s="350" t="n">
        <v>0</v>
      </c>
      <c r="R842" s="373"/>
      <c r="S842" s="341"/>
      <c r="T842" s="357" t="n">
        <f aca="false">+IF(ABS(+P842+R842)&gt;=ABS(Q842+S842),+P842-Q842+R842-S842,0)</f>
        <v>0</v>
      </c>
      <c r="U842" s="345" t="n">
        <f aca="false">+IF(ABS(+P842+R842)&lt;=ABS(Q842+S842),-P842+Q842-R842+S842,0)</f>
        <v>0</v>
      </c>
      <c r="V842" s="264"/>
    </row>
    <row r="843" customFormat="false" ht="15.75" hidden="false" customHeight="true" outlineLevel="0" collapsed="false">
      <c r="A843" s="379" t="n">
        <v>7648</v>
      </c>
      <c r="B843" s="375" t="s">
        <v>1047</v>
      </c>
      <c r="C843" s="375"/>
      <c r="D843" s="375"/>
      <c r="E843" s="375"/>
      <c r="F843" s="375"/>
      <c r="G843" s="375"/>
      <c r="H843" s="375"/>
      <c r="I843" s="375"/>
      <c r="J843" s="375"/>
      <c r="K843" s="375"/>
      <c r="L843" s="377"/>
      <c r="M843" s="264"/>
      <c r="N843" s="378" t="n">
        <f aca="false">+A843</f>
        <v>7648</v>
      </c>
      <c r="O843" s="264"/>
      <c r="P843" s="340" t="n">
        <v>0</v>
      </c>
      <c r="Q843" s="350" t="n">
        <v>0</v>
      </c>
      <c r="R843" s="373"/>
      <c r="S843" s="341"/>
      <c r="T843" s="357" t="n">
        <f aca="false">+IF(ABS(+P843+R843)&gt;=ABS(Q843+S843),+P843-Q843+R843-S843,0)</f>
        <v>0</v>
      </c>
      <c r="U843" s="345" t="n">
        <f aca="false">+IF(ABS(+P843+R843)&lt;=ABS(Q843+S843),-P843+Q843-R843+S843,0)</f>
        <v>0</v>
      </c>
      <c r="V843" s="264"/>
    </row>
    <row r="844" customFormat="false" ht="15.75" hidden="false" customHeight="true" outlineLevel="0" collapsed="false">
      <c r="A844" s="379" t="n">
        <v>7652</v>
      </c>
      <c r="B844" s="375" t="s">
        <v>1048</v>
      </c>
      <c r="C844" s="375"/>
      <c r="D844" s="375"/>
      <c r="E844" s="375"/>
      <c r="F844" s="375"/>
      <c r="G844" s="375"/>
      <c r="H844" s="375"/>
      <c r="I844" s="375"/>
      <c r="J844" s="375"/>
      <c r="K844" s="375"/>
      <c r="L844" s="377"/>
      <c r="M844" s="264"/>
      <c r="N844" s="378" t="n">
        <f aca="false">+A844</f>
        <v>7652</v>
      </c>
      <c r="O844" s="264"/>
      <c r="P844" s="340" t="n">
        <v>0</v>
      </c>
      <c r="Q844" s="350" t="n">
        <v>0</v>
      </c>
      <c r="R844" s="373"/>
      <c r="S844" s="341"/>
      <c r="T844" s="357" t="n">
        <f aca="false">+IF(ABS(+P844+R844)&gt;=ABS(Q844+S844),+P844-Q844+R844-S844,0)</f>
        <v>0</v>
      </c>
      <c r="U844" s="345" t="n">
        <f aca="false">+IF(ABS(+P844+R844)&lt;=ABS(Q844+S844),-P844+Q844-R844+S844,0)</f>
        <v>0</v>
      </c>
      <c r="V844" s="264"/>
    </row>
    <row r="845" customFormat="false" ht="15.75" hidden="false" customHeight="true" outlineLevel="0" collapsed="false">
      <c r="A845" s="379" t="n">
        <v>7653</v>
      </c>
      <c r="B845" s="375" t="s">
        <v>1049</v>
      </c>
      <c r="C845" s="375"/>
      <c r="D845" s="375"/>
      <c r="E845" s="375"/>
      <c r="F845" s="375"/>
      <c r="G845" s="375"/>
      <c r="H845" s="375"/>
      <c r="I845" s="375"/>
      <c r="J845" s="375"/>
      <c r="K845" s="375"/>
      <c r="L845" s="377"/>
      <c r="M845" s="264"/>
      <c r="N845" s="378" t="n">
        <f aca="false">+A845</f>
        <v>7653</v>
      </c>
      <c r="O845" s="264"/>
      <c r="P845" s="340" t="n">
        <v>0</v>
      </c>
      <c r="Q845" s="350" t="n">
        <v>0</v>
      </c>
      <c r="R845" s="373"/>
      <c r="S845" s="341"/>
      <c r="T845" s="357" t="n">
        <f aca="false">+IF(ABS(+P845+R845)&gt;=ABS(Q845+S845),+P845-Q845+R845-S845,0)</f>
        <v>0</v>
      </c>
      <c r="U845" s="345" t="n">
        <f aca="false">+IF(ABS(+P845+R845)&lt;=ABS(Q845+S845),-P845+Q845-R845+S845,0)</f>
        <v>0</v>
      </c>
      <c r="V845" s="264"/>
    </row>
    <row r="846" customFormat="false" ht="15.75" hidden="false" customHeight="true" outlineLevel="0" collapsed="false">
      <c r="A846" s="379" t="n">
        <v>7654</v>
      </c>
      <c r="B846" s="375" t="s">
        <v>1050</v>
      </c>
      <c r="C846" s="375"/>
      <c r="D846" s="375"/>
      <c r="E846" s="375"/>
      <c r="F846" s="375"/>
      <c r="G846" s="375"/>
      <c r="H846" s="375"/>
      <c r="I846" s="375"/>
      <c r="J846" s="375"/>
      <c r="K846" s="375"/>
      <c r="L846" s="377"/>
      <c r="M846" s="264"/>
      <c r="N846" s="378" t="n">
        <f aca="false">+A846</f>
        <v>7654</v>
      </c>
      <c r="O846" s="264"/>
      <c r="P846" s="340" t="n">
        <v>0</v>
      </c>
      <c r="Q846" s="350" t="n">
        <v>0</v>
      </c>
      <c r="R846" s="373"/>
      <c r="S846" s="341"/>
      <c r="T846" s="357" t="n">
        <f aca="false">+IF(ABS(+P846+R846)&gt;=ABS(Q846+S846),+P846-Q846+R846-S846,0)</f>
        <v>0</v>
      </c>
      <c r="U846" s="345" t="n">
        <f aca="false">+IF(ABS(+P846+R846)&lt;=ABS(Q846+S846),-P846+Q846-R846+S846,0)</f>
        <v>0</v>
      </c>
      <c r="V846" s="264"/>
    </row>
    <row r="847" customFormat="false" ht="15.75" hidden="false" customHeight="true" outlineLevel="0" collapsed="false">
      <c r="A847" s="379" t="n">
        <v>7655</v>
      </c>
      <c r="B847" s="375" t="s">
        <v>1051</v>
      </c>
      <c r="C847" s="375"/>
      <c r="D847" s="375"/>
      <c r="E847" s="375"/>
      <c r="F847" s="375"/>
      <c r="G847" s="375"/>
      <c r="H847" s="375"/>
      <c r="I847" s="375"/>
      <c r="J847" s="375"/>
      <c r="K847" s="375"/>
      <c r="L847" s="377"/>
      <c r="M847" s="264"/>
      <c r="N847" s="378" t="n">
        <f aca="false">+A847</f>
        <v>7655</v>
      </c>
      <c r="O847" s="264"/>
      <c r="P847" s="340" t="n">
        <v>0</v>
      </c>
      <c r="Q847" s="350" t="n">
        <v>0</v>
      </c>
      <c r="R847" s="373"/>
      <c r="S847" s="341"/>
      <c r="T847" s="357" t="n">
        <f aca="false">+IF(ABS(+P847+R847)&gt;=ABS(Q847+S847),+P847-Q847+R847-S847,0)</f>
        <v>0</v>
      </c>
      <c r="U847" s="345" t="n">
        <f aca="false">+IF(ABS(+P847+R847)&lt;=ABS(Q847+S847),-P847+Q847-R847+S847,0)</f>
        <v>0</v>
      </c>
      <c r="V847" s="264"/>
    </row>
    <row r="848" customFormat="false" ht="15.75" hidden="false" customHeight="true" outlineLevel="0" collapsed="false">
      <c r="A848" s="379" t="n">
        <v>7657</v>
      </c>
      <c r="B848" s="375" t="s">
        <v>1052</v>
      </c>
      <c r="C848" s="375"/>
      <c r="D848" s="375"/>
      <c r="E848" s="375"/>
      <c r="F848" s="375"/>
      <c r="G848" s="375"/>
      <c r="H848" s="375"/>
      <c r="I848" s="375"/>
      <c r="J848" s="375"/>
      <c r="K848" s="375"/>
      <c r="L848" s="377"/>
      <c r="M848" s="264"/>
      <c r="N848" s="378" t="n">
        <f aca="false">+A848</f>
        <v>7657</v>
      </c>
      <c r="O848" s="264"/>
      <c r="P848" s="340" t="n">
        <v>0</v>
      </c>
      <c r="Q848" s="350" t="n">
        <v>0</v>
      </c>
      <c r="R848" s="373"/>
      <c r="S848" s="341"/>
      <c r="T848" s="357" t="n">
        <f aca="false">+IF(ABS(+P848+R848)&gt;=ABS(Q848+S848),+P848-Q848+R848-S848,0)</f>
        <v>0</v>
      </c>
      <c r="U848" s="345" t="n">
        <f aca="false">+IF(ABS(+P848+R848)&lt;=ABS(Q848+S848),-P848+Q848-R848+S848,0)</f>
        <v>0</v>
      </c>
      <c r="V848" s="264"/>
    </row>
    <row r="849" customFormat="false" ht="15.75" hidden="false" customHeight="true" outlineLevel="0" collapsed="false">
      <c r="A849" s="379" t="n">
        <v>7658</v>
      </c>
      <c r="B849" s="375" t="s">
        <v>1053</v>
      </c>
      <c r="C849" s="375"/>
      <c r="D849" s="375"/>
      <c r="E849" s="375"/>
      <c r="F849" s="375"/>
      <c r="G849" s="375"/>
      <c r="H849" s="375"/>
      <c r="I849" s="375"/>
      <c r="J849" s="375"/>
      <c r="K849" s="375"/>
      <c r="L849" s="377"/>
      <c r="M849" s="264"/>
      <c r="N849" s="378" t="n">
        <f aca="false">+A849</f>
        <v>7658</v>
      </c>
      <c r="O849" s="264"/>
      <c r="P849" s="340" t="n">
        <v>0</v>
      </c>
      <c r="Q849" s="350" t="n">
        <v>0</v>
      </c>
      <c r="R849" s="373"/>
      <c r="S849" s="341"/>
      <c r="T849" s="357" t="n">
        <f aca="false">+IF(ABS(+P849+R849)&gt;=ABS(Q849+S849),+P849-Q849+R849-S849,0)</f>
        <v>0</v>
      </c>
      <c r="U849" s="345" t="n">
        <f aca="false">+IF(ABS(+P849+R849)&lt;=ABS(Q849+S849),-P849+Q849-R849+S849,0)</f>
        <v>0</v>
      </c>
      <c r="V849" s="264"/>
    </row>
    <row r="850" customFormat="false" ht="15.75" hidden="false" customHeight="true" outlineLevel="0" collapsed="false">
      <c r="A850" s="379" t="n">
        <v>7672</v>
      </c>
      <c r="B850" s="375" t="s">
        <v>1054</v>
      </c>
      <c r="C850" s="375"/>
      <c r="D850" s="375"/>
      <c r="E850" s="375"/>
      <c r="F850" s="375"/>
      <c r="G850" s="375"/>
      <c r="H850" s="375"/>
      <c r="I850" s="375"/>
      <c r="J850" s="375"/>
      <c r="K850" s="375"/>
      <c r="L850" s="377"/>
      <c r="M850" s="264"/>
      <c r="N850" s="378" t="n">
        <f aca="false">+A850</f>
        <v>7672</v>
      </c>
      <c r="O850" s="264"/>
      <c r="P850" s="340" t="n">
        <v>0</v>
      </c>
      <c r="Q850" s="350" t="n">
        <v>0</v>
      </c>
      <c r="R850" s="373"/>
      <c r="S850" s="341"/>
      <c r="T850" s="357" t="n">
        <f aca="false">+IF(ABS(+P850+R850)&gt;=ABS(Q850+S850),+P850-Q850+R850-S850,0)</f>
        <v>0</v>
      </c>
      <c r="U850" s="345" t="n">
        <f aca="false">+IF(ABS(+P850+R850)&lt;=ABS(Q850+S850),-P850+Q850-R850+S850,0)</f>
        <v>0</v>
      </c>
      <c r="V850" s="264"/>
    </row>
    <row r="851" customFormat="false" ht="15.75" hidden="false" customHeight="true" outlineLevel="0" collapsed="false">
      <c r="A851" s="379" t="n">
        <v>7673</v>
      </c>
      <c r="B851" s="375" t="s">
        <v>1055</v>
      </c>
      <c r="C851" s="375"/>
      <c r="D851" s="375"/>
      <c r="E851" s="375"/>
      <c r="F851" s="375"/>
      <c r="G851" s="375"/>
      <c r="H851" s="375"/>
      <c r="I851" s="375"/>
      <c r="J851" s="375"/>
      <c r="K851" s="375"/>
      <c r="L851" s="377"/>
      <c r="M851" s="264"/>
      <c r="N851" s="378" t="n">
        <f aca="false">+A851</f>
        <v>7673</v>
      </c>
      <c r="O851" s="264"/>
      <c r="P851" s="340" t="n">
        <v>0</v>
      </c>
      <c r="Q851" s="350" t="n">
        <v>0</v>
      </c>
      <c r="R851" s="373"/>
      <c r="S851" s="341"/>
      <c r="T851" s="357" t="n">
        <f aca="false">+IF(ABS(+P851+R851)&gt;=ABS(Q851+S851),+P851-Q851+R851-S851,0)</f>
        <v>0</v>
      </c>
      <c r="U851" s="345" t="n">
        <f aca="false">+IF(ABS(+P851+R851)&lt;=ABS(Q851+S851),-P851+Q851-R851+S851,0)</f>
        <v>0</v>
      </c>
      <c r="V851" s="264"/>
    </row>
    <row r="852" customFormat="false" ht="15.75" hidden="false" customHeight="true" outlineLevel="0" collapsed="false">
      <c r="A852" s="379" t="n">
        <v>7674</v>
      </c>
      <c r="B852" s="375" t="s">
        <v>1056</v>
      </c>
      <c r="C852" s="375"/>
      <c r="D852" s="375"/>
      <c r="E852" s="375"/>
      <c r="F852" s="375"/>
      <c r="G852" s="375"/>
      <c r="H852" s="375"/>
      <c r="I852" s="375"/>
      <c r="J852" s="375"/>
      <c r="K852" s="375"/>
      <c r="L852" s="377"/>
      <c r="M852" s="264"/>
      <c r="N852" s="378" t="n">
        <f aca="false">+A852</f>
        <v>7674</v>
      </c>
      <c r="O852" s="264"/>
      <c r="P852" s="340" t="n">
        <v>0</v>
      </c>
      <c r="Q852" s="350" t="n">
        <v>0</v>
      </c>
      <c r="R852" s="373"/>
      <c r="S852" s="341"/>
      <c r="T852" s="357" t="n">
        <f aca="false">+IF(ABS(+P852+R852)&gt;=ABS(Q852+S852),+P852-Q852+R852-S852,0)</f>
        <v>0</v>
      </c>
      <c r="U852" s="345" t="n">
        <f aca="false">+IF(ABS(+P852+R852)&lt;=ABS(Q852+S852),-P852+Q852-R852+S852,0)</f>
        <v>0</v>
      </c>
      <c r="V852" s="264"/>
    </row>
    <row r="853" customFormat="false" ht="15.75" hidden="false" customHeight="true" outlineLevel="0" collapsed="false">
      <c r="A853" s="379" t="n">
        <v>7675</v>
      </c>
      <c r="B853" s="375" t="s">
        <v>1057</v>
      </c>
      <c r="C853" s="375"/>
      <c r="D853" s="375"/>
      <c r="E853" s="375"/>
      <c r="F853" s="375"/>
      <c r="G853" s="375"/>
      <c r="H853" s="375"/>
      <c r="I853" s="375"/>
      <c r="J853" s="375"/>
      <c r="K853" s="375"/>
      <c r="L853" s="377"/>
      <c r="M853" s="264"/>
      <c r="N853" s="378" t="n">
        <f aca="false">+A853</f>
        <v>7675</v>
      </c>
      <c r="O853" s="264"/>
      <c r="P853" s="340" t="n">
        <v>0</v>
      </c>
      <c r="Q853" s="350" t="n">
        <v>0</v>
      </c>
      <c r="R853" s="373"/>
      <c r="S853" s="341"/>
      <c r="T853" s="357" t="n">
        <f aca="false">+IF(ABS(+P853+R853)&gt;=ABS(Q853+S853),+P853-Q853+R853-S853,0)</f>
        <v>0</v>
      </c>
      <c r="U853" s="345" t="n">
        <f aca="false">+IF(ABS(+P853+R853)&lt;=ABS(Q853+S853),-P853+Q853-R853+S853,0)</f>
        <v>0</v>
      </c>
      <c r="V853" s="264"/>
    </row>
    <row r="854" customFormat="false" ht="15.75" hidden="false" customHeight="true" outlineLevel="0" collapsed="false">
      <c r="A854" s="379" t="n">
        <v>7677</v>
      </c>
      <c r="B854" s="375" t="s">
        <v>1058</v>
      </c>
      <c r="C854" s="375"/>
      <c r="D854" s="375"/>
      <c r="E854" s="375"/>
      <c r="F854" s="375"/>
      <c r="G854" s="375"/>
      <c r="H854" s="375"/>
      <c r="I854" s="375"/>
      <c r="J854" s="375"/>
      <c r="K854" s="375"/>
      <c r="L854" s="377"/>
      <c r="M854" s="264"/>
      <c r="N854" s="378" t="n">
        <f aca="false">+A854</f>
        <v>7677</v>
      </c>
      <c r="O854" s="264"/>
      <c r="P854" s="340" t="n">
        <v>0</v>
      </c>
      <c r="Q854" s="350" t="n">
        <v>0</v>
      </c>
      <c r="R854" s="373"/>
      <c r="S854" s="341"/>
      <c r="T854" s="357" t="n">
        <f aca="false">+IF(ABS(+P854+R854)&gt;=ABS(Q854+S854),+P854-Q854+R854-S854,0)</f>
        <v>0</v>
      </c>
      <c r="U854" s="345" t="n">
        <f aca="false">+IF(ABS(+P854+R854)&lt;=ABS(Q854+S854),-P854+Q854-R854+S854,0)</f>
        <v>0</v>
      </c>
      <c r="V854" s="264"/>
    </row>
    <row r="855" customFormat="false" ht="15.75" hidden="false" customHeight="true" outlineLevel="0" collapsed="false">
      <c r="A855" s="379" t="n">
        <v>7678</v>
      </c>
      <c r="B855" s="375" t="s">
        <v>1059</v>
      </c>
      <c r="C855" s="375"/>
      <c r="D855" s="375"/>
      <c r="E855" s="375"/>
      <c r="F855" s="375"/>
      <c r="G855" s="375"/>
      <c r="H855" s="375"/>
      <c r="I855" s="375"/>
      <c r="J855" s="375"/>
      <c r="K855" s="375"/>
      <c r="L855" s="377"/>
      <c r="M855" s="264"/>
      <c r="N855" s="378" t="n">
        <f aca="false">+A855</f>
        <v>7678</v>
      </c>
      <c r="O855" s="264"/>
      <c r="P855" s="340" t="n">
        <v>0</v>
      </c>
      <c r="Q855" s="350" t="n">
        <v>0</v>
      </c>
      <c r="R855" s="373"/>
      <c r="S855" s="341"/>
      <c r="T855" s="357" t="n">
        <f aca="false">+IF(ABS(+P855+R855)&gt;=ABS(Q855+S855),+P855-Q855+R855-S855,0)</f>
        <v>0</v>
      </c>
      <c r="U855" s="345" t="n">
        <f aca="false">+IF(ABS(+P855+R855)&lt;=ABS(Q855+S855),-P855+Q855-R855+S855,0)</f>
        <v>0</v>
      </c>
      <c r="V855" s="264"/>
    </row>
    <row r="856" customFormat="false" ht="15.75" hidden="false" customHeight="false" outlineLevel="0" collapsed="false">
      <c r="A856" s="305" t="n">
        <v>7682</v>
      </c>
      <c r="B856" s="538" t="s">
        <v>1060</v>
      </c>
      <c r="C856" s="307"/>
      <c r="D856" s="307"/>
      <c r="E856" s="307"/>
      <c r="F856" s="307"/>
      <c r="G856" s="307"/>
      <c r="H856" s="307"/>
      <c r="I856" s="307"/>
      <c r="J856" s="307"/>
      <c r="K856" s="307"/>
      <c r="L856" s="308"/>
      <c r="M856" s="264"/>
      <c r="N856" s="309" t="n">
        <f aca="false">+A856</f>
        <v>7682</v>
      </c>
      <c r="O856" s="264"/>
      <c r="P856" s="322" t="n">
        <v>0</v>
      </c>
      <c r="Q856" s="323" t="n">
        <v>0</v>
      </c>
      <c r="R856" s="372"/>
      <c r="S856" s="311"/>
      <c r="T856" s="334" t="n">
        <f aca="false">+IF(ABS(+P856+R856)&gt;=ABS(Q856+S856),+P856-Q856+R856-S856,0)</f>
        <v>0</v>
      </c>
      <c r="U856" s="330" t="n">
        <f aca="false">+IF(ABS(+P856+R856)&lt;=ABS(Q856+S856),-P856+Q856-R856+S856,0)</f>
        <v>0</v>
      </c>
      <c r="V856" s="264"/>
    </row>
    <row r="857" customFormat="false" ht="15.75" hidden="false" customHeight="false" outlineLevel="0" collapsed="false">
      <c r="A857" s="305" t="n">
        <v>7684</v>
      </c>
      <c r="B857" s="538" t="s">
        <v>1061</v>
      </c>
      <c r="C857" s="307"/>
      <c r="D857" s="307"/>
      <c r="E857" s="307"/>
      <c r="F857" s="307"/>
      <c r="G857" s="307"/>
      <c r="H857" s="307"/>
      <c r="I857" s="307"/>
      <c r="J857" s="307"/>
      <c r="K857" s="307"/>
      <c r="L857" s="308"/>
      <c r="M857" s="264"/>
      <c r="N857" s="309" t="n">
        <f aca="false">+A857</f>
        <v>7684</v>
      </c>
      <c r="O857" s="264"/>
      <c r="P857" s="322" t="n">
        <v>0</v>
      </c>
      <c r="Q857" s="323" t="n">
        <v>0</v>
      </c>
      <c r="R857" s="372"/>
      <c r="S857" s="311"/>
      <c r="T857" s="334" t="n">
        <f aca="false">+IF(ABS(+P857+R857)&gt;=ABS(Q857+S857),+P857-Q857+R857-S857,0)</f>
        <v>0</v>
      </c>
      <c r="U857" s="330" t="n">
        <f aca="false">+IF(ABS(+P857+R857)&lt;=ABS(Q857+S857),-P857+Q857-R857+S857,0)</f>
        <v>0</v>
      </c>
      <c r="V857" s="264"/>
    </row>
    <row r="858" customFormat="false" ht="15.75" hidden="false" customHeight="true" outlineLevel="0" collapsed="false">
      <c r="A858" s="379" t="n">
        <v>7685</v>
      </c>
      <c r="B858" s="375" t="s">
        <v>1062</v>
      </c>
      <c r="C858" s="375"/>
      <c r="D858" s="375"/>
      <c r="E858" s="375"/>
      <c r="F858" s="375"/>
      <c r="G858" s="375"/>
      <c r="H858" s="375"/>
      <c r="I858" s="375"/>
      <c r="J858" s="375"/>
      <c r="K858" s="375"/>
      <c r="L858" s="377"/>
      <c r="M858" s="264"/>
      <c r="N858" s="378" t="n">
        <f aca="false">+A858</f>
        <v>7685</v>
      </c>
      <c r="O858" s="264"/>
      <c r="P858" s="340" t="n">
        <v>0</v>
      </c>
      <c r="Q858" s="350" t="n">
        <v>0</v>
      </c>
      <c r="R858" s="373"/>
      <c r="S858" s="341"/>
      <c r="T858" s="357" t="n">
        <f aca="false">+IF(ABS(+P858+R858)&gt;=ABS(Q858+S858),+P858-Q858+R858-S858,0)</f>
        <v>0</v>
      </c>
      <c r="U858" s="345" t="n">
        <f aca="false">+IF(ABS(+P858+R858)&lt;=ABS(Q858+S858),-P858+Q858-R858+S858,0)</f>
        <v>0</v>
      </c>
      <c r="V858" s="264"/>
    </row>
    <row r="859" customFormat="false" ht="15.75" hidden="false" customHeight="true" outlineLevel="0" collapsed="false">
      <c r="A859" s="379" t="n">
        <v>7689</v>
      </c>
      <c r="B859" s="375" t="s">
        <v>1063</v>
      </c>
      <c r="C859" s="375"/>
      <c r="D859" s="375"/>
      <c r="E859" s="375"/>
      <c r="F859" s="375"/>
      <c r="G859" s="375"/>
      <c r="H859" s="375"/>
      <c r="I859" s="375"/>
      <c r="J859" s="375"/>
      <c r="K859" s="375"/>
      <c r="L859" s="377"/>
      <c r="M859" s="264"/>
      <c r="N859" s="378" t="n">
        <f aca="false">+A859</f>
        <v>7689</v>
      </c>
      <c r="O859" s="264"/>
      <c r="P859" s="340" t="n">
        <v>0</v>
      </c>
      <c r="Q859" s="350" t="n">
        <v>0</v>
      </c>
      <c r="R859" s="373"/>
      <c r="S859" s="341"/>
      <c r="T859" s="357" t="n">
        <f aca="false">+IF(ABS(+P859+R859)&gt;=ABS(Q859+S859),+P859-Q859+R859-S859,0)</f>
        <v>0</v>
      </c>
      <c r="U859" s="345" t="n">
        <f aca="false">+IF(ABS(+P859+R859)&lt;=ABS(Q859+S859),-P859+Q859-R859+S859,0)</f>
        <v>0</v>
      </c>
      <c r="V859" s="264"/>
    </row>
    <row r="860" customFormat="false" ht="15.75" hidden="false" customHeight="false" outlineLevel="0" collapsed="false">
      <c r="A860" s="305" t="n">
        <v>7692</v>
      </c>
      <c r="B860" s="306" t="s">
        <v>1064</v>
      </c>
      <c r="C860" s="307"/>
      <c r="D860" s="307"/>
      <c r="E860" s="307"/>
      <c r="F860" s="307"/>
      <c r="G860" s="307"/>
      <c r="H860" s="307"/>
      <c r="I860" s="307"/>
      <c r="J860" s="307"/>
      <c r="K860" s="307"/>
      <c r="L860" s="308"/>
      <c r="M860" s="264"/>
      <c r="N860" s="309" t="n">
        <f aca="false">+A860</f>
        <v>7692</v>
      </c>
      <c r="O860" s="264"/>
      <c r="P860" s="322" t="n">
        <v>0</v>
      </c>
      <c r="Q860" s="323" t="n">
        <v>0</v>
      </c>
      <c r="R860" s="372"/>
      <c r="S860" s="311"/>
      <c r="T860" s="334" t="n">
        <f aca="false">+IF(ABS(+P860+R860)&gt;=ABS(Q860+S860),+P860-Q860+R860-S860,0)</f>
        <v>0</v>
      </c>
      <c r="U860" s="330" t="n">
        <f aca="false">+IF(ABS(+P860+R860)&lt;=ABS(Q860+S860),-P860+Q860-R860+S860,0)</f>
        <v>0</v>
      </c>
      <c r="V860" s="264"/>
    </row>
    <row r="861" customFormat="false" ht="15.75" hidden="false" customHeight="true" outlineLevel="0" collapsed="false">
      <c r="A861" s="379" t="n">
        <v>7693</v>
      </c>
      <c r="B861" s="375" t="s">
        <v>1065</v>
      </c>
      <c r="C861" s="375"/>
      <c r="D861" s="375"/>
      <c r="E861" s="375"/>
      <c r="F861" s="375"/>
      <c r="G861" s="375"/>
      <c r="H861" s="375"/>
      <c r="I861" s="375"/>
      <c r="J861" s="375"/>
      <c r="K861" s="375"/>
      <c r="L861" s="377"/>
      <c r="M861" s="264"/>
      <c r="N861" s="378" t="n">
        <f aca="false">+A861</f>
        <v>7693</v>
      </c>
      <c r="O861" s="264"/>
      <c r="P861" s="340" t="n">
        <v>0</v>
      </c>
      <c r="Q861" s="350" t="n">
        <v>0</v>
      </c>
      <c r="R861" s="373"/>
      <c r="S861" s="341"/>
      <c r="T861" s="357" t="n">
        <f aca="false">+IF(ABS(+P861+R861)&gt;=ABS(Q861+S861),+P861-Q861+R861-S861,0)</f>
        <v>0</v>
      </c>
      <c r="U861" s="345" t="n">
        <f aca="false">+IF(ABS(+P861+R861)&lt;=ABS(Q861+S861),-P861+Q861-R861+S861,0)</f>
        <v>0</v>
      </c>
      <c r="V861" s="264"/>
    </row>
    <row r="862" customFormat="false" ht="15.75" hidden="false" customHeight="true" outlineLevel="0" collapsed="false">
      <c r="A862" s="379" t="n">
        <v>7694</v>
      </c>
      <c r="B862" s="375" t="s">
        <v>1066</v>
      </c>
      <c r="C862" s="375"/>
      <c r="D862" s="375"/>
      <c r="E862" s="375"/>
      <c r="F862" s="375"/>
      <c r="G862" s="375"/>
      <c r="H862" s="375"/>
      <c r="I862" s="375"/>
      <c r="J862" s="375"/>
      <c r="K862" s="375"/>
      <c r="L862" s="377"/>
      <c r="M862" s="264"/>
      <c r="N862" s="378" t="n">
        <f aca="false">+A862</f>
        <v>7694</v>
      </c>
      <c r="O862" s="264"/>
      <c r="P862" s="340" t="n">
        <v>0</v>
      </c>
      <c r="Q862" s="350" t="n">
        <v>0</v>
      </c>
      <c r="R862" s="373"/>
      <c r="S862" s="341"/>
      <c r="T862" s="357" t="n">
        <f aca="false">+IF(ABS(+P862+R862)&gt;=ABS(Q862+S862),+P862-Q862+R862-S862,0)</f>
        <v>0</v>
      </c>
      <c r="U862" s="345" t="n">
        <f aca="false">+IF(ABS(+P862+R862)&lt;=ABS(Q862+S862),-P862+Q862-R862+S862,0)</f>
        <v>0</v>
      </c>
      <c r="V862" s="264"/>
    </row>
    <row r="863" customFormat="false" ht="15.75" hidden="false" customHeight="true" outlineLevel="0" collapsed="false">
      <c r="A863" s="379" t="n">
        <v>7695</v>
      </c>
      <c r="B863" s="375" t="s">
        <v>1067</v>
      </c>
      <c r="C863" s="375"/>
      <c r="D863" s="375"/>
      <c r="E863" s="375"/>
      <c r="F863" s="375"/>
      <c r="G863" s="375"/>
      <c r="H863" s="375"/>
      <c r="I863" s="375"/>
      <c r="J863" s="375"/>
      <c r="K863" s="375"/>
      <c r="L863" s="377"/>
      <c r="M863" s="264"/>
      <c r="N863" s="378" t="n">
        <f aca="false">+A863</f>
        <v>7695</v>
      </c>
      <c r="O863" s="264"/>
      <c r="P863" s="340" t="n">
        <v>0</v>
      </c>
      <c r="Q863" s="350" t="n">
        <v>0</v>
      </c>
      <c r="R863" s="373"/>
      <c r="S863" s="341"/>
      <c r="T863" s="357" t="n">
        <f aca="false">+IF(ABS(+P863+R863)&gt;=ABS(Q863+S863),+P863-Q863+R863-S863,0)</f>
        <v>0</v>
      </c>
      <c r="U863" s="345" t="n">
        <f aca="false">+IF(ABS(+P863+R863)&lt;=ABS(Q863+S863),-P863+Q863-R863+S863,0)</f>
        <v>0</v>
      </c>
      <c r="V863" s="264"/>
    </row>
    <row r="864" customFormat="false" ht="15.75" hidden="false" customHeight="false" outlineLevel="0" collapsed="false">
      <c r="A864" s="305" t="n">
        <v>7697</v>
      </c>
      <c r="B864" s="306" t="s">
        <v>1068</v>
      </c>
      <c r="C864" s="307"/>
      <c r="D864" s="307"/>
      <c r="E864" s="307"/>
      <c r="F864" s="307"/>
      <c r="G864" s="307"/>
      <c r="H864" s="307"/>
      <c r="I864" s="307"/>
      <c r="J864" s="307"/>
      <c r="K864" s="307"/>
      <c r="L864" s="308"/>
      <c r="M864" s="264"/>
      <c r="N864" s="309" t="n">
        <f aca="false">+A864</f>
        <v>7697</v>
      </c>
      <c r="O864" s="264"/>
      <c r="P864" s="322" t="n">
        <v>0</v>
      </c>
      <c r="Q864" s="323" t="n">
        <v>0</v>
      </c>
      <c r="R864" s="372"/>
      <c r="S864" s="311"/>
      <c r="T864" s="334" t="n">
        <f aca="false">+IF(ABS(+P864+R864)&gt;=ABS(Q864+S864),+P864-Q864+R864-S864,0)</f>
        <v>0</v>
      </c>
      <c r="U864" s="330" t="n">
        <f aca="false">+IF(ABS(+P864+R864)&lt;=ABS(Q864+S864),-P864+Q864-R864+S864,0)</f>
        <v>0</v>
      </c>
      <c r="V864" s="264"/>
    </row>
    <row r="865" customFormat="false" ht="15.75" hidden="false" customHeight="false" outlineLevel="0" collapsed="false">
      <c r="A865" s="305" t="n">
        <v>7698</v>
      </c>
      <c r="B865" s="306" t="s">
        <v>1069</v>
      </c>
      <c r="C865" s="307"/>
      <c r="D865" s="307"/>
      <c r="E865" s="307"/>
      <c r="F865" s="307"/>
      <c r="G865" s="307"/>
      <c r="H865" s="307"/>
      <c r="I865" s="307"/>
      <c r="J865" s="307"/>
      <c r="K865" s="307"/>
      <c r="L865" s="308"/>
      <c r="M865" s="264"/>
      <c r="N865" s="309" t="n">
        <f aca="false">+A865</f>
        <v>7698</v>
      </c>
      <c r="O865" s="264"/>
      <c r="P865" s="322" t="n">
        <v>0</v>
      </c>
      <c r="Q865" s="323" t="n">
        <v>0</v>
      </c>
      <c r="R865" s="372"/>
      <c r="S865" s="311"/>
      <c r="T865" s="334" t="n">
        <f aca="false">+IF(ABS(+P865+R865)&gt;=ABS(Q865+S865),+P865-Q865+R865-S865,0)</f>
        <v>0</v>
      </c>
      <c r="U865" s="330" t="n">
        <f aca="false">+IF(ABS(+P865+R865)&lt;=ABS(Q865+S865),-P865+Q865-R865+S865,0)</f>
        <v>0</v>
      </c>
      <c r="V865" s="264"/>
    </row>
    <row r="866" customFormat="false" ht="15.75" hidden="false" customHeight="false" outlineLevel="0" collapsed="false">
      <c r="A866" s="305" t="n">
        <v>7699</v>
      </c>
      <c r="B866" s="477" t="s">
        <v>1070</v>
      </c>
      <c r="C866" s="307"/>
      <c r="D866" s="307"/>
      <c r="E866" s="307"/>
      <c r="F866" s="307"/>
      <c r="G866" s="307"/>
      <c r="H866" s="307"/>
      <c r="I866" s="307"/>
      <c r="J866" s="307"/>
      <c r="K866" s="307"/>
      <c r="L866" s="308"/>
      <c r="M866" s="264"/>
      <c r="N866" s="309" t="n">
        <f aca="false">+A866</f>
        <v>7699</v>
      </c>
      <c r="O866" s="264"/>
      <c r="P866" s="322" t="n">
        <v>0</v>
      </c>
      <c r="Q866" s="323" t="n">
        <v>0</v>
      </c>
      <c r="R866" s="372"/>
      <c r="S866" s="311"/>
      <c r="T866" s="334" t="n">
        <f aca="false">+IF(ABS(+P866+R866)&gt;=ABS(Q866+S866),+P866-Q866+R866-S866,0)</f>
        <v>0</v>
      </c>
      <c r="U866" s="330" t="n">
        <f aca="false">+IF(ABS(+P866+R866)&lt;=ABS(Q866+S866),-P866+Q866-R866+S866,0)</f>
        <v>0</v>
      </c>
      <c r="V866" s="264"/>
    </row>
    <row r="867" customFormat="false" ht="15.75" hidden="false" customHeight="false" outlineLevel="0" collapsed="false">
      <c r="A867" s="305" t="n">
        <v>7801</v>
      </c>
      <c r="B867" s="306" t="s">
        <v>1071</v>
      </c>
      <c r="C867" s="307"/>
      <c r="D867" s="307"/>
      <c r="E867" s="307"/>
      <c r="F867" s="307"/>
      <c r="G867" s="307"/>
      <c r="H867" s="307"/>
      <c r="I867" s="307"/>
      <c r="J867" s="307"/>
      <c r="K867" s="307"/>
      <c r="L867" s="308"/>
      <c r="M867" s="264"/>
      <c r="N867" s="309" t="n">
        <f aca="false">+A867</f>
        <v>7801</v>
      </c>
      <c r="O867" s="264"/>
      <c r="P867" s="322" t="n">
        <v>0</v>
      </c>
      <c r="Q867" s="323" t="n">
        <v>0</v>
      </c>
      <c r="R867" s="372"/>
      <c r="S867" s="311"/>
      <c r="T867" s="334" t="n">
        <f aca="false">+IF(ABS(+P867+R867)&gt;=ABS(Q867+S867),+P867-Q867+R867-S867,0)</f>
        <v>0</v>
      </c>
      <c r="U867" s="330" t="n">
        <f aca="false">+IF(ABS(+P867+R867)&lt;=ABS(Q867+S867),-P867+Q867-R867+S867,0)</f>
        <v>0</v>
      </c>
      <c r="V867" s="264"/>
    </row>
    <row r="868" customFormat="false" ht="15.75" hidden="false" customHeight="false" outlineLevel="0" collapsed="false">
      <c r="A868" s="305" t="n">
        <v>7802</v>
      </c>
      <c r="B868" s="306" t="s">
        <v>1072</v>
      </c>
      <c r="C868" s="307"/>
      <c r="D868" s="307"/>
      <c r="E868" s="307"/>
      <c r="F868" s="307"/>
      <c r="G868" s="307"/>
      <c r="H868" s="307"/>
      <c r="I868" s="307"/>
      <c r="J868" s="307"/>
      <c r="K868" s="307"/>
      <c r="L868" s="308"/>
      <c r="M868" s="264"/>
      <c r="N868" s="309" t="n">
        <f aca="false">+A868</f>
        <v>7802</v>
      </c>
      <c r="O868" s="264"/>
      <c r="P868" s="322" t="n">
        <v>0</v>
      </c>
      <c r="Q868" s="323" t="n">
        <v>0</v>
      </c>
      <c r="R868" s="372"/>
      <c r="S868" s="311"/>
      <c r="T868" s="334" t="n">
        <f aca="false">+IF(ABS(+P868+R868)&gt;=ABS(Q868+S868),+P868-Q868+R868-S868,0)</f>
        <v>0</v>
      </c>
      <c r="U868" s="330" t="n">
        <f aca="false">+IF(ABS(+P868+R868)&lt;=ABS(Q868+S868),-P868+Q868-R868+S868,0)</f>
        <v>0</v>
      </c>
      <c r="V868" s="264"/>
    </row>
    <row r="869" customFormat="false" ht="15.75" hidden="false" customHeight="true" outlineLevel="0" collapsed="false">
      <c r="A869" s="379" t="n">
        <v>7803</v>
      </c>
      <c r="B869" s="375" t="s">
        <v>1073</v>
      </c>
      <c r="C869" s="375"/>
      <c r="D869" s="375"/>
      <c r="E869" s="375"/>
      <c r="F869" s="375"/>
      <c r="G869" s="375"/>
      <c r="H869" s="375"/>
      <c r="I869" s="375"/>
      <c r="J869" s="375"/>
      <c r="K869" s="375"/>
      <c r="L869" s="377"/>
      <c r="M869" s="264"/>
      <c r="N869" s="378" t="n">
        <f aca="false">+A869</f>
        <v>7803</v>
      </c>
      <c r="O869" s="264"/>
      <c r="P869" s="340" t="n">
        <v>0</v>
      </c>
      <c r="Q869" s="350" t="n">
        <v>0</v>
      </c>
      <c r="R869" s="373"/>
      <c r="S869" s="341"/>
      <c r="T869" s="357" t="n">
        <f aca="false">+IF(ABS(+P869+R869)&gt;=ABS(Q869+S869),+P869-Q869+R869-S869,0)</f>
        <v>0</v>
      </c>
      <c r="U869" s="345" t="n">
        <f aca="false">+IF(ABS(+P869+R869)&lt;=ABS(Q869+S869),-P869+Q869-R869+S869,0)</f>
        <v>0</v>
      </c>
      <c r="V869" s="264"/>
    </row>
    <row r="870" customFormat="false" ht="15.75" hidden="false" customHeight="true" outlineLevel="0" collapsed="false">
      <c r="A870" s="379" t="n">
        <v>7804</v>
      </c>
      <c r="B870" s="375" t="s">
        <v>1074</v>
      </c>
      <c r="C870" s="375"/>
      <c r="D870" s="375"/>
      <c r="E870" s="375"/>
      <c r="F870" s="375"/>
      <c r="G870" s="375"/>
      <c r="H870" s="375"/>
      <c r="I870" s="375"/>
      <c r="J870" s="375"/>
      <c r="K870" s="375"/>
      <c r="L870" s="377"/>
      <c r="M870" s="264"/>
      <c r="N870" s="378" t="n">
        <f aca="false">+A870</f>
        <v>7804</v>
      </c>
      <c r="O870" s="264"/>
      <c r="P870" s="340" t="n">
        <v>0</v>
      </c>
      <c r="Q870" s="350" t="n">
        <v>0</v>
      </c>
      <c r="R870" s="373"/>
      <c r="S870" s="341"/>
      <c r="T870" s="357" t="n">
        <f aca="false">+IF(ABS(+P870+R870)&gt;=ABS(Q870+S870),+P870-Q870+R870-S870,0)</f>
        <v>0</v>
      </c>
      <c r="U870" s="345" t="n">
        <f aca="false">+IF(ABS(+P870+R870)&lt;=ABS(Q870+S870),-P870+Q870-R870+S870,0)</f>
        <v>0</v>
      </c>
      <c r="V870" s="264"/>
    </row>
    <row r="871" customFormat="false" ht="15.75" hidden="false" customHeight="false" outlineLevel="0" collapsed="false">
      <c r="A871" s="305" t="n">
        <v>7807</v>
      </c>
      <c r="B871" s="306" t="s">
        <v>1075</v>
      </c>
      <c r="C871" s="307"/>
      <c r="D871" s="307"/>
      <c r="E871" s="307"/>
      <c r="F871" s="307"/>
      <c r="G871" s="307"/>
      <c r="H871" s="307"/>
      <c r="I871" s="307"/>
      <c r="J871" s="307"/>
      <c r="K871" s="307"/>
      <c r="L871" s="308"/>
      <c r="M871" s="264"/>
      <c r="N871" s="309" t="n">
        <f aca="false">+A871</f>
        <v>7807</v>
      </c>
      <c r="O871" s="264"/>
      <c r="P871" s="322" t="n">
        <v>0</v>
      </c>
      <c r="Q871" s="323" t="n">
        <v>0</v>
      </c>
      <c r="R871" s="372"/>
      <c r="S871" s="311"/>
      <c r="T871" s="334" t="n">
        <f aca="false">+IF(ABS(+P871+R871)&gt;=ABS(Q871+S871),+P871-Q871+R871-S871,0)</f>
        <v>0</v>
      </c>
      <c r="U871" s="330" t="n">
        <f aca="false">+IF(ABS(+P871+R871)&lt;=ABS(Q871+S871),-P871+Q871-R871+S871,0)</f>
        <v>0</v>
      </c>
      <c r="V871" s="264"/>
    </row>
    <row r="872" customFormat="false" ht="15.75" hidden="false" customHeight="false" outlineLevel="0" collapsed="false">
      <c r="A872" s="305" t="n">
        <v>7808</v>
      </c>
      <c r="B872" s="306" t="s">
        <v>1076</v>
      </c>
      <c r="C872" s="307"/>
      <c r="D872" s="307"/>
      <c r="E872" s="307"/>
      <c r="F872" s="307"/>
      <c r="G872" s="307"/>
      <c r="H872" s="307"/>
      <c r="I872" s="307"/>
      <c r="J872" s="307"/>
      <c r="K872" s="307"/>
      <c r="L872" s="308"/>
      <c r="M872" s="264"/>
      <c r="N872" s="309" t="n">
        <f aca="false">+A872</f>
        <v>7808</v>
      </c>
      <c r="O872" s="264"/>
      <c r="P872" s="322" t="n">
        <v>0</v>
      </c>
      <c r="Q872" s="323" t="n">
        <v>0</v>
      </c>
      <c r="R872" s="372"/>
      <c r="S872" s="311"/>
      <c r="T872" s="334" t="n">
        <f aca="false">+IF(ABS(+P872+R872)&gt;=ABS(Q872+S872),+P872-Q872+R872-S872,0)</f>
        <v>0</v>
      </c>
      <c r="U872" s="330" t="n">
        <f aca="false">+IF(ABS(+P872+R872)&lt;=ABS(Q872+S872),-P872+Q872-R872+S872,0)</f>
        <v>0</v>
      </c>
      <c r="V872" s="264"/>
    </row>
    <row r="873" customFormat="false" ht="15.75" hidden="false" customHeight="true" outlineLevel="0" collapsed="false">
      <c r="A873" s="379" t="n">
        <v>7901</v>
      </c>
      <c r="B873" s="375" t="s">
        <v>1077</v>
      </c>
      <c r="C873" s="375"/>
      <c r="D873" s="375"/>
      <c r="E873" s="375"/>
      <c r="F873" s="375"/>
      <c r="G873" s="375"/>
      <c r="H873" s="375"/>
      <c r="I873" s="375"/>
      <c r="J873" s="375"/>
      <c r="K873" s="375"/>
      <c r="L873" s="377"/>
      <c r="M873" s="264"/>
      <c r="N873" s="378" t="n">
        <f aca="false">+A873</f>
        <v>7901</v>
      </c>
      <c r="O873" s="264"/>
      <c r="P873" s="340" t="n">
        <v>0</v>
      </c>
      <c r="Q873" s="350" t="n">
        <v>0</v>
      </c>
      <c r="R873" s="373"/>
      <c r="S873" s="341"/>
      <c r="T873" s="357" t="n">
        <f aca="false">+IF(ABS(+P873+R873)&gt;=ABS(Q873+S873),+P873-Q873+R873-S873,0)</f>
        <v>0</v>
      </c>
      <c r="U873" s="345" t="n">
        <f aca="false">+IF(ABS(+P873+R873)&lt;=ABS(Q873+S873),-P873+Q873-R873+S873,0)</f>
        <v>0</v>
      </c>
      <c r="V873" s="264"/>
    </row>
    <row r="874" customFormat="false" ht="15.75" hidden="false" customHeight="true" outlineLevel="0" collapsed="false">
      <c r="A874" s="379" t="n">
        <v>7902</v>
      </c>
      <c r="B874" s="375" t="s">
        <v>1078</v>
      </c>
      <c r="C874" s="375"/>
      <c r="D874" s="375"/>
      <c r="E874" s="375"/>
      <c r="F874" s="375"/>
      <c r="G874" s="375"/>
      <c r="H874" s="375"/>
      <c r="I874" s="375"/>
      <c r="J874" s="375"/>
      <c r="K874" s="375"/>
      <c r="L874" s="377"/>
      <c r="M874" s="264"/>
      <c r="N874" s="378" t="n">
        <f aca="false">+A874</f>
        <v>7902</v>
      </c>
      <c r="O874" s="264"/>
      <c r="P874" s="340" t="n">
        <v>0</v>
      </c>
      <c r="Q874" s="350" t="n">
        <v>0</v>
      </c>
      <c r="R874" s="373"/>
      <c r="S874" s="341"/>
      <c r="T874" s="357" t="n">
        <f aca="false">+IF(ABS(+P874+R874)&gt;=ABS(Q874+S874),+P874-Q874+R874-S874,0)</f>
        <v>0</v>
      </c>
      <c r="U874" s="345" t="n">
        <f aca="false">+IF(ABS(+P874+R874)&lt;=ABS(Q874+S874),-P874+Q874-R874+S874,0)</f>
        <v>0</v>
      </c>
      <c r="V874" s="264"/>
    </row>
    <row r="875" customFormat="false" ht="15.75" hidden="false" customHeight="true" outlineLevel="0" collapsed="false">
      <c r="A875" s="379" t="n">
        <v>7903</v>
      </c>
      <c r="B875" s="375" t="s">
        <v>1079</v>
      </c>
      <c r="C875" s="375"/>
      <c r="D875" s="375"/>
      <c r="E875" s="375"/>
      <c r="F875" s="375"/>
      <c r="G875" s="375"/>
      <c r="H875" s="375"/>
      <c r="I875" s="375"/>
      <c r="J875" s="375"/>
      <c r="K875" s="375"/>
      <c r="L875" s="377"/>
      <c r="M875" s="264"/>
      <c r="N875" s="378" t="n">
        <f aca="false">+A875</f>
        <v>7903</v>
      </c>
      <c r="O875" s="264"/>
      <c r="P875" s="340" t="n">
        <v>0</v>
      </c>
      <c r="Q875" s="350" t="n">
        <v>0</v>
      </c>
      <c r="R875" s="373"/>
      <c r="S875" s="341"/>
      <c r="T875" s="357" t="n">
        <f aca="false">+IF(ABS(+P875+R875)&gt;=ABS(Q875+S875),+P875-Q875+R875-S875,0)</f>
        <v>0</v>
      </c>
      <c r="U875" s="345" t="n">
        <f aca="false">+IF(ABS(+P875+R875)&lt;=ABS(Q875+S875),-P875+Q875-R875+S875,0)</f>
        <v>0</v>
      </c>
      <c r="V875" s="264"/>
    </row>
    <row r="876" customFormat="false" ht="15.75" hidden="false" customHeight="true" outlineLevel="0" collapsed="false">
      <c r="A876" s="379" t="n">
        <v>7904</v>
      </c>
      <c r="B876" s="375" t="s">
        <v>1080</v>
      </c>
      <c r="C876" s="375"/>
      <c r="D876" s="375"/>
      <c r="E876" s="375"/>
      <c r="F876" s="375"/>
      <c r="G876" s="375"/>
      <c r="H876" s="375"/>
      <c r="I876" s="375"/>
      <c r="J876" s="375"/>
      <c r="K876" s="375"/>
      <c r="L876" s="377"/>
      <c r="M876" s="264"/>
      <c r="N876" s="378" t="n">
        <f aca="false">+A876</f>
        <v>7904</v>
      </c>
      <c r="O876" s="264"/>
      <c r="P876" s="340" t="n">
        <v>0</v>
      </c>
      <c r="Q876" s="350" t="n">
        <v>0</v>
      </c>
      <c r="R876" s="373"/>
      <c r="S876" s="341"/>
      <c r="T876" s="357" t="n">
        <f aca="false">+IF(ABS(+P876+R876)&gt;=ABS(Q876+S876),+P876-Q876+R876-S876,0)</f>
        <v>0</v>
      </c>
      <c r="U876" s="345" t="n">
        <f aca="false">+IF(ABS(+P876+R876)&lt;=ABS(Q876+S876),-P876+Q876-R876+S876,0)</f>
        <v>0</v>
      </c>
      <c r="V876" s="264"/>
    </row>
    <row r="877" customFormat="false" ht="15.75" hidden="false" customHeight="true" outlineLevel="0" collapsed="false">
      <c r="A877" s="379" t="n">
        <v>7905</v>
      </c>
      <c r="B877" s="375" t="s">
        <v>1081</v>
      </c>
      <c r="C877" s="375"/>
      <c r="D877" s="375"/>
      <c r="E877" s="375"/>
      <c r="F877" s="375"/>
      <c r="G877" s="375"/>
      <c r="H877" s="375"/>
      <c r="I877" s="375"/>
      <c r="J877" s="375"/>
      <c r="K877" s="375"/>
      <c r="L877" s="377"/>
      <c r="M877" s="264"/>
      <c r="N877" s="378" t="n">
        <f aca="false">+A877</f>
        <v>7905</v>
      </c>
      <c r="O877" s="264"/>
      <c r="P877" s="340" t="n">
        <v>0</v>
      </c>
      <c r="Q877" s="350" t="n">
        <v>0</v>
      </c>
      <c r="R877" s="373"/>
      <c r="S877" s="341"/>
      <c r="T877" s="357" t="n">
        <f aca="false">+IF(ABS(+P877+R877)&gt;=ABS(Q877+S877),+P877-Q877+R877-S877,0)</f>
        <v>0</v>
      </c>
      <c r="U877" s="345" t="n">
        <f aca="false">+IF(ABS(+P877+R877)&lt;=ABS(Q877+S877),-P877+Q877-R877+S877,0)</f>
        <v>0</v>
      </c>
      <c r="V877" s="264"/>
    </row>
    <row r="878" customFormat="false" ht="15.75" hidden="false" customHeight="true" outlineLevel="0" collapsed="false">
      <c r="A878" s="379" t="n">
        <v>7906</v>
      </c>
      <c r="B878" s="375" t="s">
        <v>1082</v>
      </c>
      <c r="C878" s="375"/>
      <c r="D878" s="375"/>
      <c r="E878" s="375"/>
      <c r="F878" s="375"/>
      <c r="G878" s="375"/>
      <c r="H878" s="375"/>
      <c r="I878" s="375"/>
      <c r="J878" s="375"/>
      <c r="K878" s="375"/>
      <c r="L878" s="377"/>
      <c r="M878" s="264"/>
      <c r="N878" s="378" t="n">
        <f aca="false">+A878</f>
        <v>7906</v>
      </c>
      <c r="O878" s="264"/>
      <c r="P878" s="340" t="n">
        <v>0</v>
      </c>
      <c r="Q878" s="350" t="n">
        <v>0</v>
      </c>
      <c r="R878" s="373"/>
      <c r="S878" s="341"/>
      <c r="T878" s="357" t="n">
        <f aca="false">+IF(ABS(+P878+R878)&gt;=ABS(Q878+S878),+P878-Q878+R878-S878,0)</f>
        <v>0</v>
      </c>
      <c r="U878" s="345" t="n">
        <f aca="false">+IF(ABS(+P878+R878)&lt;=ABS(Q878+S878),-P878+Q878-R878+S878,0)</f>
        <v>0</v>
      </c>
      <c r="V878" s="264"/>
    </row>
    <row r="879" customFormat="false" ht="15.75" hidden="false" customHeight="false" outlineLevel="0" collapsed="false">
      <c r="A879" s="305" t="n">
        <v>7911</v>
      </c>
      <c r="B879" s="538" t="s">
        <v>1083</v>
      </c>
      <c r="C879" s="307"/>
      <c r="D879" s="307"/>
      <c r="E879" s="307"/>
      <c r="F879" s="307"/>
      <c r="G879" s="307"/>
      <c r="H879" s="307"/>
      <c r="I879" s="307"/>
      <c r="J879" s="307"/>
      <c r="K879" s="307"/>
      <c r="L879" s="308"/>
      <c r="M879" s="264"/>
      <c r="N879" s="309" t="n">
        <f aca="false">+A879</f>
        <v>7911</v>
      </c>
      <c r="O879" s="264"/>
      <c r="P879" s="322" t="n">
        <v>0</v>
      </c>
      <c r="Q879" s="323" t="n">
        <v>0</v>
      </c>
      <c r="R879" s="372"/>
      <c r="S879" s="311"/>
      <c r="T879" s="334" t="n">
        <f aca="false">+IF(ABS(+P879+R879)&gt;=ABS(Q879+S879),+P879-Q879+R879-S879,0)</f>
        <v>0</v>
      </c>
      <c r="U879" s="330" t="n">
        <f aca="false">+IF(ABS(+P879+R879)&lt;=ABS(Q879+S879),-P879+Q879-R879+S879,0)</f>
        <v>0</v>
      </c>
      <c r="V879" s="264"/>
    </row>
    <row r="880" customFormat="false" ht="15.75" hidden="false" customHeight="false" outlineLevel="0" collapsed="false">
      <c r="A880" s="305" t="n">
        <v>7912</v>
      </c>
      <c r="B880" s="538" t="s">
        <v>1084</v>
      </c>
      <c r="C880" s="307"/>
      <c r="D880" s="307"/>
      <c r="E880" s="307"/>
      <c r="F880" s="307"/>
      <c r="G880" s="307"/>
      <c r="H880" s="307"/>
      <c r="I880" s="307"/>
      <c r="J880" s="307"/>
      <c r="K880" s="307"/>
      <c r="L880" s="308"/>
      <c r="M880" s="264"/>
      <c r="N880" s="309" t="n">
        <f aca="false">+A880</f>
        <v>7912</v>
      </c>
      <c r="O880" s="264"/>
      <c r="P880" s="322" t="n">
        <v>0</v>
      </c>
      <c r="Q880" s="323" t="n">
        <v>0</v>
      </c>
      <c r="R880" s="372"/>
      <c r="S880" s="311"/>
      <c r="T880" s="334" t="n">
        <f aca="false">+IF(ABS(+P880+R880)&gt;=ABS(Q880+S880),+P880-Q880+R880-S880,0)</f>
        <v>0</v>
      </c>
      <c r="U880" s="330" t="n">
        <f aca="false">+IF(ABS(+P880+R880)&lt;=ABS(Q880+S880),-P880+Q880-R880+S880,0)</f>
        <v>0</v>
      </c>
      <c r="V880" s="264"/>
    </row>
    <row r="881" customFormat="false" ht="15.75" hidden="false" customHeight="true" outlineLevel="0" collapsed="false">
      <c r="A881" s="379" t="n">
        <v>7915</v>
      </c>
      <c r="B881" s="375" t="s">
        <v>1085</v>
      </c>
      <c r="C881" s="375"/>
      <c r="D881" s="375"/>
      <c r="E881" s="375"/>
      <c r="F881" s="375"/>
      <c r="G881" s="375"/>
      <c r="H881" s="375"/>
      <c r="I881" s="375"/>
      <c r="J881" s="375"/>
      <c r="K881" s="375"/>
      <c r="L881" s="377"/>
      <c r="M881" s="264"/>
      <c r="N881" s="378" t="n">
        <f aca="false">+A881</f>
        <v>7915</v>
      </c>
      <c r="O881" s="264"/>
      <c r="P881" s="340" t="n">
        <v>0</v>
      </c>
      <c r="Q881" s="350" t="n">
        <v>0</v>
      </c>
      <c r="R881" s="373"/>
      <c r="S881" s="341"/>
      <c r="T881" s="357" t="n">
        <f aca="false">+IF(ABS(+P881+R881)&gt;=ABS(Q881+S881),+P881-Q881+R881-S881,0)</f>
        <v>0</v>
      </c>
      <c r="U881" s="345" t="n">
        <f aca="false">+IF(ABS(+P881+R881)&lt;=ABS(Q881+S881),-P881+Q881-R881+S881,0)</f>
        <v>0</v>
      </c>
      <c r="V881" s="264"/>
    </row>
    <row r="882" customFormat="false" ht="15.75" hidden="false" customHeight="true" outlineLevel="0" collapsed="false">
      <c r="A882" s="379" t="n">
        <v>7916</v>
      </c>
      <c r="B882" s="375" t="s">
        <v>1086</v>
      </c>
      <c r="C882" s="375"/>
      <c r="D882" s="375"/>
      <c r="E882" s="375"/>
      <c r="F882" s="375"/>
      <c r="G882" s="375"/>
      <c r="H882" s="375"/>
      <c r="I882" s="375"/>
      <c r="J882" s="375"/>
      <c r="K882" s="375"/>
      <c r="L882" s="377"/>
      <c r="M882" s="264"/>
      <c r="N882" s="378" t="n">
        <f aca="false">+A882</f>
        <v>7916</v>
      </c>
      <c r="O882" s="264"/>
      <c r="P882" s="340" t="n">
        <v>0</v>
      </c>
      <c r="Q882" s="350" t="n">
        <v>0</v>
      </c>
      <c r="R882" s="373"/>
      <c r="S882" s="341"/>
      <c r="T882" s="357" t="n">
        <f aca="false">+IF(ABS(+P882+R882)&gt;=ABS(Q882+S882),+P882-Q882+R882-S882,0)</f>
        <v>0</v>
      </c>
      <c r="U882" s="345" t="n">
        <f aca="false">+IF(ABS(+P882+R882)&lt;=ABS(Q882+S882),-P882+Q882-R882+S882,0)</f>
        <v>0</v>
      </c>
      <c r="V882" s="264"/>
    </row>
    <row r="883" customFormat="false" ht="15.75" hidden="false" customHeight="false" outlineLevel="0" collapsed="false">
      <c r="A883" s="305" t="n">
        <v>7917</v>
      </c>
      <c r="B883" s="307" t="s">
        <v>1087</v>
      </c>
      <c r="C883" s="307"/>
      <c r="D883" s="307"/>
      <c r="E883" s="307"/>
      <c r="F883" s="307"/>
      <c r="G883" s="307"/>
      <c r="H883" s="307"/>
      <c r="I883" s="307"/>
      <c r="J883" s="307"/>
      <c r="K883" s="307"/>
      <c r="L883" s="308"/>
      <c r="M883" s="264"/>
      <c r="N883" s="309" t="n">
        <f aca="false">+A883</f>
        <v>7917</v>
      </c>
      <c r="O883" s="264"/>
      <c r="P883" s="322" t="n">
        <v>0</v>
      </c>
      <c r="Q883" s="323" t="n">
        <v>0</v>
      </c>
      <c r="R883" s="372"/>
      <c r="S883" s="311"/>
      <c r="T883" s="334" t="n">
        <f aca="false">+IF(ABS(+P883+R883)&gt;=ABS(Q883+S883),+P883-Q883+R883-S883,0)</f>
        <v>0</v>
      </c>
      <c r="U883" s="330" t="n">
        <f aca="false">+IF(ABS(+P883+R883)&lt;=ABS(Q883+S883),-P883+Q883-R883+S883,0)</f>
        <v>0</v>
      </c>
      <c r="V883" s="264"/>
    </row>
    <row r="884" customFormat="false" ht="15.75" hidden="false" customHeight="false" outlineLevel="0" collapsed="false">
      <c r="A884" s="305" t="n">
        <v>7918</v>
      </c>
      <c r="B884" s="307" t="s">
        <v>1088</v>
      </c>
      <c r="C884" s="307"/>
      <c r="D884" s="307"/>
      <c r="E884" s="307"/>
      <c r="F884" s="307"/>
      <c r="G884" s="307"/>
      <c r="H884" s="307"/>
      <c r="I884" s="307"/>
      <c r="J884" s="307"/>
      <c r="K884" s="307"/>
      <c r="L884" s="308"/>
      <c r="M884" s="264"/>
      <c r="N884" s="309" t="n">
        <f aca="false">+A884</f>
        <v>7918</v>
      </c>
      <c r="O884" s="264"/>
      <c r="P884" s="322" t="n">
        <v>0</v>
      </c>
      <c r="Q884" s="323" t="n">
        <v>0</v>
      </c>
      <c r="R884" s="372"/>
      <c r="S884" s="311"/>
      <c r="T884" s="334" t="n">
        <f aca="false">+IF(ABS(+P884+R884)&gt;=ABS(Q884+S884),+P884-Q884+R884-S884,0)</f>
        <v>0</v>
      </c>
      <c r="U884" s="330" t="n">
        <f aca="false">+IF(ABS(+P884+R884)&lt;=ABS(Q884+S884),-P884+Q884-R884+S884,0)</f>
        <v>0</v>
      </c>
      <c r="V884" s="264"/>
    </row>
    <row r="885" customFormat="false" ht="15.75" hidden="false" customHeight="false" outlineLevel="0" collapsed="false">
      <c r="A885" s="305" t="n">
        <v>7922</v>
      </c>
      <c r="B885" s="307" t="s">
        <v>1089</v>
      </c>
      <c r="C885" s="307"/>
      <c r="D885" s="307"/>
      <c r="E885" s="307"/>
      <c r="F885" s="307"/>
      <c r="G885" s="307"/>
      <c r="H885" s="307"/>
      <c r="I885" s="307"/>
      <c r="J885" s="307"/>
      <c r="K885" s="307"/>
      <c r="L885" s="308"/>
      <c r="M885" s="264"/>
      <c r="N885" s="309" t="n">
        <f aca="false">+A885</f>
        <v>7922</v>
      </c>
      <c r="O885" s="264"/>
      <c r="P885" s="322" t="n">
        <v>0</v>
      </c>
      <c r="Q885" s="323" t="n">
        <v>0</v>
      </c>
      <c r="R885" s="372"/>
      <c r="S885" s="311"/>
      <c r="T885" s="334" t="n">
        <f aca="false">+IF(ABS(+P885+R885)&gt;=ABS(Q885+S885),+P885-Q885+R885-S885,0)</f>
        <v>0</v>
      </c>
      <c r="U885" s="330" t="n">
        <f aca="false">+IF(ABS(+P885+R885)&lt;=ABS(Q885+S885),-P885+Q885-R885+S885,0)</f>
        <v>0</v>
      </c>
      <c r="V885" s="264"/>
    </row>
    <row r="886" customFormat="false" ht="15.75" hidden="false" customHeight="false" outlineLevel="0" collapsed="false">
      <c r="A886" s="305" t="n">
        <v>7923</v>
      </c>
      <c r="B886" s="307" t="s">
        <v>1090</v>
      </c>
      <c r="C886" s="307"/>
      <c r="D886" s="307"/>
      <c r="E886" s="307"/>
      <c r="F886" s="307"/>
      <c r="G886" s="307"/>
      <c r="H886" s="307"/>
      <c r="I886" s="307"/>
      <c r="J886" s="307"/>
      <c r="K886" s="307"/>
      <c r="L886" s="308"/>
      <c r="M886" s="264"/>
      <c r="N886" s="309" t="n">
        <f aca="false">+A886</f>
        <v>7923</v>
      </c>
      <c r="O886" s="264"/>
      <c r="P886" s="322" t="n">
        <v>0</v>
      </c>
      <c r="Q886" s="323" t="n">
        <v>0</v>
      </c>
      <c r="R886" s="372"/>
      <c r="S886" s="311"/>
      <c r="T886" s="334" t="n">
        <f aca="false">+IF(ABS(+P886+R886)&gt;=ABS(Q886+S886),+P886-Q886+R886-S886,0)</f>
        <v>0</v>
      </c>
      <c r="U886" s="330" t="n">
        <f aca="false">+IF(ABS(+P886+R886)&lt;=ABS(Q886+S886),-P886+Q886-R886+S886,0)</f>
        <v>0</v>
      </c>
      <c r="V886" s="264"/>
    </row>
    <row r="887" customFormat="false" ht="15.75" hidden="false" customHeight="false" outlineLevel="0" collapsed="false">
      <c r="A887" s="305" t="n">
        <v>7924</v>
      </c>
      <c r="B887" s="307" t="s">
        <v>1091</v>
      </c>
      <c r="C887" s="307"/>
      <c r="D887" s="307"/>
      <c r="E887" s="307"/>
      <c r="F887" s="307"/>
      <c r="G887" s="307"/>
      <c r="H887" s="307"/>
      <c r="I887" s="307"/>
      <c r="J887" s="307"/>
      <c r="K887" s="307"/>
      <c r="L887" s="308"/>
      <c r="M887" s="264"/>
      <c r="N887" s="309" t="n">
        <f aca="false">+A887</f>
        <v>7924</v>
      </c>
      <c r="O887" s="264"/>
      <c r="P887" s="322" t="n">
        <v>0</v>
      </c>
      <c r="Q887" s="323" t="n">
        <v>0</v>
      </c>
      <c r="R887" s="372"/>
      <c r="S887" s="311"/>
      <c r="T887" s="334" t="n">
        <f aca="false">+IF(ABS(+P887+R887)&gt;=ABS(Q887+S887),+P887-Q887+R887-S887,0)</f>
        <v>0</v>
      </c>
      <c r="U887" s="330" t="n">
        <f aca="false">+IF(ABS(+P887+R887)&lt;=ABS(Q887+S887),-P887+Q887-R887+S887,0)</f>
        <v>0</v>
      </c>
      <c r="V887" s="264"/>
    </row>
    <row r="888" customFormat="false" ht="15.75" hidden="false" customHeight="false" outlineLevel="0" collapsed="false">
      <c r="A888" s="305" t="n">
        <v>7925</v>
      </c>
      <c r="B888" s="307" t="s">
        <v>1092</v>
      </c>
      <c r="C888" s="307"/>
      <c r="D888" s="307"/>
      <c r="E888" s="307"/>
      <c r="F888" s="307"/>
      <c r="G888" s="307"/>
      <c r="H888" s="307"/>
      <c r="I888" s="307"/>
      <c r="J888" s="307"/>
      <c r="K888" s="307"/>
      <c r="L888" s="308"/>
      <c r="M888" s="264"/>
      <c r="N888" s="309" t="n">
        <f aca="false">+A888</f>
        <v>7925</v>
      </c>
      <c r="O888" s="264"/>
      <c r="P888" s="322" t="n">
        <v>0</v>
      </c>
      <c r="Q888" s="323" t="n">
        <v>0</v>
      </c>
      <c r="R888" s="372"/>
      <c r="S888" s="311"/>
      <c r="T888" s="334" t="n">
        <f aca="false">+IF(ABS(+P888+R888)&gt;=ABS(Q888+S888),+P888-Q888+R888-S888,0)</f>
        <v>0</v>
      </c>
      <c r="U888" s="330" t="n">
        <f aca="false">+IF(ABS(+P888+R888)&lt;=ABS(Q888+S888),-P888+Q888-R888+S888,0)</f>
        <v>0</v>
      </c>
      <c r="V888" s="264"/>
    </row>
    <row r="889" customFormat="false" ht="15.75" hidden="false" customHeight="true" outlineLevel="0" collapsed="false">
      <c r="A889" s="379" t="n">
        <v>7926</v>
      </c>
      <c r="B889" s="375" t="s">
        <v>1093</v>
      </c>
      <c r="C889" s="375"/>
      <c r="D889" s="375"/>
      <c r="E889" s="375"/>
      <c r="F889" s="375"/>
      <c r="G889" s="375"/>
      <c r="H889" s="375"/>
      <c r="I889" s="375"/>
      <c r="J889" s="375"/>
      <c r="K889" s="375"/>
      <c r="L889" s="377"/>
      <c r="M889" s="264"/>
      <c r="N889" s="378" t="n">
        <f aca="false">+A889</f>
        <v>7926</v>
      </c>
      <c r="O889" s="264"/>
      <c r="P889" s="340" t="n">
        <v>0</v>
      </c>
      <c r="Q889" s="350" t="n">
        <v>0</v>
      </c>
      <c r="R889" s="373"/>
      <c r="S889" s="341"/>
      <c r="T889" s="357" t="n">
        <f aca="false">+IF(ABS(+P889+R889)&gt;=ABS(Q889+S889),+P889-Q889+R889-S889,0)</f>
        <v>0</v>
      </c>
      <c r="U889" s="345" t="n">
        <f aca="false">+IF(ABS(+P889+R889)&lt;=ABS(Q889+S889),-P889+Q889-R889+S889,0)</f>
        <v>0</v>
      </c>
      <c r="V889" s="264"/>
    </row>
    <row r="890" customFormat="false" ht="15.75" hidden="false" customHeight="true" outlineLevel="0" collapsed="false">
      <c r="A890" s="379" t="n">
        <v>7992</v>
      </c>
      <c r="B890" s="375" t="s">
        <v>1094</v>
      </c>
      <c r="C890" s="375"/>
      <c r="D890" s="375"/>
      <c r="E890" s="375"/>
      <c r="F890" s="375"/>
      <c r="G890" s="375"/>
      <c r="H890" s="375"/>
      <c r="I890" s="375"/>
      <c r="J890" s="375"/>
      <c r="K890" s="375"/>
      <c r="L890" s="377"/>
      <c r="M890" s="264"/>
      <c r="N890" s="378" t="n">
        <f aca="false">+A890</f>
        <v>7992</v>
      </c>
      <c r="O890" s="264"/>
      <c r="P890" s="340" t="n">
        <v>0</v>
      </c>
      <c r="Q890" s="350" t="n">
        <v>0</v>
      </c>
      <c r="R890" s="373"/>
      <c r="S890" s="341"/>
      <c r="T890" s="357" t="n">
        <f aca="false">+IF(ABS(+P890+R890)&gt;=ABS(Q890+S890),+P890-Q890+R890-S890,0)</f>
        <v>0</v>
      </c>
      <c r="U890" s="345" t="n">
        <f aca="false">+IF(ABS(+P890+R890)&lt;=ABS(Q890+S890),-P890+Q890-R890+S890,0)</f>
        <v>0</v>
      </c>
      <c r="V890" s="264"/>
    </row>
    <row r="891" customFormat="false" ht="15.75" hidden="false" customHeight="true" outlineLevel="0" collapsed="false">
      <c r="A891" s="379" t="n">
        <v>7993</v>
      </c>
      <c r="B891" s="375" t="s">
        <v>1095</v>
      </c>
      <c r="C891" s="375"/>
      <c r="D891" s="375"/>
      <c r="E891" s="375"/>
      <c r="F891" s="375"/>
      <c r="G891" s="375"/>
      <c r="H891" s="375"/>
      <c r="I891" s="375"/>
      <c r="J891" s="375"/>
      <c r="K891" s="375"/>
      <c r="L891" s="377"/>
      <c r="M891" s="264"/>
      <c r="N891" s="378" t="n">
        <f aca="false">+A891</f>
        <v>7993</v>
      </c>
      <c r="O891" s="264"/>
      <c r="P891" s="340" t="n">
        <v>0</v>
      </c>
      <c r="Q891" s="350" t="n">
        <v>0</v>
      </c>
      <c r="R891" s="373"/>
      <c r="S891" s="341"/>
      <c r="T891" s="357" t="n">
        <f aca="false">+IF(ABS(+P891+R891)&gt;=ABS(Q891+S891),+P891-Q891+R891-S891,0)</f>
        <v>0</v>
      </c>
      <c r="U891" s="345" t="n">
        <f aca="false">+IF(ABS(+P891+R891)&lt;=ABS(Q891+S891),-P891+Q891-R891+S891,0)</f>
        <v>0</v>
      </c>
      <c r="V891" s="264"/>
    </row>
    <row r="892" customFormat="false" ht="15.75" hidden="false" customHeight="true" outlineLevel="0" collapsed="false">
      <c r="A892" s="379" t="n">
        <v>7994</v>
      </c>
      <c r="B892" s="375" t="s">
        <v>1096</v>
      </c>
      <c r="C892" s="375"/>
      <c r="D892" s="375"/>
      <c r="E892" s="375"/>
      <c r="F892" s="375"/>
      <c r="G892" s="375"/>
      <c r="H892" s="375"/>
      <c r="I892" s="375"/>
      <c r="J892" s="375"/>
      <c r="K892" s="375"/>
      <c r="L892" s="377"/>
      <c r="M892" s="264"/>
      <c r="N892" s="378" t="n">
        <f aca="false">+A892</f>
        <v>7994</v>
      </c>
      <c r="O892" s="264"/>
      <c r="P892" s="340" t="n">
        <v>0</v>
      </c>
      <c r="Q892" s="350" t="n">
        <v>0</v>
      </c>
      <c r="R892" s="373"/>
      <c r="S892" s="341"/>
      <c r="T892" s="357" t="n">
        <f aca="false">+IF(ABS(+P892+R892)&gt;=ABS(Q892+S892),+P892-Q892+R892-S892,0)</f>
        <v>0</v>
      </c>
      <c r="U892" s="345" t="n">
        <f aca="false">+IF(ABS(+P892+R892)&lt;=ABS(Q892+S892),-P892+Q892-R892+S892,0)</f>
        <v>0</v>
      </c>
      <c r="V892" s="264"/>
    </row>
    <row r="893" customFormat="false" ht="15.75" hidden="false" customHeight="true" outlineLevel="0" collapsed="false">
      <c r="A893" s="379" t="n">
        <v>7995</v>
      </c>
      <c r="B893" s="375" t="s">
        <v>1097</v>
      </c>
      <c r="C893" s="375"/>
      <c r="D893" s="375"/>
      <c r="E893" s="375"/>
      <c r="F893" s="375"/>
      <c r="G893" s="375"/>
      <c r="H893" s="375"/>
      <c r="I893" s="375"/>
      <c r="J893" s="375"/>
      <c r="K893" s="375"/>
      <c r="L893" s="377"/>
      <c r="M893" s="264"/>
      <c r="N893" s="378" t="n">
        <f aca="false">+A893</f>
        <v>7995</v>
      </c>
      <c r="O893" s="264"/>
      <c r="P893" s="340" t="n">
        <v>0</v>
      </c>
      <c r="Q893" s="350" t="n">
        <v>0</v>
      </c>
      <c r="R893" s="373"/>
      <c r="S893" s="341"/>
      <c r="T893" s="357" t="n">
        <f aca="false">+IF(ABS(+P893+R893)&gt;=ABS(Q893+S893),+P893-Q893+R893-S893,0)</f>
        <v>0</v>
      </c>
      <c r="U893" s="345" t="n">
        <f aca="false">+IF(ABS(+P893+R893)&lt;=ABS(Q893+S893),-P893+Q893-R893+S893,0)</f>
        <v>0</v>
      </c>
      <c r="V893" s="264"/>
    </row>
    <row r="894" customFormat="false" ht="15.75" hidden="false" customHeight="true" outlineLevel="0" collapsed="false">
      <c r="A894" s="379" t="n">
        <v>7996</v>
      </c>
      <c r="B894" s="375" t="s">
        <v>1098</v>
      </c>
      <c r="C894" s="375"/>
      <c r="D894" s="375"/>
      <c r="E894" s="375"/>
      <c r="F894" s="375"/>
      <c r="G894" s="375"/>
      <c r="H894" s="375"/>
      <c r="I894" s="375"/>
      <c r="J894" s="375"/>
      <c r="K894" s="375"/>
      <c r="L894" s="377"/>
      <c r="M894" s="264"/>
      <c r="N894" s="378" t="n">
        <f aca="false">+A894</f>
        <v>7996</v>
      </c>
      <c r="O894" s="264"/>
      <c r="P894" s="340" t="n">
        <v>0</v>
      </c>
      <c r="Q894" s="350" t="n">
        <v>0</v>
      </c>
      <c r="R894" s="373"/>
      <c r="S894" s="341"/>
      <c r="T894" s="357" t="n">
        <f aca="false">+IF(ABS(+P894+R894)&gt;=ABS(Q894+S894),+P894-Q894+R894-S894,0)</f>
        <v>0</v>
      </c>
      <c r="U894" s="345" t="n">
        <f aca="false">+IF(ABS(+P894+R894)&lt;=ABS(Q894+S894),-P894+Q894-R894+S894,0)</f>
        <v>0</v>
      </c>
      <c r="V894" s="264"/>
    </row>
    <row r="895" customFormat="false" ht="15.75" hidden="false" customHeight="true" outlineLevel="0" collapsed="false">
      <c r="A895" s="379" t="n">
        <v>7997</v>
      </c>
      <c r="B895" s="375" t="s">
        <v>1099</v>
      </c>
      <c r="C895" s="375"/>
      <c r="D895" s="375"/>
      <c r="E895" s="375"/>
      <c r="F895" s="375"/>
      <c r="G895" s="375"/>
      <c r="H895" s="375"/>
      <c r="I895" s="375"/>
      <c r="J895" s="375"/>
      <c r="K895" s="375"/>
      <c r="L895" s="377"/>
      <c r="M895" s="264"/>
      <c r="N895" s="378" t="n">
        <f aca="false">+A895</f>
        <v>7997</v>
      </c>
      <c r="O895" s="264"/>
      <c r="P895" s="340" t="n">
        <v>0</v>
      </c>
      <c r="Q895" s="350" t="n">
        <v>0</v>
      </c>
      <c r="R895" s="373"/>
      <c r="S895" s="341"/>
      <c r="T895" s="357" t="n">
        <f aca="false">+IF(ABS(+P895+R895)&gt;=ABS(Q895+S895),+P895-Q895+R895-S895,0)</f>
        <v>0</v>
      </c>
      <c r="U895" s="345" t="n">
        <f aca="false">+IF(ABS(+P895+R895)&lt;=ABS(Q895+S895),-P895+Q895-R895+S895,0)</f>
        <v>0</v>
      </c>
      <c r="V895" s="264"/>
    </row>
    <row r="896" customFormat="false" ht="15.75" hidden="false" customHeight="true" outlineLevel="0" collapsed="false">
      <c r="A896" s="379" t="n">
        <v>7998</v>
      </c>
      <c r="B896" s="375" t="s">
        <v>1100</v>
      </c>
      <c r="C896" s="375"/>
      <c r="D896" s="375"/>
      <c r="E896" s="375"/>
      <c r="F896" s="375"/>
      <c r="G896" s="375"/>
      <c r="H896" s="375"/>
      <c r="I896" s="375"/>
      <c r="J896" s="375"/>
      <c r="K896" s="375"/>
      <c r="L896" s="377"/>
      <c r="M896" s="264"/>
      <c r="N896" s="378" t="n">
        <f aca="false">+A896</f>
        <v>7998</v>
      </c>
      <c r="O896" s="264"/>
      <c r="P896" s="340" t="n">
        <v>0</v>
      </c>
      <c r="Q896" s="350" t="n">
        <v>0</v>
      </c>
      <c r="R896" s="373"/>
      <c r="S896" s="341"/>
      <c r="T896" s="357" t="n">
        <f aca="false">+IF(ABS(+P896+R896)&gt;=ABS(Q896+S896),+P896-Q896+R896-S896,0)</f>
        <v>0</v>
      </c>
      <c r="U896" s="345" t="n">
        <f aca="false">+IF(ABS(+P896+R896)&lt;=ABS(Q896+S896),-P896+Q896-R896+S896,0)</f>
        <v>0</v>
      </c>
      <c r="V896" s="264"/>
    </row>
    <row r="897" customFormat="false" ht="16.5" hidden="false" customHeight="false" outlineLevel="0" collapsed="false">
      <c r="A897" s="540" t="s">
        <v>1101</v>
      </c>
      <c r="B897" s="541"/>
      <c r="C897" s="541"/>
      <c r="D897" s="541"/>
      <c r="E897" s="541"/>
      <c r="F897" s="541"/>
      <c r="G897" s="541"/>
      <c r="H897" s="541"/>
      <c r="I897" s="1377" t="str">
        <f aca="false">+E12</f>
        <v>D M P</v>
      </c>
      <c r="J897" s="1377"/>
      <c r="K897" s="1377"/>
      <c r="L897" s="542"/>
      <c r="M897" s="264"/>
      <c r="N897" s="543" t="s">
        <v>1102</v>
      </c>
      <c r="O897" s="264"/>
      <c r="P897" s="549" t="n">
        <f aca="false">+ROUND(+SUM(P14:P896),2)</f>
        <v>0</v>
      </c>
      <c r="Q897" s="550" t="n">
        <f aca="false">+ROUND(+SUM(Q14:Q896),2)</f>
        <v>0</v>
      </c>
      <c r="R897" s="551" t="n">
        <f aca="false">+ROUND(+SUM(R14:R896),2)</f>
        <v>0</v>
      </c>
      <c r="S897" s="552" t="n">
        <f aca="false">+ROUND(+SUM(S14:S896),2)</f>
        <v>0</v>
      </c>
      <c r="T897" s="553" t="n">
        <f aca="false">+ROUND(+SUM(T14:T896),2)</f>
        <v>0</v>
      </c>
      <c r="U897" s="554" t="n">
        <f aca="false">+ROUND(+SUM(U14:U896),2)</f>
        <v>0</v>
      </c>
      <c r="V897" s="264"/>
    </row>
    <row r="898" customFormat="false" ht="7.5" hidden="false" customHeight="true" outlineLevel="0" collapsed="false">
      <c r="A898" s="570"/>
      <c r="B898" s="570"/>
      <c r="C898" s="570"/>
      <c r="D898" s="570"/>
      <c r="E898" s="570"/>
      <c r="F898" s="570"/>
      <c r="G898" s="570"/>
      <c r="H898" s="570"/>
      <c r="I898" s="570"/>
      <c r="J898" s="570"/>
      <c r="K898" s="570"/>
      <c r="L898" s="570"/>
      <c r="N898" s="571"/>
      <c r="P898" s="572"/>
      <c r="Q898" s="572"/>
      <c r="R898" s="572"/>
      <c r="S898" s="572"/>
      <c r="T898" s="572"/>
      <c r="U898" s="572"/>
    </row>
    <row r="899" customFormat="false" ht="15.75" hidden="false" customHeight="false" outlineLevel="0" collapsed="false">
      <c r="A899" s="573" t="s">
        <v>1103</v>
      </c>
      <c r="B899" s="574"/>
      <c r="C899" s="574"/>
      <c r="D899" s="574"/>
      <c r="E899" s="574"/>
      <c r="F899" s="574"/>
      <c r="G899" s="574"/>
      <c r="H899" s="574"/>
      <c r="I899" s="1378" t="str">
        <f aca="false">+I897</f>
        <v>D M P</v>
      </c>
      <c r="J899" s="1378"/>
      <c r="K899" s="1378"/>
      <c r="L899" s="575"/>
      <c r="M899" s="264"/>
      <c r="N899" s="576" t="n">
        <v>9</v>
      </c>
      <c r="O899" s="264"/>
      <c r="P899" s="577"/>
      <c r="Q899" s="578"/>
      <c r="R899" s="579"/>
      <c r="S899" s="578"/>
      <c r="T899" s="579"/>
      <c r="U899" s="580"/>
      <c r="V899" s="264"/>
    </row>
    <row r="900" customFormat="false" ht="15.75" hidden="false" customHeight="false" outlineLevel="0" collapsed="false">
      <c r="A900" s="260" t="n">
        <v>9110</v>
      </c>
      <c r="B900" s="585" t="s">
        <v>1104</v>
      </c>
      <c r="C900" s="262"/>
      <c r="D900" s="262"/>
      <c r="E900" s="262"/>
      <c r="F900" s="262"/>
      <c r="G900" s="262"/>
      <c r="H900" s="262"/>
      <c r="I900" s="262"/>
      <c r="J900" s="262"/>
      <c r="K900" s="262"/>
      <c r="L900" s="263"/>
      <c r="M900" s="264"/>
      <c r="N900" s="265" t="n">
        <f aca="false">+A900</f>
        <v>9110</v>
      </c>
      <c r="O900" s="264"/>
      <c r="P900" s="266"/>
      <c r="Q900" s="434" t="n">
        <v>0</v>
      </c>
      <c r="R900" s="268"/>
      <c r="S900" s="267"/>
      <c r="T900" s="269" t="n">
        <f aca="false">+IF(ABS(+P900+R900)&gt;=ABS(Q900+S900),+P900-Q900+R900-S900,0)</f>
        <v>0</v>
      </c>
      <c r="U900" s="435" t="n">
        <v>0</v>
      </c>
      <c r="V900" s="264"/>
    </row>
    <row r="901" customFormat="false" ht="15.75" hidden="false" customHeight="false" outlineLevel="0" collapsed="false">
      <c r="A901" s="305" t="n">
        <v>9120</v>
      </c>
      <c r="B901" s="485" t="s">
        <v>1105</v>
      </c>
      <c r="C901" s="307"/>
      <c r="D901" s="307"/>
      <c r="E901" s="307"/>
      <c r="F901" s="307"/>
      <c r="G901" s="307"/>
      <c r="H901" s="307"/>
      <c r="I901" s="307"/>
      <c r="J901" s="307"/>
      <c r="K901" s="307"/>
      <c r="L901" s="308"/>
      <c r="M901" s="264"/>
      <c r="N901" s="309" t="n">
        <f aca="false">+A901</f>
        <v>9120</v>
      </c>
      <c r="O901" s="264"/>
      <c r="P901" s="310"/>
      <c r="Q901" s="323" t="n">
        <v>0</v>
      </c>
      <c r="R901" s="372"/>
      <c r="S901" s="311"/>
      <c r="T901" s="334" t="n">
        <f aca="false">+IF(ABS(+P901+R901)&gt;=ABS(Q901+S901),+P901-Q901+R901-S901,0)</f>
        <v>0</v>
      </c>
      <c r="U901" s="325" t="n">
        <v>0</v>
      </c>
      <c r="V901" s="264"/>
    </row>
    <row r="902" customFormat="false" ht="15.75" hidden="false" customHeight="false" outlineLevel="0" collapsed="false">
      <c r="A902" s="305" t="n">
        <v>9130</v>
      </c>
      <c r="B902" s="307" t="s">
        <v>1106</v>
      </c>
      <c r="C902" s="307"/>
      <c r="D902" s="307"/>
      <c r="E902" s="307"/>
      <c r="F902" s="307"/>
      <c r="G902" s="307"/>
      <c r="H902" s="307"/>
      <c r="I902" s="307"/>
      <c r="J902" s="307"/>
      <c r="K902" s="307"/>
      <c r="L902" s="308"/>
      <c r="M902" s="264"/>
      <c r="N902" s="309" t="n">
        <f aca="false">+A902</f>
        <v>9130</v>
      </c>
      <c r="O902" s="264"/>
      <c r="P902" s="310"/>
      <c r="Q902" s="323" t="n">
        <v>0</v>
      </c>
      <c r="R902" s="372"/>
      <c r="S902" s="311"/>
      <c r="T902" s="334" t="n">
        <f aca="false">+IF(ABS(+P902+R902)&gt;=ABS(Q902+S902),+P902-Q902+R902-S902,0)</f>
        <v>0</v>
      </c>
      <c r="U902" s="325" t="n">
        <v>0</v>
      </c>
      <c r="V902" s="264"/>
    </row>
    <row r="903" customFormat="false" ht="15.75" hidden="false" customHeight="false" outlineLevel="0" collapsed="false">
      <c r="A903" s="305" t="n">
        <v>9200</v>
      </c>
      <c r="B903" s="307" t="s">
        <v>1107</v>
      </c>
      <c r="C903" s="307"/>
      <c r="D903" s="307"/>
      <c r="E903" s="307"/>
      <c r="F903" s="307"/>
      <c r="G903" s="307"/>
      <c r="H903" s="307"/>
      <c r="I903" s="307"/>
      <c r="J903" s="307"/>
      <c r="K903" s="307"/>
      <c r="L903" s="308"/>
      <c r="M903" s="264"/>
      <c r="N903" s="309" t="n">
        <f aca="false">+A903</f>
        <v>9200</v>
      </c>
      <c r="O903" s="264"/>
      <c r="P903" s="322" t="n">
        <v>0</v>
      </c>
      <c r="Q903" s="311"/>
      <c r="R903" s="372"/>
      <c r="S903" s="311"/>
      <c r="T903" s="324" t="n">
        <v>0</v>
      </c>
      <c r="U903" s="330" t="n">
        <f aca="false">+IF(ABS(+P903+R903)&lt;=ABS(Q903+S903),-P903+Q903-R903+S903,0)</f>
        <v>0</v>
      </c>
      <c r="V903" s="264"/>
    </row>
    <row r="904" customFormat="false" ht="15.75" hidden="false" customHeight="false" outlineLevel="0" collapsed="false">
      <c r="A904" s="590" t="n">
        <v>9201</v>
      </c>
      <c r="B904" s="591" t="s">
        <v>1108</v>
      </c>
      <c r="C904" s="591"/>
      <c r="D904" s="591"/>
      <c r="E904" s="591"/>
      <c r="F904" s="591"/>
      <c r="G904" s="591"/>
      <c r="H904" s="591"/>
      <c r="I904" s="591"/>
      <c r="J904" s="591"/>
      <c r="K904" s="591"/>
      <c r="L904" s="592"/>
      <c r="M904" s="264"/>
      <c r="N904" s="593" t="n">
        <f aca="false">+A904</f>
        <v>9201</v>
      </c>
      <c r="O904" s="264"/>
      <c r="P904" s="288" t="n">
        <v>0</v>
      </c>
      <c r="Q904" s="301"/>
      <c r="R904" s="302"/>
      <c r="S904" s="301"/>
      <c r="T904" s="290" t="n">
        <v>0</v>
      </c>
      <c r="U904" s="304" t="n">
        <f aca="false">+IF(ABS(+P904+R904)&lt;=ABS(Q904+S904),-P904+Q904-R904+S904,0)</f>
        <v>0</v>
      </c>
      <c r="V904" s="264"/>
    </row>
    <row r="905" customFormat="false" ht="15.75" hidden="false" customHeight="false" outlineLevel="0" collapsed="false">
      <c r="A905" s="590" t="n">
        <v>9202</v>
      </c>
      <c r="B905" s="591" t="s">
        <v>1109</v>
      </c>
      <c r="C905" s="591"/>
      <c r="D905" s="591"/>
      <c r="E905" s="591"/>
      <c r="F905" s="591"/>
      <c r="G905" s="591"/>
      <c r="H905" s="591"/>
      <c r="I905" s="591"/>
      <c r="J905" s="591"/>
      <c r="K905" s="591"/>
      <c r="L905" s="592"/>
      <c r="M905" s="264"/>
      <c r="N905" s="593" t="n">
        <f aca="false">+A905</f>
        <v>9202</v>
      </c>
      <c r="O905" s="264"/>
      <c r="P905" s="288" t="n">
        <v>0</v>
      </c>
      <c r="Q905" s="301"/>
      <c r="R905" s="302"/>
      <c r="S905" s="301"/>
      <c r="T905" s="290" t="n">
        <v>0</v>
      </c>
      <c r="U905" s="304" t="n">
        <f aca="false">+IF(ABS(+P905+R905)&lt;=ABS(Q905+S905),-P905+Q905-R905+S905,0)</f>
        <v>0</v>
      </c>
      <c r="V905" s="264"/>
    </row>
    <row r="906" customFormat="false" ht="15.75" hidden="false" customHeight="false" outlineLevel="0" collapsed="false">
      <c r="A906" s="524" t="n">
        <v>9208</v>
      </c>
      <c r="B906" s="538" t="s">
        <v>1110</v>
      </c>
      <c r="C906" s="307"/>
      <c r="D906" s="307"/>
      <c r="E906" s="307"/>
      <c r="F906" s="307"/>
      <c r="G906" s="307"/>
      <c r="H906" s="307"/>
      <c r="I906" s="307"/>
      <c r="J906" s="307"/>
      <c r="K906" s="307"/>
      <c r="L906" s="308"/>
      <c r="M906" s="264"/>
      <c r="N906" s="309" t="n">
        <f aca="false">+A906</f>
        <v>9208</v>
      </c>
      <c r="O906" s="264"/>
      <c r="P906" s="322" t="n">
        <v>0</v>
      </c>
      <c r="Q906" s="311"/>
      <c r="R906" s="372"/>
      <c r="S906" s="311"/>
      <c r="T906" s="324" t="n">
        <v>0</v>
      </c>
      <c r="U906" s="330" t="n">
        <f aca="false">+IF(ABS(+P906+R906)&lt;=ABS(Q906+S906),-P906+Q906-R906+S906,0)</f>
        <v>0</v>
      </c>
      <c r="V906" s="264"/>
    </row>
    <row r="907" customFormat="false" ht="15.75" hidden="false" customHeight="false" outlineLevel="0" collapsed="false">
      <c r="A907" s="305" t="n">
        <v>9211</v>
      </c>
      <c r="B907" s="306" t="s">
        <v>1111</v>
      </c>
      <c r="C907" s="307"/>
      <c r="D907" s="307"/>
      <c r="E907" s="307"/>
      <c r="F907" s="307"/>
      <c r="G907" s="307"/>
      <c r="H907" s="307"/>
      <c r="I907" s="307"/>
      <c r="J907" s="307"/>
      <c r="K907" s="307"/>
      <c r="L907" s="308"/>
      <c r="M907" s="264"/>
      <c r="N907" s="309" t="n">
        <f aca="false">+A907</f>
        <v>9211</v>
      </c>
      <c r="O907" s="264"/>
      <c r="P907" s="310"/>
      <c r="Q907" s="323" t="n">
        <v>0</v>
      </c>
      <c r="R907" s="372"/>
      <c r="S907" s="311"/>
      <c r="T907" s="334" t="n">
        <f aca="false">+IF(ABS(+P907+R907)&gt;=ABS(Q907+S907),+P907-Q907+R907-S907,0)</f>
        <v>0</v>
      </c>
      <c r="U907" s="325" t="n">
        <v>0</v>
      </c>
      <c r="V907" s="264"/>
    </row>
    <row r="908" customFormat="false" ht="15.75" hidden="false" customHeight="false" outlineLevel="0" collapsed="false">
      <c r="A908" s="305" t="n">
        <v>9212</v>
      </c>
      <c r="B908" s="306" t="s">
        <v>1112</v>
      </c>
      <c r="C908" s="307"/>
      <c r="D908" s="307"/>
      <c r="E908" s="307"/>
      <c r="F908" s="307"/>
      <c r="G908" s="307"/>
      <c r="H908" s="307"/>
      <c r="I908" s="307"/>
      <c r="J908" s="307"/>
      <c r="K908" s="307"/>
      <c r="L908" s="308"/>
      <c r="M908" s="264"/>
      <c r="N908" s="309" t="n">
        <f aca="false">+A908</f>
        <v>9212</v>
      </c>
      <c r="O908" s="264"/>
      <c r="P908" s="310"/>
      <c r="Q908" s="323" t="n">
        <v>0</v>
      </c>
      <c r="R908" s="372"/>
      <c r="S908" s="311"/>
      <c r="T908" s="334" t="n">
        <f aca="false">+IF(ABS(+P908+R908)&gt;=ABS(Q908+S908),+P908-Q908+R908-S908,0)</f>
        <v>0</v>
      </c>
      <c r="U908" s="325" t="n">
        <v>0</v>
      </c>
      <c r="V908" s="264"/>
    </row>
    <row r="909" customFormat="false" ht="15.75" hidden="false" customHeight="false" outlineLevel="0" collapsed="false">
      <c r="A909" s="305" t="n">
        <v>9214</v>
      </c>
      <c r="B909" s="307" t="s">
        <v>1113</v>
      </c>
      <c r="C909" s="307"/>
      <c r="D909" s="307"/>
      <c r="E909" s="307"/>
      <c r="F909" s="307"/>
      <c r="G909" s="307"/>
      <c r="H909" s="307"/>
      <c r="I909" s="307"/>
      <c r="J909" s="307"/>
      <c r="K909" s="307"/>
      <c r="L909" s="308"/>
      <c r="M909" s="264"/>
      <c r="N909" s="309" t="n">
        <f aca="false">+A909</f>
        <v>9214</v>
      </c>
      <c r="O909" s="264"/>
      <c r="P909" s="310"/>
      <c r="Q909" s="323" t="n">
        <v>0</v>
      </c>
      <c r="R909" s="372"/>
      <c r="S909" s="311"/>
      <c r="T909" s="334" t="n">
        <f aca="false">+IF(ABS(+P909+R909)&gt;=ABS(Q909+S909),+P909-Q909+R909-S909,0)</f>
        <v>0</v>
      </c>
      <c r="U909" s="325" t="n">
        <v>0</v>
      </c>
      <c r="V909" s="264"/>
    </row>
    <row r="910" customFormat="false" ht="15.75" hidden="false" customHeight="false" outlineLevel="0" collapsed="false">
      <c r="A910" s="305" t="n">
        <v>9215</v>
      </c>
      <c r="B910" s="307" t="s">
        <v>1114</v>
      </c>
      <c r="C910" s="307"/>
      <c r="D910" s="307"/>
      <c r="E910" s="307"/>
      <c r="F910" s="307"/>
      <c r="G910" s="307"/>
      <c r="H910" s="307"/>
      <c r="I910" s="307"/>
      <c r="J910" s="307"/>
      <c r="K910" s="307"/>
      <c r="L910" s="308"/>
      <c r="M910" s="264"/>
      <c r="N910" s="309" t="n">
        <f aca="false">+A910</f>
        <v>9215</v>
      </c>
      <c r="O910" s="264"/>
      <c r="P910" s="310"/>
      <c r="Q910" s="323" t="n">
        <v>0</v>
      </c>
      <c r="R910" s="372"/>
      <c r="S910" s="311"/>
      <c r="T910" s="334" t="n">
        <f aca="false">+IF(ABS(+P910+R910)&gt;=ABS(Q910+S910),+P910-Q910+R910-S910,0)</f>
        <v>0</v>
      </c>
      <c r="U910" s="325" t="n">
        <v>0</v>
      </c>
      <c r="V910" s="264"/>
    </row>
    <row r="911" customFormat="false" ht="15.75" hidden="false" customHeight="false" outlineLevel="0" collapsed="false">
      <c r="A911" s="305" t="n">
        <v>9216</v>
      </c>
      <c r="B911" s="307" t="s">
        <v>1115</v>
      </c>
      <c r="C911" s="307"/>
      <c r="D911" s="307"/>
      <c r="E911" s="307"/>
      <c r="F911" s="307"/>
      <c r="G911" s="307"/>
      <c r="H911" s="307"/>
      <c r="I911" s="307"/>
      <c r="J911" s="307"/>
      <c r="K911" s="307"/>
      <c r="L911" s="308"/>
      <c r="M911" s="264"/>
      <c r="N911" s="309" t="n">
        <f aca="false">+A911</f>
        <v>9216</v>
      </c>
      <c r="O911" s="264"/>
      <c r="P911" s="310"/>
      <c r="Q911" s="323" t="n">
        <v>0</v>
      </c>
      <c r="R911" s="372"/>
      <c r="S911" s="311"/>
      <c r="T911" s="334" t="n">
        <f aca="false">+IF(ABS(+P911+R911)&gt;=ABS(Q911+S911),+P911-Q911+R911-S911,0)</f>
        <v>0</v>
      </c>
      <c r="U911" s="325" t="n">
        <v>0</v>
      </c>
      <c r="V911" s="264"/>
    </row>
    <row r="912" customFormat="false" ht="15.75" hidden="false" customHeight="false" outlineLevel="0" collapsed="false">
      <c r="A912" s="305" t="n">
        <v>9221</v>
      </c>
      <c r="B912" s="307" t="s">
        <v>1116</v>
      </c>
      <c r="C912" s="307"/>
      <c r="D912" s="307"/>
      <c r="E912" s="307"/>
      <c r="F912" s="307"/>
      <c r="G912" s="307"/>
      <c r="H912" s="307"/>
      <c r="I912" s="307"/>
      <c r="J912" s="307"/>
      <c r="K912" s="307"/>
      <c r="L912" s="308"/>
      <c r="M912" s="264"/>
      <c r="N912" s="309" t="n">
        <f aca="false">+A912</f>
        <v>9221</v>
      </c>
      <c r="O912" s="264"/>
      <c r="P912" s="322" t="n">
        <v>0</v>
      </c>
      <c r="Q912" s="311"/>
      <c r="R912" s="372"/>
      <c r="S912" s="311"/>
      <c r="T912" s="324" t="n">
        <v>0</v>
      </c>
      <c r="U912" s="330" t="n">
        <f aca="false">+IF(ABS(+P912+R912)&lt;=ABS(Q912+S912),-P912+Q912-R912+S912,0)</f>
        <v>0</v>
      </c>
      <c r="V912" s="264"/>
    </row>
    <row r="913" customFormat="false" ht="15.75" hidden="false" customHeight="false" outlineLevel="0" collapsed="false">
      <c r="A913" s="305" t="n">
        <v>9222</v>
      </c>
      <c r="B913" s="307" t="s">
        <v>1117</v>
      </c>
      <c r="C913" s="307"/>
      <c r="D913" s="307"/>
      <c r="E913" s="307"/>
      <c r="F913" s="307"/>
      <c r="G913" s="307"/>
      <c r="H913" s="307"/>
      <c r="I913" s="307"/>
      <c r="J913" s="307"/>
      <c r="K913" s="307"/>
      <c r="L913" s="308"/>
      <c r="M913" s="264"/>
      <c r="N913" s="309" t="n">
        <f aca="false">+A913</f>
        <v>9222</v>
      </c>
      <c r="O913" s="264"/>
      <c r="P913" s="322" t="n">
        <v>0</v>
      </c>
      <c r="Q913" s="311"/>
      <c r="R913" s="372"/>
      <c r="S913" s="311"/>
      <c r="T913" s="324" t="n">
        <v>0</v>
      </c>
      <c r="U913" s="330" t="n">
        <f aca="false">+IF(ABS(+P913+R913)&lt;=ABS(Q913+S913),-P913+Q913-R913+S913,0)</f>
        <v>0</v>
      </c>
      <c r="V913" s="264"/>
    </row>
    <row r="914" customFormat="false" ht="15.75" hidden="false" customHeight="false" outlineLevel="0" collapsed="false">
      <c r="A914" s="305" t="n">
        <v>9231</v>
      </c>
      <c r="B914" s="307" t="s">
        <v>1118</v>
      </c>
      <c r="C914" s="307"/>
      <c r="D914" s="307"/>
      <c r="E914" s="307"/>
      <c r="F914" s="307"/>
      <c r="G914" s="307"/>
      <c r="H914" s="307"/>
      <c r="I914" s="307"/>
      <c r="J914" s="307"/>
      <c r="K914" s="307"/>
      <c r="L914" s="308"/>
      <c r="M914" s="264"/>
      <c r="N914" s="309" t="n">
        <f aca="false">+A914</f>
        <v>9231</v>
      </c>
      <c r="O914" s="264"/>
      <c r="P914" s="322" t="n">
        <v>0</v>
      </c>
      <c r="Q914" s="311"/>
      <c r="R914" s="372"/>
      <c r="S914" s="311"/>
      <c r="T914" s="324" t="n">
        <v>0</v>
      </c>
      <c r="U914" s="330" t="n">
        <f aca="false">+IF(ABS(+P914+R914)&lt;=ABS(Q914+S914),-P914+Q914-R914+S914,0)</f>
        <v>0</v>
      </c>
      <c r="V914" s="264"/>
    </row>
    <row r="915" customFormat="false" ht="15.75" hidden="false" customHeight="false" outlineLevel="0" collapsed="false">
      <c r="A915" s="305" t="n">
        <v>9233</v>
      </c>
      <c r="B915" s="307" t="s">
        <v>1119</v>
      </c>
      <c r="C915" s="307"/>
      <c r="D915" s="307"/>
      <c r="E915" s="307"/>
      <c r="F915" s="307"/>
      <c r="G915" s="307"/>
      <c r="H915" s="307"/>
      <c r="I915" s="307"/>
      <c r="J915" s="307"/>
      <c r="K915" s="307"/>
      <c r="L915" s="308"/>
      <c r="M915" s="264"/>
      <c r="N915" s="309" t="n">
        <f aca="false">+A915</f>
        <v>9233</v>
      </c>
      <c r="O915" s="264"/>
      <c r="P915" s="322" t="n">
        <v>0</v>
      </c>
      <c r="Q915" s="311"/>
      <c r="R915" s="372"/>
      <c r="S915" s="311"/>
      <c r="T915" s="324" t="n">
        <v>0</v>
      </c>
      <c r="U915" s="330" t="n">
        <f aca="false">+IF(ABS(+P915+R915)&lt;=ABS(Q915+S915),-P915+Q915-R915+S915,0)</f>
        <v>0</v>
      </c>
      <c r="V915" s="264"/>
    </row>
    <row r="916" customFormat="false" ht="15.75" hidden="false" customHeight="false" outlineLevel="0" collapsed="false">
      <c r="A916" s="305" t="n">
        <v>9289</v>
      </c>
      <c r="B916" s="307" t="s">
        <v>1120</v>
      </c>
      <c r="C916" s="307"/>
      <c r="D916" s="307"/>
      <c r="E916" s="307"/>
      <c r="F916" s="307"/>
      <c r="G916" s="307"/>
      <c r="H916" s="307"/>
      <c r="I916" s="307"/>
      <c r="J916" s="307"/>
      <c r="K916" s="307"/>
      <c r="L916" s="308"/>
      <c r="M916" s="264"/>
      <c r="N916" s="309" t="n">
        <f aca="false">+A916</f>
        <v>9289</v>
      </c>
      <c r="O916" s="264"/>
      <c r="P916" s="310"/>
      <c r="Q916" s="323" t="n">
        <v>0</v>
      </c>
      <c r="R916" s="372"/>
      <c r="S916" s="311"/>
      <c r="T916" s="334" t="n">
        <f aca="false">+IF(ABS(+P916+R916)&gt;=ABS(Q916+S916),+P916-Q916+R916-S916,0)</f>
        <v>0</v>
      </c>
      <c r="U916" s="325" t="n">
        <v>0</v>
      </c>
      <c r="V916" s="264"/>
    </row>
    <row r="917" customFormat="false" ht="15.75" hidden="false" customHeight="false" outlineLevel="0" collapsed="false">
      <c r="A917" s="335" t="n">
        <v>9295</v>
      </c>
      <c r="B917" s="336" t="s">
        <v>1121</v>
      </c>
      <c r="C917" s="381"/>
      <c r="D917" s="381"/>
      <c r="E917" s="381"/>
      <c r="F917" s="381"/>
      <c r="G917" s="381"/>
      <c r="H917" s="381"/>
      <c r="I917" s="381"/>
      <c r="J917" s="381"/>
      <c r="K917" s="381"/>
      <c r="L917" s="338"/>
      <c r="M917" s="264"/>
      <c r="N917" s="352" t="n">
        <f aca="false">+A917</f>
        <v>9295</v>
      </c>
      <c r="O917" s="264"/>
      <c r="P917" s="340" t="n">
        <v>0</v>
      </c>
      <c r="Q917" s="350" t="n">
        <v>0</v>
      </c>
      <c r="R917" s="344" t="n">
        <v>0</v>
      </c>
      <c r="S917" s="350" t="n">
        <v>0</v>
      </c>
      <c r="T917" s="344" t="n">
        <v>0</v>
      </c>
      <c r="U917" s="351" t="n">
        <v>0</v>
      </c>
      <c r="V917" s="264"/>
    </row>
    <row r="918" customFormat="false" ht="15.75" hidden="false" customHeight="false" outlineLevel="0" collapsed="false">
      <c r="A918" s="305" t="n">
        <v>9299</v>
      </c>
      <c r="B918" s="307" t="s">
        <v>1122</v>
      </c>
      <c r="C918" s="307"/>
      <c r="D918" s="307"/>
      <c r="E918" s="307"/>
      <c r="F918" s="307"/>
      <c r="G918" s="307"/>
      <c r="H918" s="307"/>
      <c r="I918" s="307"/>
      <c r="J918" s="307"/>
      <c r="K918" s="307"/>
      <c r="L918" s="308"/>
      <c r="M918" s="264"/>
      <c r="N918" s="309" t="n">
        <f aca="false">+A918</f>
        <v>9299</v>
      </c>
      <c r="O918" s="264"/>
      <c r="P918" s="322" t="n">
        <v>0</v>
      </c>
      <c r="Q918" s="311"/>
      <c r="R918" s="372"/>
      <c r="S918" s="311"/>
      <c r="T918" s="324" t="n">
        <v>0</v>
      </c>
      <c r="U918" s="330" t="n">
        <f aca="false">+IF(ABS(+P918+R918)&lt;=ABS(Q918+S918),-P918+Q918-R918+S918,0)</f>
        <v>0</v>
      </c>
      <c r="V918" s="264"/>
    </row>
    <row r="919" customFormat="false" ht="15.75" hidden="false" customHeight="true" outlineLevel="0" collapsed="false">
      <c r="A919" s="379" t="n">
        <v>9800</v>
      </c>
      <c r="B919" s="375" t="s">
        <v>1123</v>
      </c>
      <c r="C919" s="375"/>
      <c r="D919" s="375"/>
      <c r="E919" s="375"/>
      <c r="F919" s="375"/>
      <c r="G919" s="375"/>
      <c r="H919" s="375"/>
      <c r="I919" s="375"/>
      <c r="J919" s="375"/>
      <c r="K919" s="375"/>
      <c r="L919" s="377"/>
      <c r="M919" s="264"/>
      <c r="N919" s="378" t="n">
        <f aca="false">+A919</f>
        <v>9800</v>
      </c>
      <c r="O919" s="264"/>
      <c r="P919" s="340" t="n">
        <v>0</v>
      </c>
      <c r="Q919" s="350" t="n">
        <v>0</v>
      </c>
      <c r="R919" s="373"/>
      <c r="S919" s="341"/>
      <c r="T919" s="357" t="n">
        <f aca="false">+IF(ABS(+P919+R919)&gt;=ABS(Q919+S919),+P919-Q919+R919-S919,0)</f>
        <v>0</v>
      </c>
      <c r="U919" s="345" t="n">
        <f aca="false">+IF(ABS(+P919+R919)&lt;=ABS(Q919+S919),-P919+Q919-R919+S919,0)</f>
        <v>0</v>
      </c>
      <c r="V919" s="264"/>
    </row>
    <row r="920" customFormat="false" ht="15.75" hidden="false" customHeight="true" outlineLevel="0" collapsed="false">
      <c r="A920" s="379" t="n">
        <v>9801</v>
      </c>
      <c r="B920" s="375" t="s">
        <v>1124</v>
      </c>
      <c r="C920" s="375"/>
      <c r="D920" s="375"/>
      <c r="E920" s="375"/>
      <c r="F920" s="375"/>
      <c r="G920" s="375"/>
      <c r="H920" s="375"/>
      <c r="I920" s="375"/>
      <c r="J920" s="375"/>
      <c r="K920" s="375"/>
      <c r="L920" s="377"/>
      <c r="M920" s="264"/>
      <c r="N920" s="378" t="n">
        <f aca="false">+A920</f>
        <v>9801</v>
      </c>
      <c r="O920" s="264"/>
      <c r="P920" s="340" t="n">
        <v>0</v>
      </c>
      <c r="Q920" s="350" t="n">
        <v>0</v>
      </c>
      <c r="R920" s="373"/>
      <c r="S920" s="341"/>
      <c r="T920" s="357" t="n">
        <f aca="false">+IF(ABS(+P920+R920)&gt;=ABS(Q920+S920),+P920-Q920+R920-S920,0)</f>
        <v>0</v>
      </c>
      <c r="U920" s="345" t="n">
        <f aca="false">+IF(ABS(+P920+R920)&lt;=ABS(Q920+S920),-P920+Q920-R920+S920,0)</f>
        <v>0</v>
      </c>
      <c r="V920" s="264"/>
    </row>
    <row r="921" customFormat="false" ht="15.75" hidden="false" customHeight="true" outlineLevel="0" collapsed="false">
      <c r="A921" s="379" t="n">
        <v>9803</v>
      </c>
      <c r="B921" s="375" t="s">
        <v>1125</v>
      </c>
      <c r="C921" s="375"/>
      <c r="D921" s="375"/>
      <c r="E921" s="375"/>
      <c r="F921" s="375"/>
      <c r="G921" s="375"/>
      <c r="H921" s="375"/>
      <c r="I921" s="375"/>
      <c r="J921" s="375"/>
      <c r="K921" s="375"/>
      <c r="L921" s="377"/>
      <c r="M921" s="264"/>
      <c r="N921" s="378" t="n">
        <f aca="false">+A921</f>
        <v>9803</v>
      </c>
      <c r="O921" s="264"/>
      <c r="P921" s="340" t="n">
        <v>0</v>
      </c>
      <c r="Q921" s="350" t="n">
        <v>0</v>
      </c>
      <c r="R921" s="373"/>
      <c r="S921" s="341"/>
      <c r="T921" s="357" t="n">
        <f aca="false">+IF(ABS(+P921+R921)&gt;=ABS(Q921+S921),+P921-Q921+R921-S921,0)</f>
        <v>0</v>
      </c>
      <c r="U921" s="345" t="n">
        <f aca="false">+IF(ABS(+P921+R921)&lt;=ABS(Q921+S921),-P921+Q921-R921+S921,0)</f>
        <v>0</v>
      </c>
      <c r="V921" s="264"/>
    </row>
    <row r="922" customFormat="false" ht="15.75" hidden="false" customHeight="true" outlineLevel="0" collapsed="false">
      <c r="A922" s="379" t="n">
        <v>9804</v>
      </c>
      <c r="B922" s="375" t="s">
        <v>1126</v>
      </c>
      <c r="C922" s="375"/>
      <c r="D922" s="375"/>
      <c r="E922" s="375"/>
      <c r="F922" s="375"/>
      <c r="G922" s="375"/>
      <c r="H922" s="375"/>
      <c r="I922" s="375"/>
      <c r="J922" s="375"/>
      <c r="K922" s="375"/>
      <c r="L922" s="377"/>
      <c r="M922" s="264"/>
      <c r="N922" s="378" t="n">
        <f aca="false">+A922</f>
        <v>9804</v>
      </c>
      <c r="O922" s="264"/>
      <c r="P922" s="340" t="n">
        <v>0</v>
      </c>
      <c r="Q922" s="350" t="n">
        <v>0</v>
      </c>
      <c r="R922" s="373"/>
      <c r="S922" s="341"/>
      <c r="T922" s="357" t="n">
        <f aca="false">+IF(ABS(+P922+R922)&gt;=ABS(Q922+S922),+P922-Q922+R922-S922,0)</f>
        <v>0</v>
      </c>
      <c r="U922" s="345" t="n">
        <f aca="false">+IF(ABS(+P922+R922)&lt;=ABS(Q922+S922),-P922+Q922-R922+S922,0)</f>
        <v>0</v>
      </c>
      <c r="V922" s="264"/>
    </row>
    <row r="923" customFormat="false" ht="15.75" hidden="false" customHeight="true" outlineLevel="0" collapsed="false">
      <c r="A923" s="379" t="n">
        <v>9805</v>
      </c>
      <c r="B923" s="375" t="s">
        <v>1127</v>
      </c>
      <c r="C923" s="375"/>
      <c r="D923" s="375"/>
      <c r="E923" s="375"/>
      <c r="F923" s="375"/>
      <c r="G923" s="375"/>
      <c r="H923" s="375"/>
      <c r="I923" s="375"/>
      <c r="J923" s="375"/>
      <c r="K923" s="375"/>
      <c r="L923" s="377"/>
      <c r="M923" s="264"/>
      <c r="N923" s="378" t="n">
        <f aca="false">+A923</f>
        <v>9805</v>
      </c>
      <c r="O923" s="264"/>
      <c r="P923" s="340" t="n">
        <v>0</v>
      </c>
      <c r="Q923" s="350" t="n">
        <v>0</v>
      </c>
      <c r="R923" s="373"/>
      <c r="S923" s="341"/>
      <c r="T923" s="357" t="n">
        <f aca="false">+IF(ABS(+P923+R923)&gt;=ABS(Q923+S923),+P923-Q923+R923-S923,0)</f>
        <v>0</v>
      </c>
      <c r="U923" s="345" t="n">
        <f aca="false">+IF(ABS(+P923+R923)&lt;=ABS(Q923+S923),-P923+Q923-R923+S923,0)</f>
        <v>0</v>
      </c>
      <c r="V923" s="264"/>
    </row>
    <row r="924" customFormat="false" ht="15.75" hidden="false" customHeight="true" outlineLevel="0" collapsed="false">
      <c r="A924" s="379" t="n">
        <v>9806</v>
      </c>
      <c r="B924" s="375" t="s">
        <v>1128</v>
      </c>
      <c r="C924" s="375"/>
      <c r="D924" s="375"/>
      <c r="E924" s="375"/>
      <c r="F924" s="375"/>
      <c r="G924" s="375"/>
      <c r="H924" s="375"/>
      <c r="I924" s="375"/>
      <c r="J924" s="375"/>
      <c r="K924" s="375"/>
      <c r="L924" s="377"/>
      <c r="M924" s="264"/>
      <c r="N924" s="378" t="n">
        <f aca="false">+A924</f>
        <v>9806</v>
      </c>
      <c r="O924" s="264"/>
      <c r="P924" s="340" t="n">
        <v>0</v>
      </c>
      <c r="Q924" s="350" t="n">
        <v>0</v>
      </c>
      <c r="R924" s="373"/>
      <c r="S924" s="341"/>
      <c r="T924" s="357" t="n">
        <f aca="false">+IF(ABS(+P924+R924)&gt;=ABS(Q924+S924),+P924-Q924+R924-S924,0)</f>
        <v>0</v>
      </c>
      <c r="U924" s="345" t="n">
        <f aca="false">+IF(ABS(+P924+R924)&lt;=ABS(Q924+S924),-P924+Q924-R924+S924,0)</f>
        <v>0</v>
      </c>
      <c r="V924" s="264"/>
    </row>
    <row r="925" customFormat="false" ht="15.75" hidden="false" customHeight="true" outlineLevel="0" collapsed="false">
      <c r="A925" s="379" t="n">
        <v>9808</v>
      </c>
      <c r="B925" s="375" t="s">
        <v>1129</v>
      </c>
      <c r="C925" s="375"/>
      <c r="D925" s="375"/>
      <c r="E925" s="375"/>
      <c r="F925" s="375"/>
      <c r="G925" s="375"/>
      <c r="H925" s="375"/>
      <c r="I925" s="375"/>
      <c r="J925" s="375"/>
      <c r="K925" s="375"/>
      <c r="L925" s="377"/>
      <c r="M925" s="264"/>
      <c r="N925" s="378" t="n">
        <f aca="false">+A925</f>
        <v>9808</v>
      </c>
      <c r="O925" s="264"/>
      <c r="P925" s="340" t="n">
        <v>0</v>
      </c>
      <c r="Q925" s="350" t="n">
        <v>0</v>
      </c>
      <c r="R925" s="373"/>
      <c r="S925" s="341"/>
      <c r="T925" s="357" t="n">
        <f aca="false">+IF(ABS(+P925+R925)&gt;=ABS(Q925+S925),+P925-Q925+R925-S925,0)</f>
        <v>0</v>
      </c>
      <c r="U925" s="345" t="n">
        <f aca="false">+IF(ABS(+P925+R925)&lt;=ABS(Q925+S925),-P925+Q925-R925+S925,0)</f>
        <v>0</v>
      </c>
      <c r="V925" s="264"/>
    </row>
    <row r="926" customFormat="false" ht="15.75" hidden="false" customHeight="true" outlineLevel="0" collapsed="false">
      <c r="A926" s="379" t="n">
        <v>9809</v>
      </c>
      <c r="B926" s="375" t="s">
        <v>1130</v>
      </c>
      <c r="C926" s="375"/>
      <c r="D926" s="375"/>
      <c r="E926" s="375"/>
      <c r="F926" s="375"/>
      <c r="G926" s="375"/>
      <c r="H926" s="375"/>
      <c r="I926" s="375"/>
      <c r="J926" s="375"/>
      <c r="K926" s="375"/>
      <c r="L926" s="377"/>
      <c r="M926" s="264"/>
      <c r="N926" s="378" t="n">
        <f aca="false">+A926</f>
        <v>9809</v>
      </c>
      <c r="O926" s="264"/>
      <c r="P926" s="340" t="n">
        <v>0</v>
      </c>
      <c r="Q926" s="350" t="n">
        <v>0</v>
      </c>
      <c r="R926" s="373"/>
      <c r="S926" s="341"/>
      <c r="T926" s="357" t="n">
        <f aca="false">+IF(ABS(+P926+R926)&gt;=ABS(Q926+S926),+P926-Q926+R926-S926,0)</f>
        <v>0</v>
      </c>
      <c r="U926" s="345" t="n">
        <f aca="false">+IF(ABS(+P926+R926)&lt;=ABS(Q926+S926),-P926+Q926-R926+S926,0)</f>
        <v>0</v>
      </c>
      <c r="V926" s="264"/>
    </row>
    <row r="927" customFormat="false" ht="15.75" hidden="false" customHeight="true" outlineLevel="0" collapsed="false">
      <c r="A927" s="379" t="n">
        <v>9860</v>
      </c>
      <c r="B927" s="375" t="s">
        <v>1131</v>
      </c>
      <c r="C927" s="375"/>
      <c r="D927" s="375"/>
      <c r="E927" s="375"/>
      <c r="F927" s="375"/>
      <c r="G927" s="375"/>
      <c r="H927" s="375"/>
      <c r="I927" s="375"/>
      <c r="J927" s="375"/>
      <c r="K927" s="375"/>
      <c r="L927" s="377"/>
      <c r="M927" s="264"/>
      <c r="N927" s="378" t="n">
        <f aca="false">+A927</f>
        <v>9860</v>
      </c>
      <c r="O927" s="264"/>
      <c r="P927" s="340" t="n">
        <v>0</v>
      </c>
      <c r="Q927" s="350" t="n">
        <v>0</v>
      </c>
      <c r="R927" s="373"/>
      <c r="S927" s="341"/>
      <c r="T927" s="357" t="n">
        <f aca="false">+IF(ABS(+P927+R927)&gt;=ABS(Q927+S927),+P927-Q927+R927-S927,0)</f>
        <v>0</v>
      </c>
      <c r="U927" s="345" t="n">
        <f aca="false">+IF(ABS(+P927+R927)&lt;=ABS(Q927+S927),-P927+Q927-R927+S927,0)</f>
        <v>0</v>
      </c>
      <c r="V927" s="264"/>
    </row>
    <row r="928" customFormat="false" ht="15.75" hidden="false" customHeight="false" outlineLevel="0" collapsed="false">
      <c r="A928" s="284" t="n">
        <v>9901</v>
      </c>
      <c r="B928" s="285" t="s">
        <v>315</v>
      </c>
      <c r="C928" s="285"/>
      <c r="D928" s="285"/>
      <c r="E928" s="285"/>
      <c r="F928" s="285"/>
      <c r="G928" s="285"/>
      <c r="H928" s="285"/>
      <c r="I928" s="285"/>
      <c r="J928" s="285"/>
      <c r="K928" s="285"/>
      <c r="L928" s="286"/>
      <c r="M928" s="264"/>
      <c r="N928" s="287" t="n">
        <f aca="false">+A928</f>
        <v>9901</v>
      </c>
      <c r="O928" s="264"/>
      <c r="P928" s="300"/>
      <c r="Q928" s="289" t="n">
        <v>0</v>
      </c>
      <c r="R928" s="302"/>
      <c r="S928" s="301"/>
      <c r="T928" s="303" t="n">
        <f aca="false">+IF(ABS(+P928+R928)&gt;=ABS(Q928+S928),+P928-Q928+R928-S928,0)</f>
        <v>0</v>
      </c>
      <c r="U928" s="291" t="n">
        <v>0</v>
      </c>
      <c r="V928" s="264"/>
    </row>
    <row r="929" customFormat="false" ht="15.75" hidden="false" customHeight="false" outlineLevel="0" collapsed="false">
      <c r="A929" s="284" t="n">
        <v>9902</v>
      </c>
      <c r="B929" s="285" t="s">
        <v>316</v>
      </c>
      <c r="C929" s="285"/>
      <c r="D929" s="285"/>
      <c r="E929" s="285"/>
      <c r="F929" s="285"/>
      <c r="G929" s="285"/>
      <c r="H929" s="285"/>
      <c r="I929" s="285"/>
      <c r="J929" s="285"/>
      <c r="K929" s="285"/>
      <c r="L929" s="286"/>
      <c r="M929" s="264"/>
      <c r="N929" s="287" t="n">
        <f aca="false">+A929</f>
        <v>9902</v>
      </c>
      <c r="O929" s="264"/>
      <c r="P929" s="300"/>
      <c r="Q929" s="289" t="n">
        <v>0</v>
      </c>
      <c r="R929" s="302"/>
      <c r="S929" s="301"/>
      <c r="T929" s="303" t="n">
        <f aca="false">+IF(ABS(+P929+R929)&gt;=ABS(Q929+S929),+P929-Q929+R929-S929,0)</f>
        <v>0</v>
      </c>
      <c r="U929" s="291" t="n">
        <v>0</v>
      </c>
      <c r="V929" s="264"/>
    </row>
    <row r="930" customFormat="false" ht="15.75" hidden="false" customHeight="false" outlineLevel="0" collapsed="false">
      <c r="A930" s="284" t="n">
        <v>9903</v>
      </c>
      <c r="B930" s="285" t="s">
        <v>317</v>
      </c>
      <c r="C930" s="285"/>
      <c r="D930" s="285"/>
      <c r="E930" s="285"/>
      <c r="F930" s="285"/>
      <c r="G930" s="285"/>
      <c r="H930" s="285"/>
      <c r="I930" s="285"/>
      <c r="J930" s="285"/>
      <c r="K930" s="285"/>
      <c r="L930" s="286"/>
      <c r="M930" s="264"/>
      <c r="N930" s="287" t="n">
        <f aca="false">+A930</f>
        <v>9903</v>
      </c>
      <c r="O930" s="264"/>
      <c r="P930" s="300"/>
      <c r="Q930" s="289" t="n">
        <v>0</v>
      </c>
      <c r="R930" s="302"/>
      <c r="S930" s="301"/>
      <c r="T930" s="303" t="n">
        <f aca="false">+IF(ABS(+P930+R930)&gt;=ABS(Q930+S930),+P930-Q930+R930-S930,0)</f>
        <v>0</v>
      </c>
      <c r="U930" s="291" t="n">
        <v>0</v>
      </c>
      <c r="V930" s="264"/>
    </row>
    <row r="931" customFormat="false" ht="15.75" hidden="false" customHeight="false" outlineLevel="0" collapsed="false">
      <c r="A931" s="284" t="n">
        <v>9904</v>
      </c>
      <c r="B931" s="285" t="s">
        <v>318</v>
      </c>
      <c r="C931" s="285"/>
      <c r="D931" s="285"/>
      <c r="E931" s="285"/>
      <c r="F931" s="285"/>
      <c r="G931" s="285"/>
      <c r="H931" s="285"/>
      <c r="I931" s="285"/>
      <c r="J931" s="285"/>
      <c r="K931" s="285"/>
      <c r="L931" s="286"/>
      <c r="M931" s="264"/>
      <c r="N931" s="287" t="n">
        <f aca="false">+A931</f>
        <v>9904</v>
      </c>
      <c r="O931" s="264"/>
      <c r="P931" s="300"/>
      <c r="Q931" s="289" t="n">
        <v>0</v>
      </c>
      <c r="R931" s="302"/>
      <c r="S931" s="301"/>
      <c r="T931" s="303" t="n">
        <f aca="false">+IF(ABS(+P931+R931)&gt;=ABS(Q931+S931),+P931-Q931+R931-S931,0)</f>
        <v>0</v>
      </c>
      <c r="U931" s="291" t="n">
        <v>0</v>
      </c>
      <c r="V931" s="264"/>
    </row>
    <row r="932" customFormat="false" ht="15.75" hidden="false" customHeight="false" outlineLevel="0" collapsed="false">
      <c r="A932" s="305" t="n">
        <v>9909</v>
      </c>
      <c r="B932" s="306" t="s">
        <v>1132</v>
      </c>
      <c r="C932" s="307"/>
      <c r="D932" s="307"/>
      <c r="E932" s="307"/>
      <c r="F932" s="307"/>
      <c r="G932" s="307"/>
      <c r="H932" s="307"/>
      <c r="I932" s="307"/>
      <c r="J932" s="307"/>
      <c r="K932" s="307"/>
      <c r="L932" s="308"/>
      <c r="M932" s="264"/>
      <c r="N932" s="309" t="n">
        <f aca="false">+A932</f>
        <v>9909</v>
      </c>
      <c r="O932" s="264"/>
      <c r="P932" s="310"/>
      <c r="Q932" s="323" t="n">
        <v>0</v>
      </c>
      <c r="R932" s="372"/>
      <c r="S932" s="311"/>
      <c r="T932" s="334" t="n">
        <f aca="false">+IF(ABS(+P932+R932)&gt;=ABS(Q932+S932),+P932-Q932+R932-S932,0)</f>
        <v>0</v>
      </c>
      <c r="U932" s="325" t="n">
        <v>0</v>
      </c>
      <c r="V932" s="264"/>
    </row>
    <row r="933" customFormat="false" ht="15.75" hidden="false" customHeight="false" outlineLevel="0" collapsed="false">
      <c r="A933" s="305" t="n">
        <v>9911</v>
      </c>
      <c r="B933" s="307" t="s">
        <v>1133</v>
      </c>
      <c r="C933" s="307"/>
      <c r="D933" s="307"/>
      <c r="E933" s="307"/>
      <c r="F933" s="307"/>
      <c r="G933" s="307"/>
      <c r="H933" s="307"/>
      <c r="I933" s="307"/>
      <c r="J933" s="307"/>
      <c r="K933" s="307"/>
      <c r="L933" s="308"/>
      <c r="M933" s="264"/>
      <c r="N933" s="309" t="n">
        <f aca="false">+A933</f>
        <v>9911</v>
      </c>
      <c r="O933" s="264"/>
      <c r="P933" s="310"/>
      <c r="Q933" s="323" t="n">
        <v>0</v>
      </c>
      <c r="R933" s="372"/>
      <c r="S933" s="311"/>
      <c r="T933" s="334" t="n">
        <f aca="false">+IF(ABS(+P933+R933)&gt;=ABS(Q933+S933),+P933-Q933+R933-S933,0)</f>
        <v>0</v>
      </c>
      <c r="U933" s="325" t="n">
        <v>0</v>
      </c>
      <c r="V933" s="264"/>
    </row>
    <row r="934" customFormat="false" ht="15.75" hidden="false" customHeight="false" outlineLevel="0" collapsed="false">
      <c r="A934" s="305" t="n">
        <v>9912</v>
      </c>
      <c r="B934" s="307" t="s">
        <v>1134</v>
      </c>
      <c r="C934" s="307"/>
      <c r="D934" s="307"/>
      <c r="E934" s="307"/>
      <c r="F934" s="307"/>
      <c r="G934" s="307"/>
      <c r="H934" s="307"/>
      <c r="I934" s="307"/>
      <c r="J934" s="307"/>
      <c r="K934" s="307"/>
      <c r="L934" s="308"/>
      <c r="M934" s="264"/>
      <c r="N934" s="309" t="n">
        <f aca="false">+A934</f>
        <v>9912</v>
      </c>
      <c r="O934" s="264"/>
      <c r="P934" s="310"/>
      <c r="Q934" s="323" t="n">
        <v>0</v>
      </c>
      <c r="R934" s="372"/>
      <c r="S934" s="311"/>
      <c r="T934" s="334" t="n">
        <f aca="false">+IF(ABS(+P934+R934)&gt;=ABS(Q934+S934),+P934-Q934+R934-S934,0)</f>
        <v>0</v>
      </c>
      <c r="U934" s="325" t="n">
        <v>0</v>
      </c>
      <c r="V934" s="264"/>
    </row>
    <row r="935" customFormat="false" ht="15.75" hidden="false" customHeight="false" outlineLevel="0" collapsed="false">
      <c r="A935" s="305" t="n">
        <v>9913</v>
      </c>
      <c r="B935" s="307" t="s">
        <v>1135</v>
      </c>
      <c r="C935" s="307"/>
      <c r="D935" s="307"/>
      <c r="E935" s="307"/>
      <c r="F935" s="307"/>
      <c r="G935" s="307"/>
      <c r="H935" s="307"/>
      <c r="I935" s="307"/>
      <c r="J935" s="307"/>
      <c r="K935" s="307"/>
      <c r="L935" s="308"/>
      <c r="M935" s="264"/>
      <c r="N935" s="309" t="n">
        <f aca="false">+A935</f>
        <v>9913</v>
      </c>
      <c r="O935" s="264"/>
      <c r="P935" s="310"/>
      <c r="Q935" s="323" t="n">
        <v>0</v>
      </c>
      <c r="R935" s="372"/>
      <c r="S935" s="311"/>
      <c r="T935" s="334" t="n">
        <f aca="false">+IF(ABS(+P935+R935)&gt;=ABS(Q935+S935),+P935-Q935+R935-S935,0)</f>
        <v>0</v>
      </c>
      <c r="U935" s="325" t="n">
        <v>0</v>
      </c>
      <c r="V935" s="264"/>
    </row>
    <row r="936" customFormat="false" ht="15.75" hidden="false" customHeight="false" outlineLevel="0" collapsed="false">
      <c r="A936" s="305" t="n">
        <v>9914</v>
      </c>
      <c r="B936" s="307" t="s">
        <v>1136</v>
      </c>
      <c r="C936" s="307"/>
      <c r="D936" s="307"/>
      <c r="E936" s="307"/>
      <c r="F936" s="307"/>
      <c r="G936" s="307"/>
      <c r="H936" s="307"/>
      <c r="I936" s="307"/>
      <c r="J936" s="307"/>
      <c r="K936" s="307"/>
      <c r="L936" s="308"/>
      <c r="M936" s="264"/>
      <c r="N936" s="309" t="n">
        <f aca="false">+A936</f>
        <v>9914</v>
      </c>
      <c r="O936" s="264"/>
      <c r="P936" s="310"/>
      <c r="Q936" s="323" t="n">
        <v>0</v>
      </c>
      <c r="R936" s="372"/>
      <c r="S936" s="311"/>
      <c r="T936" s="334" t="n">
        <f aca="false">+IF(ABS(+P936+R936)&gt;=ABS(Q936+S936),+P936-Q936+R936-S936,0)</f>
        <v>0</v>
      </c>
      <c r="U936" s="325" t="n">
        <v>0</v>
      </c>
      <c r="V936" s="264"/>
    </row>
    <row r="937" customFormat="false" ht="15.75" hidden="false" customHeight="false" outlineLevel="0" collapsed="false">
      <c r="A937" s="305" t="n">
        <v>9915</v>
      </c>
      <c r="B937" s="307" t="s">
        <v>1137</v>
      </c>
      <c r="C937" s="307"/>
      <c r="D937" s="307"/>
      <c r="E937" s="307"/>
      <c r="F937" s="307"/>
      <c r="G937" s="307"/>
      <c r="H937" s="307"/>
      <c r="I937" s="307"/>
      <c r="J937" s="307"/>
      <c r="K937" s="307"/>
      <c r="L937" s="308"/>
      <c r="M937" s="264"/>
      <c r="N937" s="309" t="n">
        <f aca="false">+A937</f>
        <v>9915</v>
      </c>
      <c r="O937" s="264"/>
      <c r="P937" s="310"/>
      <c r="Q937" s="323" t="n">
        <v>0</v>
      </c>
      <c r="R937" s="372"/>
      <c r="S937" s="311"/>
      <c r="T937" s="334" t="n">
        <f aca="false">+IF(ABS(+P937+R937)&gt;=ABS(Q937+S937),+P937-Q937+R937-S937,0)</f>
        <v>0</v>
      </c>
      <c r="U937" s="325" t="n">
        <v>0</v>
      </c>
      <c r="V937" s="264"/>
    </row>
    <row r="938" customFormat="false" ht="15.75" hidden="false" customHeight="false" outlineLevel="0" collapsed="false">
      <c r="A938" s="335" t="n">
        <v>9916</v>
      </c>
      <c r="B938" s="438" t="s">
        <v>1138</v>
      </c>
      <c r="C938" s="337"/>
      <c r="D938" s="337"/>
      <c r="E938" s="337"/>
      <c r="F938" s="337"/>
      <c r="G938" s="337"/>
      <c r="H938" s="337"/>
      <c r="I938" s="337"/>
      <c r="J938" s="337"/>
      <c r="K938" s="337"/>
      <c r="L938" s="338"/>
      <c r="M938" s="264"/>
      <c r="N938" s="352" t="n">
        <f aca="false">+A938</f>
        <v>9916</v>
      </c>
      <c r="O938" s="264"/>
      <c r="P938" s="356"/>
      <c r="Q938" s="350" t="n">
        <v>0</v>
      </c>
      <c r="R938" s="373"/>
      <c r="S938" s="341"/>
      <c r="T938" s="357" t="n">
        <f aca="false">+IF(ABS(+P938+R938)&gt;=ABS(Q938+S938),+P938-Q938+R938-S938,0)</f>
        <v>0</v>
      </c>
      <c r="U938" s="351" t="n">
        <v>0</v>
      </c>
      <c r="V938" s="264"/>
    </row>
    <row r="939" customFormat="false" ht="15.75" hidden="false" customHeight="false" outlineLevel="0" collapsed="false">
      <c r="A939" s="335" t="n">
        <v>9917</v>
      </c>
      <c r="B939" s="438" t="s">
        <v>1139</v>
      </c>
      <c r="C939" s="337"/>
      <c r="D939" s="337"/>
      <c r="E939" s="337"/>
      <c r="F939" s="337"/>
      <c r="G939" s="337"/>
      <c r="H939" s="337"/>
      <c r="I939" s="337"/>
      <c r="J939" s="337"/>
      <c r="K939" s="337"/>
      <c r="L939" s="338"/>
      <c r="M939" s="264"/>
      <c r="N939" s="352" t="n">
        <f aca="false">+A939</f>
        <v>9917</v>
      </c>
      <c r="O939" s="264"/>
      <c r="P939" s="356"/>
      <c r="Q939" s="350" t="n">
        <v>0</v>
      </c>
      <c r="R939" s="373"/>
      <c r="S939" s="341"/>
      <c r="T939" s="357" t="n">
        <f aca="false">+IF(ABS(+P939+R939)&gt;=ABS(Q939+S939),+P939-Q939+R939-S939,0)</f>
        <v>0</v>
      </c>
      <c r="U939" s="351" t="n">
        <v>0</v>
      </c>
      <c r="V939" s="264"/>
    </row>
    <row r="940" customFormat="false" ht="15.75" hidden="false" customHeight="false" outlineLevel="0" collapsed="false">
      <c r="A940" s="305" t="n">
        <v>9918</v>
      </c>
      <c r="B940" s="476" t="s">
        <v>1140</v>
      </c>
      <c r="C940" s="307"/>
      <c r="D940" s="307"/>
      <c r="E940" s="307"/>
      <c r="F940" s="307"/>
      <c r="G940" s="307"/>
      <c r="H940" s="307"/>
      <c r="I940" s="307"/>
      <c r="J940" s="307"/>
      <c r="K940" s="307"/>
      <c r="L940" s="308"/>
      <c r="M940" s="264"/>
      <c r="N940" s="309" t="n">
        <f aca="false">+A940</f>
        <v>9918</v>
      </c>
      <c r="O940" s="264"/>
      <c r="P940" s="310"/>
      <c r="Q940" s="323" t="n">
        <v>0</v>
      </c>
      <c r="R940" s="372"/>
      <c r="S940" s="311"/>
      <c r="T940" s="334" t="n">
        <f aca="false">+IF(ABS(+P940+R940)&gt;=ABS(Q940+S940),+P940-Q940+R940-S940,0)</f>
        <v>0</v>
      </c>
      <c r="U940" s="325" t="n">
        <v>0</v>
      </c>
      <c r="V940" s="264"/>
    </row>
    <row r="941" customFormat="false" ht="15.75" hidden="false" customHeight="false" outlineLevel="0" collapsed="false">
      <c r="A941" s="305" t="n">
        <v>9919</v>
      </c>
      <c r="B941" s="476" t="s">
        <v>1141</v>
      </c>
      <c r="C941" s="307"/>
      <c r="D941" s="307"/>
      <c r="E941" s="307"/>
      <c r="F941" s="307"/>
      <c r="G941" s="307"/>
      <c r="H941" s="307"/>
      <c r="I941" s="307"/>
      <c r="J941" s="307"/>
      <c r="K941" s="307"/>
      <c r="L941" s="308"/>
      <c r="M941" s="264"/>
      <c r="N941" s="309" t="n">
        <f aca="false">+A941</f>
        <v>9919</v>
      </c>
      <c r="O941" s="264"/>
      <c r="P941" s="310"/>
      <c r="Q941" s="323" t="n">
        <v>0</v>
      </c>
      <c r="R941" s="372"/>
      <c r="S941" s="311"/>
      <c r="T941" s="334" t="n">
        <f aca="false">+IF(ABS(+P941+R941)&gt;=ABS(Q941+S941),+P941-Q941+R941-S941,0)</f>
        <v>0</v>
      </c>
      <c r="U941" s="325" t="n">
        <v>0</v>
      </c>
      <c r="V941" s="264"/>
    </row>
    <row r="942" customFormat="false" ht="15.75" hidden="false" customHeight="false" outlineLevel="0" collapsed="false">
      <c r="A942" s="305" t="n">
        <v>9921</v>
      </c>
      <c r="B942" s="307" t="s">
        <v>1142</v>
      </c>
      <c r="C942" s="307"/>
      <c r="D942" s="307"/>
      <c r="E942" s="307"/>
      <c r="F942" s="307"/>
      <c r="G942" s="307"/>
      <c r="H942" s="307"/>
      <c r="I942" s="307"/>
      <c r="J942" s="307"/>
      <c r="K942" s="307"/>
      <c r="L942" s="308"/>
      <c r="M942" s="264"/>
      <c r="N942" s="309" t="n">
        <f aca="false">+A942</f>
        <v>9921</v>
      </c>
      <c r="O942" s="264"/>
      <c r="P942" s="322" t="n">
        <v>0</v>
      </c>
      <c r="Q942" s="311"/>
      <c r="R942" s="372"/>
      <c r="S942" s="311"/>
      <c r="T942" s="324" t="n">
        <v>0</v>
      </c>
      <c r="U942" s="330" t="n">
        <f aca="false">+IF(ABS(+P942+R942)&lt;=ABS(Q942+S942),-P942+Q942-R942+S942,0)</f>
        <v>0</v>
      </c>
      <c r="V942" s="264"/>
    </row>
    <row r="943" customFormat="false" ht="15.75" hidden="false" customHeight="false" outlineLevel="0" collapsed="false">
      <c r="A943" s="305" t="n">
        <v>9922</v>
      </c>
      <c r="B943" s="307" t="s">
        <v>1143</v>
      </c>
      <c r="C943" s="307"/>
      <c r="D943" s="307"/>
      <c r="E943" s="307"/>
      <c r="F943" s="307"/>
      <c r="G943" s="307"/>
      <c r="H943" s="307"/>
      <c r="I943" s="307"/>
      <c r="J943" s="307"/>
      <c r="K943" s="307"/>
      <c r="L943" s="308"/>
      <c r="M943" s="264"/>
      <c r="N943" s="309" t="n">
        <f aca="false">+A943</f>
        <v>9922</v>
      </c>
      <c r="O943" s="264"/>
      <c r="P943" s="322" t="n">
        <v>0</v>
      </c>
      <c r="Q943" s="311"/>
      <c r="R943" s="372"/>
      <c r="S943" s="311"/>
      <c r="T943" s="324" t="n">
        <v>0</v>
      </c>
      <c r="U943" s="330" t="n">
        <f aca="false">+IF(ABS(+P943+R943)&lt;=ABS(Q943+S943),-P943+Q943-R943+S943,0)</f>
        <v>0</v>
      </c>
      <c r="V943" s="264"/>
    </row>
    <row r="944" customFormat="false" ht="15.75" hidden="false" customHeight="false" outlineLevel="0" collapsed="false">
      <c r="A944" s="305" t="n">
        <v>9923</v>
      </c>
      <c r="B944" s="307" t="s">
        <v>1144</v>
      </c>
      <c r="C944" s="307"/>
      <c r="D944" s="307"/>
      <c r="E944" s="307"/>
      <c r="F944" s="307"/>
      <c r="G944" s="307"/>
      <c r="H944" s="307"/>
      <c r="I944" s="307"/>
      <c r="J944" s="307"/>
      <c r="K944" s="307"/>
      <c r="L944" s="308"/>
      <c r="M944" s="264"/>
      <c r="N944" s="309" t="n">
        <f aca="false">+A944</f>
        <v>9923</v>
      </c>
      <c r="O944" s="264"/>
      <c r="P944" s="322" t="n">
        <v>0</v>
      </c>
      <c r="Q944" s="311"/>
      <c r="R944" s="372"/>
      <c r="S944" s="311"/>
      <c r="T944" s="324" t="n">
        <v>0</v>
      </c>
      <c r="U944" s="330" t="n">
        <f aca="false">+IF(ABS(+P944+R944)&lt;=ABS(Q944+S944),-P944+Q944-R944+S944,0)</f>
        <v>0</v>
      </c>
      <c r="V944" s="264"/>
    </row>
    <row r="945" customFormat="false" ht="15.75" hidden="false" customHeight="false" outlineLevel="0" collapsed="false">
      <c r="A945" s="305" t="n">
        <v>9924</v>
      </c>
      <c r="B945" s="307" t="s">
        <v>1145</v>
      </c>
      <c r="C945" s="307"/>
      <c r="D945" s="307"/>
      <c r="E945" s="307"/>
      <c r="F945" s="307"/>
      <c r="G945" s="307"/>
      <c r="H945" s="307"/>
      <c r="I945" s="307"/>
      <c r="J945" s="307"/>
      <c r="K945" s="307"/>
      <c r="L945" s="308"/>
      <c r="M945" s="264"/>
      <c r="N945" s="309" t="n">
        <f aca="false">+A945</f>
        <v>9924</v>
      </c>
      <c r="O945" s="264"/>
      <c r="P945" s="322" t="n">
        <v>0</v>
      </c>
      <c r="Q945" s="311"/>
      <c r="R945" s="372"/>
      <c r="S945" s="311"/>
      <c r="T945" s="324" t="n">
        <v>0</v>
      </c>
      <c r="U945" s="330" t="n">
        <f aca="false">+IF(ABS(+P945+R945)&lt;=ABS(Q945+S945),-P945+Q945-R945+S945,0)</f>
        <v>0</v>
      </c>
      <c r="V945" s="264"/>
    </row>
    <row r="946" customFormat="false" ht="15.75" hidden="false" customHeight="false" outlineLevel="0" collapsed="false">
      <c r="A946" s="305" t="n">
        <v>9925</v>
      </c>
      <c r="B946" s="307" t="s">
        <v>1146</v>
      </c>
      <c r="C946" s="307"/>
      <c r="D946" s="307"/>
      <c r="E946" s="307"/>
      <c r="F946" s="307"/>
      <c r="G946" s="307"/>
      <c r="H946" s="307"/>
      <c r="I946" s="307"/>
      <c r="J946" s="307"/>
      <c r="K946" s="307"/>
      <c r="L946" s="308"/>
      <c r="M946" s="264"/>
      <c r="N946" s="309" t="n">
        <f aca="false">+A946</f>
        <v>9925</v>
      </c>
      <c r="O946" s="264"/>
      <c r="P946" s="322" t="n">
        <v>0</v>
      </c>
      <c r="Q946" s="311"/>
      <c r="R946" s="372"/>
      <c r="S946" s="311"/>
      <c r="T946" s="324" t="n">
        <v>0</v>
      </c>
      <c r="U946" s="330" t="n">
        <f aca="false">+IF(ABS(+P946+R946)&lt;=ABS(Q946+S946),-P946+Q946-R946+S946,0)</f>
        <v>0</v>
      </c>
      <c r="V946" s="264"/>
    </row>
    <row r="947" customFormat="false" ht="15.75" hidden="false" customHeight="false" outlineLevel="0" collapsed="false">
      <c r="A947" s="335" t="n">
        <v>9926</v>
      </c>
      <c r="B947" s="336" t="s">
        <v>1147</v>
      </c>
      <c r="C947" s="381"/>
      <c r="D947" s="381"/>
      <c r="E947" s="381"/>
      <c r="F947" s="381"/>
      <c r="G947" s="381"/>
      <c r="H947" s="381"/>
      <c r="I947" s="381"/>
      <c r="J947" s="381"/>
      <c r="K947" s="381"/>
      <c r="L947" s="338"/>
      <c r="M947" s="264"/>
      <c r="N947" s="352" t="n">
        <f aca="false">+A947</f>
        <v>9926</v>
      </c>
      <c r="O947" s="264"/>
      <c r="P947" s="340" t="n">
        <v>0</v>
      </c>
      <c r="Q947" s="341"/>
      <c r="R947" s="373"/>
      <c r="S947" s="341"/>
      <c r="T947" s="344" t="n">
        <v>0</v>
      </c>
      <c r="U947" s="345" t="n">
        <f aca="false">+IF(ABS(+P947+R947)&lt;=ABS(Q947+S947),-P947+Q947-R947+S947,0)</f>
        <v>0</v>
      </c>
      <c r="V947" s="264"/>
    </row>
    <row r="948" customFormat="false" ht="15.75" hidden="false" customHeight="false" outlineLevel="0" collapsed="false">
      <c r="A948" s="305" t="n">
        <v>9928</v>
      </c>
      <c r="B948" s="476" t="s">
        <v>1148</v>
      </c>
      <c r="C948" s="307"/>
      <c r="D948" s="307"/>
      <c r="E948" s="307"/>
      <c r="F948" s="307"/>
      <c r="G948" s="307"/>
      <c r="H948" s="307"/>
      <c r="I948" s="307"/>
      <c r="J948" s="307"/>
      <c r="K948" s="307"/>
      <c r="L948" s="308"/>
      <c r="M948" s="264"/>
      <c r="N948" s="309" t="n">
        <f aca="false">+A948</f>
        <v>9928</v>
      </c>
      <c r="O948" s="264"/>
      <c r="P948" s="322" t="n">
        <v>0</v>
      </c>
      <c r="Q948" s="311"/>
      <c r="R948" s="372"/>
      <c r="S948" s="311"/>
      <c r="T948" s="324" t="n">
        <v>0</v>
      </c>
      <c r="U948" s="330" t="n">
        <f aca="false">+IF(ABS(+P948+R948)&lt;=ABS(Q948+S948),-P948+Q948-R948+S948,0)</f>
        <v>0</v>
      </c>
      <c r="V948" s="264"/>
    </row>
    <row r="949" customFormat="false" ht="15.75" hidden="false" customHeight="false" outlineLevel="0" collapsed="false">
      <c r="A949" s="305" t="n">
        <v>9929</v>
      </c>
      <c r="B949" s="476" t="s">
        <v>1149</v>
      </c>
      <c r="C949" s="307"/>
      <c r="D949" s="307"/>
      <c r="E949" s="307"/>
      <c r="F949" s="307"/>
      <c r="G949" s="307"/>
      <c r="H949" s="307"/>
      <c r="I949" s="307"/>
      <c r="J949" s="307"/>
      <c r="K949" s="307"/>
      <c r="L949" s="308"/>
      <c r="M949" s="264"/>
      <c r="N949" s="309" t="n">
        <f aca="false">+A949</f>
        <v>9929</v>
      </c>
      <c r="O949" s="264"/>
      <c r="P949" s="322" t="n">
        <v>0</v>
      </c>
      <c r="Q949" s="311"/>
      <c r="R949" s="372"/>
      <c r="S949" s="311"/>
      <c r="T949" s="324" t="n">
        <v>0</v>
      </c>
      <c r="U949" s="330" t="n">
        <f aca="false">+IF(ABS(+P949+R949)&lt;=ABS(Q949+S949),-P949+Q949-R949+S949,0)</f>
        <v>0</v>
      </c>
      <c r="V949" s="264"/>
    </row>
    <row r="950" customFormat="false" ht="15.75" hidden="false" customHeight="true" outlineLevel="0" collapsed="false">
      <c r="A950" s="379" t="n">
        <v>9940</v>
      </c>
      <c r="B950" s="375" t="s">
        <v>1150</v>
      </c>
      <c r="C950" s="375"/>
      <c r="D950" s="375"/>
      <c r="E950" s="375"/>
      <c r="F950" s="375"/>
      <c r="G950" s="375"/>
      <c r="H950" s="375"/>
      <c r="I950" s="375"/>
      <c r="J950" s="375"/>
      <c r="K950" s="375"/>
      <c r="L950" s="377"/>
      <c r="M950" s="264"/>
      <c r="N950" s="378" t="n">
        <f aca="false">+A950</f>
        <v>9940</v>
      </c>
      <c r="O950" s="264"/>
      <c r="P950" s="340" t="n">
        <v>0</v>
      </c>
      <c r="Q950" s="350" t="n">
        <v>0</v>
      </c>
      <c r="R950" s="373"/>
      <c r="S950" s="341"/>
      <c r="T950" s="357" t="n">
        <f aca="false">+IF(ABS(+P950+R950)&gt;=ABS(Q950+S950),+P950-Q950+R950-S950,0)</f>
        <v>0</v>
      </c>
      <c r="U950" s="345" t="n">
        <f aca="false">+IF(ABS(+P950+R950)&lt;=ABS(Q950+S950),-P950+Q950-R950+S950,0)</f>
        <v>0</v>
      </c>
      <c r="V950" s="264"/>
    </row>
    <row r="951" customFormat="false" ht="15.75" hidden="false" customHeight="true" outlineLevel="0" collapsed="false">
      <c r="A951" s="379" t="n">
        <v>9941</v>
      </c>
      <c r="B951" s="375" t="s">
        <v>1151</v>
      </c>
      <c r="C951" s="375"/>
      <c r="D951" s="375"/>
      <c r="E951" s="375"/>
      <c r="F951" s="375"/>
      <c r="G951" s="375"/>
      <c r="H951" s="375"/>
      <c r="I951" s="375"/>
      <c r="J951" s="375"/>
      <c r="K951" s="375"/>
      <c r="L951" s="377"/>
      <c r="M951" s="264"/>
      <c r="N951" s="378" t="n">
        <f aca="false">+A951</f>
        <v>9941</v>
      </c>
      <c r="O951" s="264"/>
      <c r="P951" s="340" t="n">
        <v>0</v>
      </c>
      <c r="Q951" s="350" t="n">
        <v>0</v>
      </c>
      <c r="R951" s="373"/>
      <c r="S951" s="341"/>
      <c r="T951" s="357" t="n">
        <f aca="false">+IF(ABS(+P951+R951)&gt;=ABS(Q951+S951),+P951-Q951+R951-S951,0)</f>
        <v>0</v>
      </c>
      <c r="U951" s="345" t="n">
        <f aca="false">+IF(ABS(+P951+R951)&lt;=ABS(Q951+S951),-P951+Q951-R951+S951,0)</f>
        <v>0</v>
      </c>
      <c r="V951" s="264"/>
    </row>
    <row r="952" customFormat="false" ht="15.75" hidden="false" customHeight="true" outlineLevel="0" collapsed="false">
      <c r="A952" s="379" t="n">
        <v>9944</v>
      </c>
      <c r="B952" s="375" t="s">
        <v>1152</v>
      </c>
      <c r="C952" s="375"/>
      <c r="D952" s="375"/>
      <c r="E952" s="375"/>
      <c r="F952" s="375"/>
      <c r="G952" s="375"/>
      <c r="H952" s="375"/>
      <c r="I952" s="375"/>
      <c r="J952" s="375"/>
      <c r="K952" s="375"/>
      <c r="L952" s="377"/>
      <c r="M952" s="264"/>
      <c r="N952" s="378" t="n">
        <f aca="false">+A952</f>
        <v>9944</v>
      </c>
      <c r="O952" s="264"/>
      <c r="P952" s="340" t="n">
        <v>0</v>
      </c>
      <c r="Q952" s="350" t="n">
        <v>0</v>
      </c>
      <c r="R952" s="373"/>
      <c r="S952" s="341"/>
      <c r="T952" s="357" t="n">
        <f aca="false">+IF(ABS(+P952+R952)&gt;=ABS(Q952+S952),+P952-Q952+R952-S952,0)</f>
        <v>0</v>
      </c>
      <c r="U952" s="345" t="n">
        <f aca="false">+IF(ABS(+P952+R952)&lt;=ABS(Q952+S952),-P952+Q952-R952+S952,0)</f>
        <v>0</v>
      </c>
      <c r="V952" s="264"/>
    </row>
    <row r="953" customFormat="false" ht="15.75" hidden="false" customHeight="true" outlineLevel="0" collapsed="false">
      <c r="A953" s="379" t="n">
        <v>9945</v>
      </c>
      <c r="B953" s="375" t="s">
        <v>1153</v>
      </c>
      <c r="C953" s="375"/>
      <c r="D953" s="375"/>
      <c r="E953" s="375"/>
      <c r="F953" s="375"/>
      <c r="G953" s="375"/>
      <c r="H953" s="375"/>
      <c r="I953" s="375"/>
      <c r="J953" s="375"/>
      <c r="K953" s="375"/>
      <c r="L953" s="377"/>
      <c r="M953" s="264"/>
      <c r="N953" s="378" t="n">
        <f aca="false">+A953</f>
        <v>9945</v>
      </c>
      <c r="O953" s="264"/>
      <c r="P953" s="340" t="n">
        <v>0</v>
      </c>
      <c r="Q953" s="350" t="n">
        <v>0</v>
      </c>
      <c r="R953" s="373"/>
      <c r="S953" s="341"/>
      <c r="T953" s="357" t="n">
        <f aca="false">+IF(ABS(+P953+R953)&gt;=ABS(Q953+S953),+P953-Q953+R953-S953,0)</f>
        <v>0</v>
      </c>
      <c r="U953" s="345" t="n">
        <f aca="false">+IF(ABS(+P953+R953)&lt;=ABS(Q953+S953),-P953+Q953-R953+S953,0)</f>
        <v>0</v>
      </c>
      <c r="V953" s="264"/>
    </row>
    <row r="954" customFormat="false" ht="15.75" hidden="false" customHeight="true" outlineLevel="0" collapsed="false">
      <c r="A954" s="379" t="n">
        <v>9946</v>
      </c>
      <c r="B954" s="375" t="s">
        <v>1154</v>
      </c>
      <c r="C954" s="375"/>
      <c r="D954" s="375"/>
      <c r="E954" s="375"/>
      <c r="F954" s="375"/>
      <c r="G954" s="375"/>
      <c r="H954" s="375"/>
      <c r="I954" s="375"/>
      <c r="J954" s="375"/>
      <c r="K954" s="375"/>
      <c r="L954" s="377"/>
      <c r="M954" s="264"/>
      <c r="N954" s="378" t="n">
        <f aca="false">+A954</f>
        <v>9946</v>
      </c>
      <c r="O954" s="264"/>
      <c r="P954" s="340" t="n">
        <v>0</v>
      </c>
      <c r="Q954" s="350" t="n">
        <v>0</v>
      </c>
      <c r="R954" s="373"/>
      <c r="S954" s="341"/>
      <c r="T954" s="357" t="n">
        <f aca="false">+IF(ABS(+P954+R954)&gt;=ABS(Q954+S954),+P954-Q954+R954-S954,0)</f>
        <v>0</v>
      </c>
      <c r="U954" s="345" t="n">
        <f aca="false">+IF(ABS(+P954+R954)&lt;=ABS(Q954+S954),-P954+Q954-R954+S954,0)</f>
        <v>0</v>
      </c>
      <c r="V954" s="264"/>
    </row>
    <row r="955" customFormat="false" ht="15.75" hidden="false" customHeight="true" outlineLevel="0" collapsed="false">
      <c r="A955" s="379" t="n">
        <v>9947</v>
      </c>
      <c r="B955" s="375" t="s">
        <v>1155</v>
      </c>
      <c r="C955" s="375"/>
      <c r="D955" s="375"/>
      <c r="E955" s="375"/>
      <c r="F955" s="375"/>
      <c r="G955" s="375"/>
      <c r="H955" s="375"/>
      <c r="I955" s="375"/>
      <c r="J955" s="375"/>
      <c r="K955" s="375"/>
      <c r="L955" s="377"/>
      <c r="M955" s="264"/>
      <c r="N955" s="378" t="n">
        <f aca="false">+A955</f>
        <v>9947</v>
      </c>
      <c r="O955" s="264"/>
      <c r="P955" s="340" t="n">
        <v>0</v>
      </c>
      <c r="Q955" s="350" t="n">
        <v>0</v>
      </c>
      <c r="R955" s="373"/>
      <c r="S955" s="341"/>
      <c r="T955" s="357" t="n">
        <f aca="false">+IF(ABS(+P955+R955)&gt;=ABS(Q955+S955),+P955-Q955+R955-S955,0)</f>
        <v>0</v>
      </c>
      <c r="U955" s="345" t="n">
        <f aca="false">+IF(ABS(+P955+R955)&lt;=ABS(Q955+S955),-P955+Q955-R955+S955,0)</f>
        <v>0</v>
      </c>
      <c r="V955" s="264"/>
    </row>
    <row r="956" customFormat="false" ht="15.75" hidden="false" customHeight="true" outlineLevel="0" collapsed="false">
      <c r="A956" s="379" t="n">
        <v>9948</v>
      </c>
      <c r="B956" s="375" t="s">
        <v>1156</v>
      </c>
      <c r="C956" s="375"/>
      <c r="D956" s="375"/>
      <c r="E956" s="375"/>
      <c r="F956" s="375"/>
      <c r="G956" s="375"/>
      <c r="H956" s="375"/>
      <c r="I956" s="375"/>
      <c r="J956" s="375"/>
      <c r="K956" s="375"/>
      <c r="L956" s="377"/>
      <c r="M956" s="264"/>
      <c r="N956" s="378" t="n">
        <f aca="false">+A956</f>
        <v>9948</v>
      </c>
      <c r="O956" s="264"/>
      <c r="P956" s="340" t="n">
        <v>0</v>
      </c>
      <c r="Q956" s="350" t="n">
        <v>0</v>
      </c>
      <c r="R956" s="373"/>
      <c r="S956" s="341"/>
      <c r="T956" s="357" t="n">
        <f aca="false">+IF(ABS(+P956+R956)&gt;=ABS(Q956+S956),+P956-Q956+R956-S956,0)</f>
        <v>0</v>
      </c>
      <c r="U956" s="345" t="n">
        <f aca="false">+IF(ABS(+P956+R956)&lt;=ABS(Q956+S956),-P956+Q956-R956+S956,0)</f>
        <v>0</v>
      </c>
      <c r="V956" s="264"/>
    </row>
    <row r="957" customFormat="false" ht="15.75" hidden="false" customHeight="true" outlineLevel="0" collapsed="false">
      <c r="A957" s="379" t="n">
        <v>9949</v>
      </c>
      <c r="B957" s="375" t="s">
        <v>1157</v>
      </c>
      <c r="C957" s="375"/>
      <c r="D957" s="375"/>
      <c r="E957" s="375"/>
      <c r="F957" s="375"/>
      <c r="G957" s="375"/>
      <c r="H957" s="375"/>
      <c r="I957" s="375"/>
      <c r="J957" s="375"/>
      <c r="K957" s="375"/>
      <c r="L957" s="377"/>
      <c r="M957" s="264"/>
      <c r="N957" s="378" t="n">
        <f aca="false">+A957</f>
        <v>9949</v>
      </c>
      <c r="O957" s="264"/>
      <c r="P957" s="340" t="n">
        <v>0</v>
      </c>
      <c r="Q957" s="350" t="n">
        <v>0</v>
      </c>
      <c r="R957" s="373"/>
      <c r="S957" s="341"/>
      <c r="T957" s="357" t="n">
        <f aca="false">+IF(ABS(+P957+R957)&gt;=ABS(Q957+S957),+P957-Q957+R957-S957,0)</f>
        <v>0</v>
      </c>
      <c r="U957" s="345" t="n">
        <f aca="false">+IF(ABS(+P957+R957)&lt;=ABS(Q957+S957),-P957+Q957-R957+S957,0)</f>
        <v>0</v>
      </c>
      <c r="V957" s="264"/>
    </row>
    <row r="958" customFormat="false" ht="15.75" hidden="false" customHeight="false" outlineLevel="0" collapsed="false">
      <c r="A958" s="305" t="n">
        <v>9978</v>
      </c>
      <c r="B958" s="307" t="s">
        <v>1158</v>
      </c>
      <c r="C958" s="307"/>
      <c r="D958" s="307"/>
      <c r="E958" s="307"/>
      <c r="F958" s="307"/>
      <c r="G958" s="307"/>
      <c r="H958" s="307"/>
      <c r="I958" s="307"/>
      <c r="J958" s="307"/>
      <c r="K958" s="307"/>
      <c r="L958" s="308"/>
      <c r="M958" s="264"/>
      <c r="N958" s="309" t="n">
        <f aca="false">+A958</f>
        <v>9978</v>
      </c>
      <c r="O958" s="264"/>
      <c r="P958" s="310"/>
      <c r="Q958" s="323" t="n">
        <v>0</v>
      </c>
      <c r="R958" s="372"/>
      <c r="S958" s="311"/>
      <c r="T958" s="334" t="n">
        <f aca="false">+IF(ABS(+P958+R958)&gt;=ABS(Q958+S958),+P958-Q958+R958-S958,0)</f>
        <v>0</v>
      </c>
      <c r="U958" s="325" t="n">
        <v>0</v>
      </c>
      <c r="V958" s="264"/>
    </row>
    <row r="959" customFormat="false" ht="15.75" hidden="false" customHeight="false" outlineLevel="0" collapsed="false">
      <c r="A959" s="305" t="n">
        <v>9979</v>
      </c>
      <c r="B959" s="307" t="s">
        <v>1159</v>
      </c>
      <c r="C959" s="307"/>
      <c r="D959" s="307"/>
      <c r="E959" s="307"/>
      <c r="F959" s="307"/>
      <c r="G959" s="307"/>
      <c r="H959" s="307"/>
      <c r="I959" s="307"/>
      <c r="J959" s="307"/>
      <c r="K959" s="307"/>
      <c r="L959" s="308"/>
      <c r="M959" s="264"/>
      <c r="N959" s="309" t="n">
        <f aca="false">+A959</f>
        <v>9979</v>
      </c>
      <c r="O959" s="264"/>
      <c r="P959" s="322" t="n">
        <v>0</v>
      </c>
      <c r="Q959" s="311"/>
      <c r="R959" s="372"/>
      <c r="S959" s="311"/>
      <c r="T959" s="324" t="n">
        <v>0</v>
      </c>
      <c r="U959" s="330" t="n">
        <f aca="false">+IF(ABS(+P959+R959)&lt;=ABS(Q959+S959),-P959+Q959-R959+S959,0)</f>
        <v>0</v>
      </c>
      <c r="V959" s="264"/>
    </row>
    <row r="960" customFormat="false" ht="15.75" hidden="false" customHeight="false" outlineLevel="0" collapsed="false">
      <c r="A960" s="305" t="n">
        <v>9981</v>
      </c>
      <c r="B960" s="476" t="s">
        <v>1160</v>
      </c>
      <c r="C960" s="307"/>
      <c r="D960" s="307"/>
      <c r="E960" s="307"/>
      <c r="F960" s="307"/>
      <c r="G960" s="307"/>
      <c r="H960" s="307"/>
      <c r="I960" s="307"/>
      <c r="J960" s="307"/>
      <c r="K960" s="307"/>
      <c r="L960" s="308"/>
      <c r="M960" s="264"/>
      <c r="N960" s="309" t="n">
        <f aca="false">+A960</f>
        <v>9981</v>
      </c>
      <c r="O960" s="264"/>
      <c r="P960" s="322" t="n">
        <v>0</v>
      </c>
      <c r="Q960" s="311"/>
      <c r="R960" s="372"/>
      <c r="S960" s="311"/>
      <c r="T960" s="324" t="n">
        <v>0</v>
      </c>
      <c r="U960" s="330" t="n">
        <f aca="false">+IF(ABS(+P960+R960)&lt;=ABS(Q960+S960),-P960+Q960-R960+S960,0)</f>
        <v>0</v>
      </c>
      <c r="V960" s="264"/>
    </row>
    <row r="961" customFormat="false" ht="16.5" hidden="false" customHeight="false" outlineLevel="0" collapsed="false">
      <c r="A961" s="600" t="n">
        <v>9989</v>
      </c>
      <c r="B961" s="601" t="s">
        <v>1161</v>
      </c>
      <c r="C961" s="384"/>
      <c r="D961" s="384"/>
      <c r="E961" s="384"/>
      <c r="F961" s="384"/>
      <c r="G961" s="384"/>
      <c r="H961" s="384"/>
      <c r="I961" s="384"/>
      <c r="J961" s="384"/>
      <c r="K961" s="384"/>
      <c r="L961" s="385"/>
      <c r="M961" s="264"/>
      <c r="N961" s="386" t="n">
        <f aca="false">+A961</f>
        <v>9989</v>
      </c>
      <c r="O961" s="264"/>
      <c r="P961" s="464"/>
      <c r="Q961" s="465" t="n">
        <v>0</v>
      </c>
      <c r="R961" s="389"/>
      <c r="S961" s="388"/>
      <c r="T961" s="466" t="n">
        <f aca="false">+IF(ABS(+P961+R961)&gt;=ABS(Q961+S961),+P961-Q961+R961-S961,0)</f>
        <v>0</v>
      </c>
      <c r="U961" s="467" t="n">
        <v>0</v>
      </c>
      <c r="V961" s="264"/>
    </row>
    <row r="962" customFormat="false" ht="16.5" hidden="false" customHeight="false" outlineLevel="0" collapsed="false">
      <c r="A962" s="606" t="s">
        <v>1162</v>
      </c>
      <c r="B962" s="607"/>
      <c r="C962" s="607"/>
      <c r="D962" s="607"/>
      <c r="E962" s="607"/>
      <c r="F962" s="607"/>
      <c r="G962" s="607"/>
      <c r="H962" s="607"/>
      <c r="I962" s="1386" t="str">
        <f aca="false">+I899</f>
        <v>D M P</v>
      </c>
      <c r="J962" s="1386"/>
      <c r="K962" s="1386"/>
      <c r="L962" s="608"/>
      <c r="M962" s="264"/>
      <c r="N962" s="609" t="n">
        <v>9</v>
      </c>
      <c r="O962" s="264"/>
      <c r="P962" s="549" t="n">
        <f aca="false">+ROUND(SUM(P899:P961),2)</f>
        <v>0</v>
      </c>
      <c r="Q962" s="552" t="n">
        <f aca="false">+ROUND(SUM(Q899:Q961),2)</f>
        <v>0</v>
      </c>
      <c r="R962" s="551" t="n">
        <f aca="false">+ROUND(SUM(R899:R961),2)</f>
        <v>0</v>
      </c>
      <c r="S962" s="552" t="n">
        <f aca="false">+ROUND(SUM(S899:S961),2)</f>
        <v>0</v>
      </c>
      <c r="T962" s="553" t="n">
        <f aca="false">+ROUND(SUM(T899:T961),2)</f>
        <v>0</v>
      </c>
      <c r="U962" s="554" t="n">
        <f aca="false">+ROUND(SUM(U899:U961),2)</f>
        <v>0</v>
      </c>
      <c r="V962" s="264"/>
    </row>
    <row r="963" customFormat="false" ht="12" hidden="false" customHeight="true" outlineLevel="0" collapsed="false">
      <c r="A963" s="614"/>
      <c r="B963" s="176"/>
      <c r="C963" s="176"/>
      <c r="D963" s="176"/>
      <c r="E963" s="176"/>
      <c r="F963" s="176"/>
      <c r="G963" s="176"/>
      <c r="H963" s="176"/>
      <c r="I963" s="176"/>
      <c r="J963" s="176"/>
      <c r="K963" s="176"/>
      <c r="L963" s="176"/>
      <c r="M963" s="264"/>
      <c r="N963" s="615"/>
      <c r="O963" s="264"/>
      <c r="V963" s="264"/>
    </row>
    <row r="964" customFormat="false" ht="16.5" hidden="false" customHeight="false" outlineLevel="0" collapsed="false">
      <c r="A964" s="616" t="s">
        <v>1163</v>
      </c>
      <c r="B964" s="617"/>
      <c r="C964" s="617"/>
      <c r="D964" s="617"/>
      <c r="E964" s="617"/>
      <c r="F964" s="617"/>
      <c r="G964" s="617"/>
      <c r="H964" s="617"/>
      <c r="I964" s="1387" t="str">
        <f aca="false">+I962</f>
        <v>D M P</v>
      </c>
      <c r="J964" s="1387"/>
      <c r="K964" s="1387"/>
      <c r="L964" s="618"/>
      <c r="M964" s="264"/>
      <c r="N964" s="619" t="s">
        <v>1164</v>
      </c>
      <c r="O964" s="264"/>
      <c r="P964" s="625" t="n">
        <f aca="false">+ROUND(+P897+P962,2)</f>
        <v>0</v>
      </c>
      <c r="Q964" s="626" t="n">
        <f aca="false">+ROUND(+Q897+Q962,2)</f>
        <v>0</v>
      </c>
      <c r="R964" s="627" t="n">
        <f aca="false">+ROUND(+R897+R962,2)</f>
        <v>0</v>
      </c>
      <c r="S964" s="626" t="n">
        <f aca="false">+ROUND(+S897+S962,2)</f>
        <v>0</v>
      </c>
      <c r="T964" s="627" t="n">
        <f aca="false">+ROUND(+T897+T962,2)</f>
        <v>0</v>
      </c>
      <c r="U964" s="628" t="n">
        <f aca="false">+ROUND(+U897+U962,2)</f>
        <v>0</v>
      </c>
      <c r="V964" s="264"/>
    </row>
    <row r="965" customFormat="false" ht="16.5" hidden="false" customHeight="false" outlineLevel="0" collapsed="false"/>
    <row r="966" customFormat="false" ht="16.5" hidden="false" customHeight="false" outlineLevel="0" collapsed="false">
      <c r="A966" s="643" t="s">
        <v>1165</v>
      </c>
      <c r="B966" s="644"/>
      <c r="C966" s="644"/>
      <c r="D966" s="644"/>
      <c r="E966" s="644"/>
      <c r="F966" s="644"/>
      <c r="G966" s="644"/>
      <c r="H966" s="644"/>
      <c r="I966" s="644"/>
      <c r="J966" s="644"/>
      <c r="K966" s="644"/>
      <c r="L966" s="645"/>
      <c r="M966" s="264"/>
      <c r="N966" s="646" t="s">
        <v>1102</v>
      </c>
      <c r="O966" s="264"/>
      <c r="P966" s="651" t="s">
        <v>1166</v>
      </c>
      <c r="Q966" s="652" t="n">
        <f aca="false">+ROUND(+P897-Q897,2)</f>
        <v>0</v>
      </c>
      <c r="R966" s="653" t="s">
        <v>1167</v>
      </c>
      <c r="S966" s="654" t="n">
        <f aca="false">+ROUND(+R897-S897,2)</f>
        <v>0</v>
      </c>
      <c r="T966" s="655" t="s">
        <v>1168</v>
      </c>
      <c r="U966" s="656" t="n">
        <f aca="false">+ROUND(+T897-U897,2)</f>
        <v>0</v>
      </c>
      <c r="V966" s="264"/>
    </row>
    <row r="967" customFormat="false" ht="7.5" hidden="false" customHeight="true" outlineLevel="0" collapsed="false"/>
    <row r="968" customFormat="false" ht="16.5" hidden="false" customHeight="false" outlineLevel="0" collapsed="false">
      <c r="A968" s="643" t="s">
        <v>1169</v>
      </c>
      <c r="B968" s="644"/>
      <c r="C968" s="644"/>
      <c r="D968" s="644"/>
      <c r="E968" s="644"/>
      <c r="F968" s="644"/>
      <c r="G968" s="644"/>
      <c r="H968" s="644"/>
      <c r="I968" s="644"/>
      <c r="J968" s="644"/>
      <c r="K968" s="644"/>
      <c r="L968" s="645"/>
      <c r="M968" s="264"/>
      <c r="N968" s="663" t="n">
        <v>9</v>
      </c>
      <c r="O968" s="264"/>
      <c r="P968" s="651" t="s">
        <v>1166</v>
      </c>
      <c r="Q968" s="654" t="n">
        <f aca="false">+ROUND(+P962-Q962,2)</f>
        <v>0</v>
      </c>
      <c r="R968" s="653" t="s">
        <v>1167</v>
      </c>
      <c r="S968" s="654" t="n">
        <f aca="false">+ROUND(+R962-S962,2)</f>
        <v>0</v>
      </c>
      <c r="T968" s="655" t="s">
        <v>1168</v>
      </c>
      <c r="U968" s="656" t="n">
        <f aca="false">+ROUND(+T962-U962,2)</f>
        <v>0</v>
      </c>
      <c r="V968" s="264"/>
    </row>
    <row r="969" customFormat="false" ht="7.5" hidden="false" customHeight="true" outlineLevel="0" collapsed="false"/>
    <row r="970" customFormat="false" ht="16.5" hidden="false" customHeight="false" outlineLevel="0" collapsed="false">
      <c r="A970" s="664" t="s">
        <v>1170</v>
      </c>
      <c r="B970" s="665"/>
      <c r="C970" s="665"/>
      <c r="D970" s="665"/>
      <c r="E970" s="665"/>
      <c r="F970" s="665"/>
      <c r="G970" s="665"/>
      <c r="H970" s="665"/>
      <c r="I970" s="665"/>
      <c r="J970" s="665"/>
      <c r="K970" s="665"/>
      <c r="L970" s="666"/>
      <c r="M970" s="264"/>
      <c r="N970" s="667" t="s">
        <v>1164</v>
      </c>
      <c r="O970" s="264"/>
      <c r="P970" s="672" t="s">
        <v>1166</v>
      </c>
      <c r="Q970" s="673" t="n">
        <f aca="false">+ROUND(+P964-Q964,2)</f>
        <v>0</v>
      </c>
      <c r="R970" s="674" t="s">
        <v>1167</v>
      </c>
      <c r="S970" s="673" t="n">
        <f aca="false">+ROUND(+R964-S964,2)</f>
        <v>0</v>
      </c>
      <c r="T970" s="674" t="s">
        <v>1168</v>
      </c>
      <c r="U970" s="675" t="n">
        <f aca="false">+ROUND(+T964-U964,2)</f>
        <v>0</v>
      </c>
      <c r="V970" s="264"/>
    </row>
    <row r="971" s="682" customFormat="true" ht="17.25" hidden="false" customHeight="false" outlineLevel="0" collapsed="false">
      <c r="M971" s="683"/>
      <c r="N971" s="684"/>
      <c r="O971" s="683"/>
      <c r="P971" s="685"/>
      <c r="Q971" s="685"/>
      <c r="R971" s="685"/>
      <c r="S971" s="685"/>
      <c r="T971" s="685"/>
      <c r="U971" s="685"/>
      <c r="V971" s="683"/>
    </row>
    <row r="972" s="682" customFormat="true" ht="15.75" hidden="false" customHeight="false" outlineLevel="0" collapsed="false">
      <c r="B972" s="686"/>
      <c r="D972" s="687" t="s">
        <v>1171</v>
      </c>
      <c r="E972" s="688"/>
      <c r="F972" s="688"/>
      <c r="G972" s="688"/>
      <c r="H972" s="688"/>
      <c r="I972" s="688"/>
      <c r="J972" s="688"/>
      <c r="K972" s="688"/>
      <c r="L972" s="689"/>
      <c r="M972" s="264"/>
      <c r="N972" s="684"/>
      <c r="O972" s="264"/>
      <c r="P972" s="696" t="s">
        <v>1172</v>
      </c>
      <c r="Q972" s="691" t="n">
        <f aca="false">+IF((+SUM(P416:P418)+SUM(P422:P424)+P425+P427+SUM(P436:P437)+SUM(P440:P442)+P444+SUM(P419:P421)+SUM(P438:P439)+SUM(P443))&gt;0,+(+SUM(P416:P418)+SUM(P422:P424)+P425+P427+SUM(P436:P437)+SUM(P440:P442)+SUM(P444))/(+SUM(P416:P418)+SUM(P422:P424)+SUM(P425:P427)+SUM(P436:P437)+SUM(P440:P442)+SUM(P444)+SUM(P419:P421)+SUM(P438:P439)+P443),0)</f>
        <v>0</v>
      </c>
      <c r="R972" s="692" t="n">
        <v>0</v>
      </c>
      <c r="S972" s="693" t="n">
        <v>0</v>
      </c>
      <c r="T972" s="700" t="s">
        <v>1173</v>
      </c>
      <c r="U972" s="695" t="n">
        <f aca="false">+IF((+SUM(T416:T418)+SUM(T422:T424)+T425+T427+SUM(T436:T437)+SUM(T440:T442)+T444+SUM(T419:T421)+SUM(T438:T439)+SUM(T443))&gt;0,+(+SUM(T416:T418)+SUM(T422:T424)+T425+T427+SUM(T436:T437)+SUM(T440:T442)+SUM(T444))/(+SUM(T416:T418)+SUM(T422:T424)+SUM(T425:T427)+SUM(T436:T437)+SUM(T440:T442)+SUM(T444)+SUM(T419:T421)+SUM(T438:T439)+T443),0)</f>
        <v>0</v>
      </c>
      <c r="V972" s="264"/>
    </row>
    <row r="973" s="682" customFormat="true" ht="16.5" hidden="false" customHeight="false" outlineLevel="0" collapsed="false">
      <c r="B973" s="686"/>
      <c r="D973" s="704" t="s">
        <v>1174</v>
      </c>
      <c r="E973" s="705"/>
      <c r="F973" s="705"/>
      <c r="G973" s="705"/>
      <c r="H973" s="705"/>
      <c r="I973" s="705"/>
      <c r="J973" s="705"/>
      <c r="K973" s="705"/>
      <c r="L973" s="706"/>
      <c r="M973" s="264"/>
      <c r="N973" s="684"/>
      <c r="O973" s="264"/>
      <c r="P973" s="713" t="s">
        <v>1175</v>
      </c>
      <c r="Q973" s="708" t="n">
        <f aca="false">+IF((+SUM(P416:P418)+SUM(P422:P424)+P426+SUM(P436:P437)+SUM(P440:P442)+P444+SUM(P419:P421)+SUM(P438:P439)+SUM(P443))&gt;0,1-Q972,0)</f>
        <v>0</v>
      </c>
      <c r="R973" s="709" t="n">
        <v>0</v>
      </c>
      <c r="S973" s="710" t="n">
        <v>0</v>
      </c>
      <c r="T973" s="717" t="s">
        <v>1176</v>
      </c>
      <c r="U973" s="712" t="n">
        <f aca="false">+IF((+SUM(T416:T418)+SUM(T422:T424)+T426+SUM(T436:T437)+SUM(T440:T442)+T444+SUM(T419:T421)+SUM(T438:T439)+SUM(T443))&gt;0,1-U972,0)</f>
        <v>0</v>
      </c>
      <c r="V973" s="264"/>
    </row>
    <row r="974" s="682" customFormat="true" ht="16.5" hidden="false" customHeight="false" outlineLevel="0" collapsed="false">
      <c r="M974" s="683"/>
      <c r="N974" s="684"/>
      <c r="O974" s="683"/>
      <c r="P974" s="685"/>
      <c r="Q974" s="685"/>
      <c r="R974" s="685"/>
      <c r="S974" s="685"/>
      <c r="T974" s="685"/>
      <c r="U974" s="685"/>
      <c r="V974" s="683"/>
    </row>
    <row r="975" s="682" customFormat="true" ht="15.75" hidden="false" customHeight="false" outlineLevel="0" collapsed="false">
      <c r="B975" s="686"/>
      <c r="D975" s="687" t="s">
        <v>1177</v>
      </c>
      <c r="E975" s="688"/>
      <c r="F975" s="688"/>
      <c r="G975" s="688"/>
      <c r="H975" s="688"/>
      <c r="I975" s="688"/>
      <c r="J975" s="688"/>
      <c r="K975" s="688"/>
      <c r="L975" s="689"/>
      <c r="M975" s="264"/>
      <c r="N975" s="684"/>
      <c r="O975" s="264"/>
      <c r="P975" s="696" t="s">
        <v>1178</v>
      </c>
      <c r="Q975" s="691" t="n">
        <f aca="false">+IF((+Q30+Q31+Q32+Q33)&gt;0,(+Q30+Q31)/(+Q30+Q31+Q32+Q33),0)</f>
        <v>0</v>
      </c>
      <c r="R975" s="692" t="n">
        <v>0</v>
      </c>
      <c r="S975" s="693" t="n">
        <v>0</v>
      </c>
      <c r="T975" s="700" t="s">
        <v>1179</v>
      </c>
      <c r="U975" s="695" t="n">
        <f aca="false">+IF((+U30+U31+U32+U33)&gt;0,(+U30+U31)/(+U30+U31+U32+U33),0)</f>
        <v>0</v>
      </c>
      <c r="V975" s="264"/>
    </row>
    <row r="976" s="682" customFormat="true" ht="16.5" hidden="false" customHeight="false" outlineLevel="0" collapsed="false">
      <c r="B976" s="686"/>
      <c r="D976" s="704" t="s">
        <v>1180</v>
      </c>
      <c r="E976" s="705"/>
      <c r="F976" s="705"/>
      <c r="G976" s="705"/>
      <c r="H976" s="705"/>
      <c r="I976" s="705"/>
      <c r="J976" s="705"/>
      <c r="K976" s="705"/>
      <c r="L976" s="706"/>
      <c r="M976" s="264"/>
      <c r="N976" s="684"/>
      <c r="O976" s="264"/>
      <c r="P976" s="713" t="s">
        <v>1181</v>
      </c>
      <c r="Q976" s="708" t="n">
        <f aca="false">+IF((+Q30+Q31+Q32+Q33)&gt;0,1-Q975,0)</f>
        <v>0</v>
      </c>
      <c r="R976" s="709" t="n">
        <v>0</v>
      </c>
      <c r="S976" s="710" t="n">
        <v>0</v>
      </c>
      <c r="T976" s="717" t="s">
        <v>1182</v>
      </c>
      <c r="U976" s="712" t="n">
        <f aca="false">+IF((+U30+U31+U32+U33)&gt;0,1-U975,0)</f>
        <v>0</v>
      </c>
      <c r="V976" s="264"/>
    </row>
    <row r="977" s="682" customFormat="true" ht="16.5" hidden="false" customHeight="false" outlineLevel="0" collapsed="false">
      <c r="M977" s="683"/>
      <c r="N977" s="684"/>
      <c r="O977" s="683"/>
      <c r="P977" s="1382"/>
      <c r="Q977" s="685"/>
      <c r="R977" s="685"/>
      <c r="S977" s="685"/>
      <c r="T977" s="685"/>
      <c r="U977" s="685"/>
      <c r="V977" s="683"/>
    </row>
    <row r="978" s="682" customFormat="true" ht="15.75" hidden="false" customHeight="false" outlineLevel="0" collapsed="false">
      <c r="B978" s="686"/>
      <c r="D978" s="687" t="s">
        <v>1183</v>
      </c>
      <c r="E978" s="688"/>
      <c r="F978" s="688"/>
      <c r="G978" s="688"/>
      <c r="H978" s="688"/>
      <c r="I978" s="688"/>
      <c r="J978" s="688"/>
      <c r="K978" s="688"/>
      <c r="L978" s="689"/>
      <c r="M978" s="264"/>
      <c r="N978" s="684"/>
      <c r="O978" s="264"/>
      <c r="P978" s="696" t="s">
        <v>1184</v>
      </c>
      <c r="Q978" s="691" t="n">
        <f aca="false">+IF((+Q70+Q71+Q72+Q73)&gt;0,(+Q70+Q71)/(+Q70+Q71+Q72+Q73),0)</f>
        <v>0</v>
      </c>
      <c r="R978" s="692" t="n">
        <v>0</v>
      </c>
      <c r="S978" s="693" t="n">
        <v>0</v>
      </c>
      <c r="T978" s="700" t="s">
        <v>1185</v>
      </c>
      <c r="U978" s="695" t="n">
        <f aca="false">+IF((+U70+U71+U72+U73)&gt;0,(+U70+U71)/(+U70+U71+U72+U73),0)</f>
        <v>0</v>
      </c>
      <c r="V978" s="264"/>
    </row>
    <row r="979" s="682" customFormat="true" ht="16.5" hidden="false" customHeight="false" outlineLevel="0" collapsed="false">
      <c r="B979" s="686"/>
      <c r="D979" s="704" t="s">
        <v>1186</v>
      </c>
      <c r="E979" s="705"/>
      <c r="F979" s="705"/>
      <c r="G979" s="705"/>
      <c r="H979" s="705"/>
      <c r="I979" s="705"/>
      <c r="J979" s="705"/>
      <c r="K979" s="705"/>
      <c r="L979" s="706"/>
      <c r="M979" s="264"/>
      <c r="N979" s="684"/>
      <c r="O979" s="264"/>
      <c r="P979" s="713" t="s">
        <v>1187</v>
      </c>
      <c r="Q979" s="708" t="n">
        <f aca="false">+IF((+Q70+Q71+Q72+Q73)&gt;0,1-Q978,0)</f>
        <v>0</v>
      </c>
      <c r="R979" s="709" t="n">
        <v>0</v>
      </c>
      <c r="S979" s="710" t="n">
        <v>0</v>
      </c>
      <c r="T979" s="717" t="s">
        <v>1188</v>
      </c>
      <c r="U979" s="712" t="n">
        <f aca="false">+IF((+U70+U71+U72+U73)&gt;0,1-U978,0)</f>
        <v>0</v>
      </c>
      <c r="V979" s="264"/>
    </row>
    <row r="980" s="682" customFormat="true" ht="16.5" hidden="false" customHeight="false" outlineLevel="0" collapsed="false">
      <c r="M980" s="683"/>
      <c r="N980" s="684"/>
      <c r="O980" s="683"/>
      <c r="P980" s="1382"/>
      <c r="Q980" s="685"/>
      <c r="R980" s="685"/>
      <c r="S980" s="685"/>
      <c r="T980" s="685"/>
      <c r="U980" s="685"/>
      <c r="V980" s="683"/>
    </row>
    <row r="981" s="682" customFormat="true" ht="15.75" hidden="false" customHeight="false" outlineLevel="0" collapsed="false">
      <c r="B981" s="686"/>
      <c r="D981" s="687" t="s">
        <v>1189</v>
      </c>
      <c r="E981" s="688"/>
      <c r="F981" s="688"/>
      <c r="G981" s="688"/>
      <c r="H981" s="688"/>
      <c r="I981" s="688"/>
      <c r="J981" s="688"/>
      <c r="K981" s="688"/>
      <c r="L981" s="689"/>
      <c r="M981" s="264"/>
      <c r="N981" s="684"/>
      <c r="O981" s="264"/>
      <c r="P981" s="696" t="s">
        <v>1190</v>
      </c>
      <c r="Q981" s="691" t="n">
        <f aca="false">+IF((+Q76+Q77+Q78+Q79)&gt;0,(+Q76+Q77)/(+Q76+Q77+Q78+Q79),0)</f>
        <v>0</v>
      </c>
      <c r="R981" s="692" t="n">
        <v>0</v>
      </c>
      <c r="S981" s="693" t="n">
        <v>0</v>
      </c>
      <c r="T981" s="696" t="s">
        <v>1191</v>
      </c>
      <c r="U981" s="695" t="n">
        <f aca="false">+IF((+U76+U77+U78+U79)&gt;0,(+U76+U77)/(+U76+U77+U78+U79),0)</f>
        <v>0</v>
      </c>
      <c r="V981" s="264"/>
    </row>
    <row r="982" s="682" customFormat="true" ht="16.5" hidden="false" customHeight="false" outlineLevel="0" collapsed="false">
      <c r="B982" s="686"/>
      <c r="D982" s="704" t="s">
        <v>1192</v>
      </c>
      <c r="E982" s="705"/>
      <c r="F982" s="705"/>
      <c r="G982" s="705"/>
      <c r="H982" s="705"/>
      <c r="I982" s="705"/>
      <c r="J982" s="705"/>
      <c r="K982" s="705"/>
      <c r="L982" s="706"/>
      <c r="M982" s="264"/>
      <c r="N982" s="684"/>
      <c r="O982" s="264"/>
      <c r="P982" s="1383" t="s">
        <v>1193</v>
      </c>
      <c r="Q982" s="708" t="n">
        <f aca="false">+IF((+Q76+Q77+Q78+Q79)&gt;0,1-Q981,0)</f>
        <v>0</v>
      </c>
      <c r="R982" s="709" t="n">
        <v>0</v>
      </c>
      <c r="S982" s="710" t="n">
        <v>0</v>
      </c>
      <c r="T982" s="1383" t="s">
        <v>1194</v>
      </c>
      <c r="U982" s="712" t="n">
        <f aca="false">+IF((+U76+U77+U78+U79)&gt;0,1-U981,0)</f>
        <v>0</v>
      </c>
      <c r="V982" s="264"/>
    </row>
    <row r="983" s="682" customFormat="true" ht="16.5" hidden="false" customHeight="false" outlineLevel="0" collapsed="false">
      <c r="M983" s="683"/>
      <c r="N983" s="684"/>
      <c r="O983" s="683"/>
      <c r="P983" s="1382"/>
      <c r="Q983" s="685"/>
      <c r="R983" s="685"/>
      <c r="S983" s="685"/>
      <c r="T983" s="685"/>
      <c r="U983" s="685"/>
      <c r="V983" s="683"/>
    </row>
    <row r="984" s="682" customFormat="true" ht="15.75" hidden="false" customHeight="false" outlineLevel="0" collapsed="false">
      <c r="B984" s="686"/>
      <c r="D984" s="687" t="s">
        <v>1195</v>
      </c>
      <c r="E984" s="688"/>
      <c r="F984" s="688"/>
      <c r="G984" s="688"/>
      <c r="H984" s="688"/>
      <c r="I984" s="688"/>
      <c r="J984" s="688"/>
      <c r="K984" s="688"/>
      <c r="L984" s="689"/>
      <c r="M984" s="264"/>
      <c r="N984" s="684"/>
      <c r="O984" s="264"/>
      <c r="P984" s="1384" t="s">
        <v>1196</v>
      </c>
      <c r="Q984" s="723" t="n">
        <f aca="false">+'DMP-TRIAL-BAL-2014'!P179+'DMP-TRIAL-BAL-2014'!P187+'DMP-TRIAL-BAL-2014'!P188+'DMP-TRIAL-BAL-2014'!P286+'DMP-TRIAL-BAL-2014'!P287+'DMP-TRIAL-BAL-2014'!P288+'DMP-TRIAL-BAL-2014'!P306+'DMP-TRIAL-BAL-2014'!P307++'DMP-TRIAL-BAL-2014'!P368+'DMP-TRIAL-BAL-2014'!P369+'DMP-TRIAL-BAL-2014'!P370+SUM('DMP-TRIAL-BAL-2014'!P393:P397)+'DMP-TRIAL-BAL-2014'!P414+'DMP-TRIAL-BAL-2014'!P415+SUM('DMP-TRIAL-BAL-2014'!P428:'DMP-TRIAL-BAL-2014'!P431)+SUM('DMP-TRIAL-BAL-2014'!P445:'DMP-TRIAL-BAL-2014'!P447)</f>
        <v>0</v>
      </c>
      <c r="R984" s="692" t="n">
        <v>0</v>
      </c>
      <c r="S984" s="693" t="n">
        <v>0</v>
      </c>
      <c r="T984" s="1384" t="s">
        <v>1197</v>
      </c>
      <c r="U984" s="724" t="n">
        <f aca="false">+'DMP-TRIAL-BAL-2014'!T179+'DMP-TRIAL-BAL-2014'!T187+'DMP-TRIAL-BAL-2014'!T188+'DMP-TRIAL-BAL-2014'!T286+'DMP-TRIAL-BAL-2014'!T287+'DMP-TRIAL-BAL-2014'!T288+'DMP-TRIAL-BAL-2014'!T306+'DMP-TRIAL-BAL-2014'!T307++'DMP-TRIAL-BAL-2014'!T368+'DMP-TRIAL-BAL-2014'!T369+'DMP-TRIAL-BAL-2014'!T370+SUM('DMP-TRIAL-BAL-2014'!T393:T397)+'DMP-TRIAL-BAL-2014'!T414+'DMP-TRIAL-BAL-2014'!T415+SUM('DMP-TRIAL-BAL-2014'!T428:'DMP-TRIAL-BAL-2014'!T431)+SUM('DMP-TRIAL-BAL-2014'!T445:'DMP-TRIAL-BAL-2014'!T447)</f>
        <v>0</v>
      </c>
      <c r="V984" s="264"/>
    </row>
    <row r="985" s="682" customFormat="true" ht="16.5" hidden="false" customHeight="false" outlineLevel="0" collapsed="false">
      <c r="B985" s="686"/>
      <c r="D985" s="704" t="s">
        <v>1198</v>
      </c>
      <c r="E985" s="705"/>
      <c r="F985" s="705"/>
      <c r="G985" s="705"/>
      <c r="H985" s="705"/>
      <c r="I985" s="705"/>
      <c r="J985" s="705"/>
      <c r="K985" s="705"/>
      <c r="L985" s="706"/>
      <c r="M985" s="264"/>
      <c r="N985" s="684"/>
      <c r="O985" s="264"/>
      <c r="P985" s="1383" t="s">
        <v>1199</v>
      </c>
      <c r="Q985" s="728" t="n">
        <f aca="false">+Q36-P37+SUM('DMP-TRIAL-BAL-2014'!Q60:Q64)+SUM(Q68:Q69)+Q85+Q89+Q184+Q289+Q290+Q291+Q308+Q309</f>
        <v>0</v>
      </c>
      <c r="R985" s="709" t="n">
        <v>0</v>
      </c>
      <c r="S985" s="710" t="n">
        <v>0</v>
      </c>
      <c r="T985" s="1383" t="s">
        <v>1200</v>
      </c>
      <c r="U985" s="729" t="n">
        <f aca="false">+U36-T37+SUM('DMP-TRIAL-BAL-2014'!U60:U64)+SUM(U68:U69)+U85+U89+U184+U289+U290+U291+U308+U309</f>
        <v>0</v>
      </c>
      <c r="V985" s="264"/>
    </row>
  </sheetData>
  <sheetProtection sheet="true" password="889b" objects="true" scenarios="true"/>
  <mergeCells count="14">
    <mergeCell ref="E2:L2"/>
    <mergeCell ref="C4:L4"/>
    <mergeCell ref="C6:E6"/>
    <mergeCell ref="G6:L6"/>
    <mergeCell ref="P6:U7"/>
    <mergeCell ref="H8:I8"/>
    <mergeCell ref="K8:L8"/>
    <mergeCell ref="K10:L10"/>
    <mergeCell ref="E12:F12"/>
    <mergeCell ref="H12:K12"/>
    <mergeCell ref="I897:K897"/>
    <mergeCell ref="I899:K899"/>
    <mergeCell ref="I962:K962"/>
    <mergeCell ref="I964:K964"/>
  </mergeCells>
  <conditionalFormatting sqref="R972:T973 P972:P973 R981:T982 P984:P985 P899:U961 P975:P976 P978:P979 P981:P982 R975:T976 R984:T985 R978:T979 P13:U896">
    <cfRule type="cellIs" priority="2" operator="lessThan" aboveAverage="0" equalAverage="0" bottom="0" percent="0" rank="0" text="" dxfId="97">
      <formula>0</formula>
    </cfRule>
  </conditionalFormatting>
  <conditionalFormatting sqref="Q972:Q973 U972:U973 Q975:Q976 U975:U976 Q978:Q979 U978:U979 Q981:Q982 U981:U982 U984:U985 Q984:Q985">
    <cfRule type="cellIs" priority="3" operator="equal" aboveAverage="0" equalAverage="0" bottom="0" percent="0" rank="0" text="" dxfId="98">
      <formula>0</formula>
    </cfRule>
  </conditionalFormatting>
  <conditionalFormatting sqref="O964:V964 O897:V897 M962:V962 M964 M897">
    <cfRule type="cellIs" priority="4" operator="lessThan" aboveAverage="0" equalAverage="0" bottom="0" percent="0" rank="0" text="" dxfId="99">
      <formula>0</formula>
    </cfRule>
  </conditionalFormatting>
  <conditionalFormatting sqref="P2 R2 T2">
    <cfRule type="cellIs" priority="5" operator="equal" aboveAverage="0" equalAverage="0" bottom="0" percent="0" rank="0" text="" dxfId="100">
      <formula>"""O K"""</formula>
    </cfRule>
  </conditionalFormatting>
  <conditionalFormatting sqref="U2 U4 S2 S4 Q2 Q4">
    <cfRule type="cellIs" priority="6" operator="equal" aboveAverage="0" equalAverage="0" bottom="0" percent="0" rank="0" text="" dxfId="101">
      <formula>"O K"</formula>
    </cfRule>
    <cfRule type="cellIs" priority="7" operator="notEqual" aboveAverage="0" equalAverage="0" bottom="0" percent="0" rank="0" text="" dxfId="102">
      <formula>"O K"</formula>
    </cfRule>
  </conditionalFormatting>
  <conditionalFormatting sqref="E12:F12">
    <cfRule type="cellIs" priority="8" operator="equal" aboveAverage="0" equalAverage="0" bottom="0" percent="0" rank="0" text="" dxfId="103">
      <formula>0</formula>
    </cfRule>
  </conditionalFormatting>
  <conditionalFormatting sqref="N10">
    <cfRule type="cellIs" priority="9" operator="equal" aboveAverage="0" equalAverage="0" bottom="0" percent="0" rank="0" text="" dxfId="104">
      <formula>0</formula>
    </cfRule>
  </conditionalFormatting>
  <conditionalFormatting sqref="E2:L2 C4:L4 C6:E6 G6:L6 C8 K8:L8 H8:I8">
    <cfRule type="cellIs" priority="10" operator="equal" aboveAverage="0" equalAverage="0" bottom="0" percent="0" rank="0" text="" dxfId="105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9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AK939" activePane="bottomRight" state="frozen"/>
      <selection pane="topLeft" activeCell="A1" activeCellId="0" sqref="A1"/>
      <selection pane="topRight" activeCell="AK1" activeCellId="0" sqref="AK1"/>
      <selection pane="bottomLeft" activeCell="A939" activeCellId="0" sqref="A939"/>
      <selection pane="bottomRight" activeCell="R265" activeCellId="0" sqref="R265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6.13"/>
    <col collapsed="false" customWidth="true" hidden="false" outlineLevel="0" max="2" min="2" style="63" width="8.7"/>
    <col collapsed="false" customWidth="true" hidden="false" outlineLevel="0" max="3" min="3" style="63" width="9.7"/>
    <col collapsed="false" customWidth="true" hidden="false" outlineLevel="0" max="4" min="4" style="63" width="9.41"/>
    <col collapsed="false" customWidth="false" hidden="false" outlineLevel="0" max="5" min="5" style="63" width="9.14"/>
    <col collapsed="false" customWidth="true" hidden="false" outlineLevel="0" max="6" min="6" style="63" width="9.85"/>
    <col collapsed="false" customWidth="true" hidden="false" outlineLevel="0" max="7" min="7" style="63" width="8.99"/>
    <col collapsed="false" customWidth="true" hidden="false" outlineLevel="0" max="8" min="8" style="63" width="8.14"/>
    <col collapsed="false" customWidth="true" hidden="false" outlineLevel="0" max="9" min="9" style="63" width="10.71"/>
    <col collapsed="false" customWidth="true" hidden="false" outlineLevel="0" max="10" min="10" style="63" width="1.13"/>
    <col collapsed="false" customWidth="true" hidden="false" outlineLevel="0" max="11" min="11" style="63" width="11.13"/>
    <col collapsed="false" customWidth="true" hidden="false" outlineLevel="0" max="12" min="12" style="63" width="11.99"/>
    <col collapsed="false" customWidth="true" hidden="false" outlineLevel="0" max="13" min="13" style="64" width="2.28"/>
    <col collapsed="false" customWidth="true" hidden="false" outlineLevel="0" max="14" min="14" style="65" width="7.28"/>
    <col collapsed="false" customWidth="true" hidden="false" outlineLevel="0" max="20" min="15" style="66" width="20.99"/>
    <col collapsed="false" customWidth="true" hidden="false" outlineLevel="0" max="21" min="21" style="64" width="0.99"/>
    <col collapsed="false" customWidth="true" hidden="false" outlineLevel="0" max="27" min="22" style="66" width="20.99"/>
    <col collapsed="false" customWidth="true" hidden="false" outlineLevel="0" max="28" min="28" style="64" width="0.99"/>
    <col collapsed="false" customWidth="true" hidden="false" outlineLevel="0" max="34" min="29" style="66" width="20.99"/>
    <col collapsed="false" customWidth="true" hidden="false" outlineLevel="0" max="35" min="35" style="64" width="30.28"/>
    <col collapsed="false" customWidth="true" hidden="false" outlineLevel="0" max="36" min="36" style="65" width="7.28"/>
    <col collapsed="false" customWidth="true" hidden="false" outlineLevel="0" max="42" min="37" style="66" width="20.99"/>
    <col collapsed="false" customWidth="true" hidden="false" outlineLevel="0" max="43" min="43" style="63" width="3.99"/>
    <col collapsed="false" customWidth="true" hidden="false" outlineLevel="0" max="46" min="44" style="66" width="10.85"/>
    <col collapsed="false" customWidth="false" hidden="false" outlineLevel="0" max="257" min="47" style="63" width="9.14"/>
  </cols>
  <sheetData>
    <row r="1" customFormat="false" ht="2.25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9"/>
      <c r="N1" s="70"/>
      <c r="O1" s="71"/>
      <c r="P1" s="71"/>
      <c r="Q1" s="71"/>
      <c r="R1" s="71"/>
      <c r="S1" s="71"/>
      <c r="T1" s="71"/>
      <c r="U1" s="69"/>
      <c r="V1" s="71"/>
      <c r="W1" s="71"/>
      <c r="X1" s="71"/>
      <c r="Y1" s="71"/>
      <c r="Z1" s="71"/>
      <c r="AA1" s="71"/>
      <c r="AB1" s="69"/>
      <c r="AC1" s="71"/>
      <c r="AD1" s="71"/>
      <c r="AE1" s="71"/>
      <c r="AF1" s="71"/>
      <c r="AG1" s="71"/>
      <c r="AH1" s="71"/>
      <c r="AI1" s="69"/>
      <c r="AJ1" s="72"/>
      <c r="AK1" s="71"/>
      <c r="AL1" s="71"/>
      <c r="AM1" s="71"/>
      <c r="AN1" s="71"/>
      <c r="AO1" s="71"/>
      <c r="AP1" s="71"/>
      <c r="AR1" s="71"/>
      <c r="AS1" s="71"/>
      <c r="AT1" s="71"/>
    </row>
    <row r="2" customFormat="false" ht="18" hidden="false" customHeight="true" outlineLevel="0" collapsed="false">
      <c r="A2" s="73" t="s">
        <v>168</v>
      </c>
      <c r="B2" s="74"/>
      <c r="C2" s="75"/>
      <c r="D2" s="74"/>
      <c r="E2" s="76" t="s">
        <v>169</v>
      </c>
      <c r="F2" s="76"/>
      <c r="G2" s="76"/>
      <c r="H2" s="76"/>
      <c r="I2" s="76"/>
      <c r="J2" s="76"/>
      <c r="K2" s="76"/>
      <c r="L2" s="76"/>
      <c r="M2" s="77"/>
      <c r="N2" s="78"/>
      <c r="O2" s="79" t="s">
        <v>170</v>
      </c>
      <c r="P2" s="80" t="str">
        <f aca="false">+IF(+P966=0,"O K","НЕРАВНЕНИЕ !")</f>
        <v>O K</v>
      </c>
      <c r="Q2" s="81" t="s">
        <v>171</v>
      </c>
      <c r="R2" s="80" t="str">
        <f aca="false">+IF(+R966=0,"O K","НЕРАВНЕНИЕ !")</f>
        <v>O K</v>
      </c>
      <c r="S2" s="81" t="s">
        <v>172</v>
      </c>
      <c r="T2" s="82" t="str">
        <f aca="false">+IF(+T966=0,"O K","НЕРАВНЕНИЕ !")</f>
        <v>O K</v>
      </c>
      <c r="U2" s="77"/>
      <c r="V2" s="83" t="s">
        <v>170</v>
      </c>
      <c r="W2" s="84" t="str">
        <f aca="false">+IF(+W966=0,"O K","НЕРАВНЕНИЕ !")</f>
        <v>O K</v>
      </c>
      <c r="X2" s="85" t="s">
        <v>171</v>
      </c>
      <c r="Y2" s="86" t="str">
        <f aca="false">+IF(+Y966=0,"O K","НЕРАВНЕНИЕ !")</f>
        <v>O K</v>
      </c>
      <c r="Z2" s="87" t="s">
        <v>172</v>
      </c>
      <c r="AA2" s="88" t="str">
        <f aca="false">+IF(+AA966=0,"O K","НЕРАВНЕНИЕ !")</f>
        <v>O K</v>
      </c>
      <c r="AB2" s="77"/>
      <c r="AC2" s="89" t="s">
        <v>170</v>
      </c>
      <c r="AD2" s="90" t="str">
        <f aca="false">+IF(+AD966=0,"O K","НЕРАВНЕНИЕ !")</f>
        <v>O K</v>
      </c>
      <c r="AE2" s="91" t="s">
        <v>171</v>
      </c>
      <c r="AF2" s="90" t="str">
        <f aca="false">+IF(+AF966=0,"O K","НЕРАВНЕНИЕ !")</f>
        <v>O K</v>
      </c>
      <c r="AG2" s="91" t="s">
        <v>172</v>
      </c>
      <c r="AH2" s="92" t="str">
        <f aca="false">+IF(+AH966=0,"O K","НЕРАВНЕНИЕ !")</f>
        <v>O K</v>
      </c>
      <c r="AI2" s="77"/>
      <c r="AJ2" s="93"/>
      <c r="AK2" s="94" t="s">
        <v>170</v>
      </c>
      <c r="AL2" s="95" t="str">
        <f aca="false">+IF(+AL966=0,"O K","НЕРАВНЕНИЕ !")</f>
        <v>O K</v>
      </c>
      <c r="AM2" s="96" t="s">
        <v>171</v>
      </c>
      <c r="AN2" s="95" t="str">
        <f aca="false">+IF(+AN966=0,"O K","НЕРАВНЕНИЕ !")</f>
        <v>O K</v>
      </c>
      <c r="AO2" s="96" t="s">
        <v>172</v>
      </c>
      <c r="AP2" s="97" t="str">
        <f aca="false">+IF(+AP966=0,"O K","НЕРАВНЕНИЕ !")</f>
        <v>O K</v>
      </c>
      <c r="AR2" s="63"/>
      <c r="AS2" s="63"/>
      <c r="AT2" s="63"/>
    </row>
    <row r="3" customFormat="false" ht="3.75" hidden="false" customHeight="true" outlineLevel="0" collapsed="false">
      <c r="A3" s="9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9"/>
      <c r="N3" s="70"/>
      <c r="O3" s="71"/>
      <c r="P3" s="71"/>
      <c r="Q3" s="71"/>
      <c r="R3" s="71"/>
      <c r="S3" s="71"/>
      <c r="T3" s="71"/>
      <c r="U3" s="69"/>
      <c r="V3" s="99"/>
      <c r="W3" s="99"/>
      <c r="X3" s="99"/>
      <c r="Y3" s="99"/>
      <c r="Z3" s="99"/>
      <c r="AA3" s="99"/>
      <c r="AB3" s="69"/>
      <c r="AC3" s="71"/>
      <c r="AD3" s="71"/>
      <c r="AE3" s="71"/>
      <c r="AF3" s="71"/>
      <c r="AG3" s="71"/>
      <c r="AH3" s="71"/>
      <c r="AI3" s="69"/>
      <c r="AJ3" s="72"/>
      <c r="AK3" s="71"/>
      <c r="AL3" s="71"/>
      <c r="AM3" s="71"/>
      <c r="AN3" s="71"/>
      <c r="AO3" s="71"/>
      <c r="AP3" s="71"/>
      <c r="AR3" s="63"/>
      <c r="AS3" s="63"/>
      <c r="AT3" s="63"/>
    </row>
    <row r="4" customFormat="false" ht="16.5" hidden="false" customHeight="true" outlineLevel="0" collapsed="false">
      <c r="A4" s="73" t="s">
        <v>173</v>
      </c>
      <c r="B4" s="74"/>
      <c r="C4" s="100" t="s">
        <v>174</v>
      </c>
      <c r="D4" s="100"/>
      <c r="E4" s="100"/>
      <c r="F4" s="100"/>
      <c r="G4" s="100"/>
      <c r="H4" s="100"/>
      <c r="I4" s="100"/>
      <c r="J4" s="100"/>
      <c r="K4" s="100"/>
      <c r="L4" s="100"/>
      <c r="M4" s="101"/>
      <c r="N4" s="78"/>
      <c r="O4" s="79" t="s">
        <v>175</v>
      </c>
      <c r="P4" s="80" t="str">
        <f aca="false">+IF(+P968=0,"O K","НЕРАВНЕНИЕ !")</f>
        <v>O K</v>
      </c>
      <c r="Q4" s="81" t="s">
        <v>176</v>
      </c>
      <c r="R4" s="80" t="str">
        <f aca="false">+IF(+R968=0,"O K","НЕРАВНЕНИЕ !")</f>
        <v>O K</v>
      </c>
      <c r="S4" s="81" t="s">
        <v>177</v>
      </c>
      <c r="T4" s="82" t="str">
        <f aca="false">+IF(+T968=0,"O K","НЕРАВНЕНИЕ !")</f>
        <v>O K</v>
      </c>
      <c r="U4" s="101"/>
      <c r="V4" s="83" t="s">
        <v>175</v>
      </c>
      <c r="W4" s="84" t="str">
        <f aca="false">+IF(+W968=0,"O K","НЕРАВНЕНИЕ !")</f>
        <v>O K</v>
      </c>
      <c r="X4" s="85" t="s">
        <v>176</v>
      </c>
      <c r="Y4" s="86" t="str">
        <f aca="false">+IF(+Y968=0,"O K","НЕРАВНЕНИЕ !")</f>
        <v>O K</v>
      </c>
      <c r="Z4" s="87" t="s">
        <v>177</v>
      </c>
      <c r="AA4" s="102" t="str">
        <f aca="false">+IF(+AA968=0,"O K","НЕРАВНЕНИЕ !")</f>
        <v>O K</v>
      </c>
      <c r="AB4" s="101"/>
      <c r="AC4" s="89" t="s">
        <v>175</v>
      </c>
      <c r="AD4" s="90" t="str">
        <f aca="false">+IF(+AD968=0,"O K","НЕРАВНЕНИЕ !")</f>
        <v>O K</v>
      </c>
      <c r="AE4" s="91" t="s">
        <v>176</v>
      </c>
      <c r="AF4" s="90" t="str">
        <f aca="false">+IF(+AF968=0,"O K","НЕРАВНЕНИЕ !")</f>
        <v>O K</v>
      </c>
      <c r="AG4" s="91" t="s">
        <v>177</v>
      </c>
      <c r="AH4" s="92" t="str">
        <f aca="false">+IF(+AH968=0,"O K","НЕРАВНЕНИЕ !")</f>
        <v>O K</v>
      </c>
      <c r="AI4" s="101"/>
      <c r="AJ4" s="93"/>
      <c r="AK4" s="94" t="s">
        <v>175</v>
      </c>
      <c r="AL4" s="95" t="str">
        <f aca="false">+IF(+AL968=0,"O K","НЕРАВНЕНИЕ !")</f>
        <v>O K</v>
      </c>
      <c r="AM4" s="96" t="s">
        <v>176</v>
      </c>
      <c r="AN4" s="95" t="str">
        <f aca="false">+IF(+AN968=0,"O K","НЕРАВНЕНИЕ !")</f>
        <v>O K</v>
      </c>
      <c r="AO4" s="96" t="s">
        <v>177</v>
      </c>
      <c r="AP4" s="97" t="str">
        <f aca="false">+IF(+AP968=0,"O K","НЕРАВНЕНИЕ !")</f>
        <v>O K</v>
      </c>
      <c r="AR4" s="63"/>
      <c r="AS4" s="63"/>
      <c r="AT4" s="63"/>
    </row>
    <row r="5" customFormat="false" ht="3.75" hidden="false" customHeight="true" outlineLevel="0" collapsed="false">
      <c r="A5" s="9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9"/>
      <c r="N5" s="78"/>
      <c r="O5" s="71"/>
      <c r="P5" s="71"/>
      <c r="Q5" s="71"/>
      <c r="R5" s="71"/>
      <c r="S5" s="71"/>
      <c r="T5" s="71"/>
      <c r="U5" s="69"/>
      <c r="V5" s="99"/>
      <c r="W5" s="99"/>
      <c r="X5" s="99"/>
      <c r="Y5" s="99"/>
      <c r="Z5" s="99"/>
      <c r="AA5" s="99"/>
      <c r="AB5" s="69"/>
      <c r="AC5" s="71"/>
      <c r="AD5" s="71"/>
      <c r="AE5" s="71"/>
      <c r="AF5" s="71"/>
      <c r="AG5" s="71"/>
      <c r="AH5" s="71"/>
      <c r="AI5" s="69"/>
      <c r="AJ5" s="93"/>
      <c r="AK5" s="71"/>
      <c r="AL5" s="71"/>
      <c r="AM5" s="71"/>
      <c r="AN5" s="71"/>
      <c r="AO5" s="71"/>
      <c r="AP5" s="71"/>
      <c r="AR5" s="63"/>
      <c r="AS5" s="63"/>
      <c r="AT5" s="63"/>
    </row>
    <row r="6" customFormat="false" ht="18" hidden="false" customHeight="true" outlineLevel="0" collapsed="false">
      <c r="A6" s="103" t="s">
        <v>178</v>
      </c>
      <c r="B6" s="74"/>
      <c r="C6" s="104" t="n">
        <v>698391</v>
      </c>
      <c r="D6" s="104"/>
      <c r="E6" s="104"/>
      <c r="F6" s="105" t="s">
        <v>179</v>
      </c>
      <c r="G6" s="106"/>
      <c r="H6" s="106"/>
      <c r="I6" s="106"/>
      <c r="J6" s="106"/>
      <c r="K6" s="106"/>
      <c r="L6" s="106"/>
      <c r="M6" s="107"/>
      <c r="N6" s="78"/>
      <c r="O6" s="108" t="s">
        <v>180</v>
      </c>
      <c r="P6" s="108"/>
      <c r="Q6" s="108"/>
      <c r="R6" s="108"/>
      <c r="S6" s="108"/>
      <c r="T6" s="108"/>
      <c r="U6" s="107"/>
      <c r="V6" s="109" t="s">
        <v>181</v>
      </c>
      <c r="W6" s="109"/>
      <c r="X6" s="109"/>
      <c r="Y6" s="109"/>
      <c r="Z6" s="109"/>
      <c r="AA6" s="109"/>
      <c r="AB6" s="107"/>
      <c r="AC6" s="110" t="s">
        <v>182</v>
      </c>
      <c r="AD6" s="110"/>
      <c r="AE6" s="110"/>
      <c r="AF6" s="110"/>
      <c r="AG6" s="110"/>
      <c r="AH6" s="110"/>
      <c r="AI6" s="107"/>
      <c r="AJ6" s="93"/>
      <c r="AK6" s="111" t="str">
        <f aca="false">+E2</f>
        <v>АДМИНИСТРАЦИА НА ПРЕЗИДЕНТА</v>
      </c>
      <c r="AL6" s="111"/>
      <c r="AM6" s="111"/>
      <c r="AN6" s="112" t="s">
        <v>183</v>
      </c>
      <c r="AO6" s="113" t="str">
        <f aca="false">+G12</f>
        <v> к ъ м</v>
      </c>
      <c r="AP6" s="113"/>
      <c r="AR6" s="63"/>
      <c r="AS6" s="63"/>
      <c r="AT6" s="63"/>
    </row>
    <row r="7" customFormat="false" ht="3.75" hidden="false" customHeight="true" outlineLevel="0" collapsed="false">
      <c r="A7" s="9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9"/>
      <c r="N7" s="78"/>
      <c r="O7" s="108"/>
      <c r="P7" s="108"/>
      <c r="Q7" s="108"/>
      <c r="R7" s="108"/>
      <c r="S7" s="108"/>
      <c r="T7" s="108"/>
      <c r="U7" s="114"/>
      <c r="V7" s="109"/>
      <c r="W7" s="109"/>
      <c r="X7" s="109"/>
      <c r="Y7" s="109"/>
      <c r="Z7" s="109"/>
      <c r="AA7" s="109"/>
      <c r="AB7" s="69"/>
      <c r="AC7" s="110"/>
      <c r="AD7" s="110"/>
      <c r="AE7" s="110"/>
      <c r="AF7" s="110"/>
      <c r="AG7" s="110"/>
      <c r="AH7" s="110"/>
      <c r="AI7" s="69"/>
      <c r="AJ7" s="93"/>
      <c r="AK7" s="115"/>
      <c r="AL7" s="116"/>
      <c r="AM7" s="116"/>
      <c r="AN7" s="116"/>
      <c r="AO7" s="116"/>
      <c r="AP7" s="117"/>
      <c r="AR7" s="63"/>
      <c r="AS7" s="63"/>
      <c r="AT7" s="63"/>
    </row>
    <row r="8" customFormat="false" ht="18" hidden="false" customHeight="true" outlineLevel="0" collapsed="false">
      <c r="A8" s="118" t="s">
        <v>184</v>
      </c>
      <c r="B8" s="119"/>
      <c r="C8" s="120" t="n">
        <v>200</v>
      </c>
      <c r="D8" s="68"/>
      <c r="E8" s="68"/>
      <c r="F8" s="68"/>
      <c r="G8" s="121" t="s">
        <v>185</v>
      </c>
      <c r="H8" s="100" t="n">
        <v>9239107</v>
      </c>
      <c r="I8" s="100"/>
      <c r="J8" s="122"/>
      <c r="K8" s="100"/>
      <c r="L8" s="100"/>
      <c r="M8" s="107"/>
      <c r="N8" s="123" t="s">
        <v>186</v>
      </c>
      <c r="O8" s="124" t="s">
        <v>187</v>
      </c>
      <c r="P8" s="125"/>
      <c r="Q8" s="126" t="str">
        <f aca="false">+O8</f>
        <v>                   "Б Ю Д Ж Е Т"</v>
      </c>
      <c r="R8" s="125"/>
      <c r="S8" s="127" t="str">
        <f aca="false">+O8</f>
        <v>                   "Б Ю Д Ж Е Т"</v>
      </c>
      <c r="T8" s="128"/>
      <c r="U8" s="107"/>
      <c r="V8" s="129" t="s">
        <v>188</v>
      </c>
      <c r="W8" s="130"/>
      <c r="X8" s="131" t="str">
        <f aca="false">+V8</f>
        <v>            "Сметки за средства от ЕС"</v>
      </c>
      <c r="Y8" s="130"/>
      <c r="Z8" s="132" t="str">
        <f aca="false">+V8</f>
        <v>            "Сметки за средства от ЕС"</v>
      </c>
      <c r="AA8" s="133"/>
      <c r="AB8" s="107"/>
      <c r="AC8" s="134" t="s">
        <v>189</v>
      </c>
      <c r="AD8" s="125"/>
      <c r="AE8" s="135" t="s">
        <v>189</v>
      </c>
      <c r="AF8" s="125"/>
      <c r="AG8" s="136" t="s">
        <v>189</v>
      </c>
      <c r="AH8" s="137"/>
      <c r="AI8" s="107"/>
      <c r="AJ8" s="138" t="s">
        <v>186</v>
      </c>
      <c r="AK8" s="139" t="s">
        <v>190</v>
      </c>
      <c r="AL8" s="140"/>
      <c r="AM8" s="141" t="s">
        <v>190</v>
      </c>
      <c r="AN8" s="140"/>
      <c r="AO8" s="142" t="s">
        <v>190</v>
      </c>
      <c r="AP8" s="143"/>
      <c r="AR8" s="144" t="s">
        <v>191</v>
      </c>
      <c r="AS8" s="145"/>
      <c r="AT8" s="146"/>
    </row>
    <row r="9" customFormat="false" ht="3.75" hidden="false" customHeight="true" outlineLevel="0" collapsed="false">
      <c r="A9" s="9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147"/>
      <c r="O9" s="148"/>
      <c r="P9" s="149"/>
      <c r="Q9" s="150"/>
      <c r="R9" s="151"/>
      <c r="S9" s="152"/>
      <c r="T9" s="153"/>
      <c r="U9" s="69"/>
      <c r="V9" s="148"/>
      <c r="W9" s="149"/>
      <c r="X9" s="150"/>
      <c r="Y9" s="151"/>
      <c r="Z9" s="152"/>
      <c r="AA9" s="153"/>
      <c r="AB9" s="69"/>
      <c r="AC9" s="148"/>
      <c r="AD9" s="149"/>
      <c r="AE9" s="150"/>
      <c r="AF9" s="151"/>
      <c r="AG9" s="152"/>
      <c r="AH9" s="153"/>
      <c r="AI9" s="69"/>
      <c r="AJ9" s="154"/>
      <c r="AK9" s="155"/>
      <c r="AL9" s="156"/>
      <c r="AM9" s="157"/>
      <c r="AN9" s="158"/>
      <c r="AO9" s="159"/>
      <c r="AP9" s="160"/>
      <c r="AR9" s="161"/>
      <c r="AS9" s="162"/>
      <c r="AT9" s="163"/>
    </row>
    <row r="10" customFormat="false" ht="18" hidden="false" customHeight="true" outlineLevel="0" collapsed="false">
      <c r="A10" s="164" t="s">
        <v>192</v>
      </c>
      <c r="B10" s="2"/>
      <c r="C10" s="165" t="s">
        <v>193</v>
      </c>
      <c r="D10" s="164" t="s">
        <v>194</v>
      </c>
      <c r="E10" s="2"/>
      <c r="F10" s="166" t="s">
        <v>195</v>
      </c>
      <c r="G10" s="164" t="s">
        <v>196</v>
      </c>
      <c r="H10" s="167"/>
      <c r="I10" s="2"/>
      <c r="J10" s="2"/>
      <c r="K10" s="168" t="s">
        <v>197</v>
      </c>
      <c r="L10" s="168"/>
      <c r="M10" s="107"/>
      <c r="N10" s="169" t="n">
        <f aca="false">+C8</f>
        <v>200</v>
      </c>
      <c r="O10" s="170" t="s">
        <v>198</v>
      </c>
      <c r="P10" s="171"/>
      <c r="Q10" s="172" t="s">
        <v>199</v>
      </c>
      <c r="R10" s="173"/>
      <c r="S10" s="174" t="s">
        <v>200</v>
      </c>
      <c r="T10" s="175"/>
      <c r="U10" s="176"/>
      <c r="V10" s="170" t="s">
        <v>198</v>
      </c>
      <c r="W10" s="171"/>
      <c r="X10" s="172" t="s">
        <v>199</v>
      </c>
      <c r="Y10" s="173"/>
      <c r="Z10" s="174" t="s">
        <v>200</v>
      </c>
      <c r="AA10" s="175"/>
      <c r="AB10" s="176"/>
      <c r="AC10" s="170" t="s">
        <v>198</v>
      </c>
      <c r="AD10" s="171"/>
      <c r="AE10" s="172" t="s">
        <v>199</v>
      </c>
      <c r="AF10" s="173"/>
      <c r="AG10" s="174" t="s">
        <v>200</v>
      </c>
      <c r="AH10" s="175"/>
      <c r="AI10" s="107"/>
      <c r="AJ10" s="177" t="n">
        <f aca="false">+Y8</f>
        <v>0</v>
      </c>
      <c r="AK10" s="178" t="s">
        <v>198</v>
      </c>
      <c r="AL10" s="179"/>
      <c r="AM10" s="180" t="s">
        <v>199</v>
      </c>
      <c r="AN10" s="181"/>
      <c r="AO10" s="182" t="s">
        <v>200</v>
      </c>
      <c r="AP10" s="183"/>
      <c r="AR10" s="184" t="str">
        <f aca="false">+IF(+AR13=0,"O K","ERROR !")</f>
        <v>O K</v>
      </c>
      <c r="AS10" s="185" t="str">
        <f aca="false">+IF(+AS13=0,"O K","ERROR !")</f>
        <v>O K</v>
      </c>
      <c r="AT10" s="186" t="str">
        <f aca="false">+IF(+AT13=0,"O K","ERROR !")</f>
        <v>O K</v>
      </c>
    </row>
    <row r="11" customFormat="false" ht="3.75" hidden="false" customHeight="true" outlineLevel="0" collapsed="false">
      <c r="A11" s="187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188"/>
      <c r="O11" s="189"/>
      <c r="P11" s="190"/>
      <c r="Q11" s="191"/>
      <c r="R11" s="192"/>
      <c r="S11" s="191"/>
      <c r="T11" s="193"/>
      <c r="U11" s="69"/>
      <c r="V11" s="189"/>
      <c r="W11" s="190"/>
      <c r="X11" s="191"/>
      <c r="Y11" s="192"/>
      <c r="Z11" s="191"/>
      <c r="AA11" s="193"/>
      <c r="AB11" s="69"/>
      <c r="AC11" s="194"/>
      <c r="AD11" s="195"/>
      <c r="AE11" s="196"/>
      <c r="AF11" s="197"/>
      <c r="AG11" s="196"/>
      <c r="AH11" s="198"/>
      <c r="AI11" s="69"/>
      <c r="AJ11" s="199"/>
      <c r="AK11" s="200"/>
      <c r="AL11" s="201"/>
      <c r="AM11" s="202"/>
      <c r="AN11" s="203"/>
      <c r="AO11" s="202"/>
      <c r="AP11" s="204"/>
      <c r="AR11" s="205"/>
      <c r="AS11" s="206"/>
      <c r="AT11" s="207"/>
    </row>
    <row r="12" customFormat="false" ht="19.5" hidden="false" customHeight="true" outlineLevel="0" collapsed="false">
      <c r="A12" s="208" t="s">
        <v>201</v>
      </c>
      <c r="B12" s="209"/>
      <c r="C12" s="210"/>
      <c r="D12" s="211"/>
      <c r="E12" s="212" t="str">
        <f aca="false">+F10</f>
        <v>/СБОРНА/</v>
      </c>
      <c r="F12" s="212"/>
      <c r="G12" s="213" t="s">
        <v>202</v>
      </c>
      <c r="H12" s="214" t="s">
        <v>203</v>
      </c>
      <c r="I12" s="214"/>
      <c r="J12" s="214"/>
      <c r="K12" s="214"/>
      <c r="L12" s="215" t="s">
        <v>204</v>
      </c>
      <c r="M12" s="216"/>
      <c r="N12" s="217" t="s">
        <v>205</v>
      </c>
      <c r="O12" s="218" t="s">
        <v>206</v>
      </c>
      <c r="P12" s="219" t="s">
        <v>207</v>
      </c>
      <c r="Q12" s="220" t="s">
        <v>208</v>
      </c>
      <c r="R12" s="221" t="s">
        <v>209</v>
      </c>
      <c r="S12" s="222" t="s">
        <v>206</v>
      </c>
      <c r="T12" s="223" t="s">
        <v>207</v>
      </c>
      <c r="U12" s="216"/>
      <c r="V12" s="218" t="s">
        <v>206</v>
      </c>
      <c r="W12" s="219" t="s">
        <v>207</v>
      </c>
      <c r="X12" s="220" t="s">
        <v>208</v>
      </c>
      <c r="Y12" s="221" t="s">
        <v>209</v>
      </c>
      <c r="Z12" s="222" t="s">
        <v>206</v>
      </c>
      <c r="AA12" s="223" t="s">
        <v>207</v>
      </c>
      <c r="AB12" s="216"/>
      <c r="AC12" s="218" t="s">
        <v>206</v>
      </c>
      <c r="AD12" s="219" t="s">
        <v>207</v>
      </c>
      <c r="AE12" s="220" t="s">
        <v>208</v>
      </c>
      <c r="AF12" s="221" t="s">
        <v>209</v>
      </c>
      <c r="AG12" s="222" t="s">
        <v>206</v>
      </c>
      <c r="AH12" s="223" t="s">
        <v>207</v>
      </c>
      <c r="AI12" s="216"/>
      <c r="AJ12" s="224" t="s">
        <v>205</v>
      </c>
      <c r="AK12" s="225" t="s">
        <v>206</v>
      </c>
      <c r="AL12" s="226" t="s">
        <v>207</v>
      </c>
      <c r="AM12" s="227" t="s">
        <v>208</v>
      </c>
      <c r="AN12" s="228" t="s">
        <v>209</v>
      </c>
      <c r="AO12" s="229" t="s">
        <v>206</v>
      </c>
      <c r="AP12" s="230" t="s">
        <v>207</v>
      </c>
      <c r="AR12" s="231" t="s">
        <v>210</v>
      </c>
      <c r="AS12" s="232" t="s">
        <v>211</v>
      </c>
      <c r="AT12" s="233" t="s">
        <v>212</v>
      </c>
    </row>
    <row r="13" customFormat="false" ht="17.25" hidden="false" customHeight="false" outlineLevel="0" collapsed="false">
      <c r="A13" s="234" t="s">
        <v>213</v>
      </c>
      <c r="B13" s="235" t="s">
        <v>214</v>
      </c>
      <c r="C13" s="236"/>
      <c r="D13" s="236"/>
      <c r="E13" s="236"/>
      <c r="F13" s="236"/>
      <c r="G13" s="236"/>
      <c r="H13" s="236"/>
      <c r="I13" s="236"/>
      <c r="J13" s="236"/>
      <c r="K13" s="236"/>
      <c r="L13" s="237"/>
      <c r="M13" s="176"/>
      <c r="N13" s="238" t="s">
        <v>213</v>
      </c>
      <c r="O13" s="239" t="n">
        <f aca="false">+O964</f>
        <v>16084745.86</v>
      </c>
      <c r="P13" s="240" t="n">
        <f aca="false">+P964</f>
        <v>16084745.86</v>
      </c>
      <c r="Q13" s="241" t="n">
        <f aca="false">+Q964</f>
        <v>9471930.94</v>
      </c>
      <c r="R13" s="240" t="n">
        <f aca="false">+R964</f>
        <v>9471930.94</v>
      </c>
      <c r="S13" s="241" t="n">
        <f aca="false">+S964</f>
        <v>19244956.5</v>
      </c>
      <c r="T13" s="242" t="n">
        <f aca="false">+T964</f>
        <v>19244956.5</v>
      </c>
      <c r="U13" s="243"/>
      <c r="V13" s="244" t="n">
        <f aca="false">+V964</f>
        <v>4170</v>
      </c>
      <c r="W13" s="245" t="n">
        <f aca="false">+W964</f>
        <v>4170</v>
      </c>
      <c r="X13" s="246" t="n">
        <f aca="false">+X964</f>
        <v>4556</v>
      </c>
      <c r="Y13" s="245" t="n">
        <f aca="false">+Y964</f>
        <v>4556</v>
      </c>
      <c r="Z13" s="246" t="n">
        <f aca="false">+Z964</f>
        <v>4363</v>
      </c>
      <c r="AA13" s="247" t="n">
        <f aca="false">+AA964</f>
        <v>4363</v>
      </c>
      <c r="AB13" s="243"/>
      <c r="AC13" s="248" t="n">
        <f aca="false">+AC964</f>
        <v>30654.24</v>
      </c>
      <c r="AD13" s="249" t="n">
        <f aca="false">+AD964</f>
        <v>30654.24</v>
      </c>
      <c r="AE13" s="250" t="n">
        <f aca="false">+AE964</f>
        <v>978003.01</v>
      </c>
      <c r="AF13" s="249" t="n">
        <f aca="false">+AF964</f>
        <v>978003.01</v>
      </c>
      <c r="AG13" s="250" t="n">
        <f aca="false">+AG964</f>
        <v>985274.43</v>
      </c>
      <c r="AH13" s="251" t="n">
        <f aca="false">+AH964</f>
        <v>985274.43</v>
      </c>
      <c r="AI13" s="176"/>
      <c r="AJ13" s="252" t="s">
        <v>213</v>
      </c>
      <c r="AK13" s="253" t="n">
        <f aca="false">+AK964</f>
        <v>16119570.1</v>
      </c>
      <c r="AL13" s="254" t="n">
        <f aca="false">+AL964</f>
        <v>16119570.1</v>
      </c>
      <c r="AM13" s="255" t="n">
        <f aca="false">+AM964</f>
        <v>10454489.95</v>
      </c>
      <c r="AN13" s="254" t="n">
        <f aca="false">+AN964</f>
        <v>10454489.95</v>
      </c>
      <c r="AO13" s="255" t="n">
        <f aca="false">+AO964</f>
        <v>20234400.93</v>
      </c>
      <c r="AP13" s="256" t="n">
        <f aca="false">+AP964</f>
        <v>20234400.93</v>
      </c>
      <c r="AR13" s="257" t="n">
        <f aca="false">+ROUND(+AR964,2)</f>
        <v>0</v>
      </c>
      <c r="AS13" s="258" t="n">
        <f aca="false">+ROUND(+AS964,2)</f>
        <v>0</v>
      </c>
      <c r="AT13" s="259" t="n">
        <f aca="false">+ROUND(+AT964,2)</f>
        <v>0</v>
      </c>
    </row>
    <row r="14" customFormat="false" ht="16.5" hidden="false" customHeight="false" outlineLevel="0" collapsed="false">
      <c r="A14" s="260" t="n">
        <v>1001</v>
      </c>
      <c r="B14" s="261" t="s">
        <v>215</v>
      </c>
      <c r="C14" s="262"/>
      <c r="D14" s="262"/>
      <c r="E14" s="262"/>
      <c r="F14" s="262"/>
      <c r="G14" s="262"/>
      <c r="H14" s="262"/>
      <c r="I14" s="262"/>
      <c r="J14" s="262"/>
      <c r="K14" s="262"/>
      <c r="L14" s="263"/>
      <c r="M14" s="264"/>
      <c r="N14" s="265" t="n">
        <f aca="false">+A14</f>
        <v>1001</v>
      </c>
      <c r="O14" s="266"/>
      <c r="P14" s="267" t="n">
        <v>13238102.11</v>
      </c>
      <c r="Q14" s="268"/>
      <c r="R14" s="267"/>
      <c r="S14" s="269" t="n">
        <f aca="false">+IF(ABS(+O14+Q14)&gt;=ABS(P14+R14),+O14-P14+Q14-R14,0)</f>
        <v>0</v>
      </c>
      <c r="T14" s="270" t="n">
        <f aca="false">+IF(ABS(+O14+Q14)&lt;=ABS(P14+R14),-O14+P14-Q14+R14,0)</f>
        <v>13238102.11</v>
      </c>
      <c r="U14" s="264"/>
      <c r="V14" s="271" t="n">
        <f aca="false">+'NF-KSF-TRIAL-BAL-2014'!P14+'RA-TRIAL-BAL-2014'!P14+'DES-TRIAL-BAL-2014'!P14+'DMP-TRIAL-BAL-2014'!P14</f>
        <v>0</v>
      </c>
      <c r="W14" s="272" t="n">
        <f aca="false">+'NF-KSF-TRIAL-BAL-2014'!Q14+'RA-TRIAL-BAL-2014'!Q14+'DES-TRIAL-BAL-2014'!Q14+'DMP-TRIAL-BAL-2014'!Q14</f>
        <v>0</v>
      </c>
      <c r="X14" s="273" t="n">
        <f aca="false">+'NF-KSF-TRIAL-BAL-2014'!R14+'RA-TRIAL-BAL-2014'!R14+'DES-TRIAL-BAL-2014'!R14+'DMP-TRIAL-BAL-2014'!R14</f>
        <v>0</v>
      </c>
      <c r="Y14" s="272" t="n">
        <f aca="false">+'NF-KSF-TRIAL-BAL-2014'!S14+'RA-TRIAL-BAL-2014'!S14+'DES-TRIAL-BAL-2014'!S14+'DMP-TRIAL-BAL-2014'!S14</f>
        <v>0</v>
      </c>
      <c r="Z14" s="273" t="n">
        <f aca="false">+IF(ABS(+V14+X14)&gt;=ABS(W14+Y14),+V14-W14+X14-Y14,0)</f>
        <v>0</v>
      </c>
      <c r="AA14" s="274" t="n">
        <f aca="false">+IF(ABS(+V14+X14)&lt;=ABS(W14+Y14),-V14+W14-X14+Y14,0)</f>
        <v>0</v>
      </c>
      <c r="AB14" s="264"/>
      <c r="AC14" s="266"/>
      <c r="AD14" s="267"/>
      <c r="AE14" s="268"/>
      <c r="AF14" s="267"/>
      <c r="AG14" s="269" t="n">
        <f aca="false">+IF(ABS(+AC14+AE14)&gt;=ABS(AD14+AF14),+AC14-AD14+AE14-AF14,0)</f>
        <v>0</v>
      </c>
      <c r="AH14" s="270" t="n">
        <f aca="false">+IF(ABS(+AC14+AE14)&lt;=ABS(AD14+AF14),-AC14+AD14-AE14+AF14,0)</f>
        <v>0</v>
      </c>
      <c r="AI14" s="264"/>
      <c r="AJ14" s="275" t="n">
        <f aca="false">+N14</f>
        <v>1001</v>
      </c>
      <c r="AK14" s="276" t="n">
        <f aca="false">+ROUND(+O14+V14+AC14,2)</f>
        <v>0</v>
      </c>
      <c r="AL14" s="277" t="n">
        <f aca="false">+ROUND(+P14+W14+AD14,2)</f>
        <v>13238102.11</v>
      </c>
      <c r="AM14" s="278" t="n">
        <f aca="false">+ROUND(+Q14+X14+AE14,2)</f>
        <v>0</v>
      </c>
      <c r="AN14" s="277" t="n">
        <f aca="false">+ROUND(+R14+Y14+AF14,2)</f>
        <v>0</v>
      </c>
      <c r="AO14" s="278" t="n">
        <f aca="false">+IF(ABS(+AK14+AM14)&gt;=ABS(AL14+AN14),+AK14-AL14+AM14-AN14,0)</f>
        <v>0</v>
      </c>
      <c r="AP14" s="279" t="n">
        <f aca="false">+IF(ABS(+AK14+AM14)&lt;=ABS(AL14+AN14),-AK14+AL14-AM14+AN14,0)</f>
        <v>13238102.11</v>
      </c>
      <c r="AR14" s="280" t="n">
        <f aca="false">+ROUND(+SUM(AK14-AL14)-SUM(O14-P14)-SUM(V14-W14)-SUM(AC14-AD14),2)</f>
        <v>0</v>
      </c>
      <c r="AS14" s="281" t="n">
        <f aca="false">+ROUND(+SUM(AM14-AN14)-SUM(Q14-R14)-SUM(X14-Y14)-SUM(AE14-AF14),2)</f>
        <v>0</v>
      </c>
      <c r="AT14" s="282" t="n">
        <f aca="false">+ROUND(+SUM(AO14-AP14)-SUM(S14-T14)-SUM(Z14-AA14)-SUM(AG14-AH14),2)</f>
        <v>0</v>
      </c>
      <c r="AX14" s="283" t="s">
        <v>216</v>
      </c>
    </row>
    <row r="15" customFormat="false" ht="15.75" hidden="false" customHeight="false" outlineLevel="0" collapsed="false">
      <c r="A15" s="284" t="n">
        <v>1002</v>
      </c>
      <c r="B15" s="285" t="s">
        <v>217</v>
      </c>
      <c r="C15" s="285"/>
      <c r="D15" s="285"/>
      <c r="E15" s="285"/>
      <c r="F15" s="285"/>
      <c r="G15" s="285"/>
      <c r="H15" s="285"/>
      <c r="I15" s="285"/>
      <c r="J15" s="285"/>
      <c r="K15" s="285"/>
      <c r="L15" s="286"/>
      <c r="M15" s="264"/>
      <c r="N15" s="287" t="n">
        <f aca="false">+A15</f>
        <v>1002</v>
      </c>
      <c r="O15" s="288" t="n">
        <v>0</v>
      </c>
      <c r="P15" s="289" t="n">
        <v>0</v>
      </c>
      <c r="Q15" s="290" t="n">
        <v>0</v>
      </c>
      <c r="R15" s="289" t="n">
        <v>0</v>
      </c>
      <c r="S15" s="290" t="n">
        <v>0</v>
      </c>
      <c r="T15" s="291" t="n">
        <v>0</v>
      </c>
      <c r="U15" s="264"/>
      <c r="V15" s="292" t="n">
        <f aca="false">+'NF-KSF-TRIAL-BAL-2014'!P15+'RA-TRIAL-BAL-2014'!P15+'DES-TRIAL-BAL-2014'!P15+'DMP-TRIAL-BAL-2014'!P15</f>
        <v>0</v>
      </c>
      <c r="W15" s="293" t="n">
        <f aca="false">+'NF-KSF-TRIAL-BAL-2014'!Q15+'RA-TRIAL-BAL-2014'!Q15+'DES-TRIAL-BAL-2014'!Q15+'DMP-TRIAL-BAL-2014'!Q15</f>
        <v>4170</v>
      </c>
      <c r="X15" s="294" t="n">
        <f aca="false">+'NF-KSF-TRIAL-BAL-2014'!R15+'RA-TRIAL-BAL-2014'!R15+'DES-TRIAL-BAL-2014'!R15+'DMP-TRIAL-BAL-2014'!R15</f>
        <v>0</v>
      </c>
      <c r="Y15" s="293" t="n">
        <f aca="false">+'NF-KSF-TRIAL-BAL-2014'!S15+'RA-TRIAL-BAL-2014'!S15+'DES-TRIAL-BAL-2014'!S15+'DMP-TRIAL-BAL-2014'!S15</f>
        <v>0</v>
      </c>
      <c r="Z15" s="294" t="n">
        <f aca="false">+IF(ABS(+V15+X15)&gt;=ABS(W15+Y15),+V15-W15+X15-Y15,0)</f>
        <v>0</v>
      </c>
      <c r="AA15" s="295" t="n">
        <f aca="false">+IF(ABS(+V15+X15)&lt;=ABS(W15+Y15),-V15+W15-X15+Y15,0)</f>
        <v>4170</v>
      </c>
      <c r="AB15" s="264"/>
      <c r="AC15" s="288" t="n">
        <v>0</v>
      </c>
      <c r="AD15" s="289" t="n">
        <v>0</v>
      </c>
      <c r="AE15" s="290" t="n">
        <v>0</v>
      </c>
      <c r="AF15" s="289" t="n">
        <v>0</v>
      </c>
      <c r="AG15" s="290" t="n">
        <v>0</v>
      </c>
      <c r="AH15" s="291" t="n">
        <v>0</v>
      </c>
      <c r="AI15" s="264"/>
      <c r="AJ15" s="287" t="n">
        <f aca="false">+N15</f>
        <v>1002</v>
      </c>
      <c r="AK15" s="296" t="n">
        <f aca="false">+ROUND(+O15+V15+AC15,2)</f>
        <v>0</v>
      </c>
      <c r="AL15" s="297" t="n">
        <f aca="false">+ROUND(+P15+W15+AD15,2)</f>
        <v>4170</v>
      </c>
      <c r="AM15" s="298" t="n">
        <f aca="false">+ROUND(+Q15+X15+AE15,2)</f>
        <v>0</v>
      </c>
      <c r="AN15" s="297" t="n">
        <f aca="false">+ROUND(+R15+Y15+AF15,2)</f>
        <v>0</v>
      </c>
      <c r="AO15" s="298" t="n">
        <f aca="false">+IF(ABS(+AK15+AM15)&gt;=ABS(AL15+AN15),+AK15-AL15+AM15-AN15,0)</f>
        <v>0</v>
      </c>
      <c r="AP15" s="299" t="n">
        <f aca="false">+IF(ABS(+AK15+AM15)&lt;=ABS(AL15+AN15),-AK15+AL15-AM15+AN15,0)</f>
        <v>4170</v>
      </c>
      <c r="AR15" s="280" t="n">
        <f aca="false">+ROUND(+SUM(AK15-AL15)-SUM(O15-P15)-SUM(V15-W15)-SUM(AC15-AD15),2)</f>
        <v>0</v>
      </c>
      <c r="AS15" s="281" t="n">
        <f aca="false">+ROUND(+SUM(AM15-AN15)-SUM(Q15-R15)-SUM(X15-Y15)-SUM(AE15-AF15),2)</f>
        <v>0</v>
      </c>
      <c r="AT15" s="282" t="n">
        <f aca="false">+ROUND(+SUM(AO15-AP15)-SUM(S15-T15)-SUM(Z15-AA15)-SUM(AG15-AH15),2)</f>
        <v>0</v>
      </c>
      <c r="AX15" s="283" t="s">
        <v>203</v>
      </c>
    </row>
    <row r="16" customFormat="false" ht="15.75" hidden="false" customHeight="false" outlineLevel="0" collapsed="false">
      <c r="A16" s="284" t="n">
        <v>1009</v>
      </c>
      <c r="B16" s="285" t="s">
        <v>218</v>
      </c>
      <c r="C16" s="285"/>
      <c r="D16" s="285"/>
      <c r="E16" s="285"/>
      <c r="F16" s="285"/>
      <c r="G16" s="285"/>
      <c r="H16" s="285"/>
      <c r="I16" s="285"/>
      <c r="J16" s="285"/>
      <c r="K16" s="285"/>
      <c r="L16" s="286"/>
      <c r="M16" s="264"/>
      <c r="N16" s="287" t="n">
        <f aca="false">+A16</f>
        <v>1009</v>
      </c>
      <c r="O16" s="288" t="n">
        <v>0</v>
      </c>
      <c r="P16" s="289" t="n">
        <v>0</v>
      </c>
      <c r="Q16" s="290" t="n">
        <v>0</v>
      </c>
      <c r="R16" s="289" t="n">
        <v>0</v>
      </c>
      <c r="S16" s="290" t="n">
        <v>0</v>
      </c>
      <c r="T16" s="291" t="n">
        <v>0</v>
      </c>
      <c r="U16" s="264"/>
      <c r="V16" s="292" t="n">
        <f aca="false">+'NF-KSF-TRIAL-BAL-2014'!P16+'RA-TRIAL-BAL-2014'!P16+'DES-TRIAL-BAL-2014'!P16+'DMP-TRIAL-BAL-2014'!P16</f>
        <v>0</v>
      </c>
      <c r="W16" s="293" t="n">
        <f aca="false">+'NF-KSF-TRIAL-BAL-2014'!Q16+'RA-TRIAL-BAL-2014'!Q16+'DES-TRIAL-BAL-2014'!Q16+'DMP-TRIAL-BAL-2014'!Q16</f>
        <v>0</v>
      </c>
      <c r="X16" s="294" t="n">
        <f aca="false">+'NF-KSF-TRIAL-BAL-2014'!R16+'RA-TRIAL-BAL-2014'!R16+'DES-TRIAL-BAL-2014'!R16+'DMP-TRIAL-BAL-2014'!R16</f>
        <v>0</v>
      </c>
      <c r="Y16" s="293" t="n">
        <f aca="false">+'NF-KSF-TRIAL-BAL-2014'!S16+'RA-TRIAL-BAL-2014'!S16+'DES-TRIAL-BAL-2014'!S16+'DMP-TRIAL-BAL-2014'!S16</f>
        <v>0</v>
      </c>
      <c r="Z16" s="294" t="n">
        <f aca="false">+IF(ABS(+V16+X16)&gt;=ABS(W16+Y16),+V16-W16+X16-Y16,0)</f>
        <v>0</v>
      </c>
      <c r="AA16" s="295" t="n">
        <f aca="false">+IF(ABS(+V16+X16)&lt;=ABS(W16+Y16),-V16+W16-X16+Y16,0)</f>
        <v>0</v>
      </c>
      <c r="AB16" s="264"/>
      <c r="AC16" s="300"/>
      <c r="AD16" s="301"/>
      <c r="AE16" s="302"/>
      <c r="AF16" s="301"/>
      <c r="AG16" s="303" t="n">
        <f aca="false">+IF(ABS(+AC16+AE16)&gt;=ABS(AD16+AF16),+AC16-AD16+AE16-AF16,0)</f>
        <v>0</v>
      </c>
      <c r="AH16" s="304" t="n">
        <f aca="false">+IF(ABS(+AC16+AE16)&lt;=ABS(AD16+AF16),-AC16+AD16-AE16+AF16,0)</f>
        <v>0</v>
      </c>
      <c r="AI16" s="264"/>
      <c r="AJ16" s="287" t="n">
        <f aca="false">+N16</f>
        <v>1009</v>
      </c>
      <c r="AK16" s="296" t="n">
        <f aca="false">+ROUND(+O16+V16+AC16,2)</f>
        <v>0</v>
      </c>
      <c r="AL16" s="297" t="n">
        <f aca="false">+ROUND(+P16+W16+AD16,2)</f>
        <v>0</v>
      </c>
      <c r="AM16" s="298" t="n">
        <f aca="false">+ROUND(+Q16+X16+AE16,2)</f>
        <v>0</v>
      </c>
      <c r="AN16" s="297" t="n">
        <f aca="false">+ROUND(+R16+Y16+AF16,2)</f>
        <v>0</v>
      </c>
      <c r="AO16" s="298" t="n">
        <f aca="false">+IF(ABS(+AK16+AM16)&gt;=ABS(AL16+AN16),+AK16-AL16+AM16-AN16,0)</f>
        <v>0</v>
      </c>
      <c r="AP16" s="299" t="n">
        <f aca="false">+IF(ABS(+AK16+AM16)&lt;=ABS(AL16+AN16),-AK16+AL16-AM16+AN16,0)</f>
        <v>0</v>
      </c>
      <c r="AR16" s="280" t="n">
        <f aca="false">+ROUND(+SUM(AK16-AL16)-SUM(O16-P16)-SUM(V16-W16)-SUM(AC16-AD16),2)</f>
        <v>0</v>
      </c>
      <c r="AS16" s="281" t="n">
        <f aca="false">+ROUND(+SUM(AM16-AN16)-SUM(Q16-R16)-SUM(X16-Y16)-SUM(AE16-AF16),2)</f>
        <v>0</v>
      </c>
      <c r="AT16" s="282" t="n">
        <f aca="false">+ROUND(+SUM(AO16-AP16)-SUM(S16-T16)-SUM(Z16-AA16)-SUM(AG16-AH16),2)</f>
        <v>0</v>
      </c>
      <c r="AX16" s="283" t="s">
        <v>219</v>
      </c>
    </row>
    <row r="17" customFormat="false" ht="15.75" hidden="false" customHeight="false" outlineLevel="0" collapsed="false">
      <c r="A17" s="305" t="n">
        <v>1101</v>
      </c>
      <c r="B17" s="306" t="s">
        <v>220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8"/>
      <c r="M17" s="264"/>
      <c r="N17" s="309" t="n">
        <f aca="false">+A17</f>
        <v>1101</v>
      </c>
      <c r="O17" s="310"/>
      <c r="P17" s="311"/>
      <c r="Q17" s="268"/>
      <c r="R17" s="267"/>
      <c r="S17" s="269" t="n">
        <f aca="false">+IF(ABS(+O17+Q17)&gt;=ABS(P17+R17),+O17-P17+Q17-R17,0)</f>
        <v>0</v>
      </c>
      <c r="T17" s="270" t="n">
        <f aca="false">+IF(ABS(+O17+Q17)&lt;=ABS(P17+R17),-O17+P17-Q17+R17,0)</f>
        <v>0</v>
      </c>
      <c r="U17" s="264"/>
      <c r="V17" s="312" t="n">
        <f aca="false">+'NF-KSF-TRIAL-BAL-2014'!P17+'RA-TRIAL-BAL-2014'!P17+'DES-TRIAL-BAL-2014'!P17+'DMP-TRIAL-BAL-2014'!P17</f>
        <v>0</v>
      </c>
      <c r="W17" s="313" t="n">
        <f aca="false">+'NF-KSF-TRIAL-BAL-2014'!Q17+'RA-TRIAL-BAL-2014'!Q17+'DES-TRIAL-BAL-2014'!Q17+'DMP-TRIAL-BAL-2014'!Q17</f>
        <v>0</v>
      </c>
      <c r="X17" s="314" t="n">
        <f aca="false">+'NF-KSF-TRIAL-BAL-2014'!R17+'RA-TRIAL-BAL-2014'!R17+'DES-TRIAL-BAL-2014'!R17+'DMP-TRIAL-BAL-2014'!R17</f>
        <v>0</v>
      </c>
      <c r="Y17" s="313" t="n">
        <f aca="false">+'NF-KSF-TRIAL-BAL-2014'!S17+'RA-TRIAL-BAL-2014'!S17+'DES-TRIAL-BAL-2014'!S17+'DMP-TRIAL-BAL-2014'!S17</f>
        <v>0</v>
      </c>
      <c r="Z17" s="314" t="n">
        <f aca="false">+IF(ABS(+V17+X17)&gt;=ABS(W17+Y17),+V17-W17+X17-Y17,0)</f>
        <v>0</v>
      </c>
      <c r="AA17" s="315" t="n">
        <f aca="false">+IF(ABS(+V17+X17)&lt;=ABS(W17+Y17),-V17+W17-X17+Y17,0)</f>
        <v>0</v>
      </c>
      <c r="AB17" s="264"/>
      <c r="AC17" s="266"/>
      <c r="AD17" s="267"/>
      <c r="AE17" s="268"/>
      <c r="AF17" s="267"/>
      <c r="AG17" s="269" t="n">
        <f aca="false">+IF(ABS(+AC17+AE17)&gt;=ABS(AD17+AF17),+AC17-AD17+AE17-AF17,0)</f>
        <v>0</v>
      </c>
      <c r="AH17" s="270" t="n">
        <f aca="false">+IF(ABS(+AC17+AE17)&lt;=ABS(AD17+AF17),-AC17+AD17-AE17+AF17,0)</f>
        <v>0</v>
      </c>
      <c r="AI17" s="264"/>
      <c r="AJ17" s="316" t="n">
        <f aca="false">+N17</f>
        <v>1101</v>
      </c>
      <c r="AK17" s="276" t="n">
        <f aca="false">+ROUND(+O17+V17+AC17,2)</f>
        <v>0</v>
      </c>
      <c r="AL17" s="277" t="n">
        <f aca="false">+ROUND(+P17+W17+AD17,2)</f>
        <v>0</v>
      </c>
      <c r="AM17" s="278" t="n">
        <f aca="false">+ROUND(+Q17+X17+AE17,2)</f>
        <v>0</v>
      </c>
      <c r="AN17" s="277" t="n">
        <f aca="false">+ROUND(+R17+Y17+AF17,2)</f>
        <v>0</v>
      </c>
      <c r="AO17" s="278" t="n">
        <f aca="false">+IF(ABS(+AK17+AM17)&gt;=ABS(AL17+AN17),+AK17-AL17+AM17-AN17,0)</f>
        <v>0</v>
      </c>
      <c r="AP17" s="279" t="n">
        <f aca="false">+IF(ABS(+AK17+AM17)&lt;=ABS(AL17+AN17),-AK17+AL17-AM17+AN17,0)</f>
        <v>0</v>
      </c>
      <c r="AR17" s="280" t="n">
        <f aca="false">+ROUND(+SUM(AK17-AL17)-SUM(O17-P17)-SUM(V17-W17)-SUM(AC17-AD17),2)</f>
        <v>0</v>
      </c>
      <c r="AS17" s="281" t="n">
        <f aca="false">+ROUND(+SUM(AM17-AN17)-SUM(Q17-R17)-SUM(X17-Y17)-SUM(AE17-AF17),2)</f>
        <v>0</v>
      </c>
      <c r="AT17" s="282" t="n">
        <f aca="false">+ROUND(+SUM(AO17-AP17)-SUM(S17-T17)-SUM(Z17-AA17)-SUM(AG17-AH17),2)</f>
        <v>0</v>
      </c>
      <c r="AX17" s="283" t="s">
        <v>221</v>
      </c>
    </row>
    <row r="18" customFormat="false" ht="15.75" hidden="false" customHeight="false" outlineLevel="0" collapsed="false">
      <c r="A18" s="284" t="n">
        <v>1102</v>
      </c>
      <c r="B18" s="285" t="s">
        <v>222</v>
      </c>
      <c r="C18" s="285"/>
      <c r="D18" s="285"/>
      <c r="E18" s="285"/>
      <c r="F18" s="285"/>
      <c r="G18" s="285"/>
      <c r="H18" s="285"/>
      <c r="I18" s="285"/>
      <c r="J18" s="285"/>
      <c r="K18" s="285"/>
      <c r="L18" s="286"/>
      <c r="M18" s="264"/>
      <c r="N18" s="287" t="n">
        <f aca="false">+A18</f>
        <v>1102</v>
      </c>
      <c r="O18" s="288" t="n">
        <v>0</v>
      </c>
      <c r="P18" s="289" t="n">
        <v>0</v>
      </c>
      <c r="Q18" s="290" t="n">
        <v>0</v>
      </c>
      <c r="R18" s="289" t="n">
        <v>0</v>
      </c>
      <c r="S18" s="290" t="n">
        <v>0</v>
      </c>
      <c r="T18" s="291" t="n">
        <v>0</v>
      </c>
      <c r="U18" s="264"/>
      <c r="V18" s="292" t="n">
        <f aca="false">+'NF-KSF-TRIAL-BAL-2014'!P18+'RA-TRIAL-BAL-2014'!P18+'DES-TRIAL-BAL-2014'!P18+'DMP-TRIAL-BAL-2014'!P18</f>
        <v>0</v>
      </c>
      <c r="W18" s="293" t="n">
        <f aca="false">+'NF-KSF-TRIAL-BAL-2014'!Q18+'RA-TRIAL-BAL-2014'!Q18+'DES-TRIAL-BAL-2014'!Q18+'DMP-TRIAL-BAL-2014'!Q18</f>
        <v>0</v>
      </c>
      <c r="X18" s="317" t="n">
        <f aca="false">+'NF-KSF-TRIAL-BAL-2014'!R18+'RA-TRIAL-BAL-2014'!R18+'DES-TRIAL-BAL-2014'!R18+'DMP-TRIAL-BAL-2014'!R18</f>
        <v>0</v>
      </c>
      <c r="Y18" s="318" t="n">
        <f aca="false">+'NF-KSF-TRIAL-BAL-2014'!S18+'RA-TRIAL-BAL-2014'!S18+'DES-TRIAL-BAL-2014'!S18+'DMP-TRIAL-BAL-2014'!S18</f>
        <v>0</v>
      </c>
      <c r="Z18" s="317" t="n">
        <f aca="false">+IF(ABS(+V18+X18)&gt;=ABS(W18+Y18),+V18-W18+X18-Y18,0)</f>
        <v>0</v>
      </c>
      <c r="AA18" s="319" t="n">
        <f aca="false">+IF(ABS(+V18+X18)&lt;=ABS(W18+Y18),-V18+W18-X18+Y18,0)</f>
        <v>0</v>
      </c>
      <c r="AB18" s="264"/>
      <c r="AC18" s="288" t="n">
        <v>0</v>
      </c>
      <c r="AD18" s="289" t="n">
        <v>0</v>
      </c>
      <c r="AE18" s="290" t="n">
        <v>0</v>
      </c>
      <c r="AF18" s="289" t="n">
        <v>0</v>
      </c>
      <c r="AG18" s="290" t="n">
        <v>0</v>
      </c>
      <c r="AH18" s="291" t="n">
        <v>0</v>
      </c>
      <c r="AI18" s="264"/>
      <c r="AJ18" s="287" t="n">
        <f aca="false">+N18</f>
        <v>1102</v>
      </c>
      <c r="AK18" s="296" t="n">
        <f aca="false">+ROUND(+O18+V18+AC18,2)</f>
        <v>0</v>
      </c>
      <c r="AL18" s="297" t="n">
        <f aca="false">+ROUND(+P18+W18+AD18,2)</f>
        <v>0</v>
      </c>
      <c r="AM18" s="298" t="n">
        <f aca="false">+ROUND(+Q18+X18+AE18,2)</f>
        <v>0</v>
      </c>
      <c r="AN18" s="297" t="n">
        <f aca="false">+ROUND(+R18+Y18+AF18,2)</f>
        <v>0</v>
      </c>
      <c r="AO18" s="298" t="n">
        <f aca="false">+IF(ABS(+AK18+AM18)&gt;=ABS(AL18+AN18),+AK18-AL18+AM18-AN18,0)</f>
        <v>0</v>
      </c>
      <c r="AP18" s="299" t="n">
        <f aca="false">+IF(ABS(+AK18+AM18)&lt;=ABS(AL18+AN18),-AK18+AL18-AM18+AN18,0)</f>
        <v>0</v>
      </c>
      <c r="AR18" s="280" t="n">
        <f aca="false">+ROUND(+SUM(AK18-AL18)-SUM(O18-P18)-SUM(V18-W18)-SUM(AC18-AD18),2)</f>
        <v>0</v>
      </c>
      <c r="AS18" s="281" t="n">
        <f aca="false">+ROUND(+SUM(AM18-AN18)-SUM(Q18-R18)-SUM(X18-Y18)-SUM(AE18-AF18),2)</f>
        <v>0</v>
      </c>
      <c r="AT18" s="282" t="n">
        <f aca="false">+ROUND(+SUM(AO18-AP18)-SUM(S18-T18)-SUM(Z18-AA18)-SUM(AG18-AH18),2)</f>
        <v>0</v>
      </c>
    </row>
    <row r="19" customFormat="false" ht="15.75" hidden="false" customHeight="false" outlineLevel="0" collapsed="false">
      <c r="A19" s="284" t="n">
        <v>1108</v>
      </c>
      <c r="B19" s="285" t="s">
        <v>223</v>
      </c>
      <c r="C19" s="285"/>
      <c r="D19" s="285"/>
      <c r="E19" s="285"/>
      <c r="F19" s="285"/>
      <c r="G19" s="285"/>
      <c r="H19" s="285"/>
      <c r="I19" s="285"/>
      <c r="J19" s="285"/>
      <c r="K19" s="285"/>
      <c r="L19" s="286"/>
      <c r="M19" s="264"/>
      <c r="N19" s="287" t="n">
        <f aca="false">+A19</f>
        <v>1108</v>
      </c>
      <c r="O19" s="288" t="n">
        <v>0</v>
      </c>
      <c r="P19" s="289" t="n">
        <v>0</v>
      </c>
      <c r="Q19" s="290" t="n">
        <v>0</v>
      </c>
      <c r="R19" s="289" t="n">
        <v>0</v>
      </c>
      <c r="S19" s="290" t="n">
        <v>0</v>
      </c>
      <c r="T19" s="291" t="n">
        <v>0</v>
      </c>
      <c r="U19" s="264"/>
      <c r="V19" s="292" t="n">
        <f aca="false">+'NF-KSF-TRIAL-BAL-2014'!P19+'RA-TRIAL-BAL-2014'!P19+'DES-TRIAL-BAL-2014'!P19+'DMP-TRIAL-BAL-2014'!P19</f>
        <v>0</v>
      </c>
      <c r="W19" s="293" t="n">
        <f aca="false">+'NF-KSF-TRIAL-BAL-2014'!Q19+'RA-TRIAL-BAL-2014'!Q19+'DES-TRIAL-BAL-2014'!Q19+'DMP-TRIAL-BAL-2014'!Q19</f>
        <v>0</v>
      </c>
      <c r="X19" s="294" t="n">
        <f aca="false">+'NF-KSF-TRIAL-BAL-2014'!R19+'RA-TRIAL-BAL-2014'!R19+'DES-TRIAL-BAL-2014'!R19+'DMP-TRIAL-BAL-2014'!R19</f>
        <v>0</v>
      </c>
      <c r="Y19" s="293" t="n">
        <f aca="false">+'NF-KSF-TRIAL-BAL-2014'!S19+'RA-TRIAL-BAL-2014'!S19+'DES-TRIAL-BAL-2014'!S19+'DMP-TRIAL-BAL-2014'!S19</f>
        <v>0</v>
      </c>
      <c r="Z19" s="294" t="n">
        <f aca="false">+IF(ABS(+V19+X19)&gt;=ABS(W19+Y19),+V19-W19+X19-Y19,0)</f>
        <v>0</v>
      </c>
      <c r="AA19" s="295" t="n">
        <f aca="false">+IF(ABS(+V19+X19)&lt;=ABS(W19+Y19),-V19+W19-X19+Y19,0)</f>
        <v>0</v>
      </c>
      <c r="AB19" s="264"/>
      <c r="AC19" s="300"/>
      <c r="AD19" s="301"/>
      <c r="AE19" s="320"/>
      <c r="AF19" s="321"/>
      <c r="AG19" s="298" t="n">
        <f aca="false">+IF(ABS(+AC19+AE19)&gt;=ABS(AD19+AF19),+AC19-AD19+AE19-AF19,0)</f>
        <v>0</v>
      </c>
      <c r="AH19" s="299" t="n">
        <f aca="false">+IF(ABS(+AC19+AE19)&lt;=ABS(AD19+AF19),-AC19+AD19-AE19+AF19,0)</f>
        <v>0</v>
      </c>
      <c r="AI19" s="264"/>
      <c r="AJ19" s="287" t="n">
        <f aca="false">+N19</f>
        <v>1108</v>
      </c>
      <c r="AK19" s="296" t="n">
        <f aca="false">+ROUND(+O19+V19+AC19,2)</f>
        <v>0</v>
      </c>
      <c r="AL19" s="297" t="n">
        <f aca="false">+ROUND(+P19+W19+AD19,2)</f>
        <v>0</v>
      </c>
      <c r="AM19" s="298" t="n">
        <f aca="false">+ROUND(+Q19+X19+AE19,2)</f>
        <v>0</v>
      </c>
      <c r="AN19" s="297" t="n">
        <f aca="false">+ROUND(+R19+Y19+AF19,2)</f>
        <v>0</v>
      </c>
      <c r="AO19" s="298" t="n">
        <f aca="false">+IF(ABS(+AK19+AM19)&gt;=ABS(AL19+AN19),+AK19-AL19+AM19-AN19,0)</f>
        <v>0</v>
      </c>
      <c r="AP19" s="299" t="n">
        <f aca="false">+IF(ABS(+AK19+AM19)&lt;=ABS(AL19+AN19),-AK19+AL19-AM19+AN19,0)</f>
        <v>0</v>
      </c>
      <c r="AR19" s="280" t="n">
        <f aca="false">+ROUND(+SUM(AK19-AL19)-SUM(O19-P19)-SUM(V19-W19)-SUM(AC19-AD19),2)</f>
        <v>0</v>
      </c>
      <c r="AS19" s="281" t="n">
        <f aca="false">+ROUND(+SUM(AM19-AN19)-SUM(Q19-R19)-SUM(X19-Y19)-SUM(AE19-AF19),2)</f>
        <v>0</v>
      </c>
      <c r="AT19" s="282" t="n">
        <f aca="false">+ROUND(+SUM(AO19-AP19)-SUM(S19-T19)-SUM(Z19-AA19)-SUM(AG19-AH19),2)</f>
        <v>0</v>
      </c>
    </row>
    <row r="20" customFormat="false" ht="15.75" hidden="false" customHeight="false" outlineLevel="0" collapsed="false">
      <c r="A20" s="284" t="n">
        <v>1109</v>
      </c>
      <c r="B20" s="285" t="s">
        <v>224</v>
      </c>
      <c r="C20" s="285"/>
      <c r="D20" s="285"/>
      <c r="E20" s="285"/>
      <c r="F20" s="285"/>
      <c r="G20" s="285"/>
      <c r="H20" s="285"/>
      <c r="I20" s="285"/>
      <c r="J20" s="285"/>
      <c r="K20" s="285"/>
      <c r="L20" s="286"/>
      <c r="M20" s="264"/>
      <c r="N20" s="287" t="n">
        <f aca="false">+A20</f>
        <v>1109</v>
      </c>
      <c r="O20" s="300"/>
      <c r="P20" s="301"/>
      <c r="Q20" s="320"/>
      <c r="R20" s="321"/>
      <c r="S20" s="298" t="n">
        <f aca="false">+IF(ABS(+O20+Q20)&gt;=ABS(P20+R20),+O20-P20+Q20-R20,0)</f>
        <v>0</v>
      </c>
      <c r="T20" s="299" t="n">
        <f aca="false">+IF(ABS(+O20+Q20)&lt;=ABS(P20+R20),-O20+P20-Q20+R20,0)</f>
        <v>0</v>
      </c>
      <c r="U20" s="264"/>
      <c r="V20" s="292" t="n">
        <f aca="false">+'NF-KSF-TRIAL-BAL-2014'!P20+'RA-TRIAL-BAL-2014'!P20+'DES-TRIAL-BAL-2014'!P20+'DMP-TRIAL-BAL-2014'!P20</f>
        <v>0</v>
      </c>
      <c r="W20" s="293" t="n">
        <f aca="false">+'NF-KSF-TRIAL-BAL-2014'!Q20+'RA-TRIAL-BAL-2014'!Q20+'DES-TRIAL-BAL-2014'!Q20+'DMP-TRIAL-BAL-2014'!Q20</f>
        <v>0</v>
      </c>
      <c r="X20" s="317" t="n">
        <f aca="false">+'NF-KSF-TRIAL-BAL-2014'!R20+'RA-TRIAL-BAL-2014'!R20+'DES-TRIAL-BAL-2014'!R20+'DMP-TRIAL-BAL-2014'!R20</f>
        <v>0</v>
      </c>
      <c r="Y20" s="318" t="n">
        <f aca="false">+'NF-KSF-TRIAL-BAL-2014'!S20+'RA-TRIAL-BAL-2014'!S20+'DES-TRIAL-BAL-2014'!S20+'DMP-TRIAL-BAL-2014'!S20</f>
        <v>0</v>
      </c>
      <c r="Z20" s="317" t="n">
        <f aca="false">+IF(ABS(+V20+X20)&gt;=ABS(W20+Y20),+V20-W20+X20-Y20,0)</f>
        <v>0</v>
      </c>
      <c r="AA20" s="319" t="n">
        <f aca="false">+IF(ABS(+V20+X20)&lt;=ABS(W20+Y20),-V20+W20-X20+Y20,0)</f>
        <v>0</v>
      </c>
      <c r="AB20" s="264"/>
      <c r="AC20" s="300"/>
      <c r="AD20" s="301"/>
      <c r="AE20" s="320"/>
      <c r="AF20" s="321"/>
      <c r="AG20" s="298" t="n">
        <f aca="false">+IF(ABS(+AC20+AE20)&gt;=ABS(AD20+AF20),+AC20-AD20+AE20-AF20,0)</f>
        <v>0</v>
      </c>
      <c r="AH20" s="299" t="n">
        <f aca="false">+IF(ABS(+AC20+AE20)&lt;=ABS(AD20+AF20),-AC20+AD20-AE20+AF20,0)</f>
        <v>0</v>
      </c>
      <c r="AI20" s="264"/>
      <c r="AJ20" s="287" t="n">
        <f aca="false">+N20</f>
        <v>1109</v>
      </c>
      <c r="AK20" s="296" t="n">
        <f aca="false">+ROUND(+O20+V20+AC20,2)</f>
        <v>0</v>
      </c>
      <c r="AL20" s="297" t="n">
        <f aca="false">+ROUND(+P20+W20+AD20,2)</f>
        <v>0</v>
      </c>
      <c r="AM20" s="298" t="n">
        <f aca="false">+ROUND(+Q20+X20+AE20,2)</f>
        <v>0</v>
      </c>
      <c r="AN20" s="297" t="n">
        <f aca="false">+ROUND(+R20+Y20+AF20,2)</f>
        <v>0</v>
      </c>
      <c r="AO20" s="298" t="n">
        <f aca="false">+IF(ABS(+AK20+AM20)&gt;=ABS(AL20+AN20),+AK20-AL20+AM20-AN20,0)</f>
        <v>0</v>
      </c>
      <c r="AP20" s="299" t="n">
        <f aca="false">+IF(ABS(+AK20+AM20)&lt;=ABS(AL20+AN20),-AK20+AL20-AM20+AN20,0)</f>
        <v>0</v>
      </c>
      <c r="AR20" s="280" t="n">
        <f aca="false">+ROUND(+SUM(AK20-AL20)-SUM(O20-P20)-SUM(V20-W20)-SUM(AC20-AD20),2)</f>
        <v>0</v>
      </c>
      <c r="AS20" s="281" t="n">
        <f aca="false">+ROUND(+SUM(AM20-AN20)-SUM(Q20-R20)-SUM(X20-Y20)-SUM(AE20-AF20),2)</f>
        <v>0</v>
      </c>
      <c r="AT20" s="282" t="n">
        <f aca="false">+ROUND(+SUM(AO20-AP20)-SUM(S20-T20)-SUM(Z20-AA20)-SUM(AG20-AH20),2)</f>
        <v>0</v>
      </c>
    </row>
    <row r="21" customFormat="false" ht="15.75" hidden="false" customHeight="false" outlineLevel="0" collapsed="false">
      <c r="A21" s="305" t="n">
        <v>1201</v>
      </c>
      <c r="B21" s="306" t="s">
        <v>225</v>
      </c>
      <c r="C21" s="307"/>
      <c r="D21" s="307"/>
      <c r="E21" s="307"/>
      <c r="F21" s="307"/>
      <c r="G21" s="307"/>
      <c r="H21" s="307"/>
      <c r="I21" s="307"/>
      <c r="J21" s="307"/>
      <c r="K21" s="307"/>
      <c r="L21" s="308"/>
      <c r="M21" s="264"/>
      <c r="N21" s="309" t="n">
        <f aca="false">+A21</f>
        <v>1201</v>
      </c>
      <c r="O21" s="322" t="n">
        <v>0</v>
      </c>
      <c r="P21" s="323" t="n">
        <v>0</v>
      </c>
      <c r="Q21" s="324" t="n">
        <v>0</v>
      </c>
      <c r="R21" s="323" t="n">
        <v>0</v>
      </c>
      <c r="S21" s="324" t="n">
        <v>0</v>
      </c>
      <c r="T21" s="325" t="n">
        <v>0</v>
      </c>
      <c r="U21" s="264"/>
      <c r="V21" s="312" t="n">
        <f aca="false">+'NF-KSF-TRIAL-BAL-2014'!P21+'RA-TRIAL-BAL-2014'!P21+'DES-TRIAL-BAL-2014'!P21+'DMP-TRIAL-BAL-2014'!P21</f>
        <v>0</v>
      </c>
      <c r="W21" s="313" t="n">
        <f aca="false">+'NF-KSF-TRIAL-BAL-2014'!Q21+'RA-TRIAL-BAL-2014'!Q21+'DES-TRIAL-BAL-2014'!Q21+'DMP-TRIAL-BAL-2014'!Q21</f>
        <v>0</v>
      </c>
      <c r="X21" s="314" t="n">
        <f aca="false">+'NF-KSF-TRIAL-BAL-2014'!R21+'RA-TRIAL-BAL-2014'!R21+'DES-TRIAL-BAL-2014'!R21+'DMP-TRIAL-BAL-2014'!R21</f>
        <v>0</v>
      </c>
      <c r="Y21" s="313" t="n">
        <f aca="false">+'NF-KSF-TRIAL-BAL-2014'!S21+'RA-TRIAL-BAL-2014'!S21+'DES-TRIAL-BAL-2014'!S21+'DMP-TRIAL-BAL-2014'!S21</f>
        <v>0</v>
      </c>
      <c r="Z21" s="314" t="n">
        <f aca="false">+IF(ABS(+V21+X21)&gt;=ABS(W21+Y21),+V21-W21+X21-Y21,0)</f>
        <v>0</v>
      </c>
      <c r="AA21" s="315" t="n">
        <f aca="false">+IF(ABS(+V21+X21)&lt;=ABS(W21+Y21),-V21+W21-X21+Y21,0)</f>
        <v>0</v>
      </c>
      <c r="AB21" s="264"/>
      <c r="AC21" s="322" t="n">
        <v>0</v>
      </c>
      <c r="AD21" s="323" t="n">
        <v>0</v>
      </c>
      <c r="AE21" s="324" t="n">
        <v>0</v>
      </c>
      <c r="AF21" s="323" t="n">
        <v>0</v>
      </c>
      <c r="AG21" s="324" t="n">
        <v>0</v>
      </c>
      <c r="AH21" s="325" t="n">
        <v>0</v>
      </c>
      <c r="AI21" s="264"/>
      <c r="AJ21" s="316" t="n">
        <f aca="false">+N21</f>
        <v>1201</v>
      </c>
      <c r="AK21" s="326" t="n">
        <v>0</v>
      </c>
      <c r="AL21" s="327" t="n">
        <v>0</v>
      </c>
      <c r="AM21" s="328" t="n">
        <v>0</v>
      </c>
      <c r="AN21" s="327" t="n">
        <v>0</v>
      </c>
      <c r="AO21" s="328" t="n">
        <v>0</v>
      </c>
      <c r="AP21" s="329" t="n">
        <v>0</v>
      </c>
      <c r="AR21" s="280" t="n">
        <f aca="false">+ROUND(+SUM(AK21-AL21)-SUM(O21-P21)-SUM(V21-W21)-SUM(AC21-AD21),2)</f>
        <v>0</v>
      </c>
      <c r="AS21" s="281" t="n">
        <f aca="false">+ROUND(+SUM(AM21-AN21)-SUM(Q21-R21)-SUM(X21-Y21)-SUM(AE21-AF21),2)</f>
        <v>0</v>
      </c>
      <c r="AT21" s="282" t="n">
        <f aca="false">+ROUND(+SUM(AO21-AP21)-SUM(S21-T21)-SUM(Z21-AA21)-SUM(AG21-AH21),2)</f>
        <v>0</v>
      </c>
    </row>
    <row r="22" customFormat="false" ht="15.75" hidden="false" customHeight="false" outlineLevel="0" collapsed="false">
      <c r="A22" s="284" t="n">
        <v>1202</v>
      </c>
      <c r="B22" s="285" t="s">
        <v>226</v>
      </c>
      <c r="C22" s="285"/>
      <c r="D22" s="285"/>
      <c r="E22" s="285"/>
      <c r="F22" s="285"/>
      <c r="G22" s="285"/>
      <c r="H22" s="285"/>
      <c r="I22" s="285"/>
      <c r="J22" s="285"/>
      <c r="K22" s="285"/>
      <c r="L22" s="286"/>
      <c r="M22" s="264"/>
      <c r="N22" s="287" t="n">
        <f aca="false">+A22</f>
        <v>1202</v>
      </c>
      <c r="O22" s="288" t="n">
        <v>0</v>
      </c>
      <c r="P22" s="289" t="n">
        <v>0</v>
      </c>
      <c r="Q22" s="290" t="n">
        <v>0</v>
      </c>
      <c r="R22" s="289" t="n">
        <v>0</v>
      </c>
      <c r="S22" s="290" t="n">
        <v>0</v>
      </c>
      <c r="T22" s="291" t="n">
        <v>0</v>
      </c>
      <c r="U22" s="264"/>
      <c r="V22" s="292" t="n">
        <f aca="false">+'NF-KSF-TRIAL-BAL-2014'!P22+'RA-TRIAL-BAL-2014'!P22+'DES-TRIAL-BAL-2014'!P22+'DMP-TRIAL-BAL-2014'!P22</f>
        <v>0</v>
      </c>
      <c r="W22" s="293" t="n">
        <f aca="false">+'NF-KSF-TRIAL-BAL-2014'!Q22+'RA-TRIAL-BAL-2014'!Q22+'DES-TRIAL-BAL-2014'!Q22+'DMP-TRIAL-BAL-2014'!Q22</f>
        <v>0</v>
      </c>
      <c r="X22" s="294" t="n">
        <f aca="false">+'NF-KSF-TRIAL-BAL-2014'!R22+'RA-TRIAL-BAL-2014'!R22+'DES-TRIAL-BAL-2014'!R22+'DMP-TRIAL-BAL-2014'!R22</f>
        <v>0</v>
      </c>
      <c r="Y22" s="293" t="n">
        <f aca="false">+'NF-KSF-TRIAL-BAL-2014'!S22+'RA-TRIAL-BAL-2014'!S22+'DES-TRIAL-BAL-2014'!S22+'DMP-TRIAL-BAL-2014'!S22</f>
        <v>0</v>
      </c>
      <c r="Z22" s="294" t="n">
        <f aca="false">+IF(ABS(+V22+X22)&gt;=ABS(W22+Y22),+V22-W22+X22-Y22,0)</f>
        <v>0</v>
      </c>
      <c r="AA22" s="295" t="n">
        <f aca="false">+IF(ABS(+V22+X22)&lt;=ABS(W22+Y22),-V22+W22-X22+Y22,0)</f>
        <v>0</v>
      </c>
      <c r="AB22" s="264"/>
      <c r="AC22" s="288" t="n">
        <v>0</v>
      </c>
      <c r="AD22" s="289" t="n">
        <v>0</v>
      </c>
      <c r="AE22" s="290" t="n">
        <v>0</v>
      </c>
      <c r="AF22" s="289" t="n">
        <v>0</v>
      </c>
      <c r="AG22" s="290" t="n">
        <v>0</v>
      </c>
      <c r="AH22" s="291" t="n">
        <v>0</v>
      </c>
      <c r="AI22" s="264"/>
      <c r="AJ22" s="287" t="n">
        <f aca="false">+N22</f>
        <v>1202</v>
      </c>
      <c r="AK22" s="288" t="n">
        <v>0</v>
      </c>
      <c r="AL22" s="289" t="n">
        <v>0</v>
      </c>
      <c r="AM22" s="290" t="n">
        <v>0</v>
      </c>
      <c r="AN22" s="289" t="n">
        <v>0</v>
      </c>
      <c r="AO22" s="290" t="n">
        <v>0</v>
      </c>
      <c r="AP22" s="291" t="n">
        <v>0</v>
      </c>
      <c r="AR22" s="280" t="n">
        <f aca="false">+ROUND(+SUM(AK22-AL22)-SUM(O22-P22)-SUM(V22-W22)-SUM(AC22-AD22),2)</f>
        <v>0</v>
      </c>
      <c r="AS22" s="281" t="n">
        <f aca="false">+ROUND(+SUM(AM22-AN22)-SUM(Q22-R22)-SUM(X22-Y22)-SUM(AE22-AF22),2)</f>
        <v>0</v>
      </c>
      <c r="AT22" s="282" t="n">
        <f aca="false">+ROUND(+SUM(AO22-AP22)-SUM(S22-T22)-SUM(Z22-AA22)-SUM(AG22-AH22),2)</f>
        <v>0</v>
      </c>
    </row>
    <row r="23" customFormat="false" ht="15.75" hidden="false" customHeight="false" outlineLevel="0" collapsed="false">
      <c r="A23" s="284" t="n">
        <v>1209</v>
      </c>
      <c r="B23" s="285" t="s">
        <v>227</v>
      </c>
      <c r="C23" s="285"/>
      <c r="D23" s="285"/>
      <c r="E23" s="285"/>
      <c r="F23" s="285"/>
      <c r="G23" s="285"/>
      <c r="H23" s="285"/>
      <c r="I23" s="285"/>
      <c r="J23" s="285"/>
      <c r="K23" s="285"/>
      <c r="L23" s="286"/>
      <c r="M23" s="264"/>
      <c r="N23" s="287" t="n">
        <f aca="false">+A23</f>
        <v>1209</v>
      </c>
      <c r="O23" s="288" t="n">
        <v>0</v>
      </c>
      <c r="P23" s="289" t="n">
        <v>0</v>
      </c>
      <c r="Q23" s="290" t="n">
        <v>0</v>
      </c>
      <c r="R23" s="289" t="n">
        <v>0</v>
      </c>
      <c r="S23" s="290" t="n">
        <v>0</v>
      </c>
      <c r="T23" s="291" t="n">
        <v>0</v>
      </c>
      <c r="U23" s="264"/>
      <c r="V23" s="292" t="n">
        <f aca="false">+'NF-KSF-TRIAL-BAL-2014'!P23+'RA-TRIAL-BAL-2014'!P23+'DES-TRIAL-BAL-2014'!P23+'DMP-TRIAL-BAL-2014'!P23</f>
        <v>0</v>
      </c>
      <c r="W23" s="293" t="n">
        <f aca="false">+'NF-KSF-TRIAL-BAL-2014'!Q23+'RA-TRIAL-BAL-2014'!Q23+'DES-TRIAL-BAL-2014'!Q23+'DMP-TRIAL-BAL-2014'!Q23</f>
        <v>0</v>
      </c>
      <c r="X23" s="294" t="n">
        <f aca="false">+'NF-KSF-TRIAL-BAL-2014'!R23+'RA-TRIAL-BAL-2014'!R23+'DES-TRIAL-BAL-2014'!R23+'DMP-TRIAL-BAL-2014'!R23</f>
        <v>0</v>
      </c>
      <c r="Y23" s="293" t="n">
        <f aca="false">+'NF-KSF-TRIAL-BAL-2014'!S23+'RA-TRIAL-BAL-2014'!S23+'DES-TRIAL-BAL-2014'!S23+'DMP-TRIAL-BAL-2014'!S23</f>
        <v>0</v>
      </c>
      <c r="Z23" s="294" t="n">
        <f aca="false">+IF(ABS(+V23+X23)&gt;=ABS(W23+Y23),+V23-W23+X23-Y23,0)</f>
        <v>0</v>
      </c>
      <c r="AA23" s="295" t="n">
        <f aca="false">+IF(ABS(+V23+X23)&lt;=ABS(W23+Y23),-V23+W23-X23+Y23,0)</f>
        <v>0</v>
      </c>
      <c r="AB23" s="264"/>
      <c r="AC23" s="288" t="n">
        <v>0</v>
      </c>
      <c r="AD23" s="289" t="n">
        <v>0</v>
      </c>
      <c r="AE23" s="290" t="n">
        <v>0</v>
      </c>
      <c r="AF23" s="289" t="n">
        <v>0</v>
      </c>
      <c r="AG23" s="290" t="n">
        <v>0</v>
      </c>
      <c r="AH23" s="291" t="n">
        <v>0</v>
      </c>
      <c r="AI23" s="264"/>
      <c r="AJ23" s="287" t="n">
        <f aca="false">+N23</f>
        <v>1209</v>
      </c>
      <c r="AK23" s="288" t="n">
        <v>0</v>
      </c>
      <c r="AL23" s="289" t="n">
        <v>0</v>
      </c>
      <c r="AM23" s="290" t="n">
        <v>0</v>
      </c>
      <c r="AN23" s="289" t="n">
        <v>0</v>
      </c>
      <c r="AO23" s="290" t="n">
        <v>0</v>
      </c>
      <c r="AP23" s="291" t="n">
        <v>0</v>
      </c>
      <c r="AR23" s="280" t="n">
        <f aca="false">+ROUND(+SUM(AK23-AL23)-SUM(O23-P23)-SUM(V23-W23)-SUM(AC23-AD23),2)</f>
        <v>0</v>
      </c>
      <c r="AS23" s="281" t="n">
        <f aca="false">+ROUND(+SUM(AM23-AN23)-SUM(Q23-R23)-SUM(X23-Y23)-SUM(AE23-AF23),2)</f>
        <v>0</v>
      </c>
      <c r="AT23" s="282" t="n">
        <f aca="false">+ROUND(+SUM(AO23-AP23)-SUM(S23-T23)-SUM(Z23-AA23)-SUM(AG23-AH23),2)</f>
        <v>0</v>
      </c>
    </row>
    <row r="24" customFormat="false" ht="15.75" hidden="false" customHeight="false" outlineLevel="0" collapsed="false">
      <c r="A24" s="284" t="n">
        <v>1301</v>
      </c>
      <c r="B24" s="285" t="s">
        <v>228</v>
      </c>
      <c r="C24" s="285"/>
      <c r="D24" s="285"/>
      <c r="E24" s="285"/>
      <c r="F24" s="285"/>
      <c r="G24" s="285"/>
      <c r="H24" s="285"/>
      <c r="I24" s="285"/>
      <c r="J24" s="285"/>
      <c r="K24" s="285"/>
      <c r="L24" s="286"/>
      <c r="M24" s="264"/>
      <c r="N24" s="287" t="n">
        <f aca="false">+A24</f>
        <v>1301</v>
      </c>
      <c r="O24" s="288" t="n">
        <v>0</v>
      </c>
      <c r="P24" s="289" t="n">
        <v>0</v>
      </c>
      <c r="Q24" s="290" t="n">
        <v>0</v>
      </c>
      <c r="R24" s="289" t="n">
        <v>0</v>
      </c>
      <c r="S24" s="290" t="n">
        <v>0</v>
      </c>
      <c r="T24" s="291" t="n">
        <v>0</v>
      </c>
      <c r="U24" s="264"/>
      <c r="V24" s="292" t="n">
        <f aca="false">+'NF-KSF-TRIAL-BAL-2014'!P24+'RA-TRIAL-BAL-2014'!P24+'DES-TRIAL-BAL-2014'!P24+'DMP-TRIAL-BAL-2014'!P24</f>
        <v>0</v>
      </c>
      <c r="W24" s="293" t="n">
        <f aca="false">+'NF-KSF-TRIAL-BAL-2014'!Q24+'RA-TRIAL-BAL-2014'!Q24+'DES-TRIAL-BAL-2014'!Q24+'DMP-TRIAL-BAL-2014'!Q24</f>
        <v>0</v>
      </c>
      <c r="X24" s="294" t="n">
        <f aca="false">+'NF-KSF-TRIAL-BAL-2014'!R24+'RA-TRIAL-BAL-2014'!R24+'DES-TRIAL-BAL-2014'!R24+'DMP-TRIAL-BAL-2014'!R24</f>
        <v>0</v>
      </c>
      <c r="Y24" s="293" t="n">
        <f aca="false">+'NF-KSF-TRIAL-BAL-2014'!S24+'RA-TRIAL-BAL-2014'!S24+'DES-TRIAL-BAL-2014'!S24+'DMP-TRIAL-BAL-2014'!S24</f>
        <v>0</v>
      </c>
      <c r="Z24" s="294" t="n">
        <f aca="false">+IF(ABS(+V24+X24)&gt;=ABS(W24+Y24),+V24-W24+X24-Y24,0)</f>
        <v>0</v>
      </c>
      <c r="AA24" s="295" t="n">
        <f aca="false">+IF(ABS(+V24+X24)&lt;=ABS(W24+Y24),-V24+W24-X24+Y24,0)</f>
        <v>0</v>
      </c>
      <c r="AB24" s="264"/>
      <c r="AC24" s="288" t="n">
        <v>0</v>
      </c>
      <c r="AD24" s="289" t="n">
        <v>0</v>
      </c>
      <c r="AE24" s="290" t="n">
        <v>0</v>
      </c>
      <c r="AF24" s="289" t="n">
        <v>0</v>
      </c>
      <c r="AG24" s="290" t="n">
        <v>0</v>
      </c>
      <c r="AH24" s="291" t="n">
        <v>0</v>
      </c>
      <c r="AI24" s="264"/>
      <c r="AJ24" s="287" t="n">
        <f aca="false">+N24</f>
        <v>1301</v>
      </c>
      <c r="AK24" s="288" t="n">
        <v>0</v>
      </c>
      <c r="AL24" s="289" t="n">
        <v>0</v>
      </c>
      <c r="AM24" s="290" t="n">
        <v>0</v>
      </c>
      <c r="AN24" s="289" t="n">
        <v>0</v>
      </c>
      <c r="AO24" s="290" t="n">
        <v>0</v>
      </c>
      <c r="AP24" s="291" t="n">
        <v>0</v>
      </c>
      <c r="AR24" s="280" t="n">
        <f aca="false">+ROUND(+SUM(AK24-AL24)-SUM(O24-P24)-SUM(V24-W24)-SUM(AC24-AD24),2)</f>
        <v>0</v>
      </c>
      <c r="AS24" s="281" t="n">
        <f aca="false">+ROUND(+SUM(AM24-AN24)-SUM(Q24-R24)-SUM(X24-Y24)-SUM(AE24-AF24),2)</f>
        <v>0</v>
      </c>
      <c r="AT24" s="282" t="n">
        <f aca="false">+ROUND(+SUM(AO24-AP24)-SUM(S24-T24)-SUM(Z24-AA24)-SUM(AG24-AH24),2)</f>
        <v>0</v>
      </c>
    </row>
    <row r="25" customFormat="false" ht="15.75" hidden="false" customHeight="false" outlineLevel="0" collapsed="false">
      <c r="A25" s="284" t="n">
        <v>1309</v>
      </c>
      <c r="B25" s="285" t="s">
        <v>229</v>
      </c>
      <c r="C25" s="285"/>
      <c r="D25" s="285"/>
      <c r="E25" s="285"/>
      <c r="F25" s="285"/>
      <c r="G25" s="285"/>
      <c r="H25" s="285"/>
      <c r="I25" s="285"/>
      <c r="J25" s="285"/>
      <c r="K25" s="285"/>
      <c r="L25" s="286"/>
      <c r="M25" s="264"/>
      <c r="N25" s="287" t="n">
        <f aca="false">+A25</f>
        <v>1309</v>
      </c>
      <c r="O25" s="288" t="n">
        <v>0</v>
      </c>
      <c r="P25" s="289" t="n">
        <v>0</v>
      </c>
      <c r="Q25" s="290" t="n">
        <v>0</v>
      </c>
      <c r="R25" s="289" t="n">
        <v>0</v>
      </c>
      <c r="S25" s="290" t="n">
        <v>0</v>
      </c>
      <c r="T25" s="291" t="n">
        <v>0</v>
      </c>
      <c r="U25" s="264"/>
      <c r="V25" s="292" t="n">
        <f aca="false">+'NF-KSF-TRIAL-BAL-2014'!P25+'RA-TRIAL-BAL-2014'!P25+'DES-TRIAL-BAL-2014'!P25+'DMP-TRIAL-BAL-2014'!P25</f>
        <v>0</v>
      </c>
      <c r="W25" s="293" t="n">
        <f aca="false">+'NF-KSF-TRIAL-BAL-2014'!Q25+'RA-TRIAL-BAL-2014'!Q25+'DES-TRIAL-BAL-2014'!Q25+'DMP-TRIAL-BAL-2014'!Q25</f>
        <v>0</v>
      </c>
      <c r="X25" s="294" t="n">
        <f aca="false">+'NF-KSF-TRIAL-BAL-2014'!R25+'RA-TRIAL-BAL-2014'!R25+'DES-TRIAL-BAL-2014'!R25+'DMP-TRIAL-BAL-2014'!R25</f>
        <v>0</v>
      </c>
      <c r="Y25" s="293" t="n">
        <f aca="false">+'NF-KSF-TRIAL-BAL-2014'!S25+'RA-TRIAL-BAL-2014'!S25+'DES-TRIAL-BAL-2014'!S25+'DMP-TRIAL-BAL-2014'!S25</f>
        <v>0</v>
      </c>
      <c r="Z25" s="294" t="n">
        <f aca="false">+IF(ABS(+V25+X25)&gt;=ABS(W25+Y25),+V25-W25+X25-Y25,0)</f>
        <v>0</v>
      </c>
      <c r="AA25" s="295" t="n">
        <f aca="false">+IF(ABS(+V25+X25)&lt;=ABS(W25+Y25),-V25+W25-X25+Y25,0)</f>
        <v>0</v>
      </c>
      <c r="AB25" s="264"/>
      <c r="AC25" s="288" t="n">
        <v>0</v>
      </c>
      <c r="AD25" s="289" t="n">
        <v>0</v>
      </c>
      <c r="AE25" s="290" t="n">
        <v>0</v>
      </c>
      <c r="AF25" s="289" t="n">
        <v>0</v>
      </c>
      <c r="AG25" s="290" t="n">
        <v>0</v>
      </c>
      <c r="AH25" s="291" t="n">
        <v>0</v>
      </c>
      <c r="AI25" s="264"/>
      <c r="AJ25" s="287" t="n">
        <f aca="false">+N25</f>
        <v>1309</v>
      </c>
      <c r="AK25" s="288" t="n">
        <v>0</v>
      </c>
      <c r="AL25" s="289" t="n">
        <v>0</v>
      </c>
      <c r="AM25" s="290" t="n">
        <v>0</v>
      </c>
      <c r="AN25" s="289" t="n">
        <v>0</v>
      </c>
      <c r="AO25" s="290" t="n">
        <v>0</v>
      </c>
      <c r="AP25" s="291" t="n">
        <v>0</v>
      </c>
      <c r="AR25" s="280" t="n">
        <f aca="false">+ROUND(+SUM(AK25-AL25)-SUM(O25-P25)-SUM(V25-W25)-SUM(AC25-AD25),2)</f>
        <v>0</v>
      </c>
      <c r="AS25" s="281" t="n">
        <f aca="false">+ROUND(+SUM(AM25-AN25)-SUM(Q25-R25)-SUM(X25-Y25)-SUM(AE25-AF25),2)</f>
        <v>0</v>
      </c>
      <c r="AT25" s="282" t="n">
        <f aca="false">+ROUND(+SUM(AO25-AP25)-SUM(S25-T25)-SUM(Z25-AA25)-SUM(AG25-AH25),2)</f>
        <v>0</v>
      </c>
    </row>
    <row r="26" customFormat="false" ht="15.75" hidden="false" customHeight="false" outlineLevel="0" collapsed="false">
      <c r="A26" s="305" t="n">
        <v>1511</v>
      </c>
      <c r="B26" s="306" t="s">
        <v>230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8"/>
      <c r="M26" s="264"/>
      <c r="N26" s="309" t="n">
        <f aca="false">+A26</f>
        <v>1511</v>
      </c>
      <c r="O26" s="322" t="n">
        <v>0</v>
      </c>
      <c r="P26" s="311"/>
      <c r="Q26" s="268"/>
      <c r="R26" s="267"/>
      <c r="S26" s="324" t="n">
        <v>0</v>
      </c>
      <c r="T26" s="330" t="n">
        <f aca="false">+IF(ABS(+O26+Q26)&lt;=ABS(P26+R26),-O26+P26-Q26+R26,0)</f>
        <v>0</v>
      </c>
      <c r="U26" s="264"/>
      <c r="V26" s="312" t="n">
        <f aca="false">+'NF-KSF-TRIAL-BAL-2014'!P26+'RA-TRIAL-BAL-2014'!P26+'DES-TRIAL-BAL-2014'!P26+'DMP-TRIAL-BAL-2014'!P26</f>
        <v>0</v>
      </c>
      <c r="W26" s="313" t="n">
        <f aca="false">+'NF-KSF-TRIAL-BAL-2014'!Q26+'RA-TRIAL-BAL-2014'!Q26+'DES-TRIAL-BAL-2014'!Q26+'DMP-TRIAL-BAL-2014'!Q26</f>
        <v>0</v>
      </c>
      <c r="X26" s="314" t="n">
        <f aca="false">+'NF-KSF-TRIAL-BAL-2014'!R26+'RA-TRIAL-BAL-2014'!R26+'DES-TRIAL-BAL-2014'!R26+'DMP-TRIAL-BAL-2014'!R26</f>
        <v>0</v>
      </c>
      <c r="Y26" s="313" t="n">
        <f aca="false">+'NF-KSF-TRIAL-BAL-2014'!S26+'RA-TRIAL-BAL-2014'!S26+'DES-TRIAL-BAL-2014'!S26+'DMP-TRIAL-BAL-2014'!S26</f>
        <v>0</v>
      </c>
      <c r="Z26" s="314" t="n">
        <f aca="false">+IF(ABS(+V26+X26)&gt;=ABS(W26+Y26),+V26-W26+X26-Y26,0)</f>
        <v>0</v>
      </c>
      <c r="AA26" s="315" t="n">
        <f aca="false">+IF(ABS(+V26+X26)&lt;=ABS(W26+Y26),-V26+W26-X26+Y26,0)</f>
        <v>0</v>
      </c>
      <c r="AB26" s="264"/>
      <c r="AC26" s="322" t="n">
        <v>0</v>
      </c>
      <c r="AD26" s="323" t="n">
        <v>0</v>
      </c>
      <c r="AE26" s="324" t="n">
        <v>0</v>
      </c>
      <c r="AF26" s="323" t="n">
        <v>0</v>
      </c>
      <c r="AG26" s="324" t="n">
        <v>0</v>
      </c>
      <c r="AH26" s="325" t="n">
        <v>0</v>
      </c>
      <c r="AI26" s="264"/>
      <c r="AJ26" s="316" t="n">
        <f aca="false">+N26</f>
        <v>1511</v>
      </c>
      <c r="AK26" s="326" t="n">
        <v>0</v>
      </c>
      <c r="AL26" s="277" t="n">
        <f aca="false">+ROUND(+P26+W26+AD26,2)</f>
        <v>0</v>
      </c>
      <c r="AM26" s="278" t="n">
        <f aca="false">+ROUND(+Q26+X26+AE26,2)</f>
        <v>0</v>
      </c>
      <c r="AN26" s="277" t="n">
        <f aca="false">+ROUND(+R26+Y26+AF26,2)</f>
        <v>0</v>
      </c>
      <c r="AO26" s="328" t="n">
        <v>0</v>
      </c>
      <c r="AP26" s="279" t="n">
        <f aca="false">+IF(ABS(+AK26+AM26)&lt;=ABS(AL26+AN26),-AK26+AL26-AM26+AN26,0)</f>
        <v>0</v>
      </c>
      <c r="AR26" s="280" t="n">
        <f aca="false">+ROUND(+SUM(AK26-AL26)-SUM(O26-P26)-SUM(V26-W26)-SUM(AC26-AD26),2)</f>
        <v>0</v>
      </c>
      <c r="AS26" s="281" t="n">
        <f aca="false">+ROUND(+SUM(AM26-AN26)-SUM(Q26-R26)-SUM(X26-Y26)-SUM(AE26-AF26),2)</f>
        <v>0</v>
      </c>
      <c r="AT26" s="282" t="n">
        <f aca="false">+ROUND(+SUM(AO26-AP26)-SUM(S26-T26)-SUM(Z26-AA26)-SUM(AG26-AH26),2)</f>
        <v>0</v>
      </c>
    </row>
    <row r="27" customFormat="false" ht="15.75" hidden="false" customHeight="false" outlineLevel="0" collapsed="false">
      <c r="A27" s="284" t="n">
        <v>1512</v>
      </c>
      <c r="B27" s="285" t="s">
        <v>231</v>
      </c>
      <c r="C27" s="285"/>
      <c r="D27" s="285"/>
      <c r="E27" s="285"/>
      <c r="F27" s="285"/>
      <c r="G27" s="331"/>
      <c r="H27" s="331"/>
      <c r="I27" s="331"/>
      <c r="J27" s="331"/>
      <c r="K27" s="331"/>
      <c r="L27" s="332"/>
      <c r="M27" s="264"/>
      <c r="N27" s="287" t="n">
        <f aca="false">+A27</f>
        <v>1512</v>
      </c>
      <c r="O27" s="288" t="n">
        <v>0</v>
      </c>
      <c r="P27" s="301"/>
      <c r="Q27" s="320"/>
      <c r="R27" s="321"/>
      <c r="S27" s="290" t="n">
        <v>0</v>
      </c>
      <c r="T27" s="304" t="n">
        <f aca="false">+IF(ABS(+O27+Q27)&lt;=ABS(P27+R27),-O27+P27-Q27+R27,0)</f>
        <v>0</v>
      </c>
      <c r="U27" s="333"/>
      <c r="V27" s="292" t="n">
        <f aca="false">+'NF-KSF-TRIAL-BAL-2014'!P27+'RA-TRIAL-BAL-2014'!P27+'DES-TRIAL-BAL-2014'!P27+'DMP-TRIAL-BAL-2014'!P27</f>
        <v>0</v>
      </c>
      <c r="W27" s="293" t="n">
        <f aca="false">+'NF-KSF-TRIAL-BAL-2014'!Q27+'RA-TRIAL-BAL-2014'!Q27+'DES-TRIAL-BAL-2014'!Q27+'DMP-TRIAL-BAL-2014'!Q27</f>
        <v>0</v>
      </c>
      <c r="X27" s="294" t="n">
        <f aca="false">+'NF-KSF-TRIAL-BAL-2014'!R27+'RA-TRIAL-BAL-2014'!R27+'DES-TRIAL-BAL-2014'!R27+'DMP-TRIAL-BAL-2014'!R27</f>
        <v>0</v>
      </c>
      <c r="Y27" s="293" t="n">
        <f aca="false">+'NF-KSF-TRIAL-BAL-2014'!S27+'RA-TRIAL-BAL-2014'!S27+'DES-TRIAL-BAL-2014'!S27+'DMP-TRIAL-BAL-2014'!S27</f>
        <v>0</v>
      </c>
      <c r="Z27" s="294" t="n">
        <f aca="false">+IF(ABS(+V27+X27)&gt;=ABS(W27+Y27),+V27-W27+X27-Y27,0)</f>
        <v>0</v>
      </c>
      <c r="AA27" s="295" t="n">
        <f aca="false">+IF(ABS(+V27+X27)&lt;=ABS(W27+Y27),-V27+W27-X27+Y27,0)</f>
        <v>0</v>
      </c>
      <c r="AB27" s="264"/>
      <c r="AC27" s="288" t="n">
        <v>0</v>
      </c>
      <c r="AD27" s="289" t="n">
        <v>0</v>
      </c>
      <c r="AE27" s="290" t="n">
        <v>0</v>
      </c>
      <c r="AF27" s="289" t="n">
        <v>0</v>
      </c>
      <c r="AG27" s="290" t="n">
        <v>0</v>
      </c>
      <c r="AH27" s="291" t="n">
        <v>0</v>
      </c>
      <c r="AI27" s="264"/>
      <c r="AJ27" s="287" t="n">
        <f aca="false">+N27</f>
        <v>1512</v>
      </c>
      <c r="AK27" s="288" t="n">
        <v>0</v>
      </c>
      <c r="AL27" s="297" t="n">
        <f aca="false">+ROUND(+P27+W27+AD27,2)</f>
        <v>0</v>
      </c>
      <c r="AM27" s="298" t="n">
        <f aca="false">+ROUND(+Q27+X27+AE27,2)</f>
        <v>0</v>
      </c>
      <c r="AN27" s="297" t="n">
        <f aca="false">+ROUND(+R27+Y27+AF27,2)</f>
        <v>0</v>
      </c>
      <c r="AO27" s="290" t="n">
        <v>0</v>
      </c>
      <c r="AP27" s="299" t="n">
        <f aca="false">+IF(ABS(+AK27+AM27)&lt;=ABS(AL27+AN27),-AK27+AL27-AM27+AN27,0)</f>
        <v>0</v>
      </c>
      <c r="AR27" s="280" t="n">
        <f aca="false">+ROUND(+SUM(AK27-AL27)-SUM(O27-P27)-SUM(V27-W27)-SUM(AC27-AD27),2)</f>
        <v>0</v>
      </c>
      <c r="AS27" s="281" t="n">
        <f aca="false">+ROUND(+SUM(AM27-AN27)-SUM(Q27-R27)-SUM(X27-Y27)-SUM(AE27-AF27),2)</f>
        <v>0</v>
      </c>
      <c r="AT27" s="282" t="n">
        <f aca="false">+ROUND(+SUM(AO27-AP27)-SUM(S27-T27)-SUM(Z27-AA27)-SUM(AG27-AH27),2)</f>
        <v>0</v>
      </c>
    </row>
    <row r="28" customFormat="false" ht="15.75" hidden="false" customHeight="false" outlineLevel="0" collapsed="false">
      <c r="A28" s="305" t="n">
        <v>1517</v>
      </c>
      <c r="B28" s="306" t="s">
        <v>232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/>
      <c r="M28" s="264"/>
      <c r="N28" s="309" t="n">
        <f aca="false">+A28</f>
        <v>1517</v>
      </c>
      <c r="O28" s="310"/>
      <c r="P28" s="323" t="n">
        <v>0</v>
      </c>
      <c r="Q28" s="268"/>
      <c r="R28" s="267"/>
      <c r="S28" s="334" t="n">
        <f aca="false">+IF(ABS(+O28+Q28)&gt;=ABS(P28+R28),+O28-P28+Q28-R28,0)</f>
        <v>0</v>
      </c>
      <c r="T28" s="325" t="n">
        <v>0</v>
      </c>
      <c r="U28" s="264"/>
      <c r="V28" s="312" t="n">
        <f aca="false">+'NF-KSF-TRIAL-BAL-2014'!P28+'RA-TRIAL-BAL-2014'!P28+'DES-TRIAL-BAL-2014'!P28+'DMP-TRIAL-BAL-2014'!P28</f>
        <v>0</v>
      </c>
      <c r="W28" s="313" t="n">
        <f aca="false">+'NF-KSF-TRIAL-BAL-2014'!Q28+'RA-TRIAL-BAL-2014'!Q28+'DES-TRIAL-BAL-2014'!Q28+'DMP-TRIAL-BAL-2014'!Q28</f>
        <v>0</v>
      </c>
      <c r="X28" s="314" t="n">
        <f aca="false">+'NF-KSF-TRIAL-BAL-2014'!R28+'RA-TRIAL-BAL-2014'!R28+'DES-TRIAL-BAL-2014'!R28+'DMP-TRIAL-BAL-2014'!R28</f>
        <v>0</v>
      </c>
      <c r="Y28" s="313" t="n">
        <f aca="false">+'NF-KSF-TRIAL-BAL-2014'!S28+'RA-TRIAL-BAL-2014'!S28+'DES-TRIAL-BAL-2014'!S28+'DMP-TRIAL-BAL-2014'!S28</f>
        <v>0</v>
      </c>
      <c r="Z28" s="314" t="n">
        <f aca="false">+IF(ABS(+V28+X28)&gt;=ABS(W28+Y28),+V28-W28+X28-Y28,0)</f>
        <v>0</v>
      </c>
      <c r="AA28" s="315" t="n">
        <f aca="false">+IF(ABS(+V28+X28)&lt;=ABS(W28+Y28),-V28+W28-X28+Y28,0)</f>
        <v>0</v>
      </c>
      <c r="AB28" s="264"/>
      <c r="AC28" s="322" t="n">
        <v>0</v>
      </c>
      <c r="AD28" s="323" t="n">
        <v>0</v>
      </c>
      <c r="AE28" s="324" t="n">
        <v>0</v>
      </c>
      <c r="AF28" s="323" t="n">
        <v>0</v>
      </c>
      <c r="AG28" s="324" t="n">
        <v>0</v>
      </c>
      <c r="AH28" s="325" t="n">
        <v>0</v>
      </c>
      <c r="AI28" s="264"/>
      <c r="AJ28" s="316" t="n">
        <f aca="false">+N28</f>
        <v>1517</v>
      </c>
      <c r="AK28" s="276" t="n">
        <f aca="false">+ROUND(+O28+V28+AC28,2)</f>
        <v>0</v>
      </c>
      <c r="AL28" s="327" t="n">
        <v>0</v>
      </c>
      <c r="AM28" s="278" t="n">
        <f aca="false">+ROUND(+Q28+X28+AE28,2)</f>
        <v>0</v>
      </c>
      <c r="AN28" s="277" t="n">
        <f aca="false">+ROUND(+R28+Y28+AF28,2)</f>
        <v>0</v>
      </c>
      <c r="AO28" s="278" t="n">
        <f aca="false">+IF(ABS(+AK28+AM28)&gt;=ABS(AL28+AN28),+AK28-AL28+AM28-AN28,0)</f>
        <v>0</v>
      </c>
      <c r="AP28" s="329" t="n">
        <v>0</v>
      </c>
      <c r="AR28" s="280" t="n">
        <f aca="false">+ROUND(+SUM(AK28-AL28)-SUM(O28-P28)-SUM(V28-W28)-SUM(AC28-AD28),2)</f>
        <v>0</v>
      </c>
      <c r="AS28" s="281" t="n">
        <f aca="false">+ROUND(+SUM(AM28-AN28)-SUM(Q28-R28)-SUM(X28-Y28)-SUM(AE28-AF28),2)</f>
        <v>0</v>
      </c>
      <c r="AT28" s="282" t="n">
        <f aca="false">+ROUND(+SUM(AO28-AP28)-SUM(S28-T28)-SUM(Z28-AA28)-SUM(AG28-AH28),2)</f>
        <v>0</v>
      </c>
    </row>
    <row r="29" customFormat="false" ht="15.75" hidden="false" customHeight="false" outlineLevel="0" collapsed="false">
      <c r="A29" s="284" t="n">
        <v>1518</v>
      </c>
      <c r="B29" s="285" t="s">
        <v>233</v>
      </c>
      <c r="C29" s="285"/>
      <c r="D29" s="285"/>
      <c r="E29" s="285"/>
      <c r="F29" s="285"/>
      <c r="G29" s="284"/>
      <c r="H29" s="331"/>
      <c r="I29" s="331"/>
      <c r="J29" s="331"/>
      <c r="K29" s="331"/>
      <c r="L29" s="332"/>
      <c r="M29" s="264"/>
      <c r="N29" s="287" t="n">
        <f aca="false">+A29</f>
        <v>1518</v>
      </c>
      <c r="O29" s="300"/>
      <c r="P29" s="289" t="n">
        <v>0</v>
      </c>
      <c r="Q29" s="320"/>
      <c r="R29" s="321"/>
      <c r="S29" s="303" t="n">
        <f aca="false">+IF(ABS(+O29+Q29)&gt;=ABS(P29+R29),+O29-P29+Q29-R29,0)</f>
        <v>0</v>
      </c>
      <c r="T29" s="291" t="n">
        <v>0</v>
      </c>
      <c r="U29" s="264"/>
      <c r="V29" s="292" t="n">
        <f aca="false">+'NF-KSF-TRIAL-BAL-2014'!P29+'RA-TRIAL-BAL-2014'!P29+'DES-TRIAL-BAL-2014'!P29+'DMP-TRIAL-BAL-2014'!P29</f>
        <v>0</v>
      </c>
      <c r="W29" s="293" t="n">
        <f aca="false">+'NF-KSF-TRIAL-BAL-2014'!Q29+'RA-TRIAL-BAL-2014'!Q29+'DES-TRIAL-BAL-2014'!Q29+'DMP-TRIAL-BAL-2014'!Q29</f>
        <v>0</v>
      </c>
      <c r="X29" s="294" t="n">
        <f aca="false">+'NF-KSF-TRIAL-BAL-2014'!R29+'RA-TRIAL-BAL-2014'!R29+'DES-TRIAL-BAL-2014'!R29+'DMP-TRIAL-BAL-2014'!R29</f>
        <v>0</v>
      </c>
      <c r="Y29" s="293" t="n">
        <f aca="false">+'NF-KSF-TRIAL-BAL-2014'!S29+'RA-TRIAL-BAL-2014'!S29+'DES-TRIAL-BAL-2014'!S29+'DMP-TRIAL-BAL-2014'!S29</f>
        <v>0</v>
      </c>
      <c r="Z29" s="294" t="n">
        <f aca="false">+IF(ABS(+V29+X29)&gt;=ABS(W29+Y29),+V29-W29+X29-Y29,0)</f>
        <v>0</v>
      </c>
      <c r="AA29" s="295" t="n">
        <f aca="false">+IF(ABS(+V29+X29)&lt;=ABS(W29+Y29),-V29+W29-X29+Y29,0)</f>
        <v>0</v>
      </c>
      <c r="AB29" s="264"/>
      <c r="AC29" s="288" t="n">
        <v>0</v>
      </c>
      <c r="AD29" s="289" t="n">
        <v>0</v>
      </c>
      <c r="AE29" s="290" t="n">
        <v>0</v>
      </c>
      <c r="AF29" s="289" t="n">
        <v>0</v>
      </c>
      <c r="AG29" s="290" t="n">
        <v>0</v>
      </c>
      <c r="AH29" s="291" t="n">
        <v>0</v>
      </c>
      <c r="AI29" s="264"/>
      <c r="AJ29" s="287" t="n">
        <f aca="false">+N29</f>
        <v>1518</v>
      </c>
      <c r="AK29" s="296" t="n">
        <f aca="false">+ROUND(+O29+V29+AC29,2)</f>
        <v>0</v>
      </c>
      <c r="AL29" s="289" t="n">
        <v>0</v>
      </c>
      <c r="AM29" s="298" t="n">
        <f aca="false">+ROUND(+Q29+X29+AE29,2)</f>
        <v>0</v>
      </c>
      <c r="AN29" s="297" t="n">
        <f aca="false">+ROUND(+R29+Y29+AF29,2)</f>
        <v>0</v>
      </c>
      <c r="AO29" s="298" t="n">
        <f aca="false">+IF(ABS(+AK29+AM29)&gt;=ABS(AL29+AN29),+AK29-AL29+AM29-AN29,0)</f>
        <v>0</v>
      </c>
      <c r="AP29" s="291" t="n">
        <v>0</v>
      </c>
      <c r="AR29" s="280" t="n">
        <f aca="false">+ROUND(+SUM(AK29-AL29)-SUM(O29-P29)-SUM(V29-W29)-SUM(AC29-AD29),2)</f>
        <v>0</v>
      </c>
      <c r="AS29" s="281" t="n">
        <f aca="false">+ROUND(+SUM(AM29-AN29)-SUM(Q29-R29)-SUM(X29-Y29)-SUM(AE29-AF29),2)</f>
        <v>0</v>
      </c>
      <c r="AT29" s="282" t="n">
        <f aca="false">+ROUND(+SUM(AO29-AP29)-SUM(S29-T29)-SUM(Z29-AA29)-SUM(AG29-AH29),2)</f>
        <v>0</v>
      </c>
    </row>
    <row r="30" customFormat="false" ht="15.75" hidden="false" customHeight="false" outlineLevel="0" collapsed="false">
      <c r="A30" s="305" t="n">
        <v>1521</v>
      </c>
      <c r="B30" s="306" t="s">
        <v>234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/>
      <c r="M30" s="264"/>
      <c r="N30" s="309" t="n">
        <f aca="false">+A30</f>
        <v>1521</v>
      </c>
      <c r="O30" s="322" t="n">
        <v>0</v>
      </c>
      <c r="P30" s="311"/>
      <c r="Q30" s="268"/>
      <c r="R30" s="267"/>
      <c r="S30" s="324" t="n">
        <v>0</v>
      </c>
      <c r="T30" s="330" t="n">
        <f aca="false">+IF(ABS(+O30+Q30)&lt;=ABS(P30+R30),-O30+P30-Q30+R30,0)</f>
        <v>0</v>
      </c>
      <c r="U30" s="264"/>
      <c r="V30" s="312" t="n">
        <f aca="false">+'NF-KSF-TRIAL-BAL-2014'!P30+'RA-TRIAL-BAL-2014'!P30+'DES-TRIAL-BAL-2014'!P30+'DMP-TRIAL-BAL-2014'!P30</f>
        <v>0</v>
      </c>
      <c r="W30" s="313" t="n">
        <f aca="false">+'NF-KSF-TRIAL-BAL-2014'!Q30+'RA-TRIAL-BAL-2014'!Q30+'DES-TRIAL-BAL-2014'!Q30+'DMP-TRIAL-BAL-2014'!Q30</f>
        <v>0</v>
      </c>
      <c r="X30" s="314" t="n">
        <f aca="false">+'NF-KSF-TRIAL-BAL-2014'!R30+'RA-TRIAL-BAL-2014'!R30+'DES-TRIAL-BAL-2014'!R30+'DMP-TRIAL-BAL-2014'!R30</f>
        <v>0</v>
      </c>
      <c r="Y30" s="313" t="n">
        <f aca="false">+'NF-KSF-TRIAL-BAL-2014'!S30+'RA-TRIAL-BAL-2014'!S30+'DES-TRIAL-BAL-2014'!S30+'DMP-TRIAL-BAL-2014'!S30</f>
        <v>0</v>
      </c>
      <c r="Z30" s="314" t="n">
        <f aca="false">+IF(ABS(+V30+X30)&gt;=ABS(W30+Y30),+V30-W30+X30-Y30,0)</f>
        <v>0</v>
      </c>
      <c r="AA30" s="315" t="n">
        <f aca="false">+IF(ABS(+V30+X30)&lt;=ABS(W30+Y30),-V30+W30-X30+Y30,0)</f>
        <v>0</v>
      </c>
      <c r="AB30" s="264"/>
      <c r="AC30" s="322" t="n">
        <v>0</v>
      </c>
      <c r="AD30" s="323" t="n">
        <v>0</v>
      </c>
      <c r="AE30" s="324" t="n">
        <v>0</v>
      </c>
      <c r="AF30" s="323" t="n">
        <v>0</v>
      </c>
      <c r="AG30" s="324" t="n">
        <v>0</v>
      </c>
      <c r="AH30" s="325" t="n">
        <v>0</v>
      </c>
      <c r="AI30" s="264"/>
      <c r="AJ30" s="316" t="n">
        <f aca="false">+N30</f>
        <v>1521</v>
      </c>
      <c r="AK30" s="326" t="n">
        <v>0</v>
      </c>
      <c r="AL30" s="277" t="n">
        <f aca="false">+ROUND(+P30+W30+AD30,2)</f>
        <v>0</v>
      </c>
      <c r="AM30" s="278" t="n">
        <f aca="false">+ROUND(+Q30+X30+AE30,2)</f>
        <v>0</v>
      </c>
      <c r="AN30" s="277" t="n">
        <f aca="false">+ROUND(+R30+Y30+AF30,2)</f>
        <v>0</v>
      </c>
      <c r="AO30" s="328" t="n">
        <v>0</v>
      </c>
      <c r="AP30" s="279" t="n">
        <f aca="false">+IF(ABS(+AK30+AM30)&lt;=ABS(AL30+AN30),-AK30+AL30-AM30+AN30,0)</f>
        <v>0</v>
      </c>
      <c r="AR30" s="280" t="n">
        <f aca="false">+ROUND(+SUM(AK30-AL30)-SUM(O30-P30)-SUM(V30-W30)-SUM(AC30-AD30),2)</f>
        <v>0</v>
      </c>
      <c r="AS30" s="281" t="n">
        <f aca="false">+ROUND(+SUM(AM30-AN30)-SUM(Q30-R30)-SUM(X30-Y30)-SUM(AE30-AF30),2)</f>
        <v>0</v>
      </c>
      <c r="AT30" s="282" t="n">
        <f aca="false">+ROUND(+SUM(AO30-AP30)-SUM(S30-T30)-SUM(Z30-AA30)-SUM(AG30-AH30),2)</f>
        <v>0</v>
      </c>
    </row>
    <row r="31" customFormat="false" ht="15.75" hidden="false" customHeight="false" outlineLevel="0" collapsed="false">
      <c r="A31" s="284" t="n">
        <v>1522</v>
      </c>
      <c r="B31" s="285" t="s">
        <v>235</v>
      </c>
      <c r="C31" s="331"/>
      <c r="D31" s="331"/>
      <c r="E31" s="331"/>
      <c r="F31" s="331"/>
      <c r="G31" s="331"/>
      <c r="H31" s="331"/>
      <c r="I31" s="331"/>
      <c r="J31" s="331"/>
      <c r="K31" s="331"/>
      <c r="L31" s="332"/>
      <c r="M31" s="264"/>
      <c r="N31" s="287" t="n">
        <f aca="false">+A31</f>
        <v>1522</v>
      </c>
      <c r="O31" s="288" t="n">
        <v>0</v>
      </c>
      <c r="P31" s="301"/>
      <c r="Q31" s="320"/>
      <c r="R31" s="321"/>
      <c r="S31" s="290" t="n">
        <v>0</v>
      </c>
      <c r="T31" s="304" t="n">
        <f aca="false">+IF(ABS(+O31+Q31)&lt;=ABS(P31+R31),-O31+P31-Q31+R31,0)</f>
        <v>0</v>
      </c>
      <c r="U31" s="264"/>
      <c r="V31" s="292" t="n">
        <f aca="false">+'NF-KSF-TRIAL-BAL-2014'!P31+'RA-TRIAL-BAL-2014'!P31+'DES-TRIAL-BAL-2014'!P31+'DMP-TRIAL-BAL-2014'!P31</f>
        <v>0</v>
      </c>
      <c r="W31" s="293" t="n">
        <f aca="false">+'NF-KSF-TRIAL-BAL-2014'!Q31+'RA-TRIAL-BAL-2014'!Q31+'DES-TRIAL-BAL-2014'!Q31+'DMP-TRIAL-BAL-2014'!Q31</f>
        <v>0</v>
      </c>
      <c r="X31" s="294" t="n">
        <f aca="false">+'NF-KSF-TRIAL-BAL-2014'!R31+'RA-TRIAL-BAL-2014'!R31+'DES-TRIAL-BAL-2014'!R31+'DMP-TRIAL-BAL-2014'!R31</f>
        <v>0</v>
      </c>
      <c r="Y31" s="293" t="n">
        <f aca="false">+'NF-KSF-TRIAL-BAL-2014'!S31+'RA-TRIAL-BAL-2014'!S31+'DES-TRIAL-BAL-2014'!S31+'DMP-TRIAL-BAL-2014'!S31</f>
        <v>0</v>
      </c>
      <c r="Z31" s="294" t="n">
        <f aca="false">+IF(ABS(+V31+X31)&gt;=ABS(W31+Y31),+V31-W31+X31-Y31,0)</f>
        <v>0</v>
      </c>
      <c r="AA31" s="295" t="n">
        <f aca="false">+IF(ABS(+V31+X31)&lt;=ABS(W31+Y31),-V31+W31-X31+Y31,0)</f>
        <v>0</v>
      </c>
      <c r="AB31" s="264"/>
      <c r="AC31" s="288" t="n">
        <v>0</v>
      </c>
      <c r="AD31" s="289" t="n">
        <v>0</v>
      </c>
      <c r="AE31" s="290" t="n">
        <v>0</v>
      </c>
      <c r="AF31" s="289" t="n">
        <v>0</v>
      </c>
      <c r="AG31" s="290" t="n">
        <v>0</v>
      </c>
      <c r="AH31" s="291" t="n">
        <v>0</v>
      </c>
      <c r="AI31" s="264"/>
      <c r="AJ31" s="287" t="n">
        <f aca="false">+N31</f>
        <v>1522</v>
      </c>
      <c r="AK31" s="288" t="n">
        <v>0</v>
      </c>
      <c r="AL31" s="297" t="n">
        <f aca="false">+ROUND(+P31+W31+AD31,2)</f>
        <v>0</v>
      </c>
      <c r="AM31" s="298" t="n">
        <f aca="false">+ROUND(+Q31+X31+AE31,2)</f>
        <v>0</v>
      </c>
      <c r="AN31" s="297" t="n">
        <f aca="false">+ROUND(+R31+Y31+AF31,2)</f>
        <v>0</v>
      </c>
      <c r="AO31" s="290" t="n">
        <v>0</v>
      </c>
      <c r="AP31" s="299" t="n">
        <f aca="false">+IF(ABS(+AK31+AM31)&lt;=ABS(AL31+AN31),-AK31+AL31-AM31+AN31,0)</f>
        <v>0</v>
      </c>
      <c r="AR31" s="280" t="n">
        <f aca="false">+ROUND(+SUM(AK31-AL31)-SUM(O31-P31)-SUM(V31-W31)-SUM(AC31-AD31),2)</f>
        <v>0</v>
      </c>
      <c r="AS31" s="281" t="n">
        <f aca="false">+ROUND(+SUM(AM31-AN31)-SUM(Q31-R31)-SUM(X31-Y31)-SUM(AE31-AF31),2)</f>
        <v>0</v>
      </c>
      <c r="AT31" s="282" t="n">
        <f aca="false">+ROUND(+SUM(AO31-AP31)-SUM(S31-T31)-SUM(Z31-AA31)-SUM(AG31-AH31),2)</f>
        <v>0</v>
      </c>
    </row>
    <row r="32" customFormat="false" ht="15.75" hidden="false" customHeight="false" outlineLevel="0" collapsed="false">
      <c r="A32" s="305" t="n">
        <v>1523</v>
      </c>
      <c r="B32" s="306" t="s">
        <v>23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8"/>
      <c r="M32" s="264"/>
      <c r="N32" s="309" t="n">
        <f aca="false">+A32</f>
        <v>1523</v>
      </c>
      <c r="O32" s="322" t="n">
        <v>0</v>
      </c>
      <c r="P32" s="311"/>
      <c r="Q32" s="268"/>
      <c r="R32" s="267"/>
      <c r="S32" s="324" t="n">
        <v>0</v>
      </c>
      <c r="T32" s="330" t="n">
        <f aca="false">+IF(ABS(+O32+Q32)&lt;=ABS(P32+R32),-O32+P32-Q32+R32,0)</f>
        <v>0</v>
      </c>
      <c r="U32" s="264"/>
      <c r="V32" s="312" t="n">
        <f aca="false">+'NF-KSF-TRIAL-BAL-2014'!P32+'RA-TRIAL-BAL-2014'!P32+'DES-TRIAL-BAL-2014'!P32+'DMP-TRIAL-BAL-2014'!P32</f>
        <v>0</v>
      </c>
      <c r="W32" s="313" t="n">
        <f aca="false">+'NF-KSF-TRIAL-BAL-2014'!Q32+'RA-TRIAL-BAL-2014'!Q32+'DES-TRIAL-BAL-2014'!Q32+'DMP-TRIAL-BAL-2014'!Q32</f>
        <v>0</v>
      </c>
      <c r="X32" s="314" t="n">
        <f aca="false">+'NF-KSF-TRIAL-BAL-2014'!R32+'RA-TRIAL-BAL-2014'!R32+'DES-TRIAL-BAL-2014'!R32+'DMP-TRIAL-BAL-2014'!R32</f>
        <v>0</v>
      </c>
      <c r="Y32" s="313" t="n">
        <f aca="false">+'NF-KSF-TRIAL-BAL-2014'!S32+'RA-TRIAL-BAL-2014'!S32+'DES-TRIAL-BAL-2014'!S32+'DMP-TRIAL-BAL-2014'!S32</f>
        <v>0</v>
      </c>
      <c r="Z32" s="314" t="n">
        <f aca="false">+IF(ABS(+V32+X32)&gt;=ABS(W32+Y32),+V32-W32+X32-Y32,0)</f>
        <v>0</v>
      </c>
      <c r="AA32" s="315" t="n">
        <f aca="false">+IF(ABS(+V32+X32)&lt;=ABS(W32+Y32),-V32+W32-X32+Y32,0)</f>
        <v>0</v>
      </c>
      <c r="AB32" s="264"/>
      <c r="AC32" s="322" t="n">
        <v>0</v>
      </c>
      <c r="AD32" s="323" t="n">
        <v>0</v>
      </c>
      <c r="AE32" s="324" t="n">
        <v>0</v>
      </c>
      <c r="AF32" s="323" t="n">
        <v>0</v>
      </c>
      <c r="AG32" s="324" t="n">
        <v>0</v>
      </c>
      <c r="AH32" s="325" t="n">
        <v>0</v>
      </c>
      <c r="AI32" s="264"/>
      <c r="AJ32" s="316" t="n">
        <f aca="false">+N32</f>
        <v>1523</v>
      </c>
      <c r="AK32" s="326" t="n">
        <v>0</v>
      </c>
      <c r="AL32" s="277" t="n">
        <f aca="false">+ROUND(+P32+W32+AD32,2)</f>
        <v>0</v>
      </c>
      <c r="AM32" s="278" t="n">
        <f aca="false">+ROUND(+Q32+X32+AE32,2)</f>
        <v>0</v>
      </c>
      <c r="AN32" s="277" t="n">
        <f aca="false">+ROUND(+R32+Y32+AF32,2)</f>
        <v>0</v>
      </c>
      <c r="AO32" s="328" t="n">
        <v>0</v>
      </c>
      <c r="AP32" s="279" t="n">
        <f aca="false">+IF(ABS(+AK32+AM32)&lt;=ABS(AL32+AN32),-AK32+AL32-AM32+AN32,0)</f>
        <v>0</v>
      </c>
      <c r="AR32" s="280" t="n">
        <f aca="false">+ROUND(+SUM(AK32-AL32)-SUM(O32-P32)-SUM(V32-W32)-SUM(AC32-AD32),2)</f>
        <v>0</v>
      </c>
      <c r="AS32" s="281" t="n">
        <f aca="false">+ROUND(+SUM(AM32-AN32)-SUM(Q32-R32)-SUM(X32-Y32)-SUM(AE32-AF32),2)</f>
        <v>0</v>
      </c>
      <c r="AT32" s="282" t="n">
        <f aca="false">+ROUND(+SUM(AO32-AP32)-SUM(S32-T32)-SUM(Z32-AA32)-SUM(AG32-AH32),2)</f>
        <v>0</v>
      </c>
    </row>
    <row r="33" customFormat="false" ht="15.75" hidden="false" customHeight="false" outlineLevel="0" collapsed="false">
      <c r="A33" s="284" t="n">
        <v>1524</v>
      </c>
      <c r="B33" s="285" t="s">
        <v>237</v>
      </c>
      <c r="C33" s="331"/>
      <c r="D33" s="331"/>
      <c r="E33" s="331"/>
      <c r="F33" s="331"/>
      <c r="G33" s="331"/>
      <c r="H33" s="331"/>
      <c r="I33" s="331"/>
      <c r="J33" s="331"/>
      <c r="K33" s="331"/>
      <c r="L33" s="332"/>
      <c r="M33" s="264"/>
      <c r="N33" s="287" t="n">
        <f aca="false">+A33</f>
        <v>1524</v>
      </c>
      <c r="O33" s="288" t="n">
        <v>0</v>
      </c>
      <c r="P33" s="301"/>
      <c r="Q33" s="320"/>
      <c r="R33" s="321"/>
      <c r="S33" s="290" t="n">
        <v>0</v>
      </c>
      <c r="T33" s="304" t="n">
        <f aca="false">+IF(ABS(+O33+Q33)&lt;=ABS(P33+R33),-O33+P33-Q33+R33,0)</f>
        <v>0</v>
      </c>
      <c r="U33" s="264"/>
      <c r="V33" s="292" t="n">
        <f aca="false">+'NF-KSF-TRIAL-BAL-2014'!P33+'RA-TRIAL-BAL-2014'!P33+'DES-TRIAL-BAL-2014'!P33+'DMP-TRIAL-BAL-2014'!P33</f>
        <v>0</v>
      </c>
      <c r="W33" s="293" t="n">
        <f aca="false">+'NF-KSF-TRIAL-BAL-2014'!Q33+'RA-TRIAL-BAL-2014'!Q33+'DES-TRIAL-BAL-2014'!Q33+'DMP-TRIAL-BAL-2014'!Q33</f>
        <v>0</v>
      </c>
      <c r="X33" s="294" t="n">
        <f aca="false">+'NF-KSF-TRIAL-BAL-2014'!R33+'RA-TRIAL-BAL-2014'!R33+'DES-TRIAL-BAL-2014'!R33+'DMP-TRIAL-BAL-2014'!R33</f>
        <v>0</v>
      </c>
      <c r="Y33" s="293" t="n">
        <f aca="false">+'NF-KSF-TRIAL-BAL-2014'!S33+'RA-TRIAL-BAL-2014'!S33+'DES-TRIAL-BAL-2014'!S33+'DMP-TRIAL-BAL-2014'!S33</f>
        <v>0</v>
      </c>
      <c r="Z33" s="294" t="n">
        <f aca="false">+IF(ABS(+V33+X33)&gt;=ABS(W33+Y33),+V33-W33+X33-Y33,0)</f>
        <v>0</v>
      </c>
      <c r="AA33" s="295" t="n">
        <f aca="false">+IF(ABS(+V33+X33)&lt;=ABS(W33+Y33),-V33+W33-X33+Y33,0)</f>
        <v>0</v>
      </c>
      <c r="AB33" s="264"/>
      <c r="AC33" s="288" t="n">
        <v>0</v>
      </c>
      <c r="AD33" s="289" t="n">
        <v>0</v>
      </c>
      <c r="AE33" s="290" t="n">
        <v>0</v>
      </c>
      <c r="AF33" s="289" t="n">
        <v>0</v>
      </c>
      <c r="AG33" s="290" t="n">
        <v>0</v>
      </c>
      <c r="AH33" s="291" t="n">
        <v>0</v>
      </c>
      <c r="AI33" s="264"/>
      <c r="AJ33" s="287" t="n">
        <f aca="false">+N33</f>
        <v>1524</v>
      </c>
      <c r="AK33" s="288" t="n">
        <v>0</v>
      </c>
      <c r="AL33" s="297" t="n">
        <f aca="false">+ROUND(+P33+W33+AD33,2)</f>
        <v>0</v>
      </c>
      <c r="AM33" s="298" t="n">
        <f aca="false">+ROUND(+Q33+X33+AE33,2)</f>
        <v>0</v>
      </c>
      <c r="AN33" s="297" t="n">
        <f aca="false">+ROUND(+R33+Y33+AF33,2)</f>
        <v>0</v>
      </c>
      <c r="AO33" s="290" t="n">
        <v>0</v>
      </c>
      <c r="AP33" s="299" t="n">
        <f aca="false">+IF(ABS(+AK33+AM33)&lt;=ABS(AL33+AN33),-AK33+AL33-AM33+AN33,0)</f>
        <v>0</v>
      </c>
      <c r="AR33" s="280" t="n">
        <f aca="false">+ROUND(+SUM(AK33-AL33)-SUM(O33-P33)-SUM(V33-W33)-SUM(AC33-AD33),2)</f>
        <v>0</v>
      </c>
      <c r="AS33" s="281" t="n">
        <f aca="false">+ROUND(+SUM(AM33-AN33)-SUM(Q33-R33)-SUM(X33-Y33)-SUM(AE33-AF33),2)</f>
        <v>0</v>
      </c>
      <c r="AT33" s="282" t="n">
        <f aca="false">+ROUND(+SUM(AO33-AP33)-SUM(S33-T33)-SUM(Z33-AA33)-SUM(AG33-AH33),2)</f>
        <v>0</v>
      </c>
    </row>
    <row r="34" customFormat="false" ht="15.75" hidden="false" customHeight="false" outlineLevel="0" collapsed="false">
      <c r="A34" s="305" t="n">
        <v>1527</v>
      </c>
      <c r="B34" s="306" t="s">
        <v>238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8"/>
      <c r="M34" s="264"/>
      <c r="N34" s="309" t="n">
        <f aca="false">+A34</f>
        <v>1527</v>
      </c>
      <c r="O34" s="310"/>
      <c r="P34" s="323" t="n">
        <v>0</v>
      </c>
      <c r="Q34" s="268"/>
      <c r="R34" s="267"/>
      <c r="S34" s="334" t="n">
        <f aca="false">+IF(ABS(+O34+Q34)&gt;=ABS(P34+R34),+O34-P34+Q34-R34,0)</f>
        <v>0</v>
      </c>
      <c r="T34" s="325" t="n">
        <v>0</v>
      </c>
      <c r="U34" s="264"/>
      <c r="V34" s="312" t="n">
        <f aca="false">+'NF-KSF-TRIAL-BAL-2014'!P34+'RA-TRIAL-BAL-2014'!P34+'DES-TRIAL-BAL-2014'!P34+'DMP-TRIAL-BAL-2014'!P34</f>
        <v>0</v>
      </c>
      <c r="W34" s="313" t="n">
        <f aca="false">+'NF-KSF-TRIAL-BAL-2014'!Q34+'RA-TRIAL-BAL-2014'!Q34+'DES-TRIAL-BAL-2014'!Q34+'DMP-TRIAL-BAL-2014'!Q34</f>
        <v>0</v>
      </c>
      <c r="X34" s="314" t="n">
        <f aca="false">+'NF-KSF-TRIAL-BAL-2014'!R34+'RA-TRIAL-BAL-2014'!R34+'DES-TRIAL-BAL-2014'!R34+'DMP-TRIAL-BAL-2014'!R34</f>
        <v>0</v>
      </c>
      <c r="Y34" s="313" t="n">
        <f aca="false">+'NF-KSF-TRIAL-BAL-2014'!S34+'RA-TRIAL-BAL-2014'!S34+'DES-TRIAL-BAL-2014'!S34+'DMP-TRIAL-BAL-2014'!S34</f>
        <v>0</v>
      </c>
      <c r="Z34" s="314" t="n">
        <f aca="false">+IF(ABS(+V34+X34)&gt;=ABS(W34+Y34),+V34-W34+X34-Y34,0)</f>
        <v>0</v>
      </c>
      <c r="AA34" s="315" t="n">
        <f aca="false">+IF(ABS(+V34+X34)&lt;=ABS(W34+Y34),-V34+W34-X34+Y34,0)</f>
        <v>0</v>
      </c>
      <c r="AB34" s="264"/>
      <c r="AC34" s="322" t="n">
        <v>0</v>
      </c>
      <c r="AD34" s="323" t="n">
        <v>0</v>
      </c>
      <c r="AE34" s="324" t="n">
        <v>0</v>
      </c>
      <c r="AF34" s="323" t="n">
        <v>0</v>
      </c>
      <c r="AG34" s="324" t="n">
        <v>0</v>
      </c>
      <c r="AH34" s="325" t="n">
        <v>0</v>
      </c>
      <c r="AI34" s="264"/>
      <c r="AJ34" s="316" t="n">
        <f aca="false">+N34</f>
        <v>1527</v>
      </c>
      <c r="AK34" s="276" t="n">
        <f aca="false">+ROUND(+O34+V34+AC34,2)</f>
        <v>0</v>
      </c>
      <c r="AL34" s="327" t="n">
        <v>0</v>
      </c>
      <c r="AM34" s="278" t="n">
        <f aca="false">+ROUND(+Q34+X34+AE34,2)</f>
        <v>0</v>
      </c>
      <c r="AN34" s="277" t="n">
        <f aca="false">+ROUND(+R34+Y34+AF34,2)</f>
        <v>0</v>
      </c>
      <c r="AO34" s="278" t="n">
        <f aca="false">+IF(ABS(+AK34+AM34)&gt;=ABS(AL34+AN34),+AK34-AL34+AM34-AN34,0)</f>
        <v>0</v>
      </c>
      <c r="AP34" s="329" t="n">
        <v>0</v>
      </c>
      <c r="AR34" s="280" t="n">
        <f aca="false">+ROUND(+SUM(AK34-AL34)-SUM(O34-P34)-SUM(V34-W34)-SUM(AC34-AD34),2)</f>
        <v>0</v>
      </c>
      <c r="AS34" s="281" t="n">
        <f aca="false">+ROUND(+SUM(AM34-AN34)-SUM(Q34-R34)-SUM(X34-Y34)-SUM(AE34-AF34),2)</f>
        <v>0</v>
      </c>
      <c r="AT34" s="282" t="n">
        <f aca="false">+ROUND(+SUM(AO34-AP34)-SUM(S34-T34)-SUM(Z34-AA34)-SUM(AG34-AH34),2)</f>
        <v>0</v>
      </c>
    </row>
    <row r="35" customFormat="false" ht="15.75" hidden="false" customHeight="false" outlineLevel="0" collapsed="false">
      <c r="A35" s="284" t="n">
        <v>1528</v>
      </c>
      <c r="B35" s="285" t="s">
        <v>239</v>
      </c>
      <c r="C35" s="284"/>
      <c r="D35" s="331"/>
      <c r="E35" s="331"/>
      <c r="F35" s="331"/>
      <c r="G35" s="331"/>
      <c r="H35" s="331"/>
      <c r="I35" s="331"/>
      <c r="J35" s="331"/>
      <c r="K35" s="331"/>
      <c r="L35" s="332"/>
      <c r="M35" s="264"/>
      <c r="N35" s="287" t="n">
        <f aca="false">+A35</f>
        <v>1528</v>
      </c>
      <c r="O35" s="300"/>
      <c r="P35" s="289" t="n">
        <v>0</v>
      </c>
      <c r="Q35" s="320"/>
      <c r="R35" s="321"/>
      <c r="S35" s="303" t="n">
        <f aca="false">+IF(ABS(+O35+Q35)&gt;=ABS(P35+R35),+O35-P35+Q35-R35,0)</f>
        <v>0</v>
      </c>
      <c r="T35" s="291" t="n">
        <v>0</v>
      </c>
      <c r="U35" s="264"/>
      <c r="V35" s="292" t="n">
        <f aca="false">+'NF-KSF-TRIAL-BAL-2014'!P35+'RA-TRIAL-BAL-2014'!P35+'DES-TRIAL-BAL-2014'!P35+'DMP-TRIAL-BAL-2014'!P35</f>
        <v>0</v>
      </c>
      <c r="W35" s="293" t="n">
        <f aca="false">+'NF-KSF-TRIAL-BAL-2014'!Q35+'RA-TRIAL-BAL-2014'!Q35+'DES-TRIAL-BAL-2014'!Q35+'DMP-TRIAL-BAL-2014'!Q35</f>
        <v>0</v>
      </c>
      <c r="X35" s="294" t="n">
        <f aca="false">+'NF-KSF-TRIAL-BAL-2014'!R35+'RA-TRIAL-BAL-2014'!R35+'DES-TRIAL-BAL-2014'!R35+'DMP-TRIAL-BAL-2014'!R35</f>
        <v>0</v>
      </c>
      <c r="Y35" s="293" t="n">
        <f aca="false">+'NF-KSF-TRIAL-BAL-2014'!S35+'RA-TRIAL-BAL-2014'!S35+'DES-TRIAL-BAL-2014'!S35+'DMP-TRIAL-BAL-2014'!S35</f>
        <v>0</v>
      </c>
      <c r="Z35" s="294" t="n">
        <f aca="false">+IF(ABS(+V35+X35)&gt;=ABS(W35+Y35),+V35-W35+X35-Y35,0)</f>
        <v>0</v>
      </c>
      <c r="AA35" s="295" t="n">
        <f aca="false">+IF(ABS(+V35+X35)&lt;=ABS(W35+Y35),-V35+W35-X35+Y35,0)</f>
        <v>0</v>
      </c>
      <c r="AB35" s="264"/>
      <c r="AC35" s="288" t="n">
        <v>0</v>
      </c>
      <c r="AD35" s="289" t="n">
        <v>0</v>
      </c>
      <c r="AE35" s="290" t="n">
        <v>0</v>
      </c>
      <c r="AF35" s="289" t="n">
        <v>0</v>
      </c>
      <c r="AG35" s="290" t="n">
        <v>0</v>
      </c>
      <c r="AH35" s="291" t="n">
        <v>0</v>
      </c>
      <c r="AI35" s="264"/>
      <c r="AJ35" s="287" t="n">
        <f aca="false">+N35</f>
        <v>1528</v>
      </c>
      <c r="AK35" s="296" t="n">
        <f aca="false">+ROUND(+O35+V35+AC35,2)</f>
        <v>0</v>
      </c>
      <c r="AL35" s="289" t="n">
        <v>0</v>
      </c>
      <c r="AM35" s="298" t="n">
        <f aca="false">+ROUND(+Q35+X35+AE35,2)</f>
        <v>0</v>
      </c>
      <c r="AN35" s="297" t="n">
        <f aca="false">+ROUND(+R35+Y35+AF35,2)</f>
        <v>0</v>
      </c>
      <c r="AO35" s="298" t="n">
        <f aca="false">+IF(ABS(+AK35+AM35)&gt;=ABS(AL35+AN35),+AK35-AL35+AM35-AN35,0)</f>
        <v>0</v>
      </c>
      <c r="AP35" s="291" t="n">
        <v>0</v>
      </c>
      <c r="AR35" s="280" t="n">
        <f aca="false">+ROUND(+SUM(AK35-AL35)-SUM(O35-P35)-SUM(V35-W35)-SUM(AC35-AD35),2)</f>
        <v>0</v>
      </c>
      <c r="AS35" s="281" t="n">
        <f aca="false">+ROUND(+SUM(AM35-AN35)-SUM(Q35-R35)-SUM(X35-Y35)-SUM(AE35-AF35),2)</f>
        <v>0</v>
      </c>
      <c r="AT35" s="282" t="n">
        <f aca="false">+ROUND(+SUM(AO35-AP35)-SUM(S35-T35)-SUM(Z35-AA35)-SUM(AG35-AH35),2)</f>
        <v>0</v>
      </c>
    </row>
    <row r="36" customFormat="false" ht="15.75" hidden="false" customHeight="false" outlineLevel="0" collapsed="false">
      <c r="A36" s="335" t="n">
        <v>1581</v>
      </c>
      <c r="B36" s="336" t="s">
        <v>240</v>
      </c>
      <c r="C36" s="337"/>
      <c r="D36" s="337"/>
      <c r="E36" s="337"/>
      <c r="F36" s="337"/>
      <c r="G36" s="337"/>
      <c r="H36" s="337"/>
      <c r="I36" s="337"/>
      <c r="J36" s="337"/>
      <c r="K36" s="337"/>
      <c r="L36" s="338"/>
      <c r="M36" s="264" t="s">
        <v>241</v>
      </c>
      <c r="N36" s="339" t="n">
        <f aca="false">+A36</f>
        <v>1581</v>
      </c>
      <c r="O36" s="340" t="n">
        <v>0</v>
      </c>
      <c r="P36" s="341"/>
      <c r="Q36" s="342"/>
      <c r="R36" s="343"/>
      <c r="S36" s="344" t="n">
        <v>0</v>
      </c>
      <c r="T36" s="345" t="n">
        <f aca="false">+IF(ABS(+O36+Q36)&lt;=ABS(P36+R36),-O36+P36-Q36+R36,0)</f>
        <v>0</v>
      </c>
      <c r="U36" s="264"/>
      <c r="V36" s="346" t="n">
        <f aca="false">+'NF-KSF-TRIAL-BAL-2014'!P36+'RA-TRIAL-BAL-2014'!P36+'DES-TRIAL-BAL-2014'!P36+'DMP-TRIAL-BAL-2014'!P36</f>
        <v>0</v>
      </c>
      <c r="W36" s="347" t="n">
        <f aca="false">+'NF-KSF-TRIAL-BAL-2014'!Q36+'RA-TRIAL-BAL-2014'!Q36+'DES-TRIAL-BAL-2014'!Q36+'DMP-TRIAL-BAL-2014'!Q36</f>
        <v>0</v>
      </c>
      <c r="X36" s="348" t="n">
        <f aca="false">+'NF-KSF-TRIAL-BAL-2014'!R36+'RA-TRIAL-BAL-2014'!R36+'DES-TRIAL-BAL-2014'!R36+'DMP-TRIAL-BAL-2014'!R36</f>
        <v>0</v>
      </c>
      <c r="Y36" s="347" t="n">
        <f aca="false">+'NF-KSF-TRIAL-BAL-2014'!S36+'RA-TRIAL-BAL-2014'!S36+'DES-TRIAL-BAL-2014'!S36+'DMP-TRIAL-BAL-2014'!S36</f>
        <v>0</v>
      </c>
      <c r="Z36" s="348" t="n">
        <f aca="false">+IF(ABS(+V36+X36)&gt;=ABS(W36+Y36),+V36-W36+X36-Y36,0)</f>
        <v>0</v>
      </c>
      <c r="AA36" s="349" t="n">
        <f aca="false">+IF(ABS(+V36+X36)&lt;=ABS(W36+Y36),-V36+W36-X36+Y36,0)</f>
        <v>0</v>
      </c>
      <c r="AB36" s="264"/>
      <c r="AC36" s="340" t="n">
        <v>0</v>
      </c>
      <c r="AD36" s="350" t="n">
        <v>0</v>
      </c>
      <c r="AE36" s="344" t="n">
        <v>0</v>
      </c>
      <c r="AF36" s="350" t="n">
        <v>0</v>
      </c>
      <c r="AG36" s="344" t="n">
        <v>0</v>
      </c>
      <c r="AH36" s="351" t="n">
        <v>0</v>
      </c>
      <c r="AI36" s="264"/>
      <c r="AJ36" s="352" t="n">
        <f aca="false">+N36</f>
        <v>1581</v>
      </c>
      <c r="AK36" s="340" t="n">
        <v>0</v>
      </c>
      <c r="AL36" s="353" t="n">
        <f aca="false">+ROUND(+P36+W36+AD36,2)</f>
        <v>0</v>
      </c>
      <c r="AM36" s="354" t="n">
        <f aca="false">+ROUND(+Q36+X36+AE36,2)</f>
        <v>0</v>
      </c>
      <c r="AN36" s="353" t="n">
        <f aca="false">+ROUND(+R36+Y36+AF36,2)</f>
        <v>0</v>
      </c>
      <c r="AO36" s="344" t="n">
        <v>0</v>
      </c>
      <c r="AP36" s="355" t="n">
        <f aca="false">+IF(ABS(+AK36+AM36)&lt;=ABS(AL36+AN36),-AK36+AL36-AM36+AN36,0)</f>
        <v>0</v>
      </c>
      <c r="AR36" s="280" t="n">
        <f aca="false">+ROUND(+SUM(AK36-AL36)-SUM(O36-P36)-SUM(V36-W36)-SUM(AC36-AD36),2)</f>
        <v>0</v>
      </c>
      <c r="AS36" s="281" t="n">
        <f aca="false">+ROUND(+SUM(AM36-AN36)-SUM(Q36-R36)-SUM(X36-Y36)-SUM(AE36-AF36),2)</f>
        <v>0</v>
      </c>
      <c r="AT36" s="282" t="n">
        <f aca="false">+ROUND(+SUM(AO36-AP36)-SUM(S36-T36)-SUM(Z36-AA36)-SUM(AG36-AH36),2)</f>
        <v>0</v>
      </c>
    </row>
    <row r="37" customFormat="false" ht="15.75" hidden="false" customHeight="false" outlineLevel="0" collapsed="false">
      <c r="A37" s="335" t="n">
        <v>1587</v>
      </c>
      <c r="B37" s="336" t="s">
        <v>242</v>
      </c>
      <c r="C37" s="337"/>
      <c r="D37" s="337"/>
      <c r="E37" s="337"/>
      <c r="F37" s="337"/>
      <c r="G37" s="337"/>
      <c r="H37" s="337"/>
      <c r="I37" s="337"/>
      <c r="J37" s="337"/>
      <c r="K37" s="337"/>
      <c r="L37" s="338"/>
      <c r="M37" s="264" t="s">
        <v>241</v>
      </c>
      <c r="N37" s="339" t="n">
        <f aca="false">+A37</f>
        <v>1587</v>
      </c>
      <c r="O37" s="356"/>
      <c r="P37" s="350" t="n">
        <v>0</v>
      </c>
      <c r="Q37" s="342"/>
      <c r="R37" s="343"/>
      <c r="S37" s="357" t="n">
        <f aca="false">+IF(ABS(+O37+Q37)&gt;=ABS(P37+R37),+O37-P37+Q37-R37,0)</f>
        <v>0</v>
      </c>
      <c r="T37" s="351" t="n">
        <v>0</v>
      </c>
      <c r="U37" s="264"/>
      <c r="V37" s="346" t="n">
        <f aca="false">+'NF-KSF-TRIAL-BAL-2014'!P37+'RA-TRIAL-BAL-2014'!P37+'DES-TRIAL-BAL-2014'!P37+'DMP-TRIAL-BAL-2014'!P37</f>
        <v>0</v>
      </c>
      <c r="W37" s="347" t="n">
        <f aca="false">+'NF-KSF-TRIAL-BAL-2014'!Q37+'RA-TRIAL-BAL-2014'!Q37+'DES-TRIAL-BAL-2014'!Q37+'DMP-TRIAL-BAL-2014'!Q37</f>
        <v>0</v>
      </c>
      <c r="X37" s="348" t="n">
        <f aca="false">+'NF-KSF-TRIAL-BAL-2014'!R37+'RA-TRIAL-BAL-2014'!R37+'DES-TRIAL-BAL-2014'!R37+'DMP-TRIAL-BAL-2014'!R37</f>
        <v>0</v>
      </c>
      <c r="Y37" s="347" t="n">
        <f aca="false">+'NF-KSF-TRIAL-BAL-2014'!S37+'RA-TRIAL-BAL-2014'!S37+'DES-TRIAL-BAL-2014'!S37+'DMP-TRIAL-BAL-2014'!S37</f>
        <v>0</v>
      </c>
      <c r="Z37" s="348" t="n">
        <f aca="false">+IF(ABS(+V37+X37)&gt;=ABS(W37+Y37),+V37-W37+X37-Y37,0)</f>
        <v>0</v>
      </c>
      <c r="AA37" s="349" t="n">
        <f aca="false">+IF(ABS(+V37+X37)&lt;=ABS(W37+Y37),-V37+W37-X37+Y37,0)</f>
        <v>0</v>
      </c>
      <c r="AB37" s="264"/>
      <c r="AC37" s="340" t="n">
        <v>0</v>
      </c>
      <c r="AD37" s="350" t="n">
        <v>0</v>
      </c>
      <c r="AE37" s="344" t="n">
        <v>0</v>
      </c>
      <c r="AF37" s="350" t="n">
        <v>0</v>
      </c>
      <c r="AG37" s="344" t="n">
        <v>0</v>
      </c>
      <c r="AH37" s="351" t="n">
        <v>0</v>
      </c>
      <c r="AI37" s="264"/>
      <c r="AJ37" s="352" t="n">
        <f aca="false">+N37</f>
        <v>1587</v>
      </c>
      <c r="AK37" s="358" t="n">
        <f aca="false">+ROUND(+O37+V37+AC37,2)</f>
        <v>0</v>
      </c>
      <c r="AL37" s="350" t="n">
        <v>0</v>
      </c>
      <c r="AM37" s="354" t="n">
        <f aca="false">+ROUND(+Q37+X37+AE37,2)</f>
        <v>0</v>
      </c>
      <c r="AN37" s="353" t="n">
        <f aca="false">+ROUND(+R37+Y37+AF37,2)</f>
        <v>0</v>
      </c>
      <c r="AO37" s="354" t="n">
        <f aca="false">+IF(ABS(+AK37+AM37)&gt;=ABS(AL37+AN37),+AK37-AL37+AM37-AN37,0)</f>
        <v>0</v>
      </c>
      <c r="AP37" s="351" t="n">
        <v>0</v>
      </c>
      <c r="AR37" s="280" t="n">
        <f aca="false">+ROUND(+SUM(AK37-AL37)-SUM(O37-P37)-SUM(V37-W37)-SUM(AC37-AD37),2)</f>
        <v>0</v>
      </c>
      <c r="AS37" s="281" t="n">
        <f aca="false">+ROUND(+SUM(AM37-AN37)-SUM(Q37-R37)-SUM(X37-Y37)-SUM(AE37-AF37),2)</f>
        <v>0</v>
      </c>
      <c r="AT37" s="282" t="n">
        <f aca="false">+ROUND(+SUM(AO37-AP37)-SUM(S37-T37)-SUM(Z37-AA37)-SUM(AG37-AH37),2)</f>
        <v>0</v>
      </c>
    </row>
    <row r="38" customFormat="false" ht="15.75" hidden="false" customHeight="false" outlineLevel="0" collapsed="false">
      <c r="A38" s="305" t="n">
        <v>1591</v>
      </c>
      <c r="B38" s="306" t="s">
        <v>24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8"/>
      <c r="M38" s="264" t="s">
        <v>241</v>
      </c>
      <c r="N38" s="309" t="n">
        <f aca="false">+A38</f>
        <v>1591</v>
      </c>
      <c r="O38" s="310"/>
      <c r="P38" s="311"/>
      <c r="Q38" s="268"/>
      <c r="R38" s="267"/>
      <c r="S38" s="334" t="n">
        <f aca="false">+IF(ABS(+O38+Q38)&gt;=ABS(P38+R38),+O38-P38+Q38-R38,0)</f>
        <v>0</v>
      </c>
      <c r="T38" s="330" t="n">
        <f aca="false">+IF(ABS(+O38+Q38)&lt;=ABS(P38+R38),-O38+P38-Q38+R38,0)</f>
        <v>0</v>
      </c>
      <c r="U38" s="264"/>
      <c r="V38" s="312" t="n">
        <f aca="false">+'NF-KSF-TRIAL-BAL-2014'!P38+'RA-TRIAL-BAL-2014'!P38+'DES-TRIAL-BAL-2014'!P38+'DMP-TRIAL-BAL-2014'!P38</f>
        <v>0</v>
      </c>
      <c r="W38" s="313" t="n">
        <f aca="false">+'NF-KSF-TRIAL-BAL-2014'!Q38+'RA-TRIAL-BAL-2014'!Q38+'DES-TRIAL-BAL-2014'!Q38+'DMP-TRIAL-BAL-2014'!Q38</f>
        <v>0</v>
      </c>
      <c r="X38" s="314" t="n">
        <f aca="false">+'NF-KSF-TRIAL-BAL-2014'!R38+'RA-TRIAL-BAL-2014'!R38+'DES-TRIAL-BAL-2014'!R38+'DMP-TRIAL-BAL-2014'!R38</f>
        <v>0</v>
      </c>
      <c r="Y38" s="313" t="n">
        <f aca="false">+'NF-KSF-TRIAL-BAL-2014'!S38+'RA-TRIAL-BAL-2014'!S38+'DES-TRIAL-BAL-2014'!S38+'DMP-TRIAL-BAL-2014'!S38</f>
        <v>0</v>
      </c>
      <c r="Z38" s="314" t="n">
        <f aca="false">+IF(ABS(+V38+X38)&gt;=ABS(W38+Y38),+V38-W38+X38-Y38,0)</f>
        <v>0</v>
      </c>
      <c r="AA38" s="315" t="n">
        <f aca="false">+IF(ABS(+V38+X38)&lt;=ABS(W38+Y38),-V38+W38-X38+Y38,0)</f>
        <v>0</v>
      </c>
      <c r="AB38" s="264"/>
      <c r="AC38" s="322" t="n">
        <v>0</v>
      </c>
      <c r="AD38" s="323" t="n">
        <v>0</v>
      </c>
      <c r="AE38" s="324" t="n">
        <v>0</v>
      </c>
      <c r="AF38" s="323" t="n">
        <v>0</v>
      </c>
      <c r="AG38" s="324" t="n">
        <v>0</v>
      </c>
      <c r="AH38" s="325" t="n">
        <v>0</v>
      </c>
      <c r="AI38" s="264"/>
      <c r="AJ38" s="316" t="n">
        <f aca="false">+N38</f>
        <v>1591</v>
      </c>
      <c r="AK38" s="276" t="n">
        <f aca="false">+ROUND(+O38+V38+AC38,2)</f>
        <v>0</v>
      </c>
      <c r="AL38" s="277" t="n">
        <f aca="false">+ROUND(+P38+W38+AD38,2)</f>
        <v>0</v>
      </c>
      <c r="AM38" s="278" t="n">
        <f aca="false">+ROUND(+Q38+X38+AE38,2)</f>
        <v>0</v>
      </c>
      <c r="AN38" s="277" t="n">
        <f aca="false">+ROUND(+R38+Y38+AF38,2)</f>
        <v>0</v>
      </c>
      <c r="AO38" s="278" t="n">
        <f aca="false">+IF(ABS(+AK38+AM38)&gt;=ABS(AL38+AN38),+AK38-AL38+AM38-AN38,0)</f>
        <v>0</v>
      </c>
      <c r="AP38" s="279" t="n">
        <f aca="false">+IF(ABS(+AK38+AM38)&lt;=ABS(AL38+AN38),-AK38+AL38-AM38+AN38,0)</f>
        <v>0</v>
      </c>
      <c r="AR38" s="280" t="n">
        <f aca="false">+ROUND(+SUM(AK38-AL38)-SUM(O38-P38)-SUM(V38-W38)-SUM(AC38-AD38),2)</f>
        <v>0</v>
      </c>
      <c r="AS38" s="281" t="n">
        <f aca="false">+ROUND(+SUM(AM38-AN38)-SUM(Q38-R38)-SUM(X38-Y38)-SUM(AE38-AF38),2)</f>
        <v>0</v>
      </c>
      <c r="AT38" s="282" t="n">
        <f aca="false">+ROUND(+SUM(AO38-AP38)-SUM(S38-T38)-SUM(Z38-AA38)-SUM(AG38-AH38),2)</f>
        <v>0</v>
      </c>
    </row>
    <row r="39" customFormat="false" ht="15.75" hidden="false" customHeight="false" outlineLevel="0" collapsed="false">
      <c r="A39" s="284" t="n">
        <v>1592</v>
      </c>
      <c r="B39" s="285" t="s">
        <v>244</v>
      </c>
      <c r="C39" s="284"/>
      <c r="D39" s="331"/>
      <c r="E39" s="331"/>
      <c r="F39" s="331"/>
      <c r="G39" s="331"/>
      <c r="H39" s="331"/>
      <c r="I39" s="331"/>
      <c r="J39" s="331"/>
      <c r="K39" s="331"/>
      <c r="L39" s="332"/>
      <c r="M39" s="264" t="s">
        <v>241</v>
      </c>
      <c r="N39" s="287" t="n">
        <f aca="false">+A39</f>
        <v>1592</v>
      </c>
      <c r="O39" s="300"/>
      <c r="P39" s="301"/>
      <c r="Q39" s="320"/>
      <c r="R39" s="321"/>
      <c r="S39" s="303" t="n">
        <f aca="false">+IF(ABS(+O39+Q39)&gt;=ABS(P39+R39),+O39-P39+Q39-R39,0)</f>
        <v>0</v>
      </c>
      <c r="T39" s="304" t="n">
        <f aca="false">+IF(ABS(+O39+Q39)&lt;=ABS(P39+R39),-O39+P39-Q39+R39,0)</f>
        <v>0</v>
      </c>
      <c r="U39" s="264"/>
      <c r="V39" s="292" t="n">
        <f aca="false">+'NF-KSF-TRIAL-BAL-2014'!P39+'RA-TRIAL-BAL-2014'!P39+'DES-TRIAL-BAL-2014'!P39+'DMP-TRIAL-BAL-2014'!P39</f>
        <v>0</v>
      </c>
      <c r="W39" s="293" t="n">
        <f aca="false">+'NF-KSF-TRIAL-BAL-2014'!Q39+'RA-TRIAL-BAL-2014'!Q39+'DES-TRIAL-BAL-2014'!Q39+'DMP-TRIAL-BAL-2014'!Q39</f>
        <v>0</v>
      </c>
      <c r="X39" s="294" t="n">
        <f aca="false">+'NF-KSF-TRIAL-BAL-2014'!R39+'RA-TRIAL-BAL-2014'!R39+'DES-TRIAL-BAL-2014'!R39+'DMP-TRIAL-BAL-2014'!R39</f>
        <v>0</v>
      </c>
      <c r="Y39" s="293" t="n">
        <f aca="false">+'NF-KSF-TRIAL-BAL-2014'!S39+'RA-TRIAL-BAL-2014'!S39+'DES-TRIAL-BAL-2014'!S39+'DMP-TRIAL-BAL-2014'!S39</f>
        <v>0</v>
      </c>
      <c r="Z39" s="294" t="n">
        <f aca="false">+IF(ABS(+V39+X39)&gt;=ABS(W39+Y39),+V39-W39+X39-Y39,0)</f>
        <v>0</v>
      </c>
      <c r="AA39" s="295" t="n">
        <f aca="false">+IF(ABS(+V39+X39)&lt;=ABS(W39+Y39),-V39+W39-X39+Y39,0)</f>
        <v>0</v>
      </c>
      <c r="AB39" s="264"/>
      <c r="AC39" s="288" t="n">
        <v>0</v>
      </c>
      <c r="AD39" s="289" t="n">
        <v>0</v>
      </c>
      <c r="AE39" s="290" t="n">
        <v>0</v>
      </c>
      <c r="AF39" s="289" t="n">
        <v>0</v>
      </c>
      <c r="AG39" s="290" t="n">
        <v>0</v>
      </c>
      <c r="AH39" s="291" t="n">
        <v>0</v>
      </c>
      <c r="AI39" s="264"/>
      <c r="AJ39" s="287" t="n">
        <f aca="false">+N39</f>
        <v>1592</v>
      </c>
      <c r="AK39" s="296" t="n">
        <f aca="false">+ROUND(+O39+V39+AC39,2)</f>
        <v>0</v>
      </c>
      <c r="AL39" s="297" t="n">
        <f aca="false">+ROUND(+P39+W39+AD39,2)</f>
        <v>0</v>
      </c>
      <c r="AM39" s="298" t="n">
        <f aca="false">+ROUND(+Q39+X39+AE39,2)</f>
        <v>0</v>
      </c>
      <c r="AN39" s="297" t="n">
        <f aca="false">+ROUND(+R39+Y39+AF39,2)</f>
        <v>0</v>
      </c>
      <c r="AO39" s="298" t="n">
        <f aca="false">+IF(ABS(+AK39+AM39)&gt;=ABS(AL39+AN39),+AK39-AL39+AM39-AN39,0)</f>
        <v>0</v>
      </c>
      <c r="AP39" s="299" t="n">
        <f aca="false">+IF(ABS(+AK39+AM39)&lt;=ABS(AL39+AN39),-AK39+AL39-AM39+AN39,0)</f>
        <v>0</v>
      </c>
      <c r="AR39" s="280" t="n">
        <f aca="false">+ROUND(+SUM(AK39-AL39)-SUM(O39-P39)-SUM(V39-W39)-SUM(AC39-AD39),2)</f>
        <v>0</v>
      </c>
      <c r="AS39" s="281" t="n">
        <f aca="false">+ROUND(+SUM(AM39-AN39)-SUM(Q39-R39)-SUM(X39-Y39)-SUM(AE39-AF39),2)</f>
        <v>0</v>
      </c>
      <c r="AT39" s="282" t="n">
        <f aca="false">+ROUND(+SUM(AO39-AP39)-SUM(S39-T39)-SUM(Z39-AA39)-SUM(AG39-AH39),2)</f>
        <v>0</v>
      </c>
    </row>
    <row r="40" customFormat="false" ht="15.75" hidden="false" customHeight="false" outlineLevel="0" collapsed="false">
      <c r="A40" s="305" t="n">
        <v>1593</v>
      </c>
      <c r="B40" s="306" t="s">
        <v>245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8"/>
      <c r="M40" s="264" t="s">
        <v>241</v>
      </c>
      <c r="N40" s="309" t="n">
        <f aca="false">+A40</f>
        <v>1593</v>
      </c>
      <c r="O40" s="310"/>
      <c r="P40" s="311"/>
      <c r="Q40" s="268"/>
      <c r="R40" s="267"/>
      <c r="S40" s="334" t="n">
        <f aca="false">+IF(ABS(+O40+Q40)&gt;=ABS(P40+R40),+O40-P40+Q40-R40,0)</f>
        <v>0</v>
      </c>
      <c r="T40" s="330" t="n">
        <f aca="false">+IF(ABS(+O40+Q40)&lt;=ABS(P40+R40),-O40+P40-Q40+R40,0)</f>
        <v>0</v>
      </c>
      <c r="U40" s="264"/>
      <c r="V40" s="312" t="n">
        <f aca="false">+'NF-KSF-TRIAL-BAL-2014'!P40+'RA-TRIAL-BAL-2014'!P40+'DES-TRIAL-BAL-2014'!P40+'DMP-TRIAL-BAL-2014'!P40</f>
        <v>0</v>
      </c>
      <c r="W40" s="313" t="n">
        <f aca="false">+'NF-KSF-TRIAL-BAL-2014'!Q40+'RA-TRIAL-BAL-2014'!Q40+'DES-TRIAL-BAL-2014'!Q40+'DMP-TRIAL-BAL-2014'!Q40</f>
        <v>0</v>
      </c>
      <c r="X40" s="314" t="n">
        <f aca="false">+'NF-KSF-TRIAL-BAL-2014'!R40+'RA-TRIAL-BAL-2014'!R40+'DES-TRIAL-BAL-2014'!R40+'DMP-TRIAL-BAL-2014'!R40</f>
        <v>0</v>
      </c>
      <c r="Y40" s="313" t="n">
        <f aca="false">+'NF-KSF-TRIAL-BAL-2014'!S40+'RA-TRIAL-BAL-2014'!S40+'DES-TRIAL-BAL-2014'!S40+'DMP-TRIAL-BAL-2014'!S40</f>
        <v>0</v>
      </c>
      <c r="Z40" s="314" t="n">
        <f aca="false">+IF(ABS(+V40+X40)&gt;=ABS(W40+Y40),+V40-W40+X40-Y40,0)</f>
        <v>0</v>
      </c>
      <c r="AA40" s="315" t="n">
        <f aca="false">+IF(ABS(+V40+X40)&lt;=ABS(W40+Y40),-V40+W40-X40+Y40,0)</f>
        <v>0</v>
      </c>
      <c r="AB40" s="264"/>
      <c r="AC40" s="322" t="n">
        <v>0</v>
      </c>
      <c r="AD40" s="323" t="n">
        <v>0</v>
      </c>
      <c r="AE40" s="324" t="n">
        <v>0</v>
      </c>
      <c r="AF40" s="323" t="n">
        <v>0</v>
      </c>
      <c r="AG40" s="324" t="n">
        <v>0</v>
      </c>
      <c r="AH40" s="325" t="n">
        <v>0</v>
      </c>
      <c r="AI40" s="264"/>
      <c r="AJ40" s="316" t="n">
        <f aca="false">+N40</f>
        <v>1593</v>
      </c>
      <c r="AK40" s="276" t="n">
        <f aca="false">+ROUND(+O40+V40+AC40,2)</f>
        <v>0</v>
      </c>
      <c r="AL40" s="277" t="n">
        <f aca="false">+ROUND(+P40+W40+AD40,2)</f>
        <v>0</v>
      </c>
      <c r="AM40" s="278" t="n">
        <f aca="false">+ROUND(+Q40+X40+AE40,2)</f>
        <v>0</v>
      </c>
      <c r="AN40" s="277" t="n">
        <f aca="false">+ROUND(+R40+Y40+AF40,2)</f>
        <v>0</v>
      </c>
      <c r="AO40" s="278" t="n">
        <f aca="false">+IF(ABS(+AK40+AM40)&gt;=ABS(AL40+AN40),+AK40-AL40+AM40-AN40,0)</f>
        <v>0</v>
      </c>
      <c r="AP40" s="279" t="n">
        <f aca="false">+IF(ABS(+AK40+AM40)&lt;=ABS(AL40+AN40),-AK40+AL40-AM40+AN40,0)</f>
        <v>0</v>
      </c>
      <c r="AR40" s="280" t="n">
        <f aca="false">+ROUND(+SUM(AK40-AL40)-SUM(O40-P40)-SUM(V40-W40)-SUM(AC40-AD40),2)</f>
        <v>0</v>
      </c>
      <c r="AS40" s="281" t="n">
        <f aca="false">+ROUND(+SUM(AM40-AN40)-SUM(Q40-R40)-SUM(X40-Y40)-SUM(AE40-AF40),2)</f>
        <v>0</v>
      </c>
      <c r="AT40" s="282" t="n">
        <f aca="false">+ROUND(+SUM(AO40-AP40)-SUM(S40-T40)-SUM(Z40-AA40)-SUM(AG40-AH40),2)</f>
        <v>0</v>
      </c>
    </row>
    <row r="41" customFormat="false" ht="15.75" hidden="false" customHeight="false" outlineLevel="0" collapsed="false">
      <c r="A41" s="284" t="n">
        <v>1594</v>
      </c>
      <c r="B41" s="285" t="s">
        <v>246</v>
      </c>
      <c r="C41" s="284"/>
      <c r="D41" s="331"/>
      <c r="E41" s="331"/>
      <c r="F41" s="331"/>
      <c r="G41" s="331"/>
      <c r="H41" s="331"/>
      <c r="I41" s="331"/>
      <c r="J41" s="331"/>
      <c r="K41" s="331"/>
      <c r="L41" s="332"/>
      <c r="M41" s="264" t="s">
        <v>241</v>
      </c>
      <c r="N41" s="287" t="n">
        <f aca="false">+A41</f>
        <v>1594</v>
      </c>
      <c r="O41" s="300"/>
      <c r="P41" s="301"/>
      <c r="Q41" s="320"/>
      <c r="R41" s="321"/>
      <c r="S41" s="303" t="n">
        <f aca="false">+IF(ABS(+O41+Q41)&gt;=ABS(P41+R41),+O41-P41+Q41-R41,0)</f>
        <v>0</v>
      </c>
      <c r="T41" s="304" t="n">
        <f aca="false">+IF(ABS(+O41+Q41)&lt;=ABS(P41+R41),-O41+P41-Q41+R41,0)</f>
        <v>0</v>
      </c>
      <c r="U41" s="264"/>
      <c r="V41" s="292" t="n">
        <f aca="false">+'NF-KSF-TRIAL-BAL-2014'!P41+'RA-TRIAL-BAL-2014'!P41+'DES-TRIAL-BAL-2014'!P41+'DMP-TRIAL-BAL-2014'!P41</f>
        <v>0</v>
      </c>
      <c r="W41" s="293" t="n">
        <f aca="false">+'NF-KSF-TRIAL-BAL-2014'!Q41+'RA-TRIAL-BAL-2014'!Q41+'DES-TRIAL-BAL-2014'!Q41+'DMP-TRIAL-BAL-2014'!Q41</f>
        <v>0</v>
      </c>
      <c r="X41" s="294" t="n">
        <f aca="false">+'NF-KSF-TRIAL-BAL-2014'!R41+'RA-TRIAL-BAL-2014'!R41+'DES-TRIAL-BAL-2014'!R41+'DMP-TRIAL-BAL-2014'!R41</f>
        <v>0</v>
      </c>
      <c r="Y41" s="293" t="n">
        <f aca="false">+'NF-KSF-TRIAL-BAL-2014'!S41+'RA-TRIAL-BAL-2014'!S41+'DES-TRIAL-BAL-2014'!S41+'DMP-TRIAL-BAL-2014'!S41</f>
        <v>0</v>
      </c>
      <c r="Z41" s="294" t="n">
        <f aca="false">+IF(ABS(+V41+X41)&gt;=ABS(W41+Y41),+V41-W41+X41-Y41,0)</f>
        <v>0</v>
      </c>
      <c r="AA41" s="295" t="n">
        <f aca="false">+IF(ABS(+V41+X41)&lt;=ABS(W41+Y41),-V41+W41-X41+Y41,0)</f>
        <v>0</v>
      </c>
      <c r="AB41" s="264"/>
      <c r="AC41" s="288" t="n">
        <v>0</v>
      </c>
      <c r="AD41" s="289" t="n">
        <v>0</v>
      </c>
      <c r="AE41" s="290" t="n">
        <v>0</v>
      </c>
      <c r="AF41" s="289" t="n">
        <v>0</v>
      </c>
      <c r="AG41" s="290" t="n">
        <v>0</v>
      </c>
      <c r="AH41" s="291" t="n">
        <v>0</v>
      </c>
      <c r="AI41" s="264"/>
      <c r="AJ41" s="287" t="n">
        <f aca="false">+N41</f>
        <v>1594</v>
      </c>
      <c r="AK41" s="296" t="n">
        <f aca="false">+ROUND(+O41+V41+AC41,2)</f>
        <v>0</v>
      </c>
      <c r="AL41" s="297" t="n">
        <f aca="false">+ROUND(+P41+W41+AD41,2)</f>
        <v>0</v>
      </c>
      <c r="AM41" s="298" t="n">
        <f aca="false">+ROUND(+Q41+X41+AE41,2)</f>
        <v>0</v>
      </c>
      <c r="AN41" s="297" t="n">
        <f aca="false">+ROUND(+R41+Y41+AF41,2)</f>
        <v>0</v>
      </c>
      <c r="AO41" s="298" t="n">
        <f aca="false">+IF(ABS(+AK41+AM41)&gt;=ABS(AL41+AN41),+AK41-AL41+AM41-AN41,0)</f>
        <v>0</v>
      </c>
      <c r="AP41" s="299" t="n">
        <f aca="false">+IF(ABS(+AK41+AM41)&lt;=ABS(AL41+AN41),-AK41+AL41-AM41+AN41,0)</f>
        <v>0</v>
      </c>
      <c r="AR41" s="280" t="n">
        <f aca="false">+ROUND(+SUM(AK41-AL41)-SUM(O41-P41)-SUM(V41-W41)-SUM(AC41-AD41),2)</f>
        <v>0</v>
      </c>
      <c r="AS41" s="281" t="n">
        <f aca="false">+ROUND(+SUM(AM41-AN41)-SUM(Q41-R41)-SUM(X41-Y41)-SUM(AE41-AF41),2)</f>
        <v>0</v>
      </c>
      <c r="AT41" s="282" t="n">
        <f aca="false">+ROUND(+SUM(AO41-AP41)-SUM(S41-T41)-SUM(Z41-AA41)-SUM(AG41-AH41),2)</f>
        <v>0</v>
      </c>
    </row>
    <row r="42" customFormat="false" ht="15.75" hidden="false" customHeight="false" outlineLevel="0" collapsed="false">
      <c r="A42" s="359" t="n">
        <v>1611</v>
      </c>
      <c r="B42" s="360" t="s">
        <v>247</v>
      </c>
      <c r="C42" s="360"/>
      <c r="D42" s="360"/>
      <c r="E42" s="360"/>
      <c r="F42" s="360"/>
      <c r="G42" s="360"/>
      <c r="H42" s="360"/>
      <c r="I42" s="360"/>
      <c r="J42" s="360"/>
      <c r="K42" s="360"/>
      <c r="L42" s="361"/>
      <c r="M42" s="264" t="s">
        <v>241</v>
      </c>
      <c r="N42" s="362" t="n">
        <f aca="false">+A42</f>
        <v>1611</v>
      </c>
      <c r="O42" s="363" t="n">
        <v>0</v>
      </c>
      <c r="P42" s="364" t="n">
        <v>0</v>
      </c>
      <c r="Q42" s="365" t="n">
        <v>0</v>
      </c>
      <c r="R42" s="364" t="n">
        <v>0</v>
      </c>
      <c r="S42" s="365" t="n">
        <v>0</v>
      </c>
      <c r="T42" s="366" t="n">
        <v>0</v>
      </c>
      <c r="U42" s="264"/>
      <c r="V42" s="367" t="n">
        <f aca="false">+'NF-KSF-TRIAL-BAL-2014'!P42+'RA-TRIAL-BAL-2014'!P42+'DES-TRIAL-BAL-2014'!P42+'DMP-TRIAL-BAL-2014'!P42</f>
        <v>0</v>
      </c>
      <c r="W42" s="368" t="n">
        <f aca="false">+'NF-KSF-TRIAL-BAL-2014'!Q42+'RA-TRIAL-BAL-2014'!Q42+'DES-TRIAL-BAL-2014'!Q42+'DMP-TRIAL-BAL-2014'!Q42</f>
        <v>0</v>
      </c>
      <c r="X42" s="369" t="n">
        <f aca="false">+'NF-KSF-TRIAL-BAL-2014'!R42+'RA-TRIAL-BAL-2014'!R42+'DES-TRIAL-BAL-2014'!R42+'DMP-TRIAL-BAL-2014'!R42</f>
        <v>0</v>
      </c>
      <c r="Y42" s="368" t="n">
        <f aca="false">+'NF-KSF-TRIAL-BAL-2014'!S42+'RA-TRIAL-BAL-2014'!S42+'DES-TRIAL-BAL-2014'!S42+'DMP-TRIAL-BAL-2014'!S42</f>
        <v>0</v>
      </c>
      <c r="Z42" s="369" t="n">
        <f aca="false">+IF(ABS(+V42+X42)&gt;=ABS(W42+Y42),+V42-W42+X42-Y42,0)</f>
        <v>0</v>
      </c>
      <c r="AA42" s="370" t="n">
        <f aca="false">+IF(ABS(+V42+X42)&lt;=ABS(W42+Y42),-V42+W42-X42+Y42,0)</f>
        <v>0</v>
      </c>
      <c r="AB42" s="371"/>
      <c r="AC42" s="363" t="n">
        <v>0</v>
      </c>
      <c r="AD42" s="364" t="n">
        <v>0</v>
      </c>
      <c r="AE42" s="365" t="n">
        <v>0</v>
      </c>
      <c r="AF42" s="364" t="n">
        <v>0</v>
      </c>
      <c r="AG42" s="365" t="n">
        <v>0</v>
      </c>
      <c r="AH42" s="366" t="n">
        <v>0</v>
      </c>
      <c r="AI42" s="264"/>
      <c r="AJ42" s="362" t="n">
        <f aca="false">+N42</f>
        <v>1611</v>
      </c>
      <c r="AK42" s="363" t="n">
        <v>0</v>
      </c>
      <c r="AL42" s="364" t="n">
        <v>0</v>
      </c>
      <c r="AM42" s="365" t="n">
        <v>0</v>
      </c>
      <c r="AN42" s="364" t="n">
        <v>0</v>
      </c>
      <c r="AO42" s="365" t="n">
        <v>0</v>
      </c>
      <c r="AP42" s="366" t="n">
        <v>0</v>
      </c>
      <c r="AR42" s="280" t="n">
        <f aca="false">+ROUND(+SUM(AK42-AL42)-SUM(O42-P42)-SUM(V42-W42)-SUM(AC42-AD42),2)</f>
        <v>0</v>
      </c>
      <c r="AS42" s="281" t="n">
        <f aca="false">+ROUND(+SUM(AM42-AN42)-SUM(Q42-R42)-SUM(X42-Y42)-SUM(AE42-AF42),2)</f>
        <v>0</v>
      </c>
      <c r="AT42" s="282" t="n">
        <f aca="false">+ROUND(+SUM(AO42-AP42)-SUM(S42-T42)-SUM(Z42-AA42)-SUM(AG42-AH42),2)</f>
        <v>0</v>
      </c>
    </row>
    <row r="43" customFormat="false" ht="15.75" hidden="false" customHeight="false" outlineLevel="0" collapsed="false">
      <c r="A43" s="359" t="n">
        <v>1612</v>
      </c>
      <c r="B43" s="360" t="s">
        <v>248</v>
      </c>
      <c r="C43" s="360"/>
      <c r="D43" s="360"/>
      <c r="E43" s="360"/>
      <c r="F43" s="360"/>
      <c r="G43" s="360"/>
      <c r="H43" s="360"/>
      <c r="I43" s="360"/>
      <c r="J43" s="360"/>
      <c r="K43" s="360"/>
      <c r="L43" s="361"/>
      <c r="M43" s="264" t="s">
        <v>241</v>
      </c>
      <c r="N43" s="362" t="n">
        <f aca="false">+A43</f>
        <v>1612</v>
      </c>
      <c r="O43" s="363" t="n">
        <v>0</v>
      </c>
      <c r="P43" s="364" t="n">
        <v>0</v>
      </c>
      <c r="Q43" s="365" t="n">
        <v>0</v>
      </c>
      <c r="R43" s="364" t="n">
        <v>0</v>
      </c>
      <c r="S43" s="365" t="n">
        <v>0</v>
      </c>
      <c r="T43" s="366" t="n">
        <v>0</v>
      </c>
      <c r="U43" s="264"/>
      <c r="V43" s="367" t="n">
        <f aca="false">+'NF-KSF-TRIAL-BAL-2014'!P43+'RA-TRIAL-BAL-2014'!P43+'DES-TRIAL-BAL-2014'!P43+'DMP-TRIAL-BAL-2014'!P43</f>
        <v>0</v>
      </c>
      <c r="W43" s="368" t="n">
        <f aca="false">+'NF-KSF-TRIAL-BAL-2014'!Q43+'RA-TRIAL-BAL-2014'!Q43+'DES-TRIAL-BAL-2014'!Q43+'DMP-TRIAL-BAL-2014'!Q43</f>
        <v>0</v>
      </c>
      <c r="X43" s="369" t="n">
        <f aca="false">+'NF-KSF-TRIAL-BAL-2014'!R43+'RA-TRIAL-BAL-2014'!R43+'DES-TRIAL-BAL-2014'!R43+'DMP-TRIAL-BAL-2014'!R43</f>
        <v>0</v>
      </c>
      <c r="Y43" s="368" t="n">
        <f aca="false">+'NF-KSF-TRIAL-BAL-2014'!S43+'RA-TRIAL-BAL-2014'!S43+'DES-TRIAL-BAL-2014'!S43+'DMP-TRIAL-BAL-2014'!S43</f>
        <v>0</v>
      </c>
      <c r="Z43" s="369" t="n">
        <f aca="false">+IF(ABS(+V43+X43)&gt;=ABS(W43+Y43),+V43-W43+X43-Y43,0)</f>
        <v>0</v>
      </c>
      <c r="AA43" s="370" t="n">
        <f aca="false">+IF(ABS(+V43+X43)&lt;=ABS(W43+Y43),-V43+W43-X43+Y43,0)</f>
        <v>0</v>
      </c>
      <c r="AB43" s="371"/>
      <c r="AC43" s="363" t="n">
        <v>0</v>
      </c>
      <c r="AD43" s="364" t="n">
        <v>0</v>
      </c>
      <c r="AE43" s="365" t="n">
        <v>0</v>
      </c>
      <c r="AF43" s="364" t="n">
        <v>0</v>
      </c>
      <c r="AG43" s="365" t="n">
        <v>0</v>
      </c>
      <c r="AH43" s="366" t="n">
        <v>0</v>
      </c>
      <c r="AI43" s="264"/>
      <c r="AJ43" s="362" t="n">
        <f aca="false">+N43</f>
        <v>1612</v>
      </c>
      <c r="AK43" s="363" t="n">
        <v>0</v>
      </c>
      <c r="AL43" s="364" t="n">
        <v>0</v>
      </c>
      <c r="AM43" s="365" t="n">
        <v>0</v>
      </c>
      <c r="AN43" s="364" t="n">
        <v>0</v>
      </c>
      <c r="AO43" s="365" t="n">
        <v>0</v>
      </c>
      <c r="AP43" s="366" t="n">
        <v>0</v>
      </c>
      <c r="AR43" s="280" t="n">
        <f aca="false">+ROUND(+SUM(AK43-AL43)-SUM(O43-P43)-SUM(V43-W43)-SUM(AC43-AD43),2)</f>
        <v>0</v>
      </c>
      <c r="AS43" s="281" t="n">
        <f aca="false">+ROUND(+SUM(AM43-AN43)-SUM(Q43-R43)-SUM(X43-Y43)-SUM(AE43-AF43),2)</f>
        <v>0</v>
      </c>
      <c r="AT43" s="282" t="n">
        <f aca="false">+ROUND(+SUM(AO43-AP43)-SUM(S43-T43)-SUM(Z43-AA43)-SUM(AG43-AH43),2)</f>
        <v>0</v>
      </c>
    </row>
    <row r="44" customFormat="false" ht="15.75" hidden="false" customHeight="false" outlineLevel="0" collapsed="false">
      <c r="A44" s="359" t="n">
        <v>1613</v>
      </c>
      <c r="B44" s="360" t="s">
        <v>249</v>
      </c>
      <c r="C44" s="360"/>
      <c r="D44" s="360"/>
      <c r="E44" s="360"/>
      <c r="F44" s="360"/>
      <c r="G44" s="360"/>
      <c r="H44" s="360"/>
      <c r="I44" s="360"/>
      <c r="J44" s="360"/>
      <c r="K44" s="360"/>
      <c r="L44" s="361"/>
      <c r="M44" s="264" t="s">
        <v>241</v>
      </c>
      <c r="N44" s="362" t="n">
        <f aca="false">+A44</f>
        <v>1613</v>
      </c>
      <c r="O44" s="363" t="n">
        <v>0</v>
      </c>
      <c r="P44" s="364" t="n">
        <v>0</v>
      </c>
      <c r="Q44" s="365" t="n">
        <v>0</v>
      </c>
      <c r="R44" s="364" t="n">
        <v>0</v>
      </c>
      <c r="S44" s="365" t="n">
        <v>0</v>
      </c>
      <c r="T44" s="366" t="n">
        <v>0</v>
      </c>
      <c r="U44" s="264"/>
      <c r="V44" s="367" t="n">
        <f aca="false">+'NF-KSF-TRIAL-BAL-2014'!P44+'RA-TRIAL-BAL-2014'!P44+'DES-TRIAL-BAL-2014'!P44+'DMP-TRIAL-BAL-2014'!P44</f>
        <v>0</v>
      </c>
      <c r="W44" s="368" t="n">
        <f aca="false">+'NF-KSF-TRIAL-BAL-2014'!Q44+'RA-TRIAL-BAL-2014'!Q44+'DES-TRIAL-BAL-2014'!Q44+'DMP-TRIAL-BAL-2014'!Q44</f>
        <v>0</v>
      </c>
      <c r="X44" s="369" t="n">
        <f aca="false">+'NF-KSF-TRIAL-BAL-2014'!R44+'RA-TRIAL-BAL-2014'!R44+'DES-TRIAL-BAL-2014'!R44+'DMP-TRIAL-BAL-2014'!R44</f>
        <v>0</v>
      </c>
      <c r="Y44" s="368" t="n">
        <f aca="false">+'NF-KSF-TRIAL-BAL-2014'!S44+'RA-TRIAL-BAL-2014'!S44+'DES-TRIAL-BAL-2014'!S44+'DMP-TRIAL-BAL-2014'!S44</f>
        <v>0</v>
      </c>
      <c r="Z44" s="369" t="n">
        <f aca="false">+IF(ABS(+V44+X44)&gt;=ABS(W44+Y44),+V44-W44+X44-Y44,0)</f>
        <v>0</v>
      </c>
      <c r="AA44" s="370" t="n">
        <f aca="false">+IF(ABS(+V44+X44)&lt;=ABS(W44+Y44),-V44+W44-X44+Y44,0)</f>
        <v>0</v>
      </c>
      <c r="AB44" s="371"/>
      <c r="AC44" s="363" t="n">
        <v>0</v>
      </c>
      <c r="AD44" s="364" t="n">
        <v>0</v>
      </c>
      <c r="AE44" s="365" t="n">
        <v>0</v>
      </c>
      <c r="AF44" s="364" t="n">
        <v>0</v>
      </c>
      <c r="AG44" s="365" t="n">
        <v>0</v>
      </c>
      <c r="AH44" s="366" t="n">
        <v>0</v>
      </c>
      <c r="AI44" s="264"/>
      <c r="AJ44" s="362" t="n">
        <f aca="false">+N44</f>
        <v>1613</v>
      </c>
      <c r="AK44" s="363" t="n">
        <v>0</v>
      </c>
      <c r="AL44" s="364" t="n">
        <v>0</v>
      </c>
      <c r="AM44" s="365" t="n">
        <v>0</v>
      </c>
      <c r="AN44" s="364" t="n">
        <v>0</v>
      </c>
      <c r="AO44" s="365" t="n">
        <v>0</v>
      </c>
      <c r="AP44" s="366" t="n">
        <v>0</v>
      </c>
      <c r="AR44" s="280" t="n">
        <f aca="false">+ROUND(+SUM(AK44-AL44)-SUM(O44-P44)-SUM(V44-W44)-SUM(AC44-AD44),2)</f>
        <v>0</v>
      </c>
      <c r="AS44" s="281" t="n">
        <f aca="false">+ROUND(+SUM(AM44-AN44)-SUM(Q44-R44)-SUM(X44-Y44)-SUM(AE44-AF44),2)</f>
        <v>0</v>
      </c>
      <c r="AT44" s="282" t="n">
        <f aca="false">+ROUND(+SUM(AO44-AP44)-SUM(S44-T44)-SUM(Z44-AA44)-SUM(AG44-AH44),2)</f>
        <v>0</v>
      </c>
    </row>
    <row r="45" customFormat="false" ht="15.75" hidden="false" customHeight="false" outlineLevel="0" collapsed="false">
      <c r="A45" s="305" t="n">
        <v>1621</v>
      </c>
      <c r="B45" s="306" t="s">
        <v>250</v>
      </c>
      <c r="C45" s="307"/>
      <c r="D45" s="307"/>
      <c r="E45" s="307"/>
      <c r="F45" s="307"/>
      <c r="G45" s="307"/>
      <c r="H45" s="307"/>
      <c r="I45" s="307"/>
      <c r="J45" s="307"/>
      <c r="K45" s="307"/>
      <c r="L45" s="308"/>
      <c r="M45" s="264" t="s">
        <v>241</v>
      </c>
      <c r="N45" s="309" t="n">
        <f aca="false">+A45</f>
        <v>1621</v>
      </c>
      <c r="O45" s="322" t="n">
        <v>0</v>
      </c>
      <c r="P45" s="311"/>
      <c r="Q45" s="372"/>
      <c r="R45" s="311"/>
      <c r="S45" s="324" t="n">
        <v>0</v>
      </c>
      <c r="T45" s="330" t="n">
        <f aca="false">+IF(ABS(+O45+Q45)&lt;=ABS(P45+R45),-O45+P45-Q45+R45,0)</f>
        <v>0</v>
      </c>
      <c r="U45" s="264"/>
      <c r="V45" s="312" t="n">
        <f aca="false">+'NF-KSF-TRIAL-BAL-2014'!P45+'RA-TRIAL-BAL-2014'!P45+'DES-TRIAL-BAL-2014'!P45+'DMP-TRIAL-BAL-2014'!P45</f>
        <v>0</v>
      </c>
      <c r="W45" s="313" t="n">
        <f aca="false">+'NF-KSF-TRIAL-BAL-2014'!Q45+'RA-TRIAL-BAL-2014'!Q45+'DES-TRIAL-BAL-2014'!Q45+'DMP-TRIAL-BAL-2014'!Q45</f>
        <v>0</v>
      </c>
      <c r="X45" s="314" t="n">
        <f aca="false">+'NF-KSF-TRIAL-BAL-2014'!R45+'RA-TRIAL-BAL-2014'!R45+'DES-TRIAL-BAL-2014'!R45+'DMP-TRIAL-BAL-2014'!R45</f>
        <v>0</v>
      </c>
      <c r="Y45" s="313" t="n">
        <f aca="false">+'NF-KSF-TRIAL-BAL-2014'!S45+'RA-TRIAL-BAL-2014'!S45+'DES-TRIAL-BAL-2014'!S45+'DMP-TRIAL-BAL-2014'!S45</f>
        <v>0</v>
      </c>
      <c r="Z45" s="314" t="n">
        <f aca="false">+IF(ABS(+V45+X45)&gt;=ABS(W45+Y45),+V45-W45+X45-Y45,0)</f>
        <v>0</v>
      </c>
      <c r="AA45" s="315" t="n">
        <f aca="false">+IF(ABS(+V45+X45)&lt;=ABS(W45+Y45),-V45+W45-X45+Y45,0)</f>
        <v>0</v>
      </c>
      <c r="AB45" s="264"/>
      <c r="AC45" s="322" t="n">
        <v>0</v>
      </c>
      <c r="AD45" s="323" t="n">
        <v>0</v>
      </c>
      <c r="AE45" s="324" t="n">
        <v>0</v>
      </c>
      <c r="AF45" s="323" t="n">
        <v>0</v>
      </c>
      <c r="AG45" s="324" t="n">
        <v>0</v>
      </c>
      <c r="AH45" s="325" t="n">
        <v>0</v>
      </c>
      <c r="AI45" s="264"/>
      <c r="AJ45" s="316" t="n">
        <f aca="false">+N45</f>
        <v>1621</v>
      </c>
      <c r="AK45" s="326" t="n">
        <v>0</v>
      </c>
      <c r="AL45" s="277" t="n">
        <f aca="false">+ROUND(+P45+W45+AD45,2)</f>
        <v>0</v>
      </c>
      <c r="AM45" s="278" t="n">
        <f aca="false">+ROUND(+Q45+X45+AE45,2)</f>
        <v>0</v>
      </c>
      <c r="AN45" s="277" t="n">
        <f aca="false">+ROUND(+R45+Y45+AF45,2)</f>
        <v>0</v>
      </c>
      <c r="AO45" s="328" t="n">
        <v>0</v>
      </c>
      <c r="AP45" s="279" t="n">
        <f aca="false">+IF(ABS(+AK45+AM45)&lt;=ABS(AL45+AN45),-AK45+AL45-AM45+AN45,0)</f>
        <v>0</v>
      </c>
      <c r="AR45" s="280" t="n">
        <f aca="false">+ROUND(+SUM(AK45-AL45)-SUM(O45-P45)-SUM(V45-W45)-SUM(AC45-AD45),2)</f>
        <v>0</v>
      </c>
      <c r="AS45" s="281" t="n">
        <f aca="false">+ROUND(+SUM(AM45-AN45)-SUM(Q45-R45)-SUM(X45-Y45)-SUM(AE45-AF45),2)</f>
        <v>0</v>
      </c>
      <c r="AT45" s="282" t="n">
        <f aca="false">+ROUND(+SUM(AO45-AP45)-SUM(S45-T45)-SUM(Z45-AA45)-SUM(AG45-AH45),2)</f>
        <v>0</v>
      </c>
    </row>
    <row r="46" customFormat="false" ht="15.75" hidden="false" customHeight="false" outlineLevel="0" collapsed="false">
      <c r="A46" s="305" t="n">
        <v>1623</v>
      </c>
      <c r="B46" s="306" t="s">
        <v>251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8"/>
      <c r="M46" s="264" t="s">
        <v>241</v>
      </c>
      <c r="N46" s="309" t="n">
        <f aca="false">+A46</f>
        <v>1623</v>
      </c>
      <c r="O46" s="322" t="n">
        <v>0</v>
      </c>
      <c r="P46" s="311"/>
      <c r="Q46" s="372"/>
      <c r="R46" s="311"/>
      <c r="S46" s="324" t="n">
        <v>0</v>
      </c>
      <c r="T46" s="330" t="n">
        <f aca="false">+IF(ABS(+O46+Q46)&lt;=ABS(P46+R46),-O46+P46-Q46+R46,0)</f>
        <v>0</v>
      </c>
      <c r="U46" s="264"/>
      <c r="V46" s="312" t="n">
        <f aca="false">+'NF-KSF-TRIAL-BAL-2014'!P46+'RA-TRIAL-BAL-2014'!P46+'DES-TRIAL-BAL-2014'!P46+'DMP-TRIAL-BAL-2014'!P46</f>
        <v>0</v>
      </c>
      <c r="W46" s="313" t="n">
        <f aca="false">+'NF-KSF-TRIAL-BAL-2014'!Q46+'RA-TRIAL-BAL-2014'!Q46+'DES-TRIAL-BAL-2014'!Q46+'DMP-TRIAL-BAL-2014'!Q46</f>
        <v>0</v>
      </c>
      <c r="X46" s="314" t="n">
        <f aca="false">+'NF-KSF-TRIAL-BAL-2014'!R46+'RA-TRIAL-BAL-2014'!R46+'DES-TRIAL-BAL-2014'!R46+'DMP-TRIAL-BAL-2014'!R46</f>
        <v>0</v>
      </c>
      <c r="Y46" s="313" t="n">
        <f aca="false">+'NF-KSF-TRIAL-BAL-2014'!S46+'RA-TRIAL-BAL-2014'!S46+'DES-TRIAL-BAL-2014'!S46+'DMP-TRIAL-BAL-2014'!S46</f>
        <v>0</v>
      </c>
      <c r="Z46" s="314" t="n">
        <f aca="false">+IF(ABS(+V46+X46)&gt;=ABS(W46+Y46),+V46-W46+X46-Y46,0)</f>
        <v>0</v>
      </c>
      <c r="AA46" s="315" t="n">
        <f aca="false">+IF(ABS(+V46+X46)&lt;=ABS(W46+Y46),-V46+W46-X46+Y46,0)</f>
        <v>0</v>
      </c>
      <c r="AB46" s="264"/>
      <c r="AC46" s="322" t="n">
        <v>0</v>
      </c>
      <c r="AD46" s="323" t="n">
        <v>0</v>
      </c>
      <c r="AE46" s="324" t="n">
        <v>0</v>
      </c>
      <c r="AF46" s="323" t="n">
        <v>0</v>
      </c>
      <c r="AG46" s="324" t="n">
        <v>0</v>
      </c>
      <c r="AH46" s="325" t="n">
        <v>0</v>
      </c>
      <c r="AI46" s="264"/>
      <c r="AJ46" s="316" t="n">
        <f aca="false">+N46</f>
        <v>1623</v>
      </c>
      <c r="AK46" s="326" t="n">
        <v>0</v>
      </c>
      <c r="AL46" s="277" t="n">
        <f aca="false">+ROUND(+P46+W46+AD46,2)</f>
        <v>0</v>
      </c>
      <c r="AM46" s="278" t="n">
        <f aca="false">+ROUND(+Q46+X46+AE46,2)</f>
        <v>0</v>
      </c>
      <c r="AN46" s="277" t="n">
        <f aca="false">+ROUND(+R46+Y46+AF46,2)</f>
        <v>0</v>
      </c>
      <c r="AO46" s="328" t="n">
        <v>0</v>
      </c>
      <c r="AP46" s="279" t="n">
        <f aca="false">+IF(ABS(+AK46+AM46)&lt;=ABS(AL46+AN46),-AK46+AL46-AM46+AN46,0)</f>
        <v>0</v>
      </c>
      <c r="AR46" s="280" t="n">
        <f aca="false">+ROUND(+SUM(AK46-AL46)-SUM(O46-P46)-SUM(V46-W46)-SUM(AC46-AD46),2)</f>
        <v>0</v>
      </c>
      <c r="AS46" s="281" t="n">
        <f aca="false">+ROUND(+SUM(AM46-AN46)-SUM(Q46-R46)-SUM(X46-Y46)-SUM(AE46-AF46),2)</f>
        <v>0</v>
      </c>
      <c r="AT46" s="282" t="n">
        <f aca="false">+ROUND(+SUM(AO46-AP46)-SUM(S46-T46)-SUM(Z46-AA46)-SUM(AG46-AH46),2)</f>
        <v>0</v>
      </c>
    </row>
    <row r="47" customFormat="false" ht="15.75" hidden="false" customHeight="false" outlineLevel="0" collapsed="false">
      <c r="A47" s="305" t="n">
        <v>1625</v>
      </c>
      <c r="B47" s="306" t="s">
        <v>252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8"/>
      <c r="M47" s="264" t="s">
        <v>241</v>
      </c>
      <c r="N47" s="309" t="n">
        <f aca="false">+A47</f>
        <v>1625</v>
      </c>
      <c r="O47" s="322" t="n">
        <v>0</v>
      </c>
      <c r="P47" s="311"/>
      <c r="Q47" s="372"/>
      <c r="R47" s="311"/>
      <c r="S47" s="324" t="n">
        <v>0</v>
      </c>
      <c r="T47" s="330" t="n">
        <f aca="false">+IF(ABS(+O47+Q47)&lt;=ABS(P47+R47),-O47+P47-Q47+R47,0)</f>
        <v>0</v>
      </c>
      <c r="U47" s="264"/>
      <c r="V47" s="312" t="n">
        <f aca="false">+'NF-KSF-TRIAL-BAL-2014'!P47+'RA-TRIAL-BAL-2014'!P47+'DES-TRIAL-BAL-2014'!P47+'DMP-TRIAL-BAL-2014'!P47</f>
        <v>0</v>
      </c>
      <c r="W47" s="313" t="n">
        <f aca="false">+'NF-KSF-TRIAL-BAL-2014'!Q47+'RA-TRIAL-BAL-2014'!Q47+'DES-TRIAL-BAL-2014'!Q47+'DMP-TRIAL-BAL-2014'!Q47</f>
        <v>0</v>
      </c>
      <c r="X47" s="314" t="n">
        <f aca="false">+'NF-KSF-TRIAL-BAL-2014'!R47+'RA-TRIAL-BAL-2014'!R47+'DES-TRIAL-BAL-2014'!R47+'DMP-TRIAL-BAL-2014'!R47</f>
        <v>0</v>
      </c>
      <c r="Y47" s="313" t="n">
        <f aca="false">+'NF-KSF-TRIAL-BAL-2014'!S47+'RA-TRIAL-BAL-2014'!S47+'DES-TRIAL-BAL-2014'!S47+'DMP-TRIAL-BAL-2014'!S47</f>
        <v>0</v>
      </c>
      <c r="Z47" s="314" t="n">
        <f aca="false">+IF(ABS(+V47+X47)&gt;=ABS(W47+Y47),+V47-W47+X47-Y47,0)</f>
        <v>0</v>
      </c>
      <c r="AA47" s="315" t="n">
        <f aca="false">+IF(ABS(+V47+X47)&lt;=ABS(W47+Y47),-V47+W47-X47+Y47,0)</f>
        <v>0</v>
      </c>
      <c r="AB47" s="264"/>
      <c r="AC47" s="322" t="n">
        <v>0</v>
      </c>
      <c r="AD47" s="323" t="n">
        <v>0</v>
      </c>
      <c r="AE47" s="324" t="n">
        <v>0</v>
      </c>
      <c r="AF47" s="323" t="n">
        <v>0</v>
      </c>
      <c r="AG47" s="324" t="n">
        <v>0</v>
      </c>
      <c r="AH47" s="325" t="n">
        <v>0</v>
      </c>
      <c r="AI47" s="264"/>
      <c r="AJ47" s="316" t="n">
        <f aca="false">+N47</f>
        <v>1625</v>
      </c>
      <c r="AK47" s="326" t="n">
        <v>0</v>
      </c>
      <c r="AL47" s="277" t="n">
        <f aca="false">+ROUND(+P47+W47+AD47,2)</f>
        <v>0</v>
      </c>
      <c r="AM47" s="278" t="n">
        <f aca="false">+ROUND(+Q47+X47+AE47,2)</f>
        <v>0</v>
      </c>
      <c r="AN47" s="277" t="n">
        <f aca="false">+ROUND(+R47+Y47+AF47,2)</f>
        <v>0</v>
      </c>
      <c r="AO47" s="328" t="n">
        <v>0</v>
      </c>
      <c r="AP47" s="279" t="n">
        <f aca="false">+IF(ABS(+AK47+AM47)&lt;=ABS(AL47+AN47),-AK47+AL47-AM47+AN47,0)</f>
        <v>0</v>
      </c>
      <c r="AR47" s="280" t="n">
        <f aca="false">+ROUND(+SUM(AK47-AL47)-SUM(O47-P47)-SUM(V47-W47)-SUM(AC47-AD47),2)</f>
        <v>0</v>
      </c>
      <c r="AS47" s="281" t="n">
        <f aca="false">+ROUND(+SUM(AM47-AN47)-SUM(Q47-R47)-SUM(X47-Y47)-SUM(AE47-AF47),2)</f>
        <v>0</v>
      </c>
      <c r="AT47" s="282" t="n">
        <f aca="false">+ROUND(+SUM(AO47-AP47)-SUM(S47-T47)-SUM(Z47-AA47)-SUM(AG47-AH47),2)</f>
        <v>0</v>
      </c>
    </row>
    <row r="48" customFormat="false" ht="15.75" hidden="false" customHeight="false" outlineLevel="0" collapsed="false">
      <c r="A48" s="305" t="n">
        <v>1651</v>
      </c>
      <c r="B48" s="306" t="s">
        <v>253</v>
      </c>
      <c r="C48" s="307"/>
      <c r="D48" s="307"/>
      <c r="E48" s="307"/>
      <c r="F48" s="307"/>
      <c r="G48" s="307"/>
      <c r="H48" s="307"/>
      <c r="I48" s="307"/>
      <c r="J48" s="307"/>
      <c r="K48" s="307"/>
      <c r="L48" s="308"/>
      <c r="M48" s="264" t="s">
        <v>241</v>
      </c>
      <c r="N48" s="309" t="n">
        <f aca="false">+A48</f>
        <v>1651</v>
      </c>
      <c r="O48" s="322" t="n">
        <v>0</v>
      </c>
      <c r="P48" s="311"/>
      <c r="Q48" s="372"/>
      <c r="R48" s="311"/>
      <c r="S48" s="324" t="n">
        <v>0</v>
      </c>
      <c r="T48" s="330" t="n">
        <f aca="false">+IF(ABS(+O48+Q48)&lt;=ABS(P48+R48),-O48+P48-Q48+R48,0)</f>
        <v>0</v>
      </c>
      <c r="U48" s="264"/>
      <c r="V48" s="312" t="n">
        <f aca="false">+'NF-KSF-TRIAL-BAL-2014'!P48+'RA-TRIAL-BAL-2014'!P48+'DES-TRIAL-BAL-2014'!P48+'DMP-TRIAL-BAL-2014'!P48</f>
        <v>0</v>
      </c>
      <c r="W48" s="313" t="n">
        <f aca="false">+'NF-KSF-TRIAL-BAL-2014'!Q48+'RA-TRIAL-BAL-2014'!Q48+'DES-TRIAL-BAL-2014'!Q48+'DMP-TRIAL-BAL-2014'!Q48</f>
        <v>0</v>
      </c>
      <c r="X48" s="314" t="n">
        <f aca="false">+'NF-KSF-TRIAL-BAL-2014'!R48+'RA-TRIAL-BAL-2014'!R48+'DES-TRIAL-BAL-2014'!R48+'DMP-TRIAL-BAL-2014'!R48</f>
        <v>0</v>
      </c>
      <c r="Y48" s="313" t="n">
        <f aca="false">+'NF-KSF-TRIAL-BAL-2014'!S48+'RA-TRIAL-BAL-2014'!S48+'DES-TRIAL-BAL-2014'!S48+'DMP-TRIAL-BAL-2014'!S48</f>
        <v>0</v>
      </c>
      <c r="Z48" s="314" t="n">
        <f aca="false">+IF(ABS(+V48+X48)&gt;=ABS(W48+Y48),+V48-W48+X48-Y48,0)</f>
        <v>0</v>
      </c>
      <c r="AA48" s="315" t="n">
        <f aca="false">+IF(ABS(+V48+X48)&lt;=ABS(W48+Y48),-V48+W48-X48+Y48,0)</f>
        <v>0</v>
      </c>
      <c r="AB48" s="264"/>
      <c r="AC48" s="322" t="n">
        <v>0</v>
      </c>
      <c r="AD48" s="323" t="n">
        <v>0</v>
      </c>
      <c r="AE48" s="324" t="n">
        <v>0</v>
      </c>
      <c r="AF48" s="323" t="n">
        <v>0</v>
      </c>
      <c r="AG48" s="324" t="n">
        <v>0</v>
      </c>
      <c r="AH48" s="325" t="n">
        <v>0</v>
      </c>
      <c r="AI48" s="264"/>
      <c r="AJ48" s="316" t="n">
        <f aca="false">+N48</f>
        <v>1651</v>
      </c>
      <c r="AK48" s="326" t="n">
        <v>0</v>
      </c>
      <c r="AL48" s="277" t="n">
        <f aca="false">+ROUND(+P48+W48+AD48,2)</f>
        <v>0</v>
      </c>
      <c r="AM48" s="278" t="n">
        <f aca="false">+ROUND(+Q48+X48+AE48,2)</f>
        <v>0</v>
      </c>
      <c r="AN48" s="277" t="n">
        <f aca="false">+ROUND(+R48+Y48+AF48,2)</f>
        <v>0</v>
      </c>
      <c r="AO48" s="328" t="n">
        <v>0</v>
      </c>
      <c r="AP48" s="279" t="n">
        <f aca="false">+IF(ABS(+AK48+AM48)&lt;=ABS(AL48+AN48),-AK48+AL48-AM48+AN48,0)</f>
        <v>0</v>
      </c>
      <c r="AR48" s="280" t="n">
        <f aca="false">+ROUND(+SUM(AK48-AL48)-SUM(O48-P48)-SUM(V48-W48)-SUM(AC48-AD48),2)</f>
        <v>0</v>
      </c>
      <c r="AS48" s="281" t="n">
        <f aca="false">+ROUND(+SUM(AM48-AN48)-SUM(Q48-R48)-SUM(X48-Y48)-SUM(AE48-AF48),2)</f>
        <v>0</v>
      </c>
      <c r="AT48" s="282" t="n">
        <f aca="false">+ROUND(+SUM(AO48-AP48)-SUM(S48-T48)-SUM(Z48-AA48)-SUM(AG48-AH48),2)</f>
        <v>0</v>
      </c>
    </row>
    <row r="49" customFormat="false" ht="15.75" hidden="false" customHeight="false" outlineLevel="0" collapsed="false">
      <c r="A49" s="305" t="n">
        <v>1652</v>
      </c>
      <c r="B49" s="306" t="s">
        <v>254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8"/>
      <c r="M49" s="264" t="s">
        <v>241</v>
      </c>
      <c r="N49" s="309" t="n">
        <f aca="false">+A49</f>
        <v>1652</v>
      </c>
      <c r="O49" s="322" t="n">
        <v>0</v>
      </c>
      <c r="P49" s="311"/>
      <c r="Q49" s="372"/>
      <c r="R49" s="311"/>
      <c r="S49" s="324" t="n">
        <v>0</v>
      </c>
      <c r="T49" s="330" t="n">
        <f aca="false">+IF(ABS(+O49+Q49)&lt;=ABS(P49+R49),-O49+P49-Q49+R49,0)</f>
        <v>0</v>
      </c>
      <c r="U49" s="264"/>
      <c r="V49" s="312" t="n">
        <f aca="false">+'NF-KSF-TRIAL-BAL-2014'!P49+'RA-TRIAL-BAL-2014'!P49+'DES-TRIAL-BAL-2014'!P49+'DMP-TRIAL-BAL-2014'!P49</f>
        <v>0</v>
      </c>
      <c r="W49" s="313" t="n">
        <f aca="false">+'NF-KSF-TRIAL-BAL-2014'!Q49+'RA-TRIAL-BAL-2014'!Q49+'DES-TRIAL-BAL-2014'!Q49+'DMP-TRIAL-BAL-2014'!Q49</f>
        <v>0</v>
      </c>
      <c r="X49" s="314" t="n">
        <f aca="false">+'NF-KSF-TRIAL-BAL-2014'!R49+'RA-TRIAL-BAL-2014'!R49+'DES-TRIAL-BAL-2014'!R49+'DMP-TRIAL-BAL-2014'!R49</f>
        <v>0</v>
      </c>
      <c r="Y49" s="313" t="n">
        <f aca="false">+'NF-KSF-TRIAL-BAL-2014'!S49+'RA-TRIAL-BAL-2014'!S49+'DES-TRIAL-BAL-2014'!S49+'DMP-TRIAL-BAL-2014'!S49</f>
        <v>0</v>
      </c>
      <c r="Z49" s="314" t="n">
        <f aca="false">+IF(ABS(+V49+X49)&gt;=ABS(W49+Y49),+V49-W49+X49-Y49,0)</f>
        <v>0</v>
      </c>
      <c r="AA49" s="315" t="n">
        <f aca="false">+IF(ABS(+V49+X49)&lt;=ABS(W49+Y49),-V49+W49-X49+Y49,0)</f>
        <v>0</v>
      </c>
      <c r="AB49" s="264"/>
      <c r="AC49" s="322" t="n">
        <v>0</v>
      </c>
      <c r="AD49" s="323" t="n">
        <v>0</v>
      </c>
      <c r="AE49" s="324" t="n">
        <v>0</v>
      </c>
      <c r="AF49" s="323" t="n">
        <v>0</v>
      </c>
      <c r="AG49" s="324" t="n">
        <v>0</v>
      </c>
      <c r="AH49" s="325" t="n">
        <v>0</v>
      </c>
      <c r="AI49" s="264"/>
      <c r="AJ49" s="316" t="n">
        <f aca="false">+N49</f>
        <v>1652</v>
      </c>
      <c r="AK49" s="326" t="n">
        <v>0</v>
      </c>
      <c r="AL49" s="277" t="n">
        <f aca="false">+ROUND(+P49+W49+AD49,2)</f>
        <v>0</v>
      </c>
      <c r="AM49" s="278" t="n">
        <f aca="false">+ROUND(+Q49+X49+AE49,2)</f>
        <v>0</v>
      </c>
      <c r="AN49" s="277" t="n">
        <f aca="false">+ROUND(+R49+Y49+AF49,2)</f>
        <v>0</v>
      </c>
      <c r="AO49" s="328" t="n">
        <v>0</v>
      </c>
      <c r="AP49" s="279" t="n">
        <f aca="false">+IF(ABS(+AK49+AM49)&lt;=ABS(AL49+AN49),-AK49+AL49-AM49+AN49,0)</f>
        <v>0</v>
      </c>
      <c r="AR49" s="280" t="n">
        <f aca="false">+ROUND(+SUM(AK49-AL49)-SUM(O49-P49)-SUM(V49-W49)-SUM(AC49-AD49),2)</f>
        <v>0</v>
      </c>
      <c r="AS49" s="281" t="n">
        <f aca="false">+ROUND(+SUM(AM49-AN49)-SUM(Q49-R49)-SUM(X49-Y49)-SUM(AE49-AF49),2)</f>
        <v>0</v>
      </c>
      <c r="AT49" s="282" t="n">
        <f aca="false">+ROUND(+SUM(AO49-AP49)-SUM(S49-T49)-SUM(Z49-AA49)-SUM(AG49-AH49),2)</f>
        <v>0</v>
      </c>
    </row>
    <row r="50" customFormat="false" ht="15.75" hidden="false" customHeight="false" outlineLevel="0" collapsed="false">
      <c r="A50" s="305" t="n">
        <v>1654</v>
      </c>
      <c r="B50" s="306" t="s">
        <v>255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8"/>
      <c r="M50" s="264" t="s">
        <v>241</v>
      </c>
      <c r="N50" s="309" t="n">
        <f aca="false">+A50</f>
        <v>1654</v>
      </c>
      <c r="O50" s="322" t="n">
        <v>0</v>
      </c>
      <c r="P50" s="311"/>
      <c r="Q50" s="372"/>
      <c r="R50" s="311"/>
      <c r="S50" s="324" t="n">
        <v>0</v>
      </c>
      <c r="T50" s="330" t="n">
        <f aca="false">+IF(ABS(+O50+Q50)&lt;=ABS(P50+R50),-O50+P50-Q50+R50,0)</f>
        <v>0</v>
      </c>
      <c r="U50" s="264"/>
      <c r="V50" s="312" t="n">
        <f aca="false">+'NF-KSF-TRIAL-BAL-2014'!P50+'RA-TRIAL-BAL-2014'!P50+'DES-TRIAL-BAL-2014'!P50+'DMP-TRIAL-BAL-2014'!P50</f>
        <v>0</v>
      </c>
      <c r="W50" s="313" t="n">
        <f aca="false">+'NF-KSF-TRIAL-BAL-2014'!Q50+'RA-TRIAL-BAL-2014'!Q50+'DES-TRIAL-BAL-2014'!Q50+'DMP-TRIAL-BAL-2014'!Q50</f>
        <v>0</v>
      </c>
      <c r="X50" s="314" t="n">
        <f aca="false">+'NF-KSF-TRIAL-BAL-2014'!R50+'RA-TRIAL-BAL-2014'!R50+'DES-TRIAL-BAL-2014'!R50+'DMP-TRIAL-BAL-2014'!R50</f>
        <v>0</v>
      </c>
      <c r="Y50" s="313" t="n">
        <f aca="false">+'NF-KSF-TRIAL-BAL-2014'!S50+'RA-TRIAL-BAL-2014'!S50+'DES-TRIAL-BAL-2014'!S50+'DMP-TRIAL-BAL-2014'!S50</f>
        <v>0</v>
      </c>
      <c r="Z50" s="314" t="n">
        <f aca="false">+IF(ABS(+V50+X50)&gt;=ABS(W50+Y50),+V50-W50+X50-Y50,0)</f>
        <v>0</v>
      </c>
      <c r="AA50" s="315" t="n">
        <f aca="false">+IF(ABS(+V50+X50)&lt;=ABS(W50+Y50),-V50+W50-X50+Y50,0)</f>
        <v>0</v>
      </c>
      <c r="AB50" s="264"/>
      <c r="AC50" s="322" t="n">
        <v>0</v>
      </c>
      <c r="AD50" s="323" t="n">
        <v>0</v>
      </c>
      <c r="AE50" s="324" t="n">
        <v>0</v>
      </c>
      <c r="AF50" s="323" t="n">
        <v>0</v>
      </c>
      <c r="AG50" s="324" t="n">
        <v>0</v>
      </c>
      <c r="AH50" s="325" t="n">
        <v>0</v>
      </c>
      <c r="AI50" s="264"/>
      <c r="AJ50" s="316" t="n">
        <f aca="false">+N50</f>
        <v>1654</v>
      </c>
      <c r="AK50" s="326" t="n">
        <v>0</v>
      </c>
      <c r="AL50" s="277" t="n">
        <f aca="false">+ROUND(+P50+W50+AD50,2)</f>
        <v>0</v>
      </c>
      <c r="AM50" s="278" t="n">
        <f aca="false">+ROUND(+Q50+X50+AE50,2)</f>
        <v>0</v>
      </c>
      <c r="AN50" s="277" t="n">
        <f aca="false">+ROUND(+R50+Y50+AF50,2)</f>
        <v>0</v>
      </c>
      <c r="AO50" s="328" t="n">
        <v>0</v>
      </c>
      <c r="AP50" s="279" t="n">
        <f aca="false">+IF(ABS(+AK50+AM50)&lt;=ABS(AL50+AN50),-AK50+AL50-AM50+AN50,0)</f>
        <v>0</v>
      </c>
      <c r="AR50" s="280" t="n">
        <f aca="false">+ROUND(+SUM(AK50-AL50)-SUM(O50-P50)-SUM(V50-W50)-SUM(AC50-AD50),2)</f>
        <v>0</v>
      </c>
      <c r="AS50" s="281" t="n">
        <f aca="false">+ROUND(+SUM(AM50-AN50)-SUM(Q50-R50)-SUM(X50-Y50)-SUM(AE50-AF50),2)</f>
        <v>0</v>
      </c>
      <c r="AT50" s="282" t="n">
        <f aca="false">+ROUND(+SUM(AO50-AP50)-SUM(S50-T50)-SUM(Z50-AA50)-SUM(AG50-AH50),2)</f>
        <v>0</v>
      </c>
    </row>
    <row r="51" customFormat="false" ht="15.75" hidden="false" customHeight="false" outlineLevel="0" collapsed="false">
      <c r="A51" s="305" t="n">
        <v>1655</v>
      </c>
      <c r="B51" s="306" t="s">
        <v>256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8"/>
      <c r="M51" s="264" t="s">
        <v>241</v>
      </c>
      <c r="N51" s="309" t="n">
        <f aca="false">+A51</f>
        <v>1655</v>
      </c>
      <c r="O51" s="322" t="n">
        <v>0</v>
      </c>
      <c r="P51" s="311"/>
      <c r="Q51" s="372"/>
      <c r="R51" s="311"/>
      <c r="S51" s="324" t="n">
        <v>0</v>
      </c>
      <c r="T51" s="330" t="n">
        <f aca="false">+IF(ABS(+O51+Q51)&lt;=ABS(P51+R51),-O51+P51-Q51+R51,0)</f>
        <v>0</v>
      </c>
      <c r="U51" s="264"/>
      <c r="V51" s="312" t="n">
        <f aca="false">+'NF-KSF-TRIAL-BAL-2014'!P51+'RA-TRIAL-BAL-2014'!P51+'DES-TRIAL-BAL-2014'!P51+'DMP-TRIAL-BAL-2014'!P51</f>
        <v>0</v>
      </c>
      <c r="W51" s="313" t="n">
        <f aca="false">+'NF-KSF-TRIAL-BAL-2014'!Q51+'RA-TRIAL-BAL-2014'!Q51+'DES-TRIAL-BAL-2014'!Q51+'DMP-TRIAL-BAL-2014'!Q51</f>
        <v>0</v>
      </c>
      <c r="X51" s="314" t="n">
        <f aca="false">+'NF-KSF-TRIAL-BAL-2014'!R51+'RA-TRIAL-BAL-2014'!R51+'DES-TRIAL-BAL-2014'!R51+'DMP-TRIAL-BAL-2014'!R51</f>
        <v>0</v>
      </c>
      <c r="Y51" s="313" t="n">
        <f aca="false">+'NF-KSF-TRIAL-BAL-2014'!S51+'RA-TRIAL-BAL-2014'!S51+'DES-TRIAL-BAL-2014'!S51+'DMP-TRIAL-BAL-2014'!S51</f>
        <v>0</v>
      </c>
      <c r="Z51" s="314" t="n">
        <f aca="false">+IF(ABS(+V51+X51)&gt;=ABS(W51+Y51),+V51-W51+X51-Y51,0)</f>
        <v>0</v>
      </c>
      <c r="AA51" s="315" t="n">
        <f aca="false">+IF(ABS(+V51+X51)&lt;=ABS(W51+Y51),-V51+W51-X51+Y51,0)</f>
        <v>0</v>
      </c>
      <c r="AB51" s="264"/>
      <c r="AC51" s="322" t="n">
        <v>0</v>
      </c>
      <c r="AD51" s="323" t="n">
        <v>0</v>
      </c>
      <c r="AE51" s="324" t="n">
        <v>0</v>
      </c>
      <c r="AF51" s="323" t="n">
        <v>0</v>
      </c>
      <c r="AG51" s="324" t="n">
        <v>0</v>
      </c>
      <c r="AH51" s="325" t="n">
        <v>0</v>
      </c>
      <c r="AI51" s="264"/>
      <c r="AJ51" s="316" t="n">
        <f aca="false">+N51</f>
        <v>1655</v>
      </c>
      <c r="AK51" s="326" t="n">
        <v>0</v>
      </c>
      <c r="AL51" s="277" t="n">
        <f aca="false">+ROUND(+P51+W51+AD51,2)</f>
        <v>0</v>
      </c>
      <c r="AM51" s="278" t="n">
        <f aca="false">+ROUND(+Q51+X51+AE51,2)</f>
        <v>0</v>
      </c>
      <c r="AN51" s="277" t="n">
        <f aca="false">+ROUND(+R51+Y51+AF51,2)</f>
        <v>0</v>
      </c>
      <c r="AO51" s="328" t="n">
        <v>0</v>
      </c>
      <c r="AP51" s="279" t="n">
        <f aca="false">+IF(ABS(+AK51+AM51)&lt;=ABS(AL51+AN51),-AK51+AL51-AM51+AN51,0)</f>
        <v>0</v>
      </c>
      <c r="AR51" s="280" t="n">
        <f aca="false">+ROUND(+SUM(AK51-AL51)-SUM(O51-P51)-SUM(V51-W51)-SUM(AC51-AD51),2)</f>
        <v>0</v>
      </c>
      <c r="AS51" s="281" t="n">
        <f aca="false">+ROUND(+SUM(AM51-AN51)-SUM(Q51-R51)-SUM(X51-Y51)-SUM(AE51-AF51),2)</f>
        <v>0</v>
      </c>
      <c r="AT51" s="282" t="n">
        <f aca="false">+ROUND(+SUM(AO51-AP51)-SUM(S51-T51)-SUM(Z51-AA51)-SUM(AG51-AH51),2)</f>
        <v>0</v>
      </c>
    </row>
    <row r="52" customFormat="false" ht="15.75" hidden="false" customHeight="false" outlineLevel="0" collapsed="false">
      <c r="A52" s="305" t="n">
        <v>1657</v>
      </c>
      <c r="B52" s="306" t="s">
        <v>257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8"/>
      <c r="M52" s="264" t="s">
        <v>241</v>
      </c>
      <c r="N52" s="309" t="n">
        <f aca="false">+A52</f>
        <v>1657</v>
      </c>
      <c r="O52" s="322" t="n">
        <v>0</v>
      </c>
      <c r="P52" s="311"/>
      <c r="Q52" s="372"/>
      <c r="R52" s="311"/>
      <c r="S52" s="324" t="n">
        <v>0</v>
      </c>
      <c r="T52" s="330" t="n">
        <f aca="false">+IF(ABS(+O52+Q52)&lt;=ABS(P52+R52),-O52+P52-Q52+R52,0)</f>
        <v>0</v>
      </c>
      <c r="U52" s="264"/>
      <c r="V52" s="312" t="n">
        <f aca="false">+'NF-KSF-TRIAL-BAL-2014'!P52+'RA-TRIAL-BAL-2014'!P52+'DES-TRIAL-BAL-2014'!P52+'DMP-TRIAL-BAL-2014'!P52</f>
        <v>0</v>
      </c>
      <c r="W52" s="313" t="n">
        <f aca="false">+'NF-KSF-TRIAL-BAL-2014'!Q52+'RA-TRIAL-BAL-2014'!Q52+'DES-TRIAL-BAL-2014'!Q52+'DMP-TRIAL-BAL-2014'!Q52</f>
        <v>0</v>
      </c>
      <c r="X52" s="314" t="n">
        <f aca="false">+'NF-KSF-TRIAL-BAL-2014'!R52+'RA-TRIAL-BAL-2014'!R52+'DES-TRIAL-BAL-2014'!R52+'DMP-TRIAL-BAL-2014'!R52</f>
        <v>0</v>
      </c>
      <c r="Y52" s="313" t="n">
        <f aca="false">+'NF-KSF-TRIAL-BAL-2014'!S52+'RA-TRIAL-BAL-2014'!S52+'DES-TRIAL-BAL-2014'!S52+'DMP-TRIAL-BAL-2014'!S52</f>
        <v>0</v>
      </c>
      <c r="Z52" s="314" t="n">
        <f aca="false">+IF(ABS(+V52+X52)&gt;=ABS(W52+Y52),+V52-W52+X52-Y52,0)</f>
        <v>0</v>
      </c>
      <c r="AA52" s="315" t="n">
        <f aca="false">+IF(ABS(+V52+X52)&lt;=ABS(W52+Y52),-V52+W52-X52+Y52,0)</f>
        <v>0</v>
      </c>
      <c r="AB52" s="264"/>
      <c r="AC52" s="322" t="n">
        <v>0</v>
      </c>
      <c r="AD52" s="323" t="n">
        <v>0</v>
      </c>
      <c r="AE52" s="324" t="n">
        <v>0</v>
      </c>
      <c r="AF52" s="323" t="n">
        <v>0</v>
      </c>
      <c r="AG52" s="324" t="n">
        <v>0</v>
      </c>
      <c r="AH52" s="325" t="n">
        <v>0</v>
      </c>
      <c r="AI52" s="264"/>
      <c r="AJ52" s="316" t="n">
        <f aca="false">+N52</f>
        <v>1657</v>
      </c>
      <c r="AK52" s="326" t="n">
        <v>0</v>
      </c>
      <c r="AL52" s="277" t="n">
        <f aca="false">+ROUND(+P52+W52+AD52,2)</f>
        <v>0</v>
      </c>
      <c r="AM52" s="278" t="n">
        <f aca="false">+ROUND(+Q52+X52+AE52,2)</f>
        <v>0</v>
      </c>
      <c r="AN52" s="277" t="n">
        <f aca="false">+ROUND(+R52+Y52+AF52,2)</f>
        <v>0</v>
      </c>
      <c r="AO52" s="328" t="n">
        <v>0</v>
      </c>
      <c r="AP52" s="279" t="n">
        <f aca="false">+IF(ABS(+AK52+AM52)&lt;=ABS(AL52+AN52),-AK52+AL52-AM52+AN52,0)</f>
        <v>0</v>
      </c>
      <c r="AR52" s="280" t="n">
        <f aca="false">+ROUND(+SUM(AK52-AL52)-SUM(O52-P52)-SUM(V52-W52)-SUM(AC52-AD52),2)</f>
        <v>0</v>
      </c>
      <c r="AS52" s="281" t="n">
        <f aca="false">+ROUND(+SUM(AM52-AN52)-SUM(Q52-R52)-SUM(X52-Y52)-SUM(AE52-AF52),2)</f>
        <v>0</v>
      </c>
      <c r="AT52" s="282" t="n">
        <f aca="false">+ROUND(+SUM(AO52-AP52)-SUM(S52-T52)-SUM(Z52-AA52)-SUM(AG52-AH52),2)</f>
        <v>0</v>
      </c>
    </row>
    <row r="53" customFormat="false" ht="15.75" hidden="false" customHeight="false" outlineLevel="0" collapsed="false">
      <c r="A53" s="305" t="n">
        <v>1658</v>
      </c>
      <c r="B53" s="306" t="s">
        <v>258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8"/>
      <c r="M53" s="264" t="s">
        <v>241</v>
      </c>
      <c r="N53" s="309" t="n">
        <f aca="false">+A53</f>
        <v>1658</v>
      </c>
      <c r="O53" s="322" t="n">
        <v>0</v>
      </c>
      <c r="P53" s="311"/>
      <c r="Q53" s="372"/>
      <c r="R53" s="311"/>
      <c r="S53" s="324" t="n">
        <v>0</v>
      </c>
      <c r="T53" s="330" t="n">
        <f aca="false">+IF(ABS(+O53+Q53)&lt;=ABS(P53+R53),-O53+P53-Q53+R53,0)</f>
        <v>0</v>
      </c>
      <c r="U53" s="264"/>
      <c r="V53" s="312" t="n">
        <f aca="false">+'NF-KSF-TRIAL-BAL-2014'!P53+'RA-TRIAL-BAL-2014'!P53+'DES-TRIAL-BAL-2014'!P53+'DMP-TRIAL-BAL-2014'!P53</f>
        <v>0</v>
      </c>
      <c r="W53" s="313" t="n">
        <f aca="false">+'NF-KSF-TRIAL-BAL-2014'!Q53+'RA-TRIAL-BAL-2014'!Q53+'DES-TRIAL-BAL-2014'!Q53+'DMP-TRIAL-BAL-2014'!Q53</f>
        <v>0</v>
      </c>
      <c r="X53" s="314" t="n">
        <f aca="false">+'NF-KSF-TRIAL-BAL-2014'!R53+'RA-TRIAL-BAL-2014'!R53+'DES-TRIAL-BAL-2014'!R53+'DMP-TRIAL-BAL-2014'!R53</f>
        <v>0</v>
      </c>
      <c r="Y53" s="313" t="n">
        <f aca="false">+'NF-KSF-TRIAL-BAL-2014'!S53+'RA-TRIAL-BAL-2014'!S53+'DES-TRIAL-BAL-2014'!S53+'DMP-TRIAL-BAL-2014'!S53</f>
        <v>0</v>
      </c>
      <c r="Z53" s="314" t="n">
        <f aca="false">+IF(ABS(+V53+X53)&gt;=ABS(W53+Y53),+V53-W53+X53-Y53,0)</f>
        <v>0</v>
      </c>
      <c r="AA53" s="315" t="n">
        <f aca="false">+IF(ABS(+V53+X53)&lt;=ABS(W53+Y53),-V53+W53-X53+Y53,0)</f>
        <v>0</v>
      </c>
      <c r="AB53" s="264"/>
      <c r="AC53" s="322" t="n">
        <v>0</v>
      </c>
      <c r="AD53" s="323" t="n">
        <v>0</v>
      </c>
      <c r="AE53" s="324" t="n">
        <v>0</v>
      </c>
      <c r="AF53" s="323" t="n">
        <v>0</v>
      </c>
      <c r="AG53" s="324" t="n">
        <v>0</v>
      </c>
      <c r="AH53" s="325" t="n">
        <v>0</v>
      </c>
      <c r="AI53" s="264"/>
      <c r="AJ53" s="316" t="n">
        <f aca="false">+N53</f>
        <v>1658</v>
      </c>
      <c r="AK53" s="326" t="n">
        <v>0</v>
      </c>
      <c r="AL53" s="277" t="n">
        <f aca="false">+ROUND(+P53+W53+AD53,2)</f>
        <v>0</v>
      </c>
      <c r="AM53" s="278" t="n">
        <f aca="false">+ROUND(+Q53+X53+AE53,2)</f>
        <v>0</v>
      </c>
      <c r="AN53" s="277" t="n">
        <f aca="false">+ROUND(+R53+Y53+AF53,2)</f>
        <v>0</v>
      </c>
      <c r="AO53" s="328" t="n">
        <v>0</v>
      </c>
      <c r="AP53" s="279" t="n">
        <f aca="false">+IF(ABS(+AK53+AM53)&lt;=ABS(AL53+AN53),-AK53+AL53-AM53+AN53,0)</f>
        <v>0</v>
      </c>
      <c r="AR53" s="280" t="n">
        <f aca="false">+ROUND(+SUM(AK53-AL53)-SUM(O53-P53)-SUM(V53-W53)-SUM(AC53-AD53),2)</f>
        <v>0</v>
      </c>
      <c r="AS53" s="281" t="n">
        <f aca="false">+ROUND(+SUM(AM53-AN53)-SUM(Q53-R53)-SUM(X53-Y53)-SUM(AE53-AF53),2)</f>
        <v>0</v>
      </c>
      <c r="AT53" s="282" t="n">
        <f aca="false">+ROUND(+SUM(AO53-AP53)-SUM(S53-T53)-SUM(Z53-AA53)-SUM(AG53-AH53),2)</f>
        <v>0</v>
      </c>
    </row>
    <row r="54" customFormat="false" ht="15.75" hidden="false" customHeight="false" outlineLevel="0" collapsed="false">
      <c r="A54" s="305" t="n">
        <v>1661</v>
      </c>
      <c r="B54" s="306" t="s">
        <v>259</v>
      </c>
      <c r="C54" s="307"/>
      <c r="D54" s="307"/>
      <c r="E54" s="307"/>
      <c r="F54" s="307"/>
      <c r="G54" s="307"/>
      <c r="H54" s="307"/>
      <c r="I54" s="307"/>
      <c r="J54" s="307"/>
      <c r="K54" s="307"/>
      <c r="L54" s="308"/>
      <c r="M54" s="264" t="s">
        <v>241</v>
      </c>
      <c r="N54" s="309" t="n">
        <f aca="false">+A54</f>
        <v>1661</v>
      </c>
      <c r="O54" s="322" t="n">
        <v>0</v>
      </c>
      <c r="P54" s="311"/>
      <c r="Q54" s="372"/>
      <c r="R54" s="311"/>
      <c r="S54" s="324" t="n">
        <v>0</v>
      </c>
      <c r="T54" s="330" t="n">
        <f aca="false">+IF(ABS(+O54+Q54)&lt;=ABS(P54+R54),-O54+P54-Q54+R54,0)</f>
        <v>0</v>
      </c>
      <c r="U54" s="264"/>
      <c r="V54" s="312" t="n">
        <f aca="false">+'NF-KSF-TRIAL-BAL-2014'!P54+'RA-TRIAL-BAL-2014'!P54+'DES-TRIAL-BAL-2014'!P54+'DMP-TRIAL-BAL-2014'!P54</f>
        <v>0</v>
      </c>
      <c r="W54" s="313" t="n">
        <f aca="false">+'NF-KSF-TRIAL-BAL-2014'!Q54+'RA-TRIAL-BAL-2014'!Q54+'DES-TRIAL-BAL-2014'!Q54+'DMP-TRIAL-BAL-2014'!Q54</f>
        <v>0</v>
      </c>
      <c r="X54" s="314" t="n">
        <f aca="false">+'NF-KSF-TRIAL-BAL-2014'!R54+'RA-TRIAL-BAL-2014'!R54+'DES-TRIAL-BAL-2014'!R54+'DMP-TRIAL-BAL-2014'!R54</f>
        <v>0</v>
      </c>
      <c r="Y54" s="313" t="n">
        <f aca="false">+'NF-KSF-TRIAL-BAL-2014'!S54+'RA-TRIAL-BAL-2014'!S54+'DES-TRIAL-BAL-2014'!S54+'DMP-TRIAL-BAL-2014'!S54</f>
        <v>0</v>
      </c>
      <c r="Z54" s="314" t="n">
        <f aca="false">+IF(ABS(+V54+X54)&gt;=ABS(W54+Y54),+V54-W54+X54-Y54,0)</f>
        <v>0</v>
      </c>
      <c r="AA54" s="315" t="n">
        <f aca="false">+IF(ABS(+V54+X54)&lt;=ABS(W54+Y54),-V54+W54-X54+Y54,0)</f>
        <v>0</v>
      </c>
      <c r="AB54" s="264"/>
      <c r="AC54" s="322" t="n">
        <v>0</v>
      </c>
      <c r="AD54" s="323" t="n">
        <v>0</v>
      </c>
      <c r="AE54" s="324" t="n">
        <v>0</v>
      </c>
      <c r="AF54" s="323" t="n">
        <v>0</v>
      </c>
      <c r="AG54" s="324" t="n">
        <v>0</v>
      </c>
      <c r="AH54" s="325" t="n">
        <v>0</v>
      </c>
      <c r="AI54" s="264"/>
      <c r="AJ54" s="316" t="n">
        <f aca="false">+N54</f>
        <v>1661</v>
      </c>
      <c r="AK54" s="326" t="n">
        <v>0</v>
      </c>
      <c r="AL54" s="277" t="n">
        <f aca="false">+ROUND(+P54+W54+AD54,2)</f>
        <v>0</v>
      </c>
      <c r="AM54" s="278" t="n">
        <f aca="false">+ROUND(+Q54+X54+AE54,2)</f>
        <v>0</v>
      </c>
      <c r="AN54" s="277" t="n">
        <f aca="false">+ROUND(+R54+Y54+AF54,2)</f>
        <v>0</v>
      </c>
      <c r="AO54" s="328" t="n">
        <v>0</v>
      </c>
      <c r="AP54" s="279" t="n">
        <f aca="false">+IF(ABS(+AK54+AM54)&lt;=ABS(AL54+AN54),-AK54+AL54-AM54+AN54,0)</f>
        <v>0</v>
      </c>
      <c r="AR54" s="280" t="n">
        <f aca="false">+ROUND(+SUM(AK54-AL54)-SUM(O54-P54)-SUM(V54-W54)-SUM(AC54-AD54),2)</f>
        <v>0</v>
      </c>
      <c r="AS54" s="281" t="n">
        <f aca="false">+ROUND(+SUM(AM54-AN54)-SUM(Q54-R54)-SUM(X54-Y54)-SUM(AE54-AF54),2)</f>
        <v>0</v>
      </c>
      <c r="AT54" s="282" t="n">
        <f aca="false">+ROUND(+SUM(AO54-AP54)-SUM(S54-T54)-SUM(Z54-AA54)-SUM(AG54-AH54),2)</f>
        <v>0</v>
      </c>
    </row>
    <row r="55" customFormat="false" ht="15.75" hidden="false" customHeight="false" outlineLevel="0" collapsed="false">
      <c r="A55" s="305" t="n">
        <v>1663</v>
      </c>
      <c r="B55" s="306" t="s">
        <v>260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8"/>
      <c r="M55" s="264" t="s">
        <v>241</v>
      </c>
      <c r="N55" s="309" t="n">
        <f aca="false">+A55</f>
        <v>1663</v>
      </c>
      <c r="O55" s="322" t="n">
        <v>0</v>
      </c>
      <c r="P55" s="311"/>
      <c r="Q55" s="372"/>
      <c r="R55" s="311"/>
      <c r="S55" s="324" t="n">
        <v>0</v>
      </c>
      <c r="T55" s="330" t="n">
        <f aca="false">+IF(ABS(+O55+Q55)&lt;=ABS(P55+R55),-O55+P55-Q55+R55,0)</f>
        <v>0</v>
      </c>
      <c r="U55" s="264"/>
      <c r="V55" s="312" t="n">
        <f aca="false">+'NF-KSF-TRIAL-BAL-2014'!P55+'RA-TRIAL-BAL-2014'!P55+'DES-TRIAL-BAL-2014'!P55+'DMP-TRIAL-BAL-2014'!P55</f>
        <v>0</v>
      </c>
      <c r="W55" s="313" t="n">
        <f aca="false">+'NF-KSF-TRIAL-BAL-2014'!Q55+'RA-TRIAL-BAL-2014'!Q55+'DES-TRIAL-BAL-2014'!Q55+'DMP-TRIAL-BAL-2014'!Q55</f>
        <v>0</v>
      </c>
      <c r="X55" s="314" t="n">
        <f aca="false">+'NF-KSF-TRIAL-BAL-2014'!R55+'RA-TRIAL-BAL-2014'!R55+'DES-TRIAL-BAL-2014'!R55+'DMP-TRIAL-BAL-2014'!R55</f>
        <v>0</v>
      </c>
      <c r="Y55" s="313" t="n">
        <f aca="false">+'NF-KSF-TRIAL-BAL-2014'!S55+'RA-TRIAL-BAL-2014'!S55+'DES-TRIAL-BAL-2014'!S55+'DMP-TRIAL-BAL-2014'!S55</f>
        <v>0</v>
      </c>
      <c r="Z55" s="314" t="n">
        <f aca="false">+IF(ABS(+V55+X55)&gt;=ABS(W55+Y55),+V55-W55+X55-Y55,0)</f>
        <v>0</v>
      </c>
      <c r="AA55" s="315" t="n">
        <f aca="false">+IF(ABS(+V55+X55)&lt;=ABS(W55+Y55),-V55+W55-X55+Y55,0)</f>
        <v>0</v>
      </c>
      <c r="AB55" s="264"/>
      <c r="AC55" s="322" t="n">
        <v>0</v>
      </c>
      <c r="AD55" s="323" t="n">
        <v>0</v>
      </c>
      <c r="AE55" s="324" t="n">
        <v>0</v>
      </c>
      <c r="AF55" s="323" t="n">
        <v>0</v>
      </c>
      <c r="AG55" s="324" t="n">
        <v>0</v>
      </c>
      <c r="AH55" s="325" t="n">
        <v>0</v>
      </c>
      <c r="AI55" s="264"/>
      <c r="AJ55" s="316" t="n">
        <f aca="false">+N55</f>
        <v>1663</v>
      </c>
      <c r="AK55" s="326" t="n">
        <v>0</v>
      </c>
      <c r="AL55" s="277" t="n">
        <f aca="false">+ROUND(+P55+W55+AD55,2)</f>
        <v>0</v>
      </c>
      <c r="AM55" s="278" t="n">
        <f aca="false">+ROUND(+Q55+X55+AE55,2)</f>
        <v>0</v>
      </c>
      <c r="AN55" s="277" t="n">
        <f aca="false">+ROUND(+R55+Y55+AF55,2)</f>
        <v>0</v>
      </c>
      <c r="AO55" s="328" t="n">
        <v>0</v>
      </c>
      <c r="AP55" s="279" t="n">
        <f aca="false">+IF(ABS(+AK55+AM55)&lt;=ABS(AL55+AN55),-AK55+AL55-AM55+AN55,0)</f>
        <v>0</v>
      </c>
      <c r="AR55" s="280" t="n">
        <f aca="false">+ROUND(+SUM(AK55-AL55)-SUM(O55-P55)-SUM(V55-W55)-SUM(AC55-AD55),2)</f>
        <v>0</v>
      </c>
      <c r="AS55" s="281" t="n">
        <f aca="false">+ROUND(+SUM(AM55-AN55)-SUM(Q55-R55)-SUM(X55-Y55)-SUM(AE55-AF55),2)</f>
        <v>0</v>
      </c>
      <c r="AT55" s="282" t="n">
        <f aca="false">+ROUND(+SUM(AO55-AP55)-SUM(S55-T55)-SUM(Z55-AA55)-SUM(AG55-AH55),2)</f>
        <v>0</v>
      </c>
    </row>
    <row r="56" customFormat="false" ht="15.75" hidden="false" customHeight="false" outlineLevel="0" collapsed="false">
      <c r="A56" s="305" t="n">
        <v>1664</v>
      </c>
      <c r="B56" s="306" t="s">
        <v>261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8"/>
      <c r="M56" s="264" t="s">
        <v>241</v>
      </c>
      <c r="N56" s="309" t="n">
        <f aca="false">+A56</f>
        <v>1664</v>
      </c>
      <c r="O56" s="322" t="n">
        <v>0</v>
      </c>
      <c r="P56" s="311"/>
      <c r="Q56" s="372"/>
      <c r="R56" s="311"/>
      <c r="S56" s="324" t="n">
        <v>0</v>
      </c>
      <c r="T56" s="330" t="n">
        <f aca="false">+IF(ABS(+O56+Q56)&lt;=ABS(P56+R56),-O56+P56-Q56+R56,0)</f>
        <v>0</v>
      </c>
      <c r="U56" s="264"/>
      <c r="V56" s="312" t="n">
        <f aca="false">+'NF-KSF-TRIAL-BAL-2014'!P56+'RA-TRIAL-BAL-2014'!P56+'DES-TRIAL-BAL-2014'!P56+'DMP-TRIAL-BAL-2014'!P56</f>
        <v>0</v>
      </c>
      <c r="W56" s="313" t="n">
        <f aca="false">+'NF-KSF-TRIAL-BAL-2014'!Q56+'RA-TRIAL-BAL-2014'!Q56+'DES-TRIAL-BAL-2014'!Q56+'DMP-TRIAL-BAL-2014'!Q56</f>
        <v>0</v>
      </c>
      <c r="X56" s="314" t="n">
        <f aca="false">+'NF-KSF-TRIAL-BAL-2014'!R56+'RA-TRIAL-BAL-2014'!R56+'DES-TRIAL-BAL-2014'!R56+'DMP-TRIAL-BAL-2014'!R56</f>
        <v>0</v>
      </c>
      <c r="Y56" s="313" t="n">
        <f aca="false">+'NF-KSF-TRIAL-BAL-2014'!S56+'RA-TRIAL-BAL-2014'!S56+'DES-TRIAL-BAL-2014'!S56+'DMP-TRIAL-BAL-2014'!S56</f>
        <v>0</v>
      </c>
      <c r="Z56" s="314" t="n">
        <f aca="false">+IF(ABS(+V56+X56)&gt;=ABS(W56+Y56),+V56-W56+X56-Y56,0)</f>
        <v>0</v>
      </c>
      <c r="AA56" s="315" t="n">
        <f aca="false">+IF(ABS(+V56+X56)&lt;=ABS(W56+Y56),-V56+W56-X56+Y56,0)</f>
        <v>0</v>
      </c>
      <c r="AB56" s="264"/>
      <c r="AC56" s="322" t="n">
        <v>0</v>
      </c>
      <c r="AD56" s="323" t="n">
        <v>0</v>
      </c>
      <c r="AE56" s="324" t="n">
        <v>0</v>
      </c>
      <c r="AF56" s="323" t="n">
        <v>0</v>
      </c>
      <c r="AG56" s="324" t="n">
        <v>0</v>
      </c>
      <c r="AH56" s="325" t="n">
        <v>0</v>
      </c>
      <c r="AI56" s="264"/>
      <c r="AJ56" s="316" t="n">
        <f aca="false">+N56</f>
        <v>1664</v>
      </c>
      <c r="AK56" s="326" t="n">
        <v>0</v>
      </c>
      <c r="AL56" s="277" t="n">
        <f aca="false">+ROUND(+P56+W56+AD56,2)</f>
        <v>0</v>
      </c>
      <c r="AM56" s="278" t="n">
        <f aca="false">+ROUND(+Q56+X56+AE56,2)</f>
        <v>0</v>
      </c>
      <c r="AN56" s="277" t="n">
        <f aca="false">+ROUND(+R56+Y56+AF56,2)</f>
        <v>0</v>
      </c>
      <c r="AO56" s="328" t="n">
        <v>0</v>
      </c>
      <c r="AP56" s="279" t="n">
        <f aca="false">+IF(ABS(+AK56+AM56)&lt;=ABS(AL56+AN56),-AK56+AL56-AM56+AN56,0)</f>
        <v>0</v>
      </c>
      <c r="AR56" s="280" t="n">
        <f aca="false">+ROUND(+SUM(AK56-AL56)-SUM(O56-P56)-SUM(V56-W56)-SUM(AC56-AD56),2)</f>
        <v>0</v>
      </c>
      <c r="AS56" s="281" t="n">
        <f aca="false">+ROUND(+SUM(AM56-AN56)-SUM(Q56-R56)-SUM(X56-Y56)-SUM(AE56-AF56),2)</f>
        <v>0</v>
      </c>
      <c r="AT56" s="282" t="n">
        <f aca="false">+ROUND(+SUM(AO56-AP56)-SUM(S56-T56)-SUM(Z56-AA56)-SUM(AG56-AH56),2)</f>
        <v>0</v>
      </c>
    </row>
    <row r="57" customFormat="false" ht="15.75" hidden="false" customHeight="false" outlineLevel="0" collapsed="false">
      <c r="A57" s="305" t="n">
        <v>1666</v>
      </c>
      <c r="B57" s="306" t="s">
        <v>262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8"/>
      <c r="M57" s="264" t="s">
        <v>241</v>
      </c>
      <c r="N57" s="309" t="n">
        <f aca="false">+A57</f>
        <v>1666</v>
      </c>
      <c r="O57" s="322" t="n">
        <v>0</v>
      </c>
      <c r="P57" s="311"/>
      <c r="Q57" s="268"/>
      <c r="R57" s="267"/>
      <c r="S57" s="324" t="n">
        <v>0</v>
      </c>
      <c r="T57" s="330" t="n">
        <f aca="false">+IF(ABS(+O57+Q57)&lt;=ABS(P57+R57),-O57+P57-Q57+R57,0)</f>
        <v>0</v>
      </c>
      <c r="U57" s="264"/>
      <c r="V57" s="312" t="n">
        <f aca="false">+'NF-KSF-TRIAL-BAL-2014'!P57+'RA-TRIAL-BAL-2014'!P57+'DES-TRIAL-BAL-2014'!P57+'DMP-TRIAL-BAL-2014'!P57</f>
        <v>0</v>
      </c>
      <c r="W57" s="313" t="n">
        <f aca="false">+'NF-KSF-TRIAL-BAL-2014'!Q57+'RA-TRIAL-BAL-2014'!Q57+'DES-TRIAL-BAL-2014'!Q57+'DMP-TRIAL-BAL-2014'!Q57</f>
        <v>0</v>
      </c>
      <c r="X57" s="314" t="n">
        <f aca="false">+'NF-KSF-TRIAL-BAL-2014'!R57+'RA-TRIAL-BAL-2014'!R57+'DES-TRIAL-BAL-2014'!R57+'DMP-TRIAL-BAL-2014'!R57</f>
        <v>0</v>
      </c>
      <c r="Y57" s="313" t="n">
        <f aca="false">+'NF-KSF-TRIAL-BAL-2014'!S57+'RA-TRIAL-BAL-2014'!S57+'DES-TRIAL-BAL-2014'!S57+'DMP-TRIAL-BAL-2014'!S57</f>
        <v>0</v>
      </c>
      <c r="Z57" s="314" t="n">
        <f aca="false">+IF(ABS(+V57+X57)&gt;=ABS(W57+Y57),+V57-W57+X57-Y57,0)</f>
        <v>0</v>
      </c>
      <c r="AA57" s="315" t="n">
        <f aca="false">+IF(ABS(+V57+X57)&lt;=ABS(W57+Y57),-V57+W57-X57+Y57,0)</f>
        <v>0</v>
      </c>
      <c r="AB57" s="264"/>
      <c r="AC57" s="322" t="n">
        <v>0</v>
      </c>
      <c r="AD57" s="323" t="n">
        <v>0</v>
      </c>
      <c r="AE57" s="324" t="n">
        <v>0</v>
      </c>
      <c r="AF57" s="323" t="n">
        <v>0</v>
      </c>
      <c r="AG57" s="324" t="n">
        <v>0</v>
      </c>
      <c r="AH57" s="325" t="n">
        <v>0</v>
      </c>
      <c r="AI57" s="264"/>
      <c r="AJ57" s="316" t="n">
        <f aca="false">+N57</f>
        <v>1666</v>
      </c>
      <c r="AK57" s="326" t="n">
        <v>0</v>
      </c>
      <c r="AL57" s="277" t="n">
        <f aca="false">+ROUND(+P57+W57+AD57,2)</f>
        <v>0</v>
      </c>
      <c r="AM57" s="278" t="n">
        <f aca="false">+ROUND(+Q57+X57+AE57,2)</f>
        <v>0</v>
      </c>
      <c r="AN57" s="277" t="n">
        <f aca="false">+ROUND(+R57+Y57+AF57,2)</f>
        <v>0</v>
      </c>
      <c r="AO57" s="328" t="n">
        <v>0</v>
      </c>
      <c r="AP57" s="279" t="n">
        <f aca="false">+IF(ABS(+AK57+AM57)&lt;=ABS(AL57+AN57),-AK57+AL57-AM57+AN57,0)</f>
        <v>0</v>
      </c>
      <c r="AR57" s="280" t="n">
        <f aca="false">+ROUND(+SUM(AK57-AL57)-SUM(O57-P57)-SUM(V57-W57)-SUM(AC57-AD57),2)</f>
        <v>0</v>
      </c>
      <c r="AS57" s="281" t="n">
        <f aca="false">+ROUND(+SUM(AM57-AN57)-SUM(Q57-R57)-SUM(X57-Y57)-SUM(AE57-AF57),2)</f>
        <v>0</v>
      </c>
      <c r="AT57" s="282" t="n">
        <f aca="false">+ROUND(+SUM(AO57-AP57)-SUM(S57-T57)-SUM(Z57-AA57)-SUM(AG57-AH57),2)</f>
        <v>0</v>
      </c>
    </row>
    <row r="58" customFormat="false" ht="15.75" hidden="false" customHeight="false" outlineLevel="0" collapsed="false">
      <c r="A58" s="305" t="n">
        <v>1667</v>
      </c>
      <c r="B58" s="306" t="s">
        <v>263</v>
      </c>
      <c r="C58" s="307"/>
      <c r="D58" s="307"/>
      <c r="E58" s="307"/>
      <c r="F58" s="307"/>
      <c r="G58" s="307"/>
      <c r="H58" s="307"/>
      <c r="I58" s="307"/>
      <c r="J58" s="307"/>
      <c r="K58" s="307"/>
      <c r="L58" s="308"/>
      <c r="M58" s="264" t="s">
        <v>241</v>
      </c>
      <c r="N58" s="309" t="n">
        <f aca="false">+A58</f>
        <v>1667</v>
      </c>
      <c r="O58" s="322" t="n">
        <v>0</v>
      </c>
      <c r="P58" s="311"/>
      <c r="Q58" s="268"/>
      <c r="R58" s="267"/>
      <c r="S58" s="324" t="n">
        <v>0</v>
      </c>
      <c r="T58" s="330" t="n">
        <f aca="false">+IF(ABS(+O58+Q58)&lt;=ABS(P58+R58),-O58+P58-Q58+R58,0)</f>
        <v>0</v>
      </c>
      <c r="U58" s="264"/>
      <c r="V58" s="312" t="n">
        <f aca="false">+'NF-KSF-TRIAL-BAL-2014'!P58+'RA-TRIAL-BAL-2014'!P58+'DES-TRIAL-BAL-2014'!P58+'DMP-TRIAL-BAL-2014'!P58</f>
        <v>0</v>
      </c>
      <c r="W58" s="313" t="n">
        <f aca="false">+'NF-KSF-TRIAL-BAL-2014'!Q58+'RA-TRIAL-BAL-2014'!Q58+'DES-TRIAL-BAL-2014'!Q58+'DMP-TRIAL-BAL-2014'!Q58</f>
        <v>0</v>
      </c>
      <c r="X58" s="314" t="n">
        <f aca="false">+'NF-KSF-TRIAL-BAL-2014'!R58+'RA-TRIAL-BAL-2014'!R58+'DES-TRIAL-BAL-2014'!R58+'DMP-TRIAL-BAL-2014'!R58</f>
        <v>0</v>
      </c>
      <c r="Y58" s="313" t="n">
        <f aca="false">+'NF-KSF-TRIAL-BAL-2014'!S58+'RA-TRIAL-BAL-2014'!S58+'DES-TRIAL-BAL-2014'!S58+'DMP-TRIAL-BAL-2014'!S58</f>
        <v>0</v>
      </c>
      <c r="Z58" s="314" t="n">
        <f aca="false">+IF(ABS(+V58+X58)&gt;=ABS(W58+Y58),+V58-W58+X58-Y58,0)</f>
        <v>0</v>
      </c>
      <c r="AA58" s="315" t="n">
        <f aca="false">+IF(ABS(+V58+X58)&lt;=ABS(W58+Y58),-V58+W58-X58+Y58,0)</f>
        <v>0</v>
      </c>
      <c r="AB58" s="264"/>
      <c r="AC58" s="322" t="n">
        <v>0</v>
      </c>
      <c r="AD58" s="323" t="n">
        <v>0</v>
      </c>
      <c r="AE58" s="324" t="n">
        <v>0</v>
      </c>
      <c r="AF58" s="323" t="n">
        <v>0</v>
      </c>
      <c r="AG58" s="324" t="n">
        <v>0</v>
      </c>
      <c r="AH58" s="325" t="n">
        <v>0</v>
      </c>
      <c r="AI58" s="264"/>
      <c r="AJ58" s="316" t="n">
        <f aca="false">+N58</f>
        <v>1667</v>
      </c>
      <c r="AK58" s="326" t="n">
        <v>0</v>
      </c>
      <c r="AL58" s="277" t="n">
        <f aca="false">+ROUND(+P58+W58+AD58,2)</f>
        <v>0</v>
      </c>
      <c r="AM58" s="278" t="n">
        <f aca="false">+ROUND(+Q58+X58+AE58,2)</f>
        <v>0</v>
      </c>
      <c r="AN58" s="277" t="n">
        <f aca="false">+ROUND(+R58+Y58+AF58,2)</f>
        <v>0</v>
      </c>
      <c r="AO58" s="328" t="n">
        <v>0</v>
      </c>
      <c r="AP58" s="279" t="n">
        <f aca="false">+IF(ABS(+AK58+AM58)&lt;=ABS(AL58+AN58),-AK58+AL58-AM58+AN58,0)</f>
        <v>0</v>
      </c>
      <c r="AR58" s="280" t="n">
        <f aca="false">+ROUND(+SUM(AK58-AL58)-SUM(O58-P58)-SUM(V58-W58)-SUM(AC58-AD58),2)</f>
        <v>0</v>
      </c>
      <c r="AS58" s="281" t="n">
        <f aca="false">+ROUND(+SUM(AM58-AN58)-SUM(Q58-R58)-SUM(X58-Y58)-SUM(AE58-AF58),2)</f>
        <v>0</v>
      </c>
      <c r="AT58" s="282" t="n">
        <f aca="false">+ROUND(+SUM(AO58-AP58)-SUM(S58-T58)-SUM(Z58-AA58)-SUM(AG58-AH58),2)</f>
        <v>0</v>
      </c>
    </row>
    <row r="59" customFormat="false" ht="15.75" hidden="false" customHeight="false" outlineLevel="0" collapsed="false">
      <c r="A59" s="305" t="n">
        <v>1669</v>
      </c>
      <c r="B59" s="306" t="s">
        <v>264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8"/>
      <c r="M59" s="264" t="s">
        <v>241</v>
      </c>
      <c r="N59" s="309" t="n">
        <f aca="false">+A59</f>
        <v>1669</v>
      </c>
      <c r="O59" s="322" t="n">
        <v>0</v>
      </c>
      <c r="P59" s="311"/>
      <c r="Q59" s="268"/>
      <c r="R59" s="267"/>
      <c r="S59" s="324" t="n">
        <v>0</v>
      </c>
      <c r="T59" s="330" t="n">
        <f aca="false">+IF(ABS(+O59+Q59)&lt;=ABS(P59+R59),-O59+P59-Q59+R59,0)</f>
        <v>0</v>
      </c>
      <c r="U59" s="264"/>
      <c r="V59" s="312" t="n">
        <f aca="false">+'NF-KSF-TRIAL-BAL-2014'!P59+'RA-TRIAL-BAL-2014'!P59+'DES-TRIAL-BAL-2014'!P59+'DMP-TRIAL-BAL-2014'!P59</f>
        <v>0</v>
      </c>
      <c r="W59" s="313" t="n">
        <f aca="false">+'NF-KSF-TRIAL-BAL-2014'!Q59+'RA-TRIAL-BAL-2014'!Q59+'DES-TRIAL-BAL-2014'!Q59+'DMP-TRIAL-BAL-2014'!Q59</f>
        <v>0</v>
      </c>
      <c r="X59" s="314" t="n">
        <f aca="false">+'NF-KSF-TRIAL-BAL-2014'!R59+'RA-TRIAL-BAL-2014'!R59+'DES-TRIAL-BAL-2014'!R59+'DMP-TRIAL-BAL-2014'!R59</f>
        <v>0</v>
      </c>
      <c r="Y59" s="313" t="n">
        <f aca="false">+'NF-KSF-TRIAL-BAL-2014'!S59+'RA-TRIAL-BAL-2014'!S59+'DES-TRIAL-BAL-2014'!S59+'DMP-TRIAL-BAL-2014'!S59</f>
        <v>0</v>
      </c>
      <c r="Z59" s="314" t="n">
        <f aca="false">+IF(ABS(+V59+X59)&gt;=ABS(W59+Y59),+V59-W59+X59-Y59,0)</f>
        <v>0</v>
      </c>
      <c r="AA59" s="315" t="n">
        <f aca="false">+IF(ABS(+V59+X59)&lt;=ABS(W59+Y59),-V59+W59-X59+Y59,0)</f>
        <v>0</v>
      </c>
      <c r="AB59" s="264"/>
      <c r="AC59" s="322" t="n">
        <v>0</v>
      </c>
      <c r="AD59" s="323" t="n">
        <v>0</v>
      </c>
      <c r="AE59" s="324" t="n">
        <v>0</v>
      </c>
      <c r="AF59" s="323" t="n">
        <v>0</v>
      </c>
      <c r="AG59" s="324" t="n">
        <v>0</v>
      </c>
      <c r="AH59" s="325" t="n">
        <v>0</v>
      </c>
      <c r="AI59" s="264"/>
      <c r="AJ59" s="316" t="n">
        <f aca="false">+N59</f>
        <v>1669</v>
      </c>
      <c r="AK59" s="326" t="n">
        <v>0</v>
      </c>
      <c r="AL59" s="277" t="n">
        <f aca="false">+ROUND(+P59+W59+AD59,2)</f>
        <v>0</v>
      </c>
      <c r="AM59" s="278" t="n">
        <f aca="false">+ROUND(+Q59+X59+AE59,2)</f>
        <v>0</v>
      </c>
      <c r="AN59" s="277" t="n">
        <f aca="false">+ROUND(+R59+Y59+AF59,2)</f>
        <v>0</v>
      </c>
      <c r="AO59" s="328" t="n">
        <v>0</v>
      </c>
      <c r="AP59" s="279" t="n">
        <f aca="false">+IF(ABS(+AK59+AM59)&lt;=ABS(AL59+AN59),-AK59+AL59-AM59+AN59,0)</f>
        <v>0</v>
      </c>
      <c r="AR59" s="280" t="n">
        <f aca="false">+ROUND(+SUM(AK59-AL59)-SUM(O59-P59)-SUM(V59-W59)-SUM(AC59-AD59),2)</f>
        <v>0</v>
      </c>
      <c r="AS59" s="281" t="n">
        <f aca="false">+ROUND(+SUM(AM59-AN59)-SUM(Q59-R59)-SUM(X59-Y59)-SUM(AE59-AF59),2)</f>
        <v>0</v>
      </c>
      <c r="AT59" s="282" t="n">
        <f aca="false">+ROUND(+SUM(AO59-AP59)-SUM(S59-T59)-SUM(Z59-AA59)-SUM(AG59-AH59),2)</f>
        <v>0</v>
      </c>
    </row>
    <row r="60" customFormat="false" ht="15.75" hidden="false" customHeight="false" outlineLevel="0" collapsed="false">
      <c r="A60" s="335" t="n">
        <v>1681</v>
      </c>
      <c r="B60" s="336" t="s">
        <v>265</v>
      </c>
      <c r="C60" s="337"/>
      <c r="D60" s="337"/>
      <c r="E60" s="337"/>
      <c r="F60" s="337"/>
      <c r="G60" s="337"/>
      <c r="H60" s="337"/>
      <c r="I60" s="337"/>
      <c r="J60" s="337"/>
      <c r="K60" s="337"/>
      <c r="L60" s="338"/>
      <c r="M60" s="264" t="s">
        <v>241</v>
      </c>
      <c r="N60" s="352" t="n">
        <f aca="false">+A60</f>
        <v>1681</v>
      </c>
      <c r="O60" s="340" t="n">
        <v>0</v>
      </c>
      <c r="P60" s="341"/>
      <c r="Q60" s="373"/>
      <c r="R60" s="341"/>
      <c r="S60" s="344" t="n">
        <v>0</v>
      </c>
      <c r="T60" s="345" t="n">
        <f aca="false">+IF(ABS(+O60+Q60)&lt;=ABS(P60+R60),-O60+P60-Q60+R60,0)</f>
        <v>0</v>
      </c>
      <c r="U60" s="264"/>
      <c r="V60" s="346" t="n">
        <f aca="false">+'NF-KSF-TRIAL-BAL-2014'!P60+'RA-TRIAL-BAL-2014'!P60+'DES-TRIAL-BAL-2014'!P60+'DMP-TRIAL-BAL-2014'!P60</f>
        <v>0</v>
      </c>
      <c r="W60" s="347" t="n">
        <f aca="false">+'NF-KSF-TRIAL-BAL-2014'!Q60+'RA-TRIAL-BAL-2014'!Q60+'DES-TRIAL-BAL-2014'!Q60+'DMP-TRIAL-BAL-2014'!Q60</f>
        <v>0</v>
      </c>
      <c r="X60" s="348" t="n">
        <f aca="false">+'NF-KSF-TRIAL-BAL-2014'!R60+'RA-TRIAL-BAL-2014'!R60+'DES-TRIAL-BAL-2014'!R60+'DMP-TRIAL-BAL-2014'!R60</f>
        <v>0</v>
      </c>
      <c r="Y60" s="347" t="n">
        <f aca="false">+'NF-KSF-TRIAL-BAL-2014'!S60+'RA-TRIAL-BAL-2014'!S60+'DES-TRIAL-BAL-2014'!S60+'DMP-TRIAL-BAL-2014'!S60</f>
        <v>0</v>
      </c>
      <c r="Z60" s="348" t="n">
        <f aca="false">+IF(ABS(+V60+X60)&gt;=ABS(W60+Y60),+V60-W60+X60-Y60,0)</f>
        <v>0</v>
      </c>
      <c r="AA60" s="349" t="n">
        <f aca="false">+IF(ABS(+V60+X60)&lt;=ABS(W60+Y60),-V60+W60-X60+Y60,0)</f>
        <v>0</v>
      </c>
      <c r="AB60" s="264"/>
      <c r="AC60" s="340" t="n">
        <v>0</v>
      </c>
      <c r="AD60" s="350" t="n">
        <v>0</v>
      </c>
      <c r="AE60" s="344" t="n">
        <v>0</v>
      </c>
      <c r="AF60" s="350" t="n">
        <v>0</v>
      </c>
      <c r="AG60" s="344" t="n">
        <v>0</v>
      </c>
      <c r="AH60" s="351" t="n">
        <v>0</v>
      </c>
      <c r="AI60" s="264"/>
      <c r="AJ60" s="352" t="n">
        <f aca="false">+N60</f>
        <v>1681</v>
      </c>
      <c r="AK60" s="340" t="n">
        <v>0</v>
      </c>
      <c r="AL60" s="353" t="n">
        <f aca="false">+ROUND(+P60+W60+AD60,2)</f>
        <v>0</v>
      </c>
      <c r="AM60" s="354" t="n">
        <f aca="false">+ROUND(+Q60+X60+AE60,2)</f>
        <v>0</v>
      </c>
      <c r="AN60" s="353" t="n">
        <f aca="false">+ROUND(+R60+Y60+AF60,2)</f>
        <v>0</v>
      </c>
      <c r="AO60" s="344" t="n">
        <v>0</v>
      </c>
      <c r="AP60" s="355" t="n">
        <f aca="false">+IF(ABS(+AK60+AM60)&lt;=ABS(AL60+AN60),-AK60+AL60-AM60+AN60,0)</f>
        <v>0</v>
      </c>
      <c r="AR60" s="280" t="n">
        <f aca="false">+ROUND(+SUM(AK60-AL60)-SUM(O60-P60)-SUM(V60-W60)-SUM(AC60-AD60),2)</f>
        <v>0</v>
      </c>
      <c r="AS60" s="281" t="n">
        <f aca="false">+ROUND(+SUM(AM60-AN60)-SUM(Q60-R60)-SUM(X60-Y60)-SUM(AE60-AF60),2)</f>
        <v>0</v>
      </c>
      <c r="AT60" s="282" t="n">
        <f aca="false">+ROUND(+SUM(AO60-AP60)-SUM(S60-T60)-SUM(Z60-AA60)-SUM(AG60-AH60),2)</f>
        <v>0</v>
      </c>
    </row>
    <row r="61" customFormat="false" ht="15.75" hidden="false" customHeight="false" outlineLevel="0" collapsed="false">
      <c r="A61" s="335" t="n">
        <v>1685</v>
      </c>
      <c r="B61" s="336" t="s">
        <v>266</v>
      </c>
      <c r="C61" s="337"/>
      <c r="D61" s="337"/>
      <c r="E61" s="337"/>
      <c r="F61" s="337"/>
      <c r="G61" s="337"/>
      <c r="H61" s="337"/>
      <c r="I61" s="337"/>
      <c r="J61" s="337"/>
      <c r="K61" s="337"/>
      <c r="L61" s="338"/>
      <c r="M61" s="264" t="s">
        <v>241</v>
      </c>
      <c r="N61" s="352" t="n">
        <f aca="false">+A61</f>
        <v>1685</v>
      </c>
      <c r="O61" s="340" t="n">
        <v>0</v>
      </c>
      <c r="P61" s="341"/>
      <c r="Q61" s="373"/>
      <c r="R61" s="341"/>
      <c r="S61" s="344" t="n">
        <v>0</v>
      </c>
      <c r="T61" s="345" t="n">
        <f aca="false">+IF(ABS(+O61+Q61)&lt;=ABS(P61+R61),-O61+P61-Q61+R61,0)</f>
        <v>0</v>
      </c>
      <c r="U61" s="264"/>
      <c r="V61" s="346" t="n">
        <f aca="false">+'NF-KSF-TRIAL-BAL-2014'!P61+'RA-TRIAL-BAL-2014'!P61+'DES-TRIAL-BAL-2014'!P61+'DMP-TRIAL-BAL-2014'!P61</f>
        <v>0</v>
      </c>
      <c r="W61" s="347" t="n">
        <f aca="false">+'NF-KSF-TRIAL-BAL-2014'!Q61+'RA-TRIAL-BAL-2014'!Q61+'DES-TRIAL-BAL-2014'!Q61+'DMP-TRIAL-BAL-2014'!Q61</f>
        <v>0</v>
      </c>
      <c r="X61" s="348" t="n">
        <f aca="false">+'NF-KSF-TRIAL-BAL-2014'!R61+'RA-TRIAL-BAL-2014'!R61+'DES-TRIAL-BAL-2014'!R61+'DMP-TRIAL-BAL-2014'!R61</f>
        <v>0</v>
      </c>
      <c r="Y61" s="347" t="n">
        <f aca="false">+'NF-KSF-TRIAL-BAL-2014'!S61+'RA-TRIAL-BAL-2014'!S61+'DES-TRIAL-BAL-2014'!S61+'DMP-TRIAL-BAL-2014'!S61</f>
        <v>0</v>
      </c>
      <c r="Z61" s="348" t="n">
        <f aca="false">+IF(ABS(+V61+X61)&gt;=ABS(W61+Y61),+V61-W61+X61-Y61,0)</f>
        <v>0</v>
      </c>
      <c r="AA61" s="349" t="n">
        <f aca="false">+IF(ABS(+V61+X61)&lt;=ABS(W61+Y61),-V61+W61-X61+Y61,0)</f>
        <v>0</v>
      </c>
      <c r="AB61" s="264"/>
      <c r="AC61" s="340" t="n">
        <v>0</v>
      </c>
      <c r="AD61" s="350" t="n">
        <v>0</v>
      </c>
      <c r="AE61" s="344" t="n">
        <v>0</v>
      </c>
      <c r="AF61" s="350" t="n">
        <v>0</v>
      </c>
      <c r="AG61" s="344" t="n">
        <v>0</v>
      </c>
      <c r="AH61" s="351" t="n">
        <v>0</v>
      </c>
      <c r="AI61" s="264"/>
      <c r="AJ61" s="352" t="n">
        <f aca="false">+N61</f>
        <v>1685</v>
      </c>
      <c r="AK61" s="340" t="n">
        <v>0</v>
      </c>
      <c r="AL61" s="353" t="n">
        <f aca="false">+ROUND(+P61+W61+AD61,2)</f>
        <v>0</v>
      </c>
      <c r="AM61" s="354" t="n">
        <f aca="false">+ROUND(+Q61+X61+AE61,2)</f>
        <v>0</v>
      </c>
      <c r="AN61" s="353" t="n">
        <f aca="false">+ROUND(+R61+Y61+AF61,2)</f>
        <v>0</v>
      </c>
      <c r="AO61" s="344" t="n">
        <v>0</v>
      </c>
      <c r="AP61" s="355" t="n">
        <f aca="false">+IF(ABS(+AK61+AM61)&lt;=ABS(AL61+AN61),-AK61+AL61-AM61+AN61,0)</f>
        <v>0</v>
      </c>
      <c r="AR61" s="280" t="n">
        <f aca="false">+ROUND(+SUM(AK61-AL61)-SUM(O61-P61)-SUM(V61-W61)-SUM(AC61-AD61),2)</f>
        <v>0</v>
      </c>
      <c r="AS61" s="281" t="n">
        <f aca="false">+ROUND(+SUM(AM61-AN61)-SUM(Q61-R61)-SUM(X61-Y61)-SUM(AE61-AF61),2)</f>
        <v>0</v>
      </c>
      <c r="AT61" s="282" t="n">
        <f aca="false">+ROUND(+SUM(AO61-AP61)-SUM(S61-T61)-SUM(Z61-AA61)-SUM(AG61-AH61),2)</f>
        <v>0</v>
      </c>
    </row>
    <row r="62" customFormat="false" ht="15.75" hidden="false" customHeight="false" outlineLevel="0" collapsed="false">
      <c r="A62" s="335" t="n">
        <v>1686</v>
      </c>
      <c r="B62" s="336" t="s">
        <v>267</v>
      </c>
      <c r="C62" s="337"/>
      <c r="D62" s="337"/>
      <c r="E62" s="337"/>
      <c r="F62" s="337"/>
      <c r="G62" s="337"/>
      <c r="H62" s="337"/>
      <c r="I62" s="337"/>
      <c r="J62" s="337"/>
      <c r="K62" s="337"/>
      <c r="L62" s="338"/>
      <c r="M62" s="264" t="s">
        <v>241</v>
      </c>
      <c r="N62" s="352" t="n">
        <f aca="false">+A62</f>
        <v>1686</v>
      </c>
      <c r="O62" s="340" t="n">
        <v>0</v>
      </c>
      <c r="P62" s="341"/>
      <c r="Q62" s="342"/>
      <c r="R62" s="343"/>
      <c r="S62" s="344" t="n">
        <v>0</v>
      </c>
      <c r="T62" s="345" t="n">
        <f aca="false">+IF(ABS(+O62+Q62)&lt;=ABS(P62+R62),-O62+P62-Q62+R62,0)</f>
        <v>0</v>
      </c>
      <c r="U62" s="264"/>
      <c r="V62" s="346" t="n">
        <f aca="false">+'NF-KSF-TRIAL-BAL-2014'!P62+'RA-TRIAL-BAL-2014'!P62+'DES-TRIAL-BAL-2014'!P62+'DMP-TRIAL-BAL-2014'!P62</f>
        <v>0</v>
      </c>
      <c r="W62" s="347" t="n">
        <f aca="false">+'NF-KSF-TRIAL-BAL-2014'!Q62+'RA-TRIAL-BAL-2014'!Q62+'DES-TRIAL-BAL-2014'!Q62+'DMP-TRIAL-BAL-2014'!Q62</f>
        <v>0</v>
      </c>
      <c r="X62" s="348" t="n">
        <f aca="false">+'NF-KSF-TRIAL-BAL-2014'!R62+'RA-TRIAL-BAL-2014'!R62+'DES-TRIAL-BAL-2014'!R62+'DMP-TRIAL-BAL-2014'!R62</f>
        <v>0</v>
      </c>
      <c r="Y62" s="347" t="n">
        <f aca="false">+'NF-KSF-TRIAL-BAL-2014'!S62+'RA-TRIAL-BAL-2014'!S62+'DES-TRIAL-BAL-2014'!S62+'DMP-TRIAL-BAL-2014'!S62</f>
        <v>0</v>
      </c>
      <c r="Z62" s="348" t="n">
        <f aca="false">+IF(ABS(+V62+X62)&gt;=ABS(W62+Y62),+V62-W62+X62-Y62,0)</f>
        <v>0</v>
      </c>
      <c r="AA62" s="349" t="n">
        <f aca="false">+IF(ABS(+V62+X62)&lt;=ABS(W62+Y62),-V62+W62-X62+Y62,0)</f>
        <v>0</v>
      </c>
      <c r="AB62" s="264"/>
      <c r="AC62" s="340" t="n">
        <v>0</v>
      </c>
      <c r="AD62" s="350" t="n">
        <v>0</v>
      </c>
      <c r="AE62" s="344" t="n">
        <v>0</v>
      </c>
      <c r="AF62" s="350" t="n">
        <v>0</v>
      </c>
      <c r="AG62" s="344" t="n">
        <v>0</v>
      </c>
      <c r="AH62" s="351" t="n">
        <v>0</v>
      </c>
      <c r="AI62" s="264"/>
      <c r="AJ62" s="352" t="n">
        <f aca="false">+N62</f>
        <v>1686</v>
      </c>
      <c r="AK62" s="340" t="n">
        <v>0</v>
      </c>
      <c r="AL62" s="353" t="n">
        <f aca="false">+ROUND(+P62+W62+AD62,2)</f>
        <v>0</v>
      </c>
      <c r="AM62" s="354" t="n">
        <f aca="false">+ROUND(+Q62+X62+AE62,2)</f>
        <v>0</v>
      </c>
      <c r="AN62" s="353" t="n">
        <f aca="false">+ROUND(+R62+Y62+AF62,2)</f>
        <v>0</v>
      </c>
      <c r="AO62" s="344" t="n">
        <v>0</v>
      </c>
      <c r="AP62" s="355" t="n">
        <f aca="false">+IF(ABS(+AK62+AM62)&lt;=ABS(AL62+AN62),-AK62+AL62-AM62+AN62,0)</f>
        <v>0</v>
      </c>
      <c r="AR62" s="280" t="n">
        <f aca="false">+ROUND(+SUM(AK62-AL62)-SUM(O62-P62)-SUM(V62-W62)-SUM(AC62-AD62),2)</f>
        <v>0</v>
      </c>
      <c r="AS62" s="281" t="n">
        <f aca="false">+ROUND(+SUM(AM62-AN62)-SUM(Q62-R62)-SUM(X62-Y62)-SUM(AE62-AF62),2)</f>
        <v>0</v>
      </c>
      <c r="AT62" s="282" t="n">
        <f aca="false">+ROUND(+SUM(AO62-AP62)-SUM(S62-T62)-SUM(Z62-AA62)-SUM(AG62-AH62),2)</f>
        <v>0</v>
      </c>
    </row>
    <row r="63" customFormat="false" ht="15.75" hidden="false" customHeight="false" outlineLevel="0" collapsed="false">
      <c r="A63" s="335" t="n">
        <v>1688</v>
      </c>
      <c r="B63" s="336" t="s">
        <v>268</v>
      </c>
      <c r="C63" s="337"/>
      <c r="D63" s="337"/>
      <c r="E63" s="337"/>
      <c r="F63" s="337"/>
      <c r="G63" s="337"/>
      <c r="H63" s="337"/>
      <c r="I63" s="337"/>
      <c r="J63" s="337"/>
      <c r="K63" s="337"/>
      <c r="L63" s="338"/>
      <c r="M63" s="264" t="s">
        <v>241</v>
      </c>
      <c r="N63" s="352" t="n">
        <f aca="false">+A63</f>
        <v>1688</v>
      </c>
      <c r="O63" s="340" t="n">
        <v>0</v>
      </c>
      <c r="P63" s="341"/>
      <c r="Q63" s="342"/>
      <c r="R63" s="343"/>
      <c r="S63" s="344" t="n">
        <v>0</v>
      </c>
      <c r="T63" s="345" t="n">
        <f aca="false">+IF(ABS(+O63+Q63)&lt;=ABS(P63+R63),-O63+P63-Q63+R63,0)</f>
        <v>0</v>
      </c>
      <c r="U63" s="264"/>
      <c r="V63" s="346" t="n">
        <f aca="false">+'NF-KSF-TRIAL-BAL-2014'!P63+'RA-TRIAL-BAL-2014'!P63+'DES-TRIAL-BAL-2014'!P63+'DMP-TRIAL-BAL-2014'!P63</f>
        <v>0</v>
      </c>
      <c r="W63" s="347" t="n">
        <f aca="false">+'NF-KSF-TRIAL-BAL-2014'!Q63+'RA-TRIAL-BAL-2014'!Q63+'DES-TRIAL-BAL-2014'!Q63+'DMP-TRIAL-BAL-2014'!Q63</f>
        <v>0</v>
      </c>
      <c r="X63" s="348" t="n">
        <f aca="false">+'NF-KSF-TRIAL-BAL-2014'!R63+'RA-TRIAL-BAL-2014'!R63+'DES-TRIAL-BAL-2014'!R63+'DMP-TRIAL-BAL-2014'!R63</f>
        <v>0</v>
      </c>
      <c r="Y63" s="347" t="n">
        <f aca="false">+'NF-KSF-TRIAL-BAL-2014'!S63+'RA-TRIAL-BAL-2014'!S63+'DES-TRIAL-BAL-2014'!S63+'DMP-TRIAL-BAL-2014'!S63</f>
        <v>0</v>
      </c>
      <c r="Z63" s="348" t="n">
        <f aca="false">+IF(ABS(+V63+X63)&gt;=ABS(W63+Y63),+V63-W63+X63-Y63,0)</f>
        <v>0</v>
      </c>
      <c r="AA63" s="349" t="n">
        <f aca="false">+IF(ABS(+V63+X63)&lt;=ABS(W63+Y63),-V63+W63-X63+Y63,0)</f>
        <v>0</v>
      </c>
      <c r="AB63" s="264"/>
      <c r="AC63" s="340" t="n">
        <v>0</v>
      </c>
      <c r="AD63" s="350" t="n">
        <v>0</v>
      </c>
      <c r="AE63" s="344" t="n">
        <v>0</v>
      </c>
      <c r="AF63" s="350" t="n">
        <v>0</v>
      </c>
      <c r="AG63" s="344" t="n">
        <v>0</v>
      </c>
      <c r="AH63" s="351" t="n">
        <v>0</v>
      </c>
      <c r="AI63" s="264"/>
      <c r="AJ63" s="352" t="n">
        <f aca="false">+N63</f>
        <v>1688</v>
      </c>
      <c r="AK63" s="340" t="n">
        <v>0</v>
      </c>
      <c r="AL63" s="353" t="n">
        <f aca="false">+ROUND(+P63+W63+AD63,2)</f>
        <v>0</v>
      </c>
      <c r="AM63" s="354" t="n">
        <f aca="false">+ROUND(+Q63+X63+AE63,2)</f>
        <v>0</v>
      </c>
      <c r="AN63" s="353" t="n">
        <f aca="false">+ROUND(+R63+Y63+AF63,2)</f>
        <v>0</v>
      </c>
      <c r="AO63" s="344" t="n">
        <v>0</v>
      </c>
      <c r="AP63" s="355" t="n">
        <f aca="false">+IF(ABS(+AK63+AM63)&lt;=ABS(AL63+AN63),-AK63+AL63-AM63+AN63,0)</f>
        <v>0</v>
      </c>
      <c r="AR63" s="280" t="n">
        <f aca="false">+ROUND(+SUM(AK63-AL63)-SUM(O63-P63)-SUM(V63-W63)-SUM(AC63-AD63),2)</f>
        <v>0</v>
      </c>
      <c r="AS63" s="281" t="n">
        <f aca="false">+ROUND(+SUM(AM63-AN63)-SUM(Q63-R63)-SUM(X63-Y63)-SUM(AE63-AF63),2)</f>
        <v>0</v>
      </c>
      <c r="AT63" s="282" t="n">
        <f aca="false">+ROUND(+SUM(AO63-AP63)-SUM(S63-T63)-SUM(Z63-AA63)-SUM(AG63-AH63),2)</f>
        <v>0</v>
      </c>
    </row>
    <row r="64" customFormat="false" ht="15.75" hidden="false" customHeight="false" outlineLevel="0" collapsed="false">
      <c r="A64" s="335" t="n">
        <v>1689</v>
      </c>
      <c r="B64" s="336" t="s">
        <v>269</v>
      </c>
      <c r="C64" s="337"/>
      <c r="D64" s="337"/>
      <c r="E64" s="337"/>
      <c r="F64" s="337"/>
      <c r="G64" s="337"/>
      <c r="H64" s="337"/>
      <c r="I64" s="337"/>
      <c r="J64" s="337"/>
      <c r="K64" s="337"/>
      <c r="L64" s="338"/>
      <c r="M64" s="264" t="s">
        <v>241</v>
      </c>
      <c r="N64" s="352" t="n">
        <f aca="false">+A64</f>
        <v>1689</v>
      </c>
      <c r="O64" s="340" t="n">
        <v>0</v>
      </c>
      <c r="P64" s="341"/>
      <c r="Q64" s="342"/>
      <c r="R64" s="343"/>
      <c r="S64" s="344" t="n">
        <v>0</v>
      </c>
      <c r="T64" s="345" t="n">
        <f aca="false">+IF(ABS(+O64+Q64)&lt;=ABS(P64+R64),-O64+P64-Q64+R64,0)</f>
        <v>0</v>
      </c>
      <c r="U64" s="264"/>
      <c r="V64" s="346" t="n">
        <f aca="false">+'NF-KSF-TRIAL-BAL-2014'!P64+'RA-TRIAL-BAL-2014'!P64+'DES-TRIAL-BAL-2014'!P64+'DMP-TRIAL-BAL-2014'!P64</f>
        <v>0</v>
      </c>
      <c r="W64" s="347" t="n">
        <f aca="false">+'NF-KSF-TRIAL-BAL-2014'!Q64+'RA-TRIAL-BAL-2014'!Q64+'DES-TRIAL-BAL-2014'!Q64+'DMP-TRIAL-BAL-2014'!Q64</f>
        <v>0</v>
      </c>
      <c r="X64" s="348" t="n">
        <f aca="false">+'NF-KSF-TRIAL-BAL-2014'!R64+'RA-TRIAL-BAL-2014'!R64+'DES-TRIAL-BAL-2014'!R64+'DMP-TRIAL-BAL-2014'!R64</f>
        <v>0</v>
      </c>
      <c r="Y64" s="347" t="n">
        <f aca="false">+'NF-KSF-TRIAL-BAL-2014'!S64+'RA-TRIAL-BAL-2014'!S64+'DES-TRIAL-BAL-2014'!S64+'DMP-TRIAL-BAL-2014'!S64</f>
        <v>0</v>
      </c>
      <c r="Z64" s="348" t="n">
        <f aca="false">+IF(ABS(+V64+X64)&gt;=ABS(W64+Y64),+V64-W64+X64-Y64,0)</f>
        <v>0</v>
      </c>
      <c r="AA64" s="349" t="n">
        <f aca="false">+IF(ABS(+V64+X64)&lt;=ABS(W64+Y64),-V64+W64-X64+Y64,0)</f>
        <v>0</v>
      </c>
      <c r="AB64" s="264"/>
      <c r="AC64" s="340" t="n">
        <v>0</v>
      </c>
      <c r="AD64" s="350" t="n">
        <v>0</v>
      </c>
      <c r="AE64" s="344" t="n">
        <v>0</v>
      </c>
      <c r="AF64" s="350" t="n">
        <v>0</v>
      </c>
      <c r="AG64" s="344" t="n">
        <v>0</v>
      </c>
      <c r="AH64" s="351" t="n">
        <v>0</v>
      </c>
      <c r="AI64" s="264"/>
      <c r="AJ64" s="352" t="n">
        <f aca="false">+N64</f>
        <v>1689</v>
      </c>
      <c r="AK64" s="340" t="n">
        <v>0</v>
      </c>
      <c r="AL64" s="353" t="n">
        <f aca="false">+ROUND(+P64+W64+AD64,2)</f>
        <v>0</v>
      </c>
      <c r="AM64" s="354" t="n">
        <f aca="false">+ROUND(+Q64+X64+AE64,2)</f>
        <v>0</v>
      </c>
      <c r="AN64" s="353" t="n">
        <f aca="false">+ROUND(+R64+Y64+AF64,2)</f>
        <v>0</v>
      </c>
      <c r="AO64" s="344" t="n">
        <v>0</v>
      </c>
      <c r="AP64" s="355" t="n">
        <f aca="false">+IF(ABS(+AK64+AM64)&lt;=ABS(AL64+AN64),-AK64+AL64-AM64+AN64,0)</f>
        <v>0</v>
      </c>
      <c r="AR64" s="280" t="n">
        <f aca="false">+ROUND(+SUM(AK64-AL64)-SUM(O64-P64)-SUM(V64-W64)-SUM(AC64-AD64),2)</f>
        <v>0</v>
      </c>
      <c r="AS64" s="281" t="n">
        <f aca="false">+ROUND(+SUM(AM64-AN64)-SUM(Q64-R64)-SUM(X64-Y64)-SUM(AE64-AF64),2)</f>
        <v>0</v>
      </c>
      <c r="AT64" s="282" t="n">
        <f aca="false">+ROUND(+SUM(AO64-AP64)-SUM(S64-T64)-SUM(Z64-AA64)-SUM(AG64-AH64),2)</f>
        <v>0</v>
      </c>
    </row>
    <row r="65" customFormat="false" ht="15.75" hidden="false" customHeight="false" outlineLevel="0" collapsed="false">
      <c r="A65" s="284" t="n">
        <v>1690</v>
      </c>
      <c r="B65" s="285" t="s">
        <v>270</v>
      </c>
      <c r="C65" s="285"/>
      <c r="D65" s="285"/>
      <c r="E65" s="285"/>
      <c r="F65" s="285"/>
      <c r="G65" s="285"/>
      <c r="H65" s="285"/>
      <c r="I65" s="285"/>
      <c r="J65" s="285"/>
      <c r="K65" s="285"/>
      <c r="L65" s="286"/>
      <c r="M65" s="264" t="s">
        <v>241</v>
      </c>
      <c r="N65" s="287" t="n">
        <f aca="false">+A65</f>
        <v>1690</v>
      </c>
      <c r="O65" s="300"/>
      <c r="P65" s="301"/>
      <c r="Q65" s="302"/>
      <c r="R65" s="301"/>
      <c r="S65" s="303" t="n">
        <f aca="false">+IF(ABS(+O65+Q65)&gt;=ABS(P65+R65),+O65-P65+Q65-R65,0)</f>
        <v>0</v>
      </c>
      <c r="T65" s="304" t="n">
        <f aca="false">+IF(ABS(+O65+Q65)&lt;=ABS(P65+R65),-O65+P65-Q65+R65,0)</f>
        <v>0</v>
      </c>
      <c r="U65" s="264"/>
      <c r="V65" s="367" t="n">
        <f aca="false">+'NF-KSF-TRIAL-BAL-2014'!P65+'RA-TRIAL-BAL-2014'!P65+'DES-TRIAL-BAL-2014'!P65+'DMP-TRIAL-BAL-2014'!P65</f>
        <v>0</v>
      </c>
      <c r="W65" s="368" t="n">
        <f aca="false">+'NF-KSF-TRIAL-BAL-2014'!Q65+'RA-TRIAL-BAL-2014'!Q65+'DES-TRIAL-BAL-2014'!Q65+'DMP-TRIAL-BAL-2014'!Q65</f>
        <v>0</v>
      </c>
      <c r="X65" s="369" t="n">
        <f aca="false">+'NF-KSF-TRIAL-BAL-2014'!R65+'RA-TRIAL-BAL-2014'!R65+'DES-TRIAL-BAL-2014'!R65+'DMP-TRIAL-BAL-2014'!R65</f>
        <v>0</v>
      </c>
      <c r="Y65" s="368" t="n">
        <f aca="false">+'NF-KSF-TRIAL-BAL-2014'!S65+'RA-TRIAL-BAL-2014'!S65+'DES-TRIAL-BAL-2014'!S65+'DMP-TRIAL-BAL-2014'!S65</f>
        <v>0</v>
      </c>
      <c r="Z65" s="369" t="n">
        <f aca="false">+IF(ABS(+V65+X65)&gt;=ABS(W65+Y65),+V65-W65+X65-Y65,0)</f>
        <v>0</v>
      </c>
      <c r="AA65" s="370" t="n">
        <f aca="false">+IF(ABS(+V65+X65)&lt;=ABS(W65+Y65),-V65+W65-X65+Y65,0)</f>
        <v>0</v>
      </c>
      <c r="AB65" s="264"/>
      <c r="AC65" s="363" t="n">
        <v>0</v>
      </c>
      <c r="AD65" s="364" t="n">
        <v>0</v>
      </c>
      <c r="AE65" s="365" t="n">
        <v>0</v>
      </c>
      <c r="AF65" s="364" t="n">
        <v>0</v>
      </c>
      <c r="AG65" s="365" t="n">
        <v>0</v>
      </c>
      <c r="AH65" s="366" t="n">
        <v>0</v>
      </c>
      <c r="AI65" s="264"/>
      <c r="AJ65" s="287" t="n">
        <f aca="false">+N65</f>
        <v>1690</v>
      </c>
      <c r="AK65" s="296" t="n">
        <f aca="false">+ROUND(+O65+V65+AC65,2)</f>
        <v>0</v>
      </c>
      <c r="AL65" s="297" t="n">
        <f aca="false">+ROUND(+P65+W65+AD65,2)</f>
        <v>0</v>
      </c>
      <c r="AM65" s="298" t="n">
        <f aca="false">+ROUND(+Q65+X65+AE65,2)</f>
        <v>0</v>
      </c>
      <c r="AN65" s="297" t="n">
        <f aca="false">+ROUND(+R65+Y65+AF65,2)</f>
        <v>0</v>
      </c>
      <c r="AO65" s="298" t="n">
        <f aca="false">+IF(ABS(+AK65+AM65)&gt;=ABS(AL65+AN65),+AK65-AL65+AM65-AN65,0)</f>
        <v>0</v>
      </c>
      <c r="AP65" s="299" t="n">
        <f aca="false">+IF(ABS(+AK65+AM65)&lt;=ABS(AL65+AN65),-AK65+AL65-AM65+AN65,0)</f>
        <v>0</v>
      </c>
      <c r="AR65" s="280" t="n">
        <f aca="false">+ROUND(+SUM(AK65-AL65)-SUM(O65-P65)-SUM(V65-W65)-SUM(AC65-AD65),2)</f>
        <v>0</v>
      </c>
      <c r="AS65" s="281" t="n">
        <f aca="false">+ROUND(+SUM(AM65-AN65)-SUM(Q65-R65)-SUM(X65-Y65)-SUM(AE65-AF65),2)</f>
        <v>0</v>
      </c>
      <c r="AT65" s="282" t="n">
        <f aca="false">+ROUND(+SUM(AO65-AP65)-SUM(S65-T65)-SUM(Z65-AA65)-SUM(AG65-AH65),2)</f>
        <v>0</v>
      </c>
    </row>
    <row r="66" customFormat="false" ht="15.75" hidden="false" customHeight="false" outlineLevel="0" collapsed="false">
      <c r="A66" s="374" t="n">
        <v>1701</v>
      </c>
      <c r="B66" s="306" t="s">
        <v>271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8"/>
      <c r="M66" s="264" t="s">
        <v>241</v>
      </c>
      <c r="N66" s="309" t="n">
        <f aca="false">+A66</f>
        <v>1701</v>
      </c>
      <c r="O66" s="322" t="n">
        <v>0</v>
      </c>
      <c r="P66" s="311"/>
      <c r="Q66" s="268"/>
      <c r="R66" s="267"/>
      <c r="S66" s="324" t="n">
        <v>0</v>
      </c>
      <c r="T66" s="330" t="n">
        <f aca="false">+IF(ABS(+O66+Q66)&lt;=ABS(P66+R66),-O66+P66-Q66+R66,0)</f>
        <v>0</v>
      </c>
      <c r="U66" s="264"/>
      <c r="V66" s="312" t="n">
        <f aca="false">+'NF-KSF-TRIAL-BAL-2014'!P66+'RA-TRIAL-BAL-2014'!P66+'DES-TRIAL-BAL-2014'!P66+'DMP-TRIAL-BAL-2014'!P66</f>
        <v>0</v>
      </c>
      <c r="W66" s="313" t="n">
        <f aca="false">+'NF-KSF-TRIAL-BAL-2014'!Q66+'RA-TRIAL-BAL-2014'!Q66+'DES-TRIAL-BAL-2014'!Q66+'DMP-TRIAL-BAL-2014'!Q66</f>
        <v>0</v>
      </c>
      <c r="X66" s="314" t="n">
        <f aca="false">+'NF-KSF-TRIAL-BAL-2014'!R66+'RA-TRIAL-BAL-2014'!R66+'DES-TRIAL-BAL-2014'!R66+'DMP-TRIAL-BAL-2014'!R66</f>
        <v>0</v>
      </c>
      <c r="Y66" s="313" t="n">
        <f aca="false">+'NF-KSF-TRIAL-BAL-2014'!S66+'RA-TRIAL-BAL-2014'!S66+'DES-TRIAL-BAL-2014'!S66+'DMP-TRIAL-BAL-2014'!S66</f>
        <v>0</v>
      </c>
      <c r="Z66" s="314" t="n">
        <f aca="false">+IF(ABS(+V66+X66)&gt;=ABS(W66+Y66),+V66-W66+X66-Y66,0)</f>
        <v>0</v>
      </c>
      <c r="AA66" s="315" t="n">
        <f aca="false">+IF(ABS(+V66+X66)&lt;=ABS(W66+Y66),-V66+W66-X66+Y66,0)</f>
        <v>0</v>
      </c>
      <c r="AB66" s="264"/>
      <c r="AC66" s="322" t="n">
        <v>0</v>
      </c>
      <c r="AD66" s="311"/>
      <c r="AE66" s="372"/>
      <c r="AF66" s="311"/>
      <c r="AG66" s="324" t="n">
        <v>0</v>
      </c>
      <c r="AH66" s="330" t="n">
        <f aca="false">+IF(ABS(+AC66+AE66)&lt;=ABS(AD66+AF66),-AC66+AD66-AE66+AF66,0)</f>
        <v>0</v>
      </c>
      <c r="AI66" s="264"/>
      <c r="AJ66" s="316" t="n">
        <f aca="false">+N66</f>
        <v>1701</v>
      </c>
      <c r="AK66" s="326" t="n">
        <v>0</v>
      </c>
      <c r="AL66" s="277" t="n">
        <f aca="false">+ROUND(+P66+W66+AD66,2)</f>
        <v>0</v>
      </c>
      <c r="AM66" s="278" t="n">
        <f aca="false">+ROUND(+Q66+X66+AE66,2)</f>
        <v>0</v>
      </c>
      <c r="AN66" s="277" t="n">
        <f aca="false">+ROUND(+R66+Y66+AF66,2)</f>
        <v>0</v>
      </c>
      <c r="AO66" s="328" t="n">
        <v>0</v>
      </c>
      <c r="AP66" s="279" t="n">
        <f aca="false">+IF(ABS(+AK66+AM66)&lt;=ABS(AL66+AN66),-AK66+AL66-AM66+AN66,0)</f>
        <v>0</v>
      </c>
      <c r="AR66" s="280" t="n">
        <f aca="false">+ROUND(+SUM(AK66-AL66)-SUM(O66-P66)-SUM(V66-W66)-SUM(AC66-AD66),2)</f>
        <v>0</v>
      </c>
      <c r="AS66" s="281" t="n">
        <f aca="false">+ROUND(+SUM(AM66-AN66)-SUM(Q66-R66)-SUM(X66-Y66)-SUM(AE66-AF66),2)</f>
        <v>0</v>
      </c>
      <c r="AT66" s="282" t="n">
        <f aca="false">+ROUND(+SUM(AO66-AP66)-SUM(S66-T66)-SUM(Z66-AA66)-SUM(AG66-AH66),2)</f>
        <v>0</v>
      </c>
    </row>
    <row r="67" customFormat="false" ht="15.75" hidden="false" customHeight="false" outlineLevel="0" collapsed="false">
      <c r="A67" s="305" t="n">
        <v>1702</v>
      </c>
      <c r="B67" s="306" t="s">
        <v>272</v>
      </c>
      <c r="C67" s="307"/>
      <c r="D67" s="307"/>
      <c r="E67" s="307"/>
      <c r="F67" s="307"/>
      <c r="G67" s="307"/>
      <c r="H67" s="307"/>
      <c r="I67" s="307"/>
      <c r="J67" s="307"/>
      <c r="K67" s="307"/>
      <c r="L67" s="308"/>
      <c r="M67" s="264" t="s">
        <v>241</v>
      </c>
      <c r="N67" s="309" t="n">
        <f aca="false">+A67</f>
        <v>1702</v>
      </c>
      <c r="O67" s="322" t="n">
        <v>0</v>
      </c>
      <c r="P67" s="311"/>
      <c r="Q67" s="268"/>
      <c r="R67" s="267"/>
      <c r="S67" s="324" t="n">
        <v>0</v>
      </c>
      <c r="T67" s="330" t="n">
        <f aca="false">+IF(ABS(+O67+Q67)&lt;=ABS(P67+R67),-O67+P67-Q67+R67,0)</f>
        <v>0</v>
      </c>
      <c r="U67" s="264"/>
      <c r="V67" s="312" t="n">
        <f aca="false">+'NF-KSF-TRIAL-BAL-2014'!P67+'RA-TRIAL-BAL-2014'!P67+'DES-TRIAL-BAL-2014'!P67+'DMP-TRIAL-BAL-2014'!P67</f>
        <v>0</v>
      </c>
      <c r="W67" s="313" t="n">
        <f aca="false">+'NF-KSF-TRIAL-BAL-2014'!Q67+'RA-TRIAL-BAL-2014'!Q67+'DES-TRIAL-BAL-2014'!Q67+'DMP-TRIAL-BAL-2014'!Q67</f>
        <v>0</v>
      </c>
      <c r="X67" s="314" t="n">
        <f aca="false">+'NF-KSF-TRIAL-BAL-2014'!R67+'RA-TRIAL-BAL-2014'!R67+'DES-TRIAL-BAL-2014'!R67+'DMP-TRIAL-BAL-2014'!R67</f>
        <v>0</v>
      </c>
      <c r="Y67" s="313" t="n">
        <f aca="false">+'NF-KSF-TRIAL-BAL-2014'!S67+'RA-TRIAL-BAL-2014'!S67+'DES-TRIAL-BAL-2014'!S67+'DMP-TRIAL-BAL-2014'!S67</f>
        <v>0</v>
      </c>
      <c r="Z67" s="314" t="n">
        <f aca="false">+IF(ABS(+V67+X67)&gt;=ABS(W67+Y67),+V67-W67+X67-Y67,0)</f>
        <v>0</v>
      </c>
      <c r="AA67" s="315" t="n">
        <f aca="false">+IF(ABS(+V67+X67)&lt;=ABS(W67+Y67),-V67+W67-X67+Y67,0)</f>
        <v>0</v>
      </c>
      <c r="AB67" s="264"/>
      <c r="AC67" s="322" t="n">
        <v>0</v>
      </c>
      <c r="AD67" s="311"/>
      <c r="AE67" s="372"/>
      <c r="AF67" s="311"/>
      <c r="AG67" s="324" t="n">
        <v>0</v>
      </c>
      <c r="AH67" s="330" t="n">
        <f aca="false">+IF(ABS(+AC67+AE67)&lt;=ABS(AD67+AF67),-AC67+AD67-AE67+AF67,0)</f>
        <v>0</v>
      </c>
      <c r="AI67" s="264"/>
      <c r="AJ67" s="316" t="n">
        <f aca="false">+N67</f>
        <v>1702</v>
      </c>
      <c r="AK67" s="326" t="n">
        <v>0</v>
      </c>
      <c r="AL67" s="277" t="n">
        <f aca="false">+ROUND(+P67+W67+AD67,2)</f>
        <v>0</v>
      </c>
      <c r="AM67" s="278" t="n">
        <f aca="false">+ROUND(+Q67+X67+AE67,2)</f>
        <v>0</v>
      </c>
      <c r="AN67" s="277" t="n">
        <f aca="false">+ROUND(+R67+Y67+AF67,2)</f>
        <v>0</v>
      </c>
      <c r="AO67" s="328" t="n">
        <v>0</v>
      </c>
      <c r="AP67" s="279" t="n">
        <f aca="false">+IF(ABS(+AK67+AM67)&lt;=ABS(AL67+AN67),-AK67+AL67-AM67+AN67,0)</f>
        <v>0</v>
      </c>
      <c r="AR67" s="280" t="n">
        <f aca="false">+ROUND(+SUM(AK67-AL67)-SUM(O67-P67)-SUM(V67-W67)-SUM(AC67-AD67),2)</f>
        <v>0</v>
      </c>
      <c r="AS67" s="281" t="n">
        <f aca="false">+ROUND(+SUM(AM67-AN67)-SUM(Q67-R67)-SUM(X67-Y67)-SUM(AE67-AF67),2)</f>
        <v>0</v>
      </c>
      <c r="AT67" s="282" t="n">
        <f aca="false">+ROUND(+SUM(AO67-AP67)-SUM(S67-T67)-SUM(Z67-AA67)-SUM(AG67-AH67),2)</f>
        <v>0</v>
      </c>
    </row>
    <row r="68" customFormat="false" ht="15.75" hidden="false" customHeight="false" outlineLevel="0" collapsed="false">
      <c r="A68" s="305" t="n">
        <v>1707</v>
      </c>
      <c r="B68" s="306" t="s">
        <v>273</v>
      </c>
      <c r="C68" s="307"/>
      <c r="D68" s="307"/>
      <c r="E68" s="307"/>
      <c r="F68" s="307"/>
      <c r="G68" s="307"/>
      <c r="H68" s="307"/>
      <c r="I68" s="307"/>
      <c r="J68" s="307"/>
      <c r="K68" s="307"/>
      <c r="L68" s="308"/>
      <c r="M68" s="264" t="s">
        <v>241</v>
      </c>
      <c r="N68" s="309" t="n">
        <f aca="false">+A68</f>
        <v>1707</v>
      </c>
      <c r="O68" s="322" t="n">
        <v>0</v>
      </c>
      <c r="P68" s="311"/>
      <c r="Q68" s="268"/>
      <c r="R68" s="267"/>
      <c r="S68" s="324" t="n">
        <v>0</v>
      </c>
      <c r="T68" s="330" t="n">
        <f aca="false">+IF(ABS(+O68+Q68)&lt;=ABS(P68+R68),-O68+P68-Q68+R68,0)</f>
        <v>0</v>
      </c>
      <c r="U68" s="264"/>
      <c r="V68" s="312" t="n">
        <f aca="false">+'NF-KSF-TRIAL-BAL-2014'!P68+'RA-TRIAL-BAL-2014'!P68+'DES-TRIAL-BAL-2014'!P68+'DMP-TRIAL-BAL-2014'!P68</f>
        <v>0</v>
      </c>
      <c r="W68" s="313" t="n">
        <f aca="false">+'NF-KSF-TRIAL-BAL-2014'!Q68+'RA-TRIAL-BAL-2014'!Q68+'DES-TRIAL-BAL-2014'!Q68+'DMP-TRIAL-BAL-2014'!Q68</f>
        <v>0</v>
      </c>
      <c r="X68" s="314" t="n">
        <f aca="false">+'NF-KSF-TRIAL-BAL-2014'!R68+'RA-TRIAL-BAL-2014'!R68+'DES-TRIAL-BAL-2014'!R68+'DMP-TRIAL-BAL-2014'!R68</f>
        <v>0</v>
      </c>
      <c r="Y68" s="313" t="n">
        <f aca="false">+'NF-KSF-TRIAL-BAL-2014'!S68+'RA-TRIAL-BAL-2014'!S68+'DES-TRIAL-BAL-2014'!S68+'DMP-TRIAL-BAL-2014'!S68</f>
        <v>0</v>
      </c>
      <c r="Z68" s="314" t="n">
        <f aca="false">+IF(ABS(+V68+X68)&gt;=ABS(W68+Y68),+V68-W68+X68-Y68,0)</f>
        <v>0</v>
      </c>
      <c r="AA68" s="315" t="n">
        <f aca="false">+IF(ABS(+V68+X68)&lt;=ABS(W68+Y68),-V68+W68-X68+Y68,0)</f>
        <v>0</v>
      </c>
      <c r="AB68" s="264"/>
      <c r="AC68" s="322" t="n">
        <v>0</v>
      </c>
      <c r="AD68" s="311"/>
      <c r="AE68" s="372"/>
      <c r="AF68" s="311"/>
      <c r="AG68" s="324" t="n">
        <v>0</v>
      </c>
      <c r="AH68" s="330" t="n">
        <f aca="false">+IF(ABS(+AC68+AE68)&lt;=ABS(AD68+AF68),-AC68+AD68-AE68+AF68,0)</f>
        <v>0</v>
      </c>
      <c r="AI68" s="264"/>
      <c r="AJ68" s="316" t="n">
        <f aca="false">+N68</f>
        <v>1707</v>
      </c>
      <c r="AK68" s="326" t="n">
        <v>0</v>
      </c>
      <c r="AL68" s="277" t="n">
        <f aca="false">+ROUND(+P68+W68+AD68,2)</f>
        <v>0</v>
      </c>
      <c r="AM68" s="278" t="n">
        <f aca="false">+ROUND(+Q68+X68+AE68,2)</f>
        <v>0</v>
      </c>
      <c r="AN68" s="277" t="n">
        <f aca="false">+ROUND(+R68+Y68+AF68,2)</f>
        <v>0</v>
      </c>
      <c r="AO68" s="328" t="n">
        <v>0</v>
      </c>
      <c r="AP68" s="279" t="n">
        <f aca="false">+IF(ABS(+AK68+AM68)&lt;=ABS(AL68+AN68),-AK68+AL68-AM68+AN68,0)</f>
        <v>0</v>
      </c>
      <c r="AR68" s="280" t="n">
        <f aca="false">+ROUND(+SUM(AK68-AL68)-SUM(O68-P68)-SUM(V68-W68)-SUM(AC68-AD68),2)</f>
        <v>0</v>
      </c>
      <c r="AS68" s="281" t="n">
        <f aca="false">+ROUND(+SUM(AM68-AN68)-SUM(Q68-R68)-SUM(X68-Y68)-SUM(AE68-AF68),2)</f>
        <v>0</v>
      </c>
      <c r="AT68" s="282" t="n">
        <f aca="false">+ROUND(+SUM(AO68-AP68)-SUM(S68-T68)-SUM(Z68-AA68)-SUM(AG68-AH68),2)</f>
        <v>0</v>
      </c>
    </row>
    <row r="69" customFormat="false" ht="15.75" hidden="false" customHeight="false" outlineLevel="0" collapsed="false">
      <c r="A69" s="305" t="n">
        <v>1708</v>
      </c>
      <c r="B69" s="306" t="s">
        <v>274</v>
      </c>
      <c r="C69" s="307"/>
      <c r="D69" s="307"/>
      <c r="E69" s="307"/>
      <c r="F69" s="307"/>
      <c r="G69" s="307"/>
      <c r="H69" s="307"/>
      <c r="I69" s="307"/>
      <c r="J69" s="307"/>
      <c r="K69" s="307"/>
      <c r="L69" s="308"/>
      <c r="M69" s="264" t="s">
        <v>241</v>
      </c>
      <c r="N69" s="309" t="n">
        <f aca="false">+A69</f>
        <v>1708</v>
      </c>
      <c r="O69" s="322" t="n">
        <v>0</v>
      </c>
      <c r="P69" s="311"/>
      <c r="Q69" s="268"/>
      <c r="R69" s="267"/>
      <c r="S69" s="324" t="n">
        <v>0</v>
      </c>
      <c r="T69" s="330" t="n">
        <f aca="false">+IF(ABS(+O69+Q69)&lt;=ABS(P69+R69),-O69+P69-Q69+R69,0)</f>
        <v>0</v>
      </c>
      <c r="U69" s="264"/>
      <c r="V69" s="312" t="n">
        <f aca="false">+'NF-KSF-TRIAL-BAL-2014'!P69+'RA-TRIAL-BAL-2014'!P69+'DES-TRIAL-BAL-2014'!P69+'DMP-TRIAL-BAL-2014'!P69</f>
        <v>0</v>
      </c>
      <c r="W69" s="313" t="n">
        <f aca="false">+'NF-KSF-TRIAL-BAL-2014'!Q69+'RA-TRIAL-BAL-2014'!Q69+'DES-TRIAL-BAL-2014'!Q69+'DMP-TRIAL-BAL-2014'!Q69</f>
        <v>0</v>
      </c>
      <c r="X69" s="314" t="n">
        <f aca="false">+'NF-KSF-TRIAL-BAL-2014'!R69+'RA-TRIAL-BAL-2014'!R69+'DES-TRIAL-BAL-2014'!R69+'DMP-TRIAL-BAL-2014'!R69</f>
        <v>0</v>
      </c>
      <c r="Y69" s="313" t="n">
        <f aca="false">+'NF-KSF-TRIAL-BAL-2014'!S69+'RA-TRIAL-BAL-2014'!S69+'DES-TRIAL-BAL-2014'!S69+'DMP-TRIAL-BAL-2014'!S69</f>
        <v>0</v>
      </c>
      <c r="Z69" s="314" t="n">
        <f aca="false">+IF(ABS(+V69+X69)&gt;=ABS(W69+Y69),+V69-W69+X69-Y69,0)</f>
        <v>0</v>
      </c>
      <c r="AA69" s="315" t="n">
        <f aca="false">+IF(ABS(+V69+X69)&lt;=ABS(W69+Y69),-V69+W69-X69+Y69,0)</f>
        <v>0</v>
      </c>
      <c r="AB69" s="264"/>
      <c r="AC69" s="322" t="n">
        <v>0</v>
      </c>
      <c r="AD69" s="311"/>
      <c r="AE69" s="372"/>
      <c r="AF69" s="311"/>
      <c r="AG69" s="324" t="n">
        <v>0</v>
      </c>
      <c r="AH69" s="330" t="n">
        <f aca="false">+IF(ABS(+AC69+AE69)&lt;=ABS(AD69+AF69),-AC69+AD69-AE69+AF69,0)</f>
        <v>0</v>
      </c>
      <c r="AI69" s="264"/>
      <c r="AJ69" s="316" t="n">
        <f aca="false">+N69</f>
        <v>1708</v>
      </c>
      <c r="AK69" s="326" t="n">
        <v>0</v>
      </c>
      <c r="AL69" s="277" t="n">
        <f aca="false">+ROUND(+P69+W69+AD69,2)</f>
        <v>0</v>
      </c>
      <c r="AM69" s="278" t="n">
        <f aca="false">+ROUND(+Q69+X69+AE69,2)</f>
        <v>0</v>
      </c>
      <c r="AN69" s="277" t="n">
        <f aca="false">+ROUND(+R69+Y69+AF69,2)</f>
        <v>0</v>
      </c>
      <c r="AO69" s="328" t="n">
        <v>0</v>
      </c>
      <c r="AP69" s="279" t="n">
        <f aca="false">+IF(ABS(+AK69+AM69)&lt;=ABS(AL69+AN69),-AK69+AL69-AM69+AN69,0)</f>
        <v>0</v>
      </c>
      <c r="AR69" s="280" t="n">
        <f aca="false">+ROUND(+SUM(AK69-AL69)-SUM(O69-P69)-SUM(V69-W69)-SUM(AC69-AD69),2)</f>
        <v>0</v>
      </c>
      <c r="AS69" s="281" t="n">
        <f aca="false">+ROUND(+SUM(AM69-AN69)-SUM(Q69-R69)-SUM(X69-Y69)-SUM(AE69-AF69),2)</f>
        <v>0</v>
      </c>
      <c r="AT69" s="282" t="n">
        <f aca="false">+ROUND(+SUM(AO69-AP69)-SUM(S69-T69)-SUM(Z69-AA69)-SUM(AG69-AH69),2)</f>
        <v>0</v>
      </c>
    </row>
    <row r="70" customFormat="false" ht="15.75" hidden="false" customHeight="false" outlineLevel="0" collapsed="false">
      <c r="A70" s="305" t="n">
        <v>1911</v>
      </c>
      <c r="B70" s="306" t="s">
        <v>275</v>
      </c>
      <c r="C70" s="307"/>
      <c r="D70" s="307"/>
      <c r="E70" s="307"/>
      <c r="F70" s="307"/>
      <c r="G70" s="307"/>
      <c r="H70" s="307"/>
      <c r="I70" s="307"/>
      <c r="J70" s="307"/>
      <c r="K70" s="307"/>
      <c r="L70" s="308"/>
      <c r="M70" s="264" t="s">
        <v>241</v>
      </c>
      <c r="N70" s="309" t="n">
        <f aca="false">+A70</f>
        <v>1911</v>
      </c>
      <c r="O70" s="322" t="n">
        <v>0</v>
      </c>
      <c r="P70" s="311"/>
      <c r="Q70" s="372"/>
      <c r="R70" s="311"/>
      <c r="S70" s="324" t="n">
        <v>0</v>
      </c>
      <c r="T70" s="330" t="n">
        <f aca="false">+IF(ABS(+O70+Q70)&lt;=ABS(P70+R70),-O70+P70-Q70+R70,0)</f>
        <v>0</v>
      </c>
      <c r="U70" s="264"/>
      <c r="V70" s="312" t="n">
        <f aca="false">+'NF-KSF-TRIAL-BAL-2014'!P70+'RA-TRIAL-BAL-2014'!P70+'DES-TRIAL-BAL-2014'!P70+'DMP-TRIAL-BAL-2014'!P70</f>
        <v>0</v>
      </c>
      <c r="W70" s="313" t="n">
        <f aca="false">+'NF-KSF-TRIAL-BAL-2014'!Q70+'RA-TRIAL-BAL-2014'!Q70+'DES-TRIAL-BAL-2014'!Q70+'DMP-TRIAL-BAL-2014'!Q70</f>
        <v>0</v>
      </c>
      <c r="X70" s="314" t="n">
        <f aca="false">+'NF-KSF-TRIAL-BAL-2014'!R70+'RA-TRIAL-BAL-2014'!R70+'DES-TRIAL-BAL-2014'!R70+'DMP-TRIAL-BAL-2014'!R70</f>
        <v>0</v>
      </c>
      <c r="Y70" s="313" t="n">
        <f aca="false">+'NF-KSF-TRIAL-BAL-2014'!S70+'RA-TRIAL-BAL-2014'!S70+'DES-TRIAL-BAL-2014'!S70+'DMP-TRIAL-BAL-2014'!S70</f>
        <v>0</v>
      </c>
      <c r="Z70" s="314" t="n">
        <f aca="false">+IF(ABS(+V70+X70)&gt;=ABS(W70+Y70),+V70-W70+X70-Y70,0)</f>
        <v>0</v>
      </c>
      <c r="AA70" s="315" t="n">
        <f aca="false">+IF(ABS(+V70+X70)&lt;=ABS(W70+Y70),-V70+W70-X70+Y70,0)</f>
        <v>0</v>
      </c>
      <c r="AB70" s="264"/>
      <c r="AC70" s="322" t="n">
        <v>0</v>
      </c>
      <c r="AD70" s="311"/>
      <c r="AE70" s="372"/>
      <c r="AF70" s="311"/>
      <c r="AG70" s="324" t="n">
        <v>0</v>
      </c>
      <c r="AH70" s="330" t="n">
        <f aca="false">+IF(ABS(+AC70+AE70)&lt;=ABS(AD70+AF70),-AC70+AD70-AE70+AF70,0)</f>
        <v>0</v>
      </c>
      <c r="AI70" s="264"/>
      <c r="AJ70" s="316" t="n">
        <f aca="false">+N70</f>
        <v>1911</v>
      </c>
      <c r="AK70" s="326" t="n">
        <v>0</v>
      </c>
      <c r="AL70" s="277" t="n">
        <f aca="false">+ROUND(+P70+W70+AD70,2)</f>
        <v>0</v>
      </c>
      <c r="AM70" s="278" t="n">
        <f aca="false">+ROUND(+Q70+X70+AE70,2)</f>
        <v>0</v>
      </c>
      <c r="AN70" s="277" t="n">
        <f aca="false">+ROUND(+R70+Y70+AF70,2)</f>
        <v>0</v>
      </c>
      <c r="AO70" s="328" t="n">
        <v>0</v>
      </c>
      <c r="AP70" s="279" t="n">
        <f aca="false">+IF(ABS(+AK70+AM70)&lt;=ABS(AL70+AN70),-AK70+AL70-AM70+AN70,0)</f>
        <v>0</v>
      </c>
      <c r="AR70" s="280" t="n">
        <f aca="false">+ROUND(+SUM(AK70-AL70)-SUM(O70-P70)-SUM(V70-W70)-SUM(AC70-AD70),2)</f>
        <v>0</v>
      </c>
      <c r="AS70" s="281" t="n">
        <f aca="false">+ROUND(+SUM(AM70-AN70)-SUM(Q70-R70)-SUM(X70-Y70)-SUM(AE70-AF70),2)</f>
        <v>0</v>
      </c>
      <c r="AT70" s="282" t="n">
        <f aca="false">+ROUND(+SUM(AO70-AP70)-SUM(S70-T70)-SUM(Z70-AA70)-SUM(AG70-AH70),2)</f>
        <v>0</v>
      </c>
    </row>
    <row r="71" customFormat="false" ht="15.75" hidden="false" customHeight="false" outlineLevel="0" collapsed="false">
      <c r="A71" s="305" t="n">
        <v>1912</v>
      </c>
      <c r="B71" s="306" t="s">
        <v>276</v>
      </c>
      <c r="C71" s="307"/>
      <c r="D71" s="307"/>
      <c r="E71" s="307"/>
      <c r="F71" s="307"/>
      <c r="G71" s="307"/>
      <c r="H71" s="307"/>
      <c r="I71" s="307"/>
      <c r="J71" s="307"/>
      <c r="K71" s="307"/>
      <c r="L71" s="308"/>
      <c r="M71" s="264" t="s">
        <v>241</v>
      </c>
      <c r="N71" s="309" t="n">
        <f aca="false">+A71</f>
        <v>1912</v>
      </c>
      <c r="O71" s="322" t="n">
        <v>0</v>
      </c>
      <c r="P71" s="311"/>
      <c r="Q71" s="372"/>
      <c r="R71" s="311"/>
      <c r="S71" s="324" t="n">
        <v>0</v>
      </c>
      <c r="T71" s="330" t="n">
        <f aca="false">+IF(ABS(+O71+Q71)&lt;=ABS(P71+R71),-O71+P71-Q71+R71,0)</f>
        <v>0</v>
      </c>
      <c r="U71" s="264"/>
      <c r="V71" s="312" t="n">
        <f aca="false">+'NF-KSF-TRIAL-BAL-2014'!P71+'RA-TRIAL-BAL-2014'!P71+'DES-TRIAL-BAL-2014'!P71+'DMP-TRIAL-BAL-2014'!P71</f>
        <v>0</v>
      </c>
      <c r="W71" s="313" t="n">
        <f aca="false">+'NF-KSF-TRIAL-BAL-2014'!Q71+'RA-TRIAL-BAL-2014'!Q71+'DES-TRIAL-BAL-2014'!Q71+'DMP-TRIAL-BAL-2014'!Q71</f>
        <v>0</v>
      </c>
      <c r="X71" s="314" t="n">
        <f aca="false">+'NF-KSF-TRIAL-BAL-2014'!R71+'RA-TRIAL-BAL-2014'!R71+'DES-TRIAL-BAL-2014'!R71+'DMP-TRIAL-BAL-2014'!R71</f>
        <v>0</v>
      </c>
      <c r="Y71" s="313" t="n">
        <f aca="false">+'NF-KSF-TRIAL-BAL-2014'!S71+'RA-TRIAL-BAL-2014'!S71+'DES-TRIAL-BAL-2014'!S71+'DMP-TRIAL-BAL-2014'!S71</f>
        <v>0</v>
      </c>
      <c r="Z71" s="314" t="n">
        <f aca="false">+IF(ABS(+V71+X71)&gt;=ABS(W71+Y71),+V71-W71+X71-Y71,0)</f>
        <v>0</v>
      </c>
      <c r="AA71" s="315" t="n">
        <f aca="false">+IF(ABS(+V71+X71)&lt;=ABS(W71+Y71),-V71+W71-X71+Y71,0)</f>
        <v>0</v>
      </c>
      <c r="AB71" s="264"/>
      <c r="AC71" s="322" t="n">
        <v>0</v>
      </c>
      <c r="AD71" s="311"/>
      <c r="AE71" s="372"/>
      <c r="AF71" s="311"/>
      <c r="AG71" s="324" t="n">
        <v>0</v>
      </c>
      <c r="AH71" s="330" t="n">
        <f aca="false">+IF(ABS(+AC71+AE71)&lt;=ABS(AD71+AF71),-AC71+AD71-AE71+AF71,0)</f>
        <v>0</v>
      </c>
      <c r="AI71" s="264"/>
      <c r="AJ71" s="316" t="n">
        <f aca="false">+N71</f>
        <v>1912</v>
      </c>
      <c r="AK71" s="326" t="n">
        <v>0</v>
      </c>
      <c r="AL71" s="277" t="n">
        <f aca="false">+ROUND(+P71+W71+AD71,2)</f>
        <v>0</v>
      </c>
      <c r="AM71" s="278" t="n">
        <f aca="false">+ROUND(+Q71+X71+AE71,2)</f>
        <v>0</v>
      </c>
      <c r="AN71" s="277" t="n">
        <f aca="false">+ROUND(+R71+Y71+AF71,2)</f>
        <v>0</v>
      </c>
      <c r="AO71" s="328" t="n">
        <v>0</v>
      </c>
      <c r="AP71" s="279" t="n">
        <f aca="false">+IF(ABS(+AK71+AM71)&lt;=ABS(AL71+AN71),-AK71+AL71-AM71+AN71,0)</f>
        <v>0</v>
      </c>
      <c r="AR71" s="280" t="n">
        <f aca="false">+ROUND(+SUM(AK71-AL71)-SUM(O71-P71)-SUM(V71-W71)-SUM(AC71-AD71),2)</f>
        <v>0</v>
      </c>
      <c r="AS71" s="281" t="n">
        <f aca="false">+ROUND(+SUM(AM71-AN71)-SUM(Q71-R71)-SUM(X71-Y71)-SUM(AE71-AF71),2)</f>
        <v>0</v>
      </c>
      <c r="AT71" s="282" t="n">
        <f aca="false">+ROUND(+SUM(AO71-AP71)-SUM(S71-T71)-SUM(Z71-AA71)-SUM(AG71-AH71),2)</f>
        <v>0</v>
      </c>
    </row>
    <row r="72" customFormat="false" ht="15.75" hidden="false" customHeight="false" outlineLevel="0" collapsed="false">
      <c r="A72" s="305" t="n">
        <v>1913</v>
      </c>
      <c r="B72" s="306" t="s">
        <v>277</v>
      </c>
      <c r="C72" s="307"/>
      <c r="D72" s="307"/>
      <c r="E72" s="307"/>
      <c r="F72" s="307"/>
      <c r="G72" s="307"/>
      <c r="H72" s="307"/>
      <c r="I72" s="307"/>
      <c r="J72" s="307"/>
      <c r="K72" s="307"/>
      <c r="L72" s="308"/>
      <c r="M72" s="264" t="s">
        <v>241</v>
      </c>
      <c r="N72" s="309" t="n">
        <f aca="false">+A72</f>
        <v>1913</v>
      </c>
      <c r="O72" s="322" t="n">
        <v>0</v>
      </c>
      <c r="P72" s="311"/>
      <c r="Q72" s="372"/>
      <c r="R72" s="311"/>
      <c r="S72" s="324" t="n">
        <v>0</v>
      </c>
      <c r="T72" s="330" t="n">
        <f aca="false">+IF(ABS(+O72+Q72)&lt;=ABS(P72+R72),-O72+P72-Q72+R72,0)</f>
        <v>0</v>
      </c>
      <c r="U72" s="264"/>
      <c r="V72" s="312" t="n">
        <f aca="false">+'NF-KSF-TRIAL-BAL-2014'!P72+'RA-TRIAL-BAL-2014'!P72+'DES-TRIAL-BAL-2014'!P72+'DMP-TRIAL-BAL-2014'!P72</f>
        <v>0</v>
      </c>
      <c r="W72" s="313" t="n">
        <f aca="false">+'NF-KSF-TRIAL-BAL-2014'!Q72+'RA-TRIAL-BAL-2014'!Q72+'DES-TRIAL-BAL-2014'!Q72+'DMP-TRIAL-BAL-2014'!Q72</f>
        <v>0</v>
      </c>
      <c r="X72" s="314" t="n">
        <f aca="false">+'NF-KSF-TRIAL-BAL-2014'!R72+'RA-TRIAL-BAL-2014'!R72+'DES-TRIAL-BAL-2014'!R72+'DMP-TRIAL-BAL-2014'!R72</f>
        <v>0</v>
      </c>
      <c r="Y72" s="313" t="n">
        <f aca="false">+'NF-KSF-TRIAL-BAL-2014'!S72+'RA-TRIAL-BAL-2014'!S72+'DES-TRIAL-BAL-2014'!S72+'DMP-TRIAL-BAL-2014'!S72</f>
        <v>0</v>
      </c>
      <c r="Z72" s="314" t="n">
        <f aca="false">+IF(ABS(+V72+X72)&gt;=ABS(W72+Y72),+V72-W72+X72-Y72,0)</f>
        <v>0</v>
      </c>
      <c r="AA72" s="315" t="n">
        <f aca="false">+IF(ABS(+V72+X72)&lt;=ABS(W72+Y72),-V72+W72-X72+Y72,0)</f>
        <v>0</v>
      </c>
      <c r="AB72" s="264"/>
      <c r="AC72" s="322" t="n">
        <v>0</v>
      </c>
      <c r="AD72" s="311"/>
      <c r="AE72" s="372"/>
      <c r="AF72" s="311"/>
      <c r="AG72" s="324" t="n">
        <v>0</v>
      </c>
      <c r="AH72" s="330" t="n">
        <f aca="false">+IF(ABS(+AC72+AE72)&lt;=ABS(AD72+AF72),-AC72+AD72-AE72+AF72,0)</f>
        <v>0</v>
      </c>
      <c r="AI72" s="264"/>
      <c r="AJ72" s="316" t="n">
        <f aca="false">+N72</f>
        <v>1913</v>
      </c>
      <c r="AK72" s="326" t="n">
        <v>0</v>
      </c>
      <c r="AL72" s="277" t="n">
        <f aca="false">+ROUND(+P72+W72+AD72,2)</f>
        <v>0</v>
      </c>
      <c r="AM72" s="278" t="n">
        <f aca="false">+ROUND(+Q72+X72+AE72,2)</f>
        <v>0</v>
      </c>
      <c r="AN72" s="277" t="n">
        <f aca="false">+ROUND(+R72+Y72+AF72,2)</f>
        <v>0</v>
      </c>
      <c r="AO72" s="328" t="n">
        <v>0</v>
      </c>
      <c r="AP72" s="279" t="n">
        <f aca="false">+IF(ABS(+AK72+AM72)&lt;=ABS(AL72+AN72),-AK72+AL72-AM72+AN72,0)</f>
        <v>0</v>
      </c>
      <c r="AR72" s="280" t="n">
        <f aca="false">+ROUND(+SUM(AK72-AL72)-SUM(O72-P72)-SUM(V72-W72)-SUM(AC72-AD72),2)</f>
        <v>0</v>
      </c>
      <c r="AS72" s="281" t="n">
        <f aca="false">+ROUND(+SUM(AM72-AN72)-SUM(Q72-R72)-SUM(X72-Y72)-SUM(AE72-AF72),2)</f>
        <v>0</v>
      </c>
      <c r="AT72" s="282" t="n">
        <f aca="false">+ROUND(+SUM(AO72-AP72)-SUM(S72-T72)-SUM(Z72-AA72)-SUM(AG72-AH72),2)</f>
        <v>0</v>
      </c>
    </row>
    <row r="73" customFormat="false" ht="15.75" hidden="false" customHeight="false" outlineLevel="0" collapsed="false">
      <c r="A73" s="305" t="n">
        <v>1914</v>
      </c>
      <c r="B73" s="306" t="s">
        <v>278</v>
      </c>
      <c r="C73" s="307"/>
      <c r="D73" s="307"/>
      <c r="E73" s="307"/>
      <c r="F73" s="307"/>
      <c r="G73" s="307"/>
      <c r="H73" s="307"/>
      <c r="I73" s="307"/>
      <c r="J73" s="307"/>
      <c r="K73" s="307"/>
      <c r="L73" s="308"/>
      <c r="M73" s="264" t="s">
        <v>241</v>
      </c>
      <c r="N73" s="309" t="n">
        <f aca="false">+A73</f>
        <v>1914</v>
      </c>
      <c r="O73" s="322" t="n">
        <v>0</v>
      </c>
      <c r="P73" s="311"/>
      <c r="Q73" s="372"/>
      <c r="R73" s="311"/>
      <c r="S73" s="324" t="n">
        <v>0</v>
      </c>
      <c r="T73" s="330" t="n">
        <f aca="false">+IF(ABS(+O73+Q73)&lt;=ABS(P73+R73),-O73+P73-Q73+R73,0)</f>
        <v>0</v>
      </c>
      <c r="U73" s="264"/>
      <c r="V73" s="312" t="n">
        <f aca="false">+'NF-KSF-TRIAL-BAL-2014'!P73+'RA-TRIAL-BAL-2014'!P73+'DES-TRIAL-BAL-2014'!P73+'DMP-TRIAL-BAL-2014'!P73</f>
        <v>0</v>
      </c>
      <c r="W73" s="313" t="n">
        <f aca="false">+'NF-KSF-TRIAL-BAL-2014'!Q73+'RA-TRIAL-BAL-2014'!Q73+'DES-TRIAL-BAL-2014'!Q73+'DMP-TRIAL-BAL-2014'!Q73</f>
        <v>0</v>
      </c>
      <c r="X73" s="314" t="n">
        <f aca="false">+'NF-KSF-TRIAL-BAL-2014'!R73+'RA-TRIAL-BAL-2014'!R73+'DES-TRIAL-BAL-2014'!R73+'DMP-TRIAL-BAL-2014'!R73</f>
        <v>0</v>
      </c>
      <c r="Y73" s="313" t="n">
        <f aca="false">+'NF-KSF-TRIAL-BAL-2014'!S73+'RA-TRIAL-BAL-2014'!S73+'DES-TRIAL-BAL-2014'!S73+'DMP-TRIAL-BAL-2014'!S73</f>
        <v>0</v>
      </c>
      <c r="Z73" s="314" t="n">
        <f aca="false">+IF(ABS(+V73+X73)&gt;=ABS(W73+Y73),+V73-W73+X73-Y73,0)</f>
        <v>0</v>
      </c>
      <c r="AA73" s="315" t="n">
        <f aca="false">+IF(ABS(+V73+X73)&lt;=ABS(W73+Y73),-V73+W73-X73+Y73,0)</f>
        <v>0</v>
      </c>
      <c r="AB73" s="264"/>
      <c r="AC73" s="322" t="n">
        <v>0</v>
      </c>
      <c r="AD73" s="311"/>
      <c r="AE73" s="372"/>
      <c r="AF73" s="311"/>
      <c r="AG73" s="324" t="n">
        <v>0</v>
      </c>
      <c r="AH73" s="330" t="n">
        <f aca="false">+IF(ABS(+AC73+AE73)&lt;=ABS(AD73+AF73),-AC73+AD73-AE73+AF73,0)</f>
        <v>0</v>
      </c>
      <c r="AI73" s="264"/>
      <c r="AJ73" s="316" t="n">
        <f aca="false">+N73</f>
        <v>1914</v>
      </c>
      <c r="AK73" s="326" t="n">
        <v>0</v>
      </c>
      <c r="AL73" s="277" t="n">
        <f aca="false">+ROUND(+P73+W73+AD73,2)</f>
        <v>0</v>
      </c>
      <c r="AM73" s="278" t="n">
        <f aca="false">+ROUND(+Q73+X73+AE73,2)</f>
        <v>0</v>
      </c>
      <c r="AN73" s="277" t="n">
        <f aca="false">+ROUND(+R73+Y73+AF73,2)</f>
        <v>0</v>
      </c>
      <c r="AO73" s="328" t="n">
        <v>0</v>
      </c>
      <c r="AP73" s="279" t="n">
        <f aca="false">+IF(ABS(+AK73+AM73)&lt;=ABS(AL73+AN73),-AK73+AL73-AM73+AN73,0)</f>
        <v>0</v>
      </c>
      <c r="AR73" s="280" t="n">
        <f aca="false">+ROUND(+SUM(AK73-AL73)-SUM(O73-P73)-SUM(V73-W73)-SUM(AC73-AD73),2)</f>
        <v>0</v>
      </c>
      <c r="AS73" s="281" t="n">
        <f aca="false">+ROUND(+SUM(AM73-AN73)-SUM(Q73-R73)-SUM(X73-Y73)-SUM(AE73-AF73),2)</f>
        <v>0</v>
      </c>
      <c r="AT73" s="282" t="n">
        <f aca="false">+ROUND(+SUM(AO73-AP73)-SUM(S73-T73)-SUM(Z73-AA73)-SUM(AG73-AH73),2)</f>
        <v>0</v>
      </c>
    </row>
    <row r="74" customFormat="false" ht="15.75" hidden="false" customHeight="false" outlineLevel="0" collapsed="false">
      <c r="A74" s="305" t="n">
        <v>1917</v>
      </c>
      <c r="B74" s="306" t="s">
        <v>279</v>
      </c>
      <c r="C74" s="307"/>
      <c r="D74" s="307"/>
      <c r="E74" s="307"/>
      <c r="F74" s="307"/>
      <c r="G74" s="307"/>
      <c r="H74" s="307"/>
      <c r="I74" s="307"/>
      <c r="J74" s="307"/>
      <c r="K74" s="307"/>
      <c r="L74" s="308"/>
      <c r="M74" s="264" t="s">
        <v>241</v>
      </c>
      <c r="N74" s="309" t="n">
        <f aca="false">+A74</f>
        <v>1917</v>
      </c>
      <c r="O74" s="310"/>
      <c r="P74" s="323" t="n">
        <v>0</v>
      </c>
      <c r="Q74" s="372"/>
      <c r="R74" s="311"/>
      <c r="S74" s="334" t="n">
        <f aca="false">+IF(ABS(+O74+Q74)&gt;=ABS(P74+R74),+O74-P74+Q74-R74,0)</f>
        <v>0</v>
      </c>
      <c r="T74" s="325" t="n">
        <v>0</v>
      </c>
      <c r="U74" s="264"/>
      <c r="V74" s="312" t="n">
        <f aca="false">+'NF-KSF-TRIAL-BAL-2014'!P74+'RA-TRIAL-BAL-2014'!P74+'DES-TRIAL-BAL-2014'!P74+'DMP-TRIAL-BAL-2014'!P74</f>
        <v>0</v>
      </c>
      <c r="W74" s="313" t="n">
        <f aca="false">+'NF-KSF-TRIAL-BAL-2014'!Q74+'RA-TRIAL-BAL-2014'!Q74+'DES-TRIAL-BAL-2014'!Q74+'DMP-TRIAL-BAL-2014'!Q74</f>
        <v>0</v>
      </c>
      <c r="X74" s="314" t="n">
        <f aca="false">+'NF-KSF-TRIAL-BAL-2014'!R74+'RA-TRIAL-BAL-2014'!R74+'DES-TRIAL-BAL-2014'!R74+'DMP-TRIAL-BAL-2014'!R74</f>
        <v>0</v>
      </c>
      <c r="Y74" s="313" t="n">
        <f aca="false">+'NF-KSF-TRIAL-BAL-2014'!S74+'RA-TRIAL-BAL-2014'!S74+'DES-TRIAL-BAL-2014'!S74+'DMP-TRIAL-BAL-2014'!S74</f>
        <v>0</v>
      </c>
      <c r="Z74" s="314" t="n">
        <f aca="false">+IF(ABS(+V74+X74)&gt;=ABS(W74+Y74),+V74-W74+X74-Y74,0)</f>
        <v>0</v>
      </c>
      <c r="AA74" s="315" t="n">
        <f aca="false">+IF(ABS(+V74+X74)&lt;=ABS(W74+Y74),-V74+W74-X74+Y74,0)</f>
        <v>0</v>
      </c>
      <c r="AB74" s="264"/>
      <c r="AC74" s="310"/>
      <c r="AD74" s="323" t="n">
        <v>0</v>
      </c>
      <c r="AE74" s="372"/>
      <c r="AF74" s="311"/>
      <c r="AG74" s="269" t="n">
        <f aca="false">+IF(ABS(+AC74+AE74)&gt;=ABS(AD74+AF74),+AC74-AD74+AE74-AF74,0)</f>
        <v>0</v>
      </c>
      <c r="AH74" s="325" t="n">
        <v>0</v>
      </c>
      <c r="AI74" s="264"/>
      <c r="AJ74" s="316" t="n">
        <f aca="false">+N74</f>
        <v>1917</v>
      </c>
      <c r="AK74" s="276" t="n">
        <f aca="false">+ROUND(+O74+V74+AC74,2)</f>
        <v>0</v>
      </c>
      <c r="AL74" s="327" t="n">
        <v>0</v>
      </c>
      <c r="AM74" s="278" t="n">
        <f aca="false">+ROUND(+Q74+X74+AE74,2)</f>
        <v>0</v>
      </c>
      <c r="AN74" s="277" t="n">
        <f aca="false">+ROUND(+R74+Y74+AF74,2)</f>
        <v>0</v>
      </c>
      <c r="AO74" s="278" t="n">
        <f aca="false">+IF(ABS(+AK74+AM74)&gt;=ABS(AL74+AN74),+AK74-AL74+AM74-AN74,0)</f>
        <v>0</v>
      </c>
      <c r="AP74" s="329" t="n">
        <v>0</v>
      </c>
      <c r="AR74" s="280" t="n">
        <f aca="false">+ROUND(+SUM(AK74-AL74)-SUM(O74-P74)-SUM(V74-W74)-SUM(AC74-AD74),2)</f>
        <v>0</v>
      </c>
      <c r="AS74" s="281" t="n">
        <f aca="false">+ROUND(+SUM(AM74-AN74)-SUM(Q74-R74)-SUM(X74-Y74)-SUM(AE74-AF74),2)</f>
        <v>0</v>
      </c>
      <c r="AT74" s="282" t="n">
        <f aca="false">+ROUND(+SUM(AO74-AP74)-SUM(S74-T74)-SUM(Z74-AA74)-SUM(AG74-AH74),2)</f>
        <v>0</v>
      </c>
    </row>
    <row r="75" customFormat="false" ht="15.75" hidden="false" customHeight="false" outlineLevel="0" collapsed="false">
      <c r="A75" s="305" t="n">
        <v>1918</v>
      </c>
      <c r="B75" s="306" t="s">
        <v>280</v>
      </c>
      <c r="C75" s="307"/>
      <c r="D75" s="307"/>
      <c r="E75" s="307"/>
      <c r="F75" s="307"/>
      <c r="G75" s="307"/>
      <c r="H75" s="307"/>
      <c r="I75" s="307"/>
      <c r="J75" s="307"/>
      <c r="K75" s="307"/>
      <c r="L75" s="308"/>
      <c r="M75" s="264" t="s">
        <v>241</v>
      </c>
      <c r="N75" s="309" t="n">
        <f aca="false">+A75</f>
        <v>1918</v>
      </c>
      <c r="O75" s="310"/>
      <c r="P75" s="323" t="n">
        <v>0</v>
      </c>
      <c r="Q75" s="372"/>
      <c r="R75" s="311"/>
      <c r="S75" s="334" t="n">
        <f aca="false">+IF(ABS(+O75+Q75)&gt;=ABS(P75+R75),+O75-P75+Q75-R75,0)</f>
        <v>0</v>
      </c>
      <c r="T75" s="325" t="n">
        <v>0</v>
      </c>
      <c r="U75" s="264"/>
      <c r="V75" s="312" t="n">
        <f aca="false">+'NF-KSF-TRIAL-BAL-2014'!P75+'RA-TRIAL-BAL-2014'!P75+'DES-TRIAL-BAL-2014'!P75+'DMP-TRIAL-BAL-2014'!P75</f>
        <v>0</v>
      </c>
      <c r="W75" s="313" t="n">
        <f aca="false">+'NF-KSF-TRIAL-BAL-2014'!Q75+'RA-TRIAL-BAL-2014'!Q75+'DES-TRIAL-BAL-2014'!Q75+'DMP-TRIAL-BAL-2014'!Q75</f>
        <v>0</v>
      </c>
      <c r="X75" s="314" t="n">
        <f aca="false">+'NF-KSF-TRIAL-BAL-2014'!R75+'RA-TRIAL-BAL-2014'!R75+'DES-TRIAL-BAL-2014'!R75+'DMP-TRIAL-BAL-2014'!R75</f>
        <v>0</v>
      </c>
      <c r="Y75" s="313" t="n">
        <f aca="false">+'NF-KSF-TRIAL-BAL-2014'!S75+'RA-TRIAL-BAL-2014'!S75+'DES-TRIAL-BAL-2014'!S75+'DMP-TRIAL-BAL-2014'!S75</f>
        <v>0</v>
      </c>
      <c r="Z75" s="314" t="n">
        <f aca="false">+IF(ABS(+V75+X75)&gt;=ABS(W75+Y75),+V75-W75+X75-Y75,0)</f>
        <v>0</v>
      </c>
      <c r="AA75" s="315" t="n">
        <f aca="false">+IF(ABS(+V75+X75)&lt;=ABS(W75+Y75),-V75+W75-X75+Y75,0)</f>
        <v>0</v>
      </c>
      <c r="AB75" s="264"/>
      <c r="AC75" s="310"/>
      <c r="AD75" s="323" t="n">
        <v>0</v>
      </c>
      <c r="AE75" s="372"/>
      <c r="AF75" s="311"/>
      <c r="AG75" s="269" t="n">
        <f aca="false">+IF(ABS(+AC75+AE75)&gt;=ABS(AD75+AF75),+AC75-AD75+AE75-AF75,0)</f>
        <v>0</v>
      </c>
      <c r="AH75" s="325" t="n">
        <v>0</v>
      </c>
      <c r="AI75" s="264"/>
      <c r="AJ75" s="316" t="n">
        <f aca="false">+N75</f>
        <v>1918</v>
      </c>
      <c r="AK75" s="276" t="n">
        <f aca="false">+ROUND(+O75+V75+AC75,2)</f>
        <v>0</v>
      </c>
      <c r="AL75" s="327" t="n">
        <v>0</v>
      </c>
      <c r="AM75" s="278" t="n">
        <f aca="false">+ROUND(+Q75+X75+AE75,2)</f>
        <v>0</v>
      </c>
      <c r="AN75" s="277" t="n">
        <f aca="false">+ROUND(+R75+Y75+AF75,2)</f>
        <v>0</v>
      </c>
      <c r="AO75" s="278" t="n">
        <f aca="false">+IF(ABS(+AK75+AM75)&gt;=ABS(AL75+AN75),+AK75-AL75+AM75-AN75,0)</f>
        <v>0</v>
      </c>
      <c r="AP75" s="329" t="n">
        <v>0</v>
      </c>
      <c r="AR75" s="280" t="n">
        <f aca="false">+ROUND(+SUM(AK75-AL75)-SUM(O75-P75)-SUM(V75-W75)-SUM(AC75-AD75),2)</f>
        <v>0</v>
      </c>
      <c r="AS75" s="281" t="n">
        <f aca="false">+ROUND(+SUM(AM75-AN75)-SUM(Q75-R75)-SUM(X75-Y75)-SUM(AE75-AF75),2)</f>
        <v>0</v>
      </c>
      <c r="AT75" s="282" t="n">
        <f aca="false">+ROUND(+SUM(AO75-AP75)-SUM(S75-T75)-SUM(Z75-AA75)-SUM(AG75-AH75),2)</f>
        <v>0</v>
      </c>
    </row>
    <row r="76" customFormat="false" ht="15.75" hidden="false" customHeight="false" outlineLevel="0" collapsed="false">
      <c r="A76" s="335" t="n">
        <v>1921</v>
      </c>
      <c r="B76" s="375" t="s">
        <v>281</v>
      </c>
      <c r="C76" s="376"/>
      <c r="D76" s="376"/>
      <c r="E76" s="376"/>
      <c r="F76" s="376"/>
      <c r="G76" s="376"/>
      <c r="H76" s="376"/>
      <c r="I76" s="376"/>
      <c r="J76" s="376"/>
      <c r="K76" s="376"/>
      <c r="L76" s="377"/>
      <c r="M76" s="264" t="s">
        <v>241</v>
      </c>
      <c r="N76" s="378" t="n">
        <f aca="false">+A76</f>
        <v>1921</v>
      </c>
      <c r="O76" s="340" t="n">
        <v>0</v>
      </c>
      <c r="P76" s="341"/>
      <c r="Q76" s="373"/>
      <c r="R76" s="341"/>
      <c r="S76" s="344" t="n">
        <v>0</v>
      </c>
      <c r="T76" s="345" t="n">
        <f aca="false">+IF(ABS(+O76+Q76)&lt;=ABS(P76+R76),-O76+P76-Q76+R76,0)</f>
        <v>0</v>
      </c>
      <c r="U76" s="264"/>
      <c r="V76" s="346" t="n">
        <f aca="false">+'NF-KSF-TRIAL-BAL-2014'!P76+'RA-TRIAL-BAL-2014'!P76+'DES-TRIAL-BAL-2014'!P76+'DMP-TRIAL-BAL-2014'!P76</f>
        <v>0</v>
      </c>
      <c r="W76" s="347" t="n">
        <f aca="false">+'NF-KSF-TRIAL-BAL-2014'!Q76+'RA-TRIAL-BAL-2014'!Q76+'DES-TRIAL-BAL-2014'!Q76+'DMP-TRIAL-BAL-2014'!Q76</f>
        <v>0</v>
      </c>
      <c r="X76" s="348" t="n">
        <f aca="false">+'NF-KSF-TRIAL-BAL-2014'!R76+'RA-TRIAL-BAL-2014'!R76+'DES-TRIAL-BAL-2014'!R76+'DMP-TRIAL-BAL-2014'!R76</f>
        <v>0</v>
      </c>
      <c r="Y76" s="347" t="n">
        <f aca="false">+'NF-KSF-TRIAL-BAL-2014'!S76+'RA-TRIAL-BAL-2014'!S76+'DES-TRIAL-BAL-2014'!S76+'DMP-TRIAL-BAL-2014'!S76</f>
        <v>0</v>
      </c>
      <c r="Z76" s="348" t="n">
        <f aca="false">+IF(ABS(+V76+X76)&gt;=ABS(W76+Y76),+V76-W76+X76-Y76,0)</f>
        <v>0</v>
      </c>
      <c r="AA76" s="349" t="n">
        <f aca="false">+IF(ABS(+V76+X76)&lt;=ABS(W76+Y76),-V76+W76-X76+Y76,0)</f>
        <v>0</v>
      </c>
      <c r="AB76" s="264"/>
      <c r="AC76" s="340" t="n">
        <v>0</v>
      </c>
      <c r="AD76" s="350" t="n">
        <v>0</v>
      </c>
      <c r="AE76" s="344" t="n">
        <v>0</v>
      </c>
      <c r="AF76" s="350" t="n">
        <v>0</v>
      </c>
      <c r="AG76" s="344" t="n">
        <v>0</v>
      </c>
      <c r="AH76" s="350" t="n">
        <v>0</v>
      </c>
      <c r="AI76" s="264"/>
      <c r="AJ76" s="352" t="n">
        <f aca="false">+N76</f>
        <v>1921</v>
      </c>
      <c r="AK76" s="340" t="n">
        <v>0</v>
      </c>
      <c r="AL76" s="353" t="n">
        <f aca="false">+ROUND(+P76+W76+AD76,2)</f>
        <v>0</v>
      </c>
      <c r="AM76" s="354" t="n">
        <f aca="false">+ROUND(+Q76+X76+AE76,2)</f>
        <v>0</v>
      </c>
      <c r="AN76" s="353" t="n">
        <f aca="false">+ROUND(+R76+Y76+AF76,2)</f>
        <v>0</v>
      </c>
      <c r="AO76" s="344" t="n">
        <v>0</v>
      </c>
      <c r="AP76" s="355" t="n">
        <f aca="false">+IF(ABS(+AK76+AM76)&lt;=ABS(AL76+AN76),-AK76+AL76-AM76+AN76,0)</f>
        <v>0</v>
      </c>
      <c r="AR76" s="280" t="n">
        <f aca="false">+ROUND(+SUM(AK76-AL76)-SUM(O76-P76)-SUM(V76-W76)-SUM(AC76-AD76),2)</f>
        <v>0</v>
      </c>
      <c r="AS76" s="281" t="n">
        <f aca="false">+ROUND(+SUM(AM76-AN76)-SUM(Q76-R76)-SUM(X76-Y76)-SUM(AE76-AF76),2)</f>
        <v>0</v>
      </c>
      <c r="AT76" s="282" t="n">
        <f aca="false">+ROUND(+SUM(AO76-AP76)-SUM(S76-T76)-SUM(Z76-AA76)-SUM(AG76-AH76),2)</f>
        <v>0</v>
      </c>
    </row>
    <row r="77" customFormat="false" ht="15.75" hidden="false" customHeight="false" outlineLevel="0" collapsed="false">
      <c r="A77" s="335" t="n">
        <v>1922</v>
      </c>
      <c r="B77" s="375" t="s">
        <v>282</v>
      </c>
      <c r="C77" s="376"/>
      <c r="D77" s="376"/>
      <c r="E77" s="376"/>
      <c r="F77" s="376"/>
      <c r="G77" s="376"/>
      <c r="H77" s="376"/>
      <c r="I77" s="376"/>
      <c r="J77" s="376"/>
      <c r="K77" s="376"/>
      <c r="L77" s="377"/>
      <c r="M77" s="264" t="s">
        <v>241</v>
      </c>
      <c r="N77" s="378" t="n">
        <f aca="false">+A77</f>
        <v>1922</v>
      </c>
      <c r="O77" s="340" t="n">
        <v>0</v>
      </c>
      <c r="P77" s="341"/>
      <c r="Q77" s="373"/>
      <c r="R77" s="341"/>
      <c r="S77" s="344" t="n">
        <v>0</v>
      </c>
      <c r="T77" s="345" t="n">
        <f aca="false">+IF(ABS(+O77+Q77)&lt;=ABS(P77+R77),-O77+P77-Q77+R77,0)</f>
        <v>0</v>
      </c>
      <c r="U77" s="264"/>
      <c r="V77" s="346" t="n">
        <f aca="false">+'NF-KSF-TRIAL-BAL-2014'!P77+'RA-TRIAL-BAL-2014'!P77+'DES-TRIAL-BAL-2014'!P77+'DMP-TRIAL-BAL-2014'!P77</f>
        <v>0</v>
      </c>
      <c r="W77" s="347" t="n">
        <f aca="false">+'NF-KSF-TRIAL-BAL-2014'!Q77+'RA-TRIAL-BAL-2014'!Q77+'DES-TRIAL-BAL-2014'!Q77+'DMP-TRIAL-BAL-2014'!Q77</f>
        <v>0</v>
      </c>
      <c r="X77" s="348" t="n">
        <f aca="false">+'NF-KSF-TRIAL-BAL-2014'!R77+'RA-TRIAL-BAL-2014'!R77+'DES-TRIAL-BAL-2014'!R77+'DMP-TRIAL-BAL-2014'!R77</f>
        <v>0</v>
      </c>
      <c r="Y77" s="347" t="n">
        <f aca="false">+'NF-KSF-TRIAL-BAL-2014'!S77+'RA-TRIAL-BAL-2014'!S77+'DES-TRIAL-BAL-2014'!S77+'DMP-TRIAL-BAL-2014'!S77</f>
        <v>0</v>
      </c>
      <c r="Z77" s="348" t="n">
        <f aca="false">+IF(ABS(+V77+X77)&gt;=ABS(W77+Y77),+V77-W77+X77-Y77,0)</f>
        <v>0</v>
      </c>
      <c r="AA77" s="349" t="n">
        <f aca="false">+IF(ABS(+V77+X77)&lt;=ABS(W77+Y77),-V77+W77-X77+Y77,0)</f>
        <v>0</v>
      </c>
      <c r="AB77" s="264"/>
      <c r="AC77" s="340" t="n">
        <v>0</v>
      </c>
      <c r="AD77" s="350" t="n">
        <v>0</v>
      </c>
      <c r="AE77" s="344" t="n">
        <v>0</v>
      </c>
      <c r="AF77" s="350" t="n">
        <v>0</v>
      </c>
      <c r="AG77" s="344" t="n">
        <v>0</v>
      </c>
      <c r="AH77" s="350" t="n">
        <v>0</v>
      </c>
      <c r="AI77" s="264"/>
      <c r="AJ77" s="352" t="n">
        <f aca="false">+N77</f>
        <v>1922</v>
      </c>
      <c r="AK77" s="340" t="n">
        <v>0</v>
      </c>
      <c r="AL77" s="353" t="n">
        <f aca="false">+ROUND(+P77+W77+AD77,2)</f>
        <v>0</v>
      </c>
      <c r="AM77" s="354" t="n">
        <f aca="false">+ROUND(+Q77+X77+AE77,2)</f>
        <v>0</v>
      </c>
      <c r="AN77" s="353" t="n">
        <f aca="false">+ROUND(+R77+Y77+AF77,2)</f>
        <v>0</v>
      </c>
      <c r="AO77" s="344" t="n">
        <v>0</v>
      </c>
      <c r="AP77" s="355" t="n">
        <f aca="false">+IF(ABS(+AK77+AM77)&lt;=ABS(AL77+AN77),-AK77+AL77-AM77+AN77,0)</f>
        <v>0</v>
      </c>
      <c r="AR77" s="280" t="n">
        <f aca="false">+ROUND(+SUM(AK77-AL77)-SUM(O77-P77)-SUM(V77-W77)-SUM(AC77-AD77),2)</f>
        <v>0</v>
      </c>
      <c r="AS77" s="281" t="n">
        <f aca="false">+ROUND(+SUM(AM77-AN77)-SUM(Q77-R77)-SUM(X77-Y77)-SUM(AE77-AF77),2)</f>
        <v>0</v>
      </c>
      <c r="AT77" s="282" t="n">
        <f aca="false">+ROUND(+SUM(AO77-AP77)-SUM(S77-T77)-SUM(Z77-AA77)-SUM(AG77-AH77),2)</f>
        <v>0</v>
      </c>
    </row>
    <row r="78" customFormat="false" ht="15.75" hidden="false" customHeight="false" outlineLevel="0" collapsed="false">
      <c r="A78" s="335" t="n">
        <v>1923</v>
      </c>
      <c r="B78" s="375" t="s">
        <v>283</v>
      </c>
      <c r="C78" s="376"/>
      <c r="D78" s="376"/>
      <c r="E78" s="376"/>
      <c r="F78" s="376"/>
      <c r="G78" s="376"/>
      <c r="H78" s="376"/>
      <c r="I78" s="376"/>
      <c r="J78" s="376"/>
      <c r="K78" s="376"/>
      <c r="L78" s="377"/>
      <c r="M78" s="264" t="s">
        <v>241</v>
      </c>
      <c r="N78" s="378" t="n">
        <f aca="false">+A78</f>
        <v>1923</v>
      </c>
      <c r="O78" s="340" t="n">
        <v>0</v>
      </c>
      <c r="P78" s="341"/>
      <c r="Q78" s="373"/>
      <c r="R78" s="341"/>
      <c r="S78" s="344" t="n">
        <v>0</v>
      </c>
      <c r="T78" s="345" t="n">
        <f aca="false">+IF(ABS(+O78+Q78)&lt;=ABS(P78+R78),-O78+P78-Q78+R78,0)</f>
        <v>0</v>
      </c>
      <c r="U78" s="264"/>
      <c r="V78" s="346" t="n">
        <f aca="false">+'NF-KSF-TRIAL-BAL-2014'!P78+'RA-TRIAL-BAL-2014'!P78+'DES-TRIAL-BAL-2014'!P78+'DMP-TRIAL-BAL-2014'!P78</f>
        <v>0</v>
      </c>
      <c r="W78" s="347" t="n">
        <f aca="false">+'NF-KSF-TRIAL-BAL-2014'!Q78+'RA-TRIAL-BAL-2014'!Q78+'DES-TRIAL-BAL-2014'!Q78+'DMP-TRIAL-BAL-2014'!Q78</f>
        <v>0</v>
      </c>
      <c r="X78" s="348" t="n">
        <f aca="false">+'NF-KSF-TRIAL-BAL-2014'!R78+'RA-TRIAL-BAL-2014'!R78+'DES-TRIAL-BAL-2014'!R78+'DMP-TRIAL-BAL-2014'!R78</f>
        <v>0</v>
      </c>
      <c r="Y78" s="347" t="n">
        <f aca="false">+'NF-KSF-TRIAL-BAL-2014'!S78+'RA-TRIAL-BAL-2014'!S78+'DES-TRIAL-BAL-2014'!S78+'DMP-TRIAL-BAL-2014'!S78</f>
        <v>0</v>
      </c>
      <c r="Z78" s="348" t="n">
        <f aca="false">+IF(ABS(+V78+X78)&gt;=ABS(W78+Y78),+V78-W78+X78-Y78,0)</f>
        <v>0</v>
      </c>
      <c r="AA78" s="349" t="n">
        <f aca="false">+IF(ABS(+V78+X78)&lt;=ABS(W78+Y78),-V78+W78-X78+Y78,0)</f>
        <v>0</v>
      </c>
      <c r="AB78" s="264"/>
      <c r="AC78" s="340" t="n">
        <v>0</v>
      </c>
      <c r="AD78" s="350" t="n">
        <v>0</v>
      </c>
      <c r="AE78" s="344" t="n">
        <v>0</v>
      </c>
      <c r="AF78" s="350" t="n">
        <v>0</v>
      </c>
      <c r="AG78" s="344" t="n">
        <v>0</v>
      </c>
      <c r="AH78" s="350" t="n">
        <v>0</v>
      </c>
      <c r="AI78" s="264"/>
      <c r="AJ78" s="352" t="n">
        <f aca="false">+N78</f>
        <v>1923</v>
      </c>
      <c r="AK78" s="340" t="n">
        <v>0</v>
      </c>
      <c r="AL78" s="353" t="n">
        <f aca="false">+ROUND(+P78+W78+AD78,2)</f>
        <v>0</v>
      </c>
      <c r="AM78" s="354" t="n">
        <f aca="false">+ROUND(+Q78+X78+AE78,2)</f>
        <v>0</v>
      </c>
      <c r="AN78" s="353" t="n">
        <f aca="false">+ROUND(+R78+Y78+AF78,2)</f>
        <v>0</v>
      </c>
      <c r="AO78" s="344" t="n">
        <v>0</v>
      </c>
      <c r="AP78" s="355" t="n">
        <f aca="false">+IF(ABS(+AK78+AM78)&lt;=ABS(AL78+AN78),-AK78+AL78-AM78+AN78,0)</f>
        <v>0</v>
      </c>
      <c r="AR78" s="280" t="n">
        <f aca="false">+ROUND(+SUM(AK78-AL78)-SUM(O78-P78)-SUM(V78-W78)-SUM(AC78-AD78),2)</f>
        <v>0</v>
      </c>
      <c r="AS78" s="281" t="n">
        <f aca="false">+ROUND(+SUM(AM78-AN78)-SUM(Q78-R78)-SUM(X78-Y78)-SUM(AE78-AF78),2)</f>
        <v>0</v>
      </c>
      <c r="AT78" s="282" t="n">
        <f aca="false">+ROUND(+SUM(AO78-AP78)-SUM(S78-T78)-SUM(Z78-AA78)-SUM(AG78-AH78),2)</f>
        <v>0</v>
      </c>
    </row>
    <row r="79" customFormat="false" ht="15.75" hidden="false" customHeight="false" outlineLevel="0" collapsed="false">
      <c r="A79" s="335" t="n">
        <v>1924</v>
      </c>
      <c r="B79" s="375" t="s">
        <v>284</v>
      </c>
      <c r="C79" s="376"/>
      <c r="D79" s="376"/>
      <c r="E79" s="376"/>
      <c r="F79" s="376"/>
      <c r="G79" s="376"/>
      <c r="H79" s="376"/>
      <c r="I79" s="376"/>
      <c r="J79" s="376"/>
      <c r="K79" s="376"/>
      <c r="L79" s="377"/>
      <c r="M79" s="264" t="s">
        <v>241</v>
      </c>
      <c r="N79" s="378" t="n">
        <f aca="false">+A79</f>
        <v>1924</v>
      </c>
      <c r="O79" s="340" t="n">
        <v>0</v>
      </c>
      <c r="P79" s="341"/>
      <c r="Q79" s="373"/>
      <c r="R79" s="341"/>
      <c r="S79" s="344" t="n">
        <v>0</v>
      </c>
      <c r="T79" s="345" t="n">
        <f aca="false">+IF(ABS(+O79+Q79)&lt;=ABS(P79+R79),-O79+P79-Q79+R79,0)</f>
        <v>0</v>
      </c>
      <c r="U79" s="264"/>
      <c r="V79" s="346" t="n">
        <f aca="false">+'NF-KSF-TRIAL-BAL-2014'!P79+'RA-TRIAL-BAL-2014'!P79+'DES-TRIAL-BAL-2014'!P79+'DMP-TRIAL-BAL-2014'!P79</f>
        <v>0</v>
      </c>
      <c r="W79" s="347" t="n">
        <f aca="false">+'NF-KSF-TRIAL-BAL-2014'!Q79+'RA-TRIAL-BAL-2014'!Q79+'DES-TRIAL-BAL-2014'!Q79+'DMP-TRIAL-BAL-2014'!Q79</f>
        <v>0</v>
      </c>
      <c r="X79" s="348" t="n">
        <f aca="false">+'NF-KSF-TRIAL-BAL-2014'!R79+'RA-TRIAL-BAL-2014'!R79+'DES-TRIAL-BAL-2014'!R79+'DMP-TRIAL-BAL-2014'!R79</f>
        <v>0</v>
      </c>
      <c r="Y79" s="347" t="n">
        <f aca="false">+'NF-KSF-TRIAL-BAL-2014'!S79+'RA-TRIAL-BAL-2014'!S79+'DES-TRIAL-BAL-2014'!S79+'DMP-TRIAL-BAL-2014'!S79</f>
        <v>0</v>
      </c>
      <c r="Z79" s="348" t="n">
        <f aca="false">+IF(ABS(+V79+X79)&gt;=ABS(W79+Y79),+V79-W79+X79-Y79,0)</f>
        <v>0</v>
      </c>
      <c r="AA79" s="349" t="n">
        <f aca="false">+IF(ABS(+V79+X79)&lt;=ABS(W79+Y79),-V79+W79-X79+Y79,0)</f>
        <v>0</v>
      </c>
      <c r="AB79" s="264"/>
      <c r="AC79" s="340" t="n">
        <v>0</v>
      </c>
      <c r="AD79" s="350" t="n">
        <v>0</v>
      </c>
      <c r="AE79" s="344" t="n">
        <v>0</v>
      </c>
      <c r="AF79" s="350" t="n">
        <v>0</v>
      </c>
      <c r="AG79" s="344" t="n">
        <v>0</v>
      </c>
      <c r="AH79" s="350" t="n">
        <v>0</v>
      </c>
      <c r="AI79" s="264"/>
      <c r="AJ79" s="352" t="n">
        <f aca="false">+N79</f>
        <v>1924</v>
      </c>
      <c r="AK79" s="340" t="n">
        <v>0</v>
      </c>
      <c r="AL79" s="353" t="n">
        <f aca="false">+ROUND(+P79+W79+AD79,2)</f>
        <v>0</v>
      </c>
      <c r="AM79" s="354" t="n">
        <f aca="false">+ROUND(+Q79+X79+AE79,2)</f>
        <v>0</v>
      </c>
      <c r="AN79" s="353" t="n">
        <f aca="false">+ROUND(+R79+Y79+AF79,2)</f>
        <v>0</v>
      </c>
      <c r="AO79" s="344" t="n">
        <v>0</v>
      </c>
      <c r="AP79" s="355" t="n">
        <f aca="false">+IF(ABS(+AK79+AM79)&lt;=ABS(AL79+AN79),-AK79+AL79-AM79+AN79,0)</f>
        <v>0</v>
      </c>
      <c r="AR79" s="280" t="n">
        <f aca="false">+ROUND(+SUM(AK79-AL79)-SUM(O79-P79)-SUM(V79-W79)-SUM(AC79-AD79),2)</f>
        <v>0</v>
      </c>
      <c r="AS79" s="281" t="n">
        <f aca="false">+ROUND(+SUM(AM79-AN79)-SUM(Q79-R79)-SUM(X79-Y79)-SUM(AE79-AF79),2)</f>
        <v>0</v>
      </c>
      <c r="AT79" s="282" t="n">
        <f aca="false">+ROUND(+SUM(AO79-AP79)-SUM(S79-T79)-SUM(Z79-AA79)-SUM(AG79-AH79),2)</f>
        <v>0</v>
      </c>
    </row>
    <row r="80" customFormat="false" ht="15.75" hidden="false" customHeight="true" outlineLevel="0" collapsed="false">
      <c r="A80" s="379" t="n">
        <v>1927</v>
      </c>
      <c r="B80" s="375" t="s">
        <v>285</v>
      </c>
      <c r="C80" s="375"/>
      <c r="D80" s="375"/>
      <c r="E80" s="375"/>
      <c r="F80" s="375"/>
      <c r="G80" s="375"/>
      <c r="H80" s="375"/>
      <c r="I80" s="375"/>
      <c r="J80" s="375"/>
      <c r="K80" s="375"/>
      <c r="L80" s="377"/>
      <c r="M80" s="264" t="s">
        <v>241</v>
      </c>
      <c r="N80" s="378" t="n">
        <f aca="false">+A80</f>
        <v>1927</v>
      </c>
      <c r="O80" s="356"/>
      <c r="P80" s="341"/>
      <c r="Q80" s="373"/>
      <c r="R80" s="341"/>
      <c r="S80" s="357" t="n">
        <f aca="false">+IF(ABS(+O80+Q80)&gt;=ABS(P80+R80),+O80-P80+Q80-R80,0)</f>
        <v>0</v>
      </c>
      <c r="T80" s="345" t="n">
        <f aca="false">+IF(ABS(+O80+Q80)&lt;=ABS(P80+R80),-O80+P80-Q80+R80,0)</f>
        <v>0</v>
      </c>
      <c r="U80" s="264"/>
      <c r="V80" s="346" t="n">
        <f aca="false">+'NF-KSF-TRIAL-BAL-2014'!P80+'RA-TRIAL-BAL-2014'!P80+'DES-TRIAL-BAL-2014'!P80+'DMP-TRIAL-BAL-2014'!P80</f>
        <v>0</v>
      </c>
      <c r="W80" s="347" t="n">
        <f aca="false">+'NF-KSF-TRIAL-BAL-2014'!Q80+'RA-TRIAL-BAL-2014'!Q80+'DES-TRIAL-BAL-2014'!Q80+'DMP-TRIAL-BAL-2014'!Q80</f>
        <v>0</v>
      </c>
      <c r="X80" s="348" t="n">
        <f aca="false">+'NF-KSF-TRIAL-BAL-2014'!R80+'RA-TRIAL-BAL-2014'!R80+'DES-TRIAL-BAL-2014'!R80+'DMP-TRIAL-BAL-2014'!R80</f>
        <v>0</v>
      </c>
      <c r="Y80" s="347" t="n">
        <f aca="false">+'NF-KSF-TRIAL-BAL-2014'!S80+'RA-TRIAL-BAL-2014'!S80+'DES-TRIAL-BAL-2014'!S80+'DMP-TRIAL-BAL-2014'!S80</f>
        <v>0</v>
      </c>
      <c r="Z80" s="348" t="n">
        <f aca="false">+IF(ABS(+V80+X80)&gt;=ABS(W80+Y80),+V80-W80+X80-Y80,0)</f>
        <v>0</v>
      </c>
      <c r="AA80" s="349" t="n">
        <f aca="false">+IF(ABS(+V80+X80)&lt;=ABS(W80+Y80),-V80+W80-X80+Y80,0)</f>
        <v>0</v>
      </c>
      <c r="AB80" s="264"/>
      <c r="AC80" s="340" t="n">
        <v>0</v>
      </c>
      <c r="AD80" s="350" t="n">
        <v>0</v>
      </c>
      <c r="AE80" s="344" t="n">
        <v>0</v>
      </c>
      <c r="AF80" s="350" t="n">
        <v>0</v>
      </c>
      <c r="AG80" s="344" t="n">
        <v>0</v>
      </c>
      <c r="AH80" s="350" t="n">
        <v>0</v>
      </c>
      <c r="AI80" s="264"/>
      <c r="AJ80" s="352" t="n">
        <f aca="false">+N80</f>
        <v>1927</v>
      </c>
      <c r="AK80" s="358" t="n">
        <f aca="false">+ROUND(+O80+V80+AC80,2)</f>
        <v>0</v>
      </c>
      <c r="AL80" s="353" t="n">
        <f aca="false">+ROUND(+P80+W80+AD80,2)</f>
        <v>0</v>
      </c>
      <c r="AM80" s="354" t="n">
        <f aca="false">+ROUND(+Q80+X80+AE80,2)</f>
        <v>0</v>
      </c>
      <c r="AN80" s="353" t="n">
        <f aca="false">+ROUND(+R80+Y80+AF80,2)</f>
        <v>0</v>
      </c>
      <c r="AO80" s="354" t="n">
        <f aca="false">+IF(ABS(+AK80+AM80)&gt;=ABS(AL80+AN80),+AK80-AL80+AM80-AN80,0)</f>
        <v>0</v>
      </c>
      <c r="AP80" s="355" t="n">
        <f aca="false">+IF(ABS(+AK80+AM80)&lt;=ABS(AL80+AN80),-AK80+AL80-AM80+AN80,0)</f>
        <v>0</v>
      </c>
      <c r="AR80" s="280" t="n">
        <f aca="false">+ROUND(+SUM(AK80-AL80)-SUM(O80-P80)-SUM(V80-W80)-SUM(AC80-AD80),2)</f>
        <v>0</v>
      </c>
      <c r="AS80" s="281" t="n">
        <f aca="false">+ROUND(+SUM(AM80-AN80)-SUM(Q80-R80)-SUM(X80-Y80)-SUM(AE80-AF80),2)</f>
        <v>0</v>
      </c>
      <c r="AT80" s="282" t="n">
        <f aca="false">+ROUND(+SUM(AO80-AP80)-SUM(S80-T80)-SUM(Z80-AA80)-SUM(AG80-AH80),2)</f>
        <v>0</v>
      </c>
    </row>
    <row r="81" customFormat="false" ht="15.75" hidden="false" customHeight="true" outlineLevel="0" collapsed="false">
      <c r="A81" s="380" t="n">
        <v>1928</v>
      </c>
      <c r="B81" s="375" t="s">
        <v>286</v>
      </c>
      <c r="C81" s="375"/>
      <c r="D81" s="375"/>
      <c r="E81" s="375"/>
      <c r="F81" s="375"/>
      <c r="G81" s="375"/>
      <c r="H81" s="375"/>
      <c r="I81" s="375"/>
      <c r="J81" s="375"/>
      <c r="K81" s="375"/>
      <c r="L81" s="377"/>
      <c r="M81" s="264" t="s">
        <v>241</v>
      </c>
      <c r="N81" s="378" t="n">
        <f aca="false">+A81</f>
        <v>1928</v>
      </c>
      <c r="O81" s="356"/>
      <c r="P81" s="341"/>
      <c r="Q81" s="373"/>
      <c r="R81" s="341"/>
      <c r="S81" s="357" t="n">
        <f aca="false">+IF(ABS(+O81+Q81)&gt;=ABS(P81+R81),+O81-P81+Q81-R81,0)</f>
        <v>0</v>
      </c>
      <c r="T81" s="345" t="n">
        <f aca="false">+IF(ABS(+O81+Q81)&lt;=ABS(P81+R81),-O81+P81-Q81+R81,0)</f>
        <v>0</v>
      </c>
      <c r="U81" s="264"/>
      <c r="V81" s="346" t="n">
        <f aca="false">+'NF-KSF-TRIAL-BAL-2014'!P81+'RA-TRIAL-BAL-2014'!P81+'DES-TRIAL-BAL-2014'!P81+'DMP-TRIAL-BAL-2014'!P81</f>
        <v>0</v>
      </c>
      <c r="W81" s="347" t="n">
        <f aca="false">+'NF-KSF-TRIAL-BAL-2014'!Q81+'RA-TRIAL-BAL-2014'!Q81+'DES-TRIAL-BAL-2014'!Q81+'DMP-TRIAL-BAL-2014'!Q81</f>
        <v>0</v>
      </c>
      <c r="X81" s="348" t="n">
        <f aca="false">+'NF-KSF-TRIAL-BAL-2014'!R81+'RA-TRIAL-BAL-2014'!R81+'DES-TRIAL-BAL-2014'!R81+'DMP-TRIAL-BAL-2014'!R81</f>
        <v>0</v>
      </c>
      <c r="Y81" s="347" t="n">
        <f aca="false">+'NF-KSF-TRIAL-BAL-2014'!S81+'RA-TRIAL-BAL-2014'!S81+'DES-TRIAL-BAL-2014'!S81+'DMP-TRIAL-BAL-2014'!S81</f>
        <v>0</v>
      </c>
      <c r="Z81" s="348" t="n">
        <f aca="false">+IF(ABS(+V81+X81)&gt;=ABS(W81+Y81),+V81-W81+X81-Y81,0)</f>
        <v>0</v>
      </c>
      <c r="AA81" s="349" t="n">
        <f aca="false">+IF(ABS(+V81+X81)&lt;=ABS(W81+Y81),-V81+W81-X81+Y81,0)</f>
        <v>0</v>
      </c>
      <c r="AB81" s="264"/>
      <c r="AC81" s="340" t="n">
        <v>0</v>
      </c>
      <c r="AD81" s="350" t="n">
        <v>0</v>
      </c>
      <c r="AE81" s="344" t="n">
        <v>0</v>
      </c>
      <c r="AF81" s="350" t="n">
        <v>0</v>
      </c>
      <c r="AG81" s="344" t="n">
        <v>0</v>
      </c>
      <c r="AH81" s="350" t="n">
        <v>0</v>
      </c>
      <c r="AI81" s="264"/>
      <c r="AJ81" s="352" t="n">
        <f aca="false">+N81</f>
        <v>1928</v>
      </c>
      <c r="AK81" s="358" t="n">
        <f aca="false">+ROUND(+O81+V81+AC81,2)</f>
        <v>0</v>
      </c>
      <c r="AL81" s="353" t="n">
        <f aca="false">+ROUND(+P81+W81+AD81,2)</f>
        <v>0</v>
      </c>
      <c r="AM81" s="354" t="n">
        <f aca="false">+ROUND(+Q81+X81+AE81,2)</f>
        <v>0</v>
      </c>
      <c r="AN81" s="353" t="n">
        <f aca="false">+ROUND(+R81+Y81+AF81,2)</f>
        <v>0</v>
      </c>
      <c r="AO81" s="354" t="n">
        <f aca="false">+IF(ABS(+AK81+AM81)&gt;=ABS(AL81+AN81),+AK81-AL81+AM81-AN81,0)</f>
        <v>0</v>
      </c>
      <c r="AP81" s="355" t="n">
        <f aca="false">+IF(ABS(+AK81+AM81)&lt;=ABS(AL81+AN81),-AK81+AL81-AM81+AN81,0)</f>
        <v>0</v>
      </c>
      <c r="AR81" s="280" t="n">
        <f aca="false">+ROUND(+SUM(AK81-AL81)-SUM(O81-P81)-SUM(V81-W81)-SUM(AC81-AD81),2)</f>
        <v>0</v>
      </c>
      <c r="AS81" s="281" t="n">
        <f aca="false">+ROUND(+SUM(AM81-AN81)-SUM(Q81-R81)-SUM(X81-Y81)-SUM(AE81-AF81),2)</f>
        <v>0</v>
      </c>
      <c r="AT81" s="282" t="n">
        <f aca="false">+ROUND(+SUM(AO81-AP81)-SUM(S81-T81)-SUM(Z81-AA81)-SUM(AG81-AH81),2)</f>
        <v>0</v>
      </c>
    </row>
    <row r="82" customFormat="false" ht="15.75" hidden="false" customHeight="false" outlineLevel="0" collapsed="false">
      <c r="A82" s="335" t="n">
        <v>1991</v>
      </c>
      <c r="B82" s="336" t="s">
        <v>287</v>
      </c>
      <c r="C82" s="381"/>
      <c r="D82" s="381"/>
      <c r="E82" s="381"/>
      <c r="F82" s="381"/>
      <c r="G82" s="381"/>
      <c r="H82" s="381"/>
      <c r="I82" s="381"/>
      <c r="J82" s="381"/>
      <c r="K82" s="381"/>
      <c r="L82" s="338"/>
      <c r="M82" s="264" t="s">
        <v>241</v>
      </c>
      <c r="N82" s="352" t="n">
        <f aca="false">+A82</f>
        <v>1991</v>
      </c>
      <c r="O82" s="340" t="n">
        <v>0</v>
      </c>
      <c r="P82" s="341"/>
      <c r="Q82" s="373"/>
      <c r="R82" s="341"/>
      <c r="S82" s="344" t="n">
        <v>0</v>
      </c>
      <c r="T82" s="345" t="n">
        <f aca="false">+IF(ABS(+O82+Q82)&lt;=ABS(P82+R82),-O82+P82-Q82+R82,0)</f>
        <v>0</v>
      </c>
      <c r="U82" s="264"/>
      <c r="V82" s="346" t="n">
        <f aca="false">+'NF-KSF-TRIAL-BAL-2014'!P82+'RA-TRIAL-BAL-2014'!P82+'DES-TRIAL-BAL-2014'!P82+'DMP-TRIAL-BAL-2014'!P82</f>
        <v>0</v>
      </c>
      <c r="W82" s="347" t="n">
        <f aca="false">+'NF-KSF-TRIAL-BAL-2014'!Q82+'RA-TRIAL-BAL-2014'!Q82+'DES-TRIAL-BAL-2014'!Q82+'DMP-TRIAL-BAL-2014'!Q82</f>
        <v>0</v>
      </c>
      <c r="X82" s="348" t="n">
        <f aca="false">+'NF-KSF-TRIAL-BAL-2014'!R82+'RA-TRIAL-BAL-2014'!R82+'DES-TRIAL-BAL-2014'!R82+'DMP-TRIAL-BAL-2014'!R82</f>
        <v>0</v>
      </c>
      <c r="Y82" s="347" t="n">
        <f aca="false">+'NF-KSF-TRIAL-BAL-2014'!S82+'RA-TRIAL-BAL-2014'!S82+'DES-TRIAL-BAL-2014'!S82+'DMP-TRIAL-BAL-2014'!S82</f>
        <v>0</v>
      </c>
      <c r="Z82" s="348" t="n">
        <f aca="false">+IF(ABS(+V82+X82)&gt;=ABS(W82+Y82),+V82-W82+X82-Y82,0)</f>
        <v>0</v>
      </c>
      <c r="AA82" s="349" t="n">
        <f aca="false">+IF(ABS(+V82+X82)&lt;=ABS(W82+Y82),-V82+W82-X82+Y82,0)</f>
        <v>0</v>
      </c>
      <c r="AB82" s="264"/>
      <c r="AC82" s="340" t="n">
        <v>0</v>
      </c>
      <c r="AD82" s="350" t="n">
        <v>0</v>
      </c>
      <c r="AE82" s="344" t="n">
        <v>0</v>
      </c>
      <c r="AF82" s="350" t="n">
        <v>0</v>
      </c>
      <c r="AG82" s="344" t="n">
        <v>0</v>
      </c>
      <c r="AH82" s="350" t="n">
        <v>0</v>
      </c>
      <c r="AI82" s="264"/>
      <c r="AJ82" s="352" t="n">
        <f aca="false">+N82</f>
        <v>1991</v>
      </c>
      <c r="AK82" s="340" t="n">
        <v>0</v>
      </c>
      <c r="AL82" s="353" t="n">
        <f aca="false">+ROUND(+P82+W82+AD82,2)</f>
        <v>0</v>
      </c>
      <c r="AM82" s="354" t="n">
        <f aca="false">+ROUND(+Q82+X82+AE82,2)</f>
        <v>0</v>
      </c>
      <c r="AN82" s="353" t="n">
        <f aca="false">+ROUND(+R82+Y82+AF82,2)</f>
        <v>0</v>
      </c>
      <c r="AO82" s="344" t="n">
        <v>0</v>
      </c>
      <c r="AP82" s="355" t="n">
        <f aca="false">+IF(ABS(+AK82+AM82)&lt;=ABS(AL82+AN82),-AK82+AL82-AM82+AN82,0)</f>
        <v>0</v>
      </c>
      <c r="AR82" s="280" t="n">
        <f aca="false">+ROUND(+SUM(AK82-AL82)-SUM(O82-P82)-SUM(V82-W82)-SUM(AC82-AD82),2)</f>
        <v>0</v>
      </c>
      <c r="AS82" s="281" t="n">
        <f aca="false">+ROUND(+SUM(AM82-AN82)-SUM(Q82-R82)-SUM(X82-Y82)-SUM(AE82-AF82),2)</f>
        <v>0</v>
      </c>
      <c r="AT82" s="282" t="n">
        <f aca="false">+ROUND(+SUM(AO82-AP82)-SUM(S82-T82)-SUM(Z82-AA82)-SUM(AG82-AH82),2)</f>
        <v>0</v>
      </c>
    </row>
    <row r="83" customFormat="false" ht="15.75" hidden="false" customHeight="false" outlineLevel="0" collapsed="false">
      <c r="A83" s="335" t="n">
        <v>1992</v>
      </c>
      <c r="B83" s="336" t="s">
        <v>288</v>
      </c>
      <c r="C83" s="381"/>
      <c r="D83" s="381"/>
      <c r="E83" s="381"/>
      <c r="F83" s="381"/>
      <c r="G83" s="381"/>
      <c r="H83" s="381"/>
      <c r="I83" s="381"/>
      <c r="J83" s="381"/>
      <c r="K83" s="381"/>
      <c r="L83" s="338"/>
      <c r="M83" s="264" t="s">
        <v>241</v>
      </c>
      <c r="N83" s="352" t="n">
        <f aca="false">+A83</f>
        <v>1992</v>
      </c>
      <c r="O83" s="340" t="n">
        <v>0</v>
      </c>
      <c r="P83" s="341"/>
      <c r="Q83" s="373"/>
      <c r="R83" s="341"/>
      <c r="S83" s="344" t="n">
        <v>0</v>
      </c>
      <c r="T83" s="345" t="n">
        <f aca="false">+IF(ABS(+O83+Q83)&lt;=ABS(P83+R83),-O83+P83-Q83+R83,0)</f>
        <v>0</v>
      </c>
      <c r="U83" s="264"/>
      <c r="V83" s="346" t="n">
        <f aca="false">+'NF-KSF-TRIAL-BAL-2014'!P83+'RA-TRIAL-BAL-2014'!P83+'DES-TRIAL-BAL-2014'!P83+'DMP-TRIAL-BAL-2014'!P83</f>
        <v>0</v>
      </c>
      <c r="W83" s="347" t="n">
        <f aca="false">+'NF-KSF-TRIAL-BAL-2014'!Q83+'RA-TRIAL-BAL-2014'!Q83+'DES-TRIAL-BAL-2014'!Q83+'DMP-TRIAL-BAL-2014'!Q83</f>
        <v>0</v>
      </c>
      <c r="X83" s="348" t="n">
        <f aca="false">+'NF-KSF-TRIAL-BAL-2014'!R83+'RA-TRIAL-BAL-2014'!R83+'DES-TRIAL-BAL-2014'!R83+'DMP-TRIAL-BAL-2014'!R83</f>
        <v>0</v>
      </c>
      <c r="Y83" s="347" t="n">
        <f aca="false">+'NF-KSF-TRIAL-BAL-2014'!S83+'RA-TRIAL-BAL-2014'!S83+'DES-TRIAL-BAL-2014'!S83+'DMP-TRIAL-BAL-2014'!S83</f>
        <v>0</v>
      </c>
      <c r="Z83" s="348" t="n">
        <f aca="false">+IF(ABS(+V83+X83)&gt;=ABS(W83+Y83),+V83-W83+X83-Y83,0)</f>
        <v>0</v>
      </c>
      <c r="AA83" s="349" t="n">
        <f aca="false">+IF(ABS(+V83+X83)&lt;=ABS(W83+Y83),-V83+W83-X83+Y83,0)</f>
        <v>0</v>
      </c>
      <c r="AB83" s="264"/>
      <c r="AC83" s="340" t="n">
        <v>0</v>
      </c>
      <c r="AD83" s="350" t="n">
        <v>0</v>
      </c>
      <c r="AE83" s="344" t="n">
        <v>0</v>
      </c>
      <c r="AF83" s="350" t="n">
        <v>0</v>
      </c>
      <c r="AG83" s="344" t="n">
        <v>0</v>
      </c>
      <c r="AH83" s="350" t="n">
        <v>0</v>
      </c>
      <c r="AI83" s="264"/>
      <c r="AJ83" s="352" t="n">
        <f aca="false">+N83</f>
        <v>1992</v>
      </c>
      <c r="AK83" s="340" t="n">
        <v>0</v>
      </c>
      <c r="AL83" s="353" t="n">
        <f aca="false">+ROUND(+P83+W83+AD83,2)</f>
        <v>0</v>
      </c>
      <c r="AM83" s="354" t="n">
        <f aca="false">+ROUND(+Q83+X83+AE83,2)</f>
        <v>0</v>
      </c>
      <c r="AN83" s="353" t="n">
        <f aca="false">+ROUND(+R83+Y83+AF83,2)</f>
        <v>0</v>
      </c>
      <c r="AO83" s="344" t="n">
        <v>0</v>
      </c>
      <c r="AP83" s="355" t="n">
        <f aca="false">+IF(ABS(+AK83+AM83)&lt;=ABS(AL83+AN83),-AK83+AL83-AM83+AN83,0)</f>
        <v>0</v>
      </c>
      <c r="AR83" s="280" t="n">
        <f aca="false">+ROUND(+SUM(AK83-AL83)-SUM(O83-P83)-SUM(V83-W83)-SUM(AC83-AD83),2)</f>
        <v>0</v>
      </c>
      <c r="AS83" s="281" t="n">
        <f aca="false">+ROUND(+SUM(AM83-AN83)-SUM(Q83-R83)-SUM(X83-Y83)-SUM(AE83-AF83),2)</f>
        <v>0</v>
      </c>
      <c r="AT83" s="282" t="n">
        <f aca="false">+ROUND(+SUM(AO83-AP83)-SUM(S83-T83)-SUM(Z83-AA83)-SUM(AG83-AH83),2)</f>
        <v>0</v>
      </c>
    </row>
    <row r="84" customFormat="false" ht="15.75" hidden="false" customHeight="true" outlineLevel="0" collapsed="false">
      <c r="A84" s="335" t="n">
        <v>1993</v>
      </c>
      <c r="B84" s="336" t="s">
        <v>289</v>
      </c>
      <c r="C84" s="381"/>
      <c r="D84" s="381"/>
      <c r="E84" s="381"/>
      <c r="F84" s="381"/>
      <c r="G84" s="381"/>
      <c r="H84" s="381"/>
      <c r="I84" s="381"/>
      <c r="J84" s="381"/>
      <c r="K84" s="381"/>
      <c r="L84" s="338"/>
      <c r="M84" s="264" t="s">
        <v>241</v>
      </c>
      <c r="N84" s="352" t="n">
        <f aca="false">+A84</f>
        <v>1993</v>
      </c>
      <c r="O84" s="340" t="n">
        <v>0</v>
      </c>
      <c r="P84" s="341"/>
      <c r="Q84" s="373"/>
      <c r="R84" s="341"/>
      <c r="S84" s="344" t="n">
        <v>0</v>
      </c>
      <c r="T84" s="345" t="n">
        <f aca="false">+IF(ABS(+O84+Q84)&lt;=ABS(P84+R84),-O84+P84-Q84+R84,0)</f>
        <v>0</v>
      </c>
      <c r="U84" s="264"/>
      <c r="V84" s="346" t="n">
        <f aca="false">+'NF-KSF-TRIAL-BAL-2014'!P84+'RA-TRIAL-BAL-2014'!P84+'DES-TRIAL-BAL-2014'!P84+'DMP-TRIAL-BAL-2014'!P84</f>
        <v>0</v>
      </c>
      <c r="W84" s="347" t="n">
        <f aca="false">+'NF-KSF-TRIAL-BAL-2014'!Q84+'RA-TRIAL-BAL-2014'!Q84+'DES-TRIAL-BAL-2014'!Q84+'DMP-TRIAL-BAL-2014'!Q84</f>
        <v>0</v>
      </c>
      <c r="X84" s="348" t="n">
        <f aca="false">+'NF-KSF-TRIAL-BAL-2014'!R84+'RA-TRIAL-BAL-2014'!R84+'DES-TRIAL-BAL-2014'!R84+'DMP-TRIAL-BAL-2014'!R84</f>
        <v>0</v>
      </c>
      <c r="Y84" s="347" t="n">
        <f aca="false">+'NF-KSF-TRIAL-BAL-2014'!S84+'RA-TRIAL-BAL-2014'!S84+'DES-TRIAL-BAL-2014'!S84+'DMP-TRIAL-BAL-2014'!S84</f>
        <v>0</v>
      </c>
      <c r="Z84" s="348" t="n">
        <f aca="false">+IF(ABS(+V84+X84)&gt;=ABS(W84+Y84),+V84-W84+X84-Y84,0)</f>
        <v>0</v>
      </c>
      <c r="AA84" s="349" t="n">
        <f aca="false">+IF(ABS(+V84+X84)&lt;=ABS(W84+Y84),-V84+W84-X84+Y84,0)</f>
        <v>0</v>
      </c>
      <c r="AB84" s="264"/>
      <c r="AC84" s="340" t="n">
        <v>0</v>
      </c>
      <c r="AD84" s="350" t="n">
        <v>0</v>
      </c>
      <c r="AE84" s="344" t="n">
        <v>0</v>
      </c>
      <c r="AF84" s="350" t="n">
        <v>0</v>
      </c>
      <c r="AG84" s="344" t="n">
        <v>0</v>
      </c>
      <c r="AH84" s="350" t="n">
        <v>0</v>
      </c>
      <c r="AI84" s="264"/>
      <c r="AJ84" s="352" t="n">
        <f aca="false">+N84</f>
        <v>1993</v>
      </c>
      <c r="AK84" s="340" t="n">
        <v>0</v>
      </c>
      <c r="AL84" s="353" t="n">
        <f aca="false">+ROUND(+P84+W84+AD84,2)</f>
        <v>0</v>
      </c>
      <c r="AM84" s="354" t="n">
        <f aca="false">+ROUND(+Q84+X84+AE84,2)</f>
        <v>0</v>
      </c>
      <c r="AN84" s="353" t="n">
        <f aca="false">+ROUND(+R84+Y84+AF84,2)</f>
        <v>0</v>
      </c>
      <c r="AO84" s="344" t="n">
        <v>0</v>
      </c>
      <c r="AP84" s="355" t="n">
        <f aca="false">+IF(ABS(+AK84+AM84)&lt;=ABS(AL84+AN84),-AK84+AL84-AM84+AN84,0)</f>
        <v>0</v>
      </c>
      <c r="AR84" s="280" t="n">
        <f aca="false">+ROUND(+SUM(AK84-AL84)-SUM(O84-P84)-SUM(V84-W84)-SUM(AC84-AD84),2)</f>
        <v>0</v>
      </c>
      <c r="AS84" s="281" t="n">
        <f aca="false">+ROUND(+SUM(AM84-AN84)-SUM(Q84-R84)-SUM(X84-Y84)-SUM(AE84-AF84),2)</f>
        <v>0</v>
      </c>
      <c r="AT84" s="282" t="n">
        <f aca="false">+ROUND(+SUM(AO84-AP84)-SUM(S84-T84)-SUM(Z84-AA84)-SUM(AG84-AH84),2)</f>
        <v>0</v>
      </c>
    </row>
    <row r="85" customFormat="false" ht="15.75" hidden="false" customHeight="true" outlineLevel="0" collapsed="false">
      <c r="A85" s="380" t="n">
        <v>1994</v>
      </c>
      <c r="B85" s="336" t="s">
        <v>290</v>
      </c>
      <c r="C85" s="381"/>
      <c r="D85" s="381"/>
      <c r="E85" s="381"/>
      <c r="F85" s="381"/>
      <c r="G85" s="381"/>
      <c r="H85" s="381"/>
      <c r="I85" s="381"/>
      <c r="J85" s="381"/>
      <c r="K85" s="381"/>
      <c r="L85" s="338"/>
      <c r="M85" s="264" t="s">
        <v>241</v>
      </c>
      <c r="N85" s="352" t="n">
        <f aca="false">+A85</f>
        <v>1994</v>
      </c>
      <c r="O85" s="340" t="n">
        <v>0</v>
      </c>
      <c r="P85" s="341"/>
      <c r="Q85" s="373"/>
      <c r="R85" s="341"/>
      <c r="S85" s="344" t="n">
        <v>0</v>
      </c>
      <c r="T85" s="345" t="n">
        <f aca="false">+IF(ABS(+O85+Q85)&lt;=ABS(P85+R85),-O85+P85-Q85+R85,0)</f>
        <v>0</v>
      </c>
      <c r="U85" s="264"/>
      <c r="V85" s="346" t="n">
        <f aca="false">+'NF-KSF-TRIAL-BAL-2014'!P85+'RA-TRIAL-BAL-2014'!P85+'DES-TRIAL-BAL-2014'!P85+'DMP-TRIAL-BAL-2014'!P85</f>
        <v>0</v>
      </c>
      <c r="W85" s="347" t="n">
        <f aca="false">+'NF-KSF-TRIAL-BAL-2014'!Q85+'RA-TRIAL-BAL-2014'!Q85+'DES-TRIAL-BAL-2014'!Q85+'DMP-TRIAL-BAL-2014'!Q85</f>
        <v>0</v>
      </c>
      <c r="X85" s="348" t="n">
        <f aca="false">+'NF-KSF-TRIAL-BAL-2014'!R85+'RA-TRIAL-BAL-2014'!R85+'DES-TRIAL-BAL-2014'!R85+'DMP-TRIAL-BAL-2014'!R85</f>
        <v>0</v>
      </c>
      <c r="Y85" s="347" t="n">
        <f aca="false">+'NF-KSF-TRIAL-BAL-2014'!S85+'RA-TRIAL-BAL-2014'!S85+'DES-TRIAL-BAL-2014'!S85+'DMP-TRIAL-BAL-2014'!S85</f>
        <v>0</v>
      </c>
      <c r="Z85" s="348" t="n">
        <f aca="false">+IF(ABS(+V85+X85)&gt;=ABS(W85+Y85),+V85-W85+X85-Y85,0)</f>
        <v>0</v>
      </c>
      <c r="AA85" s="349" t="n">
        <f aca="false">+IF(ABS(+V85+X85)&lt;=ABS(W85+Y85),-V85+W85-X85+Y85,0)</f>
        <v>0</v>
      </c>
      <c r="AB85" s="264"/>
      <c r="AC85" s="340" t="n">
        <v>0</v>
      </c>
      <c r="AD85" s="350" t="n">
        <v>0</v>
      </c>
      <c r="AE85" s="344" t="n">
        <v>0</v>
      </c>
      <c r="AF85" s="350" t="n">
        <v>0</v>
      </c>
      <c r="AG85" s="344" t="n">
        <v>0</v>
      </c>
      <c r="AH85" s="351" t="n">
        <v>0</v>
      </c>
      <c r="AI85" s="264"/>
      <c r="AJ85" s="352" t="n">
        <f aca="false">+N85</f>
        <v>1994</v>
      </c>
      <c r="AK85" s="340" t="n">
        <v>0</v>
      </c>
      <c r="AL85" s="353" t="n">
        <f aca="false">+ROUND(+P85+W85+AD85,2)</f>
        <v>0</v>
      </c>
      <c r="AM85" s="354" t="n">
        <f aca="false">+ROUND(+Q85+X85+AE85,2)</f>
        <v>0</v>
      </c>
      <c r="AN85" s="353" t="n">
        <f aca="false">+ROUND(+R85+Y85+AF85,2)</f>
        <v>0</v>
      </c>
      <c r="AO85" s="344" t="n">
        <v>0</v>
      </c>
      <c r="AP85" s="355" t="n">
        <f aca="false">+IF(ABS(+AK85+AM85)&lt;=ABS(AL85+AN85),-AK85+AL85-AM85+AN85,0)</f>
        <v>0</v>
      </c>
      <c r="AR85" s="280" t="n">
        <f aca="false">+ROUND(+SUM(AK85-AL85)-SUM(O85-P85)-SUM(V85-W85)-SUM(AC85-AD85),2)</f>
        <v>0</v>
      </c>
      <c r="AS85" s="281" t="n">
        <f aca="false">+ROUND(+SUM(AM85-AN85)-SUM(Q85-R85)-SUM(X85-Y85)-SUM(AE85-AF85),2)</f>
        <v>0</v>
      </c>
      <c r="AT85" s="282" t="n">
        <f aca="false">+ROUND(+SUM(AO85-AP85)-SUM(S85-T85)-SUM(Z85-AA85)-SUM(AG85-AH85),2)</f>
        <v>0</v>
      </c>
    </row>
    <row r="86" customFormat="false" ht="15.75" hidden="false" customHeight="false" outlineLevel="0" collapsed="false">
      <c r="A86" s="335" t="n">
        <v>1995</v>
      </c>
      <c r="B86" s="336" t="s">
        <v>291</v>
      </c>
      <c r="C86" s="381"/>
      <c r="D86" s="381"/>
      <c r="E86" s="381"/>
      <c r="F86" s="381"/>
      <c r="G86" s="381"/>
      <c r="H86" s="381"/>
      <c r="I86" s="381"/>
      <c r="J86" s="381"/>
      <c r="K86" s="381"/>
      <c r="L86" s="338"/>
      <c r="M86" s="264" t="s">
        <v>241</v>
      </c>
      <c r="N86" s="352" t="n">
        <f aca="false">+A86</f>
        <v>1995</v>
      </c>
      <c r="O86" s="340" t="n">
        <v>0</v>
      </c>
      <c r="P86" s="341"/>
      <c r="Q86" s="373"/>
      <c r="R86" s="341"/>
      <c r="S86" s="344" t="n">
        <v>0</v>
      </c>
      <c r="T86" s="345" t="n">
        <f aca="false">+IF(ABS(+O86+Q86)&lt;=ABS(P86+R86),-O86+P86-Q86+R86,0)</f>
        <v>0</v>
      </c>
      <c r="U86" s="264"/>
      <c r="V86" s="346" t="n">
        <f aca="false">+'NF-KSF-TRIAL-BAL-2014'!P86+'RA-TRIAL-BAL-2014'!P86+'DES-TRIAL-BAL-2014'!P86+'DMP-TRIAL-BAL-2014'!P86</f>
        <v>0</v>
      </c>
      <c r="W86" s="347" t="n">
        <f aca="false">+'NF-KSF-TRIAL-BAL-2014'!Q86+'RA-TRIAL-BAL-2014'!Q86+'DES-TRIAL-BAL-2014'!Q86+'DMP-TRIAL-BAL-2014'!Q86</f>
        <v>0</v>
      </c>
      <c r="X86" s="348" t="n">
        <f aca="false">+'NF-KSF-TRIAL-BAL-2014'!R86+'RA-TRIAL-BAL-2014'!R86+'DES-TRIAL-BAL-2014'!R86+'DMP-TRIAL-BAL-2014'!R86</f>
        <v>0</v>
      </c>
      <c r="Y86" s="347" t="n">
        <f aca="false">+'NF-KSF-TRIAL-BAL-2014'!S86+'RA-TRIAL-BAL-2014'!S86+'DES-TRIAL-BAL-2014'!S86+'DMP-TRIAL-BAL-2014'!S86</f>
        <v>0</v>
      </c>
      <c r="Z86" s="348" t="n">
        <f aca="false">+IF(ABS(+V86+X86)&gt;=ABS(W86+Y86),+V86-W86+X86-Y86,0)</f>
        <v>0</v>
      </c>
      <c r="AA86" s="349" t="n">
        <f aca="false">+IF(ABS(+V86+X86)&lt;=ABS(W86+Y86),-V86+W86-X86+Y86,0)</f>
        <v>0</v>
      </c>
      <c r="AB86" s="264"/>
      <c r="AC86" s="340" t="n">
        <v>0</v>
      </c>
      <c r="AD86" s="350" t="n">
        <v>0</v>
      </c>
      <c r="AE86" s="344" t="n">
        <v>0</v>
      </c>
      <c r="AF86" s="350" t="n">
        <v>0</v>
      </c>
      <c r="AG86" s="344" t="n">
        <v>0</v>
      </c>
      <c r="AH86" s="351" t="n">
        <v>0</v>
      </c>
      <c r="AI86" s="264"/>
      <c r="AJ86" s="352" t="n">
        <f aca="false">+N86</f>
        <v>1995</v>
      </c>
      <c r="AK86" s="340" t="n">
        <v>0</v>
      </c>
      <c r="AL86" s="353" t="n">
        <f aca="false">+ROUND(+P86+W86+AD86,2)</f>
        <v>0</v>
      </c>
      <c r="AM86" s="354" t="n">
        <f aca="false">+ROUND(+Q86+X86+AE86,2)</f>
        <v>0</v>
      </c>
      <c r="AN86" s="353" t="n">
        <f aca="false">+ROUND(+R86+Y86+AF86,2)</f>
        <v>0</v>
      </c>
      <c r="AO86" s="344" t="n">
        <v>0</v>
      </c>
      <c r="AP86" s="355" t="n">
        <f aca="false">+IF(ABS(+AK86+AM86)&lt;=ABS(AL86+AN86),-AK86+AL86-AM86+AN86,0)</f>
        <v>0</v>
      </c>
      <c r="AR86" s="280" t="n">
        <f aca="false">+ROUND(+SUM(AK86-AL86)-SUM(O86-P86)-SUM(V86-W86)-SUM(AC86-AD86),2)</f>
        <v>0</v>
      </c>
      <c r="AS86" s="281" t="n">
        <f aca="false">+ROUND(+SUM(AM86-AN86)-SUM(Q86-R86)-SUM(X86-Y86)-SUM(AE86-AF86),2)</f>
        <v>0</v>
      </c>
      <c r="AT86" s="282" t="n">
        <f aca="false">+ROUND(+SUM(AO86-AP86)-SUM(S86-T86)-SUM(Z86-AA86)-SUM(AG86-AH86),2)</f>
        <v>0</v>
      </c>
    </row>
    <row r="87" customFormat="false" ht="15.75" hidden="false" customHeight="false" outlineLevel="0" collapsed="false">
      <c r="A87" s="335" t="n">
        <v>1996</v>
      </c>
      <c r="B87" s="336" t="s">
        <v>292</v>
      </c>
      <c r="C87" s="381"/>
      <c r="D87" s="381"/>
      <c r="E87" s="381"/>
      <c r="F87" s="381"/>
      <c r="G87" s="381"/>
      <c r="H87" s="381"/>
      <c r="I87" s="381"/>
      <c r="J87" s="381"/>
      <c r="K87" s="381"/>
      <c r="L87" s="338"/>
      <c r="M87" s="264" t="s">
        <v>241</v>
      </c>
      <c r="N87" s="352" t="n">
        <f aca="false">+A87</f>
        <v>1996</v>
      </c>
      <c r="O87" s="340" t="n">
        <v>0</v>
      </c>
      <c r="P87" s="341"/>
      <c r="Q87" s="373"/>
      <c r="R87" s="341"/>
      <c r="S87" s="344" t="n">
        <v>0</v>
      </c>
      <c r="T87" s="345" t="n">
        <f aca="false">+IF(ABS(+O87+Q87)&lt;=ABS(P87+R87),-O87+P87-Q87+R87,0)</f>
        <v>0</v>
      </c>
      <c r="U87" s="264"/>
      <c r="V87" s="346" t="n">
        <f aca="false">+'NF-KSF-TRIAL-BAL-2014'!P87+'RA-TRIAL-BAL-2014'!P87+'DES-TRIAL-BAL-2014'!P87+'DMP-TRIAL-BAL-2014'!P87</f>
        <v>0</v>
      </c>
      <c r="W87" s="347" t="n">
        <f aca="false">+'NF-KSF-TRIAL-BAL-2014'!Q87+'RA-TRIAL-BAL-2014'!Q87+'DES-TRIAL-BAL-2014'!Q87+'DMP-TRIAL-BAL-2014'!Q87</f>
        <v>0</v>
      </c>
      <c r="X87" s="348" t="n">
        <f aca="false">+'NF-KSF-TRIAL-BAL-2014'!R87+'RA-TRIAL-BAL-2014'!R87+'DES-TRIAL-BAL-2014'!R87+'DMP-TRIAL-BAL-2014'!R87</f>
        <v>0</v>
      </c>
      <c r="Y87" s="347" t="n">
        <f aca="false">+'NF-KSF-TRIAL-BAL-2014'!S87+'RA-TRIAL-BAL-2014'!S87+'DES-TRIAL-BAL-2014'!S87+'DMP-TRIAL-BAL-2014'!S87</f>
        <v>0</v>
      </c>
      <c r="Z87" s="348" t="n">
        <f aca="false">+IF(ABS(+V87+X87)&gt;=ABS(W87+Y87),+V87-W87+X87-Y87,0)</f>
        <v>0</v>
      </c>
      <c r="AA87" s="349" t="n">
        <f aca="false">+IF(ABS(+V87+X87)&lt;=ABS(W87+Y87),-V87+W87-X87+Y87,0)</f>
        <v>0</v>
      </c>
      <c r="AB87" s="264"/>
      <c r="AC87" s="340" t="n">
        <v>0</v>
      </c>
      <c r="AD87" s="350" t="n">
        <v>0</v>
      </c>
      <c r="AE87" s="344" t="n">
        <v>0</v>
      </c>
      <c r="AF87" s="350" t="n">
        <v>0</v>
      </c>
      <c r="AG87" s="344" t="n">
        <v>0</v>
      </c>
      <c r="AH87" s="351" t="n">
        <v>0</v>
      </c>
      <c r="AI87" s="264"/>
      <c r="AJ87" s="352" t="n">
        <f aca="false">+N87</f>
        <v>1996</v>
      </c>
      <c r="AK87" s="340" t="n">
        <v>0</v>
      </c>
      <c r="AL87" s="353" t="n">
        <f aca="false">+ROUND(+P87+W87+AD87,2)</f>
        <v>0</v>
      </c>
      <c r="AM87" s="354" t="n">
        <f aca="false">+ROUND(+Q87+X87+AE87,2)</f>
        <v>0</v>
      </c>
      <c r="AN87" s="353" t="n">
        <f aca="false">+ROUND(+R87+Y87+AF87,2)</f>
        <v>0</v>
      </c>
      <c r="AO87" s="344" t="n">
        <v>0</v>
      </c>
      <c r="AP87" s="355" t="n">
        <f aca="false">+IF(ABS(+AK87+AM87)&lt;=ABS(AL87+AN87),-AK87+AL87-AM87+AN87,0)</f>
        <v>0</v>
      </c>
      <c r="AR87" s="280" t="n">
        <f aca="false">+ROUND(+SUM(AK87-AL87)-SUM(O87-P87)-SUM(V87-W87)-SUM(AC87-AD87),2)</f>
        <v>0</v>
      </c>
      <c r="AS87" s="281" t="n">
        <f aca="false">+ROUND(+SUM(AM87-AN87)-SUM(Q87-R87)-SUM(X87-Y87)-SUM(AE87-AF87),2)</f>
        <v>0</v>
      </c>
      <c r="AT87" s="282" t="n">
        <f aca="false">+ROUND(+SUM(AO87-AP87)-SUM(S87-T87)-SUM(Z87-AA87)-SUM(AG87-AH87),2)</f>
        <v>0</v>
      </c>
    </row>
    <row r="88" customFormat="false" ht="15.75" hidden="false" customHeight="false" outlineLevel="0" collapsed="false">
      <c r="A88" s="305" t="n">
        <v>1997</v>
      </c>
      <c r="B88" s="306" t="s">
        <v>293</v>
      </c>
      <c r="C88" s="307"/>
      <c r="D88" s="307"/>
      <c r="E88" s="307"/>
      <c r="F88" s="307"/>
      <c r="G88" s="307"/>
      <c r="H88" s="307"/>
      <c r="I88" s="307"/>
      <c r="J88" s="307"/>
      <c r="K88" s="307"/>
      <c r="L88" s="308"/>
      <c r="M88" s="264" t="s">
        <v>241</v>
      </c>
      <c r="N88" s="309" t="n">
        <f aca="false">+A88</f>
        <v>1997</v>
      </c>
      <c r="O88" s="322" t="n">
        <v>0</v>
      </c>
      <c r="P88" s="311"/>
      <c r="Q88" s="372"/>
      <c r="R88" s="311"/>
      <c r="S88" s="324" t="n">
        <v>0</v>
      </c>
      <c r="T88" s="330" t="n">
        <f aca="false">+IF(ABS(+O88+Q88)&lt;=ABS(P88+R88),-O88+P88-Q88+R88,0)</f>
        <v>0</v>
      </c>
      <c r="U88" s="264"/>
      <c r="V88" s="312" t="n">
        <f aca="false">+'NF-KSF-TRIAL-BAL-2014'!P88+'RA-TRIAL-BAL-2014'!P88+'DES-TRIAL-BAL-2014'!P88+'DMP-TRIAL-BAL-2014'!P88</f>
        <v>0</v>
      </c>
      <c r="W88" s="313" t="n">
        <f aca="false">+'NF-KSF-TRIAL-BAL-2014'!Q88+'RA-TRIAL-BAL-2014'!Q88+'DES-TRIAL-BAL-2014'!Q88+'DMP-TRIAL-BAL-2014'!Q88</f>
        <v>0</v>
      </c>
      <c r="X88" s="314" t="n">
        <f aca="false">+'NF-KSF-TRIAL-BAL-2014'!R88+'RA-TRIAL-BAL-2014'!R88+'DES-TRIAL-BAL-2014'!R88+'DMP-TRIAL-BAL-2014'!R88</f>
        <v>0</v>
      </c>
      <c r="Y88" s="313" t="n">
        <f aca="false">+'NF-KSF-TRIAL-BAL-2014'!S88+'RA-TRIAL-BAL-2014'!S88+'DES-TRIAL-BAL-2014'!S88+'DMP-TRIAL-BAL-2014'!S88</f>
        <v>0</v>
      </c>
      <c r="Z88" s="314" t="n">
        <f aca="false">+IF(ABS(+V88+X88)&gt;=ABS(W88+Y88),+V88-W88+X88-Y88,0)</f>
        <v>0</v>
      </c>
      <c r="AA88" s="315" t="n">
        <f aca="false">+IF(ABS(+V88+X88)&lt;=ABS(W88+Y88),-V88+W88-X88+Y88,0)</f>
        <v>0</v>
      </c>
      <c r="AB88" s="264"/>
      <c r="AC88" s="322" t="n">
        <v>0</v>
      </c>
      <c r="AD88" s="311"/>
      <c r="AE88" s="372"/>
      <c r="AF88" s="311"/>
      <c r="AG88" s="324" t="n">
        <v>0</v>
      </c>
      <c r="AH88" s="330" t="n">
        <f aca="false">+IF(ABS(+AC88+AE88)&lt;=ABS(AD88+AF88),-AC88+AD88-AE88+AF88,0)</f>
        <v>0</v>
      </c>
      <c r="AI88" s="264"/>
      <c r="AJ88" s="316" t="n">
        <f aca="false">+N88</f>
        <v>1997</v>
      </c>
      <c r="AK88" s="326" t="n">
        <v>0</v>
      </c>
      <c r="AL88" s="277" t="n">
        <f aca="false">+ROUND(+P88+W88+AD88,2)</f>
        <v>0</v>
      </c>
      <c r="AM88" s="278" t="n">
        <f aca="false">+ROUND(+Q88+X88+AE88,2)</f>
        <v>0</v>
      </c>
      <c r="AN88" s="277" t="n">
        <f aca="false">+ROUND(+R88+Y88+AF88,2)</f>
        <v>0</v>
      </c>
      <c r="AO88" s="328" t="n">
        <v>0</v>
      </c>
      <c r="AP88" s="279" t="n">
        <f aca="false">+IF(ABS(+AK88+AM88)&lt;=ABS(AL88+AN88),-AK88+AL88-AM88+AN88,0)</f>
        <v>0</v>
      </c>
      <c r="AR88" s="280" t="n">
        <f aca="false">+ROUND(+SUM(AK88-AL88)-SUM(O88-P88)-SUM(V88-W88)-SUM(AC88-AD88),2)</f>
        <v>0</v>
      </c>
      <c r="AS88" s="281" t="n">
        <f aca="false">+ROUND(+SUM(AM88-AN88)-SUM(Q88-R88)-SUM(X88-Y88)-SUM(AE88-AF88),2)</f>
        <v>0</v>
      </c>
      <c r="AT88" s="282" t="n">
        <f aca="false">+ROUND(+SUM(AO88-AP88)-SUM(S88-T88)-SUM(Z88-AA88)-SUM(AG88-AH88),2)</f>
        <v>0</v>
      </c>
    </row>
    <row r="89" customFormat="false" ht="15.75" hidden="false" customHeight="false" outlineLevel="0" collapsed="false">
      <c r="A89" s="382" t="n">
        <v>1998</v>
      </c>
      <c r="B89" s="383" t="s">
        <v>294</v>
      </c>
      <c r="C89" s="384"/>
      <c r="D89" s="384"/>
      <c r="E89" s="384"/>
      <c r="F89" s="384"/>
      <c r="G89" s="384"/>
      <c r="H89" s="384"/>
      <c r="I89" s="384"/>
      <c r="J89" s="384"/>
      <c r="K89" s="384"/>
      <c r="L89" s="385"/>
      <c r="M89" s="264" t="s">
        <v>241</v>
      </c>
      <c r="N89" s="386" t="n">
        <f aca="false">+A89</f>
        <v>1998</v>
      </c>
      <c r="O89" s="387" t="n">
        <v>0</v>
      </c>
      <c r="P89" s="388"/>
      <c r="Q89" s="389"/>
      <c r="R89" s="388"/>
      <c r="S89" s="390" t="n">
        <v>0</v>
      </c>
      <c r="T89" s="391" t="n">
        <f aca="false">+IF(ABS(+O89+Q89)&lt;=ABS(P89+R89),-O89+P89-Q89+R89,0)</f>
        <v>0</v>
      </c>
      <c r="U89" s="264"/>
      <c r="V89" s="392" t="n">
        <f aca="false">+'NF-KSF-TRIAL-BAL-2014'!P89+'RA-TRIAL-BAL-2014'!P89+'DES-TRIAL-BAL-2014'!P89+'DMP-TRIAL-BAL-2014'!P89</f>
        <v>0</v>
      </c>
      <c r="W89" s="393" t="n">
        <f aca="false">+'NF-KSF-TRIAL-BAL-2014'!Q89+'RA-TRIAL-BAL-2014'!Q89+'DES-TRIAL-BAL-2014'!Q89+'DMP-TRIAL-BAL-2014'!Q89</f>
        <v>0</v>
      </c>
      <c r="X89" s="394" t="n">
        <f aca="false">+'NF-KSF-TRIAL-BAL-2014'!R89+'RA-TRIAL-BAL-2014'!R89+'DES-TRIAL-BAL-2014'!R89+'DMP-TRIAL-BAL-2014'!R89</f>
        <v>0</v>
      </c>
      <c r="Y89" s="393" t="n">
        <f aca="false">+'NF-KSF-TRIAL-BAL-2014'!S89+'RA-TRIAL-BAL-2014'!S89+'DES-TRIAL-BAL-2014'!S89+'DMP-TRIAL-BAL-2014'!S89</f>
        <v>0</v>
      </c>
      <c r="Z89" s="394" t="n">
        <f aca="false">+IF(ABS(+V89+X89)&gt;=ABS(W89+Y89),+V89-W89+X89-Y89,0)</f>
        <v>0</v>
      </c>
      <c r="AA89" s="395" t="n">
        <f aca="false">+IF(ABS(+V89+X89)&lt;=ABS(W89+Y89),-V89+W89-X89+Y89,0)</f>
        <v>0</v>
      </c>
      <c r="AB89" s="264"/>
      <c r="AC89" s="387" t="n">
        <v>0</v>
      </c>
      <c r="AD89" s="388"/>
      <c r="AE89" s="389"/>
      <c r="AF89" s="388"/>
      <c r="AG89" s="390" t="n">
        <v>0</v>
      </c>
      <c r="AH89" s="391" t="n">
        <f aca="false">+IF(ABS(+AC89+AE89)&lt;=ABS(AD89+AF89),-AC89+AD89-AE89+AF89,0)</f>
        <v>0</v>
      </c>
      <c r="AI89" s="264"/>
      <c r="AJ89" s="396" t="n">
        <f aca="false">+N89</f>
        <v>1998</v>
      </c>
      <c r="AK89" s="397" t="n">
        <v>0</v>
      </c>
      <c r="AL89" s="398" t="n">
        <f aca="false">+ROUND(+P89+W89+AD89,2)</f>
        <v>0</v>
      </c>
      <c r="AM89" s="399" t="n">
        <f aca="false">+ROUND(+Q89+X89+AE89,2)</f>
        <v>0</v>
      </c>
      <c r="AN89" s="398" t="n">
        <f aca="false">+ROUND(+R89+Y89+AF89,2)</f>
        <v>0</v>
      </c>
      <c r="AO89" s="400" t="n">
        <v>0</v>
      </c>
      <c r="AP89" s="401" t="n">
        <f aca="false">+IF(ABS(+AK89+AM89)&lt;=ABS(AL89+AN89),-AK89+AL89-AM89+AN89,0)</f>
        <v>0</v>
      </c>
      <c r="AR89" s="402" t="n">
        <f aca="false">+ROUND(+SUM(AK89-AL89)-SUM(O89-P89)-SUM(V89-W89)-SUM(AC89-AD89),2)</f>
        <v>0</v>
      </c>
      <c r="AS89" s="403" t="n">
        <f aca="false">+ROUND(+SUM(AM89-AN89)-SUM(Q89-R89)-SUM(X89-Y89)-SUM(AE89-AF89),2)</f>
        <v>0</v>
      </c>
      <c r="AT89" s="404" t="n">
        <f aca="false">+ROUND(+SUM(AO89-AP89)-SUM(S89-T89)-SUM(Z89-AA89)-SUM(AG89-AH89),2)</f>
        <v>0</v>
      </c>
    </row>
    <row r="90" customFormat="false" ht="15.75" hidden="false" customHeight="false" outlineLevel="0" collapsed="false">
      <c r="A90" s="405" t="s">
        <v>295</v>
      </c>
      <c r="B90" s="406"/>
      <c r="C90" s="406"/>
      <c r="D90" s="406"/>
      <c r="E90" s="406"/>
      <c r="F90" s="406"/>
      <c r="G90" s="406"/>
      <c r="H90" s="406"/>
      <c r="I90" s="406"/>
      <c r="J90" s="406"/>
      <c r="K90" s="406"/>
      <c r="L90" s="407"/>
      <c r="M90" s="264" t="s">
        <v>241</v>
      </c>
      <c r="N90" s="408" t="n">
        <v>2</v>
      </c>
      <c r="O90" s="409"/>
      <c r="P90" s="410"/>
      <c r="Q90" s="411"/>
      <c r="R90" s="410"/>
      <c r="S90" s="411"/>
      <c r="T90" s="412"/>
      <c r="U90" s="264"/>
      <c r="V90" s="413"/>
      <c r="W90" s="414"/>
      <c r="X90" s="415"/>
      <c r="Y90" s="414"/>
      <c r="Z90" s="415"/>
      <c r="AA90" s="416"/>
      <c r="AB90" s="264"/>
      <c r="AC90" s="409"/>
      <c r="AD90" s="410"/>
      <c r="AE90" s="411"/>
      <c r="AF90" s="410"/>
      <c r="AG90" s="411"/>
      <c r="AH90" s="412"/>
      <c r="AI90" s="264"/>
      <c r="AJ90" s="417" t="n">
        <f aca="false">+N90</f>
        <v>2</v>
      </c>
      <c r="AK90" s="409"/>
      <c r="AL90" s="410"/>
      <c r="AM90" s="411"/>
      <c r="AN90" s="410"/>
      <c r="AO90" s="411"/>
      <c r="AP90" s="412"/>
      <c r="AR90" s="418"/>
      <c r="AS90" s="419"/>
      <c r="AT90" s="420"/>
    </row>
    <row r="91" customFormat="false" ht="15.75" hidden="false" customHeight="false" outlineLevel="0" collapsed="false">
      <c r="A91" s="421" t="n">
        <v>2010</v>
      </c>
      <c r="B91" s="422" t="s">
        <v>296</v>
      </c>
      <c r="C91" s="423"/>
      <c r="D91" s="423"/>
      <c r="E91" s="423"/>
      <c r="F91" s="423"/>
      <c r="G91" s="423"/>
      <c r="H91" s="423"/>
      <c r="I91" s="423"/>
      <c r="J91" s="423"/>
      <c r="K91" s="423"/>
      <c r="L91" s="424"/>
      <c r="M91" s="264" t="s">
        <v>241</v>
      </c>
      <c r="N91" s="425" t="n">
        <f aca="false">+A91</f>
        <v>2010</v>
      </c>
      <c r="O91" s="426"/>
      <c r="P91" s="427" t="n">
        <v>0</v>
      </c>
      <c r="Q91" s="342"/>
      <c r="R91" s="343"/>
      <c r="S91" s="354" t="n">
        <f aca="false">+IF(ABS(+O91+Q91)&gt;=ABS(P91+R91),+O91-P91+Q91-R91,0)</f>
        <v>0</v>
      </c>
      <c r="T91" s="428" t="n">
        <v>0</v>
      </c>
      <c r="U91" s="264"/>
      <c r="V91" s="429" t="n">
        <f aca="false">+'NF-KSF-TRIAL-BAL-2014'!P91+'RA-TRIAL-BAL-2014'!P91+'DES-TRIAL-BAL-2014'!P91+'DMP-TRIAL-BAL-2014'!P91</f>
        <v>0</v>
      </c>
      <c r="W91" s="430" t="n">
        <f aca="false">+'NF-KSF-TRIAL-BAL-2014'!Q91+'RA-TRIAL-BAL-2014'!Q91+'DES-TRIAL-BAL-2014'!Q91+'DMP-TRIAL-BAL-2014'!Q91</f>
        <v>0</v>
      </c>
      <c r="X91" s="431" t="n">
        <f aca="false">+'NF-KSF-TRIAL-BAL-2014'!R91+'RA-TRIAL-BAL-2014'!R91+'DES-TRIAL-BAL-2014'!R91+'DMP-TRIAL-BAL-2014'!R91</f>
        <v>0</v>
      </c>
      <c r="Y91" s="430" t="n">
        <f aca="false">+'NF-KSF-TRIAL-BAL-2014'!S91+'RA-TRIAL-BAL-2014'!S91+'DES-TRIAL-BAL-2014'!S91+'DMP-TRIAL-BAL-2014'!S91</f>
        <v>0</v>
      </c>
      <c r="Z91" s="431" t="n">
        <f aca="false">+IF(ABS(+V91+X91)&gt;=ABS(W91+Y91),+V91-W91+X91-Y91,0)</f>
        <v>0</v>
      </c>
      <c r="AA91" s="432" t="n">
        <f aca="false">+IF(ABS(+V91+X91)&lt;=ABS(W91+Y91),-V91+W91-X91+Y91,0)</f>
        <v>0</v>
      </c>
      <c r="AB91" s="264"/>
      <c r="AC91" s="426"/>
      <c r="AD91" s="427" t="n">
        <v>0</v>
      </c>
      <c r="AE91" s="342"/>
      <c r="AF91" s="343"/>
      <c r="AG91" s="354" t="n">
        <f aca="false">+IF(ABS(+AC91+AE91)&gt;=ABS(AD91+AF91),+AC91-AD91+AE91-AF91,0)</f>
        <v>0</v>
      </c>
      <c r="AH91" s="428" t="n">
        <v>0</v>
      </c>
      <c r="AI91" s="264"/>
      <c r="AJ91" s="433" t="n">
        <f aca="false">+N91</f>
        <v>2010</v>
      </c>
      <c r="AK91" s="358" t="n">
        <f aca="false">+ROUND(+O91+V91+AC91,2)</f>
        <v>0</v>
      </c>
      <c r="AL91" s="427" t="n">
        <v>0</v>
      </c>
      <c r="AM91" s="354" t="n">
        <f aca="false">+ROUND(+Q91+X91+AE91,2)</f>
        <v>0</v>
      </c>
      <c r="AN91" s="353" t="n">
        <f aca="false">+ROUND(+R91+Y91+AF91,2)</f>
        <v>0</v>
      </c>
      <c r="AO91" s="354" t="n">
        <f aca="false">+IF(ABS(+AK91+AM91)&gt;=ABS(AL91+AN91),+AK91-AL91+AM91-AN91,0)</f>
        <v>0</v>
      </c>
      <c r="AP91" s="428" t="n">
        <v>0</v>
      </c>
      <c r="AR91" s="280" t="n">
        <f aca="false">+ROUND(+SUM(AK91-AL91)-SUM(O91-P91)-SUM(V91-W91)-SUM(AC91-AD91),2)</f>
        <v>0</v>
      </c>
      <c r="AS91" s="281" t="n">
        <f aca="false">+ROUND(+SUM(AM91-AN91)-SUM(Q91-R91)-SUM(X91-Y91)-SUM(AE91-AF91),2)</f>
        <v>0</v>
      </c>
      <c r="AT91" s="282" t="n">
        <f aca="false">+ROUND(+SUM(AO91-AP91)-SUM(S91-T91)-SUM(Z91-AA91)-SUM(AG91-AH91),2)</f>
        <v>0</v>
      </c>
    </row>
    <row r="92" customFormat="false" ht="15.75" hidden="false" customHeight="false" outlineLevel="0" collapsed="false">
      <c r="A92" s="260" t="n">
        <v>2020</v>
      </c>
      <c r="B92" s="262" t="s">
        <v>297</v>
      </c>
      <c r="C92" s="262"/>
      <c r="D92" s="262"/>
      <c r="E92" s="262"/>
      <c r="F92" s="262"/>
      <c r="G92" s="262"/>
      <c r="H92" s="262"/>
      <c r="I92" s="262"/>
      <c r="J92" s="262"/>
      <c r="K92" s="262"/>
      <c r="L92" s="263"/>
      <c r="M92" s="264" t="s">
        <v>241</v>
      </c>
      <c r="N92" s="265" t="n">
        <f aca="false">+A92</f>
        <v>2020</v>
      </c>
      <c r="O92" s="266"/>
      <c r="P92" s="434" t="n">
        <v>0</v>
      </c>
      <c r="Q92" s="268"/>
      <c r="R92" s="267"/>
      <c r="S92" s="269" t="n">
        <f aca="false">+IF(ABS(+O92+Q92)&gt;=ABS(P92+R92),+O92-P92+Q92-R92,0)</f>
        <v>0</v>
      </c>
      <c r="T92" s="435" t="n">
        <v>0</v>
      </c>
      <c r="U92" s="264"/>
      <c r="V92" s="271" t="n">
        <f aca="false">+'NF-KSF-TRIAL-BAL-2014'!P92+'RA-TRIAL-BAL-2014'!P92+'DES-TRIAL-BAL-2014'!P92+'DMP-TRIAL-BAL-2014'!P92</f>
        <v>0</v>
      </c>
      <c r="W92" s="272" t="n">
        <f aca="false">+'NF-KSF-TRIAL-BAL-2014'!Q92+'RA-TRIAL-BAL-2014'!Q92+'DES-TRIAL-BAL-2014'!Q92+'DMP-TRIAL-BAL-2014'!Q92</f>
        <v>0</v>
      </c>
      <c r="X92" s="273" t="n">
        <f aca="false">+'NF-KSF-TRIAL-BAL-2014'!R92+'RA-TRIAL-BAL-2014'!R92+'DES-TRIAL-BAL-2014'!R92+'DMP-TRIAL-BAL-2014'!R92</f>
        <v>0</v>
      </c>
      <c r="Y92" s="272" t="n">
        <f aca="false">+'NF-KSF-TRIAL-BAL-2014'!S92+'RA-TRIAL-BAL-2014'!S92+'DES-TRIAL-BAL-2014'!S92+'DMP-TRIAL-BAL-2014'!S92</f>
        <v>0</v>
      </c>
      <c r="Z92" s="273" t="n">
        <f aca="false">+IF(ABS(+V92+X92)&gt;=ABS(W92+Y92),+V92-W92+X92-Y92,0)</f>
        <v>0</v>
      </c>
      <c r="AA92" s="274" t="n">
        <f aca="false">+IF(ABS(+V92+X92)&lt;=ABS(W92+Y92),-V92+W92-X92+Y92,0)</f>
        <v>0</v>
      </c>
      <c r="AB92" s="264"/>
      <c r="AC92" s="266"/>
      <c r="AD92" s="434" t="n">
        <v>0</v>
      </c>
      <c r="AE92" s="268"/>
      <c r="AF92" s="267"/>
      <c r="AG92" s="269" t="n">
        <f aca="false">+IF(ABS(+AC92+AE92)&gt;=ABS(AD92+AF92),+AC92-AD92+AE92-AF92,0)</f>
        <v>0</v>
      </c>
      <c r="AH92" s="435" t="n">
        <v>0</v>
      </c>
      <c r="AI92" s="264"/>
      <c r="AJ92" s="275" t="n">
        <f aca="false">+N92</f>
        <v>2020</v>
      </c>
      <c r="AK92" s="276" t="n">
        <f aca="false">+ROUND(+O92+V92+AC92,2)</f>
        <v>0</v>
      </c>
      <c r="AL92" s="436" t="n">
        <v>0</v>
      </c>
      <c r="AM92" s="278" t="n">
        <f aca="false">+ROUND(+Q92+X92+AE92,2)</f>
        <v>0</v>
      </c>
      <c r="AN92" s="277" t="n">
        <f aca="false">+ROUND(+R92+Y92+AF92,2)</f>
        <v>0</v>
      </c>
      <c r="AO92" s="278" t="n">
        <f aca="false">+IF(ABS(+AK92+AM92)&gt;=ABS(AL92+AN92),+AK92-AL92+AM92-AN92,0)</f>
        <v>0</v>
      </c>
      <c r="AP92" s="437" t="n">
        <v>0</v>
      </c>
      <c r="AR92" s="280" t="n">
        <f aca="false">+ROUND(+SUM(AK92-AL92)-SUM(O92-P92)-SUM(V92-W92)-SUM(AC92-AD92),2)</f>
        <v>0</v>
      </c>
      <c r="AS92" s="281" t="n">
        <f aca="false">+ROUND(+SUM(AM92-AN92)-SUM(Q92-R92)-SUM(X92-Y92)-SUM(AE92-AF92),2)</f>
        <v>0</v>
      </c>
      <c r="AT92" s="282" t="n">
        <f aca="false">+ROUND(+SUM(AO92-AP92)-SUM(S92-T92)-SUM(Z92-AA92)-SUM(AG92-AH92),2)</f>
        <v>0</v>
      </c>
    </row>
    <row r="93" customFormat="false" ht="15.75" hidden="false" customHeight="false" outlineLevel="0" collapsed="false">
      <c r="A93" s="305" t="n">
        <v>2031</v>
      </c>
      <c r="B93" s="262" t="s">
        <v>298</v>
      </c>
      <c r="C93" s="307"/>
      <c r="D93" s="307"/>
      <c r="E93" s="307"/>
      <c r="F93" s="307"/>
      <c r="G93" s="307"/>
      <c r="H93" s="307"/>
      <c r="I93" s="307"/>
      <c r="J93" s="307"/>
      <c r="K93" s="307"/>
      <c r="L93" s="308"/>
      <c r="M93" s="264" t="s">
        <v>241</v>
      </c>
      <c r="N93" s="309" t="n">
        <f aca="false">+A93</f>
        <v>2031</v>
      </c>
      <c r="O93" s="310" t="n">
        <v>10077553.59</v>
      </c>
      <c r="P93" s="323" t="n">
        <v>0</v>
      </c>
      <c r="Q93" s="372" t="n">
        <v>12394.91</v>
      </c>
      <c r="R93" s="311"/>
      <c r="S93" s="334" t="n">
        <f aca="false">+IF(ABS(+O93+Q93)&gt;=ABS(P93+R93),+O93-P93+Q93-R93,0)</f>
        <v>10089948.5</v>
      </c>
      <c r="T93" s="325" t="n">
        <v>0</v>
      </c>
      <c r="U93" s="264"/>
      <c r="V93" s="312" t="n">
        <f aca="false">+'NF-KSF-TRIAL-BAL-2014'!P93+'RA-TRIAL-BAL-2014'!P93+'DES-TRIAL-BAL-2014'!P93+'DMP-TRIAL-BAL-2014'!P93</f>
        <v>0</v>
      </c>
      <c r="W93" s="313" t="n">
        <f aca="false">+'NF-KSF-TRIAL-BAL-2014'!Q93+'RA-TRIAL-BAL-2014'!Q93+'DES-TRIAL-BAL-2014'!Q93+'DMP-TRIAL-BAL-2014'!Q93</f>
        <v>0</v>
      </c>
      <c r="X93" s="314" t="n">
        <f aca="false">+'NF-KSF-TRIAL-BAL-2014'!R93+'RA-TRIAL-BAL-2014'!R93+'DES-TRIAL-BAL-2014'!R93+'DMP-TRIAL-BAL-2014'!R93</f>
        <v>0</v>
      </c>
      <c r="Y93" s="313" t="n">
        <f aca="false">+'NF-KSF-TRIAL-BAL-2014'!S93+'RA-TRIAL-BAL-2014'!S93+'DES-TRIAL-BAL-2014'!S93+'DMP-TRIAL-BAL-2014'!S93</f>
        <v>0</v>
      </c>
      <c r="Z93" s="314" t="n">
        <f aca="false">+IF(ABS(+V93+X93)&gt;=ABS(W93+Y93),+V93-W93+X93-Y93,0)</f>
        <v>0</v>
      </c>
      <c r="AA93" s="315" t="n">
        <f aca="false">+IF(ABS(+V93+X93)&lt;=ABS(W93+Y93),-V93+W93-X93+Y93,0)</f>
        <v>0</v>
      </c>
      <c r="AB93" s="264"/>
      <c r="AC93" s="310"/>
      <c r="AD93" s="323" t="n">
        <v>0</v>
      </c>
      <c r="AE93" s="372"/>
      <c r="AF93" s="311"/>
      <c r="AG93" s="334" t="n">
        <f aca="false">+IF(ABS(+AC93+AE93)&gt;=ABS(AD93+AF93),+AC93-AD93+AE93-AF93,0)</f>
        <v>0</v>
      </c>
      <c r="AH93" s="325" t="n">
        <v>0</v>
      </c>
      <c r="AI93" s="264"/>
      <c r="AJ93" s="316" t="n">
        <f aca="false">+N93</f>
        <v>2031</v>
      </c>
      <c r="AK93" s="276" t="n">
        <f aca="false">+ROUND(+O93+V93+AC93,2)</f>
        <v>10077553.59</v>
      </c>
      <c r="AL93" s="327" t="n">
        <v>0</v>
      </c>
      <c r="AM93" s="278" t="n">
        <f aca="false">+ROUND(+Q93+X93+AE93,2)</f>
        <v>12394.91</v>
      </c>
      <c r="AN93" s="277" t="n">
        <f aca="false">+ROUND(+R93+Y93+AF93,2)</f>
        <v>0</v>
      </c>
      <c r="AO93" s="278" t="n">
        <f aca="false">+IF(ABS(+AK93+AM93)&gt;=ABS(AL93+AN93),+AK93-AL93+AM93-AN93,0)</f>
        <v>10089948.5</v>
      </c>
      <c r="AP93" s="329" t="n">
        <v>0</v>
      </c>
      <c r="AR93" s="280" t="n">
        <f aca="false">+ROUND(+SUM(AK93-AL93)-SUM(O93-P93)-SUM(V93-W93)-SUM(AC93-AD93),2)</f>
        <v>0</v>
      </c>
      <c r="AS93" s="281" t="n">
        <f aca="false">+ROUND(+SUM(AM93-AN93)-SUM(Q93-R93)-SUM(X93-Y93)-SUM(AE93-AF93),2)</f>
        <v>0</v>
      </c>
      <c r="AT93" s="282" t="n">
        <f aca="false">+ROUND(+SUM(AO93-AP93)-SUM(S93-T93)-SUM(Z93-AA93)-SUM(AG93-AH93),2)</f>
        <v>0</v>
      </c>
    </row>
    <row r="94" customFormat="false" ht="15.75" hidden="false" customHeight="false" outlineLevel="0" collapsed="false">
      <c r="A94" s="305" t="n">
        <v>2032</v>
      </c>
      <c r="B94" s="262" t="s">
        <v>299</v>
      </c>
      <c r="C94" s="307"/>
      <c r="D94" s="307"/>
      <c r="E94" s="307"/>
      <c r="F94" s="307"/>
      <c r="G94" s="307"/>
      <c r="H94" s="307"/>
      <c r="I94" s="307"/>
      <c r="J94" s="307"/>
      <c r="K94" s="307"/>
      <c r="L94" s="308"/>
      <c r="M94" s="264" t="s">
        <v>241</v>
      </c>
      <c r="N94" s="309" t="n">
        <f aca="false">+A94</f>
        <v>2032</v>
      </c>
      <c r="O94" s="310" t="n">
        <v>1384844.1</v>
      </c>
      <c r="P94" s="323" t="n">
        <v>0</v>
      </c>
      <c r="Q94" s="372"/>
      <c r="R94" s="311"/>
      <c r="S94" s="334" t="n">
        <f aca="false">+IF(ABS(+O94+Q94)&gt;=ABS(P94+R94),+O94-P94+Q94-R94,0)</f>
        <v>1384844.1</v>
      </c>
      <c r="T94" s="325" t="n">
        <v>0</v>
      </c>
      <c r="U94" s="264"/>
      <c r="V94" s="312" t="n">
        <f aca="false">+'NF-KSF-TRIAL-BAL-2014'!P94+'RA-TRIAL-BAL-2014'!P94+'DES-TRIAL-BAL-2014'!P94+'DMP-TRIAL-BAL-2014'!P94</f>
        <v>0</v>
      </c>
      <c r="W94" s="313" t="n">
        <f aca="false">+'NF-KSF-TRIAL-BAL-2014'!Q94+'RA-TRIAL-BAL-2014'!Q94+'DES-TRIAL-BAL-2014'!Q94+'DMP-TRIAL-BAL-2014'!Q94</f>
        <v>0</v>
      </c>
      <c r="X94" s="314" t="n">
        <f aca="false">+'NF-KSF-TRIAL-BAL-2014'!R94+'RA-TRIAL-BAL-2014'!R94+'DES-TRIAL-BAL-2014'!R94+'DMP-TRIAL-BAL-2014'!R94</f>
        <v>0</v>
      </c>
      <c r="Y94" s="313" t="n">
        <f aca="false">+'NF-KSF-TRIAL-BAL-2014'!S94+'RA-TRIAL-BAL-2014'!S94+'DES-TRIAL-BAL-2014'!S94+'DMP-TRIAL-BAL-2014'!S94</f>
        <v>0</v>
      </c>
      <c r="Z94" s="314" t="n">
        <f aca="false">+IF(ABS(+V94+X94)&gt;=ABS(W94+Y94),+V94-W94+X94-Y94,0)</f>
        <v>0</v>
      </c>
      <c r="AA94" s="315" t="n">
        <f aca="false">+IF(ABS(+V94+X94)&lt;=ABS(W94+Y94),-V94+W94-X94+Y94,0)</f>
        <v>0</v>
      </c>
      <c r="AB94" s="264"/>
      <c r="AC94" s="310"/>
      <c r="AD94" s="323" t="n">
        <v>0</v>
      </c>
      <c r="AE94" s="372"/>
      <c r="AF94" s="311"/>
      <c r="AG94" s="334" t="n">
        <f aca="false">+IF(ABS(+AC94+AE94)&gt;=ABS(AD94+AF94),+AC94-AD94+AE94-AF94,0)</f>
        <v>0</v>
      </c>
      <c r="AH94" s="325" t="n">
        <v>0</v>
      </c>
      <c r="AI94" s="264"/>
      <c r="AJ94" s="316" t="n">
        <f aca="false">+N94</f>
        <v>2032</v>
      </c>
      <c r="AK94" s="276" t="n">
        <f aca="false">+ROUND(+O94+V94+AC94,2)</f>
        <v>1384844.1</v>
      </c>
      <c r="AL94" s="327" t="n">
        <v>0</v>
      </c>
      <c r="AM94" s="278" t="n">
        <f aca="false">+ROUND(+Q94+X94+AE94,2)</f>
        <v>0</v>
      </c>
      <c r="AN94" s="277" t="n">
        <f aca="false">+ROUND(+R94+Y94+AF94,2)</f>
        <v>0</v>
      </c>
      <c r="AO94" s="278" t="n">
        <f aca="false">+IF(ABS(+AK94+AM94)&gt;=ABS(AL94+AN94),+AK94-AL94+AM94-AN94,0)</f>
        <v>1384844.1</v>
      </c>
      <c r="AP94" s="329" t="n">
        <v>0</v>
      </c>
      <c r="AR94" s="280" t="n">
        <f aca="false">+ROUND(+SUM(AK94-AL94)-SUM(O94-P94)-SUM(V94-W94)-SUM(AC94-AD94),2)</f>
        <v>0</v>
      </c>
      <c r="AS94" s="281" t="n">
        <f aca="false">+ROUND(+SUM(AM94-AN94)-SUM(Q94-R94)-SUM(X94-Y94)-SUM(AE94-AF94),2)</f>
        <v>0</v>
      </c>
      <c r="AT94" s="282" t="n">
        <f aca="false">+ROUND(+SUM(AO94-AP94)-SUM(S94-T94)-SUM(Z94-AA94)-SUM(AG94-AH94),2)</f>
        <v>0</v>
      </c>
    </row>
    <row r="95" customFormat="false" ht="15.75" hidden="false" customHeight="false" outlineLevel="0" collapsed="false">
      <c r="A95" s="335" t="n">
        <v>2038</v>
      </c>
      <c r="B95" s="438" t="s">
        <v>300</v>
      </c>
      <c r="C95" s="337"/>
      <c r="D95" s="337"/>
      <c r="E95" s="337"/>
      <c r="F95" s="337"/>
      <c r="G95" s="337"/>
      <c r="H95" s="337"/>
      <c r="I95" s="337"/>
      <c r="J95" s="337"/>
      <c r="K95" s="337"/>
      <c r="L95" s="338"/>
      <c r="M95" s="264" t="s">
        <v>241</v>
      </c>
      <c r="N95" s="352" t="n">
        <f aca="false">+A95</f>
        <v>2038</v>
      </c>
      <c r="O95" s="356"/>
      <c r="P95" s="350" t="n">
        <v>0</v>
      </c>
      <c r="Q95" s="373"/>
      <c r="R95" s="341"/>
      <c r="S95" s="357" t="n">
        <f aca="false">+IF(ABS(+O95+Q95)&gt;=ABS(P95+R95),+O95-P95+Q95-R95,0)</f>
        <v>0</v>
      </c>
      <c r="T95" s="351" t="n">
        <v>0</v>
      </c>
      <c r="U95" s="264"/>
      <c r="V95" s="346" t="n">
        <f aca="false">+'NF-KSF-TRIAL-BAL-2014'!P95+'RA-TRIAL-BAL-2014'!P95+'DES-TRIAL-BAL-2014'!P95+'DMP-TRIAL-BAL-2014'!P95</f>
        <v>0</v>
      </c>
      <c r="W95" s="347" t="n">
        <f aca="false">+'NF-KSF-TRIAL-BAL-2014'!Q95+'RA-TRIAL-BAL-2014'!Q95+'DES-TRIAL-BAL-2014'!Q95+'DMP-TRIAL-BAL-2014'!Q95</f>
        <v>0</v>
      </c>
      <c r="X95" s="348" t="n">
        <f aca="false">+'NF-KSF-TRIAL-BAL-2014'!R95+'RA-TRIAL-BAL-2014'!R95+'DES-TRIAL-BAL-2014'!R95+'DMP-TRIAL-BAL-2014'!R95</f>
        <v>0</v>
      </c>
      <c r="Y95" s="347" t="n">
        <f aca="false">+'NF-KSF-TRIAL-BAL-2014'!S95+'RA-TRIAL-BAL-2014'!S95+'DES-TRIAL-BAL-2014'!S95+'DMP-TRIAL-BAL-2014'!S95</f>
        <v>0</v>
      </c>
      <c r="Z95" s="348" t="n">
        <f aca="false">+IF(ABS(+V95+X95)&gt;=ABS(W95+Y95),+V95-W95+X95-Y95,0)</f>
        <v>0</v>
      </c>
      <c r="AA95" s="349" t="n">
        <f aca="false">+IF(ABS(+V95+X95)&lt;=ABS(W95+Y95),-V95+W95-X95+Y95,0)</f>
        <v>0</v>
      </c>
      <c r="AB95" s="264"/>
      <c r="AC95" s="356"/>
      <c r="AD95" s="350" t="n">
        <v>0</v>
      </c>
      <c r="AE95" s="373"/>
      <c r="AF95" s="341"/>
      <c r="AG95" s="357" t="n">
        <f aca="false">+IF(ABS(+AC95+AE95)&gt;=ABS(AD95+AF95),+AC95-AD95+AE95-AF95,0)</f>
        <v>0</v>
      </c>
      <c r="AH95" s="351" t="n">
        <v>0</v>
      </c>
      <c r="AI95" s="264"/>
      <c r="AJ95" s="352" t="n">
        <f aca="false">+N95</f>
        <v>2038</v>
      </c>
      <c r="AK95" s="358" t="n">
        <f aca="false">+ROUND(+O95+V95+AC95,2)</f>
        <v>0</v>
      </c>
      <c r="AL95" s="350" t="n">
        <v>0</v>
      </c>
      <c r="AM95" s="354" t="n">
        <f aca="false">+ROUND(+Q95+X95+AE95,2)</f>
        <v>0</v>
      </c>
      <c r="AN95" s="353" t="n">
        <f aca="false">+ROUND(+R95+Y95+AF95,2)</f>
        <v>0</v>
      </c>
      <c r="AO95" s="354" t="n">
        <f aca="false">+IF(ABS(+AK95+AM95)&gt;=ABS(AL95+AN95),+AK95-AL95+AM95-AN95,0)</f>
        <v>0</v>
      </c>
      <c r="AP95" s="351" t="n">
        <v>0</v>
      </c>
      <c r="AR95" s="280" t="n">
        <f aca="false">+ROUND(+SUM(AK95-AL95)-SUM(O95-P95)-SUM(V95-W95)-SUM(AC95-AD95),2)</f>
        <v>0</v>
      </c>
      <c r="AS95" s="281" t="n">
        <f aca="false">+ROUND(+SUM(AM95-AN95)-SUM(Q95-R95)-SUM(X95-Y95)-SUM(AE95-AF95),2)</f>
        <v>0</v>
      </c>
      <c r="AT95" s="282" t="n">
        <f aca="false">+ROUND(+SUM(AO95-AP95)-SUM(S95-T95)-SUM(Z95-AA95)-SUM(AG95-AH95),2)</f>
        <v>0</v>
      </c>
    </row>
    <row r="96" customFormat="false" ht="15.75" hidden="false" customHeight="false" outlineLevel="0" collapsed="false">
      <c r="A96" s="305" t="n">
        <v>2039</v>
      </c>
      <c r="B96" s="262" t="s">
        <v>301</v>
      </c>
      <c r="C96" s="307"/>
      <c r="D96" s="307"/>
      <c r="E96" s="307"/>
      <c r="F96" s="307"/>
      <c r="G96" s="307"/>
      <c r="H96" s="307"/>
      <c r="I96" s="307"/>
      <c r="J96" s="307"/>
      <c r="K96" s="307"/>
      <c r="L96" s="308"/>
      <c r="M96" s="264" t="s">
        <v>241</v>
      </c>
      <c r="N96" s="309" t="n">
        <f aca="false">+A96</f>
        <v>2039</v>
      </c>
      <c r="O96" s="310"/>
      <c r="P96" s="323" t="n">
        <v>0</v>
      </c>
      <c r="Q96" s="372"/>
      <c r="R96" s="311"/>
      <c r="S96" s="334" t="n">
        <f aca="false">+IF(ABS(+O96+Q96)&gt;=ABS(P96+R96),+O96-P96+Q96-R96,0)</f>
        <v>0</v>
      </c>
      <c r="T96" s="325" t="n">
        <v>0</v>
      </c>
      <c r="U96" s="264"/>
      <c r="V96" s="312" t="n">
        <f aca="false">+'NF-KSF-TRIAL-BAL-2014'!P96+'RA-TRIAL-BAL-2014'!P96+'DES-TRIAL-BAL-2014'!P96+'DMP-TRIAL-BAL-2014'!P96</f>
        <v>0</v>
      </c>
      <c r="W96" s="313" t="n">
        <f aca="false">+'NF-KSF-TRIAL-BAL-2014'!Q96+'RA-TRIAL-BAL-2014'!Q96+'DES-TRIAL-BAL-2014'!Q96+'DMP-TRIAL-BAL-2014'!Q96</f>
        <v>0</v>
      </c>
      <c r="X96" s="314" t="n">
        <f aca="false">+'NF-KSF-TRIAL-BAL-2014'!R96+'RA-TRIAL-BAL-2014'!R96+'DES-TRIAL-BAL-2014'!R96+'DMP-TRIAL-BAL-2014'!R96</f>
        <v>0</v>
      </c>
      <c r="Y96" s="313" t="n">
        <f aca="false">+'NF-KSF-TRIAL-BAL-2014'!S96+'RA-TRIAL-BAL-2014'!S96+'DES-TRIAL-BAL-2014'!S96+'DMP-TRIAL-BAL-2014'!S96</f>
        <v>0</v>
      </c>
      <c r="Z96" s="314" t="n">
        <f aca="false">+IF(ABS(+V96+X96)&gt;=ABS(W96+Y96),+V96-W96+X96-Y96,0)</f>
        <v>0</v>
      </c>
      <c r="AA96" s="315" t="n">
        <f aca="false">+IF(ABS(+V96+X96)&lt;=ABS(W96+Y96),-V96+W96-X96+Y96,0)</f>
        <v>0</v>
      </c>
      <c r="AB96" s="264"/>
      <c r="AC96" s="310"/>
      <c r="AD96" s="323" t="n">
        <v>0</v>
      </c>
      <c r="AE96" s="372"/>
      <c r="AF96" s="311"/>
      <c r="AG96" s="334" t="n">
        <f aca="false">+IF(ABS(+AC96+AE96)&gt;=ABS(AD96+AF96),+AC96-AD96+AE96-AF96,0)</f>
        <v>0</v>
      </c>
      <c r="AH96" s="325" t="n">
        <v>0</v>
      </c>
      <c r="AI96" s="264"/>
      <c r="AJ96" s="316" t="n">
        <f aca="false">+N96</f>
        <v>2039</v>
      </c>
      <c r="AK96" s="276" t="n">
        <f aca="false">+ROUND(+O96+V96+AC96,2)</f>
        <v>0</v>
      </c>
      <c r="AL96" s="327" t="n">
        <v>0</v>
      </c>
      <c r="AM96" s="278" t="n">
        <f aca="false">+ROUND(+Q96+X96+AE96,2)</f>
        <v>0</v>
      </c>
      <c r="AN96" s="277" t="n">
        <f aca="false">+ROUND(+R96+Y96+AF96,2)</f>
        <v>0</v>
      </c>
      <c r="AO96" s="278" t="n">
        <f aca="false">+IF(ABS(+AK96+AM96)&gt;=ABS(AL96+AN96),+AK96-AL96+AM96-AN96,0)</f>
        <v>0</v>
      </c>
      <c r="AP96" s="329" t="n">
        <v>0</v>
      </c>
      <c r="AR96" s="280" t="n">
        <f aca="false">+ROUND(+SUM(AK96-AL96)-SUM(O96-P96)-SUM(V96-W96)-SUM(AC96-AD96),2)</f>
        <v>0</v>
      </c>
      <c r="AS96" s="281" t="n">
        <f aca="false">+ROUND(+SUM(AM96-AN96)-SUM(Q96-R96)-SUM(X96-Y96)-SUM(AE96-AF96),2)</f>
        <v>0</v>
      </c>
      <c r="AT96" s="282" t="n">
        <f aca="false">+ROUND(+SUM(AO96-AP96)-SUM(S96-T96)-SUM(Z96-AA96)-SUM(AG96-AH96),2)</f>
        <v>0</v>
      </c>
    </row>
    <row r="97" customFormat="false" ht="15.75" hidden="false" customHeight="false" outlineLevel="0" collapsed="false">
      <c r="A97" s="305" t="n">
        <v>2041</v>
      </c>
      <c r="B97" s="262" t="s">
        <v>302</v>
      </c>
      <c r="C97" s="307"/>
      <c r="D97" s="307"/>
      <c r="E97" s="307"/>
      <c r="F97" s="307"/>
      <c r="G97" s="307"/>
      <c r="H97" s="307"/>
      <c r="I97" s="307"/>
      <c r="J97" s="307"/>
      <c r="K97" s="307"/>
      <c r="L97" s="308"/>
      <c r="M97" s="264" t="s">
        <v>241</v>
      </c>
      <c r="N97" s="309" t="n">
        <f aca="false">+A97</f>
        <v>2041</v>
      </c>
      <c r="O97" s="310" t="n">
        <v>342078.64</v>
      </c>
      <c r="P97" s="323" t="n">
        <v>0</v>
      </c>
      <c r="Q97" s="372"/>
      <c r="R97" s="311"/>
      <c r="S97" s="334" t="n">
        <f aca="false">+IF(ABS(+O97+Q97)&gt;=ABS(P97+R97),+O97-P97+Q97-R97,0)</f>
        <v>342078.64</v>
      </c>
      <c r="T97" s="325" t="n">
        <v>0</v>
      </c>
      <c r="U97" s="264"/>
      <c r="V97" s="312" t="n">
        <f aca="false">+'NF-KSF-TRIAL-BAL-2014'!P97+'RA-TRIAL-BAL-2014'!P97+'DES-TRIAL-BAL-2014'!P97+'DMP-TRIAL-BAL-2014'!P97</f>
        <v>0</v>
      </c>
      <c r="W97" s="313" t="n">
        <f aca="false">+'NF-KSF-TRIAL-BAL-2014'!Q97+'RA-TRIAL-BAL-2014'!Q97+'DES-TRIAL-BAL-2014'!Q97+'DMP-TRIAL-BAL-2014'!Q97</f>
        <v>0</v>
      </c>
      <c r="X97" s="314" t="n">
        <f aca="false">+'NF-KSF-TRIAL-BAL-2014'!R97+'RA-TRIAL-BAL-2014'!R97+'DES-TRIAL-BAL-2014'!R97+'DMP-TRIAL-BAL-2014'!R97</f>
        <v>0</v>
      </c>
      <c r="Y97" s="313" t="n">
        <f aca="false">+'NF-KSF-TRIAL-BAL-2014'!S97+'RA-TRIAL-BAL-2014'!S97+'DES-TRIAL-BAL-2014'!S97+'DMP-TRIAL-BAL-2014'!S97</f>
        <v>0</v>
      </c>
      <c r="Z97" s="314" t="n">
        <f aca="false">+IF(ABS(+V97+X97)&gt;=ABS(W97+Y97),+V97-W97+X97-Y97,0)</f>
        <v>0</v>
      </c>
      <c r="AA97" s="315" t="n">
        <f aca="false">+IF(ABS(+V97+X97)&lt;=ABS(W97+Y97),-V97+W97-X97+Y97,0)</f>
        <v>0</v>
      </c>
      <c r="AB97" s="264"/>
      <c r="AC97" s="310"/>
      <c r="AD97" s="323" t="n">
        <v>0</v>
      </c>
      <c r="AE97" s="372"/>
      <c r="AF97" s="311"/>
      <c r="AG97" s="334" t="n">
        <f aca="false">+IF(ABS(+AC97+AE97)&gt;=ABS(AD97+AF97),+AC97-AD97+AE97-AF97,0)</f>
        <v>0</v>
      </c>
      <c r="AH97" s="325" t="n">
        <v>0</v>
      </c>
      <c r="AI97" s="264"/>
      <c r="AJ97" s="316" t="n">
        <f aca="false">+N97</f>
        <v>2041</v>
      </c>
      <c r="AK97" s="276" t="n">
        <f aca="false">+ROUND(+O97+V97+AC97,2)</f>
        <v>342078.64</v>
      </c>
      <c r="AL97" s="327" t="n">
        <v>0</v>
      </c>
      <c r="AM97" s="278" t="n">
        <f aca="false">+ROUND(+Q97+X97+AE97,2)</f>
        <v>0</v>
      </c>
      <c r="AN97" s="277" t="n">
        <f aca="false">+ROUND(+R97+Y97+AF97,2)</f>
        <v>0</v>
      </c>
      <c r="AO97" s="278" t="n">
        <f aca="false">+IF(ABS(+AK97+AM97)&gt;=ABS(AL97+AN97),+AK97-AL97+AM97-AN97,0)</f>
        <v>342078.64</v>
      </c>
      <c r="AP97" s="329" t="n">
        <v>0</v>
      </c>
      <c r="AR97" s="280" t="n">
        <f aca="false">+ROUND(+SUM(AK97-AL97)-SUM(O97-P97)-SUM(V97-W97)-SUM(AC97-AD97),2)</f>
        <v>0</v>
      </c>
      <c r="AS97" s="281" t="n">
        <f aca="false">+ROUND(+SUM(AM97-AN97)-SUM(Q97-R97)-SUM(X97-Y97)-SUM(AE97-AF97),2)</f>
        <v>0</v>
      </c>
      <c r="AT97" s="282" t="n">
        <f aca="false">+ROUND(+SUM(AO97-AP97)-SUM(S97-T97)-SUM(Z97-AA97)-SUM(AG97-AH97),2)</f>
        <v>0</v>
      </c>
    </row>
    <row r="98" customFormat="false" ht="15.75" hidden="false" customHeight="false" outlineLevel="0" collapsed="false">
      <c r="A98" s="305" t="n">
        <v>2049</v>
      </c>
      <c r="B98" s="262" t="s">
        <v>303</v>
      </c>
      <c r="C98" s="307"/>
      <c r="D98" s="307"/>
      <c r="E98" s="307"/>
      <c r="F98" s="307"/>
      <c r="G98" s="307"/>
      <c r="H98" s="307"/>
      <c r="I98" s="307"/>
      <c r="J98" s="307"/>
      <c r="K98" s="307"/>
      <c r="L98" s="308"/>
      <c r="M98" s="264" t="s">
        <v>241</v>
      </c>
      <c r="N98" s="309" t="n">
        <f aca="false">+A98</f>
        <v>2049</v>
      </c>
      <c r="O98" s="310" t="n">
        <v>291093.73</v>
      </c>
      <c r="P98" s="323" t="n">
        <v>0</v>
      </c>
      <c r="Q98" s="372" t="n">
        <v>12682</v>
      </c>
      <c r="R98" s="311"/>
      <c r="S98" s="334" t="n">
        <f aca="false">+IF(ABS(+O98+Q98)&gt;=ABS(P98+R98),+O98-P98+Q98-R98,0)</f>
        <v>303775.73</v>
      </c>
      <c r="T98" s="325" t="n">
        <v>0</v>
      </c>
      <c r="U98" s="264"/>
      <c r="V98" s="312" t="n">
        <f aca="false">+'NF-KSF-TRIAL-BAL-2014'!P98+'RA-TRIAL-BAL-2014'!P98+'DES-TRIAL-BAL-2014'!P98+'DMP-TRIAL-BAL-2014'!P98</f>
        <v>0</v>
      </c>
      <c r="W98" s="313" t="n">
        <f aca="false">+'NF-KSF-TRIAL-BAL-2014'!Q98+'RA-TRIAL-BAL-2014'!Q98+'DES-TRIAL-BAL-2014'!Q98+'DMP-TRIAL-BAL-2014'!Q98</f>
        <v>0</v>
      </c>
      <c r="X98" s="314" t="n">
        <f aca="false">+'NF-KSF-TRIAL-BAL-2014'!R98+'RA-TRIAL-BAL-2014'!R98+'DES-TRIAL-BAL-2014'!R98+'DMP-TRIAL-BAL-2014'!R98</f>
        <v>0</v>
      </c>
      <c r="Y98" s="313" t="n">
        <f aca="false">+'NF-KSF-TRIAL-BAL-2014'!S98+'RA-TRIAL-BAL-2014'!S98+'DES-TRIAL-BAL-2014'!S98+'DMP-TRIAL-BAL-2014'!S98</f>
        <v>0</v>
      </c>
      <c r="Z98" s="314" t="n">
        <f aca="false">+IF(ABS(+V98+X98)&gt;=ABS(W98+Y98),+V98-W98+X98-Y98,0)</f>
        <v>0</v>
      </c>
      <c r="AA98" s="315" t="n">
        <f aca="false">+IF(ABS(+V98+X98)&lt;=ABS(W98+Y98),-V98+W98-X98+Y98,0)</f>
        <v>0</v>
      </c>
      <c r="AB98" s="264"/>
      <c r="AC98" s="310"/>
      <c r="AD98" s="323" t="n">
        <v>0</v>
      </c>
      <c r="AE98" s="372"/>
      <c r="AF98" s="311"/>
      <c r="AG98" s="334" t="n">
        <f aca="false">+IF(ABS(+AC98+AE98)&gt;=ABS(AD98+AF98),+AC98-AD98+AE98-AF98,0)</f>
        <v>0</v>
      </c>
      <c r="AH98" s="325" t="n">
        <v>0</v>
      </c>
      <c r="AI98" s="264"/>
      <c r="AJ98" s="316" t="n">
        <f aca="false">+N98</f>
        <v>2049</v>
      </c>
      <c r="AK98" s="276" t="n">
        <f aca="false">+ROUND(+O98+V98+AC98,2)</f>
        <v>291093.73</v>
      </c>
      <c r="AL98" s="327" t="n">
        <v>0</v>
      </c>
      <c r="AM98" s="278" t="n">
        <f aca="false">+ROUND(+Q98+X98+AE98,2)</f>
        <v>12682</v>
      </c>
      <c r="AN98" s="277" t="n">
        <f aca="false">+ROUND(+R98+Y98+AF98,2)</f>
        <v>0</v>
      </c>
      <c r="AO98" s="278" t="n">
        <f aca="false">+IF(ABS(+AK98+AM98)&gt;=ABS(AL98+AN98),+AK98-AL98+AM98-AN98,0)</f>
        <v>303775.73</v>
      </c>
      <c r="AP98" s="329" t="n">
        <v>0</v>
      </c>
      <c r="AR98" s="280" t="n">
        <f aca="false">+ROUND(+SUM(AK98-AL98)-SUM(O98-P98)-SUM(V98-W98)-SUM(AC98-AD98),2)</f>
        <v>0</v>
      </c>
      <c r="AS98" s="281" t="n">
        <f aca="false">+ROUND(+SUM(AM98-AN98)-SUM(Q98-R98)-SUM(X98-Y98)-SUM(AE98-AF98),2)</f>
        <v>0</v>
      </c>
      <c r="AT98" s="282" t="n">
        <f aca="false">+ROUND(+SUM(AO98-AP98)-SUM(S98-T98)-SUM(Z98-AA98)-SUM(AG98-AH98),2)</f>
        <v>0</v>
      </c>
    </row>
    <row r="99" customFormat="false" ht="15.75" hidden="false" customHeight="false" outlineLevel="0" collapsed="false">
      <c r="A99" s="305" t="n">
        <v>2051</v>
      </c>
      <c r="B99" s="262" t="s">
        <v>304</v>
      </c>
      <c r="C99" s="307"/>
      <c r="D99" s="307"/>
      <c r="E99" s="307"/>
      <c r="F99" s="307"/>
      <c r="G99" s="307"/>
      <c r="H99" s="307"/>
      <c r="I99" s="307"/>
      <c r="J99" s="307"/>
      <c r="K99" s="307"/>
      <c r="L99" s="308"/>
      <c r="M99" s="264" t="s">
        <v>241</v>
      </c>
      <c r="N99" s="309" t="n">
        <f aca="false">+A99</f>
        <v>2051</v>
      </c>
      <c r="O99" s="310"/>
      <c r="P99" s="323" t="n">
        <v>0</v>
      </c>
      <c r="Q99" s="372"/>
      <c r="R99" s="311"/>
      <c r="S99" s="334" t="n">
        <f aca="false">+IF(ABS(+O99+Q99)&gt;=ABS(P99+R99),+O99-P99+Q99-R99,0)</f>
        <v>0</v>
      </c>
      <c r="T99" s="325" t="n">
        <v>0</v>
      </c>
      <c r="U99" s="264"/>
      <c r="V99" s="312" t="n">
        <f aca="false">+'NF-KSF-TRIAL-BAL-2014'!P99+'RA-TRIAL-BAL-2014'!P99+'DES-TRIAL-BAL-2014'!P99+'DMP-TRIAL-BAL-2014'!P99</f>
        <v>0</v>
      </c>
      <c r="W99" s="313" t="n">
        <f aca="false">+'NF-KSF-TRIAL-BAL-2014'!Q99+'RA-TRIAL-BAL-2014'!Q99+'DES-TRIAL-BAL-2014'!Q99+'DMP-TRIAL-BAL-2014'!Q99</f>
        <v>0</v>
      </c>
      <c r="X99" s="314" t="n">
        <f aca="false">+'NF-KSF-TRIAL-BAL-2014'!R99+'RA-TRIAL-BAL-2014'!R99+'DES-TRIAL-BAL-2014'!R99+'DMP-TRIAL-BAL-2014'!R99</f>
        <v>0</v>
      </c>
      <c r="Y99" s="313" t="n">
        <f aca="false">+'NF-KSF-TRIAL-BAL-2014'!S99+'RA-TRIAL-BAL-2014'!S99+'DES-TRIAL-BAL-2014'!S99+'DMP-TRIAL-BAL-2014'!S99</f>
        <v>0</v>
      </c>
      <c r="Z99" s="314" t="n">
        <f aca="false">+IF(ABS(+V99+X99)&gt;=ABS(W99+Y99),+V99-W99+X99-Y99,0)</f>
        <v>0</v>
      </c>
      <c r="AA99" s="315" t="n">
        <f aca="false">+IF(ABS(+V99+X99)&lt;=ABS(W99+Y99),-V99+W99-X99+Y99,0)</f>
        <v>0</v>
      </c>
      <c r="AB99" s="264"/>
      <c r="AC99" s="310"/>
      <c r="AD99" s="323" t="n">
        <v>0</v>
      </c>
      <c r="AE99" s="372"/>
      <c r="AF99" s="311"/>
      <c r="AG99" s="334" t="n">
        <f aca="false">+IF(ABS(+AC99+AE99)&gt;=ABS(AD99+AF99),+AC99-AD99+AE99-AF99,0)</f>
        <v>0</v>
      </c>
      <c r="AH99" s="325" t="n">
        <v>0</v>
      </c>
      <c r="AI99" s="264"/>
      <c r="AJ99" s="316" t="n">
        <f aca="false">+N99</f>
        <v>2051</v>
      </c>
      <c r="AK99" s="276" t="n">
        <f aca="false">+ROUND(+O99+V99+AC99,2)</f>
        <v>0</v>
      </c>
      <c r="AL99" s="327" t="n">
        <v>0</v>
      </c>
      <c r="AM99" s="278" t="n">
        <f aca="false">+ROUND(+Q99+X99+AE99,2)</f>
        <v>0</v>
      </c>
      <c r="AN99" s="277" t="n">
        <f aca="false">+ROUND(+R99+Y99+AF99,2)</f>
        <v>0</v>
      </c>
      <c r="AO99" s="278" t="n">
        <f aca="false">+IF(ABS(+AK99+AM99)&gt;=ABS(AL99+AN99),+AK99-AL99+AM99-AN99,0)</f>
        <v>0</v>
      </c>
      <c r="AP99" s="329" t="n">
        <v>0</v>
      </c>
      <c r="AR99" s="280" t="n">
        <f aca="false">+ROUND(+SUM(AK99-AL99)-SUM(O99-P99)-SUM(V99-W99)-SUM(AC99-AD99),2)</f>
        <v>0</v>
      </c>
      <c r="AS99" s="281" t="n">
        <f aca="false">+ROUND(+SUM(AM99-AN99)-SUM(Q99-R99)-SUM(X99-Y99)-SUM(AE99-AF99),2)</f>
        <v>0</v>
      </c>
      <c r="AT99" s="282" t="n">
        <f aca="false">+ROUND(+SUM(AO99-AP99)-SUM(S99-T99)-SUM(Z99-AA99)-SUM(AG99-AH99),2)</f>
        <v>0</v>
      </c>
    </row>
    <row r="100" customFormat="false" ht="15.75" hidden="false" customHeight="false" outlineLevel="0" collapsed="false">
      <c r="A100" s="305" t="n">
        <v>2059</v>
      </c>
      <c r="B100" s="262" t="s">
        <v>305</v>
      </c>
      <c r="C100" s="307"/>
      <c r="D100" s="307"/>
      <c r="E100" s="307"/>
      <c r="F100" s="307"/>
      <c r="G100" s="307"/>
      <c r="H100" s="307"/>
      <c r="I100" s="307"/>
      <c r="J100" s="307"/>
      <c r="K100" s="307"/>
      <c r="L100" s="308"/>
      <c r="M100" s="264" t="s">
        <v>241</v>
      </c>
      <c r="N100" s="309" t="n">
        <f aca="false">+A100</f>
        <v>2059</v>
      </c>
      <c r="O100" s="310"/>
      <c r="P100" s="323" t="n">
        <v>0</v>
      </c>
      <c r="Q100" s="372"/>
      <c r="R100" s="311"/>
      <c r="S100" s="334" t="n">
        <f aca="false">+IF(ABS(+O100+Q100)&gt;=ABS(P100+R100),+O100-P100+Q100-R100,0)</f>
        <v>0</v>
      </c>
      <c r="T100" s="325" t="n">
        <v>0</v>
      </c>
      <c r="U100" s="264"/>
      <c r="V100" s="312" t="n">
        <f aca="false">+'NF-KSF-TRIAL-BAL-2014'!P100+'RA-TRIAL-BAL-2014'!P100+'DES-TRIAL-BAL-2014'!P100+'DMP-TRIAL-BAL-2014'!P100</f>
        <v>0</v>
      </c>
      <c r="W100" s="313" t="n">
        <f aca="false">+'NF-KSF-TRIAL-BAL-2014'!Q100+'RA-TRIAL-BAL-2014'!Q100+'DES-TRIAL-BAL-2014'!Q100+'DMP-TRIAL-BAL-2014'!Q100</f>
        <v>0</v>
      </c>
      <c r="X100" s="314" t="n">
        <f aca="false">+'NF-KSF-TRIAL-BAL-2014'!R100+'RA-TRIAL-BAL-2014'!R100+'DES-TRIAL-BAL-2014'!R100+'DMP-TRIAL-BAL-2014'!R100</f>
        <v>0</v>
      </c>
      <c r="Y100" s="313" t="n">
        <f aca="false">+'NF-KSF-TRIAL-BAL-2014'!S100+'RA-TRIAL-BAL-2014'!S100+'DES-TRIAL-BAL-2014'!S100+'DMP-TRIAL-BAL-2014'!S100</f>
        <v>0</v>
      </c>
      <c r="Z100" s="314" t="n">
        <f aca="false">+IF(ABS(+V100+X100)&gt;=ABS(W100+Y100),+V100-W100+X100-Y100,0)</f>
        <v>0</v>
      </c>
      <c r="AA100" s="315" t="n">
        <f aca="false">+IF(ABS(+V100+X100)&lt;=ABS(W100+Y100),-V100+W100-X100+Y100,0)</f>
        <v>0</v>
      </c>
      <c r="AB100" s="264"/>
      <c r="AC100" s="310"/>
      <c r="AD100" s="323" t="n">
        <v>0</v>
      </c>
      <c r="AE100" s="372"/>
      <c r="AF100" s="311"/>
      <c r="AG100" s="334" t="n">
        <f aca="false">+IF(ABS(+AC100+AE100)&gt;=ABS(AD100+AF100),+AC100-AD100+AE100-AF100,0)</f>
        <v>0</v>
      </c>
      <c r="AH100" s="325" t="n">
        <v>0</v>
      </c>
      <c r="AI100" s="264"/>
      <c r="AJ100" s="316" t="n">
        <f aca="false">+N100</f>
        <v>2059</v>
      </c>
      <c r="AK100" s="276" t="n">
        <f aca="false">+ROUND(+O100+V100+AC100,2)</f>
        <v>0</v>
      </c>
      <c r="AL100" s="327" t="n">
        <v>0</v>
      </c>
      <c r="AM100" s="278" t="n">
        <f aca="false">+ROUND(+Q100+X100+AE100,2)</f>
        <v>0</v>
      </c>
      <c r="AN100" s="277" t="n">
        <f aca="false">+ROUND(+R100+Y100+AF100,2)</f>
        <v>0</v>
      </c>
      <c r="AO100" s="278" t="n">
        <f aca="false">+IF(ABS(+AK100+AM100)&gt;=ABS(AL100+AN100),+AK100-AL100+AM100-AN100,0)</f>
        <v>0</v>
      </c>
      <c r="AP100" s="329" t="n">
        <v>0</v>
      </c>
      <c r="AR100" s="280" t="n">
        <f aca="false">+ROUND(+SUM(AK100-AL100)-SUM(O100-P100)-SUM(V100-W100)-SUM(AC100-AD100),2)</f>
        <v>0</v>
      </c>
      <c r="AS100" s="281" t="n">
        <f aca="false">+ROUND(+SUM(AM100-AN100)-SUM(Q100-R100)-SUM(X100-Y100)-SUM(AE100-AF100),2)</f>
        <v>0</v>
      </c>
      <c r="AT100" s="282" t="n">
        <f aca="false">+ROUND(+SUM(AO100-AP100)-SUM(S100-T100)-SUM(Z100-AA100)-SUM(AG100-AH100),2)</f>
        <v>0</v>
      </c>
    </row>
    <row r="101" customFormat="false" ht="15.75" hidden="false" customHeight="false" outlineLevel="0" collapsed="false">
      <c r="A101" s="305" t="n">
        <v>2060</v>
      </c>
      <c r="B101" s="262" t="s">
        <v>306</v>
      </c>
      <c r="C101" s="307"/>
      <c r="D101" s="307"/>
      <c r="E101" s="307"/>
      <c r="F101" s="307"/>
      <c r="G101" s="307"/>
      <c r="H101" s="307"/>
      <c r="I101" s="307"/>
      <c r="J101" s="307"/>
      <c r="K101" s="307"/>
      <c r="L101" s="308"/>
      <c r="M101" s="264" t="s">
        <v>241</v>
      </c>
      <c r="N101" s="309" t="n">
        <f aca="false">+A101</f>
        <v>2060</v>
      </c>
      <c r="O101" s="310" t="n">
        <v>461430.26</v>
      </c>
      <c r="P101" s="323" t="n">
        <v>0</v>
      </c>
      <c r="Q101" s="372" t="n">
        <v>8407.5</v>
      </c>
      <c r="R101" s="311"/>
      <c r="S101" s="334" t="n">
        <f aca="false">+IF(ABS(+O101+Q101)&gt;=ABS(P101+R101),+O101-P101+Q101-R101,0)</f>
        <v>469837.76</v>
      </c>
      <c r="T101" s="325" t="n">
        <v>0</v>
      </c>
      <c r="U101" s="264"/>
      <c r="V101" s="312" t="n">
        <f aca="false">+'NF-KSF-TRIAL-BAL-2014'!P101+'RA-TRIAL-BAL-2014'!P101+'DES-TRIAL-BAL-2014'!P101+'DMP-TRIAL-BAL-2014'!P101</f>
        <v>0</v>
      </c>
      <c r="W101" s="313" t="n">
        <f aca="false">+'NF-KSF-TRIAL-BAL-2014'!Q101+'RA-TRIAL-BAL-2014'!Q101+'DES-TRIAL-BAL-2014'!Q101+'DMP-TRIAL-BAL-2014'!Q101</f>
        <v>0</v>
      </c>
      <c r="X101" s="314" t="n">
        <f aca="false">+'NF-KSF-TRIAL-BAL-2014'!R101+'RA-TRIAL-BAL-2014'!R101+'DES-TRIAL-BAL-2014'!R101+'DMP-TRIAL-BAL-2014'!R101</f>
        <v>0</v>
      </c>
      <c r="Y101" s="313" t="n">
        <f aca="false">+'NF-KSF-TRIAL-BAL-2014'!S101+'RA-TRIAL-BAL-2014'!S101+'DES-TRIAL-BAL-2014'!S101+'DMP-TRIAL-BAL-2014'!S101</f>
        <v>0</v>
      </c>
      <c r="Z101" s="314" t="n">
        <f aca="false">+IF(ABS(+V101+X101)&gt;=ABS(W101+Y101),+V101-W101+X101-Y101,0)</f>
        <v>0</v>
      </c>
      <c r="AA101" s="315" t="n">
        <f aca="false">+IF(ABS(+V101+X101)&lt;=ABS(W101+Y101),-V101+W101-X101+Y101,0)</f>
        <v>0</v>
      </c>
      <c r="AB101" s="264"/>
      <c r="AC101" s="310"/>
      <c r="AD101" s="323" t="n">
        <v>0</v>
      </c>
      <c r="AE101" s="372"/>
      <c r="AF101" s="311"/>
      <c r="AG101" s="334" t="n">
        <f aca="false">+IF(ABS(+AC101+AE101)&gt;=ABS(AD101+AF101),+AC101-AD101+AE101-AF101,0)</f>
        <v>0</v>
      </c>
      <c r="AH101" s="325" t="n">
        <v>0</v>
      </c>
      <c r="AI101" s="264"/>
      <c r="AJ101" s="316" t="n">
        <f aca="false">+N101</f>
        <v>2060</v>
      </c>
      <c r="AK101" s="276" t="n">
        <f aca="false">+ROUND(+O101+V101+AC101,2)</f>
        <v>461430.26</v>
      </c>
      <c r="AL101" s="327" t="n">
        <v>0</v>
      </c>
      <c r="AM101" s="278" t="n">
        <f aca="false">+ROUND(+Q101+X101+AE101,2)</f>
        <v>8407.5</v>
      </c>
      <c r="AN101" s="277" t="n">
        <f aca="false">+ROUND(+R101+Y101+AF101,2)</f>
        <v>0</v>
      </c>
      <c r="AO101" s="278" t="n">
        <f aca="false">+IF(ABS(+AK101+AM101)&gt;=ABS(AL101+AN101),+AK101-AL101+AM101-AN101,0)</f>
        <v>469837.76</v>
      </c>
      <c r="AP101" s="329" t="n">
        <v>0</v>
      </c>
      <c r="AR101" s="280" t="n">
        <f aca="false">+ROUND(+SUM(AK101-AL101)-SUM(O101-P101)-SUM(V101-W101)-SUM(AC101-AD101),2)</f>
        <v>0</v>
      </c>
      <c r="AS101" s="281" t="n">
        <f aca="false">+ROUND(+SUM(AM101-AN101)-SUM(Q101-R101)-SUM(X101-Y101)-SUM(AE101-AF101),2)</f>
        <v>0</v>
      </c>
      <c r="AT101" s="282" t="n">
        <f aca="false">+ROUND(+SUM(AO101-AP101)-SUM(S101-T101)-SUM(Z101-AA101)-SUM(AG101-AH101),2)</f>
        <v>0</v>
      </c>
    </row>
    <row r="102" customFormat="false" ht="15.75" hidden="false" customHeight="false" outlineLevel="0" collapsed="false">
      <c r="A102" s="305" t="n">
        <v>2071</v>
      </c>
      <c r="B102" s="262" t="s">
        <v>307</v>
      </c>
      <c r="C102" s="307"/>
      <c r="D102" s="307"/>
      <c r="E102" s="307"/>
      <c r="F102" s="307"/>
      <c r="G102" s="307"/>
      <c r="H102" s="307"/>
      <c r="I102" s="307"/>
      <c r="J102" s="307"/>
      <c r="K102" s="307"/>
      <c r="L102" s="308"/>
      <c r="M102" s="264" t="s">
        <v>241</v>
      </c>
      <c r="N102" s="309" t="n">
        <f aca="false">+A102</f>
        <v>2071</v>
      </c>
      <c r="O102" s="310"/>
      <c r="P102" s="323" t="n">
        <v>0</v>
      </c>
      <c r="Q102" s="372"/>
      <c r="R102" s="311"/>
      <c r="S102" s="334" t="n">
        <f aca="false">+IF(ABS(+O102+Q102)&gt;=ABS(P102+R102),+O102-P102+Q102-R102,0)</f>
        <v>0</v>
      </c>
      <c r="T102" s="325" t="n">
        <v>0</v>
      </c>
      <c r="U102" s="264"/>
      <c r="V102" s="312" t="n">
        <f aca="false">+'NF-KSF-TRIAL-BAL-2014'!P102+'RA-TRIAL-BAL-2014'!P102+'DES-TRIAL-BAL-2014'!P102+'DMP-TRIAL-BAL-2014'!P102</f>
        <v>0</v>
      </c>
      <c r="W102" s="313" t="n">
        <f aca="false">+'NF-KSF-TRIAL-BAL-2014'!Q102+'RA-TRIAL-BAL-2014'!Q102+'DES-TRIAL-BAL-2014'!Q102+'DMP-TRIAL-BAL-2014'!Q102</f>
        <v>0</v>
      </c>
      <c r="X102" s="314" t="n">
        <f aca="false">+'NF-KSF-TRIAL-BAL-2014'!R102+'RA-TRIAL-BAL-2014'!R102+'DES-TRIAL-BAL-2014'!R102+'DMP-TRIAL-BAL-2014'!R102</f>
        <v>0</v>
      </c>
      <c r="Y102" s="313" t="n">
        <f aca="false">+'NF-KSF-TRIAL-BAL-2014'!S102+'RA-TRIAL-BAL-2014'!S102+'DES-TRIAL-BAL-2014'!S102+'DMP-TRIAL-BAL-2014'!S102</f>
        <v>0</v>
      </c>
      <c r="Z102" s="314" t="n">
        <f aca="false">+IF(ABS(+V102+X102)&gt;=ABS(W102+Y102),+V102-W102+X102-Y102,0)</f>
        <v>0</v>
      </c>
      <c r="AA102" s="315" t="n">
        <f aca="false">+IF(ABS(+V102+X102)&lt;=ABS(W102+Y102),-V102+W102-X102+Y102,0)</f>
        <v>0</v>
      </c>
      <c r="AB102" s="264"/>
      <c r="AC102" s="310"/>
      <c r="AD102" s="323" t="n">
        <v>0</v>
      </c>
      <c r="AE102" s="372"/>
      <c r="AF102" s="311"/>
      <c r="AG102" s="334" t="n">
        <f aca="false">+IF(ABS(+AC102+AE102)&gt;=ABS(AD102+AF102),+AC102-AD102+AE102-AF102,0)</f>
        <v>0</v>
      </c>
      <c r="AH102" s="325" t="n">
        <v>0</v>
      </c>
      <c r="AI102" s="264"/>
      <c r="AJ102" s="316" t="n">
        <f aca="false">+N102</f>
        <v>2071</v>
      </c>
      <c r="AK102" s="276" t="n">
        <f aca="false">+ROUND(+O102+V102+AC102,2)</f>
        <v>0</v>
      </c>
      <c r="AL102" s="327" t="n">
        <v>0</v>
      </c>
      <c r="AM102" s="278" t="n">
        <f aca="false">+ROUND(+Q102+X102+AE102,2)</f>
        <v>0</v>
      </c>
      <c r="AN102" s="277" t="n">
        <f aca="false">+ROUND(+R102+Y102+AF102,2)</f>
        <v>0</v>
      </c>
      <c r="AO102" s="278" t="n">
        <f aca="false">+IF(ABS(+AK102+AM102)&gt;=ABS(AL102+AN102),+AK102-AL102+AM102-AN102,0)</f>
        <v>0</v>
      </c>
      <c r="AP102" s="329" t="n">
        <v>0</v>
      </c>
      <c r="AR102" s="280" t="n">
        <f aca="false">+ROUND(+SUM(AK102-AL102)-SUM(O102-P102)-SUM(V102-W102)-SUM(AC102-AD102),2)</f>
        <v>0</v>
      </c>
      <c r="AS102" s="281" t="n">
        <f aca="false">+ROUND(+SUM(AM102-AN102)-SUM(Q102-R102)-SUM(X102-Y102)-SUM(AE102-AF102),2)</f>
        <v>0</v>
      </c>
      <c r="AT102" s="282" t="n">
        <f aca="false">+ROUND(+SUM(AO102-AP102)-SUM(S102-T102)-SUM(Z102-AA102)-SUM(AG102-AH102),2)</f>
        <v>0</v>
      </c>
    </row>
    <row r="103" customFormat="false" ht="15.75" hidden="false" customHeight="false" outlineLevel="0" collapsed="false">
      <c r="A103" s="305" t="n">
        <v>2079</v>
      </c>
      <c r="B103" s="262" t="s">
        <v>308</v>
      </c>
      <c r="C103" s="307"/>
      <c r="D103" s="307"/>
      <c r="E103" s="307"/>
      <c r="F103" s="307"/>
      <c r="G103" s="307"/>
      <c r="H103" s="307"/>
      <c r="I103" s="307"/>
      <c r="J103" s="307"/>
      <c r="K103" s="307"/>
      <c r="L103" s="308"/>
      <c r="M103" s="264" t="s">
        <v>241</v>
      </c>
      <c r="N103" s="309" t="n">
        <f aca="false">+A103</f>
        <v>2079</v>
      </c>
      <c r="O103" s="310"/>
      <c r="P103" s="323" t="n">
        <v>0</v>
      </c>
      <c r="Q103" s="372"/>
      <c r="R103" s="311"/>
      <c r="S103" s="334" t="n">
        <f aca="false">+IF(ABS(+O103+Q103)&gt;=ABS(P103+R103),+O103-P103+Q103-R103,0)</f>
        <v>0</v>
      </c>
      <c r="T103" s="325" t="n">
        <v>0</v>
      </c>
      <c r="U103" s="264"/>
      <c r="V103" s="312" t="n">
        <f aca="false">+'NF-KSF-TRIAL-BAL-2014'!P103+'RA-TRIAL-BAL-2014'!P103+'DES-TRIAL-BAL-2014'!P103+'DMP-TRIAL-BAL-2014'!P103</f>
        <v>0</v>
      </c>
      <c r="W103" s="313" t="n">
        <f aca="false">+'NF-KSF-TRIAL-BAL-2014'!Q103+'RA-TRIAL-BAL-2014'!Q103+'DES-TRIAL-BAL-2014'!Q103+'DMP-TRIAL-BAL-2014'!Q103</f>
        <v>0</v>
      </c>
      <c r="X103" s="314" t="n">
        <f aca="false">+'NF-KSF-TRIAL-BAL-2014'!R103+'RA-TRIAL-BAL-2014'!R103+'DES-TRIAL-BAL-2014'!R103+'DMP-TRIAL-BAL-2014'!R103</f>
        <v>0</v>
      </c>
      <c r="Y103" s="313" t="n">
        <f aca="false">+'NF-KSF-TRIAL-BAL-2014'!S103+'RA-TRIAL-BAL-2014'!S103+'DES-TRIAL-BAL-2014'!S103+'DMP-TRIAL-BAL-2014'!S103</f>
        <v>0</v>
      </c>
      <c r="Z103" s="314" t="n">
        <f aca="false">+IF(ABS(+V103+X103)&gt;=ABS(W103+Y103),+V103-W103+X103-Y103,0)</f>
        <v>0</v>
      </c>
      <c r="AA103" s="315" t="n">
        <f aca="false">+IF(ABS(+V103+X103)&lt;=ABS(W103+Y103),-V103+W103-X103+Y103,0)</f>
        <v>0</v>
      </c>
      <c r="AB103" s="264"/>
      <c r="AC103" s="310"/>
      <c r="AD103" s="323" t="n">
        <v>0</v>
      </c>
      <c r="AE103" s="372"/>
      <c r="AF103" s="311"/>
      <c r="AG103" s="334" t="n">
        <f aca="false">+IF(ABS(+AC103+AE103)&gt;=ABS(AD103+AF103),+AC103-AD103+AE103-AF103,0)</f>
        <v>0</v>
      </c>
      <c r="AH103" s="325" t="n">
        <v>0</v>
      </c>
      <c r="AI103" s="264"/>
      <c r="AJ103" s="316" t="n">
        <f aca="false">+N103</f>
        <v>2079</v>
      </c>
      <c r="AK103" s="276" t="n">
        <f aca="false">+ROUND(+O103+V103+AC103,2)</f>
        <v>0</v>
      </c>
      <c r="AL103" s="327" t="n">
        <v>0</v>
      </c>
      <c r="AM103" s="278" t="n">
        <f aca="false">+ROUND(+Q103+X103+AE103,2)</f>
        <v>0</v>
      </c>
      <c r="AN103" s="277" t="n">
        <f aca="false">+ROUND(+R103+Y103+AF103,2)</f>
        <v>0</v>
      </c>
      <c r="AO103" s="278" t="n">
        <f aca="false">+IF(ABS(+AK103+AM103)&gt;=ABS(AL103+AN103),+AK103-AL103+AM103-AN103,0)</f>
        <v>0</v>
      </c>
      <c r="AP103" s="329" t="n">
        <v>0</v>
      </c>
      <c r="AR103" s="280" t="n">
        <f aca="false">+ROUND(+SUM(AK103-AL103)-SUM(O103-P103)-SUM(V103-W103)-SUM(AC103-AD103),2)</f>
        <v>0</v>
      </c>
      <c r="AS103" s="281" t="n">
        <f aca="false">+ROUND(+SUM(AM103-AN103)-SUM(Q103-R103)-SUM(X103-Y103)-SUM(AE103-AF103),2)</f>
        <v>0</v>
      </c>
      <c r="AT103" s="282" t="n">
        <f aca="false">+ROUND(+SUM(AO103-AP103)-SUM(S103-T103)-SUM(Z103-AA103)-SUM(AG103-AH103),2)</f>
        <v>0</v>
      </c>
    </row>
    <row r="104" customFormat="false" ht="15.75" hidden="false" customHeight="false" outlineLevel="0" collapsed="false">
      <c r="A104" s="305" t="n">
        <v>2091</v>
      </c>
      <c r="B104" s="262" t="s">
        <v>309</v>
      </c>
      <c r="C104" s="307"/>
      <c r="D104" s="307"/>
      <c r="E104" s="307"/>
      <c r="F104" s="307"/>
      <c r="G104" s="307"/>
      <c r="H104" s="307"/>
      <c r="I104" s="307"/>
      <c r="J104" s="307"/>
      <c r="K104" s="307"/>
      <c r="L104" s="308"/>
      <c r="M104" s="264" t="s">
        <v>241</v>
      </c>
      <c r="N104" s="309" t="n">
        <f aca="false">+A104</f>
        <v>2091</v>
      </c>
      <c r="O104" s="310"/>
      <c r="P104" s="323" t="n">
        <v>0</v>
      </c>
      <c r="Q104" s="372"/>
      <c r="R104" s="311"/>
      <c r="S104" s="334" t="n">
        <f aca="false">+IF(ABS(+O104+Q104)&gt;=ABS(P104+R104),+O104-P104+Q104-R104,0)</f>
        <v>0</v>
      </c>
      <c r="T104" s="325" t="n">
        <v>0</v>
      </c>
      <c r="U104" s="264"/>
      <c r="V104" s="312" t="n">
        <f aca="false">+'NF-KSF-TRIAL-BAL-2014'!P104+'RA-TRIAL-BAL-2014'!P104+'DES-TRIAL-BAL-2014'!P104+'DMP-TRIAL-BAL-2014'!P104</f>
        <v>0</v>
      </c>
      <c r="W104" s="313" t="n">
        <f aca="false">+'NF-KSF-TRIAL-BAL-2014'!Q104+'RA-TRIAL-BAL-2014'!Q104+'DES-TRIAL-BAL-2014'!Q104+'DMP-TRIAL-BAL-2014'!Q104</f>
        <v>0</v>
      </c>
      <c r="X104" s="314" t="n">
        <f aca="false">+'NF-KSF-TRIAL-BAL-2014'!R104+'RA-TRIAL-BAL-2014'!R104+'DES-TRIAL-BAL-2014'!R104+'DMP-TRIAL-BAL-2014'!R104</f>
        <v>0</v>
      </c>
      <c r="Y104" s="313" t="n">
        <f aca="false">+'NF-KSF-TRIAL-BAL-2014'!S104+'RA-TRIAL-BAL-2014'!S104+'DES-TRIAL-BAL-2014'!S104+'DMP-TRIAL-BAL-2014'!S104</f>
        <v>0</v>
      </c>
      <c r="Z104" s="314" t="n">
        <f aca="false">+IF(ABS(+V104+X104)&gt;=ABS(W104+Y104),+V104-W104+X104-Y104,0)</f>
        <v>0</v>
      </c>
      <c r="AA104" s="315" t="n">
        <f aca="false">+IF(ABS(+V104+X104)&lt;=ABS(W104+Y104),-V104+W104-X104+Y104,0)</f>
        <v>0</v>
      </c>
      <c r="AB104" s="264"/>
      <c r="AC104" s="310"/>
      <c r="AD104" s="323" t="n">
        <v>0</v>
      </c>
      <c r="AE104" s="372"/>
      <c r="AF104" s="311"/>
      <c r="AG104" s="334" t="n">
        <f aca="false">+IF(ABS(+AC104+AE104)&gt;=ABS(AD104+AF104),+AC104-AD104+AE104-AF104,0)</f>
        <v>0</v>
      </c>
      <c r="AH104" s="325" t="n">
        <v>0</v>
      </c>
      <c r="AI104" s="264"/>
      <c r="AJ104" s="316" t="n">
        <f aca="false">+N104</f>
        <v>2091</v>
      </c>
      <c r="AK104" s="276" t="n">
        <f aca="false">+ROUND(+O104+V104+AC104,2)</f>
        <v>0</v>
      </c>
      <c r="AL104" s="327" t="n">
        <v>0</v>
      </c>
      <c r="AM104" s="278" t="n">
        <f aca="false">+ROUND(+Q104+X104+AE104,2)</f>
        <v>0</v>
      </c>
      <c r="AN104" s="277" t="n">
        <f aca="false">+ROUND(+R104+Y104+AF104,2)</f>
        <v>0</v>
      </c>
      <c r="AO104" s="278" t="n">
        <f aca="false">+IF(ABS(+AK104+AM104)&gt;=ABS(AL104+AN104),+AK104-AL104+AM104-AN104,0)</f>
        <v>0</v>
      </c>
      <c r="AP104" s="329" t="n">
        <v>0</v>
      </c>
      <c r="AR104" s="280" t="n">
        <f aca="false">+ROUND(+SUM(AK104-AL104)-SUM(O104-P104)-SUM(V104-W104)-SUM(AC104-AD104),2)</f>
        <v>0</v>
      </c>
      <c r="AS104" s="281" t="n">
        <f aca="false">+ROUND(+SUM(AM104-AN104)-SUM(Q104-R104)-SUM(X104-Y104)-SUM(AE104-AF104),2)</f>
        <v>0</v>
      </c>
      <c r="AT104" s="282" t="n">
        <f aca="false">+ROUND(+SUM(AO104-AP104)-SUM(S104-T104)-SUM(Z104-AA104)-SUM(AG104-AH104),2)</f>
        <v>0</v>
      </c>
    </row>
    <row r="105" customFormat="false" ht="15.75" hidden="false" customHeight="false" outlineLevel="0" collapsed="false">
      <c r="A105" s="305" t="n">
        <v>2099</v>
      </c>
      <c r="B105" s="262" t="s">
        <v>310</v>
      </c>
      <c r="C105" s="307"/>
      <c r="D105" s="307"/>
      <c r="E105" s="307"/>
      <c r="F105" s="307"/>
      <c r="G105" s="307"/>
      <c r="H105" s="307"/>
      <c r="I105" s="307"/>
      <c r="J105" s="307"/>
      <c r="K105" s="307"/>
      <c r="L105" s="308"/>
      <c r="M105" s="264" t="s">
        <v>241</v>
      </c>
      <c r="N105" s="309" t="n">
        <f aca="false">+A105</f>
        <v>2099</v>
      </c>
      <c r="O105" s="310"/>
      <c r="P105" s="323" t="n">
        <v>0</v>
      </c>
      <c r="Q105" s="372" t="n">
        <v>10487.89</v>
      </c>
      <c r="R105" s="311"/>
      <c r="S105" s="334" t="n">
        <f aca="false">+IF(ABS(+O105+Q105)&gt;=ABS(P105+R105),+O105-P105+Q105-R105,0)</f>
        <v>10487.89</v>
      </c>
      <c r="T105" s="325" t="n">
        <v>0</v>
      </c>
      <c r="U105" s="264"/>
      <c r="V105" s="312" t="n">
        <f aca="false">+'NF-KSF-TRIAL-BAL-2014'!P105+'RA-TRIAL-BAL-2014'!P105+'DES-TRIAL-BAL-2014'!P105+'DMP-TRIAL-BAL-2014'!P105</f>
        <v>0</v>
      </c>
      <c r="W105" s="313" t="n">
        <f aca="false">+'NF-KSF-TRIAL-BAL-2014'!Q105+'RA-TRIAL-BAL-2014'!Q105+'DES-TRIAL-BAL-2014'!Q105+'DMP-TRIAL-BAL-2014'!Q105</f>
        <v>0</v>
      </c>
      <c r="X105" s="314" t="n">
        <f aca="false">+'NF-KSF-TRIAL-BAL-2014'!R105+'RA-TRIAL-BAL-2014'!R105+'DES-TRIAL-BAL-2014'!R105+'DMP-TRIAL-BAL-2014'!R105</f>
        <v>0</v>
      </c>
      <c r="Y105" s="313" t="n">
        <f aca="false">+'NF-KSF-TRIAL-BAL-2014'!S105+'RA-TRIAL-BAL-2014'!S105+'DES-TRIAL-BAL-2014'!S105+'DMP-TRIAL-BAL-2014'!S105</f>
        <v>0</v>
      </c>
      <c r="Z105" s="314" t="n">
        <f aca="false">+IF(ABS(+V105+X105)&gt;=ABS(W105+Y105),+V105-W105+X105-Y105,0)</f>
        <v>0</v>
      </c>
      <c r="AA105" s="315" t="n">
        <f aca="false">+IF(ABS(+V105+X105)&lt;=ABS(W105+Y105),-V105+W105-X105+Y105,0)</f>
        <v>0</v>
      </c>
      <c r="AB105" s="264"/>
      <c r="AC105" s="310"/>
      <c r="AD105" s="323" t="n">
        <v>0</v>
      </c>
      <c r="AE105" s="372"/>
      <c r="AF105" s="311"/>
      <c r="AG105" s="334" t="n">
        <f aca="false">+IF(ABS(+AC105+AE105)&gt;=ABS(AD105+AF105),+AC105-AD105+AE105-AF105,0)</f>
        <v>0</v>
      </c>
      <c r="AH105" s="325" t="n">
        <v>0</v>
      </c>
      <c r="AI105" s="264"/>
      <c r="AJ105" s="316" t="n">
        <f aca="false">+N105</f>
        <v>2099</v>
      </c>
      <c r="AK105" s="276" t="n">
        <f aca="false">+ROUND(+O105+V105+AC105,2)</f>
        <v>0</v>
      </c>
      <c r="AL105" s="327" t="n">
        <v>0</v>
      </c>
      <c r="AM105" s="278" t="n">
        <f aca="false">+ROUND(+Q105+X105+AE105,2)</f>
        <v>10487.89</v>
      </c>
      <c r="AN105" s="277" t="n">
        <f aca="false">+ROUND(+R105+Y105+AF105,2)</f>
        <v>0</v>
      </c>
      <c r="AO105" s="278" t="n">
        <f aca="false">+IF(ABS(+AK105+AM105)&gt;=ABS(AL105+AN105),+AK105-AL105+AM105-AN105,0)</f>
        <v>10487.89</v>
      </c>
      <c r="AP105" s="329" t="n">
        <v>0</v>
      </c>
      <c r="AR105" s="280" t="n">
        <f aca="false">+ROUND(+SUM(AK105-AL105)-SUM(O105-P105)-SUM(V105-W105)-SUM(AC105-AD105),2)</f>
        <v>0</v>
      </c>
      <c r="AS105" s="281" t="n">
        <f aca="false">+ROUND(+SUM(AM105-AN105)-SUM(Q105-R105)-SUM(X105-Y105)-SUM(AE105-AF105),2)</f>
        <v>0</v>
      </c>
      <c r="AT105" s="282" t="n">
        <f aca="false">+ROUND(+SUM(AO105-AP105)-SUM(S105-T105)-SUM(Z105-AA105)-SUM(AG105-AH105),2)</f>
        <v>0</v>
      </c>
    </row>
    <row r="106" customFormat="false" ht="15.75" hidden="false" customHeight="false" outlineLevel="0" collapsed="false">
      <c r="A106" s="305" t="n">
        <v>2101</v>
      </c>
      <c r="B106" s="262" t="s">
        <v>311</v>
      </c>
      <c r="C106" s="307"/>
      <c r="D106" s="307"/>
      <c r="E106" s="307"/>
      <c r="F106" s="307"/>
      <c r="G106" s="307"/>
      <c r="H106" s="307"/>
      <c r="I106" s="307"/>
      <c r="J106" s="307"/>
      <c r="K106" s="307"/>
      <c r="L106" s="308"/>
      <c r="M106" s="264" t="s">
        <v>241</v>
      </c>
      <c r="N106" s="309" t="n">
        <f aca="false">+A106</f>
        <v>2101</v>
      </c>
      <c r="O106" s="310" t="n">
        <v>198331.63</v>
      </c>
      <c r="P106" s="323" t="n">
        <v>0</v>
      </c>
      <c r="Q106" s="372" t="n">
        <v>22071.48</v>
      </c>
      <c r="R106" s="311"/>
      <c r="S106" s="334" t="n">
        <f aca="false">+IF(ABS(+O106+Q106)&gt;=ABS(P106+R106),+O106-P106+Q106-R106,0)</f>
        <v>220403.11</v>
      </c>
      <c r="T106" s="325" t="n">
        <v>0</v>
      </c>
      <c r="U106" s="264"/>
      <c r="V106" s="312" t="n">
        <f aca="false">+'NF-KSF-TRIAL-BAL-2014'!P106+'RA-TRIAL-BAL-2014'!P106+'DES-TRIAL-BAL-2014'!P106+'DMP-TRIAL-BAL-2014'!P106</f>
        <v>0</v>
      </c>
      <c r="W106" s="313" t="n">
        <f aca="false">+'NF-KSF-TRIAL-BAL-2014'!Q106+'RA-TRIAL-BAL-2014'!Q106+'DES-TRIAL-BAL-2014'!Q106+'DMP-TRIAL-BAL-2014'!Q106</f>
        <v>0</v>
      </c>
      <c r="X106" s="314" t="n">
        <f aca="false">+'NF-KSF-TRIAL-BAL-2014'!R106+'RA-TRIAL-BAL-2014'!R106+'DES-TRIAL-BAL-2014'!R106+'DMP-TRIAL-BAL-2014'!R106</f>
        <v>0</v>
      </c>
      <c r="Y106" s="313" t="n">
        <f aca="false">+'NF-KSF-TRIAL-BAL-2014'!S106+'RA-TRIAL-BAL-2014'!S106+'DES-TRIAL-BAL-2014'!S106+'DMP-TRIAL-BAL-2014'!S106</f>
        <v>0</v>
      </c>
      <c r="Z106" s="314" t="n">
        <f aca="false">+IF(ABS(+V106+X106)&gt;=ABS(W106+Y106),+V106-W106+X106-Y106,0)</f>
        <v>0</v>
      </c>
      <c r="AA106" s="315" t="n">
        <f aca="false">+IF(ABS(+V106+X106)&lt;=ABS(W106+Y106),-V106+W106-X106+Y106,0)</f>
        <v>0</v>
      </c>
      <c r="AB106" s="264"/>
      <c r="AC106" s="310"/>
      <c r="AD106" s="323" t="n">
        <v>0</v>
      </c>
      <c r="AE106" s="372"/>
      <c r="AF106" s="311"/>
      <c r="AG106" s="334" t="n">
        <f aca="false">+IF(ABS(+AC106+AE106)&gt;=ABS(AD106+AF106),+AC106-AD106+AE106-AF106,0)</f>
        <v>0</v>
      </c>
      <c r="AH106" s="325" t="n">
        <v>0</v>
      </c>
      <c r="AI106" s="264"/>
      <c r="AJ106" s="316" t="n">
        <f aca="false">+N106</f>
        <v>2101</v>
      </c>
      <c r="AK106" s="276" t="n">
        <f aca="false">+ROUND(+O106+V106+AC106,2)</f>
        <v>198331.63</v>
      </c>
      <c r="AL106" s="327" t="n">
        <v>0</v>
      </c>
      <c r="AM106" s="278" t="n">
        <f aca="false">+ROUND(+Q106+X106+AE106,2)</f>
        <v>22071.48</v>
      </c>
      <c r="AN106" s="277" t="n">
        <f aca="false">+ROUND(+R106+Y106+AF106,2)</f>
        <v>0</v>
      </c>
      <c r="AO106" s="278" t="n">
        <f aca="false">+IF(ABS(+AK106+AM106)&gt;=ABS(AL106+AN106),+AK106-AL106+AM106-AN106,0)</f>
        <v>220403.11</v>
      </c>
      <c r="AP106" s="329" t="n">
        <v>0</v>
      </c>
      <c r="AR106" s="280" t="n">
        <f aca="false">+ROUND(+SUM(AK106-AL106)-SUM(O106-P106)-SUM(V106-W106)-SUM(AC106-AD106),2)</f>
        <v>0</v>
      </c>
      <c r="AS106" s="281" t="n">
        <f aca="false">+ROUND(+SUM(AM106-AN106)-SUM(Q106-R106)-SUM(X106-Y106)-SUM(AE106-AF106),2)</f>
        <v>0</v>
      </c>
      <c r="AT106" s="282" t="n">
        <f aca="false">+ROUND(+SUM(AO106-AP106)-SUM(S106-T106)-SUM(Z106-AA106)-SUM(AG106-AH106),2)</f>
        <v>0</v>
      </c>
    </row>
    <row r="107" customFormat="false" ht="15.75" hidden="false" customHeight="false" outlineLevel="0" collapsed="false">
      <c r="A107" s="305" t="n">
        <v>2102</v>
      </c>
      <c r="B107" s="262" t="s">
        <v>312</v>
      </c>
      <c r="C107" s="307"/>
      <c r="D107" s="307"/>
      <c r="E107" s="307"/>
      <c r="F107" s="307"/>
      <c r="G107" s="307"/>
      <c r="H107" s="307"/>
      <c r="I107" s="307"/>
      <c r="J107" s="307"/>
      <c r="K107" s="307"/>
      <c r="L107" s="308"/>
      <c r="M107" s="264" t="s">
        <v>241</v>
      </c>
      <c r="N107" s="309" t="n">
        <f aca="false">+A107</f>
        <v>2102</v>
      </c>
      <c r="O107" s="310" t="n">
        <v>21326.68</v>
      </c>
      <c r="P107" s="323" t="n">
        <v>0</v>
      </c>
      <c r="Q107" s="372"/>
      <c r="R107" s="311" t="n">
        <v>19126.68</v>
      </c>
      <c r="S107" s="334" t="n">
        <f aca="false">+IF(ABS(+O107+Q107)&gt;=ABS(P107+R107),+O107-P107+Q107-R107,0)</f>
        <v>2200</v>
      </c>
      <c r="T107" s="325" t="n">
        <v>0</v>
      </c>
      <c r="U107" s="264"/>
      <c r="V107" s="312" t="n">
        <f aca="false">+'NF-KSF-TRIAL-BAL-2014'!P107+'RA-TRIAL-BAL-2014'!P107+'DES-TRIAL-BAL-2014'!P107+'DMP-TRIAL-BAL-2014'!P107</f>
        <v>0</v>
      </c>
      <c r="W107" s="313" t="n">
        <f aca="false">+'NF-KSF-TRIAL-BAL-2014'!Q107+'RA-TRIAL-BAL-2014'!Q107+'DES-TRIAL-BAL-2014'!Q107+'DMP-TRIAL-BAL-2014'!Q107</f>
        <v>0</v>
      </c>
      <c r="X107" s="314" t="n">
        <f aca="false">+'NF-KSF-TRIAL-BAL-2014'!R107+'RA-TRIAL-BAL-2014'!R107+'DES-TRIAL-BAL-2014'!R107+'DMP-TRIAL-BAL-2014'!R107</f>
        <v>0</v>
      </c>
      <c r="Y107" s="313" t="n">
        <f aca="false">+'NF-KSF-TRIAL-BAL-2014'!S107+'RA-TRIAL-BAL-2014'!S107+'DES-TRIAL-BAL-2014'!S107+'DMP-TRIAL-BAL-2014'!S107</f>
        <v>0</v>
      </c>
      <c r="Z107" s="314" t="n">
        <f aca="false">+IF(ABS(+V107+X107)&gt;=ABS(W107+Y107),+V107-W107+X107-Y107,0)</f>
        <v>0</v>
      </c>
      <c r="AA107" s="315" t="n">
        <f aca="false">+IF(ABS(+V107+X107)&lt;=ABS(W107+Y107),-V107+W107-X107+Y107,0)</f>
        <v>0</v>
      </c>
      <c r="AB107" s="264"/>
      <c r="AC107" s="310"/>
      <c r="AD107" s="323" t="n">
        <v>0</v>
      </c>
      <c r="AE107" s="372"/>
      <c r="AF107" s="311"/>
      <c r="AG107" s="334" t="n">
        <f aca="false">+IF(ABS(+AC107+AE107)&gt;=ABS(AD107+AF107),+AC107-AD107+AE107-AF107,0)</f>
        <v>0</v>
      </c>
      <c r="AH107" s="325" t="n">
        <v>0</v>
      </c>
      <c r="AI107" s="264"/>
      <c r="AJ107" s="316" t="n">
        <f aca="false">+N107</f>
        <v>2102</v>
      </c>
      <c r="AK107" s="276" t="n">
        <f aca="false">+ROUND(+O107+V107+AC107,2)</f>
        <v>21326.68</v>
      </c>
      <c r="AL107" s="327" t="n">
        <v>0</v>
      </c>
      <c r="AM107" s="278" t="n">
        <f aca="false">+ROUND(+Q107+X107+AE107,2)</f>
        <v>0</v>
      </c>
      <c r="AN107" s="277" t="n">
        <f aca="false">+ROUND(+R107+Y107+AF107,2)</f>
        <v>19126.68</v>
      </c>
      <c r="AO107" s="278" t="n">
        <f aca="false">+IF(ABS(+AK107+AM107)&gt;=ABS(AL107+AN107),+AK107-AL107+AM107-AN107,0)</f>
        <v>2200</v>
      </c>
      <c r="AP107" s="329" t="n">
        <v>0</v>
      </c>
      <c r="AR107" s="280" t="n">
        <f aca="false">+ROUND(+SUM(AK107-AL107)-SUM(O107-P107)-SUM(V107-W107)-SUM(AC107-AD107),2)</f>
        <v>0</v>
      </c>
      <c r="AS107" s="281" t="n">
        <f aca="false">+ROUND(+SUM(AM107-AN107)-SUM(Q107-R107)-SUM(X107-Y107)-SUM(AE107-AF107),2)</f>
        <v>0</v>
      </c>
      <c r="AT107" s="282" t="n">
        <f aca="false">+ROUND(+SUM(AO107-AP107)-SUM(S107-T107)-SUM(Z107-AA107)-SUM(AG107-AH107),2)</f>
        <v>0</v>
      </c>
    </row>
    <row r="108" customFormat="false" ht="15.75" hidden="false" customHeight="false" outlineLevel="0" collapsed="false">
      <c r="A108" s="335" t="n">
        <v>2107</v>
      </c>
      <c r="B108" s="438" t="s">
        <v>313</v>
      </c>
      <c r="C108" s="337"/>
      <c r="D108" s="337"/>
      <c r="E108" s="337"/>
      <c r="F108" s="337"/>
      <c r="G108" s="337"/>
      <c r="H108" s="337"/>
      <c r="I108" s="337"/>
      <c r="J108" s="337"/>
      <c r="K108" s="337"/>
      <c r="L108" s="338"/>
      <c r="M108" s="264" t="s">
        <v>241</v>
      </c>
      <c r="N108" s="352" t="n">
        <f aca="false">+A108</f>
        <v>2107</v>
      </c>
      <c r="O108" s="356"/>
      <c r="P108" s="350" t="n">
        <v>0</v>
      </c>
      <c r="Q108" s="373"/>
      <c r="R108" s="341"/>
      <c r="S108" s="357" t="n">
        <f aca="false">+IF(ABS(+O108+Q108)&gt;=ABS(P108+R108),+O108-P108+Q108-R108,0)</f>
        <v>0</v>
      </c>
      <c r="T108" s="351" t="n">
        <v>0</v>
      </c>
      <c r="U108" s="264"/>
      <c r="V108" s="346" t="n">
        <f aca="false">+'NF-KSF-TRIAL-BAL-2014'!P108+'RA-TRIAL-BAL-2014'!P108+'DES-TRIAL-BAL-2014'!P108+'DMP-TRIAL-BAL-2014'!P108</f>
        <v>0</v>
      </c>
      <c r="W108" s="347" t="n">
        <f aca="false">+'NF-KSF-TRIAL-BAL-2014'!Q108+'RA-TRIAL-BAL-2014'!Q108+'DES-TRIAL-BAL-2014'!Q108+'DMP-TRIAL-BAL-2014'!Q108</f>
        <v>0</v>
      </c>
      <c r="X108" s="348" t="n">
        <f aca="false">+'NF-KSF-TRIAL-BAL-2014'!R108+'RA-TRIAL-BAL-2014'!R108+'DES-TRIAL-BAL-2014'!R108+'DMP-TRIAL-BAL-2014'!R108</f>
        <v>0</v>
      </c>
      <c r="Y108" s="347" t="n">
        <f aca="false">+'NF-KSF-TRIAL-BAL-2014'!S108+'RA-TRIAL-BAL-2014'!S108+'DES-TRIAL-BAL-2014'!S108+'DMP-TRIAL-BAL-2014'!S108</f>
        <v>0</v>
      </c>
      <c r="Z108" s="348" t="n">
        <f aca="false">+IF(ABS(+V108+X108)&gt;=ABS(W108+Y108),+V108-W108+X108-Y108,0)</f>
        <v>0</v>
      </c>
      <c r="AA108" s="349" t="n">
        <f aca="false">+IF(ABS(+V108+X108)&lt;=ABS(W108+Y108),-V108+W108-X108+Y108,0)</f>
        <v>0</v>
      </c>
      <c r="AB108" s="264"/>
      <c r="AC108" s="356"/>
      <c r="AD108" s="350" t="n">
        <v>0</v>
      </c>
      <c r="AE108" s="373"/>
      <c r="AF108" s="341"/>
      <c r="AG108" s="357" t="n">
        <f aca="false">+IF(ABS(+AC108+AE108)&gt;=ABS(AD108+AF108),+AC108-AD108+AE108-AF108,0)</f>
        <v>0</v>
      </c>
      <c r="AH108" s="351" t="n">
        <v>0</v>
      </c>
      <c r="AI108" s="264"/>
      <c r="AJ108" s="352" t="n">
        <f aca="false">+N108</f>
        <v>2107</v>
      </c>
      <c r="AK108" s="358" t="n">
        <f aca="false">+ROUND(+O108+V108+AC108,2)</f>
        <v>0</v>
      </c>
      <c r="AL108" s="350" t="n">
        <v>0</v>
      </c>
      <c r="AM108" s="354" t="n">
        <f aca="false">+ROUND(+Q108+X108+AE108,2)</f>
        <v>0</v>
      </c>
      <c r="AN108" s="353" t="n">
        <f aca="false">+ROUND(+R108+Y108+AF108,2)</f>
        <v>0</v>
      </c>
      <c r="AO108" s="354" t="n">
        <f aca="false">+IF(ABS(+AK108+AM108)&gt;=ABS(AL108+AN108),+AK108-AL108+AM108-AN108,0)</f>
        <v>0</v>
      </c>
      <c r="AP108" s="351" t="n">
        <v>0</v>
      </c>
      <c r="AR108" s="280" t="n">
        <f aca="false">+ROUND(+SUM(AK108-AL108)-SUM(O108-P108)-SUM(V108-W108)-SUM(AC108-AD108),2)</f>
        <v>0</v>
      </c>
      <c r="AS108" s="281" t="n">
        <f aca="false">+ROUND(+SUM(AM108-AN108)-SUM(Q108-R108)-SUM(X108-Y108)-SUM(AE108-AF108),2)</f>
        <v>0</v>
      </c>
      <c r="AT108" s="282" t="n">
        <f aca="false">+ROUND(+SUM(AO108-AP108)-SUM(S108-T108)-SUM(Z108-AA108)-SUM(AG108-AH108),2)</f>
        <v>0</v>
      </c>
    </row>
    <row r="109" customFormat="false" ht="15.75" hidden="false" customHeight="false" outlineLevel="0" collapsed="false">
      <c r="A109" s="305" t="n">
        <v>2109</v>
      </c>
      <c r="B109" s="262" t="s">
        <v>314</v>
      </c>
      <c r="C109" s="307"/>
      <c r="D109" s="307"/>
      <c r="E109" s="307"/>
      <c r="F109" s="307"/>
      <c r="G109" s="307"/>
      <c r="H109" s="307"/>
      <c r="I109" s="307"/>
      <c r="J109" s="307"/>
      <c r="K109" s="307"/>
      <c r="L109" s="308"/>
      <c r="M109" s="264" t="s">
        <v>241</v>
      </c>
      <c r="N109" s="309" t="n">
        <f aca="false">+A109</f>
        <v>2109</v>
      </c>
      <c r="O109" s="310"/>
      <c r="P109" s="323" t="n">
        <v>0</v>
      </c>
      <c r="Q109" s="372"/>
      <c r="R109" s="311"/>
      <c r="S109" s="334" t="n">
        <f aca="false">+IF(ABS(+O109+Q109)&gt;=ABS(P109+R109),+O109-P109+Q109-R109,0)</f>
        <v>0</v>
      </c>
      <c r="T109" s="325" t="n">
        <v>0</v>
      </c>
      <c r="U109" s="264"/>
      <c r="V109" s="312" t="n">
        <f aca="false">+'NF-KSF-TRIAL-BAL-2014'!P109+'RA-TRIAL-BAL-2014'!P109+'DES-TRIAL-BAL-2014'!P109+'DMP-TRIAL-BAL-2014'!P109</f>
        <v>0</v>
      </c>
      <c r="W109" s="313" t="n">
        <f aca="false">+'NF-KSF-TRIAL-BAL-2014'!Q109+'RA-TRIAL-BAL-2014'!Q109+'DES-TRIAL-BAL-2014'!Q109+'DMP-TRIAL-BAL-2014'!Q109</f>
        <v>0</v>
      </c>
      <c r="X109" s="314" t="n">
        <f aca="false">+'NF-KSF-TRIAL-BAL-2014'!R109+'RA-TRIAL-BAL-2014'!R109+'DES-TRIAL-BAL-2014'!R109+'DMP-TRIAL-BAL-2014'!R109</f>
        <v>0</v>
      </c>
      <c r="Y109" s="313" t="n">
        <f aca="false">+'NF-KSF-TRIAL-BAL-2014'!S109+'RA-TRIAL-BAL-2014'!S109+'DES-TRIAL-BAL-2014'!S109+'DMP-TRIAL-BAL-2014'!S109</f>
        <v>0</v>
      </c>
      <c r="Z109" s="314" t="n">
        <f aca="false">+IF(ABS(+V109+X109)&gt;=ABS(W109+Y109),+V109-W109+X109-Y109,0)</f>
        <v>0</v>
      </c>
      <c r="AA109" s="315" t="n">
        <f aca="false">+IF(ABS(+V109+X109)&lt;=ABS(W109+Y109),-V109+W109-X109+Y109,0)</f>
        <v>0</v>
      </c>
      <c r="AB109" s="264"/>
      <c r="AC109" s="310"/>
      <c r="AD109" s="323" t="n">
        <v>0</v>
      </c>
      <c r="AE109" s="372"/>
      <c r="AF109" s="311"/>
      <c r="AG109" s="334" t="n">
        <f aca="false">+IF(ABS(+AC109+AE109)&gt;=ABS(AD109+AF109),+AC109-AD109+AE109-AF109,0)</f>
        <v>0</v>
      </c>
      <c r="AH109" s="325" t="n">
        <v>0</v>
      </c>
      <c r="AI109" s="264"/>
      <c r="AJ109" s="316" t="n">
        <f aca="false">+N109</f>
        <v>2109</v>
      </c>
      <c r="AK109" s="276" t="n">
        <f aca="false">+ROUND(+O109+V109+AC109,2)</f>
        <v>0</v>
      </c>
      <c r="AL109" s="327" t="n">
        <v>0</v>
      </c>
      <c r="AM109" s="278" t="n">
        <f aca="false">+ROUND(+Q109+X109+AE109,2)</f>
        <v>0</v>
      </c>
      <c r="AN109" s="277" t="n">
        <f aca="false">+ROUND(+R109+Y109+AF109,2)</f>
        <v>0</v>
      </c>
      <c r="AO109" s="278" t="n">
        <f aca="false">+IF(ABS(+AK109+AM109)&gt;=ABS(AL109+AN109),+AK109-AL109+AM109-AN109,0)</f>
        <v>0</v>
      </c>
      <c r="AP109" s="329" t="n">
        <v>0</v>
      </c>
      <c r="AR109" s="280" t="n">
        <f aca="false">+ROUND(+SUM(AK109-AL109)-SUM(O109-P109)-SUM(V109-W109)-SUM(AC109-AD109),2)</f>
        <v>0</v>
      </c>
      <c r="AS109" s="281" t="n">
        <f aca="false">+ROUND(+SUM(AM109-AN109)-SUM(Q109-R109)-SUM(X109-Y109)-SUM(AE109-AF109),2)</f>
        <v>0</v>
      </c>
      <c r="AT109" s="282" t="n">
        <f aca="false">+ROUND(+SUM(AO109-AP109)-SUM(S109-T109)-SUM(Z109-AA109)-SUM(AG109-AH109),2)</f>
        <v>0</v>
      </c>
    </row>
    <row r="110" customFormat="false" ht="15.75" hidden="false" customHeight="false" outlineLevel="0" collapsed="false">
      <c r="A110" s="335" t="n">
        <v>2201</v>
      </c>
      <c r="B110" s="336" t="s">
        <v>315</v>
      </c>
      <c r="C110" s="337"/>
      <c r="D110" s="337"/>
      <c r="E110" s="337"/>
      <c r="F110" s="337"/>
      <c r="G110" s="337"/>
      <c r="H110" s="337"/>
      <c r="I110" s="337"/>
      <c r="J110" s="337"/>
      <c r="K110" s="337"/>
      <c r="L110" s="338"/>
      <c r="M110" s="264" t="s">
        <v>241</v>
      </c>
      <c r="N110" s="352" t="n">
        <f aca="false">+A110</f>
        <v>2201</v>
      </c>
      <c r="O110" s="340" t="n">
        <v>0</v>
      </c>
      <c r="P110" s="350" t="n">
        <v>0</v>
      </c>
      <c r="Q110" s="344" t="n">
        <v>0</v>
      </c>
      <c r="R110" s="350" t="n">
        <v>0</v>
      </c>
      <c r="S110" s="344" t="n">
        <v>0</v>
      </c>
      <c r="T110" s="351" t="n">
        <v>0</v>
      </c>
      <c r="U110" s="264"/>
      <c r="V110" s="346" t="n">
        <f aca="false">+'NF-KSF-TRIAL-BAL-2014'!P110+'RA-TRIAL-BAL-2014'!P110+'DES-TRIAL-BAL-2014'!P110+'DMP-TRIAL-BAL-2014'!P110</f>
        <v>0</v>
      </c>
      <c r="W110" s="347" t="n">
        <f aca="false">+'NF-KSF-TRIAL-BAL-2014'!Q110+'RA-TRIAL-BAL-2014'!Q110+'DES-TRIAL-BAL-2014'!Q110+'DMP-TRIAL-BAL-2014'!Q110</f>
        <v>0</v>
      </c>
      <c r="X110" s="348" t="n">
        <f aca="false">+'NF-KSF-TRIAL-BAL-2014'!R110+'RA-TRIAL-BAL-2014'!R110+'DES-TRIAL-BAL-2014'!R110+'DMP-TRIAL-BAL-2014'!R110</f>
        <v>0</v>
      </c>
      <c r="Y110" s="347" t="n">
        <f aca="false">+'NF-KSF-TRIAL-BAL-2014'!S110+'RA-TRIAL-BAL-2014'!S110+'DES-TRIAL-BAL-2014'!S110+'DMP-TRIAL-BAL-2014'!S110</f>
        <v>0</v>
      </c>
      <c r="Z110" s="348" t="n">
        <f aca="false">+IF(ABS(+V110+X110)&gt;=ABS(W110+Y110),+V110-W110+X110-Y110,0)</f>
        <v>0</v>
      </c>
      <c r="AA110" s="349" t="n">
        <f aca="false">+IF(ABS(+V110+X110)&lt;=ABS(W110+Y110),-V110+W110-X110+Y110,0)</f>
        <v>0</v>
      </c>
      <c r="AB110" s="264"/>
      <c r="AC110" s="356"/>
      <c r="AD110" s="350" t="n">
        <v>0</v>
      </c>
      <c r="AE110" s="373"/>
      <c r="AF110" s="341"/>
      <c r="AG110" s="357" t="n">
        <f aca="false">+IF(ABS(+AC110+AE110)&gt;=ABS(AD110+AF110),+AC110-AD110+AE110-AF110,0)</f>
        <v>0</v>
      </c>
      <c r="AH110" s="351" t="n">
        <v>0</v>
      </c>
      <c r="AI110" s="264"/>
      <c r="AJ110" s="352" t="n">
        <f aca="false">+N110</f>
        <v>2201</v>
      </c>
      <c r="AK110" s="358" t="n">
        <f aca="false">+ROUND(+O110+V110+AC110,2)</f>
        <v>0</v>
      </c>
      <c r="AL110" s="350" t="n">
        <v>0</v>
      </c>
      <c r="AM110" s="354" t="n">
        <f aca="false">+ROUND(+Q110+X110+AE110,2)</f>
        <v>0</v>
      </c>
      <c r="AN110" s="353" t="n">
        <f aca="false">+ROUND(+R110+Y110+AF110,2)</f>
        <v>0</v>
      </c>
      <c r="AO110" s="354" t="n">
        <f aca="false">+IF(ABS(+AK110+AM110)&gt;=ABS(AL110+AN110),+AK110-AL110+AM110-AN110,0)</f>
        <v>0</v>
      </c>
      <c r="AP110" s="428" t="n">
        <v>0</v>
      </c>
      <c r="AR110" s="280" t="n">
        <f aca="false">+ROUND(+SUM(AK110-AL110)-SUM(O110-P110)-SUM(V110-W110)-SUM(AC110-AD110),2)</f>
        <v>0</v>
      </c>
      <c r="AS110" s="281" t="n">
        <f aca="false">+ROUND(+SUM(AM110-AN110)-SUM(Q110-R110)-SUM(X110-Y110)-SUM(AE110-AF110),2)</f>
        <v>0</v>
      </c>
      <c r="AT110" s="282" t="n">
        <f aca="false">+ROUND(+SUM(AO110-AP110)-SUM(S110-T110)-SUM(Z110-AA110)-SUM(AG110-AH110),2)</f>
        <v>0</v>
      </c>
    </row>
    <row r="111" customFormat="false" ht="15.75" hidden="false" customHeight="false" outlineLevel="0" collapsed="false">
      <c r="A111" s="335" t="n">
        <v>2202</v>
      </c>
      <c r="B111" s="336" t="s">
        <v>316</v>
      </c>
      <c r="C111" s="337"/>
      <c r="D111" s="337"/>
      <c r="E111" s="337"/>
      <c r="F111" s="337"/>
      <c r="G111" s="337"/>
      <c r="H111" s="337"/>
      <c r="I111" s="337"/>
      <c r="J111" s="337"/>
      <c r="K111" s="337"/>
      <c r="L111" s="338"/>
      <c r="M111" s="264" t="s">
        <v>241</v>
      </c>
      <c r="N111" s="352" t="n">
        <f aca="false">+A111</f>
        <v>2202</v>
      </c>
      <c r="O111" s="340" t="n">
        <v>0</v>
      </c>
      <c r="P111" s="350" t="n">
        <v>0</v>
      </c>
      <c r="Q111" s="344" t="n">
        <v>0</v>
      </c>
      <c r="R111" s="350" t="n">
        <v>0</v>
      </c>
      <c r="S111" s="344" t="n">
        <v>0</v>
      </c>
      <c r="T111" s="351" t="n">
        <v>0</v>
      </c>
      <c r="U111" s="264"/>
      <c r="V111" s="346" t="n">
        <f aca="false">+'NF-KSF-TRIAL-BAL-2014'!P111+'RA-TRIAL-BAL-2014'!P111+'DES-TRIAL-BAL-2014'!P111+'DMP-TRIAL-BAL-2014'!P111</f>
        <v>0</v>
      </c>
      <c r="W111" s="347" t="n">
        <f aca="false">+'NF-KSF-TRIAL-BAL-2014'!Q111+'RA-TRIAL-BAL-2014'!Q111+'DES-TRIAL-BAL-2014'!Q111+'DMP-TRIAL-BAL-2014'!Q111</f>
        <v>0</v>
      </c>
      <c r="X111" s="348" t="n">
        <f aca="false">+'NF-KSF-TRIAL-BAL-2014'!R111+'RA-TRIAL-BAL-2014'!R111+'DES-TRIAL-BAL-2014'!R111+'DMP-TRIAL-BAL-2014'!R111</f>
        <v>0</v>
      </c>
      <c r="Y111" s="347" t="n">
        <f aca="false">+'NF-KSF-TRIAL-BAL-2014'!S111+'RA-TRIAL-BAL-2014'!S111+'DES-TRIAL-BAL-2014'!S111+'DMP-TRIAL-BAL-2014'!S111</f>
        <v>0</v>
      </c>
      <c r="Z111" s="348" t="n">
        <f aca="false">+IF(ABS(+V111+X111)&gt;=ABS(W111+Y111),+V111-W111+X111-Y111,0)</f>
        <v>0</v>
      </c>
      <c r="AA111" s="349" t="n">
        <f aca="false">+IF(ABS(+V111+X111)&lt;=ABS(W111+Y111),-V111+W111-X111+Y111,0)</f>
        <v>0</v>
      </c>
      <c r="AB111" s="264"/>
      <c r="AC111" s="356"/>
      <c r="AD111" s="350" t="n">
        <v>0</v>
      </c>
      <c r="AE111" s="373" t="n">
        <v>828426.27</v>
      </c>
      <c r="AF111" s="341"/>
      <c r="AG111" s="357" t="n">
        <f aca="false">+IF(ABS(+AC111+AE111)&gt;=ABS(AD111+AF111),+AC111-AD111+AE111-AF111,0)</f>
        <v>828426.27</v>
      </c>
      <c r="AH111" s="351" t="n">
        <v>0</v>
      </c>
      <c r="AI111" s="264"/>
      <c r="AJ111" s="352" t="n">
        <f aca="false">+N111</f>
        <v>2202</v>
      </c>
      <c r="AK111" s="358" t="n">
        <f aca="false">+ROUND(+O111+V111+AC111,2)</f>
        <v>0</v>
      </c>
      <c r="AL111" s="350" t="n">
        <v>0</v>
      </c>
      <c r="AM111" s="354" t="n">
        <f aca="false">+ROUND(+Q111+X111+AE111,2)</f>
        <v>828426.27</v>
      </c>
      <c r="AN111" s="353" t="n">
        <f aca="false">+ROUND(+R111+Y111+AF111,2)</f>
        <v>0</v>
      </c>
      <c r="AO111" s="354" t="n">
        <f aca="false">+IF(ABS(+AK111+AM111)&gt;=ABS(AL111+AN111),+AK111-AL111+AM111-AN111,0)</f>
        <v>828426.27</v>
      </c>
      <c r="AP111" s="428" t="n">
        <v>0</v>
      </c>
      <c r="AR111" s="280" t="n">
        <f aca="false">+ROUND(+SUM(AK111-AL111)-SUM(O111-P111)-SUM(V111-W111)-SUM(AC111-AD111),2)</f>
        <v>0</v>
      </c>
      <c r="AS111" s="281" t="n">
        <f aca="false">+ROUND(+SUM(AM111-AN111)-SUM(Q111-R111)-SUM(X111-Y111)-SUM(AE111-AF111),2)</f>
        <v>0</v>
      </c>
      <c r="AT111" s="282" t="n">
        <f aca="false">+ROUND(+SUM(AO111-AP111)-SUM(S111-T111)-SUM(Z111-AA111)-SUM(AG111-AH111),2)</f>
        <v>0</v>
      </c>
    </row>
    <row r="112" customFormat="false" ht="15.75" hidden="false" customHeight="false" outlineLevel="0" collapsed="false">
      <c r="A112" s="335" t="n">
        <v>2203</v>
      </c>
      <c r="B112" s="336" t="s">
        <v>317</v>
      </c>
      <c r="C112" s="337"/>
      <c r="D112" s="337"/>
      <c r="E112" s="337"/>
      <c r="F112" s="337"/>
      <c r="G112" s="337"/>
      <c r="H112" s="337"/>
      <c r="I112" s="337"/>
      <c r="J112" s="337"/>
      <c r="K112" s="337"/>
      <c r="L112" s="338"/>
      <c r="M112" s="264" t="s">
        <v>241</v>
      </c>
      <c r="N112" s="352" t="n">
        <f aca="false">+A112</f>
        <v>2203</v>
      </c>
      <c r="O112" s="340" t="n">
        <v>0</v>
      </c>
      <c r="P112" s="350" t="n">
        <v>0</v>
      </c>
      <c r="Q112" s="344" t="n">
        <v>0</v>
      </c>
      <c r="R112" s="350" t="n">
        <v>0</v>
      </c>
      <c r="S112" s="344" t="n">
        <v>0</v>
      </c>
      <c r="T112" s="351" t="n">
        <v>0</v>
      </c>
      <c r="U112" s="264"/>
      <c r="V112" s="346" t="n">
        <f aca="false">+'NF-KSF-TRIAL-BAL-2014'!P112+'RA-TRIAL-BAL-2014'!P112+'DES-TRIAL-BAL-2014'!P112+'DMP-TRIAL-BAL-2014'!P112</f>
        <v>0</v>
      </c>
      <c r="W112" s="347" t="n">
        <f aca="false">+'NF-KSF-TRIAL-BAL-2014'!Q112+'RA-TRIAL-BAL-2014'!Q112+'DES-TRIAL-BAL-2014'!Q112+'DMP-TRIAL-BAL-2014'!Q112</f>
        <v>0</v>
      </c>
      <c r="X112" s="348" t="n">
        <f aca="false">+'NF-KSF-TRIAL-BAL-2014'!R112+'RA-TRIAL-BAL-2014'!R112+'DES-TRIAL-BAL-2014'!R112+'DMP-TRIAL-BAL-2014'!R112</f>
        <v>0</v>
      </c>
      <c r="Y112" s="347" t="n">
        <f aca="false">+'NF-KSF-TRIAL-BAL-2014'!S112+'RA-TRIAL-BAL-2014'!S112+'DES-TRIAL-BAL-2014'!S112+'DMP-TRIAL-BAL-2014'!S112</f>
        <v>0</v>
      </c>
      <c r="Z112" s="348" t="n">
        <f aca="false">+IF(ABS(+V112+X112)&gt;=ABS(W112+Y112),+V112-W112+X112-Y112,0)</f>
        <v>0</v>
      </c>
      <c r="AA112" s="349" t="n">
        <f aca="false">+IF(ABS(+V112+X112)&lt;=ABS(W112+Y112),-V112+W112-X112+Y112,0)</f>
        <v>0</v>
      </c>
      <c r="AB112" s="264"/>
      <c r="AC112" s="356"/>
      <c r="AD112" s="350" t="n">
        <v>0</v>
      </c>
      <c r="AE112" s="373" t="n">
        <v>104720.72</v>
      </c>
      <c r="AF112" s="341"/>
      <c r="AG112" s="357" t="n">
        <f aca="false">+IF(ABS(+AC112+AE112)&gt;=ABS(AD112+AF112),+AC112-AD112+AE112-AF112,0)</f>
        <v>104720.72</v>
      </c>
      <c r="AH112" s="351" t="n">
        <v>0</v>
      </c>
      <c r="AI112" s="264"/>
      <c r="AJ112" s="352" t="n">
        <f aca="false">+N112</f>
        <v>2203</v>
      </c>
      <c r="AK112" s="358" t="n">
        <f aca="false">+ROUND(+O112+V112+AC112,2)</f>
        <v>0</v>
      </c>
      <c r="AL112" s="350" t="n">
        <v>0</v>
      </c>
      <c r="AM112" s="354" t="n">
        <f aca="false">+ROUND(+Q112+X112+AE112,2)</f>
        <v>104720.72</v>
      </c>
      <c r="AN112" s="353" t="n">
        <f aca="false">+ROUND(+R112+Y112+AF112,2)</f>
        <v>0</v>
      </c>
      <c r="AO112" s="354" t="n">
        <f aca="false">+IF(ABS(+AK112+AM112)&gt;=ABS(AL112+AN112),+AK112-AL112+AM112-AN112,0)</f>
        <v>104720.72</v>
      </c>
      <c r="AP112" s="428" t="n">
        <v>0</v>
      </c>
      <c r="AR112" s="280" t="n">
        <f aca="false">+ROUND(+SUM(AK112-AL112)-SUM(O112-P112)-SUM(V112-W112)-SUM(AC112-AD112),2)</f>
        <v>0</v>
      </c>
      <c r="AS112" s="281" t="n">
        <f aca="false">+ROUND(+SUM(AM112-AN112)-SUM(Q112-R112)-SUM(X112-Y112)-SUM(AE112-AF112),2)</f>
        <v>0</v>
      </c>
      <c r="AT112" s="282" t="n">
        <f aca="false">+ROUND(+SUM(AO112-AP112)-SUM(S112-T112)-SUM(Z112-AA112)-SUM(AG112-AH112),2)</f>
        <v>0</v>
      </c>
    </row>
    <row r="113" customFormat="false" ht="15.75" hidden="false" customHeight="false" outlineLevel="0" collapsed="false">
      <c r="A113" s="335" t="n">
        <v>2204</v>
      </c>
      <c r="B113" s="336" t="s">
        <v>318</v>
      </c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64" t="s">
        <v>241</v>
      </c>
      <c r="N113" s="352" t="n">
        <f aca="false">+A113</f>
        <v>2204</v>
      </c>
      <c r="O113" s="340" t="n">
        <v>0</v>
      </c>
      <c r="P113" s="350" t="n">
        <v>0</v>
      </c>
      <c r="Q113" s="344" t="n">
        <v>0</v>
      </c>
      <c r="R113" s="350" t="n">
        <v>0</v>
      </c>
      <c r="S113" s="344" t="n">
        <v>0</v>
      </c>
      <c r="T113" s="351" t="n">
        <v>0</v>
      </c>
      <c r="U113" s="264"/>
      <c r="V113" s="346" t="n">
        <f aca="false">+'NF-KSF-TRIAL-BAL-2014'!P113+'RA-TRIAL-BAL-2014'!P113+'DES-TRIAL-BAL-2014'!P113+'DMP-TRIAL-BAL-2014'!P113</f>
        <v>0</v>
      </c>
      <c r="W113" s="347" t="n">
        <f aca="false">+'NF-KSF-TRIAL-BAL-2014'!Q113+'RA-TRIAL-BAL-2014'!Q113+'DES-TRIAL-BAL-2014'!Q113+'DMP-TRIAL-BAL-2014'!Q113</f>
        <v>0</v>
      </c>
      <c r="X113" s="348" t="n">
        <f aca="false">+'NF-KSF-TRIAL-BAL-2014'!R113+'RA-TRIAL-BAL-2014'!R113+'DES-TRIAL-BAL-2014'!R113+'DMP-TRIAL-BAL-2014'!R113</f>
        <v>0</v>
      </c>
      <c r="Y113" s="347" t="n">
        <f aca="false">+'NF-KSF-TRIAL-BAL-2014'!S113+'RA-TRIAL-BAL-2014'!S113+'DES-TRIAL-BAL-2014'!S113+'DMP-TRIAL-BAL-2014'!S113</f>
        <v>0</v>
      </c>
      <c r="Z113" s="348" t="n">
        <f aca="false">+IF(ABS(+V113+X113)&gt;=ABS(W113+Y113),+V113-W113+X113-Y113,0)</f>
        <v>0</v>
      </c>
      <c r="AA113" s="349" t="n">
        <f aca="false">+IF(ABS(+V113+X113)&lt;=ABS(W113+Y113),-V113+W113-X113+Y113,0)</f>
        <v>0</v>
      </c>
      <c r="AB113" s="264"/>
      <c r="AC113" s="356"/>
      <c r="AD113" s="350" t="n">
        <v>0</v>
      </c>
      <c r="AE113" s="373" t="n">
        <v>29752.62</v>
      </c>
      <c r="AF113" s="341"/>
      <c r="AG113" s="357" t="n">
        <f aca="false">+IF(ABS(+AC113+AE113)&gt;=ABS(AD113+AF113),+AC113-AD113+AE113-AF113,0)</f>
        <v>29752.62</v>
      </c>
      <c r="AH113" s="351" t="n">
        <v>0</v>
      </c>
      <c r="AI113" s="264"/>
      <c r="AJ113" s="352" t="n">
        <f aca="false">+N113</f>
        <v>2204</v>
      </c>
      <c r="AK113" s="358" t="n">
        <f aca="false">+ROUND(+O113+V113+AC113,2)</f>
        <v>0</v>
      </c>
      <c r="AL113" s="350" t="n">
        <v>0</v>
      </c>
      <c r="AM113" s="354" t="n">
        <f aca="false">+ROUND(+Q113+X113+AE113,2)</f>
        <v>29752.62</v>
      </c>
      <c r="AN113" s="353" t="n">
        <f aca="false">+ROUND(+R113+Y113+AF113,2)</f>
        <v>0</v>
      </c>
      <c r="AO113" s="354" t="n">
        <f aca="false">+IF(ABS(+AK113+AM113)&gt;=ABS(AL113+AN113),+AK113-AL113+AM113-AN113,0)</f>
        <v>29752.62</v>
      </c>
      <c r="AP113" s="428" t="n">
        <v>0</v>
      </c>
      <c r="AR113" s="280" t="n">
        <f aca="false">+ROUND(+SUM(AK113-AL113)-SUM(O113-P113)-SUM(V113-W113)-SUM(AC113-AD113),2)</f>
        <v>0</v>
      </c>
      <c r="AS113" s="281" t="n">
        <f aca="false">+ROUND(+SUM(AM113-AN113)-SUM(Q113-R113)-SUM(X113-Y113)-SUM(AE113-AF113),2)</f>
        <v>0</v>
      </c>
      <c r="AT113" s="282" t="n">
        <f aca="false">+ROUND(+SUM(AO113-AP113)-SUM(S113-T113)-SUM(Z113-AA113)-SUM(AG113-AH113),2)</f>
        <v>0</v>
      </c>
    </row>
    <row r="114" customFormat="false" ht="15.75" hidden="false" customHeight="false" outlineLevel="0" collapsed="false">
      <c r="A114" s="439" t="n">
        <v>2412</v>
      </c>
      <c r="B114" s="440" t="s">
        <v>319</v>
      </c>
      <c r="C114" s="441"/>
      <c r="D114" s="441"/>
      <c r="E114" s="441"/>
      <c r="F114" s="441"/>
      <c r="G114" s="441"/>
      <c r="H114" s="441"/>
      <c r="I114" s="441"/>
      <c r="J114" s="441"/>
      <c r="K114" s="441"/>
      <c r="L114" s="442"/>
      <c r="M114" s="264" t="s">
        <v>241</v>
      </c>
      <c r="N114" s="443" t="n">
        <f aca="false">+A114</f>
        <v>2412</v>
      </c>
      <c r="O114" s="444" t="n">
        <v>0</v>
      </c>
      <c r="P114" s="445" t="n">
        <v>0</v>
      </c>
      <c r="Q114" s="446" t="n">
        <v>0</v>
      </c>
      <c r="R114" s="445" t="n">
        <v>0</v>
      </c>
      <c r="S114" s="446" t="n">
        <v>0</v>
      </c>
      <c r="T114" s="447" t="n">
        <v>0</v>
      </c>
      <c r="U114" s="264"/>
      <c r="V114" s="448" t="n">
        <f aca="false">+'NF-KSF-TRIAL-BAL-2014'!P114+'RA-TRIAL-BAL-2014'!P114+'DES-TRIAL-BAL-2014'!P114+'DMP-TRIAL-BAL-2014'!P114</f>
        <v>0</v>
      </c>
      <c r="W114" s="449" t="n">
        <f aca="false">+'NF-KSF-TRIAL-BAL-2014'!Q114+'RA-TRIAL-BAL-2014'!Q114+'DES-TRIAL-BAL-2014'!Q114+'DMP-TRIAL-BAL-2014'!Q114</f>
        <v>0</v>
      </c>
      <c r="X114" s="450" t="n">
        <f aca="false">+'NF-KSF-TRIAL-BAL-2014'!R114+'RA-TRIAL-BAL-2014'!R114+'DES-TRIAL-BAL-2014'!R114+'DMP-TRIAL-BAL-2014'!R114</f>
        <v>0</v>
      </c>
      <c r="Y114" s="449" t="n">
        <f aca="false">+'NF-KSF-TRIAL-BAL-2014'!S114+'RA-TRIAL-BAL-2014'!S114+'DES-TRIAL-BAL-2014'!S114+'DMP-TRIAL-BAL-2014'!S114</f>
        <v>0</v>
      </c>
      <c r="Z114" s="450" t="n">
        <f aca="false">+IF(ABS(+V114+X114)&gt;=ABS(W114+Y114),+V114-W114+X114-Y114,0)</f>
        <v>0</v>
      </c>
      <c r="AA114" s="451" t="n">
        <f aca="false">+IF(ABS(+V114+X114)&lt;=ABS(W114+Y114),-V114+W114-X114+Y114,0)</f>
        <v>0</v>
      </c>
      <c r="AB114" s="264"/>
      <c r="AC114" s="444" t="n">
        <v>0</v>
      </c>
      <c r="AD114" s="445" t="n">
        <v>0</v>
      </c>
      <c r="AE114" s="446" t="n">
        <v>0</v>
      </c>
      <c r="AF114" s="445" t="n">
        <v>0</v>
      </c>
      <c r="AG114" s="446" t="n">
        <v>0</v>
      </c>
      <c r="AH114" s="447" t="n">
        <v>0</v>
      </c>
      <c r="AI114" s="264"/>
      <c r="AJ114" s="443" t="n">
        <f aca="false">+N114</f>
        <v>2412</v>
      </c>
      <c r="AK114" s="444" t="n">
        <v>0</v>
      </c>
      <c r="AL114" s="445" t="n">
        <v>0</v>
      </c>
      <c r="AM114" s="446" t="n">
        <v>0</v>
      </c>
      <c r="AN114" s="445" t="n">
        <v>0</v>
      </c>
      <c r="AO114" s="446" t="n">
        <v>0</v>
      </c>
      <c r="AP114" s="447" t="n">
        <v>0</v>
      </c>
      <c r="AR114" s="280" t="n">
        <f aca="false">+ROUND(+SUM(AK114-AL114)-SUM(O114-P114)-SUM(V114-W114)-SUM(AC114-AD114),2)</f>
        <v>0</v>
      </c>
      <c r="AS114" s="281" t="n">
        <f aca="false">+ROUND(+SUM(AM114-AN114)-SUM(Q114-R114)-SUM(X114-Y114)-SUM(AE114-AF114),2)</f>
        <v>0</v>
      </c>
      <c r="AT114" s="282" t="n">
        <f aca="false">+ROUND(+SUM(AO114-AP114)-SUM(S114-T114)-SUM(Z114-AA114)-SUM(AG114-AH114),2)</f>
        <v>0</v>
      </c>
    </row>
    <row r="115" customFormat="false" ht="15.75" hidden="false" customHeight="false" outlineLevel="0" collapsed="false">
      <c r="A115" s="439" t="n">
        <v>2413</v>
      </c>
      <c r="B115" s="440" t="s">
        <v>320</v>
      </c>
      <c r="C115" s="441"/>
      <c r="D115" s="441"/>
      <c r="E115" s="441"/>
      <c r="F115" s="441"/>
      <c r="G115" s="441"/>
      <c r="H115" s="441"/>
      <c r="I115" s="441"/>
      <c r="J115" s="441"/>
      <c r="K115" s="441"/>
      <c r="L115" s="442"/>
      <c r="M115" s="264" t="s">
        <v>241</v>
      </c>
      <c r="N115" s="443" t="n">
        <f aca="false">+A115</f>
        <v>2413</v>
      </c>
      <c r="O115" s="444" t="n">
        <v>0</v>
      </c>
      <c r="P115" s="445" t="n">
        <v>0</v>
      </c>
      <c r="Q115" s="446" t="n">
        <v>0</v>
      </c>
      <c r="R115" s="445" t="n">
        <v>0</v>
      </c>
      <c r="S115" s="446" t="n">
        <v>0</v>
      </c>
      <c r="T115" s="447" t="n">
        <v>0</v>
      </c>
      <c r="U115" s="264"/>
      <c r="V115" s="448" t="n">
        <f aca="false">+'NF-KSF-TRIAL-BAL-2014'!P115+'RA-TRIAL-BAL-2014'!P115+'DES-TRIAL-BAL-2014'!P115+'DMP-TRIAL-BAL-2014'!P115</f>
        <v>0</v>
      </c>
      <c r="W115" s="449" t="n">
        <f aca="false">+'NF-KSF-TRIAL-BAL-2014'!Q115+'RA-TRIAL-BAL-2014'!Q115+'DES-TRIAL-BAL-2014'!Q115+'DMP-TRIAL-BAL-2014'!Q115</f>
        <v>0</v>
      </c>
      <c r="X115" s="450" t="n">
        <f aca="false">+'NF-KSF-TRIAL-BAL-2014'!R115+'RA-TRIAL-BAL-2014'!R115+'DES-TRIAL-BAL-2014'!R115+'DMP-TRIAL-BAL-2014'!R115</f>
        <v>0</v>
      </c>
      <c r="Y115" s="449" t="n">
        <f aca="false">+'NF-KSF-TRIAL-BAL-2014'!S115+'RA-TRIAL-BAL-2014'!S115+'DES-TRIAL-BAL-2014'!S115+'DMP-TRIAL-BAL-2014'!S115</f>
        <v>0</v>
      </c>
      <c r="Z115" s="450" t="n">
        <f aca="false">+IF(ABS(+V115+X115)&gt;=ABS(W115+Y115),+V115-W115+X115-Y115,0)</f>
        <v>0</v>
      </c>
      <c r="AA115" s="451" t="n">
        <f aca="false">+IF(ABS(+V115+X115)&lt;=ABS(W115+Y115),-V115+W115-X115+Y115,0)</f>
        <v>0</v>
      </c>
      <c r="AB115" s="264"/>
      <c r="AC115" s="444" t="n">
        <v>0</v>
      </c>
      <c r="AD115" s="445" t="n">
        <v>0</v>
      </c>
      <c r="AE115" s="446" t="n">
        <v>0</v>
      </c>
      <c r="AF115" s="445" t="n">
        <v>0</v>
      </c>
      <c r="AG115" s="446" t="n">
        <v>0</v>
      </c>
      <c r="AH115" s="447" t="n">
        <v>0</v>
      </c>
      <c r="AI115" s="264"/>
      <c r="AJ115" s="443" t="n">
        <f aca="false">+N115</f>
        <v>2413</v>
      </c>
      <c r="AK115" s="444" t="n">
        <v>0</v>
      </c>
      <c r="AL115" s="445" t="n">
        <v>0</v>
      </c>
      <c r="AM115" s="446" t="n">
        <v>0</v>
      </c>
      <c r="AN115" s="445" t="n">
        <v>0</v>
      </c>
      <c r="AO115" s="446" t="n">
        <v>0</v>
      </c>
      <c r="AP115" s="447" t="n">
        <v>0</v>
      </c>
      <c r="AR115" s="280" t="n">
        <f aca="false">+ROUND(+SUM(AK115-AL115)-SUM(O115-P115)-SUM(V115-W115)-SUM(AC115-AD115),2)</f>
        <v>0</v>
      </c>
      <c r="AS115" s="281" t="n">
        <f aca="false">+ROUND(+SUM(AM115-AN115)-SUM(Q115-R115)-SUM(X115-Y115)-SUM(AE115-AF115),2)</f>
        <v>0</v>
      </c>
      <c r="AT115" s="282" t="n">
        <f aca="false">+ROUND(+SUM(AO115-AP115)-SUM(S115-T115)-SUM(Z115-AA115)-SUM(AG115-AH115),2)</f>
        <v>0</v>
      </c>
    </row>
    <row r="116" customFormat="false" ht="15.75" hidden="false" customHeight="false" outlineLevel="0" collapsed="false">
      <c r="A116" s="439" t="n">
        <v>2414</v>
      </c>
      <c r="B116" s="440" t="s">
        <v>321</v>
      </c>
      <c r="C116" s="441"/>
      <c r="D116" s="441"/>
      <c r="E116" s="441"/>
      <c r="F116" s="441"/>
      <c r="G116" s="441"/>
      <c r="H116" s="441"/>
      <c r="I116" s="441"/>
      <c r="J116" s="441"/>
      <c r="K116" s="441"/>
      <c r="L116" s="442"/>
      <c r="M116" s="264" t="s">
        <v>241</v>
      </c>
      <c r="N116" s="443" t="n">
        <f aca="false">+A116</f>
        <v>2414</v>
      </c>
      <c r="O116" s="444" t="n">
        <v>0</v>
      </c>
      <c r="P116" s="445" t="n">
        <v>0</v>
      </c>
      <c r="Q116" s="446" t="n">
        <v>0</v>
      </c>
      <c r="R116" s="445" t="n">
        <v>0</v>
      </c>
      <c r="S116" s="446" t="n">
        <v>0</v>
      </c>
      <c r="T116" s="447" t="n">
        <v>0</v>
      </c>
      <c r="U116" s="264"/>
      <c r="V116" s="448" t="n">
        <f aca="false">+'NF-KSF-TRIAL-BAL-2014'!P116+'RA-TRIAL-BAL-2014'!P116+'DES-TRIAL-BAL-2014'!P116+'DMP-TRIAL-BAL-2014'!P116</f>
        <v>0</v>
      </c>
      <c r="W116" s="449" t="n">
        <f aca="false">+'NF-KSF-TRIAL-BAL-2014'!Q116+'RA-TRIAL-BAL-2014'!Q116+'DES-TRIAL-BAL-2014'!Q116+'DMP-TRIAL-BAL-2014'!Q116</f>
        <v>0</v>
      </c>
      <c r="X116" s="450" t="n">
        <f aca="false">+'NF-KSF-TRIAL-BAL-2014'!R116+'RA-TRIAL-BAL-2014'!R116+'DES-TRIAL-BAL-2014'!R116+'DMP-TRIAL-BAL-2014'!R116</f>
        <v>0</v>
      </c>
      <c r="Y116" s="449" t="n">
        <f aca="false">+'NF-KSF-TRIAL-BAL-2014'!S116+'RA-TRIAL-BAL-2014'!S116+'DES-TRIAL-BAL-2014'!S116+'DMP-TRIAL-BAL-2014'!S116</f>
        <v>0</v>
      </c>
      <c r="Z116" s="450" t="n">
        <f aca="false">+IF(ABS(+V116+X116)&gt;=ABS(W116+Y116),+V116-W116+X116-Y116,0)</f>
        <v>0</v>
      </c>
      <c r="AA116" s="451" t="n">
        <f aca="false">+IF(ABS(+V116+X116)&lt;=ABS(W116+Y116),-V116+W116-X116+Y116,0)</f>
        <v>0</v>
      </c>
      <c r="AB116" s="264"/>
      <c r="AC116" s="444" t="n">
        <v>0</v>
      </c>
      <c r="AD116" s="445" t="n">
        <v>0</v>
      </c>
      <c r="AE116" s="446" t="n">
        <v>0</v>
      </c>
      <c r="AF116" s="445" t="n">
        <v>0</v>
      </c>
      <c r="AG116" s="446" t="n">
        <v>0</v>
      </c>
      <c r="AH116" s="447" t="n">
        <v>0</v>
      </c>
      <c r="AI116" s="264"/>
      <c r="AJ116" s="443" t="n">
        <f aca="false">+N116</f>
        <v>2414</v>
      </c>
      <c r="AK116" s="444" t="n">
        <v>0</v>
      </c>
      <c r="AL116" s="445" t="n">
        <v>0</v>
      </c>
      <c r="AM116" s="446" t="n">
        <v>0</v>
      </c>
      <c r="AN116" s="445" t="n">
        <v>0</v>
      </c>
      <c r="AO116" s="446" t="n">
        <v>0</v>
      </c>
      <c r="AP116" s="447" t="n">
        <v>0</v>
      </c>
      <c r="AR116" s="280" t="n">
        <f aca="false">+ROUND(+SUM(AK116-AL116)-SUM(O116-P116)-SUM(V116-W116)-SUM(AC116-AD116),2)</f>
        <v>0</v>
      </c>
      <c r="AS116" s="281" t="n">
        <f aca="false">+ROUND(+SUM(AM116-AN116)-SUM(Q116-R116)-SUM(X116-Y116)-SUM(AE116-AF116),2)</f>
        <v>0</v>
      </c>
      <c r="AT116" s="282" t="n">
        <f aca="false">+ROUND(+SUM(AO116-AP116)-SUM(S116-T116)-SUM(Z116-AA116)-SUM(AG116-AH116),2)</f>
        <v>0</v>
      </c>
    </row>
    <row r="117" customFormat="false" ht="15.75" hidden="false" customHeight="false" outlineLevel="0" collapsed="false">
      <c r="A117" s="439" t="n">
        <v>2415</v>
      </c>
      <c r="B117" s="440" t="s">
        <v>322</v>
      </c>
      <c r="C117" s="440"/>
      <c r="D117" s="440"/>
      <c r="E117" s="440"/>
      <c r="F117" s="441"/>
      <c r="G117" s="441"/>
      <c r="H117" s="441"/>
      <c r="I117" s="441"/>
      <c r="J117" s="441"/>
      <c r="K117" s="441"/>
      <c r="L117" s="442"/>
      <c r="M117" s="264" t="s">
        <v>241</v>
      </c>
      <c r="N117" s="443" t="n">
        <f aca="false">+A117</f>
        <v>2415</v>
      </c>
      <c r="O117" s="444" t="n">
        <v>0</v>
      </c>
      <c r="P117" s="445" t="n">
        <v>0</v>
      </c>
      <c r="Q117" s="446" t="n">
        <v>0</v>
      </c>
      <c r="R117" s="445" t="n">
        <v>0</v>
      </c>
      <c r="S117" s="446" t="n">
        <v>0</v>
      </c>
      <c r="T117" s="447" t="n">
        <v>0</v>
      </c>
      <c r="U117" s="264"/>
      <c r="V117" s="448" t="n">
        <f aca="false">+'NF-KSF-TRIAL-BAL-2014'!P117+'RA-TRIAL-BAL-2014'!P117+'DES-TRIAL-BAL-2014'!P117+'DMP-TRIAL-BAL-2014'!P117</f>
        <v>0</v>
      </c>
      <c r="W117" s="449" t="n">
        <f aca="false">+'NF-KSF-TRIAL-BAL-2014'!Q117+'RA-TRIAL-BAL-2014'!Q117+'DES-TRIAL-BAL-2014'!Q117+'DMP-TRIAL-BAL-2014'!Q117</f>
        <v>0</v>
      </c>
      <c r="X117" s="450" t="n">
        <f aca="false">+'NF-KSF-TRIAL-BAL-2014'!R117+'RA-TRIAL-BAL-2014'!R117+'DES-TRIAL-BAL-2014'!R117+'DMP-TRIAL-BAL-2014'!R117</f>
        <v>0</v>
      </c>
      <c r="Y117" s="449" t="n">
        <f aca="false">+'NF-KSF-TRIAL-BAL-2014'!S117+'RA-TRIAL-BAL-2014'!S117+'DES-TRIAL-BAL-2014'!S117+'DMP-TRIAL-BAL-2014'!S117</f>
        <v>0</v>
      </c>
      <c r="Z117" s="450" t="n">
        <f aca="false">+IF(ABS(+V117+X117)&gt;=ABS(W117+Y117),+V117-W117+X117-Y117,0)</f>
        <v>0</v>
      </c>
      <c r="AA117" s="451" t="n">
        <f aca="false">+IF(ABS(+V117+X117)&lt;=ABS(W117+Y117),-V117+W117-X117+Y117,0)</f>
        <v>0</v>
      </c>
      <c r="AB117" s="264"/>
      <c r="AC117" s="444" t="n">
        <v>0</v>
      </c>
      <c r="AD117" s="445" t="n">
        <v>0</v>
      </c>
      <c r="AE117" s="446" t="n">
        <v>0</v>
      </c>
      <c r="AF117" s="445" t="n">
        <v>0</v>
      </c>
      <c r="AG117" s="446" t="n">
        <v>0</v>
      </c>
      <c r="AH117" s="447" t="n">
        <v>0</v>
      </c>
      <c r="AI117" s="264"/>
      <c r="AJ117" s="443" t="n">
        <f aca="false">+N117</f>
        <v>2415</v>
      </c>
      <c r="AK117" s="444" t="n">
        <v>0</v>
      </c>
      <c r="AL117" s="445" t="n">
        <v>0</v>
      </c>
      <c r="AM117" s="446" t="n">
        <v>0</v>
      </c>
      <c r="AN117" s="445" t="n">
        <v>0</v>
      </c>
      <c r="AO117" s="446" t="n">
        <v>0</v>
      </c>
      <c r="AP117" s="447" t="n">
        <v>0</v>
      </c>
      <c r="AR117" s="280" t="n">
        <f aca="false">+ROUND(+SUM(AK117-AL117)-SUM(O117-P117)-SUM(V117-W117)-SUM(AC117-AD117),2)</f>
        <v>0</v>
      </c>
      <c r="AS117" s="281" t="n">
        <f aca="false">+ROUND(+SUM(AM117-AN117)-SUM(Q117-R117)-SUM(X117-Y117)-SUM(AE117-AF117),2)</f>
        <v>0</v>
      </c>
      <c r="AT117" s="282" t="n">
        <f aca="false">+ROUND(+SUM(AO117-AP117)-SUM(S117-T117)-SUM(Z117-AA117)-SUM(AG117-AH117),2)</f>
        <v>0</v>
      </c>
    </row>
    <row r="118" customFormat="false" ht="15.75" hidden="false" customHeight="false" outlineLevel="0" collapsed="false">
      <c r="A118" s="439" t="n">
        <v>2416</v>
      </c>
      <c r="B118" s="440" t="s">
        <v>323</v>
      </c>
      <c r="C118" s="441"/>
      <c r="D118" s="441"/>
      <c r="E118" s="441"/>
      <c r="F118" s="441"/>
      <c r="G118" s="441"/>
      <c r="H118" s="441"/>
      <c r="I118" s="441"/>
      <c r="J118" s="441"/>
      <c r="K118" s="441"/>
      <c r="L118" s="442"/>
      <c r="M118" s="264" t="s">
        <v>241</v>
      </c>
      <c r="N118" s="443" t="n">
        <f aca="false">+A118</f>
        <v>2416</v>
      </c>
      <c r="O118" s="444" t="n">
        <v>0</v>
      </c>
      <c r="P118" s="445" t="n">
        <v>0</v>
      </c>
      <c r="Q118" s="446" t="n">
        <v>0</v>
      </c>
      <c r="R118" s="445" t="n">
        <v>0</v>
      </c>
      <c r="S118" s="446" t="n">
        <v>0</v>
      </c>
      <c r="T118" s="447" t="n">
        <v>0</v>
      </c>
      <c r="U118" s="264"/>
      <c r="V118" s="448" t="n">
        <f aca="false">+'NF-KSF-TRIAL-BAL-2014'!P118+'RA-TRIAL-BAL-2014'!P118+'DES-TRIAL-BAL-2014'!P118+'DMP-TRIAL-BAL-2014'!P118</f>
        <v>0</v>
      </c>
      <c r="W118" s="449" t="n">
        <f aca="false">+'NF-KSF-TRIAL-BAL-2014'!Q118+'RA-TRIAL-BAL-2014'!Q118+'DES-TRIAL-BAL-2014'!Q118+'DMP-TRIAL-BAL-2014'!Q118</f>
        <v>0</v>
      </c>
      <c r="X118" s="450" t="n">
        <f aca="false">+'NF-KSF-TRIAL-BAL-2014'!R118+'RA-TRIAL-BAL-2014'!R118+'DES-TRIAL-BAL-2014'!R118+'DMP-TRIAL-BAL-2014'!R118</f>
        <v>0</v>
      </c>
      <c r="Y118" s="449" t="n">
        <f aca="false">+'NF-KSF-TRIAL-BAL-2014'!S118+'RA-TRIAL-BAL-2014'!S118+'DES-TRIAL-BAL-2014'!S118+'DMP-TRIAL-BAL-2014'!S118</f>
        <v>0</v>
      </c>
      <c r="Z118" s="450" t="n">
        <f aca="false">+IF(ABS(+V118+X118)&gt;=ABS(W118+Y118),+V118-W118+X118-Y118,0)</f>
        <v>0</v>
      </c>
      <c r="AA118" s="451" t="n">
        <f aca="false">+IF(ABS(+V118+X118)&lt;=ABS(W118+Y118),-V118+W118-X118+Y118,0)</f>
        <v>0</v>
      </c>
      <c r="AB118" s="264"/>
      <c r="AC118" s="444" t="n">
        <v>0</v>
      </c>
      <c r="AD118" s="445" t="n">
        <v>0</v>
      </c>
      <c r="AE118" s="446" t="n">
        <v>0</v>
      </c>
      <c r="AF118" s="445" t="n">
        <v>0</v>
      </c>
      <c r="AG118" s="446" t="n">
        <v>0</v>
      </c>
      <c r="AH118" s="447" t="n">
        <v>0</v>
      </c>
      <c r="AI118" s="264"/>
      <c r="AJ118" s="443" t="n">
        <f aca="false">+N118</f>
        <v>2416</v>
      </c>
      <c r="AK118" s="444" t="n">
        <v>0</v>
      </c>
      <c r="AL118" s="445" t="n">
        <v>0</v>
      </c>
      <c r="AM118" s="446" t="n">
        <v>0</v>
      </c>
      <c r="AN118" s="445" t="n">
        <v>0</v>
      </c>
      <c r="AO118" s="446" t="n">
        <v>0</v>
      </c>
      <c r="AP118" s="447" t="n">
        <v>0</v>
      </c>
      <c r="AR118" s="280" t="n">
        <f aca="false">+ROUND(+SUM(AK118-AL118)-SUM(O118-P118)-SUM(V118-W118)-SUM(AC118-AD118),2)</f>
        <v>0</v>
      </c>
      <c r="AS118" s="281" t="n">
        <f aca="false">+ROUND(+SUM(AM118-AN118)-SUM(Q118-R118)-SUM(X118-Y118)-SUM(AE118-AF118),2)</f>
        <v>0</v>
      </c>
      <c r="AT118" s="282" t="n">
        <f aca="false">+ROUND(+SUM(AO118-AP118)-SUM(S118-T118)-SUM(Z118-AA118)-SUM(AG118-AH118),2)</f>
        <v>0</v>
      </c>
    </row>
    <row r="119" customFormat="false" ht="15.75" hidden="false" customHeight="false" outlineLevel="0" collapsed="false">
      <c r="A119" s="335" t="n">
        <v>2417</v>
      </c>
      <c r="B119" s="336" t="s">
        <v>324</v>
      </c>
      <c r="C119" s="337"/>
      <c r="D119" s="337"/>
      <c r="E119" s="337"/>
      <c r="F119" s="337"/>
      <c r="G119" s="441"/>
      <c r="H119" s="441"/>
      <c r="I119" s="441"/>
      <c r="J119" s="441"/>
      <c r="K119" s="441"/>
      <c r="L119" s="442"/>
      <c r="M119" s="264" t="s">
        <v>241</v>
      </c>
      <c r="N119" s="352" t="n">
        <f aca="false">+A119</f>
        <v>2417</v>
      </c>
      <c r="O119" s="444" t="n">
        <v>0</v>
      </c>
      <c r="P119" s="445" t="n">
        <v>0</v>
      </c>
      <c r="Q119" s="446" t="n">
        <v>0</v>
      </c>
      <c r="R119" s="445" t="n">
        <v>0</v>
      </c>
      <c r="S119" s="446" t="n">
        <v>0</v>
      </c>
      <c r="T119" s="447" t="n">
        <v>0</v>
      </c>
      <c r="U119" s="264"/>
      <c r="V119" s="448" t="n">
        <f aca="false">+'NF-KSF-TRIAL-BAL-2014'!P119+'RA-TRIAL-BAL-2014'!P119+'DES-TRIAL-BAL-2014'!P119+'DMP-TRIAL-BAL-2014'!P119</f>
        <v>0</v>
      </c>
      <c r="W119" s="449" t="n">
        <f aca="false">+'NF-KSF-TRIAL-BAL-2014'!Q119+'RA-TRIAL-BAL-2014'!Q119+'DES-TRIAL-BAL-2014'!Q119+'DMP-TRIAL-BAL-2014'!Q119</f>
        <v>0</v>
      </c>
      <c r="X119" s="450" t="n">
        <f aca="false">+'NF-KSF-TRIAL-BAL-2014'!R119+'RA-TRIAL-BAL-2014'!R119+'DES-TRIAL-BAL-2014'!R119+'DMP-TRIAL-BAL-2014'!R119</f>
        <v>0</v>
      </c>
      <c r="Y119" s="449" t="n">
        <f aca="false">+'NF-KSF-TRIAL-BAL-2014'!S119+'RA-TRIAL-BAL-2014'!S119+'DES-TRIAL-BAL-2014'!S119+'DMP-TRIAL-BAL-2014'!S119</f>
        <v>0</v>
      </c>
      <c r="Z119" s="450" t="n">
        <f aca="false">+IF(ABS(+V119+X119)&gt;=ABS(W119+Y119),+V119-W119+X119-Y119,0)</f>
        <v>0</v>
      </c>
      <c r="AA119" s="451" t="n">
        <f aca="false">+IF(ABS(+V119+X119)&lt;=ABS(W119+Y119),-V119+W119-X119+Y119,0)</f>
        <v>0</v>
      </c>
      <c r="AB119" s="264"/>
      <c r="AC119" s="444" t="n">
        <v>0</v>
      </c>
      <c r="AD119" s="445" t="n">
        <v>0</v>
      </c>
      <c r="AE119" s="446" t="n">
        <v>0</v>
      </c>
      <c r="AF119" s="445" t="n">
        <v>0</v>
      </c>
      <c r="AG119" s="446" t="n">
        <v>0</v>
      </c>
      <c r="AH119" s="447" t="n">
        <v>0</v>
      </c>
      <c r="AI119" s="264"/>
      <c r="AJ119" s="352" t="n">
        <f aca="false">+N119</f>
        <v>2417</v>
      </c>
      <c r="AK119" s="444" t="n">
        <v>0</v>
      </c>
      <c r="AL119" s="445" t="n">
        <v>0</v>
      </c>
      <c r="AM119" s="446" t="n">
        <v>0</v>
      </c>
      <c r="AN119" s="445" t="n">
        <v>0</v>
      </c>
      <c r="AO119" s="446" t="n">
        <v>0</v>
      </c>
      <c r="AP119" s="447" t="n">
        <v>0</v>
      </c>
      <c r="AR119" s="280" t="n">
        <f aca="false">+ROUND(+SUM(AK119-AL119)-SUM(O119-P119)-SUM(V119-W119)-SUM(AC119-AD119),2)</f>
        <v>0</v>
      </c>
      <c r="AS119" s="281" t="n">
        <f aca="false">+ROUND(+SUM(AM119-AN119)-SUM(Q119-R119)-SUM(X119-Y119)-SUM(AE119-AF119),2)</f>
        <v>0</v>
      </c>
      <c r="AT119" s="282" t="n">
        <f aca="false">+ROUND(+SUM(AO119-AP119)-SUM(S119-T119)-SUM(Z119-AA119)-SUM(AG119-AH119),2)</f>
        <v>0</v>
      </c>
    </row>
    <row r="120" customFormat="false" ht="15.75" hidden="false" customHeight="false" outlineLevel="0" collapsed="false">
      <c r="A120" s="439" t="n">
        <v>2419</v>
      </c>
      <c r="B120" s="440" t="s">
        <v>325</v>
      </c>
      <c r="C120" s="441"/>
      <c r="D120" s="441"/>
      <c r="E120" s="441"/>
      <c r="F120" s="441"/>
      <c r="G120" s="441"/>
      <c r="H120" s="441"/>
      <c r="I120" s="441"/>
      <c r="J120" s="441"/>
      <c r="K120" s="441"/>
      <c r="L120" s="442"/>
      <c r="M120" s="264" t="s">
        <v>241</v>
      </c>
      <c r="N120" s="443" t="n">
        <f aca="false">+A120</f>
        <v>2419</v>
      </c>
      <c r="O120" s="444" t="n">
        <v>0</v>
      </c>
      <c r="P120" s="445" t="n">
        <v>0</v>
      </c>
      <c r="Q120" s="446" t="n">
        <v>0</v>
      </c>
      <c r="R120" s="445" t="n">
        <v>0</v>
      </c>
      <c r="S120" s="446" t="n">
        <v>0</v>
      </c>
      <c r="T120" s="447" t="n">
        <v>0</v>
      </c>
      <c r="U120" s="264"/>
      <c r="V120" s="448" t="n">
        <f aca="false">+'NF-KSF-TRIAL-BAL-2014'!P120+'RA-TRIAL-BAL-2014'!P120+'DES-TRIAL-BAL-2014'!P120+'DMP-TRIAL-BAL-2014'!P120</f>
        <v>0</v>
      </c>
      <c r="W120" s="449" t="n">
        <f aca="false">+'NF-KSF-TRIAL-BAL-2014'!Q120+'RA-TRIAL-BAL-2014'!Q120+'DES-TRIAL-BAL-2014'!Q120+'DMP-TRIAL-BAL-2014'!Q120</f>
        <v>0</v>
      </c>
      <c r="X120" s="450" t="n">
        <f aca="false">+'NF-KSF-TRIAL-BAL-2014'!R120+'RA-TRIAL-BAL-2014'!R120+'DES-TRIAL-BAL-2014'!R120+'DMP-TRIAL-BAL-2014'!R120</f>
        <v>0</v>
      </c>
      <c r="Y120" s="449" t="n">
        <f aca="false">+'NF-KSF-TRIAL-BAL-2014'!S120+'RA-TRIAL-BAL-2014'!S120+'DES-TRIAL-BAL-2014'!S120+'DMP-TRIAL-BAL-2014'!S120</f>
        <v>0</v>
      </c>
      <c r="Z120" s="450" t="n">
        <f aca="false">+IF(ABS(+V120+X120)&gt;=ABS(W120+Y120),+V120-W120+X120-Y120,0)</f>
        <v>0</v>
      </c>
      <c r="AA120" s="451" t="n">
        <f aca="false">+IF(ABS(+V120+X120)&lt;=ABS(W120+Y120),-V120+W120-X120+Y120,0)</f>
        <v>0</v>
      </c>
      <c r="AB120" s="264"/>
      <c r="AC120" s="444" t="n">
        <v>0</v>
      </c>
      <c r="AD120" s="445" t="n">
        <v>0</v>
      </c>
      <c r="AE120" s="446" t="n">
        <v>0</v>
      </c>
      <c r="AF120" s="445" t="n">
        <v>0</v>
      </c>
      <c r="AG120" s="446" t="n">
        <v>0</v>
      </c>
      <c r="AH120" s="447" t="n">
        <v>0</v>
      </c>
      <c r="AI120" s="264"/>
      <c r="AJ120" s="443" t="n">
        <f aca="false">+N120</f>
        <v>2419</v>
      </c>
      <c r="AK120" s="444" t="n">
        <v>0</v>
      </c>
      <c r="AL120" s="445" t="n">
        <v>0</v>
      </c>
      <c r="AM120" s="446" t="n">
        <v>0</v>
      </c>
      <c r="AN120" s="445" t="n">
        <v>0</v>
      </c>
      <c r="AO120" s="446" t="n">
        <v>0</v>
      </c>
      <c r="AP120" s="447" t="n">
        <v>0</v>
      </c>
      <c r="AR120" s="280" t="n">
        <f aca="false">+ROUND(+SUM(AK120-AL120)-SUM(O120-P120)-SUM(V120-W120)-SUM(AC120-AD120),2)</f>
        <v>0</v>
      </c>
      <c r="AS120" s="281" t="n">
        <f aca="false">+ROUND(+SUM(AM120-AN120)-SUM(Q120-R120)-SUM(X120-Y120)-SUM(AE120-AF120),2)</f>
        <v>0</v>
      </c>
      <c r="AT120" s="282" t="n">
        <f aca="false">+ROUND(+SUM(AO120-AP120)-SUM(S120-T120)-SUM(Z120-AA120)-SUM(AG120-AH120),2)</f>
        <v>0</v>
      </c>
    </row>
    <row r="121" customFormat="false" ht="15.75" hidden="false" customHeight="false" outlineLevel="0" collapsed="false">
      <c r="A121" s="452" t="n">
        <v>2420</v>
      </c>
      <c r="B121" s="453" t="s">
        <v>326</v>
      </c>
      <c r="C121" s="453"/>
      <c r="D121" s="453"/>
      <c r="E121" s="453"/>
      <c r="F121" s="453"/>
      <c r="G121" s="453"/>
      <c r="H121" s="453"/>
      <c r="I121" s="453"/>
      <c r="J121" s="453"/>
      <c r="K121" s="453"/>
      <c r="L121" s="454"/>
      <c r="M121" s="264" t="s">
        <v>241</v>
      </c>
      <c r="N121" s="455" t="n">
        <f aca="false">+A121</f>
        <v>2420</v>
      </c>
      <c r="O121" s="456" t="n">
        <v>0</v>
      </c>
      <c r="P121" s="457" t="n">
        <v>0</v>
      </c>
      <c r="Q121" s="458" t="n">
        <v>0</v>
      </c>
      <c r="R121" s="457" t="n">
        <v>0</v>
      </c>
      <c r="S121" s="458" t="n">
        <v>0</v>
      </c>
      <c r="T121" s="459" t="n">
        <v>0</v>
      </c>
      <c r="U121" s="264"/>
      <c r="V121" s="460" t="n">
        <f aca="false">+'NF-KSF-TRIAL-BAL-2014'!P121+'RA-TRIAL-BAL-2014'!P121+'DES-TRIAL-BAL-2014'!P121+'DMP-TRIAL-BAL-2014'!P121</f>
        <v>0</v>
      </c>
      <c r="W121" s="461" t="n">
        <f aca="false">+'NF-KSF-TRIAL-BAL-2014'!Q121+'RA-TRIAL-BAL-2014'!Q121+'DES-TRIAL-BAL-2014'!Q121+'DMP-TRIAL-BAL-2014'!Q121</f>
        <v>0</v>
      </c>
      <c r="X121" s="462" t="n">
        <f aca="false">+'NF-KSF-TRIAL-BAL-2014'!R121+'RA-TRIAL-BAL-2014'!R121+'DES-TRIAL-BAL-2014'!R121+'DMP-TRIAL-BAL-2014'!R121</f>
        <v>0</v>
      </c>
      <c r="Y121" s="461" t="n">
        <f aca="false">+'NF-KSF-TRIAL-BAL-2014'!S121+'RA-TRIAL-BAL-2014'!S121+'DES-TRIAL-BAL-2014'!S121+'DMP-TRIAL-BAL-2014'!S121</f>
        <v>0</v>
      </c>
      <c r="Z121" s="462" t="n">
        <f aca="false">+IF(ABS(+V121+X121)&gt;=ABS(W121+Y121),+V121-W121+X121-Y121,0)</f>
        <v>0</v>
      </c>
      <c r="AA121" s="463" t="n">
        <f aca="false">+IF(ABS(+V121+X121)&lt;=ABS(W121+Y121),-V121+W121-X121+Y121,0)</f>
        <v>0</v>
      </c>
      <c r="AB121" s="264"/>
      <c r="AC121" s="456" t="n">
        <v>0</v>
      </c>
      <c r="AD121" s="457" t="n">
        <v>0</v>
      </c>
      <c r="AE121" s="458" t="n">
        <v>0</v>
      </c>
      <c r="AF121" s="457" t="n">
        <v>0</v>
      </c>
      <c r="AG121" s="458" t="n">
        <v>0</v>
      </c>
      <c r="AH121" s="459" t="n">
        <v>0</v>
      </c>
      <c r="AI121" s="264"/>
      <c r="AJ121" s="455" t="n">
        <f aca="false">+N121</f>
        <v>2420</v>
      </c>
      <c r="AK121" s="456" t="n">
        <v>0</v>
      </c>
      <c r="AL121" s="457" t="n">
        <v>0</v>
      </c>
      <c r="AM121" s="458" t="n">
        <v>0</v>
      </c>
      <c r="AN121" s="457" t="n">
        <v>0</v>
      </c>
      <c r="AO121" s="458" t="n">
        <v>0</v>
      </c>
      <c r="AP121" s="459" t="n">
        <v>0</v>
      </c>
      <c r="AR121" s="402" t="n">
        <f aca="false">+ROUND(+SUM(AK121-AL121)-SUM(O121-P121)-SUM(V121-W121)-SUM(AC121-AD121),2)</f>
        <v>0</v>
      </c>
      <c r="AS121" s="403" t="n">
        <f aca="false">+ROUND(+SUM(AM121-AN121)-SUM(Q121-R121)-SUM(X121-Y121)-SUM(AE121-AF121),2)</f>
        <v>0</v>
      </c>
      <c r="AT121" s="404" t="n">
        <f aca="false">+ROUND(+SUM(AO121-AP121)-SUM(S121-T121)-SUM(Z121-AA121)-SUM(AG121-AH121),2)</f>
        <v>0</v>
      </c>
    </row>
    <row r="122" customFormat="false" ht="15.75" hidden="false" customHeight="false" outlineLevel="0" collapsed="false">
      <c r="A122" s="405" t="s">
        <v>327</v>
      </c>
      <c r="B122" s="406"/>
      <c r="C122" s="406"/>
      <c r="D122" s="406"/>
      <c r="E122" s="406"/>
      <c r="F122" s="406"/>
      <c r="G122" s="406"/>
      <c r="H122" s="406"/>
      <c r="I122" s="406"/>
      <c r="J122" s="406"/>
      <c r="K122" s="406"/>
      <c r="L122" s="407"/>
      <c r="M122" s="264" t="s">
        <v>241</v>
      </c>
      <c r="N122" s="408" t="n">
        <v>3</v>
      </c>
      <c r="O122" s="409"/>
      <c r="P122" s="410"/>
      <c r="Q122" s="411"/>
      <c r="R122" s="410"/>
      <c r="S122" s="411"/>
      <c r="T122" s="412"/>
      <c r="U122" s="264"/>
      <c r="V122" s="413"/>
      <c r="W122" s="414"/>
      <c r="X122" s="415"/>
      <c r="Y122" s="414"/>
      <c r="Z122" s="415"/>
      <c r="AA122" s="416"/>
      <c r="AB122" s="264"/>
      <c r="AC122" s="409"/>
      <c r="AD122" s="410"/>
      <c r="AE122" s="411"/>
      <c r="AF122" s="410"/>
      <c r="AG122" s="411"/>
      <c r="AH122" s="412"/>
      <c r="AI122" s="264"/>
      <c r="AJ122" s="417" t="n">
        <f aca="false">+N122</f>
        <v>3</v>
      </c>
      <c r="AK122" s="409"/>
      <c r="AL122" s="410"/>
      <c r="AM122" s="411"/>
      <c r="AN122" s="410"/>
      <c r="AO122" s="411"/>
      <c r="AP122" s="412"/>
      <c r="AR122" s="418"/>
      <c r="AS122" s="419"/>
      <c r="AT122" s="420"/>
    </row>
    <row r="123" customFormat="false" ht="15.75" hidden="false" customHeight="false" outlineLevel="0" collapsed="false">
      <c r="A123" s="260" t="n">
        <v>3010</v>
      </c>
      <c r="B123" s="262" t="s">
        <v>328</v>
      </c>
      <c r="C123" s="262"/>
      <c r="D123" s="262"/>
      <c r="E123" s="262"/>
      <c r="F123" s="262"/>
      <c r="G123" s="262"/>
      <c r="H123" s="262"/>
      <c r="I123" s="262"/>
      <c r="J123" s="262"/>
      <c r="K123" s="262"/>
      <c r="L123" s="263"/>
      <c r="M123" s="264" t="s">
        <v>241</v>
      </c>
      <c r="N123" s="265" t="n">
        <f aca="false">+A123</f>
        <v>3010</v>
      </c>
      <c r="O123" s="266"/>
      <c r="P123" s="434" t="n">
        <v>0</v>
      </c>
      <c r="Q123" s="268"/>
      <c r="R123" s="267"/>
      <c r="S123" s="269" t="n">
        <f aca="false">+IF(ABS(+O123+Q123)&gt;=ABS(P123+R123),+O123-P123+Q123-R123,0)</f>
        <v>0</v>
      </c>
      <c r="T123" s="435" t="n">
        <v>0</v>
      </c>
      <c r="U123" s="264"/>
      <c r="V123" s="271" t="n">
        <f aca="false">+'NF-KSF-TRIAL-BAL-2014'!P123+'RA-TRIAL-BAL-2014'!P123+'DES-TRIAL-BAL-2014'!P123+'DMP-TRIAL-BAL-2014'!P123</f>
        <v>0</v>
      </c>
      <c r="W123" s="272" t="n">
        <f aca="false">+'NF-KSF-TRIAL-BAL-2014'!Q123+'RA-TRIAL-BAL-2014'!Q123+'DES-TRIAL-BAL-2014'!Q123+'DMP-TRIAL-BAL-2014'!Q123</f>
        <v>0</v>
      </c>
      <c r="X123" s="273" t="n">
        <f aca="false">+'NF-KSF-TRIAL-BAL-2014'!R123+'RA-TRIAL-BAL-2014'!R123+'DES-TRIAL-BAL-2014'!R123+'DMP-TRIAL-BAL-2014'!R123</f>
        <v>0</v>
      </c>
      <c r="Y123" s="272" t="n">
        <f aca="false">+'NF-KSF-TRIAL-BAL-2014'!S123+'RA-TRIAL-BAL-2014'!S123+'DES-TRIAL-BAL-2014'!S123+'DMP-TRIAL-BAL-2014'!S123</f>
        <v>0</v>
      </c>
      <c r="Z123" s="273" t="n">
        <f aca="false">+IF(ABS(+V123+X123)&gt;=ABS(W123+Y123),+V123-W123+X123-Y123,0)</f>
        <v>0</v>
      </c>
      <c r="AA123" s="274" t="n">
        <f aca="false">+IF(ABS(+V123+X123)&lt;=ABS(W123+Y123),-V123+W123-X123+Y123,0)</f>
        <v>0</v>
      </c>
      <c r="AB123" s="264"/>
      <c r="AC123" s="266"/>
      <c r="AD123" s="434" t="n">
        <v>0</v>
      </c>
      <c r="AE123" s="268"/>
      <c r="AF123" s="267"/>
      <c r="AG123" s="269" t="n">
        <f aca="false">+IF(ABS(+AC123+AE123)&gt;=ABS(AD123+AF123),+AC123-AD123+AE123-AF123,0)</f>
        <v>0</v>
      </c>
      <c r="AH123" s="435" t="n">
        <v>0</v>
      </c>
      <c r="AI123" s="264"/>
      <c r="AJ123" s="275" t="n">
        <f aca="false">+N123</f>
        <v>3010</v>
      </c>
      <c r="AK123" s="276" t="n">
        <f aca="false">+ROUND(+O123+V123+AC123,2)</f>
        <v>0</v>
      </c>
      <c r="AL123" s="436" t="n">
        <v>0</v>
      </c>
      <c r="AM123" s="278" t="n">
        <f aca="false">+ROUND(+Q123+X123+AE123,2)</f>
        <v>0</v>
      </c>
      <c r="AN123" s="277" t="n">
        <f aca="false">+ROUND(+R123+Y123+AF123,2)</f>
        <v>0</v>
      </c>
      <c r="AO123" s="278" t="n">
        <f aca="false">+IF(ABS(+AK123+AM123)&gt;=ABS(AL123+AN123),+AK123-AL123+AM123-AN123,0)</f>
        <v>0</v>
      </c>
      <c r="AP123" s="437" t="n">
        <v>0</v>
      </c>
      <c r="AR123" s="280" t="n">
        <f aca="false">+ROUND(+SUM(AK123-AL123)-SUM(O123-P123)-SUM(V123-W123)-SUM(AC123-AD123),2)</f>
        <v>0</v>
      </c>
      <c r="AS123" s="281" t="n">
        <f aca="false">+ROUND(+SUM(AM123-AN123)-SUM(Q123-R123)-SUM(X123-Y123)-SUM(AE123-AF123),2)</f>
        <v>0</v>
      </c>
      <c r="AT123" s="282" t="n">
        <f aca="false">+ROUND(+SUM(AO123-AP123)-SUM(S123-T123)-SUM(Z123-AA123)-SUM(AG123-AH123),2)</f>
        <v>0</v>
      </c>
    </row>
    <row r="124" customFormat="false" ht="15.75" hidden="false" customHeight="false" outlineLevel="0" collapsed="false">
      <c r="A124" s="305" t="n">
        <v>3020</v>
      </c>
      <c r="B124" s="307" t="s">
        <v>329</v>
      </c>
      <c r="C124" s="307"/>
      <c r="D124" s="307"/>
      <c r="E124" s="307"/>
      <c r="F124" s="307"/>
      <c r="G124" s="307"/>
      <c r="H124" s="307"/>
      <c r="I124" s="307"/>
      <c r="J124" s="307"/>
      <c r="K124" s="307"/>
      <c r="L124" s="308"/>
      <c r="M124" s="264" t="s">
        <v>241</v>
      </c>
      <c r="N124" s="309" t="n">
        <f aca="false">+A124</f>
        <v>3020</v>
      </c>
      <c r="O124" s="310"/>
      <c r="P124" s="323" t="n">
        <v>0</v>
      </c>
      <c r="Q124" s="372" t="n">
        <v>664571.97</v>
      </c>
      <c r="R124" s="311" t="n">
        <v>143588.55</v>
      </c>
      <c r="S124" s="334" t="n">
        <f aca="false">+IF(ABS(+O124+Q124)&gt;=ABS(P124+R124),+O124-P124+Q124-R124,0)</f>
        <v>520983.42</v>
      </c>
      <c r="T124" s="325" t="n">
        <v>0</v>
      </c>
      <c r="U124" s="264"/>
      <c r="V124" s="312" t="n">
        <f aca="false">+'NF-KSF-TRIAL-BAL-2014'!P124+'RA-TRIAL-BAL-2014'!P124+'DES-TRIAL-BAL-2014'!P124+'DMP-TRIAL-BAL-2014'!P124</f>
        <v>0</v>
      </c>
      <c r="W124" s="313" t="n">
        <f aca="false">+'NF-KSF-TRIAL-BAL-2014'!Q124+'RA-TRIAL-BAL-2014'!Q124+'DES-TRIAL-BAL-2014'!Q124+'DMP-TRIAL-BAL-2014'!Q124</f>
        <v>0</v>
      </c>
      <c r="X124" s="314" t="n">
        <f aca="false">+'NF-KSF-TRIAL-BAL-2014'!R124+'RA-TRIAL-BAL-2014'!R124+'DES-TRIAL-BAL-2014'!R124+'DMP-TRIAL-BAL-2014'!R124</f>
        <v>0</v>
      </c>
      <c r="Y124" s="313" t="n">
        <f aca="false">+'NF-KSF-TRIAL-BAL-2014'!S124+'RA-TRIAL-BAL-2014'!S124+'DES-TRIAL-BAL-2014'!S124+'DMP-TRIAL-BAL-2014'!S124</f>
        <v>0</v>
      </c>
      <c r="Z124" s="314" t="n">
        <f aca="false">+IF(ABS(+V124+X124)&gt;=ABS(W124+Y124),+V124-W124+X124-Y124,0)</f>
        <v>0</v>
      </c>
      <c r="AA124" s="315" t="n">
        <f aca="false">+IF(ABS(+V124+X124)&lt;=ABS(W124+Y124),-V124+W124-X124+Y124,0)</f>
        <v>0</v>
      </c>
      <c r="AB124" s="264"/>
      <c r="AC124" s="310"/>
      <c r="AD124" s="323" t="n">
        <v>0</v>
      </c>
      <c r="AE124" s="372"/>
      <c r="AF124" s="311"/>
      <c r="AG124" s="334" t="n">
        <f aca="false">+IF(ABS(+AC124+AE124)&gt;=ABS(AD124+AF124),+AC124-AD124+AE124-AF124,0)</f>
        <v>0</v>
      </c>
      <c r="AH124" s="325" t="n">
        <v>0</v>
      </c>
      <c r="AI124" s="264"/>
      <c r="AJ124" s="316" t="n">
        <f aca="false">+N124</f>
        <v>3020</v>
      </c>
      <c r="AK124" s="276" t="n">
        <f aca="false">+ROUND(+O124+V124+AC124,2)</f>
        <v>0</v>
      </c>
      <c r="AL124" s="327" t="n">
        <v>0</v>
      </c>
      <c r="AM124" s="278" t="n">
        <f aca="false">+ROUND(+Q124+X124+AE124,2)</f>
        <v>664571.97</v>
      </c>
      <c r="AN124" s="277" t="n">
        <f aca="false">+ROUND(+R124+Y124+AF124,2)</f>
        <v>143588.55</v>
      </c>
      <c r="AO124" s="278" t="n">
        <f aca="false">+IF(ABS(+AK124+AM124)&gt;=ABS(AL124+AN124),+AK124-AL124+AM124-AN124,0)</f>
        <v>520983.42</v>
      </c>
      <c r="AP124" s="329" t="n">
        <v>0</v>
      </c>
      <c r="AR124" s="280" t="n">
        <f aca="false">+ROUND(+SUM(AK124-AL124)-SUM(O124-P124)-SUM(V124-W124)-SUM(AC124-AD124),2)</f>
        <v>0</v>
      </c>
      <c r="AS124" s="281" t="n">
        <f aca="false">+ROUND(+SUM(AM124-AN124)-SUM(Q124-R124)-SUM(X124-Y124)-SUM(AE124-AF124),2)</f>
        <v>0</v>
      </c>
      <c r="AT124" s="282" t="n">
        <f aca="false">+ROUND(+SUM(AO124-AP124)-SUM(S124-T124)-SUM(Z124-AA124)-SUM(AG124-AH124),2)</f>
        <v>0</v>
      </c>
    </row>
    <row r="125" customFormat="false" ht="15.75" hidden="false" customHeight="false" outlineLevel="0" collapsed="false">
      <c r="A125" s="284" t="n">
        <v>3021</v>
      </c>
      <c r="B125" s="285" t="s">
        <v>330</v>
      </c>
      <c r="C125" s="285"/>
      <c r="D125" s="285"/>
      <c r="E125" s="285"/>
      <c r="F125" s="285"/>
      <c r="G125" s="285"/>
      <c r="H125" s="285"/>
      <c r="I125" s="285"/>
      <c r="J125" s="285"/>
      <c r="K125" s="285"/>
      <c r="L125" s="286"/>
      <c r="M125" s="264" t="s">
        <v>241</v>
      </c>
      <c r="N125" s="287" t="n">
        <f aca="false">+A125</f>
        <v>3021</v>
      </c>
      <c r="O125" s="300" t="n">
        <v>25931.12</v>
      </c>
      <c r="P125" s="289" t="n">
        <v>0</v>
      </c>
      <c r="Q125" s="302" t="n">
        <v>-25931.12</v>
      </c>
      <c r="R125" s="301"/>
      <c r="S125" s="303" t="n">
        <f aca="false">+IF(ABS(+O125+Q125)&gt;=ABS(P125+R125),+O125-P125+Q125-R125,0)</f>
        <v>0</v>
      </c>
      <c r="T125" s="291" t="n">
        <v>0</v>
      </c>
      <c r="U125" s="264"/>
      <c r="V125" s="292" t="n">
        <f aca="false">+'NF-KSF-TRIAL-BAL-2014'!P125+'RA-TRIAL-BAL-2014'!P125+'DES-TRIAL-BAL-2014'!P125+'DMP-TRIAL-BAL-2014'!P125</f>
        <v>0</v>
      </c>
      <c r="W125" s="293" t="n">
        <f aca="false">+'NF-KSF-TRIAL-BAL-2014'!Q125+'RA-TRIAL-BAL-2014'!Q125+'DES-TRIAL-BAL-2014'!Q125+'DMP-TRIAL-BAL-2014'!Q125</f>
        <v>0</v>
      </c>
      <c r="X125" s="294" t="n">
        <f aca="false">+'NF-KSF-TRIAL-BAL-2014'!R125+'RA-TRIAL-BAL-2014'!R125+'DES-TRIAL-BAL-2014'!R125+'DMP-TRIAL-BAL-2014'!R125</f>
        <v>0</v>
      </c>
      <c r="Y125" s="293" t="n">
        <f aca="false">+'NF-KSF-TRIAL-BAL-2014'!S125+'RA-TRIAL-BAL-2014'!S125+'DES-TRIAL-BAL-2014'!S125+'DMP-TRIAL-BAL-2014'!S125</f>
        <v>0</v>
      </c>
      <c r="Z125" s="294" t="n">
        <f aca="false">+IF(ABS(+V125+X125)&gt;=ABS(W125+Y125),+V125-W125+X125-Y125,0)</f>
        <v>0</v>
      </c>
      <c r="AA125" s="295" t="n">
        <f aca="false">+IF(ABS(+V125+X125)&lt;=ABS(W125+Y125),-V125+W125-X125+Y125,0)</f>
        <v>0</v>
      </c>
      <c r="AB125" s="264"/>
      <c r="AC125" s="300"/>
      <c r="AD125" s="289" t="n">
        <v>0</v>
      </c>
      <c r="AE125" s="302"/>
      <c r="AF125" s="301"/>
      <c r="AG125" s="303" t="n">
        <f aca="false">+IF(ABS(+AC125+AE125)&gt;=ABS(AD125+AF125),+AC125-AD125+AE125-AF125,0)</f>
        <v>0</v>
      </c>
      <c r="AH125" s="291" t="n">
        <v>0</v>
      </c>
      <c r="AI125" s="264"/>
      <c r="AJ125" s="287" t="n">
        <f aca="false">+N125</f>
        <v>3021</v>
      </c>
      <c r="AK125" s="296" t="n">
        <f aca="false">+ROUND(+O125+V125+AC125,2)</f>
        <v>25931.12</v>
      </c>
      <c r="AL125" s="289" t="n">
        <v>0</v>
      </c>
      <c r="AM125" s="298" t="n">
        <f aca="false">+ROUND(+Q125+X125+AE125,2)</f>
        <v>-25931.12</v>
      </c>
      <c r="AN125" s="297" t="n">
        <f aca="false">+ROUND(+R125+Y125+AF125,2)</f>
        <v>0</v>
      </c>
      <c r="AO125" s="298" t="n">
        <f aca="false">+IF(ABS(+AK125+AM125)&gt;=ABS(AL125+AN125),+AK125-AL125+AM125-AN125,0)</f>
        <v>0</v>
      </c>
      <c r="AP125" s="291" t="n">
        <v>0</v>
      </c>
      <c r="AR125" s="280" t="n">
        <f aca="false">+ROUND(+SUM(AK125-AL125)-SUM(O125-P125)-SUM(V125-W125)-SUM(AC125-AD125),2)</f>
        <v>0</v>
      </c>
      <c r="AS125" s="281" t="n">
        <f aca="false">+ROUND(+SUM(AM125-AN125)-SUM(Q125-R125)-SUM(X125-Y125)-SUM(AE125-AF125),2)</f>
        <v>0</v>
      </c>
      <c r="AT125" s="282" t="n">
        <f aca="false">+ROUND(+SUM(AO125-AP125)-SUM(S125-T125)-SUM(Z125-AA125)-SUM(AG125-AH125),2)</f>
        <v>0</v>
      </c>
    </row>
    <row r="126" customFormat="false" ht="15.75" hidden="false" customHeight="false" outlineLevel="0" collapsed="false">
      <c r="A126" s="284" t="n">
        <v>3022</v>
      </c>
      <c r="B126" s="285" t="s">
        <v>331</v>
      </c>
      <c r="C126" s="285"/>
      <c r="D126" s="285"/>
      <c r="E126" s="285"/>
      <c r="F126" s="285"/>
      <c r="G126" s="285"/>
      <c r="H126" s="285"/>
      <c r="I126" s="285"/>
      <c r="J126" s="285"/>
      <c r="K126" s="285"/>
      <c r="L126" s="286"/>
      <c r="M126" s="264" t="s">
        <v>241</v>
      </c>
      <c r="N126" s="287" t="n">
        <f aca="false">+A126</f>
        <v>3022</v>
      </c>
      <c r="O126" s="300"/>
      <c r="P126" s="289" t="n">
        <v>0</v>
      </c>
      <c r="Q126" s="302"/>
      <c r="R126" s="301"/>
      <c r="S126" s="303" t="n">
        <f aca="false">+IF(ABS(+O126+Q126)&gt;=ABS(P126+R126),+O126-P126+Q126-R126,0)</f>
        <v>0</v>
      </c>
      <c r="T126" s="291" t="n">
        <v>0</v>
      </c>
      <c r="U126" s="264"/>
      <c r="V126" s="292" t="n">
        <f aca="false">+'NF-KSF-TRIAL-BAL-2014'!P126+'RA-TRIAL-BAL-2014'!P126+'DES-TRIAL-BAL-2014'!P126+'DMP-TRIAL-BAL-2014'!P126</f>
        <v>0</v>
      </c>
      <c r="W126" s="293" t="n">
        <f aca="false">+'NF-KSF-TRIAL-BAL-2014'!Q126+'RA-TRIAL-BAL-2014'!Q126+'DES-TRIAL-BAL-2014'!Q126+'DMP-TRIAL-BAL-2014'!Q126</f>
        <v>0</v>
      </c>
      <c r="X126" s="294" t="n">
        <f aca="false">+'NF-KSF-TRIAL-BAL-2014'!R126+'RA-TRIAL-BAL-2014'!R126+'DES-TRIAL-BAL-2014'!R126+'DMP-TRIAL-BAL-2014'!R126</f>
        <v>0</v>
      </c>
      <c r="Y126" s="293" t="n">
        <f aca="false">+'NF-KSF-TRIAL-BAL-2014'!S126+'RA-TRIAL-BAL-2014'!S126+'DES-TRIAL-BAL-2014'!S126+'DMP-TRIAL-BAL-2014'!S126</f>
        <v>0</v>
      </c>
      <c r="Z126" s="294" t="n">
        <f aca="false">+IF(ABS(+V126+X126)&gt;=ABS(W126+Y126),+V126-W126+X126-Y126,0)</f>
        <v>0</v>
      </c>
      <c r="AA126" s="295" t="n">
        <f aca="false">+IF(ABS(+V126+X126)&lt;=ABS(W126+Y126),-V126+W126-X126+Y126,0)</f>
        <v>0</v>
      </c>
      <c r="AB126" s="264"/>
      <c r="AC126" s="300"/>
      <c r="AD126" s="289" t="n">
        <v>0</v>
      </c>
      <c r="AE126" s="302"/>
      <c r="AF126" s="301"/>
      <c r="AG126" s="303" t="n">
        <f aca="false">+IF(ABS(+AC126+AE126)&gt;=ABS(AD126+AF126),+AC126-AD126+AE126-AF126,0)</f>
        <v>0</v>
      </c>
      <c r="AH126" s="291" t="n">
        <v>0</v>
      </c>
      <c r="AI126" s="264"/>
      <c r="AJ126" s="287" t="n">
        <f aca="false">+N126</f>
        <v>3022</v>
      </c>
      <c r="AK126" s="296" t="n">
        <f aca="false">+ROUND(+O126+V126+AC126,2)</f>
        <v>0</v>
      </c>
      <c r="AL126" s="289" t="n">
        <v>0</v>
      </c>
      <c r="AM126" s="298" t="n">
        <f aca="false">+ROUND(+Q126+X126+AE126,2)</f>
        <v>0</v>
      </c>
      <c r="AN126" s="297" t="n">
        <f aca="false">+ROUND(+R126+Y126+AF126,2)</f>
        <v>0</v>
      </c>
      <c r="AO126" s="298" t="n">
        <f aca="false">+IF(ABS(+AK126+AM126)&gt;=ABS(AL126+AN126),+AK126-AL126+AM126-AN126,0)</f>
        <v>0</v>
      </c>
      <c r="AP126" s="291" t="n">
        <v>0</v>
      </c>
      <c r="AR126" s="280" t="n">
        <f aca="false">+ROUND(+SUM(AK126-AL126)-SUM(O126-P126)-SUM(V126-W126)-SUM(AC126-AD126),2)</f>
        <v>0</v>
      </c>
      <c r="AS126" s="281" t="n">
        <f aca="false">+ROUND(+SUM(AM126-AN126)-SUM(Q126-R126)-SUM(X126-Y126)-SUM(AE126-AF126),2)</f>
        <v>0</v>
      </c>
      <c r="AT126" s="282" t="n">
        <f aca="false">+ROUND(+SUM(AO126-AP126)-SUM(S126-T126)-SUM(Z126-AA126)-SUM(AG126-AH126),2)</f>
        <v>0</v>
      </c>
    </row>
    <row r="127" customFormat="false" ht="15.75" hidden="false" customHeight="false" outlineLevel="0" collapsed="false">
      <c r="A127" s="284" t="n">
        <v>3023</v>
      </c>
      <c r="B127" s="285" t="s">
        <v>332</v>
      </c>
      <c r="C127" s="285"/>
      <c r="D127" s="285"/>
      <c r="E127" s="285"/>
      <c r="F127" s="285"/>
      <c r="G127" s="285"/>
      <c r="H127" s="285"/>
      <c r="I127" s="285"/>
      <c r="J127" s="285"/>
      <c r="K127" s="285"/>
      <c r="L127" s="286"/>
      <c r="M127" s="264" t="s">
        <v>241</v>
      </c>
      <c r="N127" s="287" t="n">
        <f aca="false">+A127</f>
        <v>3023</v>
      </c>
      <c r="O127" s="300"/>
      <c r="P127" s="289" t="n">
        <v>0</v>
      </c>
      <c r="Q127" s="302"/>
      <c r="R127" s="301"/>
      <c r="S127" s="303" t="n">
        <f aca="false">+IF(ABS(+O127+Q127)&gt;=ABS(P127+R127),+O127-P127+Q127-R127,0)</f>
        <v>0</v>
      </c>
      <c r="T127" s="291" t="n">
        <v>0</v>
      </c>
      <c r="U127" s="264"/>
      <c r="V127" s="292" t="n">
        <f aca="false">+'NF-KSF-TRIAL-BAL-2014'!P127+'RA-TRIAL-BAL-2014'!P127+'DES-TRIAL-BAL-2014'!P127+'DMP-TRIAL-BAL-2014'!P127</f>
        <v>0</v>
      </c>
      <c r="W127" s="293" t="n">
        <f aca="false">+'NF-KSF-TRIAL-BAL-2014'!Q127+'RA-TRIAL-BAL-2014'!Q127+'DES-TRIAL-BAL-2014'!Q127+'DMP-TRIAL-BAL-2014'!Q127</f>
        <v>0</v>
      </c>
      <c r="X127" s="294" t="n">
        <f aca="false">+'NF-KSF-TRIAL-BAL-2014'!R127+'RA-TRIAL-BAL-2014'!R127+'DES-TRIAL-BAL-2014'!R127+'DMP-TRIAL-BAL-2014'!R127</f>
        <v>0</v>
      </c>
      <c r="Y127" s="293" t="n">
        <f aca="false">+'NF-KSF-TRIAL-BAL-2014'!S127+'RA-TRIAL-BAL-2014'!S127+'DES-TRIAL-BAL-2014'!S127+'DMP-TRIAL-BAL-2014'!S127</f>
        <v>0</v>
      </c>
      <c r="Z127" s="294" t="n">
        <f aca="false">+IF(ABS(+V127+X127)&gt;=ABS(W127+Y127),+V127-W127+X127-Y127,0)</f>
        <v>0</v>
      </c>
      <c r="AA127" s="295" t="n">
        <f aca="false">+IF(ABS(+V127+X127)&lt;=ABS(W127+Y127),-V127+W127-X127+Y127,0)</f>
        <v>0</v>
      </c>
      <c r="AB127" s="264"/>
      <c r="AC127" s="300"/>
      <c r="AD127" s="289" t="n">
        <v>0</v>
      </c>
      <c r="AE127" s="302"/>
      <c r="AF127" s="301"/>
      <c r="AG127" s="303" t="n">
        <f aca="false">+IF(ABS(+AC127+AE127)&gt;=ABS(AD127+AF127),+AC127-AD127+AE127-AF127,0)</f>
        <v>0</v>
      </c>
      <c r="AH127" s="291" t="n">
        <v>0</v>
      </c>
      <c r="AI127" s="264"/>
      <c r="AJ127" s="287" t="n">
        <f aca="false">+N127</f>
        <v>3023</v>
      </c>
      <c r="AK127" s="296" t="n">
        <f aca="false">+ROUND(+O127+V127+AC127,2)</f>
        <v>0</v>
      </c>
      <c r="AL127" s="289" t="n">
        <v>0</v>
      </c>
      <c r="AM127" s="298" t="n">
        <f aca="false">+ROUND(+Q127+X127+AE127,2)</f>
        <v>0</v>
      </c>
      <c r="AN127" s="297" t="n">
        <f aca="false">+ROUND(+R127+Y127+AF127,2)</f>
        <v>0</v>
      </c>
      <c r="AO127" s="298" t="n">
        <f aca="false">+IF(ABS(+AK127+AM127)&gt;=ABS(AL127+AN127),+AK127-AL127+AM127-AN127,0)</f>
        <v>0</v>
      </c>
      <c r="AP127" s="291" t="n">
        <v>0</v>
      </c>
      <c r="AR127" s="280" t="n">
        <f aca="false">+ROUND(+SUM(AK127-AL127)-SUM(O127-P127)-SUM(V127-W127)-SUM(AC127-AD127),2)</f>
        <v>0</v>
      </c>
      <c r="AS127" s="281" t="n">
        <f aca="false">+ROUND(+SUM(AM127-AN127)-SUM(Q127-R127)-SUM(X127-Y127)-SUM(AE127-AF127),2)</f>
        <v>0</v>
      </c>
      <c r="AT127" s="282" t="n">
        <f aca="false">+ROUND(+SUM(AO127-AP127)-SUM(S127-T127)-SUM(Z127-AA127)-SUM(AG127-AH127),2)</f>
        <v>0</v>
      </c>
    </row>
    <row r="128" customFormat="false" ht="15.75" hidden="false" customHeight="false" outlineLevel="0" collapsed="false">
      <c r="A128" s="284" t="n">
        <v>3024</v>
      </c>
      <c r="B128" s="285" t="s">
        <v>333</v>
      </c>
      <c r="C128" s="285"/>
      <c r="D128" s="285"/>
      <c r="E128" s="285"/>
      <c r="F128" s="285"/>
      <c r="G128" s="285"/>
      <c r="H128" s="285"/>
      <c r="I128" s="285"/>
      <c r="J128" s="285"/>
      <c r="K128" s="285"/>
      <c r="L128" s="286"/>
      <c r="M128" s="264" t="s">
        <v>241</v>
      </c>
      <c r="N128" s="287" t="n">
        <f aca="false">+A128</f>
        <v>3024</v>
      </c>
      <c r="O128" s="300"/>
      <c r="P128" s="289" t="n">
        <v>0</v>
      </c>
      <c r="Q128" s="302"/>
      <c r="R128" s="301"/>
      <c r="S128" s="303" t="n">
        <f aca="false">+IF(ABS(+O128+Q128)&gt;=ABS(P128+R128),+O128-P128+Q128-R128,0)</f>
        <v>0</v>
      </c>
      <c r="T128" s="291" t="n">
        <v>0</v>
      </c>
      <c r="U128" s="264"/>
      <c r="V128" s="292" t="n">
        <f aca="false">+'NF-KSF-TRIAL-BAL-2014'!P128+'RA-TRIAL-BAL-2014'!P128+'DES-TRIAL-BAL-2014'!P128+'DMP-TRIAL-BAL-2014'!P128</f>
        <v>0</v>
      </c>
      <c r="W128" s="293" t="n">
        <f aca="false">+'NF-KSF-TRIAL-BAL-2014'!Q128+'RA-TRIAL-BAL-2014'!Q128+'DES-TRIAL-BAL-2014'!Q128+'DMP-TRIAL-BAL-2014'!Q128</f>
        <v>0</v>
      </c>
      <c r="X128" s="294" t="n">
        <f aca="false">+'NF-KSF-TRIAL-BAL-2014'!R128+'RA-TRIAL-BAL-2014'!R128+'DES-TRIAL-BAL-2014'!R128+'DMP-TRIAL-BAL-2014'!R128</f>
        <v>0</v>
      </c>
      <c r="Y128" s="293" t="n">
        <f aca="false">+'NF-KSF-TRIAL-BAL-2014'!S128+'RA-TRIAL-BAL-2014'!S128+'DES-TRIAL-BAL-2014'!S128+'DMP-TRIAL-BAL-2014'!S128</f>
        <v>0</v>
      </c>
      <c r="Z128" s="294" t="n">
        <f aca="false">+IF(ABS(+V128+X128)&gt;=ABS(W128+Y128),+V128-W128+X128-Y128,0)</f>
        <v>0</v>
      </c>
      <c r="AA128" s="295" t="n">
        <f aca="false">+IF(ABS(+V128+X128)&lt;=ABS(W128+Y128),-V128+W128-X128+Y128,0)</f>
        <v>0</v>
      </c>
      <c r="AB128" s="264"/>
      <c r="AC128" s="300"/>
      <c r="AD128" s="289" t="n">
        <v>0</v>
      </c>
      <c r="AE128" s="302"/>
      <c r="AF128" s="301"/>
      <c r="AG128" s="303" t="n">
        <f aca="false">+IF(ABS(+AC128+AE128)&gt;=ABS(AD128+AF128),+AC128-AD128+AE128-AF128,0)</f>
        <v>0</v>
      </c>
      <c r="AH128" s="291" t="n">
        <v>0</v>
      </c>
      <c r="AI128" s="264"/>
      <c r="AJ128" s="287" t="n">
        <f aca="false">+N128</f>
        <v>3024</v>
      </c>
      <c r="AK128" s="296" t="n">
        <f aca="false">+ROUND(+O128+V128+AC128,2)</f>
        <v>0</v>
      </c>
      <c r="AL128" s="289" t="n">
        <v>0</v>
      </c>
      <c r="AM128" s="298" t="n">
        <f aca="false">+ROUND(+Q128+X128+AE128,2)</f>
        <v>0</v>
      </c>
      <c r="AN128" s="297" t="n">
        <f aca="false">+ROUND(+R128+Y128+AF128,2)</f>
        <v>0</v>
      </c>
      <c r="AO128" s="298" t="n">
        <f aca="false">+IF(ABS(+AK128+AM128)&gt;=ABS(AL128+AN128),+AK128-AL128+AM128-AN128,0)</f>
        <v>0</v>
      </c>
      <c r="AP128" s="291" t="n">
        <v>0</v>
      </c>
      <c r="AR128" s="280" t="n">
        <f aca="false">+ROUND(+SUM(AK128-AL128)-SUM(O128-P128)-SUM(V128-W128)-SUM(AC128-AD128),2)</f>
        <v>0</v>
      </c>
      <c r="AS128" s="281" t="n">
        <f aca="false">+ROUND(+SUM(AM128-AN128)-SUM(Q128-R128)-SUM(X128-Y128)-SUM(AE128-AF128),2)</f>
        <v>0</v>
      </c>
      <c r="AT128" s="282" t="n">
        <f aca="false">+ROUND(+SUM(AO128-AP128)-SUM(S128-T128)-SUM(Z128-AA128)-SUM(AG128-AH128),2)</f>
        <v>0</v>
      </c>
    </row>
    <row r="129" customFormat="false" ht="15.75" hidden="false" customHeight="false" outlineLevel="0" collapsed="false">
      <c r="A129" s="284" t="n">
        <v>3025</v>
      </c>
      <c r="B129" s="285" t="s">
        <v>334</v>
      </c>
      <c r="C129" s="285"/>
      <c r="D129" s="285"/>
      <c r="E129" s="285"/>
      <c r="F129" s="285"/>
      <c r="G129" s="285"/>
      <c r="H129" s="285"/>
      <c r="I129" s="285"/>
      <c r="J129" s="285"/>
      <c r="K129" s="285"/>
      <c r="L129" s="286"/>
      <c r="M129" s="264" t="s">
        <v>241</v>
      </c>
      <c r="N129" s="287" t="n">
        <f aca="false">+A129</f>
        <v>3025</v>
      </c>
      <c r="O129" s="300" t="n">
        <v>6510</v>
      </c>
      <c r="P129" s="289" t="n">
        <v>0</v>
      </c>
      <c r="Q129" s="302" t="n">
        <v>-6510</v>
      </c>
      <c r="R129" s="301"/>
      <c r="S129" s="303" t="n">
        <f aca="false">+IF(ABS(+O129+Q129)&gt;=ABS(P129+R129),+O129-P129+Q129-R129,0)</f>
        <v>0</v>
      </c>
      <c r="T129" s="291" t="n">
        <v>0</v>
      </c>
      <c r="U129" s="264"/>
      <c r="V129" s="292" t="n">
        <f aca="false">+'NF-KSF-TRIAL-BAL-2014'!P129+'RA-TRIAL-BAL-2014'!P129+'DES-TRIAL-BAL-2014'!P129+'DMP-TRIAL-BAL-2014'!P129</f>
        <v>0</v>
      </c>
      <c r="W129" s="293" t="n">
        <f aca="false">+'NF-KSF-TRIAL-BAL-2014'!Q129+'RA-TRIAL-BAL-2014'!Q129+'DES-TRIAL-BAL-2014'!Q129+'DMP-TRIAL-BAL-2014'!Q129</f>
        <v>0</v>
      </c>
      <c r="X129" s="294" t="n">
        <f aca="false">+'NF-KSF-TRIAL-BAL-2014'!R129+'RA-TRIAL-BAL-2014'!R129+'DES-TRIAL-BAL-2014'!R129+'DMP-TRIAL-BAL-2014'!R129</f>
        <v>0</v>
      </c>
      <c r="Y129" s="293" t="n">
        <f aca="false">+'NF-KSF-TRIAL-BAL-2014'!S129+'RA-TRIAL-BAL-2014'!S129+'DES-TRIAL-BAL-2014'!S129+'DMP-TRIAL-BAL-2014'!S129</f>
        <v>0</v>
      </c>
      <c r="Z129" s="294" t="n">
        <f aca="false">+IF(ABS(+V129+X129)&gt;=ABS(W129+Y129),+V129-W129+X129-Y129,0)</f>
        <v>0</v>
      </c>
      <c r="AA129" s="295" t="n">
        <f aca="false">+IF(ABS(+V129+X129)&lt;=ABS(W129+Y129),-V129+W129-X129+Y129,0)</f>
        <v>0</v>
      </c>
      <c r="AB129" s="264"/>
      <c r="AC129" s="300"/>
      <c r="AD129" s="289" t="n">
        <v>0</v>
      </c>
      <c r="AE129" s="302"/>
      <c r="AF129" s="301"/>
      <c r="AG129" s="303" t="n">
        <f aca="false">+IF(ABS(+AC129+AE129)&gt;=ABS(AD129+AF129),+AC129-AD129+AE129-AF129,0)</f>
        <v>0</v>
      </c>
      <c r="AH129" s="291" t="n">
        <v>0</v>
      </c>
      <c r="AI129" s="264"/>
      <c r="AJ129" s="287" t="n">
        <f aca="false">+N129</f>
        <v>3025</v>
      </c>
      <c r="AK129" s="296" t="n">
        <f aca="false">+ROUND(+O129+V129+AC129,2)</f>
        <v>6510</v>
      </c>
      <c r="AL129" s="289" t="n">
        <v>0</v>
      </c>
      <c r="AM129" s="298" t="n">
        <f aca="false">+ROUND(+Q129+X129+AE129,2)</f>
        <v>-6510</v>
      </c>
      <c r="AN129" s="297" t="n">
        <f aca="false">+ROUND(+R129+Y129+AF129,2)</f>
        <v>0</v>
      </c>
      <c r="AO129" s="298" t="n">
        <f aca="false">+IF(ABS(+AK129+AM129)&gt;=ABS(AL129+AN129),+AK129-AL129+AM129-AN129,0)</f>
        <v>0</v>
      </c>
      <c r="AP129" s="291" t="n">
        <v>0</v>
      </c>
      <c r="AR129" s="280" t="n">
        <f aca="false">+ROUND(+SUM(AK129-AL129)-SUM(O129-P129)-SUM(V129-W129)-SUM(AC129-AD129),2)</f>
        <v>0</v>
      </c>
      <c r="AS129" s="281" t="n">
        <f aca="false">+ROUND(+SUM(AM129-AN129)-SUM(Q129-R129)-SUM(X129-Y129)-SUM(AE129-AF129),2)</f>
        <v>0</v>
      </c>
      <c r="AT129" s="282" t="n">
        <f aca="false">+ROUND(+SUM(AO129-AP129)-SUM(S129-T129)-SUM(Z129-AA129)-SUM(AG129-AH129),2)</f>
        <v>0</v>
      </c>
    </row>
    <row r="130" customFormat="false" ht="15.75" hidden="false" customHeight="false" outlineLevel="0" collapsed="false">
      <c r="A130" s="284" t="n">
        <v>3026</v>
      </c>
      <c r="B130" s="285" t="s">
        <v>335</v>
      </c>
      <c r="C130" s="285"/>
      <c r="D130" s="285"/>
      <c r="E130" s="285"/>
      <c r="F130" s="285"/>
      <c r="G130" s="285"/>
      <c r="H130" s="285"/>
      <c r="I130" s="285"/>
      <c r="J130" s="285"/>
      <c r="K130" s="285"/>
      <c r="L130" s="286"/>
      <c r="M130" s="264" t="s">
        <v>241</v>
      </c>
      <c r="N130" s="287" t="n">
        <f aca="false">+A130</f>
        <v>3026</v>
      </c>
      <c r="O130" s="300"/>
      <c r="P130" s="289" t="n">
        <v>0</v>
      </c>
      <c r="Q130" s="302"/>
      <c r="R130" s="301"/>
      <c r="S130" s="303" t="n">
        <f aca="false">+IF(ABS(+O130+Q130)&gt;=ABS(P130+R130),+O130-P130+Q130-R130,0)</f>
        <v>0</v>
      </c>
      <c r="T130" s="291" t="n">
        <v>0</v>
      </c>
      <c r="U130" s="264"/>
      <c r="V130" s="292" t="n">
        <f aca="false">+'NF-KSF-TRIAL-BAL-2014'!P130+'RA-TRIAL-BAL-2014'!P130+'DES-TRIAL-BAL-2014'!P130+'DMP-TRIAL-BAL-2014'!P130</f>
        <v>0</v>
      </c>
      <c r="W130" s="293" t="n">
        <f aca="false">+'NF-KSF-TRIAL-BAL-2014'!Q130+'RA-TRIAL-BAL-2014'!Q130+'DES-TRIAL-BAL-2014'!Q130+'DMP-TRIAL-BAL-2014'!Q130</f>
        <v>0</v>
      </c>
      <c r="X130" s="294" t="n">
        <f aca="false">+'NF-KSF-TRIAL-BAL-2014'!R130+'RA-TRIAL-BAL-2014'!R130+'DES-TRIAL-BAL-2014'!R130+'DMP-TRIAL-BAL-2014'!R130</f>
        <v>0</v>
      </c>
      <c r="Y130" s="293" t="n">
        <f aca="false">+'NF-KSF-TRIAL-BAL-2014'!S130+'RA-TRIAL-BAL-2014'!S130+'DES-TRIAL-BAL-2014'!S130+'DMP-TRIAL-BAL-2014'!S130</f>
        <v>0</v>
      </c>
      <c r="Z130" s="294" t="n">
        <f aca="false">+IF(ABS(+V130+X130)&gt;=ABS(W130+Y130),+V130-W130+X130-Y130,0)</f>
        <v>0</v>
      </c>
      <c r="AA130" s="295" t="n">
        <f aca="false">+IF(ABS(+V130+X130)&lt;=ABS(W130+Y130),-V130+W130-X130+Y130,0)</f>
        <v>0</v>
      </c>
      <c r="AB130" s="264"/>
      <c r="AC130" s="300"/>
      <c r="AD130" s="289" t="n">
        <v>0</v>
      </c>
      <c r="AE130" s="302"/>
      <c r="AF130" s="301"/>
      <c r="AG130" s="303" t="n">
        <f aca="false">+IF(ABS(+AC130+AE130)&gt;=ABS(AD130+AF130),+AC130-AD130+AE130-AF130,0)</f>
        <v>0</v>
      </c>
      <c r="AH130" s="291" t="n">
        <v>0</v>
      </c>
      <c r="AI130" s="264"/>
      <c r="AJ130" s="287" t="n">
        <f aca="false">+N130</f>
        <v>3026</v>
      </c>
      <c r="AK130" s="296" t="n">
        <f aca="false">+ROUND(+O130+V130+AC130,2)</f>
        <v>0</v>
      </c>
      <c r="AL130" s="289" t="n">
        <v>0</v>
      </c>
      <c r="AM130" s="298" t="n">
        <f aca="false">+ROUND(+Q130+X130+AE130,2)</f>
        <v>0</v>
      </c>
      <c r="AN130" s="297" t="n">
        <f aca="false">+ROUND(+R130+Y130+AF130,2)</f>
        <v>0</v>
      </c>
      <c r="AO130" s="298" t="n">
        <f aca="false">+IF(ABS(+AK130+AM130)&gt;=ABS(AL130+AN130),+AK130-AL130+AM130-AN130,0)</f>
        <v>0</v>
      </c>
      <c r="AP130" s="291" t="n">
        <v>0</v>
      </c>
      <c r="AR130" s="280" t="n">
        <f aca="false">+ROUND(+SUM(AK130-AL130)-SUM(O130-P130)-SUM(V130-W130)-SUM(AC130-AD130),2)</f>
        <v>0</v>
      </c>
      <c r="AS130" s="281" t="n">
        <f aca="false">+ROUND(+SUM(AM130-AN130)-SUM(Q130-R130)-SUM(X130-Y130)-SUM(AE130-AF130),2)</f>
        <v>0</v>
      </c>
      <c r="AT130" s="282" t="n">
        <f aca="false">+ROUND(+SUM(AO130-AP130)-SUM(S130-T130)-SUM(Z130-AA130)-SUM(AG130-AH130),2)</f>
        <v>0</v>
      </c>
    </row>
    <row r="131" customFormat="false" ht="15.75" hidden="false" customHeight="false" outlineLevel="0" collapsed="false">
      <c r="A131" s="284" t="n">
        <v>3027</v>
      </c>
      <c r="B131" s="285" t="s">
        <v>336</v>
      </c>
      <c r="C131" s="285"/>
      <c r="D131" s="285"/>
      <c r="E131" s="285"/>
      <c r="F131" s="285"/>
      <c r="G131" s="285"/>
      <c r="H131" s="285"/>
      <c r="I131" s="285"/>
      <c r="J131" s="285"/>
      <c r="K131" s="285"/>
      <c r="L131" s="286"/>
      <c r="M131" s="264" t="s">
        <v>241</v>
      </c>
      <c r="N131" s="287" t="n">
        <f aca="false">+A131</f>
        <v>3027</v>
      </c>
      <c r="O131" s="300"/>
      <c r="P131" s="289" t="n">
        <v>0</v>
      </c>
      <c r="Q131" s="302"/>
      <c r="R131" s="301"/>
      <c r="S131" s="303" t="n">
        <f aca="false">+IF(ABS(+O131+Q131)&gt;=ABS(P131+R131),+O131-P131+Q131-R131,0)</f>
        <v>0</v>
      </c>
      <c r="T131" s="291" t="n">
        <v>0</v>
      </c>
      <c r="U131" s="264"/>
      <c r="V131" s="292" t="n">
        <f aca="false">+'NF-KSF-TRIAL-BAL-2014'!P131+'RA-TRIAL-BAL-2014'!P131+'DES-TRIAL-BAL-2014'!P131+'DMP-TRIAL-BAL-2014'!P131</f>
        <v>0</v>
      </c>
      <c r="W131" s="293" t="n">
        <f aca="false">+'NF-KSF-TRIAL-BAL-2014'!Q131+'RA-TRIAL-BAL-2014'!Q131+'DES-TRIAL-BAL-2014'!Q131+'DMP-TRIAL-BAL-2014'!Q131</f>
        <v>0</v>
      </c>
      <c r="X131" s="294" t="n">
        <f aca="false">+'NF-KSF-TRIAL-BAL-2014'!R131+'RA-TRIAL-BAL-2014'!R131+'DES-TRIAL-BAL-2014'!R131+'DMP-TRIAL-BAL-2014'!R131</f>
        <v>0</v>
      </c>
      <c r="Y131" s="293" t="n">
        <f aca="false">+'NF-KSF-TRIAL-BAL-2014'!S131+'RA-TRIAL-BAL-2014'!S131+'DES-TRIAL-BAL-2014'!S131+'DMP-TRIAL-BAL-2014'!S131</f>
        <v>0</v>
      </c>
      <c r="Z131" s="294" t="n">
        <f aca="false">+IF(ABS(+V131+X131)&gt;=ABS(W131+Y131),+V131-W131+X131-Y131,0)</f>
        <v>0</v>
      </c>
      <c r="AA131" s="295" t="n">
        <f aca="false">+IF(ABS(+V131+X131)&lt;=ABS(W131+Y131),-V131+W131-X131+Y131,0)</f>
        <v>0</v>
      </c>
      <c r="AB131" s="264"/>
      <c r="AC131" s="300"/>
      <c r="AD131" s="289" t="n">
        <v>0</v>
      </c>
      <c r="AE131" s="302"/>
      <c r="AF131" s="301"/>
      <c r="AG131" s="303" t="n">
        <f aca="false">+IF(ABS(+AC131+AE131)&gt;=ABS(AD131+AF131),+AC131-AD131+AE131-AF131,0)</f>
        <v>0</v>
      </c>
      <c r="AH131" s="291" t="n">
        <v>0</v>
      </c>
      <c r="AI131" s="264"/>
      <c r="AJ131" s="287" t="n">
        <f aca="false">+N131</f>
        <v>3027</v>
      </c>
      <c r="AK131" s="296" t="n">
        <f aca="false">+ROUND(+O131+V131+AC131,2)</f>
        <v>0</v>
      </c>
      <c r="AL131" s="289" t="n">
        <v>0</v>
      </c>
      <c r="AM131" s="298" t="n">
        <f aca="false">+ROUND(+Q131+X131+AE131,2)</f>
        <v>0</v>
      </c>
      <c r="AN131" s="297" t="n">
        <f aca="false">+ROUND(+R131+Y131+AF131,2)</f>
        <v>0</v>
      </c>
      <c r="AO131" s="298" t="n">
        <f aca="false">+IF(ABS(+AK131+AM131)&gt;=ABS(AL131+AN131),+AK131-AL131+AM131-AN131,0)</f>
        <v>0</v>
      </c>
      <c r="AP131" s="291" t="n">
        <v>0</v>
      </c>
      <c r="AR131" s="280" t="n">
        <f aca="false">+ROUND(+SUM(AK131-AL131)-SUM(O131-P131)-SUM(V131-W131)-SUM(AC131-AD131),2)</f>
        <v>0</v>
      </c>
      <c r="AS131" s="281" t="n">
        <f aca="false">+ROUND(+SUM(AM131-AN131)-SUM(Q131-R131)-SUM(X131-Y131)-SUM(AE131-AF131),2)</f>
        <v>0</v>
      </c>
      <c r="AT131" s="282" t="n">
        <f aca="false">+ROUND(+SUM(AO131-AP131)-SUM(S131-T131)-SUM(Z131-AA131)-SUM(AG131-AH131),2)</f>
        <v>0</v>
      </c>
    </row>
    <row r="132" customFormat="false" ht="15.75" hidden="false" customHeight="false" outlineLevel="0" collapsed="false">
      <c r="A132" s="284" t="n">
        <v>3028</v>
      </c>
      <c r="B132" s="285" t="s">
        <v>337</v>
      </c>
      <c r="C132" s="285"/>
      <c r="D132" s="285"/>
      <c r="E132" s="285"/>
      <c r="F132" s="285"/>
      <c r="G132" s="285"/>
      <c r="H132" s="285"/>
      <c r="I132" s="285"/>
      <c r="J132" s="285"/>
      <c r="K132" s="285"/>
      <c r="L132" s="286"/>
      <c r="M132" s="264" t="s">
        <v>241</v>
      </c>
      <c r="N132" s="287" t="n">
        <f aca="false">+A132</f>
        <v>3028</v>
      </c>
      <c r="O132" s="300"/>
      <c r="P132" s="289" t="n">
        <v>0</v>
      </c>
      <c r="Q132" s="302"/>
      <c r="R132" s="301"/>
      <c r="S132" s="303" t="n">
        <f aca="false">+IF(ABS(+O132+Q132)&gt;=ABS(P132+R132),+O132-P132+Q132-R132,0)</f>
        <v>0</v>
      </c>
      <c r="T132" s="291" t="n">
        <v>0</v>
      </c>
      <c r="U132" s="264"/>
      <c r="V132" s="292" t="n">
        <f aca="false">+'NF-KSF-TRIAL-BAL-2014'!P132+'RA-TRIAL-BAL-2014'!P132+'DES-TRIAL-BAL-2014'!P132+'DMP-TRIAL-BAL-2014'!P132</f>
        <v>0</v>
      </c>
      <c r="W132" s="293" t="n">
        <f aca="false">+'NF-KSF-TRIAL-BAL-2014'!Q132+'RA-TRIAL-BAL-2014'!Q132+'DES-TRIAL-BAL-2014'!Q132+'DMP-TRIAL-BAL-2014'!Q132</f>
        <v>0</v>
      </c>
      <c r="X132" s="294" t="n">
        <f aca="false">+'NF-KSF-TRIAL-BAL-2014'!R132+'RA-TRIAL-BAL-2014'!R132+'DES-TRIAL-BAL-2014'!R132+'DMP-TRIAL-BAL-2014'!R132</f>
        <v>0</v>
      </c>
      <c r="Y132" s="293" t="n">
        <f aca="false">+'NF-KSF-TRIAL-BAL-2014'!S132+'RA-TRIAL-BAL-2014'!S132+'DES-TRIAL-BAL-2014'!S132+'DMP-TRIAL-BAL-2014'!S132</f>
        <v>0</v>
      </c>
      <c r="Z132" s="294" t="n">
        <f aca="false">+IF(ABS(+V132+X132)&gt;=ABS(W132+Y132),+V132-W132+X132-Y132,0)</f>
        <v>0</v>
      </c>
      <c r="AA132" s="295" t="n">
        <f aca="false">+IF(ABS(+V132+X132)&lt;=ABS(W132+Y132),-V132+W132-X132+Y132,0)</f>
        <v>0</v>
      </c>
      <c r="AB132" s="264"/>
      <c r="AC132" s="300"/>
      <c r="AD132" s="289" t="n">
        <v>0</v>
      </c>
      <c r="AE132" s="302"/>
      <c r="AF132" s="301"/>
      <c r="AG132" s="303" t="n">
        <f aca="false">+IF(ABS(+AC132+AE132)&gt;=ABS(AD132+AF132),+AC132-AD132+AE132-AF132,0)</f>
        <v>0</v>
      </c>
      <c r="AH132" s="291" t="n">
        <v>0</v>
      </c>
      <c r="AI132" s="264"/>
      <c r="AJ132" s="287" t="n">
        <f aca="false">+N132</f>
        <v>3028</v>
      </c>
      <c r="AK132" s="296" t="n">
        <f aca="false">+ROUND(+O132+V132+AC132,2)</f>
        <v>0</v>
      </c>
      <c r="AL132" s="289" t="n">
        <v>0</v>
      </c>
      <c r="AM132" s="298" t="n">
        <f aca="false">+ROUND(+Q132+X132+AE132,2)</f>
        <v>0</v>
      </c>
      <c r="AN132" s="297" t="n">
        <f aca="false">+ROUND(+R132+Y132+AF132,2)</f>
        <v>0</v>
      </c>
      <c r="AO132" s="298" t="n">
        <f aca="false">+IF(ABS(+AK132+AM132)&gt;=ABS(AL132+AN132),+AK132-AL132+AM132-AN132,0)</f>
        <v>0</v>
      </c>
      <c r="AP132" s="291" t="n">
        <v>0</v>
      </c>
      <c r="AR132" s="280" t="n">
        <f aca="false">+ROUND(+SUM(AK132-AL132)-SUM(O132-P132)-SUM(V132-W132)-SUM(AC132-AD132),2)</f>
        <v>0</v>
      </c>
      <c r="AS132" s="281" t="n">
        <f aca="false">+ROUND(+SUM(AM132-AN132)-SUM(Q132-R132)-SUM(X132-Y132)-SUM(AE132-AF132),2)</f>
        <v>0</v>
      </c>
      <c r="AT132" s="282" t="n">
        <f aca="false">+ROUND(+SUM(AO132-AP132)-SUM(S132-T132)-SUM(Z132-AA132)-SUM(AG132-AH132),2)</f>
        <v>0</v>
      </c>
    </row>
    <row r="133" customFormat="false" ht="15.75" hidden="false" customHeight="false" outlineLevel="0" collapsed="false">
      <c r="A133" s="284" t="n">
        <v>3029</v>
      </c>
      <c r="B133" s="285" t="s">
        <v>338</v>
      </c>
      <c r="C133" s="285"/>
      <c r="D133" s="285"/>
      <c r="E133" s="285"/>
      <c r="F133" s="285"/>
      <c r="G133" s="285"/>
      <c r="H133" s="285"/>
      <c r="I133" s="285"/>
      <c r="J133" s="285"/>
      <c r="K133" s="285"/>
      <c r="L133" s="286"/>
      <c r="M133" s="264" t="s">
        <v>241</v>
      </c>
      <c r="N133" s="287" t="n">
        <f aca="false">+A133</f>
        <v>3029</v>
      </c>
      <c r="O133" s="300" t="n">
        <v>520921</v>
      </c>
      <c r="P133" s="289" t="n">
        <v>0</v>
      </c>
      <c r="Q133" s="302" t="n">
        <v>-520921</v>
      </c>
      <c r="R133" s="301"/>
      <c r="S133" s="303" t="n">
        <f aca="false">+IF(ABS(+O133+Q133)&gt;=ABS(P133+R133),+O133-P133+Q133-R133,0)</f>
        <v>0</v>
      </c>
      <c r="T133" s="291" t="n">
        <v>0</v>
      </c>
      <c r="U133" s="264"/>
      <c r="V133" s="292" t="n">
        <f aca="false">+'NF-KSF-TRIAL-BAL-2014'!P133+'RA-TRIAL-BAL-2014'!P133+'DES-TRIAL-BAL-2014'!P133+'DMP-TRIAL-BAL-2014'!P133</f>
        <v>0</v>
      </c>
      <c r="W133" s="293" t="n">
        <f aca="false">+'NF-KSF-TRIAL-BAL-2014'!Q133+'RA-TRIAL-BAL-2014'!Q133+'DES-TRIAL-BAL-2014'!Q133+'DMP-TRIAL-BAL-2014'!Q133</f>
        <v>0</v>
      </c>
      <c r="X133" s="294" t="n">
        <f aca="false">+'NF-KSF-TRIAL-BAL-2014'!R133+'RA-TRIAL-BAL-2014'!R133+'DES-TRIAL-BAL-2014'!R133+'DMP-TRIAL-BAL-2014'!R133</f>
        <v>0</v>
      </c>
      <c r="Y133" s="293" t="n">
        <f aca="false">+'NF-KSF-TRIAL-BAL-2014'!S133+'RA-TRIAL-BAL-2014'!S133+'DES-TRIAL-BAL-2014'!S133+'DMP-TRIAL-BAL-2014'!S133</f>
        <v>0</v>
      </c>
      <c r="Z133" s="294" t="n">
        <f aca="false">+IF(ABS(+V133+X133)&gt;=ABS(W133+Y133),+V133-W133+X133-Y133,0)</f>
        <v>0</v>
      </c>
      <c r="AA133" s="295" t="n">
        <f aca="false">+IF(ABS(+V133+X133)&lt;=ABS(W133+Y133),-V133+W133-X133+Y133,0)</f>
        <v>0</v>
      </c>
      <c r="AB133" s="264"/>
      <c r="AC133" s="300"/>
      <c r="AD133" s="289" t="n">
        <v>0</v>
      </c>
      <c r="AE133" s="302"/>
      <c r="AF133" s="301"/>
      <c r="AG133" s="303" t="n">
        <f aca="false">+IF(ABS(+AC133+AE133)&gt;=ABS(AD133+AF133),+AC133-AD133+AE133-AF133,0)</f>
        <v>0</v>
      </c>
      <c r="AH133" s="291" t="n">
        <v>0</v>
      </c>
      <c r="AI133" s="264"/>
      <c r="AJ133" s="287" t="n">
        <f aca="false">+N133</f>
        <v>3029</v>
      </c>
      <c r="AK133" s="296" t="n">
        <f aca="false">+ROUND(+O133+V133+AC133,2)</f>
        <v>520921</v>
      </c>
      <c r="AL133" s="289" t="n">
        <v>0</v>
      </c>
      <c r="AM133" s="298" t="n">
        <f aca="false">+ROUND(+Q133+X133+AE133,2)</f>
        <v>-520921</v>
      </c>
      <c r="AN133" s="297" t="n">
        <f aca="false">+ROUND(+R133+Y133+AF133,2)</f>
        <v>0</v>
      </c>
      <c r="AO133" s="298" t="n">
        <f aca="false">+IF(ABS(+AK133+AM133)&gt;=ABS(AL133+AN133),+AK133-AL133+AM133-AN133,0)</f>
        <v>0</v>
      </c>
      <c r="AP133" s="291" t="n">
        <v>0</v>
      </c>
      <c r="AR133" s="280" t="n">
        <f aca="false">+ROUND(+SUM(AK133-AL133)-SUM(O133-P133)-SUM(V133-W133)-SUM(AC133-AD133),2)</f>
        <v>0</v>
      </c>
      <c r="AS133" s="281" t="n">
        <f aca="false">+ROUND(+SUM(AM133-AN133)-SUM(Q133-R133)-SUM(X133-Y133)-SUM(AE133-AF133),2)</f>
        <v>0</v>
      </c>
      <c r="AT133" s="282" t="n">
        <f aca="false">+ROUND(+SUM(AO133-AP133)-SUM(S133-T133)-SUM(Z133-AA133)-SUM(AG133-AH133),2)</f>
        <v>0</v>
      </c>
    </row>
    <row r="134" customFormat="false" ht="15.75" hidden="false" customHeight="false" outlineLevel="0" collapsed="false">
      <c r="A134" s="305" t="n">
        <v>3030</v>
      </c>
      <c r="B134" s="307" t="s">
        <v>339</v>
      </c>
      <c r="C134" s="307"/>
      <c r="D134" s="307"/>
      <c r="E134" s="307"/>
      <c r="F134" s="307"/>
      <c r="G134" s="307"/>
      <c r="H134" s="307"/>
      <c r="I134" s="307"/>
      <c r="J134" s="307"/>
      <c r="K134" s="307"/>
      <c r="L134" s="308"/>
      <c r="M134" s="264" t="s">
        <v>241</v>
      </c>
      <c r="N134" s="309" t="n">
        <f aca="false">+A134</f>
        <v>3030</v>
      </c>
      <c r="O134" s="310"/>
      <c r="P134" s="323" t="n">
        <v>0</v>
      </c>
      <c r="Q134" s="372"/>
      <c r="R134" s="311"/>
      <c r="S134" s="334" t="n">
        <f aca="false">+IF(ABS(+O134+Q134)&gt;=ABS(P134+R134),+O134-P134+Q134-R134,0)</f>
        <v>0</v>
      </c>
      <c r="T134" s="325" t="n">
        <v>0</v>
      </c>
      <c r="U134" s="264"/>
      <c r="V134" s="312" t="n">
        <f aca="false">+'NF-KSF-TRIAL-BAL-2014'!P134+'RA-TRIAL-BAL-2014'!P134+'DES-TRIAL-BAL-2014'!P134+'DMP-TRIAL-BAL-2014'!P134</f>
        <v>0</v>
      </c>
      <c r="W134" s="313" t="n">
        <f aca="false">+'NF-KSF-TRIAL-BAL-2014'!Q134+'RA-TRIAL-BAL-2014'!Q134+'DES-TRIAL-BAL-2014'!Q134+'DMP-TRIAL-BAL-2014'!Q134</f>
        <v>0</v>
      </c>
      <c r="X134" s="314" t="n">
        <f aca="false">+'NF-KSF-TRIAL-BAL-2014'!R134+'RA-TRIAL-BAL-2014'!R134+'DES-TRIAL-BAL-2014'!R134+'DMP-TRIAL-BAL-2014'!R134</f>
        <v>0</v>
      </c>
      <c r="Y134" s="313" t="n">
        <f aca="false">+'NF-KSF-TRIAL-BAL-2014'!S134+'RA-TRIAL-BAL-2014'!S134+'DES-TRIAL-BAL-2014'!S134+'DMP-TRIAL-BAL-2014'!S134</f>
        <v>0</v>
      </c>
      <c r="Z134" s="314" t="n">
        <f aca="false">+IF(ABS(+V134+X134)&gt;=ABS(W134+Y134),+V134-W134+X134-Y134,0)</f>
        <v>0</v>
      </c>
      <c r="AA134" s="315" t="n">
        <f aca="false">+IF(ABS(+V134+X134)&lt;=ABS(W134+Y134),-V134+W134-X134+Y134,0)</f>
        <v>0</v>
      </c>
      <c r="AB134" s="264"/>
      <c r="AC134" s="310"/>
      <c r="AD134" s="323" t="n">
        <v>0</v>
      </c>
      <c r="AE134" s="372"/>
      <c r="AF134" s="311"/>
      <c r="AG134" s="334" t="n">
        <f aca="false">+IF(ABS(+AC134+AE134)&gt;=ABS(AD134+AF134),+AC134-AD134+AE134-AF134,0)</f>
        <v>0</v>
      </c>
      <c r="AH134" s="325" t="n">
        <v>0</v>
      </c>
      <c r="AI134" s="264"/>
      <c r="AJ134" s="316" t="n">
        <f aca="false">+N134</f>
        <v>3030</v>
      </c>
      <c r="AK134" s="276" t="n">
        <f aca="false">+ROUND(+O134+V134+AC134,2)</f>
        <v>0</v>
      </c>
      <c r="AL134" s="327" t="n">
        <v>0</v>
      </c>
      <c r="AM134" s="278" t="n">
        <f aca="false">+ROUND(+Q134+X134+AE134,2)</f>
        <v>0</v>
      </c>
      <c r="AN134" s="277" t="n">
        <f aca="false">+ROUND(+R134+Y134+AF134,2)</f>
        <v>0</v>
      </c>
      <c r="AO134" s="278" t="n">
        <f aca="false">+IF(ABS(+AK134+AM134)&gt;=ABS(AL134+AN134),+AK134-AL134+AM134-AN134,0)</f>
        <v>0</v>
      </c>
      <c r="AP134" s="329" t="n">
        <v>0</v>
      </c>
      <c r="AR134" s="280" t="n">
        <f aca="false">+ROUND(+SUM(AK134-AL134)-SUM(O134-P134)-SUM(V134-W134)-SUM(AC134-AD134),2)</f>
        <v>0</v>
      </c>
      <c r="AS134" s="281" t="n">
        <f aca="false">+ROUND(+SUM(AM134-AN134)-SUM(Q134-R134)-SUM(X134-Y134)-SUM(AE134-AF134),2)</f>
        <v>0</v>
      </c>
      <c r="AT134" s="282" t="n">
        <f aca="false">+ROUND(+SUM(AO134-AP134)-SUM(S134-T134)-SUM(Z134-AA134)-SUM(AG134-AH134),2)</f>
        <v>0</v>
      </c>
    </row>
    <row r="135" customFormat="false" ht="15.75" hidden="false" customHeight="false" outlineLevel="0" collapsed="false">
      <c r="A135" s="305" t="n">
        <v>3040</v>
      </c>
      <c r="B135" s="307" t="s">
        <v>340</v>
      </c>
      <c r="C135" s="307"/>
      <c r="D135" s="307"/>
      <c r="E135" s="307"/>
      <c r="F135" s="307"/>
      <c r="G135" s="307"/>
      <c r="H135" s="307"/>
      <c r="I135" s="307"/>
      <c r="J135" s="307"/>
      <c r="K135" s="307"/>
      <c r="L135" s="308"/>
      <c r="M135" s="264" t="s">
        <v>241</v>
      </c>
      <c r="N135" s="309" t="n">
        <f aca="false">+A135</f>
        <v>3040</v>
      </c>
      <c r="O135" s="310" t="n">
        <v>7000</v>
      </c>
      <c r="P135" s="323" t="n">
        <v>0</v>
      </c>
      <c r="Q135" s="372" t="n">
        <v>5132.46</v>
      </c>
      <c r="R135" s="311" t="n">
        <v>5132.46</v>
      </c>
      <c r="S135" s="334" t="n">
        <f aca="false">+IF(ABS(+O135+Q135)&gt;=ABS(P135+R135),+O135-P135+Q135-R135,0)</f>
        <v>7000</v>
      </c>
      <c r="T135" s="325" t="n">
        <v>0</v>
      </c>
      <c r="U135" s="264"/>
      <c r="V135" s="312" t="n">
        <f aca="false">+'NF-KSF-TRIAL-BAL-2014'!P135+'RA-TRIAL-BAL-2014'!P135+'DES-TRIAL-BAL-2014'!P135+'DMP-TRIAL-BAL-2014'!P135</f>
        <v>0</v>
      </c>
      <c r="W135" s="313" t="n">
        <f aca="false">+'NF-KSF-TRIAL-BAL-2014'!Q135+'RA-TRIAL-BAL-2014'!Q135+'DES-TRIAL-BAL-2014'!Q135+'DMP-TRIAL-BAL-2014'!Q135</f>
        <v>0</v>
      </c>
      <c r="X135" s="314" t="n">
        <f aca="false">+'NF-KSF-TRIAL-BAL-2014'!R135+'RA-TRIAL-BAL-2014'!R135+'DES-TRIAL-BAL-2014'!R135+'DMP-TRIAL-BAL-2014'!R135</f>
        <v>0</v>
      </c>
      <c r="Y135" s="313" t="n">
        <f aca="false">+'NF-KSF-TRIAL-BAL-2014'!S135+'RA-TRIAL-BAL-2014'!S135+'DES-TRIAL-BAL-2014'!S135+'DMP-TRIAL-BAL-2014'!S135</f>
        <v>0</v>
      </c>
      <c r="Z135" s="314" t="n">
        <f aca="false">+IF(ABS(+V135+X135)&gt;=ABS(W135+Y135),+V135-W135+X135-Y135,0)</f>
        <v>0</v>
      </c>
      <c r="AA135" s="315" t="n">
        <f aca="false">+IF(ABS(+V135+X135)&lt;=ABS(W135+Y135),-V135+W135-X135+Y135,0)</f>
        <v>0</v>
      </c>
      <c r="AB135" s="264"/>
      <c r="AC135" s="310"/>
      <c r="AD135" s="323" t="n">
        <v>0</v>
      </c>
      <c r="AE135" s="372"/>
      <c r="AF135" s="311"/>
      <c r="AG135" s="334" t="n">
        <f aca="false">+IF(ABS(+AC135+AE135)&gt;=ABS(AD135+AF135),+AC135-AD135+AE135-AF135,0)</f>
        <v>0</v>
      </c>
      <c r="AH135" s="325" t="n">
        <v>0</v>
      </c>
      <c r="AI135" s="264"/>
      <c r="AJ135" s="316" t="n">
        <f aca="false">+N135</f>
        <v>3040</v>
      </c>
      <c r="AK135" s="276" t="n">
        <f aca="false">+ROUND(+O135+V135+AC135,2)</f>
        <v>7000</v>
      </c>
      <c r="AL135" s="327" t="n">
        <v>0</v>
      </c>
      <c r="AM135" s="278" t="n">
        <f aca="false">+ROUND(+Q135+X135+AE135,2)</f>
        <v>5132.46</v>
      </c>
      <c r="AN135" s="277" t="n">
        <f aca="false">+ROUND(+R135+Y135+AF135,2)</f>
        <v>5132.46</v>
      </c>
      <c r="AO135" s="278" t="n">
        <f aca="false">+IF(ABS(+AK135+AM135)&gt;=ABS(AL135+AN135),+AK135-AL135+AM135-AN135,0)</f>
        <v>7000</v>
      </c>
      <c r="AP135" s="329" t="n">
        <v>0</v>
      </c>
      <c r="AR135" s="280" t="n">
        <f aca="false">+ROUND(+SUM(AK135-AL135)-SUM(O135-P135)-SUM(V135-W135)-SUM(AC135-AD135),2)</f>
        <v>0</v>
      </c>
      <c r="AS135" s="281" t="n">
        <f aca="false">+ROUND(+SUM(AM135-AN135)-SUM(Q135-R135)-SUM(X135-Y135)-SUM(AE135-AF135),2)</f>
        <v>0</v>
      </c>
      <c r="AT135" s="282" t="n">
        <f aca="false">+ROUND(+SUM(AO135-AP135)-SUM(S135-T135)-SUM(Z135-AA135)-SUM(AG135-AH135),2)</f>
        <v>0</v>
      </c>
    </row>
    <row r="136" customFormat="false" ht="15.75" hidden="false" customHeight="false" outlineLevel="0" collapsed="false">
      <c r="A136" s="305" t="n">
        <v>3100</v>
      </c>
      <c r="B136" s="307" t="s">
        <v>341</v>
      </c>
      <c r="C136" s="307"/>
      <c r="D136" s="307"/>
      <c r="E136" s="307"/>
      <c r="F136" s="307"/>
      <c r="G136" s="307"/>
      <c r="H136" s="307"/>
      <c r="I136" s="307"/>
      <c r="J136" s="307"/>
      <c r="K136" s="307"/>
      <c r="L136" s="308"/>
      <c r="M136" s="264" t="s">
        <v>241</v>
      </c>
      <c r="N136" s="309" t="n">
        <f aca="false">+A136</f>
        <v>3100</v>
      </c>
      <c r="O136" s="310"/>
      <c r="P136" s="323" t="n">
        <v>0</v>
      </c>
      <c r="Q136" s="372"/>
      <c r="R136" s="311"/>
      <c r="S136" s="334" t="n">
        <f aca="false">+IF(ABS(+O136+Q136)&gt;=ABS(P136+R136),+O136-P136+Q136-R136,0)</f>
        <v>0</v>
      </c>
      <c r="T136" s="325" t="n">
        <v>0</v>
      </c>
      <c r="U136" s="264"/>
      <c r="V136" s="312" t="n">
        <f aca="false">+'NF-KSF-TRIAL-BAL-2014'!P136+'RA-TRIAL-BAL-2014'!P136+'DES-TRIAL-BAL-2014'!P136+'DMP-TRIAL-BAL-2014'!P136</f>
        <v>0</v>
      </c>
      <c r="W136" s="313" t="n">
        <f aca="false">+'NF-KSF-TRIAL-BAL-2014'!Q136+'RA-TRIAL-BAL-2014'!Q136+'DES-TRIAL-BAL-2014'!Q136+'DMP-TRIAL-BAL-2014'!Q136</f>
        <v>0</v>
      </c>
      <c r="X136" s="314" t="n">
        <f aca="false">+'NF-KSF-TRIAL-BAL-2014'!R136+'RA-TRIAL-BAL-2014'!R136+'DES-TRIAL-BAL-2014'!R136+'DMP-TRIAL-BAL-2014'!R136</f>
        <v>0</v>
      </c>
      <c r="Y136" s="313" t="n">
        <f aca="false">+'NF-KSF-TRIAL-BAL-2014'!S136+'RA-TRIAL-BAL-2014'!S136+'DES-TRIAL-BAL-2014'!S136+'DMP-TRIAL-BAL-2014'!S136</f>
        <v>0</v>
      </c>
      <c r="Z136" s="314" t="n">
        <f aca="false">+IF(ABS(+V136+X136)&gt;=ABS(W136+Y136),+V136-W136+X136-Y136,0)</f>
        <v>0</v>
      </c>
      <c r="AA136" s="315" t="n">
        <f aca="false">+IF(ABS(+V136+X136)&lt;=ABS(W136+Y136),-V136+W136-X136+Y136,0)</f>
        <v>0</v>
      </c>
      <c r="AB136" s="264"/>
      <c r="AC136" s="310"/>
      <c r="AD136" s="323" t="n">
        <v>0</v>
      </c>
      <c r="AE136" s="372"/>
      <c r="AF136" s="311"/>
      <c r="AG136" s="334" t="n">
        <f aca="false">+IF(ABS(+AC136+AE136)&gt;=ABS(AD136+AF136),+AC136-AD136+AE136-AF136,0)</f>
        <v>0</v>
      </c>
      <c r="AH136" s="325" t="n">
        <v>0</v>
      </c>
      <c r="AI136" s="264"/>
      <c r="AJ136" s="316" t="n">
        <f aca="false">+N136</f>
        <v>3100</v>
      </c>
      <c r="AK136" s="276" t="n">
        <f aca="false">+ROUND(+O136+V136+AC136,2)</f>
        <v>0</v>
      </c>
      <c r="AL136" s="327" t="n">
        <v>0</v>
      </c>
      <c r="AM136" s="278" t="n">
        <f aca="false">+ROUND(+Q136+X136+AE136,2)</f>
        <v>0</v>
      </c>
      <c r="AN136" s="277" t="n">
        <f aca="false">+ROUND(+R136+Y136+AF136,2)</f>
        <v>0</v>
      </c>
      <c r="AO136" s="278" t="n">
        <f aca="false">+IF(ABS(+AK136+AM136)&gt;=ABS(AL136+AN136),+AK136-AL136+AM136-AN136,0)</f>
        <v>0</v>
      </c>
      <c r="AP136" s="329" t="n">
        <v>0</v>
      </c>
      <c r="AR136" s="280" t="n">
        <f aca="false">+ROUND(+SUM(AK136-AL136)-SUM(O136-P136)-SUM(V136-W136)-SUM(AC136-AD136),2)</f>
        <v>0</v>
      </c>
      <c r="AS136" s="281" t="n">
        <f aca="false">+ROUND(+SUM(AM136-AN136)-SUM(Q136-R136)-SUM(X136-Y136)-SUM(AE136-AF136),2)</f>
        <v>0</v>
      </c>
      <c r="AT136" s="282" t="n">
        <f aca="false">+ROUND(+SUM(AO136-AP136)-SUM(S136-T136)-SUM(Z136-AA136)-SUM(AG136-AH136),2)</f>
        <v>0</v>
      </c>
    </row>
    <row r="137" customFormat="false" ht="15.75" hidden="false" customHeight="false" outlineLevel="0" collapsed="false">
      <c r="A137" s="305" t="n">
        <v>3210</v>
      </c>
      <c r="B137" s="307" t="s">
        <v>342</v>
      </c>
      <c r="C137" s="307"/>
      <c r="D137" s="307"/>
      <c r="E137" s="307"/>
      <c r="F137" s="307"/>
      <c r="G137" s="307"/>
      <c r="H137" s="307"/>
      <c r="I137" s="307"/>
      <c r="J137" s="307"/>
      <c r="K137" s="307"/>
      <c r="L137" s="308"/>
      <c r="M137" s="264" t="s">
        <v>241</v>
      </c>
      <c r="N137" s="309" t="n">
        <f aca="false">+A137</f>
        <v>3210</v>
      </c>
      <c r="O137" s="310"/>
      <c r="P137" s="323" t="n">
        <v>0</v>
      </c>
      <c r="Q137" s="372"/>
      <c r="R137" s="311"/>
      <c r="S137" s="334" t="n">
        <f aca="false">+IF(ABS(+O137+Q137)&gt;=ABS(P137+R137),+O137-P137+Q137-R137,0)</f>
        <v>0</v>
      </c>
      <c r="T137" s="325" t="n">
        <v>0</v>
      </c>
      <c r="U137" s="264"/>
      <c r="V137" s="312" t="n">
        <f aca="false">+'NF-KSF-TRIAL-BAL-2014'!P137+'RA-TRIAL-BAL-2014'!P137+'DES-TRIAL-BAL-2014'!P137+'DMP-TRIAL-BAL-2014'!P137</f>
        <v>0</v>
      </c>
      <c r="W137" s="313" t="n">
        <f aca="false">+'NF-KSF-TRIAL-BAL-2014'!Q137+'RA-TRIAL-BAL-2014'!Q137+'DES-TRIAL-BAL-2014'!Q137+'DMP-TRIAL-BAL-2014'!Q137</f>
        <v>0</v>
      </c>
      <c r="X137" s="314" t="n">
        <f aca="false">+'NF-KSF-TRIAL-BAL-2014'!R137+'RA-TRIAL-BAL-2014'!R137+'DES-TRIAL-BAL-2014'!R137+'DMP-TRIAL-BAL-2014'!R137</f>
        <v>0</v>
      </c>
      <c r="Y137" s="313" t="n">
        <f aca="false">+'NF-KSF-TRIAL-BAL-2014'!S137+'RA-TRIAL-BAL-2014'!S137+'DES-TRIAL-BAL-2014'!S137+'DMP-TRIAL-BAL-2014'!S137</f>
        <v>0</v>
      </c>
      <c r="Z137" s="314" t="n">
        <f aca="false">+IF(ABS(+V137+X137)&gt;=ABS(W137+Y137),+V137-W137+X137-Y137,0)</f>
        <v>0</v>
      </c>
      <c r="AA137" s="315" t="n">
        <f aca="false">+IF(ABS(+V137+X137)&lt;=ABS(W137+Y137),-V137+W137-X137+Y137,0)</f>
        <v>0</v>
      </c>
      <c r="AB137" s="264"/>
      <c r="AC137" s="310"/>
      <c r="AD137" s="323" t="n">
        <v>0</v>
      </c>
      <c r="AE137" s="372"/>
      <c r="AF137" s="311"/>
      <c r="AG137" s="334" t="n">
        <f aca="false">+IF(ABS(+AC137+AE137)&gt;=ABS(AD137+AF137),+AC137-AD137+AE137-AF137,0)</f>
        <v>0</v>
      </c>
      <c r="AH137" s="325" t="n">
        <v>0</v>
      </c>
      <c r="AI137" s="264"/>
      <c r="AJ137" s="316" t="n">
        <f aca="false">+N137</f>
        <v>3210</v>
      </c>
      <c r="AK137" s="276" t="n">
        <f aca="false">+ROUND(+O137+V137+AC137,2)</f>
        <v>0</v>
      </c>
      <c r="AL137" s="327" t="n">
        <v>0</v>
      </c>
      <c r="AM137" s="278" t="n">
        <f aca="false">+ROUND(+Q137+X137+AE137,2)</f>
        <v>0</v>
      </c>
      <c r="AN137" s="277" t="n">
        <f aca="false">+ROUND(+R137+Y137+AF137,2)</f>
        <v>0</v>
      </c>
      <c r="AO137" s="278" t="n">
        <f aca="false">+IF(ABS(+AK137+AM137)&gt;=ABS(AL137+AN137),+AK137-AL137+AM137-AN137,0)</f>
        <v>0</v>
      </c>
      <c r="AP137" s="329" t="n">
        <v>0</v>
      </c>
      <c r="AR137" s="280" t="n">
        <f aca="false">+ROUND(+SUM(AK137-AL137)-SUM(O137-P137)-SUM(V137-W137)-SUM(AC137-AD137),2)</f>
        <v>0</v>
      </c>
      <c r="AS137" s="281" t="n">
        <f aca="false">+ROUND(+SUM(AM137-AN137)-SUM(Q137-R137)-SUM(X137-Y137)-SUM(AE137-AF137),2)</f>
        <v>0</v>
      </c>
      <c r="AT137" s="282" t="n">
        <f aca="false">+ROUND(+SUM(AO137-AP137)-SUM(S137-T137)-SUM(Z137-AA137)-SUM(AG137-AH137),2)</f>
        <v>0</v>
      </c>
    </row>
    <row r="138" customFormat="false" ht="15.75" hidden="false" customHeight="false" outlineLevel="0" collapsed="false">
      <c r="A138" s="305" t="n">
        <v>3220</v>
      </c>
      <c r="B138" s="307" t="s">
        <v>343</v>
      </c>
      <c r="C138" s="307"/>
      <c r="D138" s="307"/>
      <c r="E138" s="307"/>
      <c r="F138" s="307"/>
      <c r="G138" s="307"/>
      <c r="H138" s="307"/>
      <c r="I138" s="307"/>
      <c r="J138" s="307"/>
      <c r="K138" s="307"/>
      <c r="L138" s="308"/>
      <c r="M138" s="264" t="s">
        <v>241</v>
      </c>
      <c r="N138" s="309" t="n">
        <f aca="false">+A138</f>
        <v>3220</v>
      </c>
      <c r="O138" s="310"/>
      <c r="P138" s="323" t="n">
        <v>0</v>
      </c>
      <c r="Q138" s="372"/>
      <c r="R138" s="311"/>
      <c r="S138" s="334" t="n">
        <f aca="false">+IF(ABS(+O138+Q138)&gt;=ABS(P138+R138),+O138-P138+Q138-R138,0)</f>
        <v>0</v>
      </c>
      <c r="T138" s="325" t="n">
        <v>0</v>
      </c>
      <c r="U138" s="264"/>
      <c r="V138" s="312" t="n">
        <f aca="false">+'NF-KSF-TRIAL-BAL-2014'!P138+'RA-TRIAL-BAL-2014'!P138+'DES-TRIAL-BAL-2014'!P138+'DMP-TRIAL-BAL-2014'!P138</f>
        <v>0</v>
      </c>
      <c r="W138" s="313" t="n">
        <f aca="false">+'NF-KSF-TRIAL-BAL-2014'!Q138+'RA-TRIAL-BAL-2014'!Q138+'DES-TRIAL-BAL-2014'!Q138+'DMP-TRIAL-BAL-2014'!Q138</f>
        <v>0</v>
      </c>
      <c r="X138" s="314" t="n">
        <f aca="false">+'NF-KSF-TRIAL-BAL-2014'!R138+'RA-TRIAL-BAL-2014'!R138+'DES-TRIAL-BAL-2014'!R138+'DMP-TRIAL-BAL-2014'!R138</f>
        <v>0</v>
      </c>
      <c r="Y138" s="313" t="n">
        <f aca="false">+'NF-KSF-TRIAL-BAL-2014'!S138+'RA-TRIAL-BAL-2014'!S138+'DES-TRIAL-BAL-2014'!S138+'DMP-TRIAL-BAL-2014'!S138</f>
        <v>0</v>
      </c>
      <c r="Z138" s="314" t="n">
        <f aca="false">+IF(ABS(+V138+X138)&gt;=ABS(W138+Y138),+V138-W138+X138-Y138,0)</f>
        <v>0</v>
      </c>
      <c r="AA138" s="315" t="n">
        <f aca="false">+IF(ABS(+V138+X138)&lt;=ABS(W138+Y138),-V138+W138-X138+Y138,0)</f>
        <v>0</v>
      </c>
      <c r="AB138" s="264"/>
      <c r="AC138" s="310"/>
      <c r="AD138" s="323" t="n">
        <v>0</v>
      </c>
      <c r="AE138" s="372"/>
      <c r="AF138" s="311"/>
      <c r="AG138" s="334" t="n">
        <f aca="false">+IF(ABS(+AC138+AE138)&gt;=ABS(AD138+AF138),+AC138-AD138+AE138-AF138,0)</f>
        <v>0</v>
      </c>
      <c r="AH138" s="325" t="n">
        <v>0</v>
      </c>
      <c r="AI138" s="264"/>
      <c r="AJ138" s="316" t="n">
        <f aca="false">+N138</f>
        <v>3220</v>
      </c>
      <c r="AK138" s="276" t="n">
        <f aca="false">+ROUND(+O138+V138+AC138,2)</f>
        <v>0</v>
      </c>
      <c r="AL138" s="327" t="n">
        <v>0</v>
      </c>
      <c r="AM138" s="278" t="n">
        <f aca="false">+ROUND(+Q138+X138+AE138,2)</f>
        <v>0</v>
      </c>
      <c r="AN138" s="277" t="n">
        <f aca="false">+ROUND(+R138+Y138+AF138,2)</f>
        <v>0</v>
      </c>
      <c r="AO138" s="278" t="n">
        <f aca="false">+IF(ABS(+AK138+AM138)&gt;=ABS(AL138+AN138),+AK138-AL138+AM138-AN138,0)</f>
        <v>0</v>
      </c>
      <c r="AP138" s="329" t="n">
        <v>0</v>
      </c>
      <c r="AR138" s="280" t="n">
        <f aca="false">+ROUND(+SUM(AK138-AL138)-SUM(O138-P138)-SUM(V138-W138)-SUM(AC138-AD138),2)</f>
        <v>0</v>
      </c>
      <c r="AS138" s="281" t="n">
        <f aca="false">+ROUND(+SUM(AM138-AN138)-SUM(Q138-R138)-SUM(X138-Y138)-SUM(AE138-AF138),2)</f>
        <v>0</v>
      </c>
      <c r="AT138" s="282" t="n">
        <f aca="false">+ROUND(+SUM(AO138-AP138)-SUM(S138-T138)-SUM(Z138-AA138)-SUM(AG138-AH138),2)</f>
        <v>0</v>
      </c>
    </row>
    <row r="139" customFormat="false" ht="15.75" hidden="false" customHeight="false" outlineLevel="0" collapsed="false">
      <c r="A139" s="305" t="n">
        <v>3310</v>
      </c>
      <c r="B139" s="307" t="s">
        <v>344</v>
      </c>
      <c r="C139" s="307"/>
      <c r="D139" s="307"/>
      <c r="E139" s="307"/>
      <c r="F139" s="307"/>
      <c r="G139" s="307"/>
      <c r="H139" s="307"/>
      <c r="I139" s="307"/>
      <c r="J139" s="307"/>
      <c r="K139" s="307"/>
      <c r="L139" s="308"/>
      <c r="M139" s="264" t="s">
        <v>241</v>
      </c>
      <c r="N139" s="309" t="n">
        <f aca="false">+A139</f>
        <v>3310</v>
      </c>
      <c r="O139" s="310"/>
      <c r="P139" s="323" t="n">
        <v>0</v>
      </c>
      <c r="Q139" s="372"/>
      <c r="R139" s="311"/>
      <c r="S139" s="334" t="n">
        <f aca="false">+IF(ABS(+O139+Q139)&gt;=ABS(P139+R139),+O139-P139+Q139-R139,0)</f>
        <v>0</v>
      </c>
      <c r="T139" s="325" t="n">
        <v>0</v>
      </c>
      <c r="U139" s="264"/>
      <c r="V139" s="312" t="n">
        <f aca="false">+'NF-KSF-TRIAL-BAL-2014'!P139+'RA-TRIAL-BAL-2014'!P139+'DES-TRIAL-BAL-2014'!P139+'DMP-TRIAL-BAL-2014'!P139</f>
        <v>0</v>
      </c>
      <c r="W139" s="313" t="n">
        <f aca="false">+'NF-KSF-TRIAL-BAL-2014'!Q139+'RA-TRIAL-BAL-2014'!Q139+'DES-TRIAL-BAL-2014'!Q139+'DMP-TRIAL-BAL-2014'!Q139</f>
        <v>0</v>
      </c>
      <c r="X139" s="314" t="n">
        <f aca="false">+'NF-KSF-TRIAL-BAL-2014'!R139+'RA-TRIAL-BAL-2014'!R139+'DES-TRIAL-BAL-2014'!R139+'DMP-TRIAL-BAL-2014'!R139</f>
        <v>0</v>
      </c>
      <c r="Y139" s="313" t="n">
        <f aca="false">+'NF-KSF-TRIAL-BAL-2014'!S139+'RA-TRIAL-BAL-2014'!S139+'DES-TRIAL-BAL-2014'!S139+'DMP-TRIAL-BAL-2014'!S139</f>
        <v>0</v>
      </c>
      <c r="Z139" s="314" t="n">
        <f aca="false">+IF(ABS(+V139+X139)&gt;=ABS(W139+Y139),+V139-W139+X139-Y139,0)</f>
        <v>0</v>
      </c>
      <c r="AA139" s="315" t="n">
        <f aca="false">+IF(ABS(+V139+X139)&lt;=ABS(W139+Y139),-V139+W139-X139+Y139,0)</f>
        <v>0</v>
      </c>
      <c r="AB139" s="264"/>
      <c r="AC139" s="310"/>
      <c r="AD139" s="323" t="n">
        <v>0</v>
      </c>
      <c r="AE139" s="372"/>
      <c r="AF139" s="311"/>
      <c r="AG139" s="334" t="n">
        <f aca="false">+IF(ABS(+AC139+AE139)&gt;=ABS(AD139+AF139),+AC139-AD139+AE139-AF139,0)</f>
        <v>0</v>
      </c>
      <c r="AH139" s="325" t="n">
        <v>0</v>
      </c>
      <c r="AI139" s="264"/>
      <c r="AJ139" s="316" t="n">
        <f aca="false">+N139</f>
        <v>3310</v>
      </c>
      <c r="AK139" s="276" t="n">
        <f aca="false">+ROUND(+O139+V139+AC139,2)</f>
        <v>0</v>
      </c>
      <c r="AL139" s="327" t="n">
        <v>0</v>
      </c>
      <c r="AM139" s="278" t="n">
        <f aca="false">+ROUND(+Q139+X139+AE139,2)</f>
        <v>0</v>
      </c>
      <c r="AN139" s="277" t="n">
        <f aca="false">+ROUND(+R139+Y139+AF139,2)</f>
        <v>0</v>
      </c>
      <c r="AO139" s="278" t="n">
        <f aca="false">+IF(ABS(+AK139+AM139)&gt;=ABS(AL139+AN139),+AK139-AL139+AM139-AN139,0)</f>
        <v>0</v>
      </c>
      <c r="AP139" s="329" t="n">
        <v>0</v>
      </c>
      <c r="AR139" s="280" t="n">
        <f aca="false">+ROUND(+SUM(AK139-AL139)-SUM(O139-P139)-SUM(V139-W139)-SUM(AC139-AD139),2)</f>
        <v>0</v>
      </c>
      <c r="AS139" s="281" t="n">
        <f aca="false">+ROUND(+SUM(AM139-AN139)-SUM(Q139-R139)-SUM(X139-Y139)-SUM(AE139-AF139),2)</f>
        <v>0</v>
      </c>
      <c r="AT139" s="282" t="n">
        <f aca="false">+ROUND(+SUM(AO139-AP139)-SUM(S139-T139)-SUM(Z139-AA139)-SUM(AG139-AH139),2)</f>
        <v>0</v>
      </c>
    </row>
    <row r="140" customFormat="false" ht="15.75" hidden="false" customHeight="false" outlineLevel="0" collapsed="false">
      <c r="A140" s="305" t="n">
        <v>3320</v>
      </c>
      <c r="B140" s="307" t="s">
        <v>345</v>
      </c>
      <c r="C140" s="307"/>
      <c r="D140" s="307"/>
      <c r="E140" s="307"/>
      <c r="F140" s="307"/>
      <c r="G140" s="307"/>
      <c r="H140" s="307"/>
      <c r="I140" s="307"/>
      <c r="J140" s="307"/>
      <c r="K140" s="307"/>
      <c r="L140" s="308"/>
      <c r="M140" s="264" t="s">
        <v>241</v>
      </c>
      <c r="N140" s="309" t="n">
        <f aca="false">+A140</f>
        <v>3320</v>
      </c>
      <c r="O140" s="310"/>
      <c r="P140" s="323" t="n">
        <v>0</v>
      </c>
      <c r="Q140" s="372"/>
      <c r="R140" s="311"/>
      <c r="S140" s="334" t="n">
        <f aca="false">+IF(ABS(+O140+Q140)&gt;=ABS(P140+R140),+O140-P140+Q140-R140,0)</f>
        <v>0</v>
      </c>
      <c r="T140" s="325" t="n">
        <v>0</v>
      </c>
      <c r="U140" s="264"/>
      <c r="V140" s="312" t="n">
        <f aca="false">+'NF-KSF-TRIAL-BAL-2014'!P140+'RA-TRIAL-BAL-2014'!P140+'DES-TRIAL-BAL-2014'!P140+'DMP-TRIAL-BAL-2014'!P140</f>
        <v>0</v>
      </c>
      <c r="W140" s="313" t="n">
        <f aca="false">+'NF-KSF-TRIAL-BAL-2014'!Q140+'RA-TRIAL-BAL-2014'!Q140+'DES-TRIAL-BAL-2014'!Q140+'DMP-TRIAL-BAL-2014'!Q140</f>
        <v>0</v>
      </c>
      <c r="X140" s="314" t="n">
        <f aca="false">+'NF-KSF-TRIAL-BAL-2014'!R140+'RA-TRIAL-BAL-2014'!R140+'DES-TRIAL-BAL-2014'!R140+'DMP-TRIAL-BAL-2014'!R140</f>
        <v>0</v>
      </c>
      <c r="Y140" s="313" t="n">
        <f aca="false">+'NF-KSF-TRIAL-BAL-2014'!S140+'RA-TRIAL-BAL-2014'!S140+'DES-TRIAL-BAL-2014'!S140+'DMP-TRIAL-BAL-2014'!S140</f>
        <v>0</v>
      </c>
      <c r="Z140" s="314" t="n">
        <f aca="false">+IF(ABS(+V140+X140)&gt;=ABS(W140+Y140),+V140-W140+X140-Y140,0)</f>
        <v>0</v>
      </c>
      <c r="AA140" s="315" t="n">
        <f aca="false">+IF(ABS(+V140+X140)&lt;=ABS(W140+Y140),-V140+W140-X140+Y140,0)</f>
        <v>0</v>
      </c>
      <c r="AB140" s="264"/>
      <c r="AC140" s="310"/>
      <c r="AD140" s="323" t="n">
        <v>0</v>
      </c>
      <c r="AE140" s="372"/>
      <c r="AF140" s="311"/>
      <c r="AG140" s="334" t="n">
        <f aca="false">+IF(ABS(+AC140+AE140)&gt;=ABS(AD140+AF140),+AC140-AD140+AE140-AF140,0)</f>
        <v>0</v>
      </c>
      <c r="AH140" s="325" t="n">
        <v>0</v>
      </c>
      <c r="AI140" s="264"/>
      <c r="AJ140" s="316" t="n">
        <f aca="false">+N140</f>
        <v>3320</v>
      </c>
      <c r="AK140" s="276" t="n">
        <f aca="false">+ROUND(+O140+V140+AC140,2)</f>
        <v>0</v>
      </c>
      <c r="AL140" s="327" t="n">
        <v>0</v>
      </c>
      <c r="AM140" s="278" t="n">
        <f aca="false">+ROUND(+Q140+X140+AE140,2)</f>
        <v>0</v>
      </c>
      <c r="AN140" s="277" t="n">
        <f aca="false">+ROUND(+R140+Y140+AF140,2)</f>
        <v>0</v>
      </c>
      <c r="AO140" s="278" t="n">
        <f aca="false">+IF(ABS(+AK140+AM140)&gt;=ABS(AL140+AN140),+AK140-AL140+AM140-AN140,0)</f>
        <v>0</v>
      </c>
      <c r="AP140" s="329" t="n">
        <v>0</v>
      </c>
      <c r="AR140" s="280" t="n">
        <f aca="false">+ROUND(+SUM(AK140-AL140)-SUM(O140-P140)-SUM(V140-W140)-SUM(AC140-AD140),2)</f>
        <v>0</v>
      </c>
      <c r="AS140" s="281" t="n">
        <f aca="false">+ROUND(+SUM(AM140-AN140)-SUM(Q140-R140)-SUM(X140-Y140)-SUM(AE140-AF140),2)</f>
        <v>0</v>
      </c>
      <c r="AT140" s="282" t="n">
        <f aca="false">+ROUND(+SUM(AO140-AP140)-SUM(S140-T140)-SUM(Z140-AA140)-SUM(AG140-AH140),2)</f>
        <v>0</v>
      </c>
    </row>
    <row r="141" customFormat="false" ht="15.75" hidden="false" customHeight="false" outlineLevel="0" collapsed="false">
      <c r="A141" s="382" t="n">
        <v>3330</v>
      </c>
      <c r="B141" s="384" t="s">
        <v>346</v>
      </c>
      <c r="C141" s="384"/>
      <c r="D141" s="384"/>
      <c r="E141" s="384"/>
      <c r="F141" s="384"/>
      <c r="G141" s="384"/>
      <c r="H141" s="384"/>
      <c r="I141" s="384"/>
      <c r="J141" s="384"/>
      <c r="K141" s="384"/>
      <c r="L141" s="385"/>
      <c r="M141" s="264" t="s">
        <v>241</v>
      </c>
      <c r="N141" s="386" t="n">
        <f aca="false">+A141</f>
        <v>3330</v>
      </c>
      <c r="O141" s="464"/>
      <c r="P141" s="465" t="n">
        <v>0</v>
      </c>
      <c r="Q141" s="389"/>
      <c r="R141" s="388"/>
      <c r="S141" s="466" t="n">
        <f aca="false">+IF(ABS(+O141+Q141)&gt;=ABS(P141+R141),+O141-P141+Q141-R141,0)</f>
        <v>0</v>
      </c>
      <c r="T141" s="467" t="n">
        <v>0</v>
      </c>
      <c r="U141" s="264"/>
      <c r="V141" s="392" t="n">
        <f aca="false">+'NF-KSF-TRIAL-BAL-2014'!P141+'RA-TRIAL-BAL-2014'!P141+'DES-TRIAL-BAL-2014'!P141+'DMP-TRIAL-BAL-2014'!P141</f>
        <v>0</v>
      </c>
      <c r="W141" s="393" t="n">
        <f aca="false">+'NF-KSF-TRIAL-BAL-2014'!Q141+'RA-TRIAL-BAL-2014'!Q141+'DES-TRIAL-BAL-2014'!Q141+'DMP-TRIAL-BAL-2014'!Q141</f>
        <v>0</v>
      </c>
      <c r="X141" s="394" t="n">
        <f aca="false">+'NF-KSF-TRIAL-BAL-2014'!R141+'RA-TRIAL-BAL-2014'!R141+'DES-TRIAL-BAL-2014'!R141+'DMP-TRIAL-BAL-2014'!R141</f>
        <v>0</v>
      </c>
      <c r="Y141" s="393" t="n">
        <f aca="false">+'NF-KSF-TRIAL-BAL-2014'!S141+'RA-TRIAL-BAL-2014'!S141+'DES-TRIAL-BAL-2014'!S141+'DMP-TRIAL-BAL-2014'!S141</f>
        <v>0</v>
      </c>
      <c r="Z141" s="394" t="n">
        <f aca="false">+IF(ABS(+V141+X141)&gt;=ABS(W141+Y141),+V141-W141+X141-Y141,0)</f>
        <v>0</v>
      </c>
      <c r="AA141" s="395" t="n">
        <f aca="false">+IF(ABS(+V141+X141)&lt;=ABS(W141+Y141),-V141+W141-X141+Y141,0)</f>
        <v>0</v>
      </c>
      <c r="AB141" s="264"/>
      <c r="AC141" s="464"/>
      <c r="AD141" s="465" t="n">
        <v>0</v>
      </c>
      <c r="AE141" s="389"/>
      <c r="AF141" s="388"/>
      <c r="AG141" s="466" t="n">
        <f aca="false">+IF(ABS(+AC141+AE141)&gt;=ABS(AD141+AF141),+AC141-AD141+AE141-AF141,0)</f>
        <v>0</v>
      </c>
      <c r="AH141" s="467" t="n">
        <v>0</v>
      </c>
      <c r="AI141" s="264"/>
      <c r="AJ141" s="396" t="n">
        <f aca="false">+N141</f>
        <v>3330</v>
      </c>
      <c r="AK141" s="468" t="n">
        <f aca="false">+ROUND(+O141+V141+AC141,2)</f>
        <v>0</v>
      </c>
      <c r="AL141" s="469" t="n">
        <v>0</v>
      </c>
      <c r="AM141" s="399" t="n">
        <f aca="false">+ROUND(+Q141+X141+AE141,2)</f>
        <v>0</v>
      </c>
      <c r="AN141" s="398" t="n">
        <f aca="false">+ROUND(+R141+Y141+AF141,2)</f>
        <v>0</v>
      </c>
      <c r="AO141" s="399" t="n">
        <f aca="false">+IF(ABS(+AK141+AM141)&gt;=ABS(AL141+AN141),+AK141-AL141+AM141-AN141,0)</f>
        <v>0</v>
      </c>
      <c r="AP141" s="470" t="n">
        <v>0</v>
      </c>
      <c r="AR141" s="402" t="n">
        <f aca="false">+ROUND(+SUM(AK141-AL141)-SUM(O141-P141)-SUM(V141-W141)-SUM(AC141-AD141),2)</f>
        <v>0</v>
      </c>
      <c r="AS141" s="403" t="n">
        <f aca="false">+ROUND(+SUM(AM141-AN141)-SUM(Q141-R141)-SUM(X141-Y141)-SUM(AE141-AF141),2)</f>
        <v>0</v>
      </c>
      <c r="AT141" s="404" t="n">
        <f aca="false">+ROUND(+SUM(AO141-AP141)-SUM(S141-T141)-SUM(Z141-AA141)-SUM(AG141-AH141),2)</f>
        <v>0</v>
      </c>
    </row>
    <row r="142" customFormat="false" ht="15.75" hidden="false" customHeight="false" outlineLevel="0" collapsed="false">
      <c r="A142" s="405" t="s">
        <v>347</v>
      </c>
      <c r="B142" s="406"/>
      <c r="C142" s="406"/>
      <c r="D142" s="406"/>
      <c r="E142" s="406"/>
      <c r="F142" s="406"/>
      <c r="G142" s="406"/>
      <c r="H142" s="406"/>
      <c r="I142" s="406"/>
      <c r="J142" s="406"/>
      <c r="K142" s="406"/>
      <c r="L142" s="407"/>
      <c r="M142" s="264" t="s">
        <v>241</v>
      </c>
      <c r="N142" s="408" t="n">
        <v>4</v>
      </c>
      <c r="O142" s="409"/>
      <c r="P142" s="410"/>
      <c r="Q142" s="411"/>
      <c r="R142" s="410"/>
      <c r="S142" s="411"/>
      <c r="T142" s="412"/>
      <c r="U142" s="264"/>
      <c r="V142" s="413"/>
      <c r="W142" s="414"/>
      <c r="X142" s="415"/>
      <c r="Y142" s="414"/>
      <c r="Z142" s="415"/>
      <c r="AA142" s="416"/>
      <c r="AB142" s="264"/>
      <c r="AC142" s="409"/>
      <c r="AD142" s="410"/>
      <c r="AE142" s="411"/>
      <c r="AF142" s="410"/>
      <c r="AG142" s="411"/>
      <c r="AH142" s="412"/>
      <c r="AI142" s="264"/>
      <c r="AJ142" s="417" t="n">
        <f aca="false">+N142</f>
        <v>4</v>
      </c>
      <c r="AK142" s="409"/>
      <c r="AL142" s="410"/>
      <c r="AM142" s="411"/>
      <c r="AN142" s="410"/>
      <c r="AO142" s="411"/>
      <c r="AP142" s="412"/>
      <c r="AR142" s="418"/>
      <c r="AS142" s="419"/>
      <c r="AT142" s="420"/>
    </row>
    <row r="143" customFormat="false" ht="15.75" hidden="false" customHeight="false" outlineLevel="0" collapsed="false">
      <c r="A143" s="260" t="n">
        <v>4010</v>
      </c>
      <c r="B143" s="262" t="s">
        <v>348</v>
      </c>
      <c r="C143" s="262"/>
      <c r="D143" s="262"/>
      <c r="E143" s="262"/>
      <c r="F143" s="262"/>
      <c r="G143" s="262"/>
      <c r="H143" s="262"/>
      <c r="I143" s="262"/>
      <c r="J143" s="262"/>
      <c r="K143" s="262"/>
      <c r="L143" s="263"/>
      <c r="M143" s="264" t="s">
        <v>241</v>
      </c>
      <c r="N143" s="265" t="n">
        <f aca="false">+A143</f>
        <v>4010</v>
      </c>
      <c r="O143" s="471" t="n">
        <v>0</v>
      </c>
      <c r="P143" s="267"/>
      <c r="Q143" s="268"/>
      <c r="R143" s="267"/>
      <c r="S143" s="472" t="n">
        <v>0</v>
      </c>
      <c r="T143" s="270" t="n">
        <f aca="false">+IF(ABS(+O143+Q143)&lt;=ABS(P143+R143),-O143+P143-Q143+R143,0)</f>
        <v>0</v>
      </c>
      <c r="U143" s="264"/>
      <c r="V143" s="271" t="n">
        <f aca="false">+'NF-KSF-TRIAL-BAL-2014'!P143+'RA-TRIAL-BAL-2014'!P143+'DES-TRIAL-BAL-2014'!P143+'DMP-TRIAL-BAL-2014'!P143</f>
        <v>0</v>
      </c>
      <c r="W143" s="272" t="n">
        <f aca="false">+'NF-KSF-TRIAL-BAL-2014'!Q143+'RA-TRIAL-BAL-2014'!Q143+'DES-TRIAL-BAL-2014'!Q143+'DMP-TRIAL-BAL-2014'!Q143</f>
        <v>0</v>
      </c>
      <c r="X143" s="273" t="n">
        <f aca="false">+'NF-KSF-TRIAL-BAL-2014'!R143+'RA-TRIAL-BAL-2014'!R143+'DES-TRIAL-BAL-2014'!R143+'DMP-TRIAL-BAL-2014'!R143</f>
        <v>0</v>
      </c>
      <c r="Y143" s="272" t="n">
        <f aca="false">+'NF-KSF-TRIAL-BAL-2014'!S143+'RA-TRIAL-BAL-2014'!S143+'DES-TRIAL-BAL-2014'!S143+'DMP-TRIAL-BAL-2014'!S143</f>
        <v>0</v>
      </c>
      <c r="Z143" s="273" t="n">
        <f aca="false">+IF(ABS(+V143+X143)&gt;=ABS(W143+Y143),+V143-W143+X143-Y143,0)</f>
        <v>0</v>
      </c>
      <c r="AA143" s="274" t="n">
        <f aca="false">+IF(ABS(+V143+X143)&lt;=ABS(W143+Y143),-V143+W143-X143+Y143,0)</f>
        <v>0</v>
      </c>
      <c r="AB143" s="264"/>
      <c r="AC143" s="471" t="n">
        <v>0</v>
      </c>
      <c r="AD143" s="267"/>
      <c r="AE143" s="268"/>
      <c r="AF143" s="267"/>
      <c r="AG143" s="472" t="n">
        <v>0</v>
      </c>
      <c r="AH143" s="270" t="n">
        <f aca="false">+IF(ABS(+AC143+AE143)&lt;=ABS(AD143+AF143),-AC143+AD143-AE143+AF143,0)</f>
        <v>0</v>
      </c>
      <c r="AI143" s="264"/>
      <c r="AJ143" s="275" t="n">
        <f aca="false">+N143</f>
        <v>4010</v>
      </c>
      <c r="AK143" s="473" t="n">
        <v>0</v>
      </c>
      <c r="AL143" s="277" t="n">
        <f aca="false">+ROUND(+P143+W143+AD143,2)</f>
        <v>0</v>
      </c>
      <c r="AM143" s="278" t="n">
        <f aca="false">+ROUND(+Q143+X143+AE143,2)</f>
        <v>0</v>
      </c>
      <c r="AN143" s="277" t="n">
        <f aca="false">+ROUND(+R143+Y143+AF143,2)</f>
        <v>0</v>
      </c>
      <c r="AO143" s="474" t="n">
        <v>0</v>
      </c>
      <c r="AP143" s="279" t="n">
        <f aca="false">+IF(ABS(+AK143+AM143)&lt;=ABS(AL143+AN143),-AK143+AL143-AM143+AN143,0)</f>
        <v>0</v>
      </c>
      <c r="AR143" s="280" t="n">
        <f aca="false">+ROUND(+SUM(AK143-AL143)-SUM(O143-P143)-SUM(V143-W143)-SUM(AC143-AD143),2)</f>
        <v>0</v>
      </c>
      <c r="AS143" s="281" t="n">
        <f aca="false">+ROUND(+SUM(AM143-AN143)-SUM(Q143-R143)-SUM(X143-Y143)-SUM(AE143-AF143),2)</f>
        <v>0</v>
      </c>
      <c r="AT143" s="282" t="n">
        <f aca="false">+ROUND(+SUM(AO143-AP143)-SUM(S143-T143)-SUM(Z143-AA143)-SUM(AG143-AH143),2)</f>
        <v>0</v>
      </c>
    </row>
    <row r="144" customFormat="false" ht="15.75" hidden="false" customHeight="false" outlineLevel="0" collapsed="false">
      <c r="A144" s="305" t="n">
        <v>4020</v>
      </c>
      <c r="B144" s="307" t="s">
        <v>349</v>
      </c>
      <c r="C144" s="307"/>
      <c r="D144" s="307"/>
      <c r="E144" s="307"/>
      <c r="F144" s="307"/>
      <c r="G144" s="307"/>
      <c r="H144" s="307"/>
      <c r="I144" s="307"/>
      <c r="J144" s="307"/>
      <c r="K144" s="307"/>
      <c r="L144" s="308"/>
      <c r="M144" s="264" t="s">
        <v>241</v>
      </c>
      <c r="N144" s="309" t="n">
        <f aca="false">+A144</f>
        <v>4020</v>
      </c>
      <c r="O144" s="310"/>
      <c r="P144" s="323" t="n">
        <v>0</v>
      </c>
      <c r="Q144" s="372" t="n">
        <v>5690.2</v>
      </c>
      <c r="R144" s="311" t="n">
        <v>5690.2</v>
      </c>
      <c r="S144" s="334" t="n">
        <f aca="false">+IF(ABS(+O144+Q144)&gt;=ABS(P144+R144),+O144-P144+Q144-R144,0)</f>
        <v>0</v>
      </c>
      <c r="T144" s="325" t="n">
        <v>0</v>
      </c>
      <c r="U144" s="264"/>
      <c r="V144" s="312" t="n">
        <f aca="false">+'NF-KSF-TRIAL-BAL-2014'!P144+'RA-TRIAL-BAL-2014'!P144+'DES-TRIAL-BAL-2014'!P144+'DMP-TRIAL-BAL-2014'!P144</f>
        <v>0</v>
      </c>
      <c r="W144" s="313" t="n">
        <f aca="false">+'NF-KSF-TRIAL-BAL-2014'!Q144+'RA-TRIAL-BAL-2014'!Q144+'DES-TRIAL-BAL-2014'!Q144+'DMP-TRIAL-BAL-2014'!Q144</f>
        <v>0</v>
      </c>
      <c r="X144" s="314" t="n">
        <f aca="false">+'NF-KSF-TRIAL-BAL-2014'!R144+'RA-TRIAL-BAL-2014'!R144+'DES-TRIAL-BAL-2014'!R144+'DMP-TRIAL-BAL-2014'!R144</f>
        <v>0</v>
      </c>
      <c r="Y144" s="313" t="n">
        <f aca="false">+'NF-KSF-TRIAL-BAL-2014'!S144+'RA-TRIAL-BAL-2014'!S144+'DES-TRIAL-BAL-2014'!S144+'DMP-TRIAL-BAL-2014'!S144</f>
        <v>0</v>
      </c>
      <c r="Z144" s="314" t="n">
        <f aca="false">+IF(ABS(+V144+X144)&gt;=ABS(W144+Y144),+V144-W144+X144-Y144,0)</f>
        <v>0</v>
      </c>
      <c r="AA144" s="315" t="n">
        <f aca="false">+IF(ABS(+V144+X144)&lt;=ABS(W144+Y144),-V144+W144-X144+Y144,0)</f>
        <v>0</v>
      </c>
      <c r="AB144" s="264"/>
      <c r="AC144" s="310"/>
      <c r="AD144" s="323" t="n">
        <v>0</v>
      </c>
      <c r="AE144" s="372"/>
      <c r="AF144" s="311"/>
      <c r="AG144" s="334" t="n">
        <f aca="false">+IF(ABS(+AC144+AE144)&gt;=ABS(AD144+AF144),+AC144-AD144+AE144-AF144,0)</f>
        <v>0</v>
      </c>
      <c r="AH144" s="325" t="n">
        <v>0</v>
      </c>
      <c r="AI144" s="264"/>
      <c r="AJ144" s="316" t="n">
        <f aca="false">+N144</f>
        <v>4020</v>
      </c>
      <c r="AK144" s="276" t="n">
        <f aca="false">+ROUND(+O144+V144+AC144,2)</f>
        <v>0</v>
      </c>
      <c r="AL144" s="327" t="n">
        <v>0</v>
      </c>
      <c r="AM144" s="278" t="n">
        <f aca="false">+ROUND(+Q144+X144+AE144,2)</f>
        <v>5690.2</v>
      </c>
      <c r="AN144" s="277" t="n">
        <f aca="false">+ROUND(+R144+Y144+AF144,2)</f>
        <v>5690.2</v>
      </c>
      <c r="AO144" s="278" t="n">
        <f aca="false">+IF(ABS(+AK144+AM144)&gt;=ABS(AL144+AN144),+AK144-AL144+AM144-AN144,0)</f>
        <v>0</v>
      </c>
      <c r="AP144" s="329" t="n">
        <v>0</v>
      </c>
      <c r="AR144" s="280" t="n">
        <f aca="false">+ROUND(+SUM(AK144-AL144)-SUM(O144-P144)-SUM(V144-W144)-SUM(AC144-AD144),2)</f>
        <v>0</v>
      </c>
      <c r="AS144" s="281" t="n">
        <f aca="false">+ROUND(+SUM(AM144-AN144)-SUM(Q144-R144)-SUM(X144-Y144)-SUM(AE144-AF144),2)</f>
        <v>0</v>
      </c>
      <c r="AT144" s="282" t="n">
        <f aca="false">+ROUND(+SUM(AO144-AP144)-SUM(S144-T144)-SUM(Z144-AA144)-SUM(AG144-AH144),2)</f>
        <v>0</v>
      </c>
    </row>
    <row r="145" customFormat="false" ht="15.75" hidden="false" customHeight="false" outlineLevel="0" collapsed="false">
      <c r="A145" s="305" t="n">
        <v>4030</v>
      </c>
      <c r="B145" s="307" t="s">
        <v>350</v>
      </c>
      <c r="C145" s="307"/>
      <c r="D145" s="307"/>
      <c r="E145" s="307"/>
      <c r="F145" s="307"/>
      <c r="G145" s="307"/>
      <c r="H145" s="307"/>
      <c r="I145" s="307"/>
      <c r="J145" s="307"/>
      <c r="K145" s="307"/>
      <c r="L145" s="308"/>
      <c r="M145" s="264" t="s">
        <v>241</v>
      </c>
      <c r="N145" s="309" t="n">
        <f aca="false">+A145</f>
        <v>4030</v>
      </c>
      <c r="O145" s="322" t="n">
        <v>0</v>
      </c>
      <c r="P145" s="311"/>
      <c r="Q145" s="372"/>
      <c r="R145" s="311"/>
      <c r="S145" s="324" t="n">
        <v>0</v>
      </c>
      <c r="T145" s="330" t="n">
        <f aca="false">+IF(ABS(+O145+Q145)&lt;=ABS(P145+R145),-O145+P145-Q145+R145,0)</f>
        <v>0</v>
      </c>
      <c r="U145" s="264"/>
      <c r="V145" s="312" t="n">
        <f aca="false">+'NF-KSF-TRIAL-BAL-2014'!P145+'RA-TRIAL-BAL-2014'!P145+'DES-TRIAL-BAL-2014'!P145+'DMP-TRIAL-BAL-2014'!P145</f>
        <v>0</v>
      </c>
      <c r="W145" s="313" t="n">
        <f aca="false">+'NF-KSF-TRIAL-BAL-2014'!Q145+'RA-TRIAL-BAL-2014'!Q145+'DES-TRIAL-BAL-2014'!Q145+'DMP-TRIAL-BAL-2014'!Q145</f>
        <v>0</v>
      </c>
      <c r="X145" s="314" t="n">
        <f aca="false">+'NF-KSF-TRIAL-BAL-2014'!R145+'RA-TRIAL-BAL-2014'!R145+'DES-TRIAL-BAL-2014'!R145+'DMP-TRIAL-BAL-2014'!R145</f>
        <v>0</v>
      </c>
      <c r="Y145" s="313" t="n">
        <f aca="false">+'NF-KSF-TRIAL-BAL-2014'!S145+'RA-TRIAL-BAL-2014'!S145+'DES-TRIAL-BAL-2014'!S145+'DMP-TRIAL-BAL-2014'!S145</f>
        <v>0</v>
      </c>
      <c r="Z145" s="314" t="n">
        <f aca="false">+IF(ABS(+V145+X145)&gt;=ABS(W145+Y145),+V145-W145+X145-Y145,0)</f>
        <v>0</v>
      </c>
      <c r="AA145" s="315" t="n">
        <f aca="false">+IF(ABS(+V145+X145)&lt;=ABS(W145+Y145),-V145+W145-X145+Y145,0)</f>
        <v>0</v>
      </c>
      <c r="AB145" s="264"/>
      <c r="AC145" s="322" t="n">
        <v>0</v>
      </c>
      <c r="AD145" s="311"/>
      <c r="AE145" s="372"/>
      <c r="AF145" s="311"/>
      <c r="AG145" s="324" t="n">
        <v>0</v>
      </c>
      <c r="AH145" s="330" t="n">
        <f aca="false">+IF(ABS(+AC145+AE145)&lt;=ABS(AD145+AF145),-AC145+AD145-AE145+AF145,0)</f>
        <v>0</v>
      </c>
      <c r="AI145" s="264"/>
      <c r="AJ145" s="316" t="n">
        <f aca="false">+N145</f>
        <v>4030</v>
      </c>
      <c r="AK145" s="326" t="n">
        <v>0</v>
      </c>
      <c r="AL145" s="277" t="n">
        <f aca="false">+ROUND(+P145+W145+AD145,2)</f>
        <v>0</v>
      </c>
      <c r="AM145" s="278" t="n">
        <f aca="false">+ROUND(+Q145+X145+AE145,2)</f>
        <v>0</v>
      </c>
      <c r="AN145" s="277" t="n">
        <f aca="false">+ROUND(+R145+Y145+AF145,2)</f>
        <v>0</v>
      </c>
      <c r="AO145" s="328" t="n">
        <v>0</v>
      </c>
      <c r="AP145" s="279" t="n">
        <f aca="false">+IF(ABS(+AK145+AM145)&lt;=ABS(AL145+AN145),-AK145+AL145-AM145+AN145,0)</f>
        <v>0</v>
      </c>
      <c r="AR145" s="280" t="n">
        <f aca="false">+ROUND(+SUM(AK145-AL145)-SUM(O145-P145)-SUM(V145-W145)-SUM(AC145-AD145),2)</f>
        <v>0</v>
      </c>
      <c r="AS145" s="281" t="n">
        <f aca="false">+ROUND(+SUM(AM145-AN145)-SUM(Q145-R145)-SUM(X145-Y145)-SUM(AE145-AF145),2)</f>
        <v>0</v>
      </c>
      <c r="AT145" s="282" t="n">
        <f aca="false">+ROUND(+SUM(AO145-AP145)-SUM(S145-T145)-SUM(Z145-AA145)-SUM(AG145-AH145),2)</f>
        <v>0</v>
      </c>
    </row>
    <row r="146" customFormat="false" ht="15.75" hidden="false" customHeight="false" outlineLevel="0" collapsed="false">
      <c r="A146" s="305" t="n">
        <v>4040</v>
      </c>
      <c r="B146" s="307" t="s">
        <v>351</v>
      </c>
      <c r="C146" s="307"/>
      <c r="D146" s="307"/>
      <c r="E146" s="307"/>
      <c r="F146" s="307"/>
      <c r="G146" s="307"/>
      <c r="H146" s="307"/>
      <c r="I146" s="307"/>
      <c r="J146" s="307"/>
      <c r="K146" s="307"/>
      <c r="L146" s="308"/>
      <c r="M146" s="264" t="s">
        <v>241</v>
      </c>
      <c r="N146" s="309" t="n">
        <f aca="false">+A146</f>
        <v>4040</v>
      </c>
      <c r="O146" s="310"/>
      <c r="P146" s="323" t="n">
        <v>0</v>
      </c>
      <c r="Q146" s="372"/>
      <c r="R146" s="311"/>
      <c r="S146" s="334" t="n">
        <f aca="false">+IF(ABS(+O146+Q146)&gt;=ABS(P146+R146),+O146-P146+Q146-R146,0)</f>
        <v>0</v>
      </c>
      <c r="T146" s="325" t="n">
        <v>0</v>
      </c>
      <c r="U146" s="264"/>
      <c r="V146" s="312" t="n">
        <f aca="false">+'NF-KSF-TRIAL-BAL-2014'!P146+'RA-TRIAL-BAL-2014'!P146+'DES-TRIAL-BAL-2014'!P146+'DMP-TRIAL-BAL-2014'!P146</f>
        <v>0</v>
      </c>
      <c r="W146" s="313" t="n">
        <f aca="false">+'NF-KSF-TRIAL-BAL-2014'!Q146+'RA-TRIAL-BAL-2014'!Q146+'DES-TRIAL-BAL-2014'!Q146+'DMP-TRIAL-BAL-2014'!Q146</f>
        <v>0</v>
      </c>
      <c r="X146" s="314" t="n">
        <f aca="false">+'NF-KSF-TRIAL-BAL-2014'!R146+'RA-TRIAL-BAL-2014'!R146+'DES-TRIAL-BAL-2014'!R146+'DMP-TRIAL-BAL-2014'!R146</f>
        <v>0</v>
      </c>
      <c r="Y146" s="313" t="n">
        <f aca="false">+'NF-KSF-TRIAL-BAL-2014'!S146+'RA-TRIAL-BAL-2014'!S146+'DES-TRIAL-BAL-2014'!S146+'DMP-TRIAL-BAL-2014'!S146</f>
        <v>0</v>
      </c>
      <c r="Z146" s="314" t="n">
        <f aca="false">+IF(ABS(+V146+X146)&gt;=ABS(W146+Y146),+V146-W146+X146-Y146,0)</f>
        <v>0</v>
      </c>
      <c r="AA146" s="315" t="n">
        <f aca="false">+IF(ABS(+V146+X146)&lt;=ABS(W146+Y146),-V146+W146-X146+Y146,0)</f>
        <v>0</v>
      </c>
      <c r="AB146" s="264"/>
      <c r="AC146" s="310"/>
      <c r="AD146" s="323" t="n">
        <v>0</v>
      </c>
      <c r="AE146" s="372"/>
      <c r="AF146" s="311"/>
      <c r="AG146" s="334" t="n">
        <f aca="false">+IF(ABS(+AC146+AE146)&gt;=ABS(AD146+AF146),+AC146-AD146+AE146-AF146,0)</f>
        <v>0</v>
      </c>
      <c r="AH146" s="325" t="n">
        <v>0</v>
      </c>
      <c r="AI146" s="264"/>
      <c r="AJ146" s="316" t="n">
        <f aca="false">+N146</f>
        <v>4040</v>
      </c>
      <c r="AK146" s="276" t="n">
        <f aca="false">+ROUND(+O146+V146+AC146,2)</f>
        <v>0</v>
      </c>
      <c r="AL146" s="327" t="n">
        <v>0</v>
      </c>
      <c r="AM146" s="278" t="n">
        <f aca="false">+ROUND(+Q146+X146+AE146,2)</f>
        <v>0</v>
      </c>
      <c r="AN146" s="277" t="n">
        <f aca="false">+ROUND(+R146+Y146+AF146,2)</f>
        <v>0</v>
      </c>
      <c r="AO146" s="278" t="n">
        <f aca="false">+IF(ABS(+AK146+AM146)&gt;=ABS(AL146+AN146),+AK146-AL146+AM146-AN146,0)</f>
        <v>0</v>
      </c>
      <c r="AP146" s="329" t="n">
        <v>0</v>
      </c>
      <c r="AR146" s="280" t="n">
        <f aca="false">+ROUND(+SUM(AK146-AL146)-SUM(O146-P146)-SUM(V146-W146)-SUM(AC146-AD146),2)</f>
        <v>0</v>
      </c>
      <c r="AS146" s="281" t="n">
        <f aca="false">+ROUND(+SUM(AM146-AN146)-SUM(Q146-R146)-SUM(X146-Y146)-SUM(AE146-AF146),2)</f>
        <v>0</v>
      </c>
      <c r="AT146" s="282" t="n">
        <f aca="false">+ROUND(+SUM(AO146-AP146)-SUM(S146-T146)-SUM(Z146-AA146)-SUM(AG146-AH146),2)</f>
        <v>0</v>
      </c>
    </row>
    <row r="147" customFormat="false" ht="15.75" hidden="false" customHeight="false" outlineLevel="0" collapsed="false">
      <c r="A147" s="305" t="n">
        <v>4050</v>
      </c>
      <c r="B147" s="307" t="s">
        <v>352</v>
      </c>
      <c r="C147" s="307"/>
      <c r="D147" s="307"/>
      <c r="E147" s="307"/>
      <c r="F147" s="307"/>
      <c r="G147" s="307"/>
      <c r="H147" s="307"/>
      <c r="I147" s="307"/>
      <c r="J147" s="307"/>
      <c r="K147" s="307"/>
      <c r="L147" s="308"/>
      <c r="M147" s="264" t="s">
        <v>241</v>
      </c>
      <c r="N147" s="309" t="n">
        <f aca="false">+A147</f>
        <v>4050</v>
      </c>
      <c r="O147" s="322" t="n">
        <v>0</v>
      </c>
      <c r="P147" s="311"/>
      <c r="Q147" s="372"/>
      <c r="R147" s="311"/>
      <c r="S147" s="324" t="n">
        <v>0</v>
      </c>
      <c r="T147" s="330" t="n">
        <f aca="false">+IF(ABS(+O147+Q147)&lt;=ABS(P147+R147),-O147+P147-Q147+R147,0)</f>
        <v>0</v>
      </c>
      <c r="U147" s="264"/>
      <c r="V147" s="312" t="n">
        <f aca="false">+'NF-KSF-TRIAL-BAL-2014'!P147+'RA-TRIAL-BAL-2014'!P147+'DES-TRIAL-BAL-2014'!P147+'DMP-TRIAL-BAL-2014'!P147</f>
        <v>0</v>
      </c>
      <c r="W147" s="313" t="n">
        <f aca="false">+'NF-KSF-TRIAL-BAL-2014'!Q147+'RA-TRIAL-BAL-2014'!Q147+'DES-TRIAL-BAL-2014'!Q147+'DMP-TRIAL-BAL-2014'!Q147</f>
        <v>0</v>
      </c>
      <c r="X147" s="314" t="n">
        <f aca="false">+'NF-KSF-TRIAL-BAL-2014'!R147+'RA-TRIAL-BAL-2014'!R147+'DES-TRIAL-BAL-2014'!R147+'DMP-TRIAL-BAL-2014'!R147</f>
        <v>0</v>
      </c>
      <c r="Y147" s="313" t="n">
        <f aca="false">+'NF-KSF-TRIAL-BAL-2014'!S147+'RA-TRIAL-BAL-2014'!S147+'DES-TRIAL-BAL-2014'!S147+'DMP-TRIAL-BAL-2014'!S147</f>
        <v>0</v>
      </c>
      <c r="Z147" s="314" t="n">
        <f aca="false">+IF(ABS(+V147+X147)&gt;=ABS(W147+Y147),+V147-W147+X147-Y147,0)</f>
        <v>0</v>
      </c>
      <c r="AA147" s="315" t="n">
        <f aca="false">+IF(ABS(+V147+X147)&lt;=ABS(W147+Y147),-V147+W147-X147+Y147,0)</f>
        <v>0</v>
      </c>
      <c r="AB147" s="264"/>
      <c r="AC147" s="322" t="n">
        <v>0</v>
      </c>
      <c r="AD147" s="311"/>
      <c r="AE147" s="372"/>
      <c r="AF147" s="311"/>
      <c r="AG147" s="324" t="n">
        <v>0</v>
      </c>
      <c r="AH147" s="330" t="n">
        <f aca="false">+IF(ABS(+AC147+AE147)&lt;=ABS(AD147+AF147),-AC147+AD147-AE147+AF147,0)</f>
        <v>0</v>
      </c>
      <c r="AI147" s="264"/>
      <c r="AJ147" s="316" t="n">
        <f aca="false">+N147</f>
        <v>4050</v>
      </c>
      <c r="AK147" s="326" t="n">
        <v>0</v>
      </c>
      <c r="AL147" s="277" t="n">
        <f aca="false">+ROUND(+P147+W147+AD147,2)</f>
        <v>0</v>
      </c>
      <c r="AM147" s="278" t="n">
        <f aca="false">+ROUND(+Q147+X147+AE147,2)</f>
        <v>0</v>
      </c>
      <c r="AN147" s="277" t="n">
        <f aca="false">+ROUND(+R147+Y147+AF147,2)</f>
        <v>0</v>
      </c>
      <c r="AO147" s="328" t="n">
        <v>0</v>
      </c>
      <c r="AP147" s="279" t="n">
        <f aca="false">+IF(ABS(+AK147+AM147)&lt;=ABS(AL147+AN147),-AK147+AL147-AM147+AN147,0)</f>
        <v>0</v>
      </c>
      <c r="AR147" s="280" t="n">
        <f aca="false">+ROUND(+SUM(AK147-AL147)-SUM(O147-P147)-SUM(V147-W147)-SUM(AC147-AD147),2)</f>
        <v>0</v>
      </c>
      <c r="AS147" s="281" t="n">
        <f aca="false">+ROUND(+SUM(AM147-AN147)-SUM(Q147-R147)-SUM(X147-Y147)-SUM(AE147-AF147),2)</f>
        <v>0</v>
      </c>
      <c r="AT147" s="282" t="n">
        <f aca="false">+ROUND(+SUM(AO147-AP147)-SUM(S147-T147)-SUM(Z147-AA147)-SUM(AG147-AH147),2)</f>
        <v>0</v>
      </c>
    </row>
    <row r="148" customFormat="false" ht="15.75" hidden="false" customHeight="false" outlineLevel="0" collapsed="false">
      <c r="A148" s="335" t="n">
        <v>4052</v>
      </c>
      <c r="B148" s="438" t="s">
        <v>353</v>
      </c>
      <c r="C148" s="337"/>
      <c r="D148" s="337"/>
      <c r="E148" s="337"/>
      <c r="F148" s="337"/>
      <c r="G148" s="337"/>
      <c r="H148" s="337"/>
      <c r="I148" s="337"/>
      <c r="J148" s="337"/>
      <c r="K148" s="337"/>
      <c r="L148" s="338"/>
      <c r="M148" s="264" t="s">
        <v>241</v>
      </c>
      <c r="N148" s="352" t="n">
        <f aca="false">+A148</f>
        <v>4052</v>
      </c>
      <c r="O148" s="356"/>
      <c r="P148" s="350" t="n">
        <v>0</v>
      </c>
      <c r="Q148" s="373"/>
      <c r="R148" s="341"/>
      <c r="S148" s="357" t="n">
        <f aca="false">+IF(ABS(+O148+Q148)&gt;=ABS(P148+R148),+O148-P148+Q148-R148,0)</f>
        <v>0</v>
      </c>
      <c r="T148" s="351" t="n">
        <v>0</v>
      </c>
      <c r="U148" s="264"/>
      <c r="V148" s="346" t="n">
        <f aca="false">+'NF-KSF-TRIAL-BAL-2014'!P148+'RA-TRIAL-BAL-2014'!P148+'DES-TRIAL-BAL-2014'!P148+'DMP-TRIAL-BAL-2014'!P148</f>
        <v>0</v>
      </c>
      <c r="W148" s="347" t="n">
        <f aca="false">+'NF-KSF-TRIAL-BAL-2014'!Q148+'RA-TRIAL-BAL-2014'!Q148+'DES-TRIAL-BAL-2014'!Q148+'DMP-TRIAL-BAL-2014'!Q148</f>
        <v>0</v>
      </c>
      <c r="X148" s="348" t="n">
        <f aca="false">+'NF-KSF-TRIAL-BAL-2014'!R148+'RA-TRIAL-BAL-2014'!R148+'DES-TRIAL-BAL-2014'!R148+'DMP-TRIAL-BAL-2014'!R148</f>
        <v>0</v>
      </c>
      <c r="Y148" s="347" t="n">
        <f aca="false">+'NF-KSF-TRIAL-BAL-2014'!S148+'RA-TRIAL-BAL-2014'!S148+'DES-TRIAL-BAL-2014'!S148+'DMP-TRIAL-BAL-2014'!S148</f>
        <v>0</v>
      </c>
      <c r="Z148" s="348" t="n">
        <f aca="false">+IF(ABS(+V148+X148)&gt;=ABS(W148+Y148),+V148-W148+X148-Y148,0)</f>
        <v>0</v>
      </c>
      <c r="AA148" s="349" t="n">
        <f aca="false">+IF(ABS(+V148+X148)&lt;=ABS(W148+Y148),-V148+W148-X148+Y148,0)</f>
        <v>0</v>
      </c>
      <c r="AB148" s="264"/>
      <c r="AC148" s="356"/>
      <c r="AD148" s="350" t="n">
        <v>0</v>
      </c>
      <c r="AE148" s="373"/>
      <c r="AF148" s="341"/>
      <c r="AG148" s="357" t="n">
        <f aca="false">+IF(ABS(+AC148+AE148)&gt;=ABS(AD148+AF148),+AC148-AD148+AE148-AF148,0)</f>
        <v>0</v>
      </c>
      <c r="AH148" s="351" t="n">
        <v>0</v>
      </c>
      <c r="AI148" s="264"/>
      <c r="AJ148" s="352" t="n">
        <f aca="false">+N148</f>
        <v>4052</v>
      </c>
      <c r="AK148" s="358" t="n">
        <f aca="false">+ROUND(+O148+V148+AC148,2)</f>
        <v>0</v>
      </c>
      <c r="AL148" s="350" t="n">
        <v>0</v>
      </c>
      <c r="AM148" s="354" t="n">
        <f aca="false">+ROUND(+Q148+X148+AE148,2)</f>
        <v>0</v>
      </c>
      <c r="AN148" s="353" t="n">
        <f aca="false">+ROUND(+R148+Y148+AF148,2)</f>
        <v>0</v>
      </c>
      <c r="AO148" s="354" t="n">
        <f aca="false">+IF(ABS(+AK148+AM148)&gt;=ABS(AL148+AN148),+AK148-AL148+AM148-AN148,0)</f>
        <v>0</v>
      </c>
      <c r="AP148" s="351" t="n">
        <v>0</v>
      </c>
      <c r="AR148" s="280" t="n">
        <f aca="false">+ROUND(+SUM(AK148-AL148)-SUM(O148-P148)-SUM(V148-W148)-SUM(AC148-AD148),2)</f>
        <v>0</v>
      </c>
      <c r="AS148" s="281" t="n">
        <f aca="false">+ROUND(+SUM(AM148-AN148)-SUM(Q148-R148)-SUM(X148-Y148)-SUM(AE148-AF148),2)</f>
        <v>0</v>
      </c>
      <c r="AT148" s="282" t="n">
        <f aca="false">+ROUND(+SUM(AO148-AP148)-SUM(S148-T148)-SUM(Z148-AA148)-SUM(AG148-AH148),2)</f>
        <v>0</v>
      </c>
    </row>
    <row r="149" customFormat="false" ht="15.75" hidden="false" customHeight="true" outlineLevel="0" collapsed="false">
      <c r="A149" s="379" t="n">
        <v>4057</v>
      </c>
      <c r="B149" s="438" t="s">
        <v>354</v>
      </c>
      <c r="C149" s="438"/>
      <c r="D149" s="438"/>
      <c r="E149" s="438"/>
      <c r="F149" s="438"/>
      <c r="G149" s="438"/>
      <c r="H149" s="438"/>
      <c r="I149" s="438"/>
      <c r="J149" s="438"/>
      <c r="K149" s="438"/>
      <c r="L149" s="377"/>
      <c r="M149" s="264" t="s">
        <v>241</v>
      </c>
      <c r="N149" s="378" t="n">
        <f aca="false">+A149</f>
        <v>4057</v>
      </c>
      <c r="O149" s="356"/>
      <c r="P149" s="341"/>
      <c r="Q149" s="373"/>
      <c r="R149" s="341"/>
      <c r="S149" s="357" t="n">
        <f aca="false">+IF(ABS(+O149+Q149)&gt;=ABS(P149+R149),+O149-P149+Q149-R149,0)</f>
        <v>0</v>
      </c>
      <c r="T149" s="345" t="n">
        <f aca="false">+IF(ABS(+O149+Q149)&lt;=ABS(P149+R149),-O149+P149-Q149+R149,0)</f>
        <v>0</v>
      </c>
      <c r="U149" s="264"/>
      <c r="V149" s="346" t="n">
        <f aca="false">+'NF-KSF-TRIAL-BAL-2014'!P149+'RA-TRIAL-BAL-2014'!P149+'DES-TRIAL-BAL-2014'!P149+'DMP-TRIAL-BAL-2014'!P149</f>
        <v>0</v>
      </c>
      <c r="W149" s="347" t="n">
        <f aca="false">+'NF-KSF-TRIAL-BAL-2014'!Q149+'RA-TRIAL-BAL-2014'!Q149+'DES-TRIAL-BAL-2014'!Q149+'DMP-TRIAL-BAL-2014'!Q149</f>
        <v>0</v>
      </c>
      <c r="X149" s="348" t="n">
        <f aca="false">+'NF-KSF-TRIAL-BAL-2014'!R149+'RA-TRIAL-BAL-2014'!R149+'DES-TRIAL-BAL-2014'!R149+'DMP-TRIAL-BAL-2014'!R149</f>
        <v>0</v>
      </c>
      <c r="Y149" s="347" t="n">
        <f aca="false">+'NF-KSF-TRIAL-BAL-2014'!S149+'RA-TRIAL-BAL-2014'!S149+'DES-TRIAL-BAL-2014'!S149+'DMP-TRIAL-BAL-2014'!S149</f>
        <v>0</v>
      </c>
      <c r="Z149" s="348" t="n">
        <f aca="false">+IF(ABS(+V149+X149)&gt;=ABS(W149+Y149),+V149-W149+X149-Y149,0)</f>
        <v>0</v>
      </c>
      <c r="AA149" s="349" t="n">
        <f aca="false">+IF(ABS(+V149+X149)&lt;=ABS(W149+Y149),-V149+W149-X149+Y149,0)</f>
        <v>0</v>
      </c>
      <c r="AB149" s="264"/>
      <c r="AC149" s="356"/>
      <c r="AD149" s="341"/>
      <c r="AE149" s="373"/>
      <c r="AF149" s="341"/>
      <c r="AG149" s="357" t="n">
        <f aca="false">+IF(ABS(+AC149+AE149)&gt;=ABS(AD149+AF149),+AC149-AD149+AE149-AF149,0)</f>
        <v>0</v>
      </c>
      <c r="AH149" s="345" t="n">
        <f aca="false">+IF(ABS(+AC149+AE149)&lt;=ABS(AD149+AF149),-AC149+AD149-AE149+AF149,0)</f>
        <v>0</v>
      </c>
      <c r="AI149" s="264"/>
      <c r="AJ149" s="352" t="n">
        <f aca="false">+N149</f>
        <v>4057</v>
      </c>
      <c r="AK149" s="358" t="n">
        <f aca="false">+ROUND(+O149+V149+AC149,2)</f>
        <v>0</v>
      </c>
      <c r="AL149" s="353" t="n">
        <f aca="false">+ROUND(+P149+W149+AD149,2)</f>
        <v>0</v>
      </c>
      <c r="AM149" s="354" t="n">
        <f aca="false">+ROUND(+Q149+X149+AE149,2)</f>
        <v>0</v>
      </c>
      <c r="AN149" s="353" t="n">
        <f aca="false">+ROUND(+R149+Y149+AF149,2)</f>
        <v>0</v>
      </c>
      <c r="AO149" s="354" t="n">
        <f aca="false">+IF(ABS(+AK149+AM149)&gt;=ABS(AL149+AN149),+AK149-AL149+AM149-AN149,0)</f>
        <v>0</v>
      </c>
      <c r="AP149" s="355" t="n">
        <f aca="false">+IF(ABS(+AK149+AM149)&lt;=ABS(AL149+AN149),-AK149+AL149-AM149+AN149,0)</f>
        <v>0</v>
      </c>
      <c r="AR149" s="280" t="n">
        <f aca="false">+ROUND(+SUM(AK149-AL149)-SUM(O149-P149)-SUM(V149-W149)-SUM(AC149-AD149),2)</f>
        <v>0</v>
      </c>
      <c r="AS149" s="281" t="n">
        <f aca="false">+ROUND(+SUM(AM149-AN149)-SUM(Q149-R149)-SUM(X149-Y149)-SUM(AE149-AF149),2)</f>
        <v>0</v>
      </c>
      <c r="AT149" s="282" t="n">
        <f aca="false">+ROUND(+SUM(AO149-AP149)-SUM(S149-T149)-SUM(Z149-AA149)-SUM(AG149-AH149),2)</f>
        <v>0</v>
      </c>
    </row>
    <row r="150" customFormat="false" ht="15.75" hidden="false" customHeight="true" outlineLevel="0" collapsed="false">
      <c r="A150" s="379" t="n">
        <v>4058</v>
      </c>
      <c r="B150" s="438" t="s">
        <v>355</v>
      </c>
      <c r="C150" s="438"/>
      <c r="D150" s="438"/>
      <c r="E150" s="438"/>
      <c r="F150" s="438"/>
      <c r="G150" s="438"/>
      <c r="H150" s="438"/>
      <c r="I150" s="438"/>
      <c r="J150" s="438"/>
      <c r="K150" s="438"/>
      <c r="L150" s="377"/>
      <c r="M150" s="264" t="s">
        <v>241</v>
      </c>
      <c r="N150" s="378" t="n">
        <f aca="false">+A150</f>
        <v>4058</v>
      </c>
      <c r="O150" s="356"/>
      <c r="P150" s="341"/>
      <c r="Q150" s="373"/>
      <c r="R150" s="341"/>
      <c r="S150" s="357" t="n">
        <f aca="false">+IF(ABS(+O150+Q150)&gt;=ABS(P150+R150),+O150-P150+Q150-R150,0)</f>
        <v>0</v>
      </c>
      <c r="T150" s="345" t="n">
        <f aca="false">+IF(ABS(+O150+Q150)&lt;=ABS(P150+R150),-O150+P150-Q150+R150,0)</f>
        <v>0</v>
      </c>
      <c r="U150" s="264"/>
      <c r="V150" s="346" t="n">
        <f aca="false">+'NF-KSF-TRIAL-BAL-2014'!P150+'RA-TRIAL-BAL-2014'!P150+'DES-TRIAL-BAL-2014'!P150+'DMP-TRIAL-BAL-2014'!P150</f>
        <v>0</v>
      </c>
      <c r="W150" s="347" t="n">
        <f aca="false">+'NF-KSF-TRIAL-BAL-2014'!Q150+'RA-TRIAL-BAL-2014'!Q150+'DES-TRIAL-BAL-2014'!Q150+'DMP-TRIAL-BAL-2014'!Q150</f>
        <v>0</v>
      </c>
      <c r="X150" s="348" t="n">
        <f aca="false">+'NF-KSF-TRIAL-BAL-2014'!R150+'RA-TRIAL-BAL-2014'!R150+'DES-TRIAL-BAL-2014'!R150+'DMP-TRIAL-BAL-2014'!R150</f>
        <v>0</v>
      </c>
      <c r="Y150" s="347" t="n">
        <f aca="false">+'NF-KSF-TRIAL-BAL-2014'!S150+'RA-TRIAL-BAL-2014'!S150+'DES-TRIAL-BAL-2014'!S150+'DMP-TRIAL-BAL-2014'!S150</f>
        <v>0</v>
      </c>
      <c r="Z150" s="348" t="n">
        <f aca="false">+IF(ABS(+V150+X150)&gt;=ABS(W150+Y150),+V150-W150+X150-Y150,0)</f>
        <v>0</v>
      </c>
      <c r="AA150" s="349" t="n">
        <f aca="false">+IF(ABS(+V150+X150)&lt;=ABS(W150+Y150),-V150+W150-X150+Y150,0)</f>
        <v>0</v>
      </c>
      <c r="AB150" s="264"/>
      <c r="AC150" s="356"/>
      <c r="AD150" s="341"/>
      <c r="AE150" s="373"/>
      <c r="AF150" s="341"/>
      <c r="AG150" s="357" t="n">
        <f aca="false">+IF(ABS(+AC150+AE150)&gt;=ABS(AD150+AF150),+AC150-AD150+AE150-AF150,0)</f>
        <v>0</v>
      </c>
      <c r="AH150" s="345" t="n">
        <f aca="false">+IF(ABS(+AC150+AE150)&lt;=ABS(AD150+AF150),-AC150+AD150-AE150+AF150,0)</f>
        <v>0</v>
      </c>
      <c r="AI150" s="264"/>
      <c r="AJ150" s="352" t="n">
        <f aca="false">+N150</f>
        <v>4058</v>
      </c>
      <c r="AK150" s="358" t="n">
        <f aca="false">+ROUND(+O150+V150+AC150,2)</f>
        <v>0</v>
      </c>
      <c r="AL150" s="353" t="n">
        <f aca="false">+ROUND(+P150+W150+AD150,2)</f>
        <v>0</v>
      </c>
      <c r="AM150" s="354" t="n">
        <f aca="false">+ROUND(+Q150+X150+AE150,2)</f>
        <v>0</v>
      </c>
      <c r="AN150" s="353" t="n">
        <f aca="false">+ROUND(+R150+Y150+AF150,2)</f>
        <v>0</v>
      </c>
      <c r="AO150" s="354" t="n">
        <f aca="false">+IF(ABS(+AK150+AM150)&gt;=ABS(AL150+AN150),+AK150-AL150+AM150-AN150,0)</f>
        <v>0</v>
      </c>
      <c r="AP150" s="355" t="n">
        <f aca="false">+IF(ABS(+AK150+AM150)&lt;=ABS(AL150+AN150),-AK150+AL150-AM150+AN150,0)</f>
        <v>0</v>
      </c>
      <c r="AR150" s="280" t="n">
        <f aca="false">+ROUND(+SUM(AK150-AL150)-SUM(O150-P150)-SUM(V150-W150)-SUM(AC150-AD150),2)</f>
        <v>0</v>
      </c>
      <c r="AS150" s="281" t="n">
        <f aca="false">+ROUND(+SUM(AM150-AN150)-SUM(Q150-R150)-SUM(X150-Y150)-SUM(AE150-AF150),2)</f>
        <v>0</v>
      </c>
      <c r="AT150" s="282" t="n">
        <f aca="false">+ROUND(+SUM(AO150-AP150)-SUM(S150-T150)-SUM(Z150-AA150)-SUM(AG150-AH150),2)</f>
        <v>0</v>
      </c>
    </row>
    <row r="151" customFormat="false" ht="15.75" hidden="false" customHeight="false" outlineLevel="0" collapsed="false">
      <c r="A151" s="335" t="n">
        <v>4071</v>
      </c>
      <c r="B151" s="438" t="s">
        <v>356</v>
      </c>
      <c r="C151" s="337"/>
      <c r="D151" s="337"/>
      <c r="E151" s="337"/>
      <c r="F151" s="337"/>
      <c r="G151" s="337"/>
      <c r="H151" s="337"/>
      <c r="I151" s="337"/>
      <c r="J151" s="337"/>
      <c r="K151" s="337"/>
      <c r="L151" s="338"/>
      <c r="M151" s="264" t="s">
        <v>241</v>
      </c>
      <c r="N151" s="378" t="n">
        <f aca="false">+A151</f>
        <v>4071</v>
      </c>
      <c r="O151" s="340" t="n">
        <v>0</v>
      </c>
      <c r="P151" s="341"/>
      <c r="Q151" s="373"/>
      <c r="R151" s="341"/>
      <c r="S151" s="344" t="n">
        <v>0</v>
      </c>
      <c r="T151" s="345" t="n">
        <f aca="false">+IF(ABS(+O151+Q151)&lt;=ABS(P151+R151),-O151+P151-Q151+R151,0)</f>
        <v>0</v>
      </c>
      <c r="U151" s="264"/>
      <c r="V151" s="346" t="n">
        <f aca="false">+'NF-KSF-TRIAL-BAL-2014'!P151+'RA-TRIAL-BAL-2014'!P151+'DES-TRIAL-BAL-2014'!P151+'DMP-TRIAL-BAL-2014'!P151</f>
        <v>0</v>
      </c>
      <c r="W151" s="347" t="n">
        <f aca="false">+'NF-KSF-TRIAL-BAL-2014'!Q151+'RA-TRIAL-BAL-2014'!Q151+'DES-TRIAL-BAL-2014'!Q151+'DMP-TRIAL-BAL-2014'!Q151</f>
        <v>0</v>
      </c>
      <c r="X151" s="348" t="n">
        <f aca="false">+'NF-KSF-TRIAL-BAL-2014'!R151+'RA-TRIAL-BAL-2014'!R151+'DES-TRIAL-BAL-2014'!R151+'DMP-TRIAL-BAL-2014'!R151</f>
        <v>0</v>
      </c>
      <c r="Y151" s="347" t="n">
        <f aca="false">+'NF-KSF-TRIAL-BAL-2014'!S151+'RA-TRIAL-BAL-2014'!S151+'DES-TRIAL-BAL-2014'!S151+'DMP-TRIAL-BAL-2014'!S151</f>
        <v>0</v>
      </c>
      <c r="Z151" s="348" t="n">
        <f aca="false">+IF(ABS(+V151+X151)&gt;=ABS(W151+Y151),+V151-W151+X151-Y151,0)</f>
        <v>0</v>
      </c>
      <c r="AA151" s="349" t="n">
        <f aca="false">+IF(ABS(+V151+X151)&lt;=ABS(W151+Y151),-V151+W151-X151+Y151,0)</f>
        <v>0</v>
      </c>
      <c r="AB151" s="264"/>
      <c r="AC151" s="340" t="n">
        <v>0</v>
      </c>
      <c r="AD151" s="341"/>
      <c r="AE151" s="373"/>
      <c r="AF151" s="341"/>
      <c r="AG151" s="344" t="n">
        <v>0</v>
      </c>
      <c r="AH151" s="345" t="n">
        <f aca="false">+IF(ABS(+AC151+AE151)&lt;=ABS(AD151+AF151),-AC151+AD151-AE151+AF151,0)</f>
        <v>0</v>
      </c>
      <c r="AI151" s="264"/>
      <c r="AJ151" s="352" t="n">
        <f aca="false">+N151</f>
        <v>4071</v>
      </c>
      <c r="AK151" s="340" t="n">
        <v>0</v>
      </c>
      <c r="AL151" s="353" t="n">
        <f aca="false">+ROUND(+P151+W151+AD151,2)</f>
        <v>0</v>
      </c>
      <c r="AM151" s="354" t="n">
        <f aca="false">+ROUND(+Q151+X151+AE151,2)</f>
        <v>0</v>
      </c>
      <c r="AN151" s="353" t="n">
        <f aca="false">+ROUND(+R151+Y151+AF151,2)</f>
        <v>0</v>
      </c>
      <c r="AO151" s="344" t="n">
        <v>0</v>
      </c>
      <c r="AP151" s="355" t="n">
        <f aca="false">+IF(ABS(+AK151+AM151)&lt;=ABS(AL151+AN151),-AK151+AL151-AM151+AN151,0)</f>
        <v>0</v>
      </c>
      <c r="AR151" s="280" t="n">
        <f aca="false">+ROUND(+SUM(AK151-AL151)-SUM(O151-P151)-SUM(V151-W151)-SUM(AC151-AD151),2)</f>
        <v>0</v>
      </c>
      <c r="AS151" s="281" t="n">
        <f aca="false">+ROUND(+SUM(AM151-AN151)-SUM(Q151-R151)-SUM(X151-Y151)-SUM(AE151-AF151),2)</f>
        <v>0</v>
      </c>
      <c r="AT151" s="282" t="n">
        <f aca="false">+ROUND(+SUM(AO151-AP151)-SUM(S151-T151)-SUM(Z151-AA151)-SUM(AG151-AH151),2)</f>
        <v>0</v>
      </c>
    </row>
    <row r="152" customFormat="false" ht="15.75" hidden="false" customHeight="false" outlineLevel="0" collapsed="false">
      <c r="A152" s="335" t="n">
        <v>4072</v>
      </c>
      <c r="B152" s="438" t="s">
        <v>357</v>
      </c>
      <c r="C152" s="337"/>
      <c r="D152" s="337"/>
      <c r="E152" s="337"/>
      <c r="F152" s="337"/>
      <c r="G152" s="337"/>
      <c r="H152" s="337"/>
      <c r="I152" s="337"/>
      <c r="J152" s="337"/>
      <c r="K152" s="337"/>
      <c r="L152" s="338"/>
      <c r="M152" s="264" t="s">
        <v>241</v>
      </c>
      <c r="N152" s="352" t="n">
        <f aca="false">+A152</f>
        <v>4072</v>
      </c>
      <c r="O152" s="356"/>
      <c r="P152" s="350" t="n">
        <v>0</v>
      </c>
      <c r="Q152" s="373"/>
      <c r="R152" s="341"/>
      <c r="S152" s="357" t="n">
        <f aca="false">+IF(ABS(+O152+Q152)&gt;=ABS(P152+R152),+O152-P152+Q152-R152,0)</f>
        <v>0</v>
      </c>
      <c r="T152" s="351" t="n">
        <v>0</v>
      </c>
      <c r="U152" s="264"/>
      <c r="V152" s="346" t="n">
        <f aca="false">+'NF-KSF-TRIAL-BAL-2014'!P152+'RA-TRIAL-BAL-2014'!P152+'DES-TRIAL-BAL-2014'!P152+'DMP-TRIAL-BAL-2014'!P152</f>
        <v>0</v>
      </c>
      <c r="W152" s="347" t="n">
        <f aca="false">+'NF-KSF-TRIAL-BAL-2014'!Q152+'RA-TRIAL-BAL-2014'!Q152+'DES-TRIAL-BAL-2014'!Q152+'DMP-TRIAL-BAL-2014'!Q152</f>
        <v>0</v>
      </c>
      <c r="X152" s="348" t="n">
        <f aca="false">+'NF-KSF-TRIAL-BAL-2014'!R152+'RA-TRIAL-BAL-2014'!R152+'DES-TRIAL-BAL-2014'!R152+'DMP-TRIAL-BAL-2014'!R152</f>
        <v>0</v>
      </c>
      <c r="Y152" s="347" t="n">
        <f aca="false">+'NF-KSF-TRIAL-BAL-2014'!S152+'RA-TRIAL-BAL-2014'!S152+'DES-TRIAL-BAL-2014'!S152+'DMP-TRIAL-BAL-2014'!S152</f>
        <v>0</v>
      </c>
      <c r="Z152" s="348" t="n">
        <f aca="false">+IF(ABS(+V152+X152)&gt;=ABS(W152+Y152),+V152-W152+X152-Y152,0)</f>
        <v>0</v>
      </c>
      <c r="AA152" s="349" t="n">
        <f aca="false">+IF(ABS(+V152+X152)&lt;=ABS(W152+Y152),-V152+W152-X152+Y152,0)</f>
        <v>0</v>
      </c>
      <c r="AB152" s="264"/>
      <c r="AC152" s="356"/>
      <c r="AD152" s="350" t="n">
        <v>0</v>
      </c>
      <c r="AE152" s="373"/>
      <c r="AF152" s="341"/>
      <c r="AG152" s="357" t="n">
        <f aca="false">+IF(ABS(+AC152+AE152)&gt;=ABS(AD152+AF152),+AC152-AD152+AE152-AF152,0)</f>
        <v>0</v>
      </c>
      <c r="AH152" s="351" t="n">
        <v>0</v>
      </c>
      <c r="AI152" s="264"/>
      <c r="AJ152" s="352" t="n">
        <f aca="false">+N152</f>
        <v>4072</v>
      </c>
      <c r="AK152" s="358" t="n">
        <f aca="false">+ROUND(+O152+V152+AC152,2)</f>
        <v>0</v>
      </c>
      <c r="AL152" s="350" t="n">
        <v>0</v>
      </c>
      <c r="AM152" s="354" t="n">
        <f aca="false">+ROUND(+Q152+X152+AE152,2)</f>
        <v>0</v>
      </c>
      <c r="AN152" s="353" t="n">
        <f aca="false">+ROUND(+R152+Y152+AF152,2)</f>
        <v>0</v>
      </c>
      <c r="AO152" s="354" t="n">
        <f aca="false">+IF(ABS(+AK152+AM152)&gt;=ABS(AL152+AN152),+AK152-AL152+AM152-AN152,0)</f>
        <v>0</v>
      </c>
      <c r="AP152" s="351" t="n">
        <v>0</v>
      </c>
      <c r="AR152" s="280" t="n">
        <f aca="false">+ROUND(+SUM(AK152-AL152)-SUM(O152-P152)-SUM(V152-W152)-SUM(AC152-AD152),2)</f>
        <v>0</v>
      </c>
      <c r="AS152" s="281" t="n">
        <f aca="false">+ROUND(+SUM(AM152-AN152)-SUM(Q152-R152)-SUM(X152-Y152)-SUM(AE152-AF152),2)</f>
        <v>0</v>
      </c>
      <c r="AT152" s="282" t="n">
        <f aca="false">+ROUND(+SUM(AO152-AP152)-SUM(S152-T152)-SUM(Z152-AA152)-SUM(AG152-AH152),2)</f>
        <v>0</v>
      </c>
    </row>
    <row r="153" customFormat="false" ht="15.75" hidden="false" customHeight="false" outlineLevel="0" collapsed="false">
      <c r="A153" s="305" t="n">
        <v>4110</v>
      </c>
      <c r="B153" s="306" t="s">
        <v>358</v>
      </c>
      <c r="C153" s="307"/>
      <c r="D153" s="307"/>
      <c r="E153" s="307"/>
      <c r="F153" s="307"/>
      <c r="G153" s="307"/>
      <c r="H153" s="307"/>
      <c r="I153" s="307"/>
      <c r="J153" s="307"/>
      <c r="K153" s="307"/>
      <c r="L153" s="308"/>
      <c r="M153" s="264" t="s">
        <v>241</v>
      </c>
      <c r="N153" s="309" t="n">
        <f aca="false">+A153</f>
        <v>4110</v>
      </c>
      <c r="O153" s="310"/>
      <c r="P153" s="323" t="n">
        <v>0</v>
      </c>
      <c r="Q153" s="372"/>
      <c r="R153" s="311"/>
      <c r="S153" s="334" t="n">
        <f aca="false">+IF(ABS(+O153+Q153)&gt;=ABS(P153+R153),+O153-P153+Q153-R153,0)</f>
        <v>0</v>
      </c>
      <c r="T153" s="325" t="n">
        <v>0</v>
      </c>
      <c r="U153" s="264"/>
      <c r="V153" s="312" t="n">
        <f aca="false">+'NF-KSF-TRIAL-BAL-2014'!P153+'RA-TRIAL-BAL-2014'!P153+'DES-TRIAL-BAL-2014'!P153+'DMP-TRIAL-BAL-2014'!P153</f>
        <v>0</v>
      </c>
      <c r="W153" s="313" t="n">
        <f aca="false">+'NF-KSF-TRIAL-BAL-2014'!Q153+'RA-TRIAL-BAL-2014'!Q153+'DES-TRIAL-BAL-2014'!Q153+'DMP-TRIAL-BAL-2014'!Q153</f>
        <v>0</v>
      </c>
      <c r="X153" s="314" t="n">
        <f aca="false">+'NF-KSF-TRIAL-BAL-2014'!R153+'RA-TRIAL-BAL-2014'!R153+'DES-TRIAL-BAL-2014'!R153+'DMP-TRIAL-BAL-2014'!R153</f>
        <v>0</v>
      </c>
      <c r="Y153" s="313" t="n">
        <f aca="false">+'NF-KSF-TRIAL-BAL-2014'!S153+'RA-TRIAL-BAL-2014'!S153+'DES-TRIAL-BAL-2014'!S153+'DMP-TRIAL-BAL-2014'!S153</f>
        <v>0</v>
      </c>
      <c r="Z153" s="314" t="n">
        <f aca="false">+IF(ABS(+V153+X153)&gt;=ABS(W153+Y153),+V153-W153+X153-Y153,0)</f>
        <v>0</v>
      </c>
      <c r="AA153" s="315" t="n">
        <f aca="false">+IF(ABS(+V153+X153)&lt;=ABS(W153+Y153),-V153+W153-X153+Y153,0)</f>
        <v>0</v>
      </c>
      <c r="AB153" s="264"/>
      <c r="AC153" s="310"/>
      <c r="AD153" s="323" t="n">
        <v>0</v>
      </c>
      <c r="AE153" s="372"/>
      <c r="AF153" s="311"/>
      <c r="AG153" s="334" t="n">
        <f aca="false">+IF(ABS(+AC153+AE153)&gt;=ABS(AD153+AF153),+AC153-AD153+AE153-AF153,0)</f>
        <v>0</v>
      </c>
      <c r="AH153" s="325" t="n">
        <v>0</v>
      </c>
      <c r="AI153" s="264"/>
      <c r="AJ153" s="316" t="n">
        <f aca="false">+N153</f>
        <v>4110</v>
      </c>
      <c r="AK153" s="276" t="n">
        <f aca="false">+ROUND(+O153+V153+AC153,2)</f>
        <v>0</v>
      </c>
      <c r="AL153" s="327" t="n">
        <v>0</v>
      </c>
      <c r="AM153" s="278" t="n">
        <f aca="false">+ROUND(+Q153+X153+AE153,2)</f>
        <v>0</v>
      </c>
      <c r="AN153" s="277" t="n">
        <f aca="false">+ROUND(+R153+Y153+AF153,2)</f>
        <v>0</v>
      </c>
      <c r="AO153" s="278" t="n">
        <f aca="false">+IF(ABS(+AK153+AM153)&gt;=ABS(AL153+AN153),+AK153-AL153+AM153-AN153,0)</f>
        <v>0</v>
      </c>
      <c r="AP153" s="329" t="n">
        <v>0</v>
      </c>
      <c r="AR153" s="280" t="n">
        <f aca="false">+ROUND(+SUM(AK153-AL153)-SUM(O153-P153)-SUM(V153-W153)-SUM(AC153-AD153),2)</f>
        <v>0</v>
      </c>
      <c r="AS153" s="281" t="n">
        <f aca="false">+ROUND(+SUM(AM153-AN153)-SUM(Q153-R153)-SUM(X153-Y153)-SUM(AE153-AF153),2)</f>
        <v>0</v>
      </c>
      <c r="AT153" s="282" t="n">
        <f aca="false">+ROUND(+SUM(AO153-AP153)-SUM(S153-T153)-SUM(Z153-AA153)-SUM(AG153-AH153),2)</f>
        <v>0</v>
      </c>
    </row>
    <row r="154" customFormat="false" ht="15.75" hidden="false" customHeight="false" outlineLevel="0" collapsed="false">
      <c r="A154" s="305" t="n">
        <v>4120</v>
      </c>
      <c r="B154" s="306" t="s">
        <v>359</v>
      </c>
      <c r="C154" s="307"/>
      <c r="D154" s="307"/>
      <c r="E154" s="307"/>
      <c r="F154" s="307"/>
      <c r="G154" s="307"/>
      <c r="H154" s="307"/>
      <c r="I154" s="307"/>
      <c r="J154" s="307"/>
      <c r="K154" s="307"/>
      <c r="L154" s="308"/>
      <c r="M154" s="264" t="s">
        <v>241</v>
      </c>
      <c r="N154" s="309" t="n">
        <f aca="false">+A154</f>
        <v>4120</v>
      </c>
      <c r="O154" s="322" t="n">
        <v>0</v>
      </c>
      <c r="P154" s="311"/>
      <c r="Q154" s="372"/>
      <c r="R154" s="311"/>
      <c r="S154" s="324" t="n">
        <v>0</v>
      </c>
      <c r="T154" s="330" t="n">
        <f aca="false">+IF(ABS(+O154+Q154)&lt;=ABS(P154+R154),-O154+P154-Q154+R154,0)</f>
        <v>0</v>
      </c>
      <c r="U154" s="264"/>
      <c r="V154" s="312" t="n">
        <f aca="false">+'NF-KSF-TRIAL-BAL-2014'!P154+'RA-TRIAL-BAL-2014'!P154+'DES-TRIAL-BAL-2014'!P154+'DMP-TRIAL-BAL-2014'!P154</f>
        <v>0</v>
      </c>
      <c r="W154" s="313" t="n">
        <f aca="false">+'NF-KSF-TRIAL-BAL-2014'!Q154+'RA-TRIAL-BAL-2014'!Q154+'DES-TRIAL-BAL-2014'!Q154+'DMP-TRIAL-BAL-2014'!Q154</f>
        <v>0</v>
      </c>
      <c r="X154" s="314" t="n">
        <f aca="false">+'NF-KSF-TRIAL-BAL-2014'!R154+'RA-TRIAL-BAL-2014'!R154+'DES-TRIAL-BAL-2014'!R154+'DMP-TRIAL-BAL-2014'!R154</f>
        <v>0</v>
      </c>
      <c r="Y154" s="313" t="n">
        <f aca="false">+'NF-KSF-TRIAL-BAL-2014'!S154+'RA-TRIAL-BAL-2014'!S154+'DES-TRIAL-BAL-2014'!S154+'DMP-TRIAL-BAL-2014'!S154</f>
        <v>0</v>
      </c>
      <c r="Z154" s="314" t="n">
        <f aca="false">+IF(ABS(+V154+X154)&gt;=ABS(W154+Y154),+V154-W154+X154-Y154,0)</f>
        <v>0</v>
      </c>
      <c r="AA154" s="315" t="n">
        <f aca="false">+IF(ABS(+V154+X154)&lt;=ABS(W154+Y154),-V154+W154-X154+Y154,0)</f>
        <v>0</v>
      </c>
      <c r="AB154" s="264"/>
      <c r="AC154" s="322" t="n">
        <v>0</v>
      </c>
      <c r="AD154" s="311"/>
      <c r="AE154" s="372"/>
      <c r="AF154" s="311"/>
      <c r="AG154" s="324" t="n">
        <v>0</v>
      </c>
      <c r="AH154" s="330" t="n">
        <f aca="false">+IF(ABS(+AC154+AE154)&lt;=ABS(AD154+AF154),-AC154+AD154-AE154+AF154,0)</f>
        <v>0</v>
      </c>
      <c r="AI154" s="264"/>
      <c r="AJ154" s="316" t="n">
        <f aca="false">+N154</f>
        <v>4120</v>
      </c>
      <c r="AK154" s="326" t="n">
        <v>0</v>
      </c>
      <c r="AL154" s="277" t="n">
        <f aca="false">+ROUND(+P154+W154+AD154,2)</f>
        <v>0</v>
      </c>
      <c r="AM154" s="278" t="n">
        <f aca="false">+ROUND(+Q154+X154+AE154,2)</f>
        <v>0</v>
      </c>
      <c r="AN154" s="277" t="n">
        <f aca="false">+ROUND(+R154+Y154+AF154,2)</f>
        <v>0</v>
      </c>
      <c r="AO154" s="328" t="n">
        <v>0</v>
      </c>
      <c r="AP154" s="279" t="n">
        <f aca="false">+IF(ABS(+AK154+AM154)&lt;=ABS(AL154+AN154),-AK154+AL154-AM154+AN154,0)</f>
        <v>0</v>
      </c>
      <c r="AR154" s="280" t="n">
        <f aca="false">+ROUND(+SUM(AK154-AL154)-SUM(O154-P154)-SUM(V154-W154)-SUM(AC154-AD154),2)</f>
        <v>0</v>
      </c>
      <c r="AS154" s="281" t="n">
        <f aca="false">+ROUND(+SUM(AM154-AN154)-SUM(Q154-R154)-SUM(X154-Y154)-SUM(AE154-AF154),2)</f>
        <v>0</v>
      </c>
      <c r="AT154" s="282" t="n">
        <f aca="false">+ROUND(+SUM(AO154-AP154)-SUM(S154-T154)-SUM(Z154-AA154)-SUM(AG154-AH154),2)</f>
        <v>0</v>
      </c>
    </row>
    <row r="155" customFormat="false" ht="15.75" hidden="false" customHeight="false" outlineLevel="0" collapsed="false">
      <c r="A155" s="305" t="n">
        <v>4130</v>
      </c>
      <c r="B155" s="306" t="s">
        <v>360</v>
      </c>
      <c r="C155" s="307"/>
      <c r="D155" s="307"/>
      <c r="E155" s="307"/>
      <c r="F155" s="307"/>
      <c r="G155" s="307"/>
      <c r="H155" s="307"/>
      <c r="I155" s="307"/>
      <c r="J155" s="307"/>
      <c r="K155" s="307"/>
      <c r="L155" s="308"/>
      <c r="M155" s="264" t="s">
        <v>241</v>
      </c>
      <c r="N155" s="309" t="n">
        <f aca="false">+A155</f>
        <v>4130</v>
      </c>
      <c r="O155" s="310"/>
      <c r="P155" s="323" t="n">
        <v>0</v>
      </c>
      <c r="Q155" s="372"/>
      <c r="R155" s="311"/>
      <c r="S155" s="334" t="n">
        <f aca="false">+IF(ABS(+O155+Q155)&gt;=ABS(P155+R155),+O155-P155+Q155-R155,0)</f>
        <v>0</v>
      </c>
      <c r="T155" s="325" t="n">
        <v>0</v>
      </c>
      <c r="U155" s="264"/>
      <c r="V155" s="312" t="n">
        <f aca="false">+'NF-KSF-TRIAL-BAL-2014'!P155+'RA-TRIAL-BAL-2014'!P155+'DES-TRIAL-BAL-2014'!P155+'DMP-TRIAL-BAL-2014'!P155</f>
        <v>0</v>
      </c>
      <c r="W155" s="313" t="n">
        <f aca="false">+'NF-KSF-TRIAL-BAL-2014'!Q155+'RA-TRIAL-BAL-2014'!Q155+'DES-TRIAL-BAL-2014'!Q155+'DMP-TRIAL-BAL-2014'!Q155</f>
        <v>0</v>
      </c>
      <c r="X155" s="314" t="n">
        <f aca="false">+'NF-KSF-TRIAL-BAL-2014'!R155+'RA-TRIAL-BAL-2014'!R155+'DES-TRIAL-BAL-2014'!R155+'DMP-TRIAL-BAL-2014'!R155</f>
        <v>0</v>
      </c>
      <c r="Y155" s="313" t="n">
        <f aca="false">+'NF-KSF-TRIAL-BAL-2014'!S155+'RA-TRIAL-BAL-2014'!S155+'DES-TRIAL-BAL-2014'!S155+'DMP-TRIAL-BAL-2014'!S155</f>
        <v>0</v>
      </c>
      <c r="Z155" s="314" t="n">
        <f aca="false">+IF(ABS(+V155+X155)&gt;=ABS(W155+Y155),+V155-W155+X155-Y155,0)</f>
        <v>0</v>
      </c>
      <c r="AA155" s="315" t="n">
        <f aca="false">+IF(ABS(+V155+X155)&lt;=ABS(W155+Y155),-V155+W155-X155+Y155,0)</f>
        <v>0</v>
      </c>
      <c r="AB155" s="264"/>
      <c r="AC155" s="310"/>
      <c r="AD155" s="323" t="n">
        <v>0</v>
      </c>
      <c r="AE155" s="372"/>
      <c r="AF155" s="311"/>
      <c r="AG155" s="334" t="n">
        <f aca="false">+IF(ABS(+AC155+AE155)&gt;=ABS(AD155+AF155),+AC155-AD155+AE155-AF155,0)</f>
        <v>0</v>
      </c>
      <c r="AH155" s="325" t="n">
        <v>0</v>
      </c>
      <c r="AI155" s="264"/>
      <c r="AJ155" s="316" t="n">
        <f aca="false">+N155</f>
        <v>4130</v>
      </c>
      <c r="AK155" s="276" t="n">
        <f aca="false">+ROUND(+O155+V155+AC155,2)</f>
        <v>0</v>
      </c>
      <c r="AL155" s="327" t="n">
        <v>0</v>
      </c>
      <c r="AM155" s="278" t="n">
        <f aca="false">+ROUND(+Q155+X155+AE155,2)</f>
        <v>0</v>
      </c>
      <c r="AN155" s="277" t="n">
        <f aca="false">+ROUND(+R155+Y155+AF155,2)</f>
        <v>0</v>
      </c>
      <c r="AO155" s="278" t="n">
        <f aca="false">+IF(ABS(+AK155+AM155)&gt;=ABS(AL155+AN155),+AK155-AL155+AM155-AN155,0)</f>
        <v>0</v>
      </c>
      <c r="AP155" s="329" t="n">
        <v>0</v>
      </c>
      <c r="AR155" s="280" t="n">
        <f aca="false">+ROUND(+SUM(AK155-AL155)-SUM(O155-P155)-SUM(V155-W155)-SUM(AC155-AD155),2)</f>
        <v>0</v>
      </c>
      <c r="AS155" s="281" t="n">
        <f aca="false">+ROUND(+SUM(AM155-AN155)-SUM(Q155-R155)-SUM(X155-Y155)-SUM(AE155-AF155),2)</f>
        <v>0</v>
      </c>
      <c r="AT155" s="282" t="n">
        <f aca="false">+ROUND(+SUM(AO155-AP155)-SUM(S155-T155)-SUM(Z155-AA155)-SUM(AG155-AH155),2)</f>
        <v>0</v>
      </c>
    </row>
    <row r="156" customFormat="false" ht="15.75" hidden="false" customHeight="false" outlineLevel="0" collapsed="false">
      <c r="A156" s="305" t="n">
        <v>4140</v>
      </c>
      <c r="B156" s="306" t="s">
        <v>361</v>
      </c>
      <c r="C156" s="307"/>
      <c r="D156" s="307"/>
      <c r="E156" s="307"/>
      <c r="F156" s="307"/>
      <c r="G156" s="307"/>
      <c r="H156" s="307"/>
      <c r="I156" s="307"/>
      <c r="J156" s="307"/>
      <c r="K156" s="307"/>
      <c r="L156" s="308"/>
      <c r="M156" s="264" t="s">
        <v>241</v>
      </c>
      <c r="N156" s="309" t="n">
        <f aca="false">+A156</f>
        <v>4140</v>
      </c>
      <c r="O156" s="322" t="n">
        <v>0</v>
      </c>
      <c r="P156" s="311"/>
      <c r="Q156" s="372"/>
      <c r="R156" s="311"/>
      <c r="S156" s="324" t="n">
        <v>0</v>
      </c>
      <c r="T156" s="330" t="n">
        <f aca="false">+IF(ABS(+O156+Q156)&lt;=ABS(P156+R156),-O156+P156-Q156+R156,0)</f>
        <v>0</v>
      </c>
      <c r="U156" s="264"/>
      <c r="V156" s="312" t="n">
        <f aca="false">+'NF-KSF-TRIAL-BAL-2014'!P156+'RA-TRIAL-BAL-2014'!P156+'DES-TRIAL-BAL-2014'!P156+'DMP-TRIAL-BAL-2014'!P156</f>
        <v>0</v>
      </c>
      <c r="W156" s="313" t="n">
        <f aca="false">+'NF-KSF-TRIAL-BAL-2014'!Q156+'RA-TRIAL-BAL-2014'!Q156+'DES-TRIAL-BAL-2014'!Q156+'DMP-TRIAL-BAL-2014'!Q156</f>
        <v>0</v>
      </c>
      <c r="X156" s="314" t="n">
        <f aca="false">+'NF-KSF-TRIAL-BAL-2014'!R156+'RA-TRIAL-BAL-2014'!R156+'DES-TRIAL-BAL-2014'!R156+'DMP-TRIAL-BAL-2014'!R156</f>
        <v>0</v>
      </c>
      <c r="Y156" s="313" t="n">
        <f aca="false">+'NF-KSF-TRIAL-BAL-2014'!S156+'RA-TRIAL-BAL-2014'!S156+'DES-TRIAL-BAL-2014'!S156+'DMP-TRIAL-BAL-2014'!S156</f>
        <v>0</v>
      </c>
      <c r="Z156" s="314" t="n">
        <f aca="false">+IF(ABS(+V156+X156)&gt;=ABS(W156+Y156),+V156-W156+X156-Y156,0)</f>
        <v>0</v>
      </c>
      <c r="AA156" s="315" t="n">
        <f aca="false">+IF(ABS(+V156+X156)&lt;=ABS(W156+Y156),-V156+W156-X156+Y156,0)</f>
        <v>0</v>
      </c>
      <c r="AB156" s="264"/>
      <c r="AC156" s="322" t="n">
        <v>0</v>
      </c>
      <c r="AD156" s="311"/>
      <c r="AE156" s="372"/>
      <c r="AF156" s="311"/>
      <c r="AG156" s="324" t="n">
        <v>0</v>
      </c>
      <c r="AH156" s="330" t="n">
        <f aca="false">+IF(ABS(+AC156+AE156)&lt;=ABS(AD156+AF156),-AC156+AD156-AE156+AF156,0)</f>
        <v>0</v>
      </c>
      <c r="AI156" s="264"/>
      <c r="AJ156" s="316" t="n">
        <f aca="false">+N156</f>
        <v>4140</v>
      </c>
      <c r="AK156" s="326" t="n">
        <v>0</v>
      </c>
      <c r="AL156" s="277" t="n">
        <f aca="false">+ROUND(+P156+W156+AD156,2)</f>
        <v>0</v>
      </c>
      <c r="AM156" s="278" t="n">
        <f aca="false">+ROUND(+Q156+X156+AE156,2)</f>
        <v>0</v>
      </c>
      <c r="AN156" s="277" t="n">
        <f aca="false">+ROUND(+R156+Y156+AF156,2)</f>
        <v>0</v>
      </c>
      <c r="AO156" s="328" t="n">
        <v>0</v>
      </c>
      <c r="AP156" s="279" t="n">
        <f aca="false">+IF(ABS(+AK156+AM156)&lt;=ABS(AL156+AN156),-AK156+AL156-AM156+AN156,0)</f>
        <v>0</v>
      </c>
      <c r="AR156" s="280" t="n">
        <f aca="false">+ROUND(+SUM(AK156-AL156)-SUM(O156-P156)-SUM(V156-W156)-SUM(AC156-AD156),2)</f>
        <v>0</v>
      </c>
      <c r="AS156" s="281" t="n">
        <f aca="false">+ROUND(+SUM(AM156-AN156)-SUM(Q156-R156)-SUM(X156-Y156)-SUM(AE156-AF156),2)</f>
        <v>0</v>
      </c>
      <c r="AT156" s="282" t="n">
        <f aca="false">+ROUND(+SUM(AO156-AP156)-SUM(S156-T156)-SUM(Z156-AA156)-SUM(AG156-AH156),2)</f>
        <v>0</v>
      </c>
    </row>
    <row r="157" customFormat="false" ht="15.75" hidden="false" customHeight="false" outlineLevel="0" collapsed="false">
      <c r="A157" s="305" t="n">
        <v>4211</v>
      </c>
      <c r="B157" s="306" t="s">
        <v>362</v>
      </c>
      <c r="C157" s="307"/>
      <c r="D157" s="307"/>
      <c r="E157" s="307"/>
      <c r="F157" s="307"/>
      <c r="G157" s="307"/>
      <c r="H157" s="307"/>
      <c r="I157" s="307"/>
      <c r="J157" s="307"/>
      <c r="K157" s="307"/>
      <c r="L157" s="308"/>
      <c r="M157" s="264" t="s">
        <v>241</v>
      </c>
      <c r="N157" s="309" t="n">
        <f aca="false">+A157</f>
        <v>4211</v>
      </c>
      <c r="O157" s="322" t="n">
        <v>0</v>
      </c>
      <c r="P157" s="311"/>
      <c r="Q157" s="372" t="n">
        <v>1331077.48</v>
      </c>
      <c r="R157" s="311" t="n">
        <v>1331077.48</v>
      </c>
      <c r="S157" s="324" t="n">
        <v>0</v>
      </c>
      <c r="T157" s="330" t="n">
        <f aca="false">+IF(ABS(+O157+Q157)&lt;=ABS(P157+R157),-O157+P157-Q157+R157,0)</f>
        <v>0</v>
      </c>
      <c r="U157" s="264"/>
      <c r="V157" s="312" t="n">
        <f aca="false">+'NF-KSF-TRIAL-BAL-2014'!P157+'RA-TRIAL-BAL-2014'!P157+'DES-TRIAL-BAL-2014'!P157+'DMP-TRIAL-BAL-2014'!P157</f>
        <v>0</v>
      </c>
      <c r="W157" s="313" t="n">
        <f aca="false">+'NF-KSF-TRIAL-BAL-2014'!Q157+'RA-TRIAL-BAL-2014'!Q157+'DES-TRIAL-BAL-2014'!Q157+'DMP-TRIAL-BAL-2014'!Q157</f>
        <v>0</v>
      </c>
      <c r="X157" s="314" t="n">
        <f aca="false">+'NF-KSF-TRIAL-BAL-2014'!R157+'RA-TRIAL-BAL-2014'!R157+'DES-TRIAL-BAL-2014'!R157+'DMP-TRIAL-BAL-2014'!R157</f>
        <v>0</v>
      </c>
      <c r="Y157" s="313" t="n">
        <f aca="false">+'NF-KSF-TRIAL-BAL-2014'!S157+'RA-TRIAL-BAL-2014'!S157+'DES-TRIAL-BAL-2014'!S157+'DMP-TRIAL-BAL-2014'!S157</f>
        <v>0</v>
      </c>
      <c r="Z157" s="314" t="n">
        <f aca="false">+IF(ABS(+V157+X157)&gt;=ABS(W157+Y157),+V157-W157+X157-Y157,0)</f>
        <v>0</v>
      </c>
      <c r="AA157" s="315" t="n">
        <f aca="false">+IF(ABS(+V157+X157)&lt;=ABS(W157+Y157),-V157+W157-X157+Y157,0)</f>
        <v>0</v>
      </c>
      <c r="AB157" s="264"/>
      <c r="AC157" s="322" t="n">
        <v>0</v>
      </c>
      <c r="AD157" s="311"/>
      <c r="AE157" s="372"/>
      <c r="AF157" s="311"/>
      <c r="AG157" s="324" t="n">
        <v>0</v>
      </c>
      <c r="AH157" s="330" t="n">
        <f aca="false">+IF(ABS(+AC157+AE157)&lt;=ABS(AD157+AF157),-AC157+AD157-AE157+AF157,0)</f>
        <v>0</v>
      </c>
      <c r="AI157" s="264"/>
      <c r="AJ157" s="316" t="n">
        <f aca="false">+N157</f>
        <v>4211</v>
      </c>
      <c r="AK157" s="326" t="n">
        <v>0</v>
      </c>
      <c r="AL157" s="277" t="n">
        <f aca="false">+ROUND(+P157+W157+AD157,2)</f>
        <v>0</v>
      </c>
      <c r="AM157" s="278" t="n">
        <f aca="false">+ROUND(+Q157+X157+AE157,2)</f>
        <v>1331077.48</v>
      </c>
      <c r="AN157" s="277" t="n">
        <f aca="false">+ROUND(+R157+Y157+AF157,2)</f>
        <v>1331077.48</v>
      </c>
      <c r="AO157" s="328" t="n">
        <v>0</v>
      </c>
      <c r="AP157" s="279" t="n">
        <f aca="false">+IF(ABS(+AK157+AM157)&lt;=ABS(AL157+AN157),-AK157+AL157-AM157+AN157,0)</f>
        <v>0</v>
      </c>
      <c r="AR157" s="280" t="n">
        <f aca="false">+ROUND(+SUM(AK157-AL157)-SUM(O157-P157)-SUM(V157-W157)-SUM(AC157-AD157),2)</f>
        <v>0</v>
      </c>
      <c r="AS157" s="281" t="n">
        <f aca="false">+ROUND(+SUM(AM157-AN157)-SUM(Q157-R157)-SUM(X157-Y157)-SUM(AE157-AF157),2)</f>
        <v>0</v>
      </c>
      <c r="AT157" s="282" t="n">
        <f aca="false">+ROUND(+SUM(AO157-AP157)-SUM(S157-T157)-SUM(Z157-AA157)-SUM(AG157-AH157),2)</f>
        <v>0</v>
      </c>
    </row>
    <row r="158" customFormat="false" ht="15.75" hidden="false" customHeight="false" outlineLevel="0" collapsed="false">
      <c r="A158" s="305" t="n">
        <v>4213</v>
      </c>
      <c r="B158" s="306" t="s">
        <v>363</v>
      </c>
      <c r="C158" s="307"/>
      <c r="D158" s="307"/>
      <c r="E158" s="307"/>
      <c r="F158" s="307"/>
      <c r="G158" s="307"/>
      <c r="H158" s="307"/>
      <c r="I158" s="307"/>
      <c r="J158" s="307"/>
      <c r="K158" s="307"/>
      <c r="L158" s="308"/>
      <c r="M158" s="264" t="s">
        <v>241</v>
      </c>
      <c r="N158" s="309" t="n">
        <f aca="false">+A158</f>
        <v>4213</v>
      </c>
      <c r="O158" s="310"/>
      <c r="P158" s="323" t="n">
        <v>0</v>
      </c>
      <c r="Q158" s="372" t="n">
        <v>413.62</v>
      </c>
      <c r="R158" s="311" t="n">
        <v>413.62</v>
      </c>
      <c r="S158" s="334" t="n">
        <f aca="false">+IF(ABS(+O158+Q158)&gt;=ABS(P158+R158),+O158-P158+Q158-R158,0)</f>
        <v>0</v>
      </c>
      <c r="T158" s="325" t="n">
        <v>0</v>
      </c>
      <c r="U158" s="264"/>
      <c r="V158" s="312" t="n">
        <f aca="false">+'NF-KSF-TRIAL-BAL-2014'!P158+'RA-TRIAL-BAL-2014'!P158+'DES-TRIAL-BAL-2014'!P158+'DMP-TRIAL-BAL-2014'!P158</f>
        <v>0</v>
      </c>
      <c r="W158" s="313" t="n">
        <f aca="false">+'NF-KSF-TRIAL-BAL-2014'!Q158+'RA-TRIAL-BAL-2014'!Q158+'DES-TRIAL-BAL-2014'!Q158+'DMP-TRIAL-BAL-2014'!Q158</f>
        <v>0</v>
      </c>
      <c r="X158" s="314" t="n">
        <f aca="false">+'NF-KSF-TRIAL-BAL-2014'!R158+'RA-TRIAL-BAL-2014'!R158+'DES-TRIAL-BAL-2014'!R158+'DMP-TRIAL-BAL-2014'!R158</f>
        <v>0</v>
      </c>
      <c r="Y158" s="313" t="n">
        <f aca="false">+'NF-KSF-TRIAL-BAL-2014'!S158+'RA-TRIAL-BAL-2014'!S158+'DES-TRIAL-BAL-2014'!S158+'DMP-TRIAL-BAL-2014'!S158</f>
        <v>0</v>
      </c>
      <c r="Z158" s="314" t="n">
        <f aca="false">+IF(ABS(+V158+X158)&gt;=ABS(W158+Y158),+V158-W158+X158-Y158,0)</f>
        <v>0</v>
      </c>
      <c r="AA158" s="315" t="n">
        <f aca="false">+IF(ABS(+V158+X158)&lt;=ABS(W158+Y158),-V158+W158-X158+Y158,0)</f>
        <v>0</v>
      </c>
      <c r="AB158" s="264"/>
      <c r="AC158" s="310"/>
      <c r="AD158" s="323" t="n">
        <v>0</v>
      </c>
      <c r="AE158" s="372"/>
      <c r="AF158" s="311"/>
      <c r="AG158" s="334" t="n">
        <f aca="false">+IF(ABS(+AC158+AE158)&gt;=ABS(AD158+AF158),+AC158-AD158+AE158-AF158,0)</f>
        <v>0</v>
      </c>
      <c r="AH158" s="325" t="n">
        <v>0</v>
      </c>
      <c r="AI158" s="264"/>
      <c r="AJ158" s="316" t="n">
        <f aca="false">+N158</f>
        <v>4213</v>
      </c>
      <c r="AK158" s="276" t="n">
        <f aca="false">+ROUND(+O158+V158+AC158,2)</f>
        <v>0</v>
      </c>
      <c r="AL158" s="327" t="n">
        <v>0</v>
      </c>
      <c r="AM158" s="278" t="n">
        <f aca="false">+ROUND(+Q158+X158+AE158,2)</f>
        <v>413.62</v>
      </c>
      <c r="AN158" s="277" t="n">
        <f aca="false">+ROUND(+R158+Y158+AF158,2)</f>
        <v>413.62</v>
      </c>
      <c r="AO158" s="278" t="n">
        <f aca="false">+IF(ABS(+AK158+AM158)&gt;=ABS(AL158+AN158),+AK158-AL158+AM158-AN158,0)</f>
        <v>0</v>
      </c>
      <c r="AP158" s="329" t="n">
        <v>0</v>
      </c>
      <c r="AR158" s="280" t="n">
        <f aca="false">+ROUND(+SUM(AK158-AL158)-SUM(O158-P158)-SUM(V158-W158)-SUM(AC158-AD158),2)</f>
        <v>0</v>
      </c>
      <c r="AS158" s="281" t="n">
        <f aca="false">+ROUND(+SUM(AM158-AN158)-SUM(Q158-R158)-SUM(X158-Y158)-SUM(AE158-AF158),2)</f>
        <v>0</v>
      </c>
      <c r="AT158" s="282" t="n">
        <f aca="false">+ROUND(+SUM(AO158-AP158)-SUM(S158-T158)-SUM(Z158-AA158)-SUM(AG158-AH158),2)</f>
        <v>0</v>
      </c>
    </row>
    <row r="159" customFormat="false" ht="15.75" hidden="false" customHeight="false" outlineLevel="0" collapsed="false">
      <c r="A159" s="305" t="n">
        <v>4222</v>
      </c>
      <c r="B159" s="306" t="s">
        <v>364</v>
      </c>
      <c r="C159" s="307"/>
      <c r="D159" s="307"/>
      <c r="E159" s="307"/>
      <c r="F159" s="307"/>
      <c r="G159" s="307"/>
      <c r="H159" s="307"/>
      <c r="I159" s="307"/>
      <c r="J159" s="307"/>
      <c r="K159" s="307"/>
      <c r="L159" s="308"/>
      <c r="M159" s="264" t="s">
        <v>241</v>
      </c>
      <c r="N159" s="309" t="n">
        <f aca="false">+A159</f>
        <v>4222</v>
      </c>
      <c r="O159" s="322" t="n">
        <v>0</v>
      </c>
      <c r="P159" s="311"/>
      <c r="Q159" s="372"/>
      <c r="R159" s="311"/>
      <c r="S159" s="324" t="n">
        <v>0</v>
      </c>
      <c r="T159" s="330" t="n">
        <f aca="false">+IF(ABS(+O159+Q159)&lt;=ABS(P159+R159),-O159+P159-Q159+R159,0)</f>
        <v>0</v>
      </c>
      <c r="U159" s="264"/>
      <c r="V159" s="312" t="n">
        <f aca="false">+'NF-KSF-TRIAL-BAL-2014'!P159+'RA-TRIAL-BAL-2014'!P159+'DES-TRIAL-BAL-2014'!P159+'DMP-TRIAL-BAL-2014'!P159</f>
        <v>0</v>
      </c>
      <c r="W159" s="313" t="n">
        <f aca="false">+'NF-KSF-TRIAL-BAL-2014'!Q159+'RA-TRIAL-BAL-2014'!Q159+'DES-TRIAL-BAL-2014'!Q159+'DMP-TRIAL-BAL-2014'!Q159</f>
        <v>0</v>
      </c>
      <c r="X159" s="314" t="n">
        <f aca="false">+'NF-KSF-TRIAL-BAL-2014'!R159+'RA-TRIAL-BAL-2014'!R159+'DES-TRIAL-BAL-2014'!R159+'DMP-TRIAL-BAL-2014'!R159</f>
        <v>0</v>
      </c>
      <c r="Y159" s="313" t="n">
        <f aca="false">+'NF-KSF-TRIAL-BAL-2014'!S159+'RA-TRIAL-BAL-2014'!S159+'DES-TRIAL-BAL-2014'!S159+'DMP-TRIAL-BAL-2014'!S159</f>
        <v>0</v>
      </c>
      <c r="Z159" s="314" t="n">
        <f aca="false">+IF(ABS(+V159+X159)&gt;=ABS(W159+Y159),+V159-W159+X159-Y159,0)</f>
        <v>0</v>
      </c>
      <c r="AA159" s="315" t="n">
        <f aca="false">+IF(ABS(+V159+X159)&lt;=ABS(W159+Y159),-V159+W159-X159+Y159,0)</f>
        <v>0</v>
      </c>
      <c r="AB159" s="264"/>
      <c r="AC159" s="322" t="n">
        <v>0</v>
      </c>
      <c r="AD159" s="311"/>
      <c r="AE159" s="372"/>
      <c r="AF159" s="311"/>
      <c r="AG159" s="324" t="n">
        <v>0</v>
      </c>
      <c r="AH159" s="330" t="n">
        <f aca="false">+IF(ABS(+AC159+AE159)&lt;=ABS(AD159+AF159),-AC159+AD159-AE159+AF159,0)</f>
        <v>0</v>
      </c>
      <c r="AI159" s="264"/>
      <c r="AJ159" s="316" t="n">
        <f aca="false">+N159</f>
        <v>4222</v>
      </c>
      <c r="AK159" s="326" t="n">
        <v>0</v>
      </c>
      <c r="AL159" s="277" t="n">
        <f aca="false">+ROUND(+P159+W159+AD159,2)</f>
        <v>0</v>
      </c>
      <c r="AM159" s="278" t="n">
        <f aca="false">+ROUND(+Q159+X159+AE159,2)</f>
        <v>0</v>
      </c>
      <c r="AN159" s="277" t="n">
        <f aca="false">+ROUND(+R159+Y159+AF159,2)</f>
        <v>0</v>
      </c>
      <c r="AO159" s="328" t="n">
        <v>0</v>
      </c>
      <c r="AP159" s="279" t="n">
        <f aca="false">+IF(ABS(+AK159+AM159)&lt;=ABS(AL159+AN159),-AK159+AL159-AM159+AN159,0)</f>
        <v>0</v>
      </c>
      <c r="AR159" s="280" t="n">
        <f aca="false">+ROUND(+SUM(AK159-AL159)-SUM(O159-P159)-SUM(V159-W159)-SUM(AC159-AD159),2)</f>
        <v>0</v>
      </c>
      <c r="AS159" s="281" t="n">
        <f aca="false">+ROUND(+SUM(AM159-AN159)-SUM(Q159-R159)-SUM(X159-Y159)-SUM(AE159-AF159),2)</f>
        <v>0</v>
      </c>
      <c r="AT159" s="282" t="n">
        <f aca="false">+ROUND(+SUM(AO159-AP159)-SUM(S159-T159)-SUM(Z159-AA159)-SUM(AG159-AH159),2)</f>
        <v>0</v>
      </c>
    </row>
    <row r="160" customFormat="false" ht="15.75" hidden="false" customHeight="false" outlineLevel="0" collapsed="false">
      <c r="A160" s="305" t="n">
        <v>4224</v>
      </c>
      <c r="B160" s="306" t="s">
        <v>365</v>
      </c>
      <c r="C160" s="307"/>
      <c r="D160" s="307"/>
      <c r="E160" s="307"/>
      <c r="F160" s="307"/>
      <c r="G160" s="307"/>
      <c r="H160" s="307"/>
      <c r="I160" s="307"/>
      <c r="J160" s="307"/>
      <c r="K160" s="307"/>
      <c r="L160" s="308"/>
      <c r="M160" s="264" t="s">
        <v>241</v>
      </c>
      <c r="N160" s="309" t="n">
        <f aca="false">+A160</f>
        <v>4224</v>
      </c>
      <c r="O160" s="310"/>
      <c r="P160" s="323" t="n">
        <v>0</v>
      </c>
      <c r="Q160" s="372"/>
      <c r="R160" s="311"/>
      <c r="S160" s="334" t="n">
        <f aca="false">+IF(ABS(+O160+Q160)&gt;=ABS(P160+R160),+O160-P160+Q160-R160,0)</f>
        <v>0</v>
      </c>
      <c r="T160" s="325" t="n">
        <v>0</v>
      </c>
      <c r="U160" s="264"/>
      <c r="V160" s="312" t="n">
        <f aca="false">+'NF-KSF-TRIAL-BAL-2014'!P160+'RA-TRIAL-BAL-2014'!P160+'DES-TRIAL-BAL-2014'!P160+'DMP-TRIAL-BAL-2014'!P160</f>
        <v>0</v>
      </c>
      <c r="W160" s="313" t="n">
        <f aca="false">+'NF-KSF-TRIAL-BAL-2014'!Q160+'RA-TRIAL-BAL-2014'!Q160+'DES-TRIAL-BAL-2014'!Q160+'DMP-TRIAL-BAL-2014'!Q160</f>
        <v>0</v>
      </c>
      <c r="X160" s="314" t="n">
        <f aca="false">+'NF-KSF-TRIAL-BAL-2014'!R160+'RA-TRIAL-BAL-2014'!R160+'DES-TRIAL-BAL-2014'!R160+'DMP-TRIAL-BAL-2014'!R160</f>
        <v>0</v>
      </c>
      <c r="Y160" s="313" t="n">
        <f aca="false">+'NF-KSF-TRIAL-BAL-2014'!S160+'RA-TRIAL-BAL-2014'!S160+'DES-TRIAL-BAL-2014'!S160+'DMP-TRIAL-BAL-2014'!S160</f>
        <v>0</v>
      </c>
      <c r="Z160" s="314" t="n">
        <f aca="false">+IF(ABS(+V160+X160)&gt;=ABS(W160+Y160),+V160-W160+X160-Y160,0)</f>
        <v>0</v>
      </c>
      <c r="AA160" s="315" t="n">
        <f aca="false">+IF(ABS(+V160+X160)&lt;=ABS(W160+Y160),-V160+W160-X160+Y160,0)</f>
        <v>0</v>
      </c>
      <c r="AB160" s="264"/>
      <c r="AC160" s="310"/>
      <c r="AD160" s="323" t="n">
        <v>0</v>
      </c>
      <c r="AE160" s="372"/>
      <c r="AF160" s="311"/>
      <c r="AG160" s="334" t="n">
        <f aca="false">+IF(ABS(+AC160+AE160)&gt;=ABS(AD160+AF160),+AC160-AD160+AE160-AF160,0)</f>
        <v>0</v>
      </c>
      <c r="AH160" s="325" t="n">
        <v>0</v>
      </c>
      <c r="AI160" s="264"/>
      <c r="AJ160" s="316" t="n">
        <f aca="false">+N160</f>
        <v>4224</v>
      </c>
      <c r="AK160" s="276" t="n">
        <f aca="false">+ROUND(+O160+V160+AC160,2)</f>
        <v>0</v>
      </c>
      <c r="AL160" s="327" t="n">
        <v>0</v>
      </c>
      <c r="AM160" s="278" t="n">
        <f aca="false">+ROUND(+Q160+X160+AE160,2)</f>
        <v>0</v>
      </c>
      <c r="AN160" s="277" t="n">
        <f aca="false">+ROUND(+R160+Y160+AF160,2)</f>
        <v>0</v>
      </c>
      <c r="AO160" s="278" t="n">
        <f aca="false">+IF(ABS(+AK160+AM160)&gt;=ABS(AL160+AN160),+AK160-AL160+AM160-AN160,0)</f>
        <v>0</v>
      </c>
      <c r="AP160" s="329" t="n">
        <v>0</v>
      </c>
      <c r="AR160" s="280" t="n">
        <f aca="false">+ROUND(+SUM(AK160-AL160)-SUM(O160-P160)-SUM(V160-W160)-SUM(AC160-AD160),2)</f>
        <v>0</v>
      </c>
      <c r="AS160" s="281" t="n">
        <f aca="false">+ROUND(+SUM(AM160-AN160)-SUM(Q160-R160)-SUM(X160-Y160)-SUM(AE160-AF160),2)</f>
        <v>0</v>
      </c>
      <c r="AT160" s="282" t="n">
        <f aca="false">+ROUND(+SUM(AO160-AP160)-SUM(S160-T160)-SUM(Z160-AA160)-SUM(AG160-AH160),2)</f>
        <v>0</v>
      </c>
    </row>
    <row r="161" customFormat="false" ht="15.75" hidden="false" customHeight="false" outlineLevel="0" collapsed="false">
      <c r="A161" s="305" t="n">
        <v>4230</v>
      </c>
      <c r="B161" s="306" t="s">
        <v>366</v>
      </c>
      <c r="C161" s="307"/>
      <c r="D161" s="307"/>
      <c r="E161" s="307"/>
      <c r="F161" s="307"/>
      <c r="G161" s="307"/>
      <c r="H161" s="307"/>
      <c r="I161" s="307"/>
      <c r="J161" s="307"/>
      <c r="K161" s="307"/>
      <c r="L161" s="308"/>
      <c r="M161" s="264" t="s">
        <v>241</v>
      </c>
      <c r="N161" s="309" t="n">
        <f aca="false">+A161</f>
        <v>4230</v>
      </c>
      <c r="O161" s="322" t="n">
        <v>0</v>
      </c>
      <c r="P161" s="475" t="n">
        <v>65061.76</v>
      </c>
      <c r="Q161" s="372" t="n">
        <v>65061.76</v>
      </c>
      <c r="R161" s="311"/>
      <c r="S161" s="324" t="n">
        <v>0</v>
      </c>
      <c r="T161" s="330" t="n">
        <f aca="false">+IF(ABS(+O161+Q161)&lt;=ABS(P161+R161),-O161+P161-Q161+R161,0)</f>
        <v>0</v>
      </c>
      <c r="U161" s="264"/>
      <c r="V161" s="312" t="n">
        <f aca="false">+'NF-KSF-TRIAL-BAL-2014'!P161+'RA-TRIAL-BAL-2014'!P161+'DES-TRIAL-BAL-2014'!P161+'DMP-TRIAL-BAL-2014'!P161</f>
        <v>0</v>
      </c>
      <c r="W161" s="313" t="n">
        <f aca="false">+'NF-KSF-TRIAL-BAL-2014'!Q161+'RA-TRIAL-BAL-2014'!Q161+'DES-TRIAL-BAL-2014'!Q161+'DMP-TRIAL-BAL-2014'!Q161</f>
        <v>0</v>
      </c>
      <c r="X161" s="314" t="n">
        <f aca="false">+'NF-KSF-TRIAL-BAL-2014'!R161+'RA-TRIAL-BAL-2014'!R161+'DES-TRIAL-BAL-2014'!R161+'DMP-TRIAL-BAL-2014'!R161</f>
        <v>0</v>
      </c>
      <c r="Y161" s="313" t="n">
        <f aca="false">+'NF-KSF-TRIAL-BAL-2014'!S161+'RA-TRIAL-BAL-2014'!S161+'DES-TRIAL-BAL-2014'!S161+'DMP-TRIAL-BAL-2014'!S161</f>
        <v>0</v>
      </c>
      <c r="Z161" s="314" t="n">
        <f aca="false">+IF(ABS(+V161+X161)&gt;=ABS(W161+Y161),+V161-W161+X161-Y161,0)</f>
        <v>0</v>
      </c>
      <c r="AA161" s="315" t="n">
        <f aca="false">+IF(ABS(+V161+X161)&lt;=ABS(W161+Y161),-V161+W161-X161+Y161,0)</f>
        <v>0</v>
      </c>
      <c r="AB161" s="264"/>
      <c r="AC161" s="322" t="n">
        <v>0</v>
      </c>
      <c r="AD161" s="311"/>
      <c r="AE161" s="372"/>
      <c r="AF161" s="311"/>
      <c r="AG161" s="324" t="n">
        <v>0</v>
      </c>
      <c r="AH161" s="330" t="n">
        <f aca="false">+IF(ABS(+AC161+AE161)&lt;=ABS(AD161+AF161),-AC161+AD161-AE161+AF161,0)</f>
        <v>0</v>
      </c>
      <c r="AI161" s="264"/>
      <c r="AJ161" s="316" t="n">
        <f aca="false">+N161</f>
        <v>4230</v>
      </c>
      <c r="AK161" s="326" t="n">
        <v>0</v>
      </c>
      <c r="AL161" s="277" t="n">
        <f aca="false">+ROUND(+P161+W161+AD161,2)</f>
        <v>65061.76</v>
      </c>
      <c r="AM161" s="278" t="n">
        <f aca="false">+ROUND(+Q161+X161+AE161,2)</f>
        <v>65061.76</v>
      </c>
      <c r="AN161" s="277" t="n">
        <f aca="false">+ROUND(+R161+Y161+AF161,2)</f>
        <v>0</v>
      </c>
      <c r="AO161" s="328" t="n">
        <v>0</v>
      </c>
      <c r="AP161" s="279" t="n">
        <f aca="false">+IF(ABS(+AK161+AM161)&lt;=ABS(AL161+AN161),-AK161+AL161-AM161+AN161,0)</f>
        <v>0</v>
      </c>
      <c r="AR161" s="280" t="n">
        <f aca="false">+ROUND(+SUM(AK161-AL161)-SUM(O161-P161)-SUM(V161-W161)-SUM(AC161-AD161),2)</f>
        <v>0</v>
      </c>
      <c r="AS161" s="281" t="n">
        <f aca="false">+ROUND(+SUM(AM161-AN161)-SUM(Q161-R161)-SUM(X161-Y161)-SUM(AE161-AF161),2)</f>
        <v>0</v>
      </c>
      <c r="AT161" s="282" t="n">
        <f aca="false">+ROUND(+SUM(AO161-AP161)-SUM(S161-T161)-SUM(Z161-AA161)-SUM(AG161-AH161),2)</f>
        <v>0</v>
      </c>
    </row>
    <row r="162" customFormat="false" ht="15.75" hidden="false" customHeight="false" outlineLevel="0" collapsed="false">
      <c r="A162" s="305" t="n">
        <v>4241</v>
      </c>
      <c r="B162" s="476" t="s">
        <v>367</v>
      </c>
      <c r="C162" s="307"/>
      <c r="D162" s="307"/>
      <c r="E162" s="307"/>
      <c r="F162" s="307"/>
      <c r="G162" s="307"/>
      <c r="H162" s="307"/>
      <c r="I162" s="307"/>
      <c r="J162" s="307"/>
      <c r="K162" s="307"/>
      <c r="L162" s="308"/>
      <c r="M162" s="264" t="s">
        <v>241</v>
      </c>
      <c r="N162" s="309" t="n">
        <f aca="false">+A162</f>
        <v>4241</v>
      </c>
      <c r="O162" s="322" t="n">
        <v>0</v>
      </c>
      <c r="P162" s="311"/>
      <c r="Q162" s="372"/>
      <c r="R162" s="311"/>
      <c r="S162" s="324" t="n">
        <v>0</v>
      </c>
      <c r="T162" s="330" t="n">
        <f aca="false">+IF(ABS(+O162+Q162)&lt;=ABS(P162+R162),-O162+P162-Q162+R162,0)</f>
        <v>0</v>
      </c>
      <c r="U162" s="264"/>
      <c r="V162" s="312" t="n">
        <f aca="false">+'NF-KSF-TRIAL-BAL-2014'!P162+'RA-TRIAL-BAL-2014'!P162+'DES-TRIAL-BAL-2014'!P162+'DMP-TRIAL-BAL-2014'!P162</f>
        <v>0</v>
      </c>
      <c r="W162" s="313" t="n">
        <f aca="false">+'NF-KSF-TRIAL-BAL-2014'!Q162+'RA-TRIAL-BAL-2014'!Q162+'DES-TRIAL-BAL-2014'!Q162+'DMP-TRIAL-BAL-2014'!Q162</f>
        <v>0</v>
      </c>
      <c r="X162" s="314" t="n">
        <f aca="false">+'NF-KSF-TRIAL-BAL-2014'!R162+'RA-TRIAL-BAL-2014'!R162+'DES-TRIAL-BAL-2014'!R162+'DMP-TRIAL-BAL-2014'!R162</f>
        <v>0</v>
      </c>
      <c r="Y162" s="313" t="n">
        <f aca="false">+'NF-KSF-TRIAL-BAL-2014'!S162+'RA-TRIAL-BAL-2014'!S162+'DES-TRIAL-BAL-2014'!S162+'DMP-TRIAL-BAL-2014'!S162</f>
        <v>0</v>
      </c>
      <c r="Z162" s="314" t="n">
        <f aca="false">+IF(ABS(+V162+X162)&gt;=ABS(W162+Y162),+V162-W162+X162-Y162,0)</f>
        <v>0</v>
      </c>
      <c r="AA162" s="315" t="n">
        <f aca="false">+IF(ABS(+V162+X162)&lt;=ABS(W162+Y162),-V162+W162-X162+Y162,0)</f>
        <v>0</v>
      </c>
      <c r="AB162" s="264"/>
      <c r="AC162" s="322" t="n">
        <v>0</v>
      </c>
      <c r="AD162" s="311"/>
      <c r="AE162" s="372"/>
      <c r="AF162" s="311"/>
      <c r="AG162" s="324" t="n">
        <v>0</v>
      </c>
      <c r="AH162" s="330" t="n">
        <f aca="false">+IF(ABS(+AC162+AE162)&lt;=ABS(AD162+AF162),-AC162+AD162-AE162+AF162,0)</f>
        <v>0</v>
      </c>
      <c r="AI162" s="264"/>
      <c r="AJ162" s="316" t="n">
        <f aca="false">+N162</f>
        <v>4241</v>
      </c>
      <c r="AK162" s="326" t="n">
        <v>0</v>
      </c>
      <c r="AL162" s="277" t="n">
        <f aca="false">+ROUND(+P162+W162+AD162,2)</f>
        <v>0</v>
      </c>
      <c r="AM162" s="278" t="n">
        <f aca="false">+ROUND(+Q162+X162+AE162,2)</f>
        <v>0</v>
      </c>
      <c r="AN162" s="277" t="n">
        <f aca="false">+ROUND(+R162+Y162+AF162,2)</f>
        <v>0</v>
      </c>
      <c r="AO162" s="328" t="n">
        <v>0</v>
      </c>
      <c r="AP162" s="279" t="n">
        <f aca="false">+IF(ABS(+AK162+AM162)&lt;=ABS(AL162+AN162),-AK162+AL162-AM162+AN162,0)</f>
        <v>0</v>
      </c>
      <c r="AR162" s="280" t="n">
        <f aca="false">+ROUND(+SUM(AK162-AL162)-SUM(O162-P162)-SUM(V162-W162)-SUM(AC162-AD162),2)</f>
        <v>0</v>
      </c>
      <c r="AS162" s="281" t="n">
        <f aca="false">+ROUND(+SUM(AM162-AN162)-SUM(Q162-R162)-SUM(X162-Y162)-SUM(AE162-AF162),2)</f>
        <v>0</v>
      </c>
      <c r="AT162" s="282" t="n">
        <f aca="false">+ROUND(+SUM(AO162-AP162)-SUM(S162-T162)-SUM(Z162-AA162)-SUM(AG162-AH162),2)</f>
        <v>0</v>
      </c>
    </row>
    <row r="163" customFormat="false" ht="15.75" hidden="false" customHeight="false" outlineLevel="0" collapsed="false">
      <c r="A163" s="305" t="n">
        <v>4243</v>
      </c>
      <c r="B163" s="477" t="s">
        <v>368</v>
      </c>
      <c r="C163" s="307"/>
      <c r="D163" s="307"/>
      <c r="E163" s="307"/>
      <c r="F163" s="307"/>
      <c r="G163" s="307"/>
      <c r="H163" s="307"/>
      <c r="I163" s="307"/>
      <c r="J163" s="307"/>
      <c r="K163" s="307"/>
      <c r="L163" s="308"/>
      <c r="M163" s="264" t="s">
        <v>241</v>
      </c>
      <c r="N163" s="309" t="n">
        <f aca="false">+A163</f>
        <v>4243</v>
      </c>
      <c r="O163" s="310"/>
      <c r="P163" s="323" t="n">
        <v>0</v>
      </c>
      <c r="Q163" s="372"/>
      <c r="R163" s="311"/>
      <c r="S163" s="334" t="n">
        <f aca="false">+IF(ABS(+O163+Q163)&gt;=ABS(P163+R163),+O163-P163+Q163-R163,0)</f>
        <v>0</v>
      </c>
      <c r="T163" s="325" t="n">
        <v>0</v>
      </c>
      <c r="U163" s="264"/>
      <c r="V163" s="312" t="n">
        <f aca="false">+'NF-KSF-TRIAL-BAL-2014'!P163+'RA-TRIAL-BAL-2014'!P163+'DES-TRIAL-BAL-2014'!P163+'DMP-TRIAL-BAL-2014'!P163</f>
        <v>0</v>
      </c>
      <c r="W163" s="313" t="n">
        <f aca="false">+'NF-KSF-TRIAL-BAL-2014'!Q163+'RA-TRIAL-BAL-2014'!Q163+'DES-TRIAL-BAL-2014'!Q163+'DMP-TRIAL-BAL-2014'!Q163</f>
        <v>0</v>
      </c>
      <c r="X163" s="314" t="n">
        <f aca="false">+'NF-KSF-TRIAL-BAL-2014'!R163+'RA-TRIAL-BAL-2014'!R163+'DES-TRIAL-BAL-2014'!R163+'DMP-TRIAL-BAL-2014'!R163</f>
        <v>0</v>
      </c>
      <c r="Y163" s="313" t="n">
        <f aca="false">+'NF-KSF-TRIAL-BAL-2014'!S163+'RA-TRIAL-BAL-2014'!S163+'DES-TRIAL-BAL-2014'!S163+'DMP-TRIAL-BAL-2014'!S163</f>
        <v>0</v>
      </c>
      <c r="Z163" s="314" t="n">
        <f aca="false">+IF(ABS(+V163+X163)&gt;=ABS(W163+Y163),+V163-W163+X163-Y163,0)</f>
        <v>0</v>
      </c>
      <c r="AA163" s="315" t="n">
        <f aca="false">+IF(ABS(+V163+X163)&lt;=ABS(W163+Y163),-V163+W163-X163+Y163,0)</f>
        <v>0</v>
      </c>
      <c r="AB163" s="264"/>
      <c r="AC163" s="310"/>
      <c r="AD163" s="323" t="n">
        <v>0</v>
      </c>
      <c r="AE163" s="372"/>
      <c r="AF163" s="311"/>
      <c r="AG163" s="334" t="n">
        <f aca="false">+IF(ABS(+AC163+AE163)&gt;=ABS(AD163+AF163),+AC163-AD163+AE163-AF163,0)</f>
        <v>0</v>
      </c>
      <c r="AH163" s="325" t="n">
        <v>0</v>
      </c>
      <c r="AI163" s="264"/>
      <c r="AJ163" s="316" t="n">
        <f aca="false">+N163</f>
        <v>4243</v>
      </c>
      <c r="AK163" s="276" t="n">
        <f aca="false">+ROUND(+O163+V163+AC163,2)</f>
        <v>0</v>
      </c>
      <c r="AL163" s="327" t="n">
        <v>0</v>
      </c>
      <c r="AM163" s="278" t="n">
        <f aca="false">+ROUND(+Q163+X163+AE163,2)</f>
        <v>0</v>
      </c>
      <c r="AN163" s="277" t="n">
        <f aca="false">+ROUND(+R163+Y163+AF163,2)</f>
        <v>0</v>
      </c>
      <c r="AO163" s="278" t="n">
        <f aca="false">+IF(ABS(+AK163+AM163)&gt;=ABS(AL163+AN163),+AK163-AL163+AM163-AN163,0)</f>
        <v>0</v>
      </c>
      <c r="AP163" s="329" t="n">
        <v>0</v>
      </c>
      <c r="AR163" s="280" t="n">
        <f aca="false">+ROUND(+SUM(AK163-AL163)-SUM(O163-P163)-SUM(V163-W163)-SUM(AC163-AD163),2)</f>
        <v>0</v>
      </c>
      <c r="AS163" s="281" t="n">
        <f aca="false">+ROUND(+SUM(AM163-AN163)-SUM(Q163-R163)-SUM(X163-Y163)-SUM(AE163-AF163),2)</f>
        <v>0</v>
      </c>
      <c r="AT163" s="282" t="n">
        <f aca="false">+ROUND(+SUM(AO163-AP163)-SUM(S163-T163)-SUM(Z163-AA163)-SUM(AG163-AH163),2)</f>
        <v>0</v>
      </c>
    </row>
    <row r="164" customFormat="false" ht="15.75" hidden="false" customHeight="false" outlineLevel="0" collapsed="false">
      <c r="A164" s="305" t="n">
        <v>4252</v>
      </c>
      <c r="B164" s="306" t="s">
        <v>369</v>
      </c>
      <c r="C164" s="307"/>
      <c r="D164" s="307"/>
      <c r="E164" s="307"/>
      <c r="F164" s="307"/>
      <c r="G164" s="307"/>
      <c r="H164" s="307"/>
      <c r="I164" s="307"/>
      <c r="J164" s="307"/>
      <c r="K164" s="307"/>
      <c r="L164" s="308"/>
      <c r="M164" s="264" t="s">
        <v>241</v>
      </c>
      <c r="N164" s="309" t="n">
        <f aca="false">+A164</f>
        <v>4252</v>
      </c>
      <c r="O164" s="322" t="n">
        <v>0</v>
      </c>
      <c r="P164" s="311"/>
      <c r="Q164" s="372"/>
      <c r="R164" s="311"/>
      <c r="S164" s="324" t="n">
        <v>0</v>
      </c>
      <c r="T164" s="330" t="n">
        <f aca="false">+IF(ABS(+O164+Q164)&lt;=ABS(P164+R164),-O164+P164-Q164+R164,0)</f>
        <v>0</v>
      </c>
      <c r="U164" s="264"/>
      <c r="V164" s="312" t="n">
        <f aca="false">+'NF-KSF-TRIAL-BAL-2014'!P164+'RA-TRIAL-BAL-2014'!P164+'DES-TRIAL-BAL-2014'!P164+'DMP-TRIAL-BAL-2014'!P164</f>
        <v>0</v>
      </c>
      <c r="W164" s="313" t="n">
        <f aca="false">+'NF-KSF-TRIAL-BAL-2014'!Q164+'RA-TRIAL-BAL-2014'!Q164+'DES-TRIAL-BAL-2014'!Q164+'DMP-TRIAL-BAL-2014'!Q164</f>
        <v>0</v>
      </c>
      <c r="X164" s="314" t="n">
        <f aca="false">+'NF-KSF-TRIAL-BAL-2014'!R164+'RA-TRIAL-BAL-2014'!R164+'DES-TRIAL-BAL-2014'!R164+'DMP-TRIAL-BAL-2014'!R164</f>
        <v>0</v>
      </c>
      <c r="Y164" s="313" t="n">
        <f aca="false">+'NF-KSF-TRIAL-BAL-2014'!S164+'RA-TRIAL-BAL-2014'!S164+'DES-TRIAL-BAL-2014'!S164+'DMP-TRIAL-BAL-2014'!S164</f>
        <v>0</v>
      </c>
      <c r="Z164" s="314" t="n">
        <f aca="false">+IF(ABS(+V164+X164)&gt;=ABS(W164+Y164),+V164-W164+X164-Y164,0)</f>
        <v>0</v>
      </c>
      <c r="AA164" s="315" t="n">
        <f aca="false">+IF(ABS(+V164+X164)&lt;=ABS(W164+Y164),-V164+W164-X164+Y164,0)</f>
        <v>0</v>
      </c>
      <c r="AB164" s="264"/>
      <c r="AC164" s="322" t="n">
        <v>0</v>
      </c>
      <c r="AD164" s="311"/>
      <c r="AE164" s="372"/>
      <c r="AF164" s="311"/>
      <c r="AG164" s="324" t="n">
        <v>0</v>
      </c>
      <c r="AH164" s="330" t="n">
        <f aca="false">+IF(ABS(+AC164+AE164)&lt;=ABS(AD164+AF164),-AC164+AD164-AE164+AF164,0)</f>
        <v>0</v>
      </c>
      <c r="AI164" s="264"/>
      <c r="AJ164" s="316" t="n">
        <f aca="false">+N164</f>
        <v>4252</v>
      </c>
      <c r="AK164" s="326" t="n">
        <v>0</v>
      </c>
      <c r="AL164" s="277" t="n">
        <f aca="false">+ROUND(+P164+W164+AD164,2)</f>
        <v>0</v>
      </c>
      <c r="AM164" s="278" t="n">
        <f aca="false">+ROUND(+Q164+X164+AE164,2)</f>
        <v>0</v>
      </c>
      <c r="AN164" s="277" t="n">
        <f aca="false">+ROUND(+R164+Y164+AF164,2)</f>
        <v>0</v>
      </c>
      <c r="AO164" s="328" t="n">
        <v>0</v>
      </c>
      <c r="AP164" s="279" t="n">
        <f aca="false">+IF(ABS(+AK164+AM164)&lt;=ABS(AL164+AN164),-AK164+AL164-AM164+AN164,0)</f>
        <v>0</v>
      </c>
      <c r="AR164" s="280" t="n">
        <f aca="false">+ROUND(+SUM(AK164-AL164)-SUM(O164-P164)-SUM(V164-W164)-SUM(AC164-AD164),2)</f>
        <v>0</v>
      </c>
      <c r="AS164" s="281" t="n">
        <f aca="false">+ROUND(+SUM(AM164-AN164)-SUM(Q164-R164)-SUM(X164-Y164)-SUM(AE164-AF164),2)</f>
        <v>0</v>
      </c>
      <c r="AT164" s="282" t="n">
        <f aca="false">+ROUND(+SUM(AO164-AP164)-SUM(S164-T164)-SUM(Z164-AA164)-SUM(AG164-AH164),2)</f>
        <v>0</v>
      </c>
    </row>
    <row r="165" customFormat="false" ht="15.75" hidden="false" customHeight="false" outlineLevel="0" collapsed="false">
      <c r="A165" s="305" t="n">
        <v>4254</v>
      </c>
      <c r="B165" s="306" t="s">
        <v>370</v>
      </c>
      <c r="C165" s="307"/>
      <c r="D165" s="307"/>
      <c r="E165" s="307"/>
      <c r="F165" s="307"/>
      <c r="G165" s="307"/>
      <c r="H165" s="307"/>
      <c r="I165" s="307"/>
      <c r="J165" s="307"/>
      <c r="K165" s="307"/>
      <c r="L165" s="308"/>
      <c r="M165" s="264" t="s">
        <v>241</v>
      </c>
      <c r="N165" s="309" t="n">
        <f aca="false">+A165</f>
        <v>4254</v>
      </c>
      <c r="O165" s="310"/>
      <c r="P165" s="323" t="n">
        <v>0</v>
      </c>
      <c r="Q165" s="372"/>
      <c r="R165" s="311"/>
      <c r="S165" s="334" t="n">
        <f aca="false">+IF(ABS(+O165+Q165)&gt;=ABS(P165+R165),+O165-P165+Q165-R165,0)</f>
        <v>0</v>
      </c>
      <c r="T165" s="325" t="n">
        <v>0</v>
      </c>
      <c r="U165" s="264"/>
      <c r="V165" s="312" t="n">
        <f aca="false">+'NF-KSF-TRIAL-BAL-2014'!P165+'RA-TRIAL-BAL-2014'!P165+'DES-TRIAL-BAL-2014'!P165+'DMP-TRIAL-BAL-2014'!P165</f>
        <v>0</v>
      </c>
      <c r="W165" s="313" t="n">
        <f aca="false">+'NF-KSF-TRIAL-BAL-2014'!Q165+'RA-TRIAL-BAL-2014'!Q165+'DES-TRIAL-BAL-2014'!Q165+'DMP-TRIAL-BAL-2014'!Q165</f>
        <v>0</v>
      </c>
      <c r="X165" s="314" t="n">
        <f aca="false">+'NF-KSF-TRIAL-BAL-2014'!R165+'RA-TRIAL-BAL-2014'!R165+'DES-TRIAL-BAL-2014'!R165+'DMP-TRIAL-BAL-2014'!R165</f>
        <v>0</v>
      </c>
      <c r="Y165" s="313" t="n">
        <f aca="false">+'NF-KSF-TRIAL-BAL-2014'!S165+'RA-TRIAL-BAL-2014'!S165+'DES-TRIAL-BAL-2014'!S165+'DMP-TRIAL-BAL-2014'!S165</f>
        <v>0</v>
      </c>
      <c r="Z165" s="314" t="n">
        <f aca="false">+IF(ABS(+V165+X165)&gt;=ABS(W165+Y165),+V165-W165+X165-Y165,0)</f>
        <v>0</v>
      </c>
      <c r="AA165" s="315" t="n">
        <f aca="false">+IF(ABS(+V165+X165)&lt;=ABS(W165+Y165),-V165+W165-X165+Y165,0)</f>
        <v>0</v>
      </c>
      <c r="AB165" s="264"/>
      <c r="AC165" s="310"/>
      <c r="AD165" s="323" t="n">
        <v>0</v>
      </c>
      <c r="AE165" s="372"/>
      <c r="AF165" s="311"/>
      <c r="AG165" s="334" t="n">
        <f aca="false">+IF(ABS(+AC165+AE165)&gt;=ABS(AD165+AF165),+AC165-AD165+AE165-AF165,0)</f>
        <v>0</v>
      </c>
      <c r="AH165" s="325" t="n">
        <v>0</v>
      </c>
      <c r="AI165" s="264"/>
      <c r="AJ165" s="316" t="n">
        <f aca="false">+N165</f>
        <v>4254</v>
      </c>
      <c r="AK165" s="276" t="n">
        <f aca="false">+ROUND(+O165+V165+AC165,2)</f>
        <v>0</v>
      </c>
      <c r="AL165" s="327" t="n">
        <v>0</v>
      </c>
      <c r="AM165" s="278" t="n">
        <f aca="false">+ROUND(+Q165+X165+AE165,2)</f>
        <v>0</v>
      </c>
      <c r="AN165" s="277" t="n">
        <f aca="false">+ROUND(+R165+Y165+AF165,2)</f>
        <v>0</v>
      </c>
      <c r="AO165" s="278" t="n">
        <f aca="false">+IF(ABS(+AK165+AM165)&gt;=ABS(AL165+AN165),+AK165-AL165+AM165-AN165,0)</f>
        <v>0</v>
      </c>
      <c r="AP165" s="329" t="n">
        <v>0</v>
      </c>
      <c r="AR165" s="280" t="n">
        <f aca="false">+ROUND(+SUM(AK165-AL165)-SUM(O165-P165)-SUM(V165-W165)-SUM(AC165-AD165),2)</f>
        <v>0</v>
      </c>
      <c r="AS165" s="281" t="n">
        <f aca="false">+ROUND(+SUM(AM165-AN165)-SUM(Q165-R165)-SUM(X165-Y165)-SUM(AE165-AF165),2)</f>
        <v>0</v>
      </c>
      <c r="AT165" s="282" t="n">
        <f aca="false">+ROUND(+SUM(AO165-AP165)-SUM(S165-T165)-SUM(Z165-AA165)-SUM(AG165-AH165),2)</f>
        <v>0</v>
      </c>
    </row>
    <row r="166" customFormat="false" ht="15.75" hidden="false" customHeight="false" outlineLevel="0" collapsed="false">
      <c r="A166" s="305" t="n">
        <v>4261</v>
      </c>
      <c r="B166" s="306" t="s">
        <v>371</v>
      </c>
      <c r="C166" s="307"/>
      <c r="D166" s="307"/>
      <c r="E166" s="307"/>
      <c r="F166" s="307"/>
      <c r="G166" s="307"/>
      <c r="H166" s="307"/>
      <c r="I166" s="307"/>
      <c r="J166" s="307"/>
      <c r="K166" s="307"/>
      <c r="L166" s="308"/>
      <c r="M166" s="264" t="s">
        <v>241</v>
      </c>
      <c r="N166" s="309" t="n">
        <f aca="false">+A166</f>
        <v>4261</v>
      </c>
      <c r="O166" s="310"/>
      <c r="P166" s="323" t="n">
        <v>0</v>
      </c>
      <c r="Q166" s="372" t="n">
        <v>118421.26</v>
      </c>
      <c r="R166" s="311" t="n">
        <v>118421.26</v>
      </c>
      <c r="S166" s="334" t="n">
        <f aca="false">+IF(ABS(+O166+Q166)&gt;=ABS(P166+R166),+O166-P166+Q166-R166,0)</f>
        <v>0</v>
      </c>
      <c r="T166" s="325" t="n">
        <v>0</v>
      </c>
      <c r="U166" s="264"/>
      <c r="V166" s="312" t="n">
        <f aca="false">+'NF-KSF-TRIAL-BAL-2014'!P166+'RA-TRIAL-BAL-2014'!P166+'DES-TRIAL-BAL-2014'!P166+'DMP-TRIAL-BAL-2014'!P166</f>
        <v>0</v>
      </c>
      <c r="W166" s="313" t="n">
        <f aca="false">+'NF-KSF-TRIAL-BAL-2014'!Q166+'RA-TRIAL-BAL-2014'!Q166+'DES-TRIAL-BAL-2014'!Q166+'DMP-TRIAL-BAL-2014'!Q166</f>
        <v>0</v>
      </c>
      <c r="X166" s="314" t="n">
        <f aca="false">+'NF-KSF-TRIAL-BAL-2014'!R166+'RA-TRIAL-BAL-2014'!R166+'DES-TRIAL-BAL-2014'!R166+'DMP-TRIAL-BAL-2014'!R166</f>
        <v>0</v>
      </c>
      <c r="Y166" s="313" t="n">
        <f aca="false">+'NF-KSF-TRIAL-BAL-2014'!S166+'RA-TRIAL-BAL-2014'!S166+'DES-TRIAL-BAL-2014'!S166+'DMP-TRIAL-BAL-2014'!S166</f>
        <v>0</v>
      </c>
      <c r="Z166" s="314" t="n">
        <f aca="false">+IF(ABS(+V166+X166)&gt;=ABS(W166+Y166),+V166-W166+X166-Y166,0)</f>
        <v>0</v>
      </c>
      <c r="AA166" s="315" t="n">
        <f aca="false">+IF(ABS(+V166+X166)&lt;=ABS(W166+Y166),-V166+W166-X166+Y166,0)</f>
        <v>0</v>
      </c>
      <c r="AB166" s="264"/>
      <c r="AC166" s="310"/>
      <c r="AD166" s="323" t="n">
        <v>0</v>
      </c>
      <c r="AE166" s="372"/>
      <c r="AF166" s="311"/>
      <c r="AG166" s="334" t="n">
        <f aca="false">+IF(ABS(+AC166+AE166)&gt;=ABS(AD166+AF166),+AC166-AD166+AE166-AF166,0)</f>
        <v>0</v>
      </c>
      <c r="AH166" s="325" t="n">
        <v>0</v>
      </c>
      <c r="AI166" s="264"/>
      <c r="AJ166" s="316" t="n">
        <f aca="false">+N166</f>
        <v>4261</v>
      </c>
      <c r="AK166" s="276" t="n">
        <f aca="false">+ROUND(+O166+V166+AC166,2)</f>
        <v>0</v>
      </c>
      <c r="AL166" s="327" t="n">
        <v>0</v>
      </c>
      <c r="AM166" s="278" t="n">
        <f aca="false">+ROUND(+Q166+X166+AE166,2)</f>
        <v>118421.26</v>
      </c>
      <c r="AN166" s="277" t="n">
        <f aca="false">+ROUND(+R166+Y166+AF166,2)</f>
        <v>118421.26</v>
      </c>
      <c r="AO166" s="278" t="n">
        <f aca="false">+IF(ABS(+AK166+AM166)&gt;=ABS(AL166+AN166),+AK166-AL166+AM166-AN166,0)</f>
        <v>0</v>
      </c>
      <c r="AP166" s="329" t="n">
        <v>0</v>
      </c>
      <c r="AR166" s="280" t="n">
        <f aca="false">+ROUND(+SUM(AK166-AL166)-SUM(O166-P166)-SUM(V166-W166)-SUM(AC166-AD166),2)</f>
        <v>0</v>
      </c>
      <c r="AS166" s="281" t="n">
        <f aca="false">+ROUND(+SUM(AM166-AN166)-SUM(Q166-R166)-SUM(X166-Y166)-SUM(AE166-AF166),2)</f>
        <v>0</v>
      </c>
      <c r="AT166" s="282" t="n">
        <f aca="false">+ROUND(+SUM(AO166-AP166)-SUM(S166-T166)-SUM(Z166-AA166)-SUM(AG166-AH166),2)</f>
        <v>0</v>
      </c>
    </row>
    <row r="167" customFormat="false" ht="15.75" hidden="false" customHeight="false" outlineLevel="0" collapsed="false">
      <c r="A167" s="305" t="n">
        <v>4262</v>
      </c>
      <c r="B167" s="306" t="s">
        <v>372</v>
      </c>
      <c r="C167" s="307"/>
      <c r="D167" s="307"/>
      <c r="E167" s="307"/>
      <c r="F167" s="307"/>
      <c r="G167" s="307"/>
      <c r="H167" s="307"/>
      <c r="I167" s="307"/>
      <c r="J167" s="307"/>
      <c r="K167" s="307"/>
      <c r="L167" s="308"/>
      <c r="M167" s="264" t="s">
        <v>241</v>
      </c>
      <c r="N167" s="309" t="n">
        <f aca="false">+A167</f>
        <v>4262</v>
      </c>
      <c r="O167" s="310"/>
      <c r="P167" s="323" t="n">
        <v>0</v>
      </c>
      <c r="Q167" s="372"/>
      <c r="R167" s="311"/>
      <c r="S167" s="334" t="n">
        <f aca="false">+IF(ABS(+O167+Q167)&gt;=ABS(P167+R167),+O167-P167+Q167-R167,0)</f>
        <v>0</v>
      </c>
      <c r="T167" s="325" t="n">
        <v>0</v>
      </c>
      <c r="U167" s="264"/>
      <c r="V167" s="312" t="n">
        <f aca="false">+'NF-KSF-TRIAL-BAL-2014'!P167+'RA-TRIAL-BAL-2014'!P167+'DES-TRIAL-BAL-2014'!P167+'DMP-TRIAL-BAL-2014'!P167</f>
        <v>0</v>
      </c>
      <c r="W167" s="313" t="n">
        <f aca="false">+'NF-KSF-TRIAL-BAL-2014'!Q167+'RA-TRIAL-BAL-2014'!Q167+'DES-TRIAL-BAL-2014'!Q167+'DMP-TRIAL-BAL-2014'!Q167</f>
        <v>0</v>
      </c>
      <c r="X167" s="314" t="n">
        <f aca="false">+'NF-KSF-TRIAL-BAL-2014'!R167+'RA-TRIAL-BAL-2014'!R167+'DES-TRIAL-BAL-2014'!R167+'DMP-TRIAL-BAL-2014'!R167</f>
        <v>0</v>
      </c>
      <c r="Y167" s="313" t="n">
        <f aca="false">+'NF-KSF-TRIAL-BAL-2014'!S167+'RA-TRIAL-BAL-2014'!S167+'DES-TRIAL-BAL-2014'!S167+'DMP-TRIAL-BAL-2014'!S167</f>
        <v>0</v>
      </c>
      <c r="Z167" s="314" t="n">
        <f aca="false">+IF(ABS(+V167+X167)&gt;=ABS(W167+Y167),+V167-W167+X167-Y167,0)</f>
        <v>0</v>
      </c>
      <c r="AA167" s="315" t="n">
        <f aca="false">+IF(ABS(+V167+X167)&lt;=ABS(W167+Y167),-V167+W167-X167+Y167,0)</f>
        <v>0</v>
      </c>
      <c r="AB167" s="264"/>
      <c r="AC167" s="310"/>
      <c r="AD167" s="323" t="n">
        <v>0</v>
      </c>
      <c r="AE167" s="372"/>
      <c r="AF167" s="311"/>
      <c r="AG167" s="334" t="n">
        <f aca="false">+IF(ABS(+AC167+AE167)&gt;=ABS(AD167+AF167),+AC167-AD167+AE167-AF167,0)</f>
        <v>0</v>
      </c>
      <c r="AH167" s="325" t="n">
        <v>0</v>
      </c>
      <c r="AI167" s="264"/>
      <c r="AJ167" s="316" t="n">
        <f aca="false">+N167</f>
        <v>4262</v>
      </c>
      <c r="AK167" s="276" t="n">
        <f aca="false">+ROUND(+O167+V167+AC167,2)</f>
        <v>0</v>
      </c>
      <c r="AL167" s="327" t="n">
        <v>0</v>
      </c>
      <c r="AM167" s="278" t="n">
        <f aca="false">+ROUND(+Q167+X167+AE167,2)</f>
        <v>0</v>
      </c>
      <c r="AN167" s="277" t="n">
        <f aca="false">+ROUND(+R167+Y167+AF167,2)</f>
        <v>0</v>
      </c>
      <c r="AO167" s="278" t="n">
        <f aca="false">+IF(ABS(+AK167+AM167)&gt;=ABS(AL167+AN167),+AK167-AL167+AM167-AN167,0)</f>
        <v>0</v>
      </c>
      <c r="AP167" s="329" t="n">
        <v>0</v>
      </c>
      <c r="AR167" s="280" t="n">
        <f aca="false">+ROUND(+SUM(AK167-AL167)-SUM(O167-P167)-SUM(V167-W167)-SUM(AC167-AD167),2)</f>
        <v>0</v>
      </c>
      <c r="AS167" s="281" t="n">
        <f aca="false">+ROUND(+SUM(AM167-AN167)-SUM(Q167-R167)-SUM(X167-Y167)-SUM(AE167-AF167),2)</f>
        <v>0</v>
      </c>
      <c r="AT167" s="282" t="n">
        <f aca="false">+ROUND(+SUM(AO167-AP167)-SUM(S167-T167)-SUM(Z167-AA167)-SUM(AG167-AH167),2)</f>
        <v>0</v>
      </c>
    </row>
    <row r="168" customFormat="false" ht="15.75" hidden="false" customHeight="false" outlineLevel="0" collapsed="false">
      <c r="A168" s="305" t="n">
        <v>4271</v>
      </c>
      <c r="B168" s="306" t="s">
        <v>373</v>
      </c>
      <c r="C168" s="307"/>
      <c r="D168" s="307"/>
      <c r="E168" s="307"/>
      <c r="F168" s="307"/>
      <c r="G168" s="307"/>
      <c r="H168" s="307"/>
      <c r="I168" s="307"/>
      <c r="J168" s="307"/>
      <c r="K168" s="307"/>
      <c r="L168" s="308"/>
      <c r="M168" s="264" t="s">
        <v>241</v>
      </c>
      <c r="N168" s="309" t="n">
        <f aca="false">+A168</f>
        <v>4271</v>
      </c>
      <c r="O168" s="322" t="n">
        <v>0</v>
      </c>
      <c r="P168" s="311"/>
      <c r="Q168" s="372"/>
      <c r="R168" s="311"/>
      <c r="S168" s="324" t="n">
        <v>0</v>
      </c>
      <c r="T168" s="330" t="n">
        <f aca="false">+IF(ABS(+O168+Q168)&lt;=ABS(P168+R168),-O168+P168-Q168+R168,0)</f>
        <v>0</v>
      </c>
      <c r="U168" s="264"/>
      <c r="V168" s="312" t="n">
        <f aca="false">+'NF-KSF-TRIAL-BAL-2014'!P168+'RA-TRIAL-BAL-2014'!P168+'DES-TRIAL-BAL-2014'!P168+'DMP-TRIAL-BAL-2014'!P168</f>
        <v>0</v>
      </c>
      <c r="W168" s="313" t="n">
        <f aca="false">+'NF-KSF-TRIAL-BAL-2014'!Q168+'RA-TRIAL-BAL-2014'!Q168+'DES-TRIAL-BAL-2014'!Q168+'DMP-TRIAL-BAL-2014'!Q168</f>
        <v>0</v>
      </c>
      <c r="X168" s="314" t="n">
        <f aca="false">+'NF-KSF-TRIAL-BAL-2014'!R168+'RA-TRIAL-BAL-2014'!R168+'DES-TRIAL-BAL-2014'!R168+'DMP-TRIAL-BAL-2014'!R168</f>
        <v>0</v>
      </c>
      <c r="Y168" s="313" t="n">
        <f aca="false">+'NF-KSF-TRIAL-BAL-2014'!S168+'RA-TRIAL-BAL-2014'!S168+'DES-TRIAL-BAL-2014'!S168+'DMP-TRIAL-BAL-2014'!S168</f>
        <v>0</v>
      </c>
      <c r="Z168" s="314" t="n">
        <f aca="false">+IF(ABS(+V168+X168)&gt;=ABS(W168+Y168),+V168-W168+X168-Y168,0)</f>
        <v>0</v>
      </c>
      <c r="AA168" s="315" t="n">
        <f aca="false">+IF(ABS(+V168+X168)&lt;=ABS(W168+Y168),-V168+W168-X168+Y168,0)</f>
        <v>0</v>
      </c>
      <c r="AB168" s="264"/>
      <c r="AC168" s="322" t="n">
        <v>0</v>
      </c>
      <c r="AD168" s="311"/>
      <c r="AE168" s="372"/>
      <c r="AF168" s="311"/>
      <c r="AG168" s="324" t="n">
        <v>0</v>
      </c>
      <c r="AH168" s="330" t="n">
        <f aca="false">+IF(ABS(+AC168+AE168)&lt;=ABS(AD168+AF168),-AC168+AD168-AE168+AF168,0)</f>
        <v>0</v>
      </c>
      <c r="AI168" s="264"/>
      <c r="AJ168" s="316" t="n">
        <f aca="false">+N168</f>
        <v>4271</v>
      </c>
      <c r="AK168" s="326" t="n">
        <v>0</v>
      </c>
      <c r="AL168" s="277" t="n">
        <f aca="false">+ROUND(+P168+W168+AD168,2)</f>
        <v>0</v>
      </c>
      <c r="AM168" s="278" t="n">
        <f aca="false">+ROUND(+Q168+X168+AE168,2)</f>
        <v>0</v>
      </c>
      <c r="AN168" s="277" t="n">
        <f aca="false">+ROUND(+R168+Y168+AF168,2)</f>
        <v>0</v>
      </c>
      <c r="AO168" s="328" t="n">
        <v>0</v>
      </c>
      <c r="AP168" s="279" t="n">
        <f aca="false">+IF(ABS(+AK168+AM168)&lt;=ABS(AL168+AN168),-AK168+AL168-AM168+AN168,0)</f>
        <v>0</v>
      </c>
      <c r="AR168" s="280" t="n">
        <f aca="false">+ROUND(+SUM(AK168-AL168)-SUM(O168-P168)-SUM(V168-W168)-SUM(AC168-AD168),2)</f>
        <v>0</v>
      </c>
      <c r="AS168" s="281" t="n">
        <f aca="false">+ROUND(+SUM(AM168-AN168)-SUM(Q168-R168)-SUM(X168-Y168)-SUM(AE168-AF168),2)</f>
        <v>0</v>
      </c>
      <c r="AT168" s="282" t="n">
        <f aca="false">+ROUND(+SUM(AO168-AP168)-SUM(S168-T168)-SUM(Z168-AA168)-SUM(AG168-AH168),2)</f>
        <v>0</v>
      </c>
    </row>
    <row r="169" customFormat="false" ht="15.75" hidden="false" customHeight="false" outlineLevel="0" collapsed="false">
      <c r="A169" s="305" t="n">
        <v>4272</v>
      </c>
      <c r="B169" s="306" t="s">
        <v>374</v>
      </c>
      <c r="C169" s="307"/>
      <c r="D169" s="307"/>
      <c r="E169" s="307"/>
      <c r="F169" s="307"/>
      <c r="G169" s="307"/>
      <c r="H169" s="307"/>
      <c r="I169" s="307"/>
      <c r="J169" s="307"/>
      <c r="K169" s="307"/>
      <c r="L169" s="308"/>
      <c r="M169" s="264" t="s">
        <v>241</v>
      </c>
      <c r="N169" s="309" t="n">
        <f aca="false">+A169</f>
        <v>4272</v>
      </c>
      <c r="O169" s="322" t="n">
        <v>0</v>
      </c>
      <c r="P169" s="311"/>
      <c r="Q169" s="372"/>
      <c r="R169" s="311"/>
      <c r="S169" s="324" t="n">
        <v>0</v>
      </c>
      <c r="T169" s="330" t="n">
        <f aca="false">+IF(ABS(+O169+Q169)&lt;=ABS(P169+R169),-O169+P169-Q169+R169,0)</f>
        <v>0</v>
      </c>
      <c r="U169" s="264"/>
      <c r="V169" s="312" t="n">
        <f aca="false">+'NF-KSF-TRIAL-BAL-2014'!P169+'RA-TRIAL-BAL-2014'!P169+'DES-TRIAL-BAL-2014'!P169+'DMP-TRIAL-BAL-2014'!P169</f>
        <v>0</v>
      </c>
      <c r="W169" s="313" t="n">
        <f aca="false">+'NF-KSF-TRIAL-BAL-2014'!Q169+'RA-TRIAL-BAL-2014'!Q169+'DES-TRIAL-BAL-2014'!Q169+'DMP-TRIAL-BAL-2014'!Q169</f>
        <v>0</v>
      </c>
      <c r="X169" s="314" t="n">
        <f aca="false">+'NF-KSF-TRIAL-BAL-2014'!R169+'RA-TRIAL-BAL-2014'!R169+'DES-TRIAL-BAL-2014'!R169+'DMP-TRIAL-BAL-2014'!R169</f>
        <v>0</v>
      </c>
      <c r="Y169" s="313" t="n">
        <f aca="false">+'NF-KSF-TRIAL-BAL-2014'!S169+'RA-TRIAL-BAL-2014'!S169+'DES-TRIAL-BAL-2014'!S169+'DMP-TRIAL-BAL-2014'!S169</f>
        <v>0</v>
      </c>
      <c r="Z169" s="314" t="n">
        <f aca="false">+IF(ABS(+V169+X169)&gt;=ABS(W169+Y169),+V169-W169+X169-Y169,0)</f>
        <v>0</v>
      </c>
      <c r="AA169" s="315" t="n">
        <f aca="false">+IF(ABS(+V169+X169)&lt;=ABS(W169+Y169),-V169+W169-X169+Y169,0)</f>
        <v>0</v>
      </c>
      <c r="AB169" s="264"/>
      <c r="AC169" s="322" t="n">
        <v>0</v>
      </c>
      <c r="AD169" s="311"/>
      <c r="AE169" s="372"/>
      <c r="AF169" s="311"/>
      <c r="AG169" s="324" t="n">
        <v>0</v>
      </c>
      <c r="AH169" s="330" t="n">
        <f aca="false">+IF(ABS(+AC169+AE169)&lt;=ABS(AD169+AF169),-AC169+AD169-AE169+AF169,0)</f>
        <v>0</v>
      </c>
      <c r="AI169" s="264"/>
      <c r="AJ169" s="316" t="n">
        <f aca="false">+N169</f>
        <v>4272</v>
      </c>
      <c r="AK169" s="326" t="n">
        <v>0</v>
      </c>
      <c r="AL169" s="277" t="n">
        <f aca="false">+ROUND(+P169+W169+AD169,2)</f>
        <v>0</v>
      </c>
      <c r="AM169" s="278" t="n">
        <f aca="false">+ROUND(+Q169+X169+AE169,2)</f>
        <v>0</v>
      </c>
      <c r="AN169" s="277" t="n">
        <f aca="false">+ROUND(+R169+Y169+AF169,2)</f>
        <v>0</v>
      </c>
      <c r="AO169" s="328" t="n">
        <v>0</v>
      </c>
      <c r="AP169" s="279" t="n">
        <f aca="false">+IF(ABS(+AK169+AM169)&lt;=ABS(AL169+AN169),-AK169+AL169-AM169+AN169,0)</f>
        <v>0</v>
      </c>
      <c r="AR169" s="280" t="n">
        <f aca="false">+ROUND(+SUM(AK169-AL169)-SUM(O169-P169)-SUM(V169-W169)-SUM(AC169-AD169),2)</f>
        <v>0</v>
      </c>
      <c r="AS169" s="281" t="n">
        <f aca="false">+ROUND(+SUM(AM169-AN169)-SUM(Q169-R169)-SUM(X169-Y169)-SUM(AE169-AF169),2)</f>
        <v>0</v>
      </c>
      <c r="AT169" s="282" t="n">
        <f aca="false">+ROUND(+SUM(AO169-AP169)-SUM(S169-T169)-SUM(Z169-AA169)-SUM(AG169-AH169),2)</f>
        <v>0</v>
      </c>
    </row>
    <row r="170" customFormat="false" ht="15.75" hidden="false" customHeight="false" outlineLevel="0" collapsed="false">
      <c r="A170" s="305" t="n">
        <v>4279</v>
      </c>
      <c r="B170" s="306" t="s">
        <v>375</v>
      </c>
      <c r="C170" s="306"/>
      <c r="D170" s="307"/>
      <c r="E170" s="307"/>
      <c r="F170" s="307"/>
      <c r="G170" s="307"/>
      <c r="H170" s="307"/>
      <c r="I170" s="307"/>
      <c r="J170" s="307"/>
      <c r="K170" s="307"/>
      <c r="L170" s="308"/>
      <c r="M170" s="264" t="s">
        <v>241</v>
      </c>
      <c r="N170" s="309" t="n">
        <f aca="false">+A170</f>
        <v>4279</v>
      </c>
      <c r="O170" s="310"/>
      <c r="P170" s="323" t="n">
        <v>0</v>
      </c>
      <c r="Q170" s="372"/>
      <c r="R170" s="311"/>
      <c r="S170" s="334" t="n">
        <f aca="false">+IF(ABS(+O170+Q170)&gt;=ABS(P170+R170),+O170-P170+Q170-R170,0)</f>
        <v>0</v>
      </c>
      <c r="T170" s="325" t="n">
        <v>0</v>
      </c>
      <c r="U170" s="264"/>
      <c r="V170" s="312" t="n">
        <f aca="false">+'NF-KSF-TRIAL-BAL-2014'!P170+'RA-TRIAL-BAL-2014'!P170+'DES-TRIAL-BAL-2014'!P170+'DMP-TRIAL-BAL-2014'!P170</f>
        <v>0</v>
      </c>
      <c r="W170" s="313" t="n">
        <f aca="false">+'NF-KSF-TRIAL-BAL-2014'!Q170+'RA-TRIAL-BAL-2014'!Q170+'DES-TRIAL-BAL-2014'!Q170+'DMP-TRIAL-BAL-2014'!Q170</f>
        <v>0</v>
      </c>
      <c r="X170" s="314" t="n">
        <f aca="false">+'NF-KSF-TRIAL-BAL-2014'!R170+'RA-TRIAL-BAL-2014'!R170+'DES-TRIAL-BAL-2014'!R170+'DMP-TRIAL-BAL-2014'!R170</f>
        <v>0</v>
      </c>
      <c r="Y170" s="313" t="n">
        <f aca="false">+'NF-KSF-TRIAL-BAL-2014'!S170+'RA-TRIAL-BAL-2014'!S170+'DES-TRIAL-BAL-2014'!S170+'DMP-TRIAL-BAL-2014'!S170</f>
        <v>0</v>
      </c>
      <c r="Z170" s="314" t="n">
        <f aca="false">+IF(ABS(+V170+X170)&gt;=ABS(W170+Y170),+V170-W170+X170-Y170,0)</f>
        <v>0</v>
      </c>
      <c r="AA170" s="315" t="n">
        <f aca="false">+IF(ABS(+V170+X170)&lt;=ABS(W170+Y170),-V170+W170-X170+Y170,0)</f>
        <v>0</v>
      </c>
      <c r="AB170" s="264"/>
      <c r="AC170" s="310"/>
      <c r="AD170" s="323" t="n">
        <v>0</v>
      </c>
      <c r="AE170" s="372"/>
      <c r="AF170" s="311"/>
      <c r="AG170" s="334" t="n">
        <f aca="false">+IF(ABS(+AC170+AE170)&gt;=ABS(AD170+AF170),+AC170-AD170+AE170-AF170,0)</f>
        <v>0</v>
      </c>
      <c r="AH170" s="325" t="n">
        <v>0</v>
      </c>
      <c r="AI170" s="264"/>
      <c r="AJ170" s="316" t="n">
        <f aca="false">+N170</f>
        <v>4279</v>
      </c>
      <c r="AK170" s="276" t="n">
        <f aca="false">+ROUND(+O170+V170+AC170,2)</f>
        <v>0</v>
      </c>
      <c r="AL170" s="327" t="n">
        <v>0</v>
      </c>
      <c r="AM170" s="278" t="n">
        <f aca="false">+ROUND(+Q170+X170+AE170,2)</f>
        <v>0</v>
      </c>
      <c r="AN170" s="277" t="n">
        <f aca="false">+ROUND(+R170+Y170+AF170,2)</f>
        <v>0</v>
      </c>
      <c r="AO170" s="278" t="n">
        <f aca="false">+IF(ABS(+AK170+AM170)&gt;=ABS(AL170+AN170),+AK170-AL170+AM170-AN170,0)</f>
        <v>0</v>
      </c>
      <c r="AP170" s="329" t="n">
        <v>0</v>
      </c>
      <c r="AR170" s="280" t="n">
        <f aca="false">+ROUND(+SUM(AK170-AL170)-SUM(O170-P170)-SUM(V170-W170)-SUM(AC170-AD170),2)</f>
        <v>0</v>
      </c>
      <c r="AS170" s="281" t="n">
        <f aca="false">+ROUND(+SUM(AM170-AN170)-SUM(Q170-R170)-SUM(X170-Y170)-SUM(AE170-AF170),2)</f>
        <v>0</v>
      </c>
      <c r="AT170" s="282" t="n">
        <f aca="false">+ROUND(+SUM(AO170-AP170)-SUM(S170-T170)-SUM(Z170-AA170)-SUM(AG170-AH170),2)</f>
        <v>0</v>
      </c>
    </row>
    <row r="171" customFormat="false" ht="15.75" hidden="false" customHeight="false" outlineLevel="0" collapsed="false">
      <c r="A171" s="305" t="n">
        <v>4281</v>
      </c>
      <c r="B171" s="306" t="s">
        <v>376</v>
      </c>
      <c r="C171" s="307"/>
      <c r="D171" s="307"/>
      <c r="E171" s="307"/>
      <c r="F171" s="307"/>
      <c r="G171" s="307"/>
      <c r="H171" s="307"/>
      <c r="I171" s="307"/>
      <c r="J171" s="307"/>
      <c r="K171" s="307"/>
      <c r="L171" s="308"/>
      <c r="M171" s="264" t="s">
        <v>241</v>
      </c>
      <c r="N171" s="309" t="n">
        <f aca="false">+A171</f>
        <v>4281</v>
      </c>
      <c r="O171" s="322" t="n">
        <v>0</v>
      </c>
      <c r="P171" s="311"/>
      <c r="Q171" s="372"/>
      <c r="R171" s="311"/>
      <c r="S171" s="324" t="n">
        <v>0</v>
      </c>
      <c r="T171" s="330" t="n">
        <f aca="false">+IF(ABS(+O171+Q171)&lt;=ABS(P171+R171),-O171+P171-Q171+R171,0)</f>
        <v>0</v>
      </c>
      <c r="U171" s="264"/>
      <c r="V171" s="312" t="n">
        <f aca="false">+'NF-KSF-TRIAL-BAL-2014'!P171+'RA-TRIAL-BAL-2014'!P171+'DES-TRIAL-BAL-2014'!P171+'DMP-TRIAL-BAL-2014'!P171</f>
        <v>0</v>
      </c>
      <c r="W171" s="313" t="n">
        <f aca="false">+'NF-KSF-TRIAL-BAL-2014'!Q171+'RA-TRIAL-BAL-2014'!Q171+'DES-TRIAL-BAL-2014'!Q171+'DMP-TRIAL-BAL-2014'!Q171</f>
        <v>0</v>
      </c>
      <c r="X171" s="314" t="n">
        <f aca="false">+'NF-KSF-TRIAL-BAL-2014'!R171+'RA-TRIAL-BAL-2014'!R171+'DES-TRIAL-BAL-2014'!R171+'DMP-TRIAL-BAL-2014'!R171</f>
        <v>0</v>
      </c>
      <c r="Y171" s="313" t="n">
        <f aca="false">+'NF-KSF-TRIAL-BAL-2014'!S171+'RA-TRIAL-BAL-2014'!S171+'DES-TRIAL-BAL-2014'!S171+'DMP-TRIAL-BAL-2014'!S171</f>
        <v>0</v>
      </c>
      <c r="Z171" s="314" t="n">
        <f aca="false">+IF(ABS(+V171+X171)&gt;=ABS(W171+Y171),+V171-W171+X171-Y171,0)</f>
        <v>0</v>
      </c>
      <c r="AA171" s="315" t="n">
        <f aca="false">+IF(ABS(+V171+X171)&lt;=ABS(W171+Y171),-V171+W171-X171+Y171,0)</f>
        <v>0</v>
      </c>
      <c r="AB171" s="264"/>
      <c r="AC171" s="322" t="n">
        <v>0</v>
      </c>
      <c r="AD171" s="311"/>
      <c r="AE171" s="372"/>
      <c r="AF171" s="311"/>
      <c r="AG171" s="324" t="n">
        <v>0</v>
      </c>
      <c r="AH171" s="330" t="n">
        <f aca="false">+IF(ABS(+AC171+AE171)&lt;=ABS(AD171+AF171),-AC171+AD171-AE171+AF171,0)</f>
        <v>0</v>
      </c>
      <c r="AI171" s="264"/>
      <c r="AJ171" s="316" t="n">
        <f aca="false">+N171</f>
        <v>4281</v>
      </c>
      <c r="AK171" s="326" t="n">
        <v>0</v>
      </c>
      <c r="AL171" s="277" t="n">
        <f aca="false">+ROUND(+P171+W171+AD171,2)</f>
        <v>0</v>
      </c>
      <c r="AM171" s="278" t="n">
        <f aca="false">+ROUND(+Q171+X171+AE171,2)</f>
        <v>0</v>
      </c>
      <c r="AN171" s="277" t="n">
        <f aca="false">+ROUND(+R171+Y171+AF171,2)</f>
        <v>0</v>
      </c>
      <c r="AO171" s="328" t="n">
        <v>0</v>
      </c>
      <c r="AP171" s="279" t="n">
        <f aca="false">+IF(ABS(+AK171+AM171)&lt;=ABS(AL171+AN171),-AK171+AL171-AM171+AN171,0)</f>
        <v>0</v>
      </c>
      <c r="AR171" s="280" t="n">
        <f aca="false">+ROUND(+SUM(AK171-AL171)-SUM(O171-P171)-SUM(V171-W171)-SUM(AC171-AD171),2)</f>
        <v>0</v>
      </c>
      <c r="AS171" s="281" t="n">
        <f aca="false">+ROUND(+SUM(AM171-AN171)-SUM(Q171-R171)-SUM(X171-Y171)-SUM(AE171-AF171),2)</f>
        <v>0</v>
      </c>
      <c r="AT171" s="282" t="n">
        <f aca="false">+ROUND(+SUM(AO171-AP171)-SUM(S171-T171)-SUM(Z171-AA171)-SUM(AG171-AH171),2)</f>
        <v>0</v>
      </c>
    </row>
    <row r="172" customFormat="false" ht="15.75" hidden="false" customHeight="false" outlineLevel="0" collapsed="false">
      <c r="A172" s="305" t="n">
        <v>4282</v>
      </c>
      <c r="B172" s="306" t="s">
        <v>377</v>
      </c>
      <c r="C172" s="307"/>
      <c r="D172" s="307"/>
      <c r="E172" s="307"/>
      <c r="F172" s="307"/>
      <c r="G172" s="307"/>
      <c r="H172" s="307"/>
      <c r="I172" s="307"/>
      <c r="J172" s="307"/>
      <c r="K172" s="307"/>
      <c r="L172" s="308"/>
      <c r="M172" s="264" t="s">
        <v>241</v>
      </c>
      <c r="N172" s="309" t="n">
        <f aca="false">+A172</f>
        <v>4282</v>
      </c>
      <c r="O172" s="322" t="n">
        <v>0</v>
      </c>
      <c r="P172" s="311"/>
      <c r="Q172" s="372"/>
      <c r="R172" s="311"/>
      <c r="S172" s="324" t="n">
        <v>0</v>
      </c>
      <c r="T172" s="330" t="n">
        <f aca="false">+IF(ABS(+O172+Q172)&lt;=ABS(P172+R172),-O172+P172-Q172+R172,0)</f>
        <v>0</v>
      </c>
      <c r="U172" s="264"/>
      <c r="V172" s="312" t="n">
        <f aca="false">+'NF-KSF-TRIAL-BAL-2014'!P172+'RA-TRIAL-BAL-2014'!P172+'DES-TRIAL-BAL-2014'!P172+'DMP-TRIAL-BAL-2014'!P172</f>
        <v>0</v>
      </c>
      <c r="W172" s="313" t="n">
        <f aca="false">+'NF-KSF-TRIAL-BAL-2014'!Q172+'RA-TRIAL-BAL-2014'!Q172+'DES-TRIAL-BAL-2014'!Q172+'DMP-TRIAL-BAL-2014'!Q172</f>
        <v>0</v>
      </c>
      <c r="X172" s="314" t="n">
        <f aca="false">+'NF-KSF-TRIAL-BAL-2014'!R172+'RA-TRIAL-BAL-2014'!R172+'DES-TRIAL-BAL-2014'!R172+'DMP-TRIAL-BAL-2014'!R172</f>
        <v>0</v>
      </c>
      <c r="Y172" s="313" t="n">
        <f aca="false">+'NF-KSF-TRIAL-BAL-2014'!S172+'RA-TRIAL-BAL-2014'!S172+'DES-TRIAL-BAL-2014'!S172+'DMP-TRIAL-BAL-2014'!S172</f>
        <v>0</v>
      </c>
      <c r="Z172" s="314" t="n">
        <f aca="false">+IF(ABS(+V172+X172)&gt;=ABS(W172+Y172),+V172-W172+X172-Y172,0)</f>
        <v>0</v>
      </c>
      <c r="AA172" s="315" t="n">
        <f aca="false">+IF(ABS(+V172+X172)&lt;=ABS(W172+Y172),-V172+W172-X172+Y172,0)</f>
        <v>0</v>
      </c>
      <c r="AB172" s="264"/>
      <c r="AC172" s="322" t="n">
        <v>0</v>
      </c>
      <c r="AD172" s="311"/>
      <c r="AE172" s="372"/>
      <c r="AF172" s="311"/>
      <c r="AG172" s="324" t="n">
        <v>0</v>
      </c>
      <c r="AH172" s="330" t="n">
        <f aca="false">+IF(ABS(+AC172+AE172)&lt;=ABS(AD172+AF172),-AC172+AD172-AE172+AF172,0)</f>
        <v>0</v>
      </c>
      <c r="AI172" s="264"/>
      <c r="AJ172" s="316" t="n">
        <f aca="false">+N172</f>
        <v>4282</v>
      </c>
      <c r="AK172" s="326" t="n">
        <v>0</v>
      </c>
      <c r="AL172" s="277" t="n">
        <f aca="false">+ROUND(+P172+W172+AD172,2)</f>
        <v>0</v>
      </c>
      <c r="AM172" s="278" t="n">
        <f aca="false">+ROUND(+Q172+X172+AE172,2)</f>
        <v>0</v>
      </c>
      <c r="AN172" s="277" t="n">
        <f aca="false">+ROUND(+R172+Y172+AF172,2)</f>
        <v>0</v>
      </c>
      <c r="AO172" s="328" t="n">
        <v>0</v>
      </c>
      <c r="AP172" s="279" t="n">
        <f aca="false">+IF(ABS(+AK172+AM172)&lt;=ABS(AL172+AN172),-AK172+AL172-AM172+AN172,0)</f>
        <v>0</v>
      </c>
      <c r="AR172" s="280" t="n">
        <f aca="false">+ROUND(+SUM(AK172-AL172)-SUM(O172-P172)-SUM(V172-W172)-SUM(AC172-AD172),2)</f>
        <v>0</v>
      </c>
      <c r="AS172" s="281" t="n">
        <f aca="false">+ROUND(+SUM(AM172-AN172)-SUM(Q172-R172)-SUM(X172-Y172)-SUM(AE172-AF172),2)</f>
        <v>0</v>
      </c>
      <c r="AT172" s="282" t="n">
        <f aca="false">+ROUND(+SUM(AO172-AP172)-SUM(S172-T172)-SUM(Z172-AA172)-SUM(AG172-AH172),2)</f>
        <v>0</v>
      </c>
    </row>
    <row r="173" customFormat="false" ht="15.75" hidden="false" customHeight="false" outlineLevel="0" collapsed="false">
      <c r="A173" s="305" t="n">
        <v>4287</v>
      </c>
      <c r="B173" s="306" t="s">
        <v>378</v>
      </c>
      <c r="C173" s="307"/>
      <c r="D173" s="307"/>
      <c r="E173" s="307"/>
      <c r="F173" s="307"/>
      <c r="G173" s="307"/>
      <c r="H173" s="307"/>
      <c r="I173" s="307"/>
      <c r="J173" s="307"/>
      <c r="K173" s="307"/>
      <c r="L173" s="308"/>
      <c r="M173" s="264" t="s">
        <v>241</v>
      </c>
      <c r="N173" s="309" t="n">
        <f aca="false">+A173</f>
        <v>4287</v>
      </c>
      <c r="O173" s="310"/>
      <c r="P173" s="323" t="n">
        <v>0</v>
      </c>
      <c r="Q173" s="372"/>
      <c r="R173" s="311"/>
      <c r="S173" s="334" t="n">
        <f aca="false">+IF(ABS(+O173+Q173)&gt;=ABS(P173+R173),+O173-P173+Q173-R173,0)</f>
        <v>0</v>
      </c>
      <c r="T173" s="325" t="n">
        <v>0</v>
      </c>
      <c r="U173" s="264"/>
      <c r="V173" s="312" t="n">
        <f aca="false">+'NF-KSF-TRIAL-BAL-2014'!P173+'RA-TRIAL-BAL-2014'!P173+'DES-TRIAL-BAL-2014'!P173+'DMP-TRIAL-BAL-2014'!P173</f>
        <v>0</v>
      </c>
      <c r="W173" s="313" t="n">
        <f aca="false">+'NF-KSF-TRIAL-BAL-2014'!Q173+'RA-TRIAL-BAL-2014'!Q173+'DES-TRIAL-BAL-2014'!Q173+'DMP-TRIAL-BAL-2014'!Q173</f>
        <v>0</v>
      </c>
      <c r="X173" s="314" t="n">
        <f aca="false">+'NF-KSF-TRIAL-BAL-2014'!R173+'RA-TRIAL-BAL-2014'!R173+'DES-TRIAL-BAL-2014'!R173+'DMP-TRIAL-BAL-2014'!R173</f>
        <v>0</v>
      </c>
      <c r="Y173" s="313" t="n">
        <f aca="false">+'NF-KSF-TRIAL-BAL-2014'!S173+'RA-TRIAL-BAL-2014'!S173+'DES-TRIAL-BAL-2014'!S173+'DMP-TRIAL-BAL-2014'!S173</f>
        <v>0</v>
      </c>
      <c r="Z173" s="314" t="n">
        <f aca="false">+IF(ABS(+V173+X173)&gt;=ABS(W173+Y173),+V173-W173+X173-Y173,0)</f>
        <v>0</v>
      </c>
      <c r="AA173" s="315" t="n">
        <f aca="false">+IF(ABS(+V173+X173)&lt;=ABS(W173+Y173),-V173+W173-X173+Y173,0)</f>
        <v>0</v>
      </c>
      <c r="AB173" s="264"/>
      <c r="AC173" s="310"/>
      <c r="AD173" s="323" t="n">
        <v>0</v>
      </c>
      <c r="AE173" s="372"/>
      <c r="AF173" s="311"/>
      <c r="AG173" s="334" t="n">
        <f aca="false">+IF(ABS(+AC173+AE173)&gt;=ABS(AD173+AF173),+AC173-AD173+AE173-AF173,0)</f>
        <v>0</v>
      </c>
      <c r="AH173" s="325" t="n">
        <v>0</v>
      </c>
      <c r="AI173" s="264"/>
      <c r="AJ173" s="316" t="n">
        <f aca="false">+N173</f>
        <v>4287</v>
      </c>
      <c r="AK173" s="276" t="n">
        <f aca="false">+ROUND(+O173+V173+AC173,2)</f>
        <v>0</v>
      </c>
      <c r="AL173" s="327" t="n">
        <v>0</v>
      </c>
      <c r="AM173" s="278" t="n">
        <f aca="false">+ROUND(+Q173+X173+AE173,2)</f>
        <v>0</v>
      </c>
      <c r="AN173" s="277" t="n">
        <f aca="false">+ROUND(+R173+Y173+AF173,2)</f>
        <v>0</v>
      </c>
      <c r="AO173" s="278" t="n">
        <f aca="false">+IF(ABS(+AK173+AM173)&gt;=ABS(AL173+AN173),+AK173-AL173+AM173-AN173,0)</f>
        <v>0</v>
      </c>
      <c r="AP173" s="329" t="n">
        <v>0</v>
      </c>
      <c r="AR173" s="280" t="n">
        <f aca="false">+ROUND(+SUM(AK173-AL173)-SUM(O173-P173)-SUM(V173-W173)-SUM(AC173-AD173),2)</f>
        <v>0</v>
      </c>
      <c r="AS173" s="281" t="n">
        <f aca="false">+ROUND(+SUM(AM173-AN173)-SUM(Q173-R173)-SUM(X173-Y173)-SUM(AE173-AF173),2)</f>
        <v>0</v>
      </c>
      <c r="AT173" s="282" t="n">
        <f aca="false">+ROUND(+SUM(AO173-AP173)-SUM(S173-T173)-SUM(Z173-AA173)-SUM(AG173-AH173),2)</f>
        <v>0</v>
      </c>
    </row>
    <row r="174" customFormat="false" ht="15.75" hidden="false" customHeight="false" outlineLevel="0" collapsed="false">
      <c r="A174" s="305" t="n">
        <v>4288</v>
      </c>
      <c r="B174" s="306" t="s">
        <v>379</v>
      </c>
      <c r="C174" s="307"/>
      <c r="D174" s="307"/>
      <c r="E174" s="307"/>
      <c r="F174" s="307"/>
      <c r="G174" s="307"/>
      <c r="H174" s="307"/>
      <c r="I174" s="307"/>
      <c r="J174" s="307"/>
      <c r="K174" s="307"/>
      <c r="L174" s="308"/>
      <c r="M174" s="264" t="s">
        <v>241</v>
      </c>
      <c r="N174" s="309" t="n">
        <f aca="false">+A174</f>
        <v>4288</v>
      </c>
      <c r="O174" s="310"/>
      <c r="P174" s="323" t="n">
        <v>0</v>
      </c>
      <c r="Q174" s="372"/>
      <c r="R174" s="311"/>
      <c r="S174" s="334" t="n">
        <f aca="false">+IF(ABS(+O174+Q174)&gt;=ABS(P174+R174),+O174-P174+Q174-R174,0)</f>
        <v>0</v>
      </c>
      <c r="T174" s="325" t="n">
        <v>0</v>
      </c>
      <c r="U174" s="264"/>
      <c r="V174" s="312" t="n">
        <f aca="false">+'NF-KSF-TRIAL-BAL-2014'!P174+'RA-TRIAL-BAL-2014'!P174+'DES-TRIAL-BAL-2014'!P174+'DMP-TRIAL-BAL-2014'!P174</f>
        <v>0</v>
      </c>
      <c r="W174" s="313" t="n">
        <f aca="false">+'NF-KSF-TRIAL-BAL-2014'!Q174+'RA-TRIAL-BAL-2014'!Q174+'DES-TRIAL-BAL-2014'!Q174+'DMP-TRIAL-BAL-2014'!Q174</f>
        <v>0</v>
      </c>
      <c r="X174" s="314" t="n">
        <f aca="false">+'NF-KSF-TRIAL-BAL-2014'!R174+'RA-TRIAL-BAL-2014'!R174+'DES-TRIAL-BAL-2014'!R174+'DMP-TRIAL-BAL-2014'!R174</f>
        <v>0</v>
      </c>
      <c r="Y174" s="313" t="n">
        <f aca="false">+'NF-KSF-TRIAL-BAL-2014'!S174+'RA-TRIAL-BAL-2014'!S174+'DES-TRIAL-BAL-2014'!S174+'DMP-TRIAL-BAL-2014'!S174</f>
        <v>0</v>
      </c>
      <c r="Z174" s="314" t="n">
        <f aca="false">+IF(ABS(+V174+X174)&gt;=ABS(W174+Y174),+V174-W174+X174-Y174,0)</f>
        <v>0</v>
      </c>
      <c r="AA174" s="315" t="n">
        <f aca="false">+IF(ABS(+V174+X174)&lt;=ABS(W174+Y174),-V174+W174-X174+Y174,0)</f>
        <v>0</v>
      </c>
      <c r="AB174" s="264"/>
      <c r="AC174" s="310"/>
      <c r="AD174" s="323" t="n">
        <v>0</v>
      </c>
      <c r="AE174" s="372"/>
      <c r="AF174" s="311"/>
      <c r="AG174" s="334" t="n">
        <f aca="false">+IF(ABS(+AC174+AE174)&gt;=ABS(AD174+AF174),+AC174-AD174+AE174-AF174,0)</f>
        <v>0</v>
      </c>
      <c r="AH174" s="325" t="n">
        <v>0</v>
      </c>
      <c r="AI174" s="264"/>
      <c r="AJ174" s="316" t="n">
        <f aca="false">+N174</f>
        <v>4288</v>
      </c>
      <c r="AK174" s="276" t="n">
        <f aca="false">+ROUND(+O174+V174+AC174,2)</f>
        <v>0</v>
      </c>
      <c r="AL174" s="327" t="n">
        <v>0</v>
      </c>
      <c r="AM174" s="278" t="n">
        <f aca="false">+ROUND(+Q174+X174+AE174,2)</f>
        <v>0</v>
      </c>
      <c r="AN174" s="277" t="n">
        <f aca="false">+ROUND(+R174+Y174+AF174,2)</f>
        <v>0</v>
      </c>
      <c r="AO174" s="278" t="n">
        <f aca="false">+IF(ABS(+AK174+AM174)&gt;=ABS(AL174+AN174),+AK174-AL174+AM174-AN174,0)</f>
        <v>0</v>
      </c>
      <c r="AP174" s="329" t="n">
        <v>0</v>
      </c>
      <c r="AR174" s="280" t="n">
        <f aca="false">+ROUND(+SUM(AK174-AL174)-SUM(O174-P174)-SUM(V174-W174)-SUM(AC174-AD174),2)</f>
        <v>0</v>
      </c>
      <c r="AS174" s="281" t="n">
        <f aca="false">+ROUND(+SUM(AM174-AN174)-SUM(Q174-R174)-SUM(X174-Y174)-SUM(AE174-AF174),2)</f>
        <v>0</v>
      </c>
      <c r="AT174" s="282" t="n">
        <f aca="false">+ROUND(+SUM(AO174-AP174)-SUM(S174-T174)-SUM(Z174-AA174)-SUM(AG174-AH174),2)</f>
        <v>0</v>
      </c>
    </row>
    <row r="175" customFormat="false" ht="15.75" hidden="false" customHeight="false" outlineLevel="0" collapsed="false">
      <c r="A175" s="305" t="n">
        <v>4291</v>
      </c>
      <c r="B175" s="306" t="s">
        <v>380</v>
      </c>
      <c r="C175" s="307"/>
      <c r="D175" s="307"/>
      <c r="E175" s="307"/>
      <c r="F175" s="307"/>
      <c r="G175" s="307"/>
      <c r="H175" s="307"/>
      <c r="I175" s="307"/>
      <c r="J175" s="307"/>
      <c r="K175" s="307"/>
      <c r="L175" s="308"/>
      <c r="M175" s="264" t="s">
        <v>241</v>
      </c>
      <c r="N175" s="309" t="n">
        <f aca="false">+A175</f>
        <v>4291</v>
      </c>
      <c r="O175" s="322" t="n">
        <v>0</v>
      </c>
      <c r="P175" s="311"/>
      <c r="Q175" s="372"/>
      <c r="R175" s="311"/>
      <c r="S175" s="324" t="n">
        <v>0</v>
      </c>
      <c r="T175" s="330" t="n">
        <f aca="false">+IF(ABS(+O175+Q175)&lt;=ABS(P175+R175),-O175+P175-Q175+R175,0)</f>
        <v>0</v>
      </c>
      <c r="U175" s="264"/>
      <c r="V175" s="312" t="n">
        <f aca="false">+'NF-KSF-TRIAL-BAL-2014'!P175+'RA-TRIAL-BAL-2014'!P175+'DES-TRIAL-BAL-2014'!P175+'DMP-TRIAL-BAL-2014'!P175</f>
        <v>0</v>
      </c>
      <c r="W175" s="313" t="n">
        <f aca="false">+'NF-KSF-TRIAL-BAL-2014'!Q175+'RA-TRIAL-BAL-2014'!Q175+'DES-TRIAL-BAL-2014'!Q175+'DMP-TRIAL-BAL-2014'!Q175</f>
        <v>0</v>
      </c>
      <c r="X175" s="314" t="n">
        <f aca="false">+'NF-KSF-TRIAL-BAL-2014'!R175+'RA-TRIAL-BAL-2014'!R175+'DES-TRIAL-BAL-2014'!R175+'DMP-TRIAL-BAL-2014'!R175</f>
        <v>0</v>
      </c>
      <c r="Y175" s="313" t="n">
        <f aca="false">+'NF-KSF-TRIAL-BAL-2014'!S175+'RA-TRIAL-BAL-2014'!S175+'DES-TRIAL-BAL-2014'!S175+'DMP-TRIAL-BAL-2014'!S175</f>
        <v>0</v>
      </c>
      <c r="Z175" s="314" t="n">
        <f aca="false">+IF(ABS(+V175+X175)&gt;=ABS(W175+Y175),+V175-W175+X175-Y175,0)</f>
        <v>0</v>
      </c>
      <c r="AA175" s="315" t="n">
        <f aca="false">+IF(ABS(+V175+X175)&lt;=ABS(W175+Y175),-V175+W175-X175+Y175,0)</f>
        <v>0</v>
      </c>
      <c r="AB175" s="264"/>
      <c r="AC175" s="322" t="n">
        <v>0</v>
      </c>
      <c r="AD175" s="311"/>
      <c r="AE175" s="372"/>
      <c r="AF175" s="311"/>
      <c r="AG175" s="324" t="n">
        <v>0</v>
      </c>
      <c r="AH175" s="330" t="n">
        <f aca="false">+IF(ABS(+AC175+AE175)&lt;=ABS(AD175+AF175),-AC175+AD175-AE175+AF175,0)</f>
        <v>0</v>
      </c>
      <c r="AI175" s="264"/>
      <c r="AJ175" s="316" t="n">
        <f aca="false">+N175</f>
        <v>4291</v>
      </c>
      <c r="AK175" s="326" t="n">
        <v>0</v>
      </c>
      <c r="AL175" s="277" t="n">
        <f aca="false">+ROUND(+P175+W175+AD175,2)</f>
        <v>0</v>
      </c>
      <c r="AM175" s="278" t="n">
        <f aca="false">+ROUND(+Q175+X175+AE175,2)</f>
        <v>0</v>
      </c>
      <c r="AN175" s="277" t="n">
        <f aca="false">+ROUND(+R175+Y175+AF175,2)</f>
        <v>0</v>
      </c>
      <c r="AO175" s="328" t="n">
        <v>0</v>
      </c>
      <c r="AP175" s="279" t="n">
        <f aca="false">+IF(ABS(+AK175+AM175)&lt;=ABS(AL175+AN175),-AK175+AL175-AM175+AN175,0)</f>
        <v>0</v>
      </c>
      <c r="AR175" s="280" t="n">
        <f aca="false">+ROUND(+SUM(AK175-AL175)-SUM(O175-P175)-SUM(V175-W175)-SUM(AC175-AD175),2)</f>
        <v>0</v>
      </c>
      <c r="AS175" s="281" t="n">
        <f aca="false">+ROUND(+SUM(AM175-AN175)-SUM(Q175-R175)-SUM(X175-Y175)-SUM(AE175-AF175),2)</f>
        <v>0</v>
      </c>
      <c r="AT175" s="282" t="n">
        <f aca="false">+ROUND(+SUM(AO175-AP175)-SUM(S175-T175)-SUM(Z175-AA175)-SUM(AG175-AH175),2)</f>
        <v>0</v>
      </c>
    </row>
    <row r="176" customFormat="false" ht="15.75" hidden="false" customHeight="false" outlineLevel="0" collapsed="false">
      <c r="A176" s="305" t="n">
        <v>4299</v>
      </c>
      <c r="B176" s="477" t="s">
        <v>381</v>
      </c>
      <c r="C176" s="307"/>
      <c r="D176" s="307"/>
      <c r="E176" s="307"/>
      <c r="F176" s="307"/>
      <c r="G176" s="307"/>
      <c r="H176" s="307"/>
      <c r="I176" s="307"/>
      <c r="J176" s="307"/>
      <c r="K176" s="307"/>
      <c r="L176" s="308"/>
      <c r="M176" s="264" t="s">
        <v>241</v>
      </c>
      <c r="N176" s="309" t="n">
        <f aca="false">+A176</f>
        <v>4299</v>
      </c>
      <c r="O176" s="310"/>
      <c r="P176" s="323" t="n">
        <v>0</v>
      </c>
      <c r="Q176" s="372"/>
      <c r="R176" s="311"/>
      <c r="S176" s="334" t="n">
        <f aca="false">+IF(ABS(+O176+Q176)&gt;=ABS(P176+R176),+O176-P176+Q176-R176,0)</f>
        <v>0</v>
      </c>
      <c r="T176" s="325" t="n">
        <v>0</v>
      </c>
      <c r="U176" s="264"/>
      <c r="V176" s="312" t="n">
        <f aca="false">+'NF-KSF-TRIAL-BAL-2014'!P176+'RA-TRIAL-BAL-2014'!P176+'DES-TRIAL-BAL-2014'!P176+'DMP-TRIAL-BAL-2014'!P176</f>
        <v>0</v>
      </c>
      <c r="W176" s="313" t="n">
        <f aca="false">+'NF-KSF-TRIAL-BAL-2014'!Q176+'RA-TRIAL-BAL-2014'!Q176+'DES-TRIAL-BAL-2014'!Q176+'DMP-TRIAL-BAL-2014'!Q176</f>
        <v>0</v>
      </c>
      <c r="X176" s="314" t="n">
        <f aca="false">+'NF-KSF-TRIAL-BAL-2014'!R176+'RA-TRIAL-BAL-2014'!R176+'DES-TRIAL-BAL-2014'!R176+'DMP-TRIAL-BAL-2014'!R176</f>
        <v>0</v>
      </c>
      <c r="Y176" s="313" t="n">
        <f aca="false">+'NF-KSF-TRIAL-BAL-2014'!S176+'RA-TRIAL-BAL-2014'!S176+'DES-TRIAL-BAL-2014'!S176+'DMP-TRIAL-BAL-2014'!S176</f>
        <v>0</v>
      </c>
      <c r="Z176" s="314" t="n">
        <f aca="false">+IF(ABS(+V176+X176)&gt;=ABS(W176+Y176),+V176-W176+X176-Y176,0)</f>
        <v>0</v>
      </c>
      <c r="AA176" s="315" t="n">
        <f aca="false">+IF(ABS(+V176+X176)&lt;=ABS(W176+Y176),-V176+W176-X176+Y176,0)</f>
        <v>0</v>
      </c>
      <c r="AB176" s="264"/>
      <c r="AC176" s="310"/>
      <c r="AD176" s="323" t="n">
        <v>0</v>
      </c>
      <c r="AE176" s="372"/>
      <c r="AF176" s="311"/>
      <c r="AG176" s="334" t="n">
        <f aca="false">+IF(ABS(+AC176+AE176)&gt;=ABS(AD176+AF176),+AC176-AD176+AE176-AF176,0)</f>
        <v>0</v>
      </c>
      <c r="AH176" s="325" t="n">
        <v>0</v>
      </c>
      <c r="AI176" s="264"/>
      <c r="AJ176" s="316" t="n">
        <f aca="false">+N176</f>
        <v>4299</v>
      </c>
      <c r="AK176" s="276" t="n">
        <f aca="false">+ROUND(+O176+V176+AC176,2)</f>
        <v>0</v>
      </c>
      <c r="AL176" s="327" t="n">
        <v>0</v>
      </c>
      <c r="AM176" s="278" t="n">
        <f aca="false">+ROUND(+Q176+X176+AE176,2)</f>
        <v>0</v>
      </c>
      <c r="AN176" s="277" t="n">
        <f aca="false">+ROUND(+R176+Y176+AF176,2)</f>
        <v>0</v>
      </c>
      <c r="AO176" s="278" t="n">
        <f aca="false">+IF(ABS(+AK176+AM176)&gt;=ABS(AL176+AN176),+AK176-AL176+AM176-AN176,0)</f>
        <v>0</v>
      </c>
      <c r="AP176" s="329" t="n">
        <v>0</v>
      </c>
      <c r="AR176" s="280" t="n">
        <f aca="false">+ROUND(+SUM(AK176-AL176)-SUM(O176-P176)-SUM(V176-W176)-SUM(AC176-AD176),2)</f>
        <v>0</v>
      </c>
      <c r="AS176" s="281" t="n">
        <f aca="false">+ROUND(+SUM(AM176-AN176)-SUM(Q176-R176)-SUM(X176-Y176)-SUM(AE176-AF176),2)</f>
        <v>0</v>
      </c>
      <c r="AT176" s="282" t="n">
        <f aca="false">+ROUND(+SUM(AO176-AP176)-SUM(S176-T176)-SUM(Z176-AA176)-SUM(AG176-AH176),2)</f>
        <v>0</v>
      </c>
    </row>
    <row r="177" customFormat="false" ht="15.75" hidden="false" customHeight="false" outlineLevel="0" collapsed="false">
      <c r="A177" s="478" t="n">
        <v>4301</v>
      </c>
      <c r="B177" s="306" t="s">
        <v>382</v>
      </c>
      <c r="C177" s="307"/>
      <c r="D177" s="307"/>
      <c r="E177" s="307"/>
      <c r="F177" s="307"/>
      <c r="G177" s="307"/>
      <c r="H177" s="307"/>
      <c r="I177" s="307"/>
      <c r="J177" s="307"/>
      <c r="K177" s="307"/>
      <c r="L177" s="308"/>
      <c r="M177" s="264" t="s">
        <v>241</v>
      </c>
      <c r="N177" s="309" t="n">
        <f aca="false">+A177</f>
        <v>4301</v>
      </c>
      <c r="O177" s="479"/>
      <c r="P177" s="323" t="n">
        <v>0</v>
      </c>
      <c r="Q177" s="372"/>
      <c r="R177" s="311"/>
      <c r="S177" s="334" t="n">
        <f aca="false">+IF(ABS(+O177+Q177)&gt;=ABS(P177+R177),+O177-P177+Q177-R177,0)</f>
        <v>0</v>
      </c>
      <c r="T177" s="325" t="n">
        <v>0</v>
      </c>
      <c r="U177" s="264"/>
      <c r="V177" s="312" t="n">
        <f aca="false">+'NF-KSF-TRIAL-BAL-2014'!P177+'RA-TRIAL-BAL-2014'!P177+'DES-TRIAL-BAL-2014'!P177+'DMP-TRIAL-BAL-2014'!P177</f>
        <v>0</v>
      </c>
      <c r="W177" s="313" t="n">
        <f aca="false">+'NF-KSF-TRIAL-BAL-2014'!Q177+'RA-TRIAL-BAL-2014'!Q177+'DES-TRIAL-BAL-2014'!Q177+'DMP-TRIAL-BAL-2014'!Q177</f>
        <v>0</v>
      </c>
      <c r="X177" s="314" t="n">
        <f aca="false">+'NF-KSF-TRIAL-BAL-2014'!R177+'RA-TRIAL-BAL-2014'!R177+'DES-TRIAL-BAL-2014'!R177+'DMP-TRIAL-BAL-2014'!R177</f>
        <v>0</v>
      </c>
      <c r="Y177" s="313" t="n">
        <f aca="false">+'NF-KSF-TRIAL-BAL-2014'!S177+'RA-TRIAL-BAL-2014'!S177+'DES-TRIAL-BAL-2014'!S177+'DMP-TRIAL-BAL-2014'!S177</f>
        <v>0</v>
      </c>
      <c r="Z177" s="314" t="n">
        <f aca="false">+IF(ABS(+V177+X177)&gt;=ABS(W177+Y177),+V177-W177+X177-Y177,0)</f>
        <v>0</v>
      </c>
      <c r="AA177" s="315" t="n">
        <f aca="false">+IF(ABS(+V177+X177)&lt;=ABS(W177+Y177),-V177+W177-X177+Y177,0)</f>
        <v>0</v>
      </c>
      <c r="AB177" s="264"/>
      <c r="AC177" s="479"/>
      <c r="AD177" s="323" t="n">
        <v>0</v>
      </c>
      <c r="AE177" s="372"/>
      <c r="AF177" s="311"/>
      <c r="AG177" s="334" t="n">
        <f aca="false">+IF(ABS(+AC177+AE177)&gt;=ABS(AD177+AF177),+AC177-AD177+AE177-AF177,0)</f>
        <v>0</v>
      </c>
      <c r="AH177" s="325" t="n">
        <v>0</v>
      </c>
      <c r="AI177" s="264"/>
      <c r="AJ177" s="316" t="n">
        <f aca="false">+N177</f>
        <v>4301</v>
      </c>
      <c r="AK177" s="276" t="n">
        <f aca="false">+ROUND(+O177+V177+AC177,2)</f>
        <v>0</v>
      </c>
      <c r="AL177" s="327" t="n">
        <v>0</v>
      </c>
      <c r="AM177" s="278" t="n">
        <f aca="false">+ROUND(+Q177+X177+AE177,2)</f>
        <v>0</v>
      </c>
      <c r="AN177" s="277" t="n">
        <f aca="false">+ROUND(+R177+Y177+AF177,2)</f>
        <v>0</v>
      </c>
      <c r="AO177" s="278" t="n">
        <f aca="false">+IF(ABS(+AK177+AM177)&gt;=ABS(AL177+AN177),+AK177-AL177+AM177-AN177,0)</f>
        <v>0</v>
      </c>
      <c r="AP177" s="329" t="n">
        <v>0</v>
      </c>
      <c r="AR177" s="280" t="n">
        <f aca="false">+ROUND(+SUM(AK177-AL177)-SUM(O177-P177)-SUM(V177-W177)-SUM(AC177-AD177),2)</f>
        <v>0</v>
      </c>
      <c r="AS177" s="281" t="n">
        <f aca="false">+ROUND(+SUM(AM177-AN177)-SUM(Q177-R177)-SUM(X177-Y177)-SUM(AE177-AF177),2)</f>
        <v>0</v>
      </c>
      <c r="AT177" s="282" t="n">
        <f aca="false">+ROUND(+SUM(AO177-AP177)-SUM(S177-T177)-SUM(Z177-AA177)-SUM(AG177-AH177),2)</f>
        <v>0</v>
      </c>
    </row>
    <row r="178" customFormat="false" ht="15.75" hidden="false" customHeight="false" outlineLevel="0" collapsed="false">
      <c r="A178" s="480" t="n">
        <v>4302</v>
      </c>
      <c r="B178" s="481" t="s">
        <v>383</v>
      </c>
      <c r="C178" s="481"/>
      <c r="D178" s="481"/>
      <c r="E178" s="481"/>
      <c r="F178" s="481"/>
      <c r="G178" s="481"/>
      <c r="H178" s="481"/>
      <c r="I178" s="481"/>
      <c r="J178" s="481"/>
      <c r="K178" s="481"/>
      <c r="L178" s="482"/>
      <c r="M178" s="264" t="s">
        <v>241</v>
      </c>
      <c r="N178" s="483" t="n">
        <f aca="false">+A178</f>
        <v>4302</v>
      </c>
      <c r="O178" s="484"/>
      <c r="P178" s="289" t="n">
        <v>0</v>
      </c>
      <c r="Q178" s="302"/>
      <c r="R178" s="301"/>
      <c r="S178" s="303" t="n">
        <f aca="false">+IF(ABS(+O178+Q178)&gt;=ABS(P178+R178),+O178-P178+Q178-R178,0)</f>
        <v>0</v>
      </c>
      <c r="T178" s="291" t="n">
        <v>0</v>
      </c>
      <c r="U178" s="333"/>
      <c r="V178" s="292" t="n">
        <f aca="false">+'NF-KSF-TRIAL-BAL-2014'!P178+'RA-TRIAL-BAL-2014'!P178+'DES-TRIAL-BAL-2014'!P178+'DMP-TRIAL-BAL-2014'!P178</f>
        <v>0</v>
      </c>
      <c r="W178" s="293" t="n">
        <f aca="false">+'NF-KSF-TRIAL-BAL-2014'!Q178+'RA-TRIAL-BAL-2014'!Q178+'DES-TRIAL-BAL-2014'!Q178+'DMP-TRIAL-BAL-2014'!Q178</f>
        <v>0</v>
      </c>
      <c r="X178" s="294" t="n">
        <f aca="false">+'NF-KSF-TRIAL-BAL-2014'!R178+'RA-TRIAL-BAL-2014'!R178+'DES-TRIAL-BAL-2014'!R178+'DMP-TRIAL-BAL-2014'!R178</f>
        <v>0</v>
      </c>
      <c r="Y178" s="293" t="n">
        <f aca="false">+'NF-KSF-TRIAL-BAL-2014'!S178+'RA-TRIAL-BAL-2014'!S178+'DES-TRIAL-BAL-2014'!S178+'DMP-TRIAL-BAL-2014'!S178</f>
        <v>0</v>
      </c>
      <c r="Z178" s="294" t="n">
        <f aca="false">+IF(ABS(+V178+X178)&gt;=ABS(W178+Y178),+V178-W178+X178-Y178,0)</f>
        <v>0</v>
      </c>
      <c r="AA178" s="295" t="n">
        <f aca="false">+IF(ABS(+V178+X178)&lt;=ABS(W178+Y178),-V178+W178-X178+Y178,0)</f>
        <v>0</v>
      </c>
      <c r="AB178" s="264"/>
      <c r="AC178" s="300"/>
      <c r="AD178" s="289" t="n">
        <v>0</v>
      </c>
      <c r="AE178" s="302"/>
      <c r="AF178" s="301"/>
      <c r="AG178" s="303" t="n">
        <f aca="false">+IF(ABS(+AC178+AE178)&gt;=ABS(AD178+AF178),+AC178-AD178+AE178-AF178,0)</f>
        <v>0</v>
      </c>
      <c r="AH178" s="291" t="n">
        <v>0</v>
      </c>
      <c r="AI178" s="264"/>
      <c r="AJ178" s="287" t="n">
        <f aca="false">+N178</f>
        <v>4302</v>
      </c>
      <c r="AK178" s="296" t="n">
        <f aca="false">+ROUND(+O178+V178+AC178,2)</f>
        <v>0</v>
      </c>
      <c r="AL178" s="289" t="n">
        <v>0</v>
      </c>
      <c r="AM178" s="298" t="n">
        <f aca="false">+ROUND(+Q178+X178+AE178,2)</f>
        <v>0</v>
      </c>
      <c r="AN178" s="297" t="n">
        <f aca="false">+ROUND(+R178+Y178+AF178,2)</f>
        <v>0</v>
      </c>
      <c r="AO178" s="298" t="n">
        <f aca="false">+IF(ABS(+AK178+AM178)&gt;=ABS(AL178+AN178),+AK178-AL178+AM178-AN178,0)</f>
        <v>0</v>
      </c>
      <c r="AP178" s="291" t="n">
        <v>0</v>
      </c>
      <c r="AR178" s="280" t="n">
        <f aca="false">+ROUND(+SUM(AK178-AL178)-SUM(O178-P178)-SUM(V178-W178)-SUM(AC178-AD178),2)</f>
        <v>0</v>
      </c>
      <c r="AS178" s="281" t="n">
        <f aca="false">+ROUND(+SUM(AM178-AN178)-SUM(Q178-R178)-SUM(X178-Y178)-SUM(AE178-AF178),2)</f>
        <v>0</v>
      </c>
      <c r="AT178" s="282" t="n">
        <f aca="false">+ROUND(+SUM(AO178-AP178)-SUM(S178-T178)-SUM(Z178-AA178)-SUM(AG178-AH178),2)</f>
        <v>0</v>
      </c>
    </row>
    <row r="179" customFormat="false" ht="15.75" hidden="false" customHeight="false" outlineLevel="0" collapsed="false">
      <c r="A179" s="335" t="n">
        <v>4303</v>
      </c>
      <c r="B179" s="438" t="s">
        <v>384</v>
      </c>
      <c r="C179" s="337"/>
      <c r="D179" s="337"/>
      <c r="E179" s="337"/>
      <c r="F179" s="337"/>
      <c r="G179" s="337"/>
      <c r="H179" s="337"/>
      <c r="I179" s="337"/>
      <c r="J179" s="337"/>
      <c r="K179" s="337"/>
      <c r="L179" s="338"/>
      <c r="M179" s="264" t="s">
        <v>241</v>
      </c>
      <c r="N179" s="352" t="n">
        <f aca="false">+A179</f>
        <v>4303</v>
      </c>
      <c r="O179" s="356"/>
      <c r="P179" s="350" t="n">
        <v>0</v>
      </c>
      <c r="Q179" s="373"/>
      <c r="R179" s="341"/>
      <c r="S179" s="357" t="n">
        <f aca="false">+IF(ABS(+O179+Q179)&gt;=ABS(P179+R179),+O179-P179+Q179-R179,0)</f>
        <v>0</v>
      </c>
      <c r="T179" s="351" t="n">
        <v>0</v>
      </c>
      <c r="U179" s="264"/>
      <c r="V179" s="346" t="n">
        <f aca="false">+'NF-KSF-TRIAL-BAL-2014'!P179+'RA-TRIAL-BAL-2014'!P179+'DES-TRIAL-BAL-2014'!P179+'DMP-TRIAL-BAL-2014'!P179</f>
        <v>0</v>
      </c>
      <c r="W179" s="347" t="n">
        <f aca="false">+'NF-KSF-TRIAL-BAL-2014'!Q179+'RA-TRIAL-BAL-2014'!Q179+'DES-TRIAL-BAL-2014'!Q179+'DMP-TRIAL-BAL-2014'!Q179</f>
        <v>0</v>
      </c>
      <c r="X179" s="348" t="n">
        <f aca="false">+'NF-KSF-TRIAL-BAL-2014'!R179+'RA-TRIAL-BAL-2014'!R179+'DES-TRIAL-BAL-2014'!R179+'DMP-TRIAL-BAL-2014'!R179</f>
        <v>0</v>
      </c>
      <c r="Y179" s="347" t="n">
        <f aca="false">+'NF-KSF-TRIAL-BAL-2014'!S179+'RA-TRIAL-BAL-2014'!S179+'DES-TRIAL-BAL-2014'!S179+'DMP-TRIAL-BAL-2014'!S179</f>
        <v>0</v>
      </c>
      <c r="Z179" s="348" t="n">
        <f aca="false">+IF(ABS(+V179+X179)&gt;=ABS(W179+Y179),+V179-W179+X179-Y179,0)</f>
        <v>0</v>
      </c>
      <c r="AA179" s="349" t="n">
        <f aca="false">+IF(ABS(+V179+X179)&lt;=ABS(W179+Y179),-V179+W179-X179+Y179,0)</f>
        <v>0</v>
      </c>
      <c r="AB179" s="264"/>
      <c r="AC179" s="356"/>
      <c r="AD179" s="350" t="n">
        <v>0</v>
      </c>
      <c r="AE179" s="373"/>
      <c r="AF179" s="341"/>
      <c r="AG179" s="357" t="n">
        <f aca="false">+IF(ABS(+AC179+AE179)&gt;=ABS(AD179+AF179),+AC179-AD179+AE179-AF179,0)</f>
        <v>0</v>
      </c>
      <c r="AH179" s="351" t="n">
        <v>0</v>
      </c>
      <c r="AI179" s="264"/>
      <c r="AJ179" s="352" t="n">
        <f aca="false">+N179</f>
        <v>4303</v>
      </c>
      <c r="AK179" s="358" t="n">
        <f aca="false">+ROUND(+O179+V179+AC179,2)</f>
        <v>0</v>
      </c>
      <c r="AL179" s="350" t="n">
        <v>0</v>
      </c>
      <c r="AM179" s="354" t="n">
        <f aca="false">+ROUND(+Q179+X179+AE179,2)</f>
        <v>0</v>
      </c>
      <c r="AN179" s="353" t="n">
        <f aca="false">+ROUND(+R179+Y179+AF179,2)</f>
        <v>0</v>
      </c>
      <c r="AO179" s="354" t="n">
        <f aca="false">+IF(ABS(+AK179+AM179)&gt;=ABS(AL179+AN179),+AK179-AL179+AM179-AN179,0)</f>
        <v>0</v>
      </c>
      <c r="AP179" s="351" t="n">
        <v>0</v>
      </c>
      <c r="AR179" s="280" t="n">
        <f aca="false">+ROUND(+SUM(AK179-AL179)-SUM(O179-P179)-SUM(V179-W179)-SUM(AC179-AD179),2)</f>
        <v>0</v>
      </c>
      <c r="AS179" s="281" t="n">
        <f aca="false">+ROUND(+SUM(AM179-AN179)-SUM(Q179-R179)-SUM(X179-Y179)-SUM(AE179-AF179),2)</f>
        <v>0</v>
      </c>
      <c r="AT179" s="282" t="n">
        <f aca="false">+ROUND(+SUM(AO179-AP179)-SUM(S179-T179)-SUM(Z179-AA179)-SUM(AG179-AH179),2)</f>
        <v>0</v>
      </c>
    </row>
    <row r="180" customFormat="false" ht="15.75" hidden="false" customHeight="false" outlineLevel="0" collapsed="false">
      <c r="A180" s="480" t="n">
        <v>4307</v>
      </c>
      <c r="B180" s="481" t="s">
        <v>385</v>
      </c>
      <c r="C180" s="481"/>
      <c r="D180" s="481"/>
      <c r="E180" s="481"/>
      <c r="F180" s="481"/>
      <c r="G180" s="481"/>
      <c r="H180" s="481"/>
      <c r="I180" s="481"/>
      <c r="J180" s="481"/>
      <c r="K180" s="481"/>
      <c r="L180" s="482"/>
      <c r="M180" s="264" t="s">
        <v>241</v>
      </c>
      <c r="N180" s="483" t="n">
        <f aca="false">+A180</f>
        <v>4307</v>
      </c>
      <c r="O180" s="484"/>
      <c r="P180" s="289" t="n">
        <v>0</v>
      </c>
      <c r="Q180" s="302"/>
      <c r="R180" s="301"/>
      <c r="S180" s="303" t="n">
        <f aca="false">+IF(ABS(+O180+Q180)&gt;=ABS(P180+R180),+O180-P180+Q180-R180,0)</f>
        <v>0</v>
      </c>
      <c r="T180" s="291" t="n">
        <v>0</v>
      </c>
      <c r="U180" s="333"/>
      <c r="V180" s="292" t="n">
        <f aca="false">+'NF-KSF-TRIAL-BAL-2014'!P180+'RA-TRIAL-BAL-2014'!P180+'DES-TRIAL-BAL-2014'!P180+'DMP-TRIAL-BAL-2014'!P180</f>
        <v>0</v>
      </c>
      <c r="W180" s="293" t="n">
        <f aca="false">+'NF-KSF-TRIAL-BAL-2014'!Q180+'RA-TRIAL-BAL-2014'!Q180+'DES-TRIAL-BAL-2014'!Q180+'DMP-TRIAL-BAL-2014'!Q180</f>
        <v>0</v>
      </c>
      <c r="X180" s="294" t="n">
        <f aca="false">+'NF-KSF-TRIAL-BAL-2014'!R180+'RA-TRIAL-BAL-2014'!R180+'DES-TRIAL-BAL-2014'!R180+'DMP-TRIAL-BAL-2014'!R180</f>
        <v>0</v>
      </c>
      <c r="Y180" s="293" t="n">
        <f aca="false">+'NF-KSF-TRIAL-BAL-2014'!S180+'RA-TRIAL-BAL-2014'!S180+'DES-TRIAL-BAL-2014'!S180+'DMP-TRIAL-BAL-2014'!S180</f>
        <v>0</v>
      </c>
      <c r="Z180" s="294" t="n">
        <f aca="false">+IF(ABS(+V180+X180)&gt;=ABS(W180+Y180),+V180-W180+X180-Y180,0)</f>
        <v>0</v>
      </c>
      <c r="AA180" s="295" t="n">
        <f aca="false">+IF(ABS(+V180+X180)&lt;=ABS(W180+Y180),-V180+W180-X180+Y180,0)</f>
        <v>0</v>
      </c>
      <c r="AB180" s="264"/>
      <c r="AC180" s="300"/>
      <c r="AD180" s="289" t="n">
        <v>0</v>
      </c>
      <c r="AE180" s="302"/>
      <c r="AF180" s="301"/>
      <c r="AG180" s="303" t="n">
        <f aca="false">+IF(ABS(+AC180+AE180)&gt;=ABS(AD180+AF180),+AC180-AD180+AE180-AF180,0)</f>
        <v>0</v>
      </c>
      <c r="AH180" s="291" t="n">
        <v>0</v>
      </c>
      <c r="AI180" s="264"/>
      <c r="AJ180" s="287" t="n">
        <f aca="false">+N180</f>
        <v>4307</v>
      </c>
      <c r="AK180" s="296" t="n">
        <f aca="false">+ROUND(+O180+V180+AC180,2)</f>
        <v>0</v>
      </c>
      <c r="AL180" s="289" t="n">
        <v>0</v>
      </c>
      <c r="AM180" s="298" t="n">
        <f aca="false">+ROUND(+Q180+X180+AE180,2)</f>
        <v>0</v>
      </c>
      <c r="AN180" s="297" t="n">
        <f aca="false">+ROUND(+R180+Y180+AF180,2)</f>
        <v>0</v>
      </c>
      <c r="AO180" s="298" t="n">
        <f aca="false">+IF(ABS(+AK180+AM180)&gt;=ABS(AL180+AN180),+AK180-AL180+AM180-AN180,0)</f>
        <v>0</v>
      </c>
      <c r="AP180" s="291" t="n">
        <v>0</v>
      </c>
      <c r="AR180" s="280" t="n">
        <f aca="false">+ROUND(+SUM(AK180-AL180)-SUM(O180-P180)-SUM(V180-W180)-SUM(AC180-AD180),2)</f>
        <v>0</v>
      </c>
      <c r="AS180" s="281" t="n">
        <f aca="false">+ROUND(+SUM(AM180-AN180)-SUM(Q180-R180)-SUM(X180-Y180)-SUM(AE180-AF180),2)</f>
        <v>0</v>
      </c>
      <c r="AT180" s="282" t="n">
        <f aca="false">+ROUND(+SUM(AO180-AP180)-SUM(S180-T180)-SUM(Z180-AA180)-SUM(AG180-AH180),2)</f>
        <v>0</v>
      </c>
    </row>
    <row r="181" customFormat="false" ht="15.75" hidden="false" customHeight="false" outlineLevel="0" collapsed="false">
      <c r="A181" s="480" t="n">
        <v>4308</v>
      </c>
      <c r="B181" s="481" t="s">
        <v>386</v>
      </c>
      <c r="C181" s="481"/>
      <c r="D181" s="481"/>
      <c r="E181" s="481"/>
      <c r="F181" s="481"/>
      <c r="G181" s="481"/>
      <c r="H181" s="481"/>
      <c r="I181" s="481"/>
      <c r="J181" s="481"/>
      <c r="K181" s="481"/>
      <c r="L181" s="482"/>
      <c r="M181" s="264" t="s">
        <v>241</v>
      </c>
      <c r="N181" s="483" t="n">
        <f aca="false">+A181</f>
        <v>4308</v>
      </c>
      <c r="O181" s="484"/>
      <c r="P181" s="289" t="n">
        <v>0</v>
      </c>
      <c r="Q181" s="302"/>
      <c r="R181" s="301"/>
      <c r="S181" s="303" t="n">
        <f aca="false">+IF(ABS(+O181+Q181)&gt;=ABS(P181+R181),+O181-P181+Q181-R181,0)</f>
        <v>0</v>
      </c>
      <c r="T181" s="291" t="n">
        <v>0</v>
      </c>
      <c r="U181" s="333"/>
      <c r="V181" s="292" t="n">
        <f aca="false">+'NF-KSF-TRIAL-BAL-2014'!P181+'RA-TRIAL-BAL-2014'!P181+'DES-TRIAL-BAL-2014'!P181+'DMP-TRIAL-BAL-2014'!P181</f>
        <v>0</v>
      </c>
      <c r="W181" s="293" t="n">
        <f aca="false">+'NF-KSF-TRIAL-BAL-2014'!Q181+'RA-TRIAL-BAL-2014'!Q181+'DES-TRIAL-BAL-2014'!Q181+'DMP-TRIAL-BAL-2014'!Q181</f>
        <v>0</v>
      </c>
      <c r="X181" s="294" t="n">
        <f aca="false">+'NF-KSF-TRIAL-BAL-2014'!R181+'RA-TRIAL-BAL-2014'!R181+'DES-TRIAL-BAL-2014'!R181+'DMP-TRIAL-BAL-2014'!R181</f>
        <v>0</v>
      </c>
      <c r="Y181" s="293" t="n">
        <f aca="false">+'NF-KSF-TRIAL-BAL-2014'!S181+'RA-TRIAL-BAL-2014'!S181+'DES-TRIAL-BAL-2014'!S181+'DMP-TRIAL-BAL-2014'!S181</f>
        <v>0</v>
      </c>
      <c r="Z181" s="294" t="n">
        <f aca="false">+IF(ABS(+V181+X181)&gt;=ABS(W181+Y181),+V181-W181+X181-Y181,0)</f>
        <v>0</v>
      </c>
      <c r="AA181" s="295" t="n">
        <f aca="false">+IF(ABS(+V181+X181)&lt;=ABS(W181+Y181),-V181+W181-X181+Y181,0)</f>
        <v>0</v>
      </c>
      <c r="AB181" s="264"/>
      <c r="AC181" s="300"/>
      <c r="AD181" s="289" t="n">
        <v>0</v>
      </c>
      <c r="AE181" s="302"/>
      <c r="AF181" s="301"/>
      <c r="AG181" s="303" t="n">
        <f aca="false">+IF(ABS(+AC181+AE181)&gt;=ABS(AD181+AF181),+AC181-AD181+AE181-AF181,0)</f>
        <v>0</v>
      </c>
      <c r="AH181" s="291" t="n">
        <v>0</v>
      </c>
      <c r="AI181" s="264"/>
      <c r="AJ181" s="287" t="n">
        <f aca="false">+N181</f>
        <v>4308</v>
      </c>
      <c r="AK181" s="296" t="n">
        <f aca="false">+ROUND(+O181+V181+AC181,2)</f>
        <v>0</v>
      </c>
      <c r="AL181" s="289" t="n">
        <v>0</v>
      </c>
      <c r="AM181" s="298" t="n">
        <f aca="false">+ROUND(+Q181+X181+AE181,2)</f>
        <v>0</v>
      </c>
      <c r="AN181" s="297" t="n">
        <f aca="false">+ROUND(+R181+Y181+AF181,2)</f>
        <v>0</v>
      </c>
      <c r="AO181" s="298" t="n">
        <f aca="false">+IF(ABS(+AK181+AM181)&gt;=ABS(AL181+AN181),+AK181-AL181+AM181-AN181,0)</f>
        <v>0</v>
      </c>
      <c r="AP181" s="291" t="n">
        <v>0</v>
      </c>
      <c r="AR181" s="280" t="n">
        <f aca="false">+ROUND(+SUM(AK181-AL181)-SUM(O181-P181)-SUM(V181-W181)-SUM(AC181-AD181),2)</f>
        <v>0</v>
      </c>
      <c r="AS181" s="281" t="n">
        <f aca="false">+ROUND(+SUM(AM181-AN181)-SUM(Q181-R181)-SUM(X181-Y181)-SUM(AE181-AF181),2)</f>
        <v>0</v>
      </c>
      <c r="AT181" s="282" t="n">
        <f aca="false">+ROUND(+SUM(AO181-AP181)-SUM(S181-T181)-SUM(Z181-AA181)-SUM(AG181-AH181),2)</f>
        <v>0</v>
      </c>
    </row>
    <row r="182" customFormat="false" ht="15.75" hidden="false" customHeight="false" outlineLevel="0" collapsed="false">
      <c r="A182" s="305" t="n">
        <v>4311</v>
      </c>
      <c r="B182" s="307" t="s">
        <v>387</v>
      </c>
      <c r="C182" s="307"/>
      <c r="D182" s="307"/>
      <c r="E182" s="307"/>
      <c r="F182" s="307"/>
      <c r="G182" s="307"/>
      <c r="H182" s="307"/>
      <c r="I182" s="307"/>
      <c r="J182" s="307"/>
      <c r="K182" s="307"/>
      <c r="L182" s="308"/>
      <c r="M182" s="264" t="s">
        <v>241</v>
      </c>
      <c r="N182" s="309" t="n">
        <f aca="false">+A182</f>
        <v>4311</v>
      </c>
      <c r="O182" s="322" t="n">
        <v>0</v>
      </c>
      <c r="P182" s="311"/>
      <c r="Q182" s="372"/>
      <c r="R182" s="311"/>
      <c r="S182" s="324" t="n">
        <v>0</v>
      </c>
      <c r="T182" s="330" t="n">
        <f aca="false">+IF(ABS(+O182+Q182)&lt;=ABS(P182+R182),-O182+P182-Q182+R182,0)</f>
        <v>0</v>
      </c>
      <c r="U182" s="264"/>
      <c r="V182" s="312" t="n">
        <f aca="false">+'NF-KSF-TRIAL-BAL-2014'!P182+'RA-TRIAL-BAL-2014'!P182+'DES-TRIAL-BAL-2014'!P182+'DMP-TRIAL-BAL-2014'!P182</f>
        <v>0</v>
      </c>
      <c r="W182" s="313" t="n">
        <f aca="false">+'NF-KSF-TRIAL-BAL-2014'!Q182+'RA-TRIAL-BAL-2014'!Q182+'DES-TRIAL-BAL-2014'!Q182+'DMP-TRIAL-BAL-2014'!Q182</f>
        <v>0</v>
      </c>
      <c r="X182" s="314" t="n">
        <f aca="false">+'NF-KSF-TRIAL-BAL-2014'!R182+'RA-TRIAL-BAL-2014'!R182+'DES-TRIAL-BAL-2014'!R182+'DMP-TRIAL-BAL-2014'!R182</f>
        <v>0</v>
      </c>
      <c r="Y182" s="313" t="n">
        <f aca="false">+'NF-KSF-TRIAL-BAL-2014'!S182+'RA-TRIAL-BAL-2014'!S182+'DES-TRIAL-BAL-2014'!S182+'DMP-TRIAL-BAL-2014'!S182</f>
        <v>0</v>
      </c>
      <c r="Z182" s="314" t="n">
        <f aca="false">+IF(ABS(+V182+X182)&gt;=ABS(W182+Y182),+V182-W182+X182-Y182,0)</f>
        <v>0</v>
      </c>
      <c r="AA182" s="315" t="n">
        <f aca="false">+IF(ABS(+V182+X182)&lt;=ABS(W182+Y182),-V182+W182-X182+Y182,0)</f>
        <v>0</v>
      </c>
      <c r="AB182" s="264"/>
      <c r="AC182" s="322" t="n">
        <v>0</v>
      </c>
      <c r="AD182" s="311"/>
      <c r="AE182" s="372"/>
      <c r="AF182" s="311"/>
      <c r="AG182" s="324" t="n">
        <v>0</v>
      </c>
      <c r="AH182" s="330" t="n">
        <f aca="false">+IF(ABS(+AC182+AE182)&lt;=ABS(AD182+AF182),-AC182+AD182-AE182+AF182,0)</f>
        <v>0</v>
      </c>
      <c r="AI182" s="264"/>
      <c r="AJ182" s="316" t="n">
        <f aca="false">+N182</f>
        <v>4311</v>
      </c>
      <c r="AK182" s="326" t="n">
        <v>0</v>
      </c>
      <c r="AL182" s="277" t="n">
        <f aca="false">+ROUND(+P182+W182+AD182,2)</f>
        <v>0</v>
      </c>
      <c r="AM182" s="278" t="n">
        <f aca="false">+ROUND(+Q182+X182+AE182,2)</f>
        <v>0</v>
      </c>
      <c r="AN182" s="277" t="n">
        <f aca="false">+ROUND(+R182+Y182+AF182,2)</f>
        <v>0</v>
      </c>
      <c r="AO182" s="328" t="n">
        <v>0</v>
      </c>
      <c r="AP182" s="279" t="n">
        <f aca="false">+IF(ABS(+AK182+AM182)&lt;=ABS(AL182+AN182),-AK182+AL182-AM182+AN182,0)</f>
        <v>0</v>
      </c>
      <c r="AR182" s="280" t="n">
        <f aca="false">+ROUND(+SUM(AK182-AL182)-SUM(O182-P182)-SUM(V182-W182)-SUM(AC182-AD182),2)</f>
        <v>0</v>
      </c>
      <c r="AS182" s="281" t="n">
        <f aca="false">+ROUND(+SUM(AM182-AN182)-SUM(Q182-R182)-SUM(X182-Y182)-SUM(AE182-AF182),2)</f>
        <v>0</v>
      </c>
      <c r="AT182" s="282" t="n">
        <f aca="false">+ROUND(+SUM(AO182-AP182)-SUM(S182-T182)-SUM(Z182-AA182)-SUM(AG182-AH182),2)</f>
        <v>0</v>
      </c>
    </row>
    <row r="183" customFormat="false" ht="15.75" hidden="false" customHeight="false" outlineLevel="0" collapsed="false">
      <c r="A183" s="284" t="n">
        <v>4312</v>
      </c>
      <c r="B183" s="285" t="s">
        <v>388</v>
      </c>
      <c r="C183" s="285"/>
      <c r="D183" s="285"/>
      <c r="E183" s="285"/>
      <c r="F183" s="285"/>
      <c r="G183" s="285"/>
      <c r="H183" s="285"/>
      <c r="I183" s="285"/>
      <c r="J183" s="285"/>
      <c r="K183" s="285"/>
      <c r="L183" s="286"/>
      <c r="M183" s="264" t="s">
        <v>241</v>
      </c>
      <c r="N183" s="287" t="n">
        <f aca="false">+A183</f>
        <v>4312</v>
      </c>
      <c r="O183" s="288" t="n">
        <v>0</v>
      </c>
      <c r="P183" s="301"/>
      <c r="Q183" s="302"/>
      <c r="R183" s="301"/>
      <c r="S183" s="290" t="n">
        <v>0</v>
      </c>
      <c r="T183" s="304" t="n">
        <f aca="false">+IF(ABS(+O183+Q183)&lt;=ABS(P183+R183),-O183+P183-Q183+R183,0)</f>
        <v>0</v>
      </c>
      <c r="U183" s="264"/>
      <c r="V183" s="292" t="n">
        <f aca="false">+'NF-KSF-TRIAL-BAL-2014'!P183+'RA-TRIAL-BAL-2014'!P183+'DES-TRIAL-BAL-2014'!P183+'DMP-TRIAL-BAL-2014'!P183</f>
        <v>0</v>
      </c>
      <c r="W183" s="293" t="n">
        <f aca="false">+'NF-KSF-TRIAL-BAL-2014'!Q183+'RA-TRIAL-BAL-2014'!Q183+'DES-TRIAL-BAL-2014'!Q183+'DMP-TRIAL-BAL-2014'!Q183</f>
        <v>0</v>
      </c>
      <c r="X183" s="294" t="n">
        <f aca="false">+'NF-KSF-TRIAL-BAL-2014'!R183+'RA-TRIAL-BAL-2014'!R183+'DES-TRIAL-BAL-2014'!R183+'DMP-TRIAL-BAL-2014'!R183</f>
        <v>0</v>
      </c>
      <c r="Y183" s="293" t="n">
        <f aca="false">+'NF-KSF-TRIAL-BAL-2014'!S183+'RA-TRIAL-BAL-2014'!S183+'DES-TRIAL-BAL-2014'!S183+'DMP-TRIAL-BAL-2014'!S183</f>
        <v>0</v>
      </c>
      <c r="Z183" s="294" t="n">
        <f aca="false">+IF(ABS(+V183+X183)&gt;=ABS(W183+Y183),+V183-W183+X183-Y183,0)</f>
        <v>0</v>
      </c>
      <c r="AA183" s="295" t="n">
        <f aca="false">+IF(ABS(+V183+X183)&lt;=ABS(W183+Y183),-V183+W183-X183+Y183,0)</f>
        <v>0</v>
      </c>
      <c r="AB183" s="264"/>
      <c r="AC183" s="288" t="n">
        <v>0</v>
      </c>
      <c r="AD183" s="301"/>
      <c r="AE183" s="302"/>
      <c r="AF183" s="301"/>
      <c r="AG183" s="290" t="n">
        <v>0</v>
      </c>
      <c r="AH183" s="304" t="n">
        <f aca="false">+IF(ABS(+AC183+AE183)&lt;=ABS(AD183+AF183),-AC183+AD183-AE183+AF183,0)</f>
        <v>0</v>
      </c>
      <c r="AI183" s="264"/>
      <c r="AJ183" s="287" t="n">
        <f aca="false">+N183</f>
        <v>4312</v>
      </c>
      <c r="AK183" s="288" t="n">
        <v>0</v>
      </c>
      <c r="AL183" s="297" t="n">
        <f aca="false">+ROUND(+P183+W183+AD183,2)</f>
        <v>0</v>
      </c>
      <c r="AM183" s="298" t="n">
        <f aca="false">+ROUND(+Q183+X183+AE183,2)</f>
        <v>0</v>
      </c>
      <c r="AN183" s="297" t="n">
        <f aca="false">+ROUND(+R183+Y183+AF183,2)</f>
        <v>0</v>
      </c>
      <c r="AO183" s="290" t="n">
        <v>0</v>
      </c>
      <c r="AP183" s="299" t="n">
        <f aca="false">+IF(ABS(+AK183+AM183)&lt;=ABS(AL183+AN183),-AK183+AL183-AM183+AN183,0)</f>
        <v>0</v>
      </c>
      <c r="AR183" s="280" t="n">
        <f aca="false">+ROUND(+SUM(AK183-AL183)-SUM(O183-P183)-SUM(V183-W183)-SUM(AC183-AD183),2)</f>
        <v>0</v>
      </c>
      <c r="AS183" s="281" t="n">
        <f aca="false">+ROUND(+SUM(AM183-AN183)-SUM(Q183-R183)-SUM(X183-Y183)-SUM(AE183-AF183),2)</f>
        <v>0</v>
      </c>
      <c r="AT183" s="282" t="n">
        <f aca="false">+ROUND(+SUM(AO183-AP183)-SUM(S183-T183)-SUM(Z183-AA183)-SUM(AG183-AH183),2)</f>
        <v>0</v>
      </c>
    </row>
    <row r="184" customFormat="false" ht="15.75" hidden="false" customHeight="false" outlineLevel="0" collapsed="false">
      <c r="A184" s="335" t="n">
        <v>4313</v>
      </c>
      <c r="B184" s="438" t="s">
        <v>389</v>
      </c>
      <c r="C184" s="337"/>
      <c r="D184" s="337"/>
      <c r="E184" s="337"/>
      <c r="F184" s="337"/>
      <c r="G184" s="337"/>
      <c r="H184" s="337"/>
      <c r="I184" s="337"/>
      <c r="J184" s="337"/>
      <c r="K184" s="337"/>
      <c r="L184" s="338"/>
      <c r="M184" s="264" t="s">
        <v>241</v>
      </c>
      <c r="N184" s="378" t="n">
        <f aca="false">+A184</f>
        <v>4313</v>
      </c>
      <c r="O184" s="340" t="n">
        <v>0</v>
      </c>
      <c r="P184" s="341"/>
      <c r="Q184" s="373"/>
      <c r="R184" s="341"/>
      <c r="S184" s="344" t="n">
        <v>0</v>
      </c>
      <c r="T184" s="345" t="n">
        <f aca="false">+IF(ABS(+O184+Q184)&lt;=ABS(P184+R184),-O184+P184-Q184+R184,0)</f>
        <v>0</v>
      </c>
      <c r="U184" s="264"/>
      <c r="V184" s="346" t="n">
        <f aca="false">+'NF-KSF-TRIAL-BAL-2014'!P184+'RA-TRIAL-BAL-2014'!P184+'DES-TRIAL-BAL-2014'!P184+'DMP-TRIAL-BAL-2014'!P184</f>
        <v>0</v>
      </c>
      <c r="W184" s="347" t="n">
        <f aca="false">+'NF-KSF-TRIAL-BAL-2014'!Q184+'RA-TRIAL-BAL-2014'!Q184+'DES-TRIAL-BAL-2014'!Q184+'DMP-TRIAL-BAL-2014'!Q184</f>
        <v>0</v>
      </c>
      <c r="X184" s="348" t="n">
        <f aca="false">+'NF-KSF-TRIAL-BAL-2014'!R184+'RA-TRIAL-BAL-2014'!R184+'DES-TRIAL-BAL-2014'!R184+'DMP-TRIAL-BAL-2014'!R184</f>
        <v>0</v>
      </c>
      <c r="Y184" s="347" t="n">
        <f aca="false">+'NF-KSF-TRIAL-BAL-2014'!S184+'RA-TRIAL-BAL-2014'!S184+'DES-TRIAL-BAL-2014'!S184+'DMP-TRIAL-BAL-2014'!S184</f>
        <v>0</v>
      </c>
      <c r="Z184" s="348" t="n">
        <f aca="false">+IF(ABS(+V184+X184)&gt;=ABS(W184+Y184),+V184-W184+X184-Y184,0)</f>
        <v>0</v>
      </c>
      <c r="AA184" s="349" t="n">
        <f aca="false">+IF(ABS(+V184+X184)&lt;=ABS(W184+Y184),-V184+W184-X184+Y184,0)</f>
        <v>0</v>
      </c>
      <c r="AB184" s="264"/>
      <c r="AC184" s="340" t="n">
        <v>0</v>
      </c>
      <c r="AD184" s="341"/>
      <c r="AE184" s="373"/>
      <c r="AF184" s="341"/>
      <c r="AG184" s="344" t="n">
        <v>0</v>
      </c>
      <c r="AH184" s="345" t="n">
        <f aca="false">+IF(ABS(+AC184+AE184)&lt;=ABS(AD184+AF184),-AC184+AD184-AE184+AF184,0)</f>
        <v>0</v>
      </c>
      <c r="AI184" s="264"/>
      <c r="AJ184" s="352" t="n">
        <f aca="false">+N184</f>
        <v>4313</v>
      </c>
      <c r="AK184" s="340" t="n">
        <v>0</v>
      </c>
      <c r="AL184" s="353" t="n">
        <f aca="false">+ROUND(+P184+W184+AD184,2)</f>
        <v>0</v>
      </c>
      <c r="AM184" s="354" t="n">
        <f aca="false">+ROUND(+Q184+X184+AE184,2)</f>
        <v>0</v>
      </c>
      <c r="AN184" s="353" t="n">
        <f aca="false">+ROUND(+R184+Y184+AF184,2)</f>
        <v>0</v>
      </c>
      <c r="AO184" s="344" t="n">
        <v>0</v>
      </c>
      <c r="AP184" s="355" t="n">
        <f aca="false">+IF(ABS(+AK184+AM184)&lt;=ABS(AL184+AN184),-AK184+AL184-AM184+AN184,0)</f>
        <v>0</v>
      </c>
      <c r="AR184" s="280" t="n">
        <f aca="false">+ROUND(+SUM(AK184-AL184)-SUM(O184-P184)-SUM(V184-W184)-SUM(AC184-AD184),2)</f>
        <v>0</v>
      </c>
      <c r="AS184" s="281" t="n">
        <f aca="false">+ROUND(+SUM(AM184-AN184)-SUM(Q184-R184)-SUM(X184-Y184)-SUM(AE184-AF184),2)</f>
        <v>0</v>
      </c>
      <c r="AT184" s="282" t="n">
        <f aca="false">+ROUND(+SUM(AO184-AP184)-SUM(S184-T184)-SUM(Z184-AA184)-SUM(AG184-AH184),2)</f>
        <v>0</v>
      </c>
    </row>
    <row r="185" customFormat="false" ht="15.75" hidden="false" customHeight="false" outlineLevel="0" collapsed="false">
      <c r="A185" s="305" t="n">
        <v>4321</v>
      </c>
      <c r="B185" s="306" t="s">
        <v>390</v>
      </c>
      <c r="C185" s="307"/>
      <c r="D185" s="307"/>
      <c r="E185" s="307"/>
      <c r="F185" s="307"/>
      <c r="G185" s="307"/>
      <c r="H185" s="307"/>
      <c r="I185" s="307"/>
      <c r="J185" s="307"/>
      <c r="K185" s="307"/>
      <c r="L185" s="308"/>
      <c r="M185" s="264" t="s">
        <v>241</v>
      </c>
      <c r="N185" s="309" t="n">
        <f aca="false">+A185</f>
        <v>4321</v>
      </c>
      <c r="O185" s="310"/>
      <c r="P185" s="323" t="n">
        <v>0</v>
      </c>
      <c r="Q185" s="372"/>
      <c r="R185" s="311"/>
      <c r="S185" s="334" t="n">
        <f aca="false">+IF(ABS(+O185+Q185)&gt;=ABS(P185+R185),+O185-P185+Q185-R185,0)</f>
        <v>0</v>
      </c>
      <c r="T185" s="325" t="n">
        <v>0</v>
      </c>
      <c r="U185" s="264"/>
      <c r="V185" s="312" t="n">
        <f aca="false">+'NF-KSF-TRIAL-BAL-2014'!P185+'RA-TRIAL-BAL-2014'!P185+'DES-TRIAL-BAL-2014'!P185+'DMP-TRIAL-BAL-2014'!P185</f>
        <v>0</v>
      </c>
      <c r="W185" s="313" t="n">
        <f aca="false">+'NF-KSF-TRIAL-BAL-2014'!Q185+'RA-TRIAL-BAL-2014'!Q185+'DES-TRIAL-BAL-2014'!Q185+'DMP-TRIAL-BAL-2014'!Q185</f>
        <v>0</v>
      </c>
      <c r="X185" s="314" t="n">
        <f aca="false">+'NF-KSF-TRIAL-BAL-2014'!R185+'RA-TRIAL-BAL-2014'!R185+'DES-TRIAL-BAL-2014'!R185+'DMP-TRIAL-BAL-2014'!R185</f>
        <v>0</v>
      </c>
      <c r="Y185" s="313" t="n">
        <f aca="false">+'NF-KSF-TRIAL-BAL-2014'!S185+'RA-TRIAL-BAL-2014'!S185+'DES-TRIAL-BAL-2014'!S185+'DMP-TRIAL-BAL-2014'!S185</f>
        <v>0</v>
      </c>
      <c r="Z185" s="314" t="n">
        <f aca="false">+IF(ABS(+V185+X185)&gt;=ABS(W185+Y185),+V185-W185+X185-Y185,0)</f>
        <v>0</v>
      </c>
      <c r="AA185" s="315" t="n">
        <f aca="false">+IF(ABS(+V185+X185)&lt;=ABS(W185+Y185),-V185+W185-X185+Y185,0)</f>
        <v>0</v>
      </c>
      <c r="AB185" s="264"/>
      <c r="AC185" s="310"/>
      <c r="AD185" s="323" t="n">
        <v>0</v>
      </c>
      <c r="AE185" s="372"/>
      <c r="AF185" s="311"/>
      <c r="AG185" s="334" t="n">
        <f aca="false">+IF(ABS(+AC185+AE185)&gt;=ABS(AD185+AF185),+AC185-AD185+AE185-AF185,0)</f>
        <v>0</v>
      </c>
      <c r="AH185" s="325" t="n">
        <v>0</v>
      </c>
      <c r="AI185" s="264"/>
      <c r="AJ185" s="316" t="n">
        <f aca="false">+N185</f>
        <v>4321</v>
      </c>
      <c r="AK185" s="276" t="n">
        <f aca="false">+ROUND(+O185+V185+AC185,2)</f>
        <v>0</v>
      </c>
      <c r="AL185" s="327" t="n">
        <v>0</v>
      </c>
      <c r="AM185" s="278" t="n">
        <f aca="false">+ROUND(+Q185+X185+AE185,2)</f>
        <v>0</v>
      </c>
      <c r="AN185" s="277" t="n">
        <f aca="false">+ROUND(+R185+Y185+AF185,2)</f>
        <v>0</v>
      </c>
      <c r="AO185" s="278" t="n">
        <f aca="false">+IF(ABS(+AK185+AM185)&gt;=ABS(AL185+AN185),+AK185-AL185+AM185-AN185,0)</f>
        <v>0</v>
      </c>
      <c r="AP185" s="327" t="n">
        <v>0</v>
      </c>
      <c r="AR185" s="280" t="n">
        <f aca="false">+ROUND(+SUM(AK185-AL185)-SUM(O185-P185)-SUM(V185-W185)-SUM(AC185-AD185),2)</f>
        <v>0</v>
      </c>
      <c r="AS185" s="281" t="n">
        <f aca="false">+ROUND(+SUM(AM185-AN185)-SUM(Q185-R185)-SUM(X185-Y185)-SUM(AE185-AF185),2)</f>
        <v>0</v>
      </c>
      <c r="AT185" s="282" t="n">
        <f aca="false">+ROUND(+SUM(AO185-AP185)-SUM(S185-T185)-SUM(Z185-AA185)-SUM(AG185-AH185),2)</f>
        <v>0</v>
      </c>
    </row>
    <row r="186" customFormat="false" ht="15.75" hidden="false" customHeight="false" outlineLevel="0" collapsed="false">
      <c r="A186" s="305" t="n">
        <v>4322</v>
      </c>
      <c r="B186" s="306" t="s">
        <v>391</v>
      </c>
      <c r="C186" s="307"/>
      <c r="D186" s="307"/>
      <c r="E186" s="307"/>
      <c r="F186" s="307"/>
      <c r="G186" s="307"/>
      <c r="H186" s="307"/>
      <c r="I186" s="307"/>
      <c r="J186" s="307"/>
      <c r="K186" s="307"/>
      <c r="L186" s="308"/>
      <c r="M186" s="264" t="s">
        <v>241</v>
      </c>
      <c r="N186" s="309" t="n">
        <f aca="false">+A186</f>
        <v>4322</v>
      </c>
      <c r="O186" s="310"/>
      <c r="P186" s="323" t="n">
        <v>0</v>
      </c>
      <c r="Q186" s="372"/>
      <c r="R186" s="311"/>
      <c r="S186" s="334" t="n">
        <f aca="false">+IF(ABS(+O186+Q186)&gt;=ABS(P186+R186),+O186-P186+Q186-R186,0)</f>
        <v>0</v>
      </c>
      <c r="T186" s="325" t="n">
        <v>0</v>
      </c>
      <c r="U186" s="264"/>
      <c r="V186" s="312" t="n">
        <f aca="false">+'NF-KSF-TRIAL-BAL-2014'!P186+'RA-TRIAL-BAL-2014'!P186+'DES-TRIAL-BAL-2014'!P186+'DMP-TRIAL-BAL-2014'!P186</f>
        <v>0</v>
      </c>
      <c r="W186" s="313" t="n">
        <f aca="false">+'NF-KSF-TRIAL-BAL-2014'!Q186+'RA-TRIAL-BAL-2014'!Q186+'DES-TRIAL-BAL-2014'!Q186+'DMP-TRIAL-BAL-2014'!Q186</f>
        <v>0</v>
      </c>
      <c r="X186" s="314" t="n">
        <f aca="false">+'NF-KSF-TRIAL-BAL-2014'!R186+'RA-TRIAL-BAL-2014'!R186+'DES-TRIAL-BAL-2014'!R186+'DMP-TRIAL-BAL-2014'!R186</f>
        <v>0</v>
      </c>
      <c r="Y186" s="313" t="n">
        <f aca="false">+'NF-KSF-TRIAL-BAL-2014'!S186+'RA-TRIAL-BAL-2014'!S186+'DES-TRIAL-BAL-2014'!S186+'DMP-TRIAL-BAL-2014'!S186</f>
        <v>0</v>
      </c>
      <c r="Z186" s="314" t="n">
        <f aca="false">+IF(ABS(+V186+X186)&gt;=ABS(W186+Y186),+V186-W186+X186-Y186,0)</f>
        <v>0</v>
      </c>
      <c r="AA186" s="315" t="n">
        <f aca="false">+IF(ABS(+V186+X186)&lt;=ABS(W186+Y186),-V186+W186-X186+Y186,0)</f>
        <v>0</v>
      </c>
      <c r="AB186" s="264"/>
      <c r="AC186" s="310"/>
      <c r="AD186" s="323" t="n">
        <v>0</v>
      </c>
      <c r="AE186" s="372"/>
      <c r="AF186" s="311"/>
      <c r="AG186" s="334" t="n">
        <f aca="false">+IF(ABS(+AC186+AE186)&gt;=ABS(AD186+AF186),+AC186-AD186+AE186-AF186,0)</f>
        <v>0</v>
      </c>
      <c r="AH186" s="325" t="n">
        <v>0</v>
      </c>
      <c r="AI186" s="264"/>
      <c r="AJ186" s="316" t="n">
        <f aca="false">+N186</f>
        <v>4322</v>
      </c>
      <c r="AK186" s="276" t="n">
        <f aca="false">+ROUND(+O186+V186+AC186,2)</f>
        <v>0</v>
      </c>
      <c r="AL186" s="327" t="n">
        <v>0</v>
      </c>
      <c r="AM186" s="278" t="n">
        <f aca="false">+ROUND(+Q186+X186+AE186,2)</f>
        <v>0</v>
      </c>
      <c r="AN186" s="277" t="n">
        <f aca="false">+ROUND(+R186+Y186+AF186,2)</f>
        <v>0</v>
      </c>
      <c r="AO186" s="278" t="n">
        <f aca="false">+IF(ABS(+AK186+AM186)&gt;=ABS(AL186+AN186),+AK186-AL186+AM186-AN186,0)</f>
        <v>0</v>
      </c>
      <c r="AP186" s="327" t="n">
        <v>0</v>
      </c>
      <c r="AR186" s="280" t="n">
        <f aca="false">+ROUND(+SUM(AK186-AL186)-SUM(O186-P186)-SUM(V186-W186)-SUM(AC186-AD186),2)</f>
        <v>0</v>
      </c>
      <c r="AS186" s="281" t="n">
        <f aca="false">+ROUND(+SUM(AM186-AN186)-SUM(Q186-R186)-SUM(X186-Y186)-SUM(AE186-AF186),2)</f>
        <v>0</v>
      </c>
      <c r="AT186" s="282" t="n">
        <f aca="false">+ROUND(+SUM(AO186-AP186)-SUM(S186-T186)-SUM(Z186-AA186)-SUM(AG186-AH186),2)</f>
        <v>0</v>
      </c>
    </row>
    <row r="187" customFormat="false" ht="15.75" hidden="false" customHeight="false" outlineLevel="0" collapsed="false">
      <c r="A187" s="335" t="n">
        <v>4327</v>
      </c>
      <c r="B187" s="438" t="s">
        <v>392</v>
      </c>
      <c r="C187" s="337"/>
      <c r="D187" s="337"/>
      <c r="E187" s="337"/>
      <c r="F187" s="337"/>
      <c r="G187" s="337"/>
      <c r="H187" s="337"/>
      <c r="I187" s="337"/>
      <c r="J187" s="337"/>
      <c r="K187" s="337"/>
      <c r="L187" s="338"/>
      <c r="M187" s="264" t="s">
        <v>241</v>
      </c>
      <c r="N187" s="352" t="n">
        <f aca="false">+A187</f>
        <v>4327</v>
      </c>
      <c r="O187" s="356"/>
      <c r="P187" s="350" t="n">
        <v>0</v>
      </c>
      <c r="Q187" s="373"/>
      <c r="R187" s="341"/>
      <c r="S187" s="357" t="n">
        <f aca="false">+IF(ABS(+O187+Q187)&gt;=ABS(P187+R187),+O187-P187+Q187-R187,0)</f>
        <v>0</v>
      </c>
      <c r="T187" s="351" t="n">
        <v>0</v>
      </c>
      <c r="U187" s="264"/>
      <c r="V187" s="346" t="n">
        <f aca="false">+'NF-KSF-TRIAL-BAL-2014'!P187+'RA-TRIAL-BAL-2014'!P187+'DES-TRIAL-BAL-2014'!P187+'DMP-TRIAL-BAL-2014'!P187</f>
        <v>0</v>
      </c>
      <c r="W187" s="347" t="n">
        <f aca="false">+'NF-KSF-TRIAL-BAL-2014'!Q187+'RA-TRIAL-BAL-2014'!Q187+'DES-TRIAL-BAL-2014'!Q187+'DMP-TRIAL-BAL-2014'!Q187</f>
        <v>0</v>
      </c>
      <c r="X187" s="348" t="n">
        <f aca="false">+'NF-KSF-TRIAL-BAL-2014'!R187+'RA-TRIAL-BAL-2014'!R187+'DES-TRIAL-BAL-2014'!R187+'DMP-TRIAL-BAL-2014'!R187</f>
        <v>0</v>
      </c>
      <c r="Y187" s="347" t="n">
        <f aca="false">+'NF-KSF-TRIAL-BAL-2014'!S187+'RA-TRIAL-BAL-2014'!S187+'DES-TRIAL-BAL-2014'!S187+'DMP-TRIAL-BAL-2014'!S187</f>
        <v>0</v>
      </c>
      <c r="Z187" s="348" t="n">
        <f aca="false">+IF(ABS(+V187+X187)&gt;=ABS(W187+Y187),+V187-W187+X187-Y187,0)</f>
        <v>0</v>
      </c>
      <c r="AA187" s="349" t="n">
        <f aca="false">+IF(ABS(+V187+X187)&lt;=ABS(W187+Y187),-V187+W187-X187+Y187,0)</f>
        <v>0</v>
      </c>
      <c r="AB187" s="264"/>
      <c r="AC187" s="356"/>
      <c r="AD187" s="350" t="n">
        <v>0</v>
      </c>
      <c r="AE187" s="373"/>
      <c r="AF187" s="341"/>
      <c r="AG187" s="357" t="n">
        <f aca="false">+IF(ABS(+AC187+AE187)&gt;=ABS(AD187+AF187),+AC187-AD187+AE187-AF187,0)</f>
        <v>0</v>
      </c>
      <c r="AH187" s="351" t="n">
        <v>0</v>
      </c>
      <c r="AI187" s="264"/>
      <c r="AJ187" s="352" t="n">
        <f aca="false">+N187</f>
        <v>4327</v>
      </c>
      <c r="AK187" s="358" t="n">
        <f aca="false">+ROUND(+O187+V187+AC187,2)</f>
        <v>0</v>
      </c>
      <c r="AL187" s="350" t="n">
        <v>0</v>
      </c>
      <c r="AM187" s="354" t="n">
        <f aca="false">+ROUND(+Q187+X187+AE187,2)</f>
        <v>0</v>
      </c>
      <c r="AN187" s="353" t="n">
        <f aca="false">+ROUND(+R187+Y187+AF187,2)</f>
        <v>0</v>
      </c>
      <c r="AO187" s="354" t="n">
        <f aca="false">+IF(ABS(+AK187+AM187)&gt;=ABS(AL187+AN187),+AK187-AL187+AM187-AN187,0)</f>
        <v>0</v>
      </c>
      <c r="AP187" s="351" t="n">
        <v>0</v>
      </c>
      <c r="AR187" s="280" t="n">
        <f aca="false">+ROUND(+SUM(AK187-AL187)-SUM(O187-P187)-SUM(V187-W187)-SUM(AC187-AD187),2)</f>
        <v>0</v>
      </c>
      <c r="AS187" s="281" t="n">
        <f aca="false">+ROUND(+SUM(AM187-AN187)-SUM(Q187-R187)-SUM(X187-Y187)-SUM(AE187-AF187),2)</f>
        <v>0</v>
      </c>
      <c r="AT187" s="282" t="n">
        <f aca="false">+ROUND(+SUM(AO187-AP187)-SUM(S187-T187)-SUM(Z187-AA187)-SUM(AG187-AH187),2)</f>
        <v>0</v>
      </c>
    </row>
    <row r="188" customFormat="false" ht="15.75" hidden="false" customHeight="false" outlineLevel="0" collapsed="false">
      <c r="A188" s="335" t="n">
        <v>4328</v>
      </c>
      <c r="B188" s="438" t="s">
        <v>393</v>
      </c>
      <c r="C188" s="337"/>
      <c r="D188" s="337"/>
      <c r="E188" s="337"/>
      <c r="F188" s="337"/>
      <c r="G188" s="337"/>
      <c r="H188" s="337"/>
      <c r="I188" s="337"/>
      <c r="J188" s="337"/>
      <c r="K188" s="337"/>
      <c r="L188" s="338"/>
      <c r="M188" s="264" t="s">
        <v>241</v>
      </c>
      <c r="N188" s="352" t="n">
        <f aca="false">+A188</f>
        <v>4328</v>
      </c>
      <c r="O188" s="356"/>
      <c r="P188" s="350" t="n">
        <v>0</v>
      </c>
      <c r="Q188" s="373"/>
      <c r="R188" s="341"/>
      <c r="S188" s="357" t="n">
        <f aca="false">+IF(ABS(+O188+Q188)&gt;=ABS(P188+R188),+O188-P188+Q188-R188,0)</f>
        <v>0</v>
      </c>
      <c r="T188" s="351" t="n">
        <v>0</v>
      </c>
      <c r="U188" s="264"/>
      <c r="V188" s="346" t="n">
        <f aca="false">+'NF-KSF-TRIAL-BAL-2014'!P188+'RA-TRIAL-BAL-2014'!P188+'DES-TRIAL-BAL-2014'!P188+'DMP-TRIAL-BAL-2014'!P188</f>
        <v>0</v>
      </c>
      <c r="W188" s="347" t="n">
        <f aca="false">+'NF-KSF-TRIAL-BAL-2014'!Q188+'RA-TRIAL-BAL-2014'!Q188+'DES-TRIAL-BAL-2014'!Q188+'DMP-TRIAL-BAL-2014'!Q188</f>
        <v>0</v>
      </c>
      <c r="X188" s="348" t="n">
        <f aca="false">+'NF-KSF-TRIAL-BAL-2014'!R188+'RA-TRIAL-BAL-2014'!R188+'DES-TRIAL-BAL-2014'!R188+'DMP-TRIAL-BAL-2014'!R188</f>
        <v>0</v>
      </c>
      <c r="Y188" s="347" t="n">
        <f aca="false">+'NF-KSF-TRIAL-BAL-2014'!S188+'RA-TRIAL-BAL-2014'!S188+'DES-TRIAL-BAL-2014'!S188+'DMP-TRIAL-BAL-2014'!S188</f>
        <v>0</v>
      </c>
      <c r="Z188" s="348" t="n">
        <f aca="false">+IF(ABS(+V188+X188)&gt;=ABS(W188+Y188),+V188-W188+X188-Y188,0)</f>
        <v>0</v>
      </c>
      <c r="AA188" s="349" t="n">
        <f aca="false">+IF(ABS(+V188+X188)&lt;=ABS(W188+Y188),-V188+W188-X188+Y188,0)</f>
        <v>0</v>
      </c>
      <c r="AB188" s="264"/>
      <c r="AC188" s="356"/>
      <c r="AD188" s="350" t="n">
        <v>0</v>
      </c>
      <c r="AE188" s="373"/>
      <c r="AF188" s="341"/>
      <c r="AG188" s="357" t="n">
        <f aca="false">+IF(ABS(+AC188+AE188)&gt;=ABS(AD188+AF188),+AC188-AD188+AE188-AF188,0)</f>
        <v>0</v>
      </c>
      <c r="AH188" s="351" t="n">
        <v>0</v>
      </c>
      <c r="AI188" s="264"/>
      <c r="AJ188" s="352" t="n">
        <f aca="false">+N188</f>
        <v>4328</v>
      </c>
      <c r="AK188" s="358" t="n">
        <f aca="false">+ROUND(+O188+V188+AC188,2)</f>
        <v>0</v>
      </c>
      <c r="AL188" s="350" t="n">
        <v>0</v>
      </c>
      <c r="AM188" s="354" t="n">
        <f aca="false">+ROUND(+Q188+X188+AE188,2)</f>
        <v>0</v>
      </c>
      <c r="AN188" s="353" t="n">
        <f aca="false">+ROUND(+R188+Y188+AF188,2)</f>
        <v>0</v>
      </c>
      <c r="AO188" s="354" t="n">
        <f aca="false">+IF(ABS(+AK188+AM188)&gt;=ABS(AL188+AN188),+AK188-AL188+AM188-AN188,0)</f>
        <v>0</v>
      </c>
      <c r="AP188" s="351" t="n">
        <v>0</v>
      </c>
      <c r="AR188" s="280" t="n">
        <f aca="false">+ROUND(+SUM(AK188-AL188)-SUM(O188-P188)-SUM(V188-W188)-SUM(AC188-AD188),2)</f>
        <v>0</v>
      </c>
      <c r="AS188" s="281" t="n">
        <f aca="false">+ROUND(+SUM(AM188-AN188)-SUM(Q188-R188)-SUM(X188-Y188)-SUM(AE188-AF188),2)</f>
        <v>0</v>
      </c>
      <c r="AT188" s="282" t="n">
        <f aca="false">+ROUND(+SUM(AO188-AP188)-SUM(S188-T188)-SUM(Z188-AA188)-SUM(AG188-AH188),2)</f>
        <v>0</v>
      </c>
    </row>
    <row r="189" customFormat="false" ht="15.75" hidden="false" customHeight="false" outlineLevel="0" collapsed="false">
      <c r="A189" s="305" t="n">
        <v>4331</v>
      </c>
      <c r="B189" s="306" t="s">
        <v>394</v>
      </c>
      <c r="C189" s="307"/>
      <c r="D189" s="307"/>
      <c r="E189" s="307"/>
      <c r="F189" s="307"/>
      <c r="G189" s="307"/>
      <c r="H189" s="307"/>
      <c r="I189" s="307"/>
      <c r="J189" s="307"/>
      <c r="K189" s="307"/>
      <c r="L189" s="308"/>
      <c r="M189" s="264" t="s">
        <v>241</v>
      </c>
      <c r="N189" s="309" t="n">
        <f aca="false">+A189</f>
        <v>4331</v>
      </c>
      <c r="O189" s="310"/>
      <c r="P189" s="323" t="n">
        <v>0</v>
      </c>
      <c r="Q189" s="372"/>
      <c r="R189" s="311"/>
      <c r="S189" s="334" t="n">
        <f aca="false">+IF(ABS(+O189+Q189)&gt;=ABS(P189+R189),+O189-P189+Q189-R189,0)</f>
        <v>0</v>
      </c>
      <c r="T189" s="325" t="n">
        <v>0</v>
      </c>
      <c r="U189" s="264"/>
      <c r="V189" s="312" t="n">
        <f aca="false">+'NF-KSF-TRIAL-BAL-2014'!P189+'RA-TRIAL-BAL-2014'!P189+'DES-TRIAL-BAL-2014'!P189+'DMP-TRIAL-BAL-2014'!P189</f>
        <v>0</v>
      </c>
      <c r="W189" s="313" t="n">
        <f aca="false">+'NF-KSF-TRIAL-BAL-2014'!Q189+'RA-TRIAL-BAL-2014'!Q189+'DES-TRIAL-BAL-2014'!Q189+'DMP-TRIAL-BAL-2014'!Q189</f>
        <v>0</v>
      </c>
      <c r="X189" s="314" t="n">
        <f aca="false">+'NF-KSF-TRIAL-BAL-2014'!R189+'RA-TRIAL-BAL-2014'!R189+'DES-TRIAL-BAL-2014'!R189+'DMP-TRIAL-BAL-2014'!R189</f>
        <v>0</v>
      </c>
      <c r="Y189" s="313" t="n">
        <f aca="false">+'NF-KSF-TRIAL-BAL-2014'!S189+'RA-TRIAL-BAL-2014'!S189+'DES-TRIAL-BAL-2014'!S189+'DMP-TRIAL-BAL-2014'!S189</f>
        <v>0</v>
      </c>
      <c r="Z189" s="314" t="n">
        <f aca="false">+IF(ABS(+V189+X189)&gt;=ABS(W189+Y189),+V189-W189+X189-Y189,0)</f>
        <v>0</v>
      </c>
      <c r="AA189" s="315" t="n">
        <f aca="false">+IF(ABS(+V189+X189)&lt;=ABS(W189+Y189),-V189+W189-X189+Y189,0)</f>
        <v>0</v>
      </c>
      <c r="AB189" s="264"/>
      <c r="AC189" s="310"/>
      <c r="AD189" s="323" t="n">
        <v>0</v>
      </c>
      <c r="AE189" s="372"/>
      <c r="AF189" s="311"/>
      <c r="AG189" s="334" t="n">
        <f aca="false">+IF(ABS(+AC189+AE189)&gt;=ABS(AD189+AF189),+AC189-AD189+AE189-AF189,0)</f>
        <v>0</v>
      </c>
      <c r="AH189" s="325" t="n">
        <v>0</v>
      </c>
      <c r="AI189" s="264"/>
      <c r="AJ189" s="316" t="n">
        <f aca="false">+N189</f>
        <v>4331</v>
      </c>
      <c r="AK189" s="276" t="n">
        <f aca="false">+ROUND(+O189+V189+AC189,2)</f>
        <v>0</v>
      </c>
      <c r="AL189" s="327" t="n">
        <v>0</v>
      </c>
      <c r="AM189" s="278" t="n">
        <f aca="false">+ROUND(+Q189+X189+AE189,2)</f>
        <v>0</v>
      </c>
      <c r="AN189" s="277" t="n">
        <f aca="false">+ROUND(+R189+Y189+AF189,2)</f>
        <v>0</v>
      </c>
      <c r="AO189" s="278" t="n">
        <f aca="false">+IF(ABS(+AK189+AM189)&gt;=ABS(AL189+AN189),+AK189-AL189+AM189-AN189,0)</f>
        <v>0</v>
      </c>
      <c r="AP189" s="329" t="n">
        <v>0</v>
      </c>
      <c r="AR189" s="280" t="n">
        <f aca="false">+ROUND(+SUM(AK189-AL189)-SUM(O189-P189)-SUM(V189-W189)-SUM(AC189-AD189),2)</f>
        <v>0</v>
      </c>
      <c r="AS189" s="281" t="n">
        <f aca="false">+ROUND(+SUM(AM189-AN189)-SUM(Q189-R189)-SUM(X189-Y189)-SUM(AE189-AF189),2)</f>
        <v>0</v>
      </c>
      <c r="AT189" s="282" t="n">
        <f aca="false">+ROUND(+SUM(AO189-AP189)-SUM(S189-T189)-SUM(Z189-AA189)-SUM(AG189-AH189),2)</f>
        <v>0</v>
      </c>
    </row>
    <row r="190" customFormat="false" ht="15.75" hidden="false" customHeight="false" outlineLevel="0" collapsed="false">
      <c r="A190" s="305" t="n">
        <v>4332</v>
      </c>
      <c r="B190" s="306" t="s">
        <v>395</v>
      </c>
      <c r="C190" s="307"/>
      <c r="D190" s="307"/>
      <c r="E190" s="307"/>
      <c r="F190" s="307"/>
      <c r="G190" s="307"/>
      <c r="H190" s="307"/>
      <c r="I190" s="307"/>
      <c r="J190" s="307"/>
      <c r="K190" s="307"/>
      <c r="L190" s="308"/>
      <c r="M190" s="264" t="s">
        <v>241</v>
      </c>
      <c r="N190" s="309" t="n">
        <f aca="false">+A190</f>
        <v>4332</v>
      </c>
      <c r="O190" s="310"/>
      <c r="P190" s="323" t="n">
        <v>0</v>
      </c>
      <c r="Q190" s="372"/>
      <c r="R190" s="311"/>
      <c r="S190" s="334" t="n">
        <f aca="false">+IF(ABS(+O190+Q190)&gt;=ABS(P190+R190),+O190-P190+Q190-R190,0)</f>
        <v>0</v>
      </c>
      <c r="T190" s="325" t="n">
        <v>0</v>
      </c>
      <c r="U190" s="264"/>
      <c r="V190" s="312" t="n">
        <f aca="false">+'NF-KSF-TRIAL-BAL-2014'!P190+'RA-TRIAL-BAL-2014'!P190+'DES-TRIAL-BAL-2014'!P190+'DMP-TRIAL-BAL-2014'!P190</f>
        <v>0</v>
      </c>
      <c r="W190" s="313" t="n">
        <f aca="false">+'NF-KSF-TRIAL-BAL-2014'!Q190+'RA-TRIAL-BAL-2014'!Q190+'DES-TRIAL-BAL-2014'!Q190+'DMP-TRIAL-BAL-2014'!Q190</f>
        <v>0</v>
      </c>
      <c r="X190" s="314" t="n">
        <f aca="false">+'NF-KSF-TRIAL-BAL-2014'!R190+'RA-TRIAL-BAL-2014'!R190+'DES-TRIAL-BAL-2014'!R190+'DMP-TRIAL-BAL-2014'!R190</f>
        <v>0</v>
      </c>
      <c r="Y190" s="313" t="n">
        <f aca="false">+'NF-KSF-TRIAL-BAL-2014'!S190+'RA-TRIAL-BAL-2014'!S190+'DES-TRIAL-BAL-2014'!S190+'DMP-TRIAL-BAL-2014'!S190</f>
        <v>0</v>
      </c>
      <c r="Z190" s="314" t="n">
        <f aca="false">+IF(ABS(+V190+X190)&gt;=ABS(W190+Y190),+V190-W190+X190-Y190,0)</f>
        <v>0</v>
      </c>
      <c r="AA190" s="315" t="n">
        <f aca="false">+IF(ABS(+V190+X190)&lt;=ABS(W190+Y190),-V190+W190-X190+Y190,0)</f>
        <v>0</v>
      </c>
      <c r="AB190" s="264"/>
      <c r="AC190" s="310"/>
      <c r="AD190" s="323" t="n">
        <v>0</v>
      </c>
      <c r="AE190" s="372"/>
      <c r="AF190" s="311"/>
      <c r="AG190" s="334" t="n">
        <f aca="false">+IF(ABS(+AC190+AE190)&gt;=ABS(AD190+AF190),+AC190-AD190+AE190-AF190,0)</f>
        <v>0</v>
      </c>
      <c r="AH190" s="325" t="n">
        <v>0</v>
      </c>
      <c r="AI190" s="264"/>
      <c r="AJ190" s="316" t="n">
        <f aca="false">+N190</f>
        <v>4332</v>
      </c>
      <c r="AK190" s="276" t="n">
        <f aca="false">+ROUND(+O190+V190+AC190,2)</f>
        <v>0</v>
      </c>
      <c r="AL190" s="327" t="n">
        <v>0</v>
      </c>
      <c r="AM190" s="278" t="n">
        <f aca="false">+ROUND(+Q190+X190+AE190,2)</f>
        <v>0</v>
      </c>
      <c r="AN190" s="277" t="n">
        <f aca="false">+ROUND(+R190+Y190+AF190,2)</f>
        <v>0</v>
      </c>
      <c r="AO190" s="278" t="n">
        <f aca="false">+IF(ABS(+AK190+AM190)&gt;=ABS(AL190+AN190),+AK190-AL190+AM190-AN190,0)</f>
        <v>0</v>
      </c>
      <c r="AP190" s="329" t="n">
        <v>0</v>
      </c>
      <c r="AR190" s="280" t="n">
        <f aca="false">+ROUND(+SUM(AK190-AL190)-SUM(O190-P190)-SUM(V190-W190)-SUM(AC190-AD190),2)</f>
        <v>0</v>
      </c>
      <c r="AS190" s="281" t="n">
        <f aca="false">+ROUND(+SUM(AM190-AN190)-SUM(Q190-R190)-SUM(X190-Y190)-SUM(AE190-AF190),2)</f>
        <v>0</v>
      </c>
      <c r="AT190" s="282" t="n">
        <f aca="false">+ROUND(+SUM(AO190-AP190)-SUM(S190-T190)-SUM(Z190-AA190)-SUM(AG190-AH190),2)</f>
        <v>0</v>
      </c>
    </row>
    <row r="191" customFormat="false" ht="15.75" hidden="false" customHeight="false" outlineLevel="0" collapsed="false">
      <c r="A191" s="305" t="n">
        <v>4351</v>
      </c>
      <c r="B191" s="307" t="s">
        <v>396</v>
      </c>
      <c r="C191" s="307"/>
      <c r="D191" s="307"/>
      <c r="E191" s="307"/>
      <c r="F191" s="307"/>
      <c r="G191" s="307"/>
      <c r="H191" s="307"/>
      <c r="I191" s="307"/>
      <c r="J191" s="307"/>
      <c r="K191" s="307"/>
      <c r="L191" s="308"/>
      <c r="M191" s="264" t="s">
        <v>241</v>
      </c>
      <c r="N191" s="309" t="n">
        <f aca="false">+A191</f>
        <v>4351</v>
      </c>
      <c r="O191" s="310"/>
      <c r="P191" s="323" t="n">
        <v>0</v>
      </c>
      <c r="Q191" s="372"/>
      <c r="R191" s="311"/>
      <c r="S191" s="334" t="n">
        <f aca="false">+IF(ABS(+O191+Q191)&gt;=ABS(P191+R191),+O191-P191+Q191-R191,0)</f>
        <v>0</v>
      </c>
      <c r="T191" s="325" t="n">
        <v>0</v>
      </c>
      <c r="U191" s="264"/>
      <c r="V191" s="312" t="n">
        <f aca="false">+'NF-KSF-TRIAL-BAL-2014'!P191+'RA-TRIAL-BAL-2014'!P191+'DES-TRIAL-BAL-2014'!P191+'DMP-TRIAL-BAL-2014'!P191</f>
        <v>0</v>
      </c>
      <c r="W191" s="313" t="n">
        <f aca="false">+'NF-KSF-TRIAL-BAL-2014'!Q191+'RA-TRIAL-BAL-2014'!Q191+'DES-TRIAL-BAL-2014'!Q191+'DMP-TRIAL-BAL-2014'!Q191</f>
        <v>0</v>
      </c>
      <c r="X191" s="314" t="n">
        <f aca="false">+'NF-KSF-TRIAL-BAL-2014'!R191+'RA-TRIAL-BAL-2014'!R191+'DES-TRIAL-BAL-2014'!R191+'DMP-TRIAL-BAL-2014'!R191</f>
        <v>0</v>
      </c>
      <c r="Y191" s="313" t="n">
        <f aca="false">+'NF-KSF-TRIAL-BAL-2014'!S191+'RA-TRIAL-BAL-2014'!S191+'DES-TRIAL-BAL-2014'!S191+'DMP-TRIAL-BAL-2014'!S191</f>
        <v>0</v>
      </c>
      <c r="Z191" s="314" t="n">
        <f aca="false">+IF(ABS(+V191+X191)&gt;=ABS(W191+Y191),+V191-W191+X191-Y191,0)</f>
        <v>0</v>
      </c>
      <c r="AA191" s="315" t="n">
        <f aca="false">+IF(ABS(+V191+X191)&lt;=ABS(W191+Y191),-V191+W191-X191+Y191,0)</f>
        <v>0</v>
      </c>
      <c r="AB191" s="264"/>
      <c r="AC191" s="310"/>
      <c r="AD191" s="323" t="n">
        <v>0</v>
      </c>
      <c r="AE191" s="372"/>
      <c r="AF191" s="311"/>
      <c r="AG191" s="334" t="n">
        <f aca="false">+IF(ABS(+AC191+AE191)&gt;=ABS(AD191+AF191),+AC191-AD191+AE191-AF191,0)</f>
        <v>0</v>
      </c>
      <c r="AH191" s="325" t="n">
        <v>0</v>
      </c>
      <c r="AI191" s="264"/>
      <c r="AJ191" s="316" t="n">
        <f aca="false">+N191</f>
        <v>4351</v>
      </c>
      <c r="AK191" s="276" t="n">
        <f aca="false">+ROUND(+O191+V191+AC191,2)</f>
        <v>0</v>
      </c>
      <c r="AL191" s="327" t="n">
        <v>0</v>
      </c>
      <c r="AM191" s="278" t="n">
        <f aca="false">+ROUND(+Q191+X191+AE191,2)</f>
        <v>0</v>
      </c>
      <c r="AN191" s="277" t="n">
        <f aca="false">+ROUND(+R191+Y191+AF191,2)</f>
        <v>0</v>
      </c>
      <c r="AO191" s="278" t="n">
        <f aca="false">+IF(ABS(+AK191+AM191)&gt;=ABS(AL191+AN191),+AK191-AL191+AM191-AN191,0)</f>
        <v>0</v>
      </c>
      <c r="AP191" s="329" t="n">
        <v>0</v>
      </c>
      <c r="AR191" s="280" t="n">
        <f aca="false">+ROUND(+SUM(AK191-AL191)-SUM(O191-P191)-SUM(V191-W191)-SUM(AC191-AD191),2)</f>
        <v>0</v>
      </c>
      <c r="AS191" s="281" t="n">
        <f aca="false">+ROUND(+SUM(AM191-AN191)-SUM(Q191-R191)-SUM(X191-Y191)-SUM(AE191-AF191),2)</f>
        <v>0</v>
      </c>
      <c r="AT191" s="282" t="n">
        <f aca="false">+ROUND(+SUM(AO191-AP191)-SUM(S191-T191)-SUM(Z191-AA191)-SUM(AG191-AH191),2)</f>
        <v>0</v>
      </c>
    </row>
    <row r="192" customFormat="false" ht="15.75" hidden="false" customHeight="false" outlineLevel="0" collapsed="false">
      <c r="A192" s="305" t="n">
        <v>4352</v>
      </c>
      <c r="B192" s="307" t="s">
        <v>397</v>
      </c>
      <c r="C192" s="307"/>
      <c r="D192" s="307"/>
      <c r="E192" s="307"/>
      <c r="F192" s="307"/>
      <c r="G192" s="307"/>
      <c r="H192" s="307"/>
      <c r="I192" s="307"/>
      <c r="J192" s="307"/>
      <c r="K192" s="307"/>
      <c r="L192" s="308"/>
      <c r="M192" s="264" t="s">
        <v>241</v>
      </c>
      <c r="N192" s="309" t="n">
        <f aca="false">+A192</f>
        <v>4352</v>
      </c>
      <c r="O192" s="310"/>
      <c r="P192" s="323" t="n">
        <v>0</v>
      </c>
      <c r="Q192" s="372"/>
      <c r="R192" s="311"/>
      <c r="S192" s="334" t="n">
        <f aca="false">+IF(ABS(+O192+Q192)&gt;=ABS(P192+R192),+O192-P192+Q192-R192,0)</f>
        <v>0</v>
      </c>
      <c r="T192" s="325" t="n">
        <v>0</v>
      </c>
      <c r="U192" s="264"/>
      <c r="V192" s="312" t="n">
        <f aca="false">+'NF-KSF-TRIAL-BAL-2014'!P192+'RA-TRIAL-BAL-2014'!P192+'DES-TRIAL-BAL-2014'!P192+'DMP-TRIAL-BAL-2014'!P192</f>
        <v>0</v>
      </c>
      <c r="W192" s="313" t="n">
        <f aca="false">+'NF-KSF-TRIAL-BAL-2014'!Q192+'RA-TRIAL-BAL-2014'!Q192+'DES-TRIAL-BAL-2014'!Q192+'DMP-TRIAL-BAL-2014'!Q192</f>
        <v>0</v>
      </c>
      <c r="X192" s="314" t="n">
        <f aca="false">+'NF-KSF-TRIAL-BAL-2014'!R192+'RA-TRIAL-BAL-2014'!R192+'DES-TRIAL-BAL-2014'!R192+'DMP-TRIAL-BAL-2014'!R192</f>
        <v>0</v>
      </c>
      <c r="Y192" s="313" t="n">
        <f aca="false">+'NF-KSF-TRIAL-BAL-2014'!S192+'RA-TRIAL-BAL-2014'!S192+'DES-TRIAL-BAL-2014'!S192+'DMP-TRIAL-BAL-2014'!S192</f>
        <v>0</v>
      </c>
      <c r="Z192" s="314" t="n">
        <f aca="false">+IF(ABS(+V192+X192)&gt;=ABS(W192+Y192),+V192-W192+X192-Y192,0)</f>
        <v>0</v>
      </c>
      <c r="AA192" s="315" t="n">
        <f aca="false">+IF(ABS(+V192+X192)&lt;=ABS(W192+Y192),-V192+W192-X192+Y192,0)</f>
        <v>0</v>
      </c>
      <c r="AB192" s="264"/>
      <c r="AC192" s="310"/>
      <c r="AD192" s="323" t="n">
        <v>0</v>
      </c>
      <c r="AE192" s="372"/>
      <c r="AF192" s="311"/>
      <c r="AG192" s="334" t="n">
        <f aca="false">+IF(ABS(+AC192+AE192)&gt;=ABS(AD192+AF192),+AC192-AD192+AE192-AF192,0)</f>
        <v>0</v>
      </c>
      <c r="AH192" s="325" t="n">
        <v>0</v>
      </c>
      <c r="AI192" s="264"/>
      <c r="AJ192" s="316" t="n">
        <f aca="false">+N192</f>
        <v>4352</v>
      </c>
      <c r="AK192" s="276" t="n">
        <f aca="false">+ROUND(+O192+V192+AC192,2)</f>
        <v>0</v>
      </c>
      <c r="AL192" s="327" t="n">
        <v>0</v>
      </c>
      <c r="AM192" s="278" t="n">
        <f aca="false">+ROUND(+Q192+X192+AE192,2)</f>
        <v>0</v>
      </c>
      <c r="AN192" s="277" t="n">
        <f aca="false">+ROUND(+R192+Y192+AF192,2)</f>
        <v>0</v>
      </c>
      <c r="AO192" s="278" t="n">
        <f aca="false">+IF(ABS(+AK192+AM192)&gt;=ABS(AL192+AN192),+AK192-AL192+AM192-AN192,0)</f>
        <v>0</v>
      </c>
      <c r="AP192" s="329" t="n">
        <v>0</v>
      </c>
      <c r="AR192" s="280" t="n">
        <f aca="false">+ROUND(+SUM(AK192-AL192)-SUM(O192-P192)-SUM(V192-W192)-SUM(AC192-AD192),2)</f>
        <v>0</v>
      </c>
      <c r="AS192" s="281" t="n">
        <f aca="false">+ROUND(+SUM(AM192-AN192)-SUM(Q192-R192)-SUM(X192-Y192)-SUM(AE192-AF192),2)</f>
        <v>0</v>
      </c>
      <c r="AT192" s="282" t="n">
        <f aca="false">+ROUND(+SUM(AO192-AP192)-SUM(S192-T192)-SUM(Z192-AA192)-SUM(AG192-AH192),2)</f>
        <v>0</v>
      </c>
    </row>
    <row r="193" customFormat="false" ht="15.75" hidden="false" customHeight="false" outlineLevel="0" collapsed="false">
      <c r="A193" s="305" t="n">
        <v>4360</v>
      </c>
      <c r="B193" s="307" t="s">
        <v>398</v>
      </c>
      <c r="C193" s="307"/>
      <c r="D193" s="307"/>
      <c r="E193" s="307"/>
      <c r="F193" s="307"/>
      <c r="G193" s="307"/>
      <c r="H193" s="307"/>
      <c r="I193" s="307"/>
      <c r="J193" s="307"/>
      <c r="K193" s="307"/>
      <c r="L193" s="308"/>
      <c r="M193" s="264" t="s">
        <v>241</v>
      </c>
      <c r="N193" s="309" t="n">
        <f aca="false">+A193</f>
        <v>4360</v>
      </c>
      <c r="O193" s="310"/>
      <c r="P193" s="311"/>
      <c r="Q193" s="372"/>
      <c r="R193" s="311"/>
      <c r="S193" s="334" t="n">
        <f aca="false">+IF(ABS(+O193+Q193)&gt;=ABS(P193+R193),+O193-P193+Q193-R193,0)</f>
        <v>0</v>
      </c>
      <c r="T193" s="330" t="n">
        <f aca="false">+IF(ABS(+O193+Q193)&lt;=ABS(P193+R193),-O193+P193-Q193+R193,0)</f>
        <v>0</v>
      </c>
      <c r="U193" s="264"/>
      <c r="V193" s="312" t="n">
        <f aca="false">+'NF-KSF-TRIAL-BAL-2014'!P193+'RA-TRIAL-BAL-2014'!P193+'DES-TRIAL-BAL-2014'!P193+'DMP-TRIAL-BAL-2014'!P193</f>
        <v>0</v>
      </c>
      <c r="W193" s="313" t="n">
        <f aca="false">+'NF-KSF-TRIAL-BAL-2014'!Q193+'RA-TRIAL-BAL-2014'!Q193+'DES-TRIAL-BAL-2014'!Q193+'DMP-TRIAL-BAL-2014'!Q193</f>
        <v>0</v>
      </c>
      <c r="X193" s="314" t="n">
        <f aca="false">+'NF-KSF-TRIAL-BAL-2014'!R193+'RA-TRIAL-BAL-2014'!R193+'DES-TRIAL-BAL-2014'!R193+'DMP-TRIAL-BAL-2014'!R193</f>
        <v>0</v>
      </c>
      <c r="Y193" s="313" t="n">
        <f aca="false">+'NF-KSF-TRIAL-BAL-2014'!S193+'RA-TRIAL-BAL-2014'!S193+'DES-TRIAL-BAL-2014'!S193+'DMP-TRIAL-BAL-2014'!S193</f>
        <v>0</v>
      </c>
      <c r="Z193" s="314" t="n">
        <f aca="false">+IF(ABS(+V193+X193)&gt;=ABS(W193+Y193),+V193-W193+X193-Y193,0)</f>
        <v>0</v>
      </c>
      <c r="AA193" s="315" t="n">
        <f aca="false">+IF(ABS(+V193+X193)&lt;=ABS(W193+Y193),-V193+W193-X193+Y193,0)</f>
        <v>0</v>
      </c>
      <c r="AB193" s="264"/>
      <c r="AC193" s="310"/>
      <c r="AD193" s="311"/>
      <c r="AE193" s="372"/>
      <c r="AF193" s="311"/>
      <c r="AG193" s="334" t="n">
        <f aca="false">+IF(ABS(+AC193+AE193)&gt;=ABS(AD193+AF193),+AC193-AD193+AE193-AF193,0)</f>
        <v>0</v>
      </c>
      <c r="AH193" s="330" t="n">
        <f aca="false">+IF(ABS(+AC193+AE193)&lt;=ABS(AD193+AF193),-AC193+AD193-AE193+AF193,0)</f>
        <v>0</v>
      </c>
      <c r="AI193" s="264"/>
      <c r="AJ193" s="316" t="n">
        <f aca="false">+N193</f>
        <v>4360</v>
      </c>
      <c r="AK193" s="276" t="n">
        <f aca="false">+ROUND(+O193+V193+AC193,2)</f>
        <v>0</v>
      </c>
      <c r="AL193" s="277" t="n">
        <f aca="false">+ROUND(+P193+W193+AD193,2)</f>
        <v>0</v>
      </c>
      <c r="AM193" s="278" t="n">
        <f aca="false">+ROUND(+Q193+X193+AE193,2)</f>
        <v>0</v>
      </c>
      <c r="AN193" s="277" t="n">
        <f aca="false">+ROUND(+R193+Y193+AF193,2)</f>
        <v>0</v>
      </c>
      <c r="AO193" s="278" t="n">
        <f aca="false">+IF(ABS(+AK193+AM193)&gt;=ABS(AL193+AN193),+AK193-AL193+AM193-AN193,0)</f>
        <v>0</v>
      </c>
      <c r="AP193" s="279" t="n">
        <f aca="false">+IF(ABS(+AK193+AM193)&lt;=ABS(AL193+AN193),-AK193+AL193-AM193+AN193,0)</f>
        <v>0</v>
      </c>
      <c r="AR193" s="280" t="n">
        <f aca="false">+ROUND(+SUM(AK193-AL193)-SUM(O193-P193)-SUM(V193-W193)-SUM(AC193-AD193),2)</f>
        <v>0</v>
      </c>
      <c r="AS193" s="281" t="n">
        <f aca="false">+ROUND(+SUM(AM193-AN193)-SUM(Q193-R193)-SUM(X193-Y193)-SUM(AE193-AF193),2)</f>
        <v>0</v>
      </c>
      <c r="AT193" s="282" t="n">
        <f aca="false">+ROUND(+SUM(AO193-AP193)-SUM(S193-T193)-SUM(Z193-AA193)-SUM(AG193-AH193),2)</f>
        <v>0</v>
      </c>
    </row>
    <row r="194" customFormat="false" ht="15.75" hidden="false" customHeight="false" outlineLevel="0" collapsed="false">
      <c r="A194" s="305" t="n">
        <v>4371</v>
      </c>
      <c r="B194" s="306" t="s">
        <v>399</v>
      </c>
      <c r="C194" s="307"/>
      <c r="D194" s="307"/>
      <c r="E194" s="307"/>
      <c r="F194" s="307"/>
      <c r="G194" s="307"/>
      <c r="H194" s="307"/>
      <c r="I194" s="307"/>
      <c r="J194" s="307"/>
      <c r="K194" s="307"/>
      <c r="L194" s="308"/>
      <c r="M194" s="264" t="s">
        <v>241</v>
      </c>
      <c r="N194" s="309" t="n">
        <f aca="false">+A194</f>
        <v>4371</v>
      </c>
      <c r="O194" s="310"/>
      <c r="P194" s="323" t="n">
        <v>0</v>
      </c>
      <c r="Q194" s="372"/>
      <c r="R194" s="311"/>
      <c r="S194" s="334" t="n">
        <f aca="false">+IF(ABS(+O194+Q194)&gt;=ABS(P194+R194),+O194-P194+Q194-R194,0)</f>
        <v>0</v>
      </c>
      <c r="T194" s="325" t="n">
        <v>0</v>
      </c>
      <c r="U194" s="264"/>
      <c r="V194" s="312" t="n">
        <f aca="false">+'NF-KSF-TRIAL-BAL-2014'!P194+'RA-TRIAL-BAL-2014'!P194+'DES-TRIAL-BAL-2014'!P194+'DMP-TRIAL-BAL-2014'!P194</f>
        <v>0</v>
      </c>
      <c r="W194" s="313" t="n">
        <f aca="false">+'NF-KSF-TRIAL-BAL-2014'!Q194+'RA-TRIAL-BAL-2014'!Q194+'DES-TRIAL-BAL-2014'!Q194+'DMP-TRIAL-BAL-2014'!Q194</f>
        <v>0</v>
      </c>
      <c r="X194" s="314" t="n">
        <f aca="false">+'NF-KSF-TRIAL-BAL-2014'!R194+'RA-TRIAL-BAL-2014'!R194+'DES-TRIAL-BAL-2014'!R194+'DMP-TRIAL-BAL-2014'!R194</f>
        <v>0</v>
      </c>
      <c r="Y194" s="313" t="n">
        <f aca="false">+'NF-KSF-TRIAL-BAL-2014'!S194+'RA-TRIAL-BAL-2014'!S194+'DES-TRIAL-BAL-2014'!S194+'DMP-TRIAL-BAL-2014'!S194</f>
        <v>0</v>
      </c>
      <c r="Z194" s="314" t="n">
        <f aca="false">+IF(ABS(+V194+X194)&gt;=ABS(W194+Y194),+V194-W194+X194-Y194,0)</f>
        <v>0</v>
      </c>
      <c r="AA194" s="315" t="n">
        <f aca="false">+IF(ABS(+V194+X194)&lt;=ABS(W194+Y194),-V194+W194-X194+Y194,0)</f>
        <v>0</v>
      </c>
      <c r="AB194" s="264"/>
      <c r="AC194" s="310"/>
      <c r="AD194" s="323" t="n">
        <v>0</v>
      </c>
      <c r="AE194" s="372"/>
      <c r="AF194" s="311"/>
      <c r="AG194" s="334" t="n">
        <f aca="false">+IF(ABS(+AC194+AE194)&gt;=ABS(AD194+AF194),+AC194-AD194+AE194-AF194,0)</f>
        <v>0</v>
      </c>
      <c r="AH194" s="325" t="n">
        <v>0</v>
      </c>
      <c r="AI194" s="264"/>
      <c r="AJ194" s="316" t="n">
        <f aca="false">+N194</f>
        <v>4371</v>
      </c>
      <c r="AK194" s="276" t="n">
        <f aca="false">+ROUND(+O194+V194+AC194,2)</f>
        <v>0</v>
      </c>
      <c r="AL194" s="327" t="n">
        <v>0</v>
      </c>
      <c r="AM194" s="278" t="n">
        <f aca="false">+ROUND(+Q194+X194+AE194,2)</f>
        <v>0</v>
      </c>
      <c r="AN194" s="277" t="n">
        <f aca="false">+ROUND(+R194+Y194+AF194,2)</f>
        <v>0</v>
      </c>
      <c r="AO194" s="278" t="n">
        <f aca="false">+IF(ABS(+AK194+AM194)&gt;=ABS(AL194+AN194),+AK194-AL194+AM194-AN194,0)</f>
        <v>0</v>
      </c>
      <c r="AP194" s="329" t="n">
        <v>0</v>
      </c>
      <c r="AR194" s="280" t="n">
        <f aca="false">+ROUND(+SUM(AK194-AL194)-SUM(O194-P194)-SUM(V194-W194)-SUM(AC194-AD194),2)</f>
        <v>0</v>
      </c>
      <c r="AS194" s="281" t="n">
        <f aca="false">+ROUND(+SUM(AM194-AN194)-SUM(Q194-R194)-SUM(X194-Y194)-SUM(AE194-AF194),2)</f>
        <v>0</v>
      </c>
      <c r="AT194" s="282" t="n">
        <f aca="false">+ROUND(+SUM(AO194-AP194)-SUM(S194-T194)-SUM(Z194-AA194)-SUM(AG194-AH194),2)</f>
        <v>0</v>
      </c>
    </row>
    <row r="195" customFormat="false" ht="15.75" hidden="false" customHeight="false" outlineLevel="0" collapsed="false">
      <c r="A195" s="305" t="n">
        <v>4372</v>
      </c>
      <c r="B195" s="306" t="s">
        <v>400</v>
      </c>
      <c r="C195" s="307"/>
      <c r="D195" s="307"/>
      <c r="E195" s="307"/>
      <c r="F195" s="307"/>
      <c r="G195" s="307"/>
      <c r="H195" s="307"/>
      <c r="I195" s="307"/>
      <c r="J195" s="307"/>
      <c r="K195" s="307"/>
      <c r="L195" s="308"/>
      <c r="M195" s="264" t="s">
        <v>241</v>
      </c>
      <c r="N195" s="309" t="n">
        <f aca="false">+A195</f>
        <v>4372</v>
      </c>
      <c r="O195" s="310"/>
      <c r="P195" s="323" t="n">
        <v>0</v>
      </c>
      <c r="Q195" s="372"/>
      <c r="R195" s="311"/>
      <c r="S195" s="334" t="n">
        <f aca="false">+IF(ABS(+O195+Q195)&gt;=ABS(P195+R195),+O195-P195+Q195-R195,0)</f>
        <v>0</v>
      </c>
      <c r="T195" s="325" t="n">
        <v>0</v>
      </c>
      <c r="U195" s="264"/>
      <c r="V195" s="312" t="n">
        <f aca="false">+'NF-KSF-TRIAL-BAL-2014'!P195+'RA-TRIAL-BAL-2014'!P195+'DES-TRIAL-BAL-2014'!P195+'DMP-TRIAL-BAL-2014'!P195</f>
        <v>0</v>
      </c>
      <c r="W195" s="313" t="n">
        <f aca="false">+'NF-KSF-TRIAL-BAL-2014'!Q195+'RA-TRIAL-BAL-2014'!Q195+'DES-TRIAL-BAL-2014'!Q195+'DMP-TRIAL-BAL-2014'!Q195</f>
        <v>0</v>
      </c>
      <c r="X195" s="314" t="n">
        <f aca="false">+'NF-KSF-TRIAL-BAL-2014'!R195+'RA-TRIAL-BAL-2014'!R195+'DES-TRIAL-BAL-2014'!R195+'DMP-TRIAL-BAL-2014'!R195</f>
        <v>0</v>
      </c>
      <c r="Y195" s="313" t="n">
        <f aca="false">+'NF-KSF-TRIAL-BAL-2014'!S195+'RA-TRIAL-BAL-2014'!S195+'DES-TRIAL-BAL-2014'!S195+'DMP-TRIAL-BAL-2014'!S195</f>
        <v>0</v>
      </c>
      <c r="Z195" s="314" t="n">
        <f aca="false">+IF(ABS(+V195+X195)&gt;=ABS(W195+Y195),+V195-W195+X195-Y195,0)</f>
        <v>0</v>
      </c>
      <c r="AA195" s="315" t="n">
        <f aca="false">+IF(ABS(+V195+X195)&lt;=ABS(W195+Y195),-V195+W195-X195+Y195,0)</f>
        <v>0</v>
      </c>
      <c r="AB195" s="264"/>
      <c r="AC195" s="310"/>
      <c r="AD195" s="323" t="n">
        <v>0</v>
      </c>
      <c r="AE195" s="372"/>
      <c r="AF195" s="311"/>
      <c r="AG195" s="334" t="n">
        <f aca="false">+IF(ABS(+AC195+AE195)&gt;=ABS(AD195+AF195),+AC195-AD195+AE195-AF195,0)</f>
        <v>0</v>
      </c>
      <c r="AH195" s="325" t="n">
        <v>0</v>
      </c>
      <c r="AI195" s="264"/>
      <c r="AJ195" s="316" t="n">
        <f aca="false">+N195</f>
        <v>4372</v>
      </c>
      <c r="AK195" s="276" t="n">
        <f aca="false">+ROUND(+O195+V195+AC195,2)</f>
        <v>0</v>
      </c>
      <c r="AL195" s="327" t="n">
        <v>0</v>
      </c>
      <c r="AM195" s="278" t="n">
        <f aca="false">+ROUND(+Q195+X195+AE195,2)</f>
        <v>0</v>
      </c>
      <c r="AN195" s="277" t="n">
        <f aca="false">+ROUND(+R195+Y195+AF195,2)</f>
        <v>0</v>
      </c>
      <c r="AO195" s="278" t="n">
        <f aca="false">+IF(ABS(+AK195+AM195)&gt;=ABS(AL195+AN195),+AK195-AL195+AM195-AN195,0)</f>
        <v>0</v>
      </c>
      <c r="AP195" s="329" t="n">
        <v>0</v>
      </c>
      <c r="AR195" s="280" t="n">
        <f aca="false">+ROUND(+SUM(AK195-AL195)-SUM(O195-P195)-SUM(V195-W195)-SUM(AC195-AD195),2)</f>
        <v>0</v>
      </c>
      <c r="AS195" s="281" t="n">
        <f aca="false">+ROUND(+SUM(AM195-AN195)-SUM(Q195-R195)-SUM(X195-Y195)-SUM(AE195-AF195),2)</f>
        <v>0</v>
      </c>
      <c r="AT195" s="282" t="n">
        <f aca="false">+ROUND(+SUM(AO195-AP195)-SUM(S195-T195)-SUM(Z195-AA195)-SUM(AG195-AH195),2)</f>
        <v>0</v>
      </c>
    </row>
    <row r="196" customFormat="false" ht="15.75" hidden="false" customHeight="false" outlineLevel="0" collapsed="false">
      <c r="A196" s="305" t="n">
        <v>4373</v>
      </c>
      <c r="B196" s="306" t="s">
        <v>401</v>
      </c>
      <c r="C196" s="307"/>
      <c r="D196" s="307"/>
      <c r="E196" s="307"/>
      <c r="F196" s="307"/>
      <c r="G196" s="307"/>
      <c r="H196" s="307"/>
      <c r="I196" s="307"/>
      <c r="J196" s="307"/>
      <c r="K196" s="307"/>
      <c r="L196" s="308"/>
      <c r="M196" s="264" t="s">
        <v>241</v>
      </c>
      <c r="N196" s="309" t="n">
        <f aca="false">+A196</f>
        <v>4373</v>
      </c>
      <c r="O196" s="310"/>
      <c r="P196" s="323" t="n">
        <v>0</v>
      </c>
      <c r="Q196" s="372"/>
      <c r="R196" s="311"/>
      <c r="S196" s="334" t="n">
        <f aca="false">+IF(ABS(+O196+Q196)&gt;=ABS(P196+R196),+O196-P196+Q196-R196,0)</f>
        <v>0</v>
      </c>
      <c r="T196" s="325" t="n">
        <v>0</v>
      </c>
      <c r="U196" s="264"/>
      <c r="V196" s="312" t="n">
        <f aca="false">+'NF-KSF-TRIAL-BAL-2014'!P196+'RA-TRIAL-BAL-2014'!P196+'DES-TRIAL-BAL-2014'!P196+'DMP-TRIAL-BAL-2014'!P196</f>
        <v>0</v>
      </c>
      <c r="W196" s="313" t="n">
        <f aca="false">+'NF-KSF-TRIAL-BAL-2014'!Q196+'RA-TRIAL-BAL-2014'!Q196+'DES-TRIAL-BAL-2014'!Q196+'DMP-TRIAL-BAL-2014'!Q196</f>
        <v>0</v>
      </c>
      <c r="X196" s="314" t="n">
        <f aca="false">+'NF-KSF-TRIAL-BAL-2014'!R196+'RA-TRIAL-BAL-2014'!R196+'DES-TRIAL-BAL-2014'!R196+'DMP-TRIAL-BAL-2014'!R196</f>
        <v>0</v>
      </c>
      <c r="Y196" s="313" t="n">
        <f aca="false">+'NF-KSF-TRIAL-BAL-2014'!S196+'RA-TRIAL-BAL-2014'!S196+'DES-TRIAL-BAL-2014'!S196+'DMP-TRIAL-BAL-2014'!S196</f>
        <v>0</v>
      </c>
      <c r="Z196" s="314" t="n">
        <f aca="false">+IF(ABS(+V196+X196)&gt;=ABS(W196+Y196),+V196-W196+X196-Y196,0)</f>
        <v>0</v>
      </c>
      <c r="AA196" s="315" t="n">
        <f aca="false">+IF(ABS(+V196+X196)&lt;=ABS(W196+Y196),-V196+W196-X196+Y196,0)</f>
        <v>0</v>
      </c>
      <c r="AB196" s="264"/>
      <c r="AC196" s="310"/>
      <c r="AD196" s="323" t="n">
        <v>0</v>
      </c>
      <c r="AE196" s="372"/>
      <c r="AF196" s="311"/>
      <c r="AG196" s="334" t="n">
        <f aca="false">+IF(ABS(+AC196+AE196)&gt;=ABS(AD196+AF196),+AC196-AD196+AE196-AF196,0)</f>
        <v>0</v>
      </c>
      <c r="AH196" s="325" t="n">
        <v>0</v>
      </c>
      <c r="AI196" s="264"/>
      <c r="AJ196" s="316" t="n">
        <f aca="false">+N196</f>
        <v>4373</v>
      </c>
      <c r="AK196" s="276" t="n">
        <f aca="false">+ROUND(+O196+V196+AC196,2)</f>
        <v>0</v>
      </c>
      <c r="AL196" s="327" t="n">
        <v>0</v>
      </c>
      <c r="AM196" s="278" t="n">
        <f aca="false">+ROUND(+Q196+X196+AE196,2)</f>
        <v>0</v>
      </c>
      <c r="AN196" s="277" t="n">
        <f aca="false">+ROUND(+R196+Y196+AF196,2)</f>
        <v>0</v>
      </c>
      <c r="AO196" s="278" t="n">
        <f aca="false">+IF(ABS(+AK196+AM196)&gt;=ABS(AL196+AN196),+AK196-AL196+AM196-AN196,0)</f>
        <v>0</v>
      </c>
      <c r="AP196" s="329" t="n">
        <v>0</v>
      </c>
      <c r="AR196" s="280" t="n">
        <f aca="false">+ROUND(+SUM(AK196-AL196)-SUM(O196-P196)-SUM(V196-W196)-SUM(AC196-AD196),2)</f>
        <v>0</v>
      </c>
      <c r="AS196" s="281" t="n">
        <f aca="false">+ROUND(+SUM(AM196-AN196)-SUM(Q196-R196)-SUM(X196-Y196)-SUM(AE196-AF196),2)</f>
        <v>0</v>
      </c>
      <c r="AT196" s="282" t="n">
        <f aca="false">+ROUND(+SUM(AO196-AP196)-SUM(S196-T196)-SUM(Z196-AA196)-SUM(AG196-AH196),2)</f>
        <v>0</v>
      </c>
    </row>
    <row r="197" customFormat="false" ht="15.75" hidden="false" customHeight="false" outlineLevel="0" collapsed="false">
      <c r="A197" s="305" t="n">
        <v>4374</v>
      </c>
      <c r="B197" s="306" t="s">
        <v>402</v>
      </c>
      <c r="C197" s="307"/>
      <c r="D197" s="307"/>
      <c r="E197" s="307"/>
      <c r="F197" s="307"/>
      <c r="G197" s="307"/>
      <c r="H197" s="307"/>
      <c r="I197" s="307"/>
      <c r="J197" s="307"/>
      <c r="K197" s="307"/>
      <c r="L197" s="308"/>
      <c r="M197" s="264" t="s">
        <v>241</v>
      </c>
      <c r="N197" s="309" t="n">
        <f aca="false">+A197</f>
        <v>4374</v>
      </c>
      <c r="O197" s="310"/>
      <c r="P197" s="323" t="n">
        <v>0</v>
      </c>
      <c r="Q197" s="372"/>
      <c r="R197" s="311"/>
      <c r="S197" s="334" t="n">
        <f aca="false">+IF(ABS(+O197+Q197)&gt;=ABS(P197+R197),+O197-P197+Q197-R197,0)</f>
        <v>0</v>
      </c>
      <c r="T197" s="325" t="n">
        <v>0</v>
      </c>
      <c r="U197" s="264"/>
      <c r="V197" s="312" t="n">
        <f aca="false">+'NF-KSF-TRIAL-BAL-2014'!P197+'RA-TRIAL-BAL-2014'!P197+'DES-TRIAL-BAL-2014'!P197+'DMP-TRIAL-BAL-2014'!P197</f>
        <v>0</v>
      </c>
      <c r="W197" s="313" t="n">
        <f aca="false">+'NF-KSF-TRIAL-BAL-2014'!Q197+'RA-TRIAL-BAL-2014'!Q197+'DES-TRIAL-BAL-2014'!Q197+'DMP-TRIAL-BAL-2014'!Q197</f>
        <v>0</v>
      </c>
      <c r="X197" s="314" t="n">
        <f aca="false">+'NF-KSF-TRIAL-BAL-2014'!R197+'RA-TRIAL-BAL-2014'!R197+'DES-TRIAL-BAL-2014'!R197+'DMP-TRIAL-BAL-2014'!R197</f>
        <v>0</v>
      </c>
      <c r="Y197" s="313" t="n">
        <f aca="false">+'NF-KSF-TRIAL-BAL-2014'!S197+'RA-TRIAL-BAL-2014'!S197+'DES-TRIAL-BAL-2014'!S197+'DMP-TRIAL-BAL-2014'!S197</f>
        <v>0</v>
      </c>
      <c r="Z197" s="314" t="n">
        <f aca="false">+IF(ABS(+V197+X197)&gt;=ABS(W197+Y197),+V197-W197+X197-Y197,0)</f>
        <v>0</v>
      </c>
      <c r="AA197" s="315" t="n">
        <f aca="false">+IF(ABS(+V197+X197)&lt;=ABS(W197+Y197),-V197+W197-X197+Y197,0)</f>
        <v>0</v>
      </c>
      <c r="AB197" s="264"/>
      <c r="AC197" s="310"/>
      <c r="AD197" s="323" t="n">
        <v>0</v>
      </c>
      <c r="AE197" s="372"/>
      <c r="AF197" s="311"/>
      <c r="AG197" s="334" t="n">
        <f aca="false">+IF(ABS(+AC197+AE197)&gt;=ABS(AD197+AF197),+AC197-AD197+AE197-AF197,0)</f>
        <v>0</v>
      </c>
      <c r="AH197" s="325" t="n">
        <v>0</v>
      </c>
      <c r="AI197" s="264"/>
      <c r="AJ197" s="316" t="n">
        <f aca="false">+N197</f>
        <v>4374</v>
      </c>
      <c r="AK197" s="276" t="n">
        <f aca="false">+ROUND(+O197+V197+AC197,2)</f>
        <v>0</v>
      </c>
      <c r="AL197" s="327" t="n">
        <v>0</v>
      </c>
      <c r="AM197" s="278" t="n">
        <f aca="false">+ROUND(+Q197+X197+AE197,2)</f>
        <v>0</v>
      </c>
      <c r="AN197" s="277" t="n">
        <f aca="false">+ROUND(+R197+Y197+AF197,2)</f>
        <v>0</v>
      </c>
      <c r="AO197" s="278" t="n">
        <f aca="false">+IF(ABS(+AK197+AM197)&gt;=ABS(AL197+AN197),+AK197-AL197+AM197-AN197,0)</f>
        <v>0</v>
      </c>
      <c r="AP197" s="329" t="n">
        <v>0</v>
      </c>
      <c r="AR197" s="280" t="n">
        <f aca="false">+ROUND(+SUM(AK197-AL197)-SUM(O197-P197)-SUM(V197-W197)-SUM(AC197-AD197),2)</f>
        <v>0</v>
      </c>
      <c r="AS197" s="281" t="n">
        <f aca="false">+ROUND(+SUM(AM197-AN197)-SUM(Q197-R197)-SUM(X197-Y197)-SUM(AE197-AF197),2)</f>
        <v>0</v>
      </c>
      <c r="AT197" s="282" t="n">
        <f aca="false">+ROUND(+SUM(AO197-AP197)-SUM(S197-T197)-SUM(Z197-AA197)-SUM(AG197-AH197),2)</f>
        <v>0</v>
      </c>
    </row>
    <row r="198" customFormat="false" ht="15.75" hidden="false" customHeight="false" outlineLevel="0" collapsed="false">
      <c r="A198" s="305" t="n">
        <v>4375</v>
      </c>
      <c r="B198" s="306" t="s">
        <v>403</v>
      </c>
      <c r="C198" s="307"/>
      <c r="D198" s="307"/>
      <c r="E198" s="307"/>
      <c r="F198" s="307"/>
      <c r="G198" s="307"/>
      <c r="H198" s="307"/>
      <c r="I198" s="307"/>
      <c r="J198" s="307"/>
      <c r="K198" s="307"/>
      <c r="L198" s="308"/>
      <c r="M198" s="264" t="s">
        <v>241</v>
      </c>
      <c r="N198" s="309" t="n">
        <f aca="false">+A198</f>
        <v>4375</v>
      </c>
      <c r="O198" s="310"/>
      <c r="P198" s="323" t="n">
        <v>0</v>
      </c>
      <c r="Q198" s="372"/>
      <c r="R198" s="311"/>
      <c r="S198" s="334" t="n">
        <f aca="false">+IF(ABS(+O198+Q198)&gt;=ABS(P198+R198),+O198-P198+Q198-R198,0)</f>
        <v>0</v>
      </c>
      <c r="T198" s="325" t="n">
        <v>0</v>
      </c>
      <c r="U198" s="264"/>
      <c r="V198" s="312" t="n">
        <f aca="false">+'NF-KSF-TRIAL-BAL-2014'!P198+'RA-TRIAL-BAL-2014'!P198+'DES-TRIAL-BAL-2014'!P198+'DMP-TRIAL-BAL-2014'!P198</f>
        <v>0</v>
      </c>
      <c r="W198" s="313" t="n">
        <f aca="false">+'NF-KSF-TRIAL-BAL-2014'!Q198+'RA-TRIAL-BAL-2014'!Q198+'DES-TRIAL-BAL-2014'!Q198+'DMP-TRIAL-BAL-2014'!Q198</f>
        <v>0</v>
      </c>
      <c r="X198" s="314" t="n">
        <f aca="false">+'NF-KSF-TRIAL-BAL-2014'!R198+'RA-TRIAL-BAL-2014'!R198+'DES-TRIAL-BAL-2014'!R198+'DMP-TRIAL-BAL-2014'!R198</f>
        <v>0</v>
      </c>
      <c r="Y198" s="313" t="n">
        <f aca="false">+'NF-KSF-TRIAL-BAL-2014'!S198+'RA-TRIAL-BAL-2014'!S198+'DES-TRIAL-BAL-2014'!S198+'DMP-TRIAL-BAL-2014'!S198</f>
        <v>0</v>
      </c>
      <c r="Z198" s="314" t="n">
        <f aca="false">+IF(ABS(+V198+X198)&gt;=ABS(W198+Y198),+V198-W198+X198-Y198,0)</f>
        <v>0</v>
      </c>
      <c r="AA198" s="315" t="n">
        <f aca="false">+IF(ABS(+V198+X198)&lt;=ABS(W198+Y198),-V198+W198-X198+Y198,0)</f>
        <v>0</v>
      </c>
      <c r="AB198" s="264"/>
      <c r="AC198" s="310"/>
      <c r="AD198" s="323" t="n">
        <v>0</v>
      </c>
      <c r="AE198" s="372"/>
      <c r="AF198" s="311"/>
      <c r="AG198" s="334" t="n">
        <f aca="false">+IF(ABS(+AC198+AE198)&gt;=ABS(AD198+AF198),+AC198-AD198+AE198-AF198,0)</f>
        <v>0</v>
      </c>
      <c r="AH198" s="325" t="n">
        <v>0</v>
      </c>
      <c r="AI198" s="264"/>
      <c r="AJ198" s="316" t="n">
        <f aca="false">+N198</f>
        <v>4375</v>
      </c>
      <c r="AK198" s="276" t="n">
        <f aca="false">+ROUND(+O198+V198+AC198,2)</f>
        <v>0</v>
      </c>
      <c r="AL198" s="327" t="n">
        <v>0</v>
      </c>
      <c r="AM198" s="278" t="n">
        <f aca="false">+ROUND(+Q198+X198+AE198,2)</f>
        <v>0</v>
      </c>
      <c r="AN198" s="277" t="n">
        <f aca="false">+ROUND(+R198+Y198+AF198,2)</f>
        <v>0</v>
      </c>
      <c r="AO198" s="278" t="n">
        <f aca="false">+IF(ABS(+AK198+AM198)&gt;=ABS(AL198+AN198),+AK198-AL198+AM198-AN198,0)</f>
        <v>0</v>
      </c>
      <c r="AP198" s="329" t="n">
        <v>0</v>
      </c>
      <c r="AR198" s="280" t="n">
        <f aca="false">+ROUND(+SUM(AK198-AL198)-SUM(O198-P198)-SUM(V198-W198)-SUM(AC198-AD198),2)</f>
        <v>0</v>
      </c>
      <c r="AS198" s="281" t="n">
        <f aca="false">+ROUND(+SUM(AM198-AN198)-SUM(Q198-R198)-SUM(X198-Y198)-SUM(AE198-AF198),2)</f>
        <v>0</v>
      </c>
      <c r="AT198" s="282" t="n">
        <f aca="false">+ROUND(+SUM(AO198-AP198)-SUM(S198-T198)-SUM(Z198-AA198)-SUM(AG198-AH198),2)</f>
        <v>0</v>
      </c>
    </row>
    <row r="199" customFormat="false" ht="15.75" hidden="false" customHeight="false" outlineLevel="0" collapsed="false">
      <c r="A199" s="305" t="n">
        <v>4376</v>
      </c>
      <c r="B199" s="306" t="s">
        <v>404</v>
      </c>
      <c r="C199" s="307"/>
      <c r="D199" s="307"/>
      <c r="E199" s="307"/>
      <c r="F199" s="307"/>
      <c r="G199" s="307"/>
      <c r="H199" s="307"/>
      <c r="I199" s="307"/>
      <c r="J199" s="307"/>
      <c r="K199" s="307"/>
      <c r="L199" s="308"/>
      <c r="M199" s="264" t="s">
        <v>241</v>
      </c>
      <c r="N199" s="309" t="n">
        <f aca="false">+A199</f>
        <v>4376</v>
      </c>
      <c r="O199" s="310"/>
      <c r="P199" s="323" t="n">
        <v>0</v>
      </c>
      <c r="Q199" s="372"/>
      <c r="R199" s="311"/>
      <c r="S199" s="334" t="n">
        <f aca="false">+IF(ABS(+O199+Q199)&gt;=ABS(P199+R199),+O199-P199+Q199-R199,0)</f>
        <v>0</v>
      </c>
      <c r="T199" s="325" t="n">
        <v>0</v>
      </c>
      <c r="U199" s="264"/>
      <c r="V199" s="312" t="n">
        <f aca="false">+'NF-KSF-TRIAL-BAL-2014'!P199+'RA-TRIAL-BAL-2014'!P199+'DES-TRIAL-BAL-2014'!P199+'DMP-TRIAL-BAL-2014'!P199</f>
        <v>0</v>
      </c>
      <c r="W199" s="313" t="n">
        <f aca="false">+'NF-KSF-TRIAL-BAL-2014'!Q199+'RA-TRIAL-BAL-2014'!Q199+'DES-TRIAL-BAL-2014'!Q199+'DMP-TRIAL-BAL-2014'!Q199</f>
        <v>0</v>
      </c>
      <c r="X199" s="314" t="n">
        <f aca="false">+'NF-KSF-TRIAL-BAL-2014'!R199+'RA-TRIAL-BAL-2014'!R199+'DES-TRIAL-BAL-2014'!R199+'DMP-TRIAL-BAL-2014'!R199</f>
        <v>0</v>
      </c>
      <c r="Y199" s="313" t="n">
        <f aca="false">+'NF-KSF-TRIAL-BAL-2014'!S199+'RA-TRIAL-BAL-2014'!S199+'DES-TRIAL-BAL-2014'!S199+'DMP-TRIAL-BAL-2014'!S199</f>
        <v>0</v>
      </c>
      <c r="Z199" s="314" t="n">
        <f aca="false">+IF(ABS(+V199+X199)&gt;=ABS(W199+Y199),+V199-W199+X199-Y199,0)</f>
        <v>0</v>
      </c>
      <c r="AA199" s="315" t="n">
        <f aca="false">+IF(ABS(+V199+X199)&lt;=ABS(W199+Y199),-V199+W199-X199+Y199,0)</f>
        <v>0</v>
      </c>
      <c r="AB199" s="264"/>
      <c r="AC199" s="310"/>
      <c r="AD199" s="323" t="n">
        <v>0</v>
      </c>
      <c r="AE199" s="372"/>
      <c r="AF199" s="311"/>
      <c r="AG199" s="334" t="n">
        <f aca="false">+IF(ABS(+AC199+AE199)&gt;=ABS(AD199+AF199),+AC199-AD199+AE199-AF199,0)</f>
        <v>0</v>
      </c>
      <c r="AH199" s="325" t="n">
        <v>0</v>
      </c>
      <c r="AI199" s="264"/>
      <c r="AJ199" s="316" t="n">
        <f aca="false">+N199</f>
        <v>4376</v>
      </c>
      <c r="AK199" s="276" t="n">
        <f aca="false">+ROUND(+O199+V199+AC199,2)</f>
        <v>0</v>
      </c>
      <c r="AL199" s="327" t="n">
        <v>0</v>
      </c>
      <c r="AM199" s="278" t="n">
        <f aca="false">+ROUND(+Q199+X199+AE199,2)</f>
        <v>0</v>
      </c>
      <c r="AN199" s="277" t="n">
        <f aca="false">+ROUND(+R199+Y199+AF199,2)</f>
        <v>0</v>
      </c>
      <c r="AO199" s="278" t="n">
        <f aca="false">+IF(ABS(+AK199+AM199)&gt;=ABS(AL199+AN199),+AK199-AL199+AM199-AN199,0)</f>
        <v>0</v>
      </c>
      <c r="AP199" s="329" t="n">
        <v>0</v>
      </c>
      <c r="AR199" s="280" t="n">
        <f aca="false">+ROUND(+SUM(AK199-AL199)-SUM(O199-P199)-SUM(V199-W199)-SUM(AC199-AD199),2)</f>
        <v>0</v>
      </c>
      <c r="AS199" s="281" t="n">
        <f aca="false">+ROUND(+SUM(AM199-AN199)-SUM(Q199-R199)-SUM(X199-Y199)-SUM(AE199-AF199),2)</f>
        <v>0</v>
      </c>
      <c r="AT199" s="282" t="n">
        <f aca="false">+ROUND(+SUM(AO199-AP199)-SUM(S199-T199)-SUM(Z199-AA199)-SUM(AG199-AH199),2)</f>
        <v>0</v>
      </c>
    </row>
    <row r="200" customFormat="false" ht="15.75" hidden="false" customHeight="false" outlineLevel="0" collapsed="false">
      <c r="A200" s="335" t="n">
        <v>4379</v>
      </c>
      <c r="B200" s="438" t="s">
        <v>405</v>
      </c>
      <c r="C200" s="337"/>
      <c r="D200" s="337"/>
      <c r="E200" s="337"/>
      <c r="F200" s="337"/>
      <c r="G200" s="337"/>
      <c r="H200" s="337"/>
      <c r="I200" s="337"/>
      <c r="J200" s="337"/>
      <c r="K200" s="337"/>
      <c r="L200" s="338"/>
      <c r="M200" s="264" t="s">
        <v>241</v>
      </c>
      <c r="N200" s="352" t="n">
        <f aca="false">+A200</f>
        <v>4379</v>
      </c>
      <c r="O200" s="356"/>
      <c r="P200" s="350" t="n">
        <v>0</v>
      </c>
      <c r="Q200" s="373"/>
      <c r="R200" s="341"/>
      <c r="S200" s="357" t="n">
        <f aca="false">+IF(ABS(+O200+Q200)&gt;=ABS(P200+R200),+O200-P200+Q200-R200,0)</f>
        <v>0</v>
      </c>
      <c r="T200" s="351" t="n">
        <v>0</v>
      </c>
      <c r="U200" s="264"/>
      <c r="V200" s="346" t="n">
        <f aca="false">+'NF-KSF-TRIAL-BAL-2014'!P200+'RA-TRIAL-BAL-2014'!P200+'DES-TRIAL-BAL-2014'!P200+'DMP-TRIAL-BAL-2014'!P200</f>
        <v>0</v>
      </c>
      <c r="W200" s="347" t="n">
        <f aca="false">+'NF-KSF-TRIAL-BAL-2014'!Q200+'RA-TRIAL-BAL-2014'!Q200+'DES-TRIAL-BAL-2014'!Q200+'DMP-TRIAL-BAL-2014'!Q200</f>
        <v>0</v>
      </c>
      <c r="X200" s="348" t="n">
        <f aca="false">+'NF-KSF-TRIAL-BAL-2014'!R200+'RA-TRIAL-BAL-2014'!R200+'DES-TRIAL-BAL-2014'!R200+'DMP-TRIAL-BAL-2014'!R200</f>
        <v>0</v>
      </c>
      <c r="Y200" s="347" t="n">
        <f aca="false">+'NF-KSF-TRIAL-BAL-2014'!S200+'RA-TRIAL-BAL-2014'!S200+'DES-TRIAL-BAL-2014'!S200+'DMP-TRIAL-BAL-2014'!S200</f>
        <v>0</v>
      </c>
      <c r="Z200" s="348" t="n">
        <f aca="false">+IF(ABS(+V200+X200)&gt;=ABS(W200+Y200),+V200-W200+X200-Y200,0)</f>
        <v>0</v>
      </c>
      <c r="AA200" s="349" t="n">
        <f aca="false">+IF(ABS(+V200+X200)&lt;=ABS(W200+Y200),-V200+W200-X200+Y200,0)</f>
        <v>0</v>
      </c>
      <c r="AB200" s="264"/>
      <c r="AC200" s="356"/>
      <c r="AD200" s="350" t="n">
        <v>0</v>
      </c>
      <c r="AE200" s="373"/>
      <c r="AF200" s="341"/>
      <c r="AG200" s="357" t="n">
        <f aca="false">+IF(ABS(+AC200+AE200)&gt;=ABS(AD200+AF200),+AC200-AD200+AE200-AF200,0)</f>
        <v>0</v>
      </c>
      <c r="AH200" s="351" t="n">
        <v>0</v>
      </c>
      <c r="AI200" s="264"/>
      <c r="AJ200" s="352" t="n">
        <f aca="false">+N200</f>
        <v>4379</v>
      </c>
      <c r="AK200" s="358" t="n">
        <f aca="false">+ROUND(+O200+V200+AC200,2)</f>
        <v>0</v>
      </c>
      <c r="AL200" s="350" t="n">
        <v>0</v>
      </c>
      <c r="AM200" s="354" t="n">
        <f aca="false">+ROUND(+Q200+X200+AE200,2)</f>
        <v>0</v>
      </c>
      <c r="AN200" s="353" t="n">
        <f aca="false">+ROUND(+R200+Y200+AF200,2)</f>
        <v>0</v>
      </c>
      <c r="AO200" s="354" t="n">
        <f aca="false">+IF(ABS(+AK200+AM200)&gt;=ABS(AL200+AN200),+AK200-AL200+AM200-AN200,0)</f>
        <v>0</v>
      </c>
      <c r="AP200" s="351" t="n">
        <v>0</v>
      </c>
      <c r="AR200" s="280" t="n">
        <f aca="false">+ROUND(+SUM(AK200-AL200)-SUM(O200-P200)-SUM(V200-W200)-SUM(AC200-AD200),2)</f>
        <v>0</v>
      </c>
      <c r="AS200" s="281" t="n">
        <f aca="false">+ROUND(+SUM(AM200-AN200)-SUM(Q200-R200)-SUM(X200-Y200)-SUM(AE200-AF200),2)</f>
        <v>0</v>
      </c>
      <c r="AT200" s="282" t="n">
        <f aca="false">+ROUND(+SUM(AO200-AP200)-SUM(S200-T200)-SUM(Z200-AA200)-SUM(AG200-AH200),2)</f>
        <v>0</v>
      </c>
    </row>
    <row r="201" customFormat="false" ht="15.75" hidden="false" customHeight="false" outlineLevel="0" collapsed="false">
      <c r="A201" s="335" t="n">
        <v>4381</v>
      </c>
      <c r="B201" s="438" t="s">
        <v>406</v>
      </c>
      <c r="C201" s="337"/>
      <c r="D201" s="337"/>
      <c r="E201" s="337"/>
      <c r="F201" s="337"/>
      <c r="G201" s="337"/>
      <c r="H201" s="337"/>
      <c r="I201" s="337"/>
      <c r="J201" s="337"/>
      <c r="K201" s="337"/>
      <c r="L201" s="338"/>
      <c r="M201" s="264" t="s">
        <v>241</v>
      </c>
      <c r="N201" s="352" t="n">
        <f aca="false">+A201</f>
        <v>4381</v>
      </c>
      <c r="O201" s="356"/>
      <c r="P201" s="350" t="n">
        <v>0</v>
      </c>
      <c r="Q201" s="373"/>
      <c r="R201" s="341"/>
      <c r="S201" s="357" t="n">
        <f aca="false">+IF(ABS(+O201+Q201)&gt;=ABS(P201+R201),+O201-P201+Q201-R201,0)</f>
        <v>0</v>
      </c>
      <c r="T201" s="351" t="n">
        <v>0</v>
      </c>
      <c r="U201" s="264"/>
      <c r="V201" s="346" t="n">
        <f aca="false">+'NF-KSF-TRIAL-BAL-2014'!P201+'RA-TRIAL-BAL-2014'!P201+'DES-TRIAL-BAL-2014'!P201+'DMP-TRIAL-BAL-2014'!P201</f>
        <v>0</v>
      </c>
      <c r="W201" s="347" t="n">
        <f aca="false">+'NF-KSF-TRIAL-BAL-2014'!Q201+'RA-TRIAL-BAL-2014'!Q201+'DES-TRIAL-BAL-2014'!Q201+'DMP-TRIAL-BAL-2014'!Q201</f>
        <v>0</v>
      </c>
      <c r="X201" s="348" t="n">
        <f aca="false">+'NF-KSF-TRIAL-BAL-2014'!R201+'RA-TRIAL-BAL-2014'!R201+'DES-TRIAL-BAL-2014'!R201+'DMP-TRIAL-BAL-2014'!R201</f>
        <v>0</v>
      </c>
      <c r="Y201" s="347" t="n">
        <f aca="false">+'NF-KSF-TRIAL-BAL-2014'!S201+'RA-TRIAL-BAL-2014'!S201+'DES-TRIAL-BAL-2014'!S201+'DMP-TRIAL-BAL-2014'!S201</f>
        <v>0</v>
      </c>
      <c r="Z201" s="348" t="n">
        <f aca="false">+IF(ABS(+V201+X201)&gt;=ABS(W201+Y201),+V201-W201+X201-Y201,0)</f>
        <v>0</v>
      </c>
      <c r="AA201" s="349" t="n">
        <f aca="false">+IF(ABS(+V201+X201)&lt;=ABS(W201+Y201),-V201+W201-X201+Y201,0)</f>
        <v>0</v>
      </c>
      <c r="AB201" s="264"/>
      <c r="AC201" s="356"/>
      <c r="AD201" s="350" t="n">
        <v>0</v>
      </c>
      <c r="AE201" s="373"/>
      <c r="AF201" s="341"/>
      <c r="AG201" s="357" t="n">
        <f aca="false">+IF(ABS(+AC201+AE201)&gt;=ABS(AD201+AF201),+AC201-AD201+AE201-AF201,0)</f>
        <v>0</v>
      </c>
      <c r="AH201" s="351" t="n">
        <v>0</v>
      </c>
      <c r="AI201" s="264"/>
      <c r="AJ201" s="352" t="n">
        <f aca="false">+N201</f>
        <v>4381</v>
      </c>
      <c r="AK201" s="358" t="n">
        <f aca="false">+ROUND(+O201+V201+AC201,2)</f>
        <v>0</v>
      </c>
      <c r="AL201" s="350" t="n">
        <v>0</v>
      </c>
      <c r="AM201" s="354" t="n">
        <f aca="false">+ROUND(+Q201+X201+AE201,2)</f>
        <v>0</v>
      </c>
      <c r="AN201" s="353" t="n">
        <f aca="false">+ROUND(+R201+Y201+AF201,2)</f>
        <v>0</v>
      </c>
      <c r="AO201" s="354" t="n">
        <f aca="false">+IF(ABS(+AK201+AM201)&gt;=ABS(AL201+AN201),+AK201-AL201+AM201-AN201,0)</f>
        <v>0</v>
      </c>
      <c r="AP201" s="351" t="n">
        <v>0</v>
      </c>
      <c r="AR201" s="280" t="n">
        <f aca="false">+ROUND(+SUM(AK201-AL201)-SUM(O201-P201)-SUM(V201-W201)-SUM(AC201-AD201),2)</f>
        <v>0</v>
      </c>
      <c r="AS201" s="281" t="n">
        <f aca="false">+ROUND(+SUM(AM201-AN201)-SUM(Q201-R201)-SUM(X201-Y201)-SUM(AE201-AF201),2)</f>
        <v>0</v>
      </c>
      <c r="AT201" s="282" t="n">
        <f aca="false">+ROUND(+SUM(AO201-AP201)-SUM(S201-T201)-SUM(Z201-AA201)-SUM(AG201-AH201),2)</f>
        <v>0</v>
      </c>
    </row>
    <row r="202" customFormat="false" ht="15.75" hidden="false" customHeight="false" outlineLevel="0" collapsed="false">
      <c r="A202" s="335" t="n">
        <v>4382</v>
      </c>
      <c r="B202" s="438" t="s">
        <v>407</v>
      </c>
      <c r="C202" s="337"/>
      <c r="D202" s="337"/>
      <c r="E202" s="337"/>
      <c r="F202" s="337"/>
      <c r="G202" s="337"/>
      <c r="H202" s="337"/>
      <c r="I202" s="337"/>
      <c r="J202" s="337"/>
      <c r="K202" s="337"/>
      <c r="L202" s="338"/>
      <c r="M202" s="264" t="s">
        <v>241</v>
      </c>
      <c r="N202" s="352" t="n">
        <f aca="false">+A202</f>
        <v>4382</v>
      </c>
      <c r="O202" s="356"/>
      <c r="P202" s="350" t="n">
        <v>0</v>
      </c>
      <c r="Q202" s="373"/>
      <c r="R202" s="341"/>
      <c r="S202" s="357" t="n">
        <f aca="false">+IF(ABS(+O202+Q202)&gt;=ABS(P202+R202),+O202-P202+Q202-R202,0)</f>
        <v>0</v>
      </c>
      <c r="T202" s="351" t="n">
        <v>0</v>
      </c>
      <c r="U202" s="264"/>
      <c r="V202" s="346" t="n">
        <f aca="false">+'NF-KSF-TRIAL-BAL-2014'!P202+'RA-TRIAL-BAL-2014'!P202+'DES-TRIAL-BAL-2014'!P202+'DMP-TRIAL-BAL-2014'!P202</f>
        <v>0</v>
      </c>
      <c r="W202" s="347" t="n">
        <f aca="false">+'NF-KSF-TRIAL-BAL-2014'!Q202+'RA-TRIAL-BAL-2014'!Q202+'DES-TRIAL-BAL-2014'!Q202+'DMP-TRIAL-BAL-2014'!Q202</f>
        <v>0</v>
      </c>
      <c r="X202" s="348" t="n">
        <f aca="false">+'NF-KSF-TRIAL-BAL-2014'!R202+'RA-TRIAL-BAL-2014'!R202+'DES-TRIAL-BAL-2014'!R202+'DMP-TRIAL-BAL-2014'!R202</f>
        <v>0</v>
      </c>
      <c r="Y202" s="347" t="n">
        <f aca="false">+'NF-KSF-TRIAL-BAL-2014'!S202+'RA-TRIAL-BAL-2014'!S202+'DES-TRIAL-BAL-2014'!S202+'DMP-TRIAL-BAL-2014'!S202</f>
        <v>0</v>
      </c>
      <c r="Z202" s="348" t="n">
        <f aca="false">+IF(ABS(+V202+X202)&gt;=ABS(W202+Y202),+V202-W202+X202-Y202,0)</f>
        <v>0</v>
      </c>
      <c r="AA202" s="349" t="n">
        <f aca="false">+IF(ABS(+V202+X202)&lt;=ABS(W202+Y202),-V202+W202-X202+Y202,0)</f>
        <v>0</v>
      </c>
      <c r="AB202" s="264"/>
      <c r="AC202" s="356"/>
      <c r="AD202" s="350" t="n">
        <v>0</v>
      </c>
      <c r="AE202" s="373"/>
      <c r="AF202" s="341"/>
      <c r="AG202" s="357" t="n">
        <f aca="false">+IF(ABS(+AC202+AE202)&gt;=ABS(AD202+AF202),+AC202-AD202+AE202-AF202,0)</f>
        <v>0</v>
      </c>
      <c r="AH202" s="351" t="n">
        <v>0</v>
      </c>
      <c r="AI202" s="264"/>
      <c r="AJ202" s="352" t="n">
        <f aca="false">+N202</f>
        <v>4382</v>
      </c>
      <c r="AK202" s="358" t="n">
        <f aca="false">+ROUND(+O202+V202+AC202,2)</f>
        <v>0</v>
      </c>
      <c r="AL202" s="350" t="n">
        <v>0</v>
      </c>
      <c r="AM202" s="354" t="n">
        <f aca="false">+ROUND(+Q202+X202+AE202,2)</f>
        <v>0</v>
      </c>
      <c r="AN202" s="353" t="n">
        <f aca="false">+ROUND(+R202+Y202+AF202,2)</f>
        <v>0</v>
      </c>
      <c r="AO202" s="354" t="n">
        <f aca="false">+IF(ABS(+AK202+AM202)&gt;=ABS(AL202+AN202),+AK202-AL202+AM202-AN202,0)</f>
        <v>0</v>
      </c>
      <c r="AP202" s="351" t="n">
        <v>0</v>
      </c>
      <c r="AR202" s="280" t="n">
        <f aca="false">+ROUND(+SUM(AK202-AL202)-SUM(O202-P202)-SUM(V202-W202)-SUM(AC202-AD202),2)</f>
        <v>0</v>
      </c>
      <c r="AS202" s="281" t="n">
        <f aca="false">+ROUND(+SUM(AM202-AN202)-SUM(Q202-R202)-SUM(X202-Y202)-SUM(AE202-AF202),2)</f>
        <v>0</v>
      </c>
      <c r="AT202" s="282" t="n">
        <f aca="false">+ROUND(+SUM(AO202-AP202)-SUM(S202-T202)-SUM(Z202-AA202)-SUM(AG202-AH202),2)</f>
        <v>0</v>
      </c>
    </row>
    <row r="203" customFormat="false" ht="15.75" hidden="false" customHeight="false" outlineLevel="0" collapsed="false">
      <c r="A203" s="335" t="n">
        <v>4383</v>
      </c>
      <c r="B203" s="438" t="s">
        <v>408</v>
      </c>
      <c r="C203" s="337"/>
      <c r="D203" s="337"/>
      <c r="E203" s="337"/>
      <c r="F203" s="337"/>
      <c r="G203" s="337"/>
      <c r="H203" s="337"/>
      <c r="I203" s="337"/>
      <c r="J203" s="337"/>
      <c r="K203" s="337"/>
      <c r="L203" s="338"/>
      <c r="M203" s="264" t="s">
        <v>241</v>
      </c>
      <c r="N203" s="352" t="n">
        <f aca="false">+A203</f>
        <v>4383</v>
      </c>
      <c r="O203" s="356"/>
      <c r="P203" s="350" t="n">
        <v>0</v>
      </c>
      <c r="Q203" s="373"/>
      <c r="R203" s="341"/>
      <c r="S203" s="357" t="n">
        <f aca="false">+IF(ABS(+O203+Q203)&gt;=ABS(P203+R203),+O203-P203+Q203-R203,0)</f>
        <v>0</v>
      </c>
      <c r="T203" s="351" t="n">
        <v>0</v>
      </c>
      <c r="U203" s="264"/>
      <c r="V203" s="346" t="n">
        <f aca="false">+'NF-KSF-TRIAL-BAL-2014'!P203+'RA-TRIAL-BAL-2014'!P203+'DES-TRIAL-BAL-2014'!P203+'DMP-TRIAL-BAL-2014'!P203</f>
        <v>0</v>
      </c>
      <c r="W203" s="347" t="n">
        <f aca="false">+'NF-KSF-TRIAL-BAL-2014'!Q203+'RA-TRIAL-BAL-2014'!Q203+'DES-TRIAL-BAL-2014'!Q203+'DMP-TRIAL-BAL-2014'!Q203</f>
        <v>0</v>
      </c>
      <c r="X203" s="348" t="n">
        <f aca="false">+'NF-KSF-TRIAL-BAL-2014'!R203+'RA-TRIAL-BAL-2014'!R203+'DES-TRIAL-BAL-2014'!R203+'DMP-TRIAL-BAL-2014'!R203</f>
        <v>0</v>
      </c>
      <c r="Y203" s="347" t="n">
        <f aca="false">+'NF-KSF-TRIAL-BAL-2014'!S203+'RA-TRIAL-BAL-2014'!S203+'DES-TRIAL-BAL-2014'!S203+'DMP-TRIAL-BAL-2014'!S203</f>
        <v>0</v>
      </c>
      <c r="Z203" s="348" t="n">
        <f aca="false">+IF(ABS(+V203+X203)&gt;=ABS(W203+Y203),+V203-W203+X203-Y203,0)</f>
        <v>0</v>
      </c>
      <c r="AA203" s="349" t="n">
        <f aca="false">+IF(ABS(+V203+X203)&lt;=ABS(W203+Y203),-V203+W203-X203+Y203,0)</f>
        <v>0</v>
      </c>
      <c r="AB203" s="264"/>
      <c r="AC203" s="356"/>
      <c r="AD203" s="350" t="n">
        <v>0</v>
      </c>
      <c r="AE203" s="373"/>
      <c r="AF203" s="341"/>
      <c r="AG203" s="357" t="n">
        <f aca="false">+IF(ABS(+AC203+AE203)&gt;=ABS(AD203+AF203),+AC203-AD203+AE203-AF203,0)</f>
        <v>0</v>
      </c>
      <c r="AH203" s="351" t="n">
        <v>0</v>
      </c>
      <c r="AI203" s="264"/>
      <c r="AJ203" s="352" t="n">
        <f aca="false">+N203</f>
        <v>4383</v>
      </c>
      <c r="AK203" s="358" t="n">
        <f aca="false">+ROUND(+O203+V203+AC203,2)</f>
        <v>0</v>
      </c>
      <c r="AL203" s="350" t="n">
        <v>0</v>
      </c>
      <c r="AM203" s="354" t="n">
        <f aca="false">+ROUND(+Q203+X203+AE203,2)</f>
        <v>0</v>
      </c>
      <c r="AN203" s="353" t="n">
        <f aca="false">+ROUND(+R203+Y203+AF203,2)</f>
        <v>0</v>
      </c>
      <c r="AO203" s="354" t="n">
        <f aca="false">+IF(ABS(+AK203+AM203)&gt;=ABS(AL203+AN203),+AK203-AL203+AM203-AN203,0)</f>
        <v>0</v>
      </c>
      <c r="AP203" s="351" t="n">
        <v>0</v>
      </c>
      <c r="AR203" s="280" t="n">
        <f aca="false">+ROUND(+SUM(AK203-AL203)-SUM(O203-P203)-SUM(V203-W203)-SUM(AC203-AD203),2)</f>
        <v>0</v>
      </c>
      <c r="AS203" s="281" t="n">
        <f aca="false">+ROUND(+SUM(AM203-AN203)-SUM(Q203-R203)-SUM(X203-Y203)-SUM(AE203-AF203),2)</f>
        <v>0</v>
      </c>
      <c r="AT203" s="282" t="n">
        <f aca="false">+ROUND(+SUM(AO203-AP203)-SUM(S203-T203)-SUM(Z203-AA203)-SUM(AG203-AH203),2)</f>
        <v>0</v>
      </c>
    </row>
    <row r="204" customFormat="false" ht="15.75" hidden="false" customHeight="false" outlineLevel="0" collapsed="false">
      <c r="A204" s="335" t="n">
        <v>4384</v>
      </c>
      <c r="B204" s="438" t="s">
        <v>409</v>
      </c>
      <c r="C204" s="337"/>
      <c r="D204" s="337"/>
      <c r="E204" s="337"/>
      <c r="F204" s="337"/>
      <c r="G204" s="337"/>
      <c r="H204" s="337"/>
      <c r="I204" s="337"/>
      <c r="J204" s="337"/>
      <c r="K204" s="337"/>
      <c r="L204" s="338"/>
      <c r="M204" s="264" t="s">
        <v>241</v>
      </c>
      <c r="N204" s="352" t="n">
        <f aca="false">+A204</f>
        <v>4384</v>
      </c>
      <c r="O204" s="356"/>
      <c r="P204" s="350" t="n">
        <v>0</v>
      </c>
      <c r="Q204" s="373"/>
      <c r="R204" s="341"/>
      <c r="S204" s="357" t="n">
        <f aca="false">+IF(ABS(+O204+Q204)&gt;=ABS(P204+R204),+O204-P204+Q204-R204,0)</f>
        <v>0</v>
      </c>
      <c r="T204" s="351" t="n">
        <v>0</v>
      </c>
      <c r="U204" s="264"/>
      <c r="V204" s="346" t="n">
        <f aca="false">+'NF-KSF-TRIAL-BAL-2014'!P204+'RA-TRIAL-BAL-2014'!P204+'DES-TRIAL-BAL-2014'!P204+'DMP-TRIAL-BAL-2014'!P204</f>
        <v>0</v>
      </c>
      <c r="W204" s="347" t="n">
        <f aca="false">+'NF-KSF-TRIAL-BAL-2014'!Q204+'RA-TRIAL-BAL-2014'!Q204+'DES-TRIAL-BAL-2014'!Q204+'DMP-TRIAL-BAL-2014'!Q204</f>
        <v>0</v>
      </c>
      <c r="X204" s="348" t="n">
        <f aca="false">+'NF-KSF-TRIAL-BAL-2014'!R204+'RA-TRIAL-BAL-2014'!R204+'DES-TRIAL-BAL-2014'!R204+'DMP-TRIAL-BAL-2014'!R204</f>
        <v>0</v>
      </c>
      <c r="Y204" s="347" t="n">
        <f aca="false">+'NF-KSF-TRIAL-BAL-2014'!S204+'RA-TRIAL-BAL-2014'!S204+'DES-TRIAL-BAL-2014'!S204+'DMP-TRIAL-BAL-2014'!S204</f>
        <v>0</v>
      </c>
      <c r="Z204" s="348" t="n">
        <f aca="false">+IF(ABS(+V204+X204)&gt;=ABS(W204+Y204),+V204-W204+X204-Y204,0)</f>
        <v>0</v>
      </c>
      <c r="AA204" s="349" t="n">
        <f aca="false">+IF(ABS(+V204+X204)&lt;=ABS(W204+Y204),-V204+W204-X204+Y204,0)</f>
        <v>0</v>
      </c>
      <c r="AB204" s="264"/>
      <c r="AC204" s="356"/>
      <c r="AD204" s="350" t="n">
        <v>0</v>
      </c>
      <c r="AE204" s="373"/>
      <c r="AF204" s="341"/>
      <c r="AG204" s="357" t="n">
        <f aca="false">+IF(ABS(+AC204+AE204)&gt;=ABS(AD204+AF204),+AC204-AD204+AE204-AF204,0)</f>
        <v>0</v>
      </c>
      <c r="AH204" s="351" t="n">
        <v>0</v>
      </c>
      <c r="AI204" s="264"/>
      <c r="AJ204" s="352" t="n">
        <f aca="false">+N204</f>
        <v>4384</v>
      </c>
      <c r="AK204" s="358" t="n">
        <f aca="false">+ROUND(+O204+V204+AC204,2)</f>
        <v>0</v>
      </c>
      <c r="AL204" s="350" t="n">
        <v>0</v>
      </c>
      <c r="AM204" s="354" t="n">
        <f aca="false">+ROUND(+Q204+X204+AE204,2)</f>
        <v>0</v>
      </c>
      <c r="AN204" s="353" t="n">
        <f aca="false">+ROUND(+R204+Y204+AF204,2)</f>
        <v>0</v>
      </c>
      <c r="AO204" s="354" t="n">
        <f aca="false">+IF(ABS(+AK204+AM204)&gt;=ABS(AL204+AN204),+AK204-AL204+AM204-AN204,0)</f>
        <v>0</v>
      </c>
      <c r="AP204" s="351" t="n">
        <v>0</v>
      </c>
      <c r="AR204" s="280" t="n">
        <f aca="false">+ROUND(+SUM(AK204-AL204)-SUM(O204-P204)-SUM(V204-W204)-SUM(AC204-AD204),2)</f>
        <v>0</v>
      </c>
      <c r="AS204" s="281" t="n">
        <f aca="false">+ROUND(+SUM(AM204-AN204)-SUM(Q204-R204)-SUM(X204-Y204)-SUM(AE204-AF204),2)</f>
        <v>0</v>
      </c>
      <c r="AT204" s="282" t="n">
        <f aca="false">+ROUND(+SUM(AO204-AP204)-SUM(S204-T204)-SUM(Z204-AA204)-SUM(AG204-AH204),2)</f>
        <v>0</v>
      </c>
    </row>
    <row r="205" customFormat="false" ht="15.75" hidden="false" customHeight="false" outlineLevel="0" collapsed="false">
      <c r="A205" s="335" t="n">
        <v>4385</v>
      </c>
      <c r="B205" s="438" t="s">
        <v>410</v>
      </c>
      <c r="C205" s="337"/>
      <c r="D205" s="337"/>
      <c r="E205" s="337"/>
      <c r="F205" s="337"/>
      <c r="G205" s="337"/>
      <c r="H205" s="337"/>
      <c r="I205" s="337"/>
      <c r="J205" s="337"/>
      <c r="K205" s="337"/>
      <c r="L205" s="338"/>
      <c r="M205" s="264" t="s">
        <v>241</v>
      </c>
      <c r="N205" s="352" t="n">
        <f aca="false">+A205</f>
        <v>4385</v>
      </c>
      <c r="O205" s="356"/>
      <c r="P205" s="350" t="n">
        <v>0</v>
      </c>
      <c r="Q205" s="373"/>
      <c r="R205" s="341"/>
      <c r="S205" s="357" t="n">
        <f aca="false">+IF(ABS(+O205+Q205)&gt;=ABS(P205+R205),+O205-P205+Q205-R205,0)</f>
        <v>0</v>
      </c>
      <c r="T205" s="351" t="n">
        <v>0</v>
      </c>
      <c r="U205" s="264"/>
      <c r="V205" s="346" t="n">
        <f aca="false">+'NF-KSF-TRIAL-BAL-2014'!P205+'RA-TRIAL-BAL-2014'!P205+'DES-TRIAL-BAL-2014'!P205+'DMP-TRIAL-BAL-2014'!P205</f>
        <v>0</v>
      </c>
      <c r="W205" s="347" t="n">
        <f aca="false">+'NF-KSF-TRIAL-BAL-2014'!Q205+'RA-TRIAL-BAL-2014'!Q205+'DES-TRIAL-BAL-2014'!Q205+'DMP-TRIAL-BAL-2014'!Q205</f>
        <v>0</v>
      </c>
      <c r="X205" s="348" t="n">
        <f aca="false">+'NF-KSF-TRIAL-BAL-2014'!R205+'RA-TRIAL-BAL-2014'!R205+'DES-TRIAL-BAL-2014'!R205+'DMP-TRIAL-BAL-2014'!R205</f>
        <v>0</v>
      </c>
      <c r="Y205" s="347" t="n">
        <f aca="false">+'NF-KSF-TRIAL-BAL-2014'!S205+'RA-TRIAL-BAL-2014'!S205+'DES-TRIAL-BAL-2014'!S205+'DMP-TRIAL-BAL-2014'!S205</f>
        <v>0</v>
      </c>
      <c r="Z205" s="348" t="n">
        <f aca="false">+IF(ABS(+V205+X205)&gt;=ABS(W205+Y205),+V205-W205+X205-Y205,0)</f>
        <v>0</v>
      </c>
      <c r="AA205" s="349" t="n">
        <f aca="false">+IF(ABS(+V205+X205)&lt;=ABS(W205+Y205),-V205+W205-X205+Y205,0)</f>
        <v>0</v>
      </c>
      <c r="AB205" s="264"/>
      <c r="AC205" s="356"/>
      <c r="AD205" s="350" t="n">
        <v>0</v>
      </c>
      <c r="AE205" s="373"/>
      <c r="AF205" s="341"/>
      <c r="AG205" s="357" t="n">
        <f aca="false">+IF(ABS(+AC205+AE205)&gt;=ABS(AD205+AF205),+AC205-AD205+AE205-AF205,0)</f>
        <v>0</v>
      </c>
      <c r="AH205" s="351" t="n">
        <v>0</v>
      </c>
      <c r="AI205" s="264"/>
      <c r="AJ205" s="352" t="n">
        <f aca="false">+N205</f>
        <v>4385</v>
      </c>
      <c r="AK205" s="358" t="n">
        <f aca="false">+ROUND(+O205+V205+AC205,2)</f>
        <v>0</v>
      </c>
      <c r="AL205" s="350" t="n">
        <v>0</v>
      </c>
      <c r="AM205" s="354" t="n">
        <f aca="false">+ROUND(+Q205+X205+AE205,2)</f>
        <v>0</v>
      </c>
      <c r="AN205" s="353" t="n">
        <f aca="false">+ROUND(+R205+Y205+AF205,2)</f>
        <v>0</v>
      </c>
      <c r="AO205" s="354" t="n">
        <f aca="false">+IF(ABS(+AK205+AM205)&gt;=ABS(AL205+AN205),+AK205-AL205+AM205-AN205,0)</f>
        <v>0</v>
      </c>
      <c r="AP205" s="351" t="n">
        <v>0</v>
      </c>
      <c r="AR205" s="280" t="n">
        <f aca="false">+ROUND(+SUM(AK205-AL205)-SUM(O205-P205)-SUM(V205-W205)-SUM(AC205-AD205),2)</f>
        <v>0</v>
      </c>
      <c r="AS205" s="281" t="n">
        <f aca="false">+ROUND(+SUM(AM205-AN205)-SUM(Q205-R205)-SUM(X205-Y205)-SUM(AE205-AF205),2)</f>
        <v>0</v>
      </c>
      <c r="AT205" s="282" t="n">
        <f aca="false">+ROUND(+SUM(AO205-AP205)-SUM(S205-T205)-SUM(Z205-AA205)-SUM(AG205-AH205),2)</f>
        <v>0</v>
      </c>
    </row>
    <row r="206" customFormat="false" ht="15.75" hidden="false" customHeight="false" outlineLevel="0" collapsed="false">
      <c r="A206" s="284" t="n">
        <v>4391</v>
      </c>
      <c r="B206" s="481" t="s">
        <v>411</v>
      </c>
      <c r="C206" s="331"/>
      <c r="D206" s="331"/>
      <c r="E206" s="331"/>
      <c r="F206" s="331"/>
      <c r="G206" s="331"/>
      <c r="H206" s="331"/>
      <c r="I206" s="331"/>
      <c r="J206" s="331"/>
      <c r="K206" s="331"/>
      <c r="L206" s="332"/>
      <c r="M206" s="264" t="s">
        <v>241</v>
      </c>
      <c r="N206" s="287" t="n">
        <f aca="false">+A206</f>
        <v>4391</v>
      </c>
      <c r="O206" s="300"/>
      <c r="P206" s="289" t="n">
        <v>0</v>
      </c>
      <c r="Q206" s="302"/>
      <c r="R206" s="301"/>
      <c r="S206" s="303" t="n">
        <f aca="false">+IF(ABS(+O206+Q206)&gt;=ABS(P206+R206),+O206-P206+Q206-R206,0)</f>
        <v>0</v>
      </c>
      <c r="T206" s="291" t="n">
        <v>0</v>
      </c>
      <c r="U206" s="264"/>
      <c r="V206" s="292" t="n">
        <f aca="false">+'NF-KSF-TRIAL-BAL-2014'!P206+'RA-TRIAL-BAL-2014'!P206+'DES-TRIAL-BAL-2014'!P206+'DMP-TRIAL-BAL-2014'!P206</f>
        <v>0</v>
      </c>
      <c r="W206" s="293" t="n">
        <f aca="false">+'NF-KSF-TRIAL-BAL-2014'!Q206+'RA-TRIAL-BAL-2014'!Q206+'DES-TRIAL-BAL-2014'!Q206+'DMP-TRIAL-BAL-2014'!Q206</f>
        <v>0</v>
      </c>
      <c r="X206" s="294" t="n">
        <f aca="false">+'NF-KSF-TRIAL-BAL-2014'!R206+'RA-TRIAL-BAL-2014'!R206+'DES-TRIAL-BAL-2014'!R206+'DMP-TRIAL-BAL-2014'!R206</f>
        <v>0</v>
      </c>
      <c r="Y206" s="293" t="n">
        <f aca="false">+'NF-KSF-TRIAL-BAL-2014'!S206+'RA-TRIAL-BAL-2014'!S206+'DES-TRIAL-BAL-2014'!S206+'DMP-TRIAL-BAL-2014'!S206</f>
        <v>0</v>
      </c>
      <c r="Z206" s="294" t="n">
        <f aca="false">+IF(ABS(+V206+X206)&gt;=ABS(W206+Y206),+V206-W206+X206-Y206,0)</f>
        <v>0</v>
      </c>
      <c r="AA206" s="295" t="n">
        <f aca="false">+IF(ABS(+V206+X206)&lt;=ABS(W206+Y206),-V206+W206-X206+Y206,0)</f>
        <v>0</v>
      </c>
      <c r="AB206" s="264"/>
      <c r="AC206" s="300"/>
      <c r="AD206" s="289" t="n">
        <v>0</v>
      </c>
      <c r="AE206" s="302"/>
      <c r="AF206" s="301"/>
      <c r="AG206" s="303" t="n">
        <f aca="false">+IF(ABS(+AC206+AE206)&gt;=ABS(AD206+AF206),+AC206-AD206+AE206-AF206,0)</f>
        <v>0</v>
      </c>
      <c r="AH206" s="291" t="n">
        <v>0</v>
      </c>
      <c r="AI206" s="264"/>
      <c r="AJ206" s="287" t="n">
        <f aca="false">+N206</f>
        <v>4391</v>
      </c>
      <c r="AK206" s="296" t="n">
        <f aca="false">+ROUND(+O206+V206+AC206,2)</f>
        <v>0</v>
      </c>
      <c r="AL206" s="289" t="n">
        <v>0</v>
      </c>
      <c r="AM206" s="298" t="n">
        <f aca="false">+ROUND(+Q206+X206+AE206,2)</f>
        <v>0</v>
      </c>
      <c r="AN206" s="297" t="n">
        <f aca="false">+ROUND(+R206+Y206+AF206,2)</f>
        <v>0</v>
      </c>
      <c r="AO206" s="298" t="n">
        <f aca="false">+IF(ABS(+AK206+AM206)&gt;=ABS(AL206+AN206),+AK206-AL206+AM206-AN206,0)</f>
        <v>0</v>
      </c>
      <c r="AP206" s="291" t="n">
        <v>0</v>
      </c>
      <c r="AR206" s="280" t="n">
        <f aca="false">+ROUND(+SUM(AK206-AL206)-SUM(O206-P206)-SUM(V206-W206)-SUM(AC206-AD206),2)</f>
        <v>0</v>
      </c>
      <c r="AS206" s="281" t="n">
        <f aca="false">+ROUND(+SUM(AM206-AN206)-SUM(Q206-R206)-SUM(X206-Y206)-SUM(AE206-AF206),2)</f>
        <v>0</v>
      </c>
      <c r="AT206" s="282" t="n">
        <f aca="false">+ROUND(+SUM(AO206-AP206)-SUM(S206-T206)-SUM(Z206-AA206)-SUM(AG206-AH206),2)</f>
        <v>0</v>
      </c>
    </row>
    <row r="207" customFormat="false" ht="15.75" hidden="false" customHeight="false" outlineLevel="0" collapsed="false">
      <c r="A207" s="284" t="n">
        <v>4392</v>
      </c>
      <c r="B207" s="481" t="s">
        <v>412</v>
      </c>
      <c r="C207" s="331"/>
      <c r="D207" s="331"/>
      <c r="E207" s="331"/>
      <c r="F207" s="331"/>
      <c r="G207" s="331"/>
      <c r="H207" s="331"/>
      <c r="I207" s="331"/>
      <c r="J207" s="331"/>
      <c r="K207" s="331"/>
      <c r="L207" s="332"/>
      <c r="M207" s="264" t="s">
        <v>241</v>
      </c>
      <c r="N207" s="287" t="n">
        <f aca="false">+A207</f>
        <v>4392</v>
      </c>
      <c r="O207" s="300"/>
      <c r="P207" s="289" t="n">
        <v>0</v>
      </c>
      <c r="Q207" s="302"/>
      <c r="R207" s="301"/>
      <c r="S207" s="303" t="n">
        <f aca="false">+IF(ABS(+O207+Q207)&gt;=ABS(P207+R207),+O207-P207+Q207-R207,0)</f>
        <v>0</v>
      </c>
      <c r="T207" s="291" t="n">
        <v>0</v>
      </c>
      <c r="U207" s="264"/>
      <c r="V207" s="292" t="n">
        <f aca="false">+'NF-KSF-TRIAL-BAL-2014'!P207+'RA-TRIAL-BAL-2014'!P207+'DES-TRIAL-BAL-2014'!P207+'DMP-TRIAL-BAL-2014'!P207</f>
        <v>0</v>
      </c>
      <c r="W207" s="293" t="n">
        <f aca="false">+'NF-KSF-TRIAL-BAL-2014'!Q207+'RA-TRIAL-BAL-2014'!Q207+'DES-TRIAL-BAL-2014'!Q207+'DMP-TRIAL-BAL-2014'!Q207</f>
        <v>0</v>
      </c>
      <c r="X207" s="294" t="n">
        <f aca="false">+'NF-KSF-TRIAL-BAL-2014'!R207+'RA-TRIAL-BAL-2014'!R207+'DES-TRIAL-BAL-2014'!R207+'DMP-TRIAL-BAL-2014'!R207</f>
        <v>0</v>
      </c>
      <c r="Y207" s="293" t="n">
        <f aca="false">+'NF-KSF-TRIAL-BAL-2014'!S207+'RA-TRIAL-BAL-2014'!S207+'DES-TRIAL-BAL-2014'!S207+'DMP-TRIAL-BAL-2014'!S207</f>
        <v>0</v>
      </c>
      <c r="Z207" s="294" t="n">
        <f aca="false">+IF(ABS(+V207+X207)&gt;=ABS(W207+Y207),+V207-W207+X207-Y207,0)</f>
        <v>0</v>
      </c>
      <c r="AA207" s="295" t="n">
        <f aca="false">+IF(ABS(+V207+X207)&lt;=ABS(W207+Y207),-V207+W207-X207+Y207,0)</f>
        <v>0</v>
      </c>
      <c r="AB207" s="264"/>
      <c r="AC207" s="300"/>
      <c r="AD207" s="289" t="n">
        <v>0</v>
      </c>
      <c r="AE207" s="302"/>
      <c r="AF207" s="301"/>
      <c r="AG207" s="303" t="n">
        <f aca="false">+IF(ABS(+AC207+AE207)&gt;=ABS(AD207+AF207),+AC207-AD207+AE207-AF207,0)</f>
        <v>0</v>
      </c>
      <c r="AH207" s="291" t="n">
        <v>0</v>
      </c>
      <c r="AI207" s="264"/>
      <c r="AJ207" s="287" t="n">
        <f aca="false">+N207</f>
        <v>4392</v>
      </c>
      <c r="AK207" s="296" t="n">
        <f aca="false">+ROUND(+O207+V207+AC207,2)</f>
        <v>0</v>
      </c>
      <c r="AL207" s="289" t="n">
        <v>0</v>
      </c>
      <c r="AM207" s="298" t="n">
        <f aca="false">+ROUND(+Q207+X207+AE207,2)</f>
        <v>0</v>
      </c>
      <c r="AN207" s="297" t="n">
        <f aca="false">+ROUND(+R207+Y207+AF207,2)</f>
        <v>0</v>
      </c>
      <c r="AO207" s="298" t="n">
        <f aca="false">+IF(ABS(+AK207+AM207)&gt;=ABS(AL207+AN207),+AK207-AL207+AM207-AN207,0)</f>
        <v>0</v>
      </c>
      <c r="AP207" s="291" t="n">
        <v>0</v>
      </c>
      <c r="AR207" s="280" t="n">
        <f aca="false">+ROUND(+SUM(AK207-AL207)-SUM(O207-P207)-SUM(V207-W207)-SUM(AC207-AD207),2)</f>
        <v>0</v>
      </c>
      <c r="AS207" s="281" t="n">
        <f aca="false">+ROUND(+SUM(AM207-AN207)-SUM(Q207-R207)-SUM(X207-Y207)-SUM(AE207-AF207),2)</f>
        <v>0</v>
      </c>
      <c r="AT207" s="282" t="n">
        <f aca="false">+ROUND(+SUM(AO207-AP207)-SUM(S207-T207)-SUM(Z207-AA207)-SUM(AG207-AH207),2)</f>
        <v>0</v>
      </c>
    </row>
    <row r="208" customFormat="false" ht="15.75" hidden="false" customHeight="false" outlineLevel="0" collapsed="false">
      <c r="A208" s="335" t="n">
        <v>4393</v>
      </c>
      <c r="B208" s="438" t="s">
        <v>413</v>
      </c>
      <c r="C208" s="337"/>
      <c r="D208" s="337"/>
      <c r="E208" s="337"/>
      <c r="F208" s="337"/>
      <c r="G208" s="337"/>
      <c r="H208" s="337"/>
      <c r="I208" s="337"/>
      <c r="J208" s="337"/>
      <c r="K208" s="337"/>
      <c r="L208" s="338"/>
      <c r="M208" s="264" t="s">
        <v>241</v>
      </c>
      <c r="N208" s="378" t="n">
        <f aca="false">+A208</f>
        <v>4393</v>
      </c>
      <c r="O208" s="340" t="n">
        <v>0</v>
      </c>
      <c r="P208" s="341"/>
      <c r="Q208" s="373"/>
      <c r="R208" s="341"/>
      <c r="S208" s="344" t="n">
        <v>0</v>
      </c>
      <c r="T208" s="345" t="n">
        <f aca="false">+IF(ABS(+O208+Q208)&lt;=ABS(P208+R208),-O208+P208-Q208+R208,0)</f>
        <v>0</v>
      </c>
      <c r="U208" s="264"/>
      <c r="V208" s="346" t="n">
        <f aca="false">+'NF-KSF-TRIAL-BAL-2014'!P208+'RA-TRIAL-BAL-2014'!P208+'DES-TRIAL-BAL-2014'!P208+'DMP-TRIAL-BAL-2014'!P208</f>
        <v>0</v>
      </c>
      <c r="W208" s="347" t="n">
        <f aca="false">+'NF-KSF-TRIAL-BAL-2014'!Q208+'RA-TRIAL-BAL-2014'!Q208+'DES-TRIAL-BAL-2014'!Q208+'DMP-TRIAL-BAL-2014'!Q208</f>
        <v>0</v>
      </c>
      <c r="X208" s="348" t="n">
        <f aca="false">+'NF-KSF-TRIAL-BAL-2014'!R208+'RA-TRIAL-BAL-2014'!R208+'DES-TRIAL-BAL-2014'!R208+'DMP-TRIAL-BAL-2014'!R208</f>
        <v>0</v>
      </c>
      <c r="Y208" s="347" t="n">
        <f aca="false">+'NF-KSF-TRIAL-BAL-2014'!S208+'RA-TRIAL-BAL-2014'!S208+'DES-TRIAL-BAL-2014'!S208+'DMP-TRIAL-BAL-2014'!S208</f>
        <v>0</v>
      </c>
      <c r="Z208" s="348" t="n">
        <f aca="false">+IF(ABS(+V208+X208)&gt;=ABS(W208+Y208),+V208-W208+X208-Y208,0)</f>
        <v>0</v>
      </c>
      <c r="AA208" s="349" t="n">
        <f aca="false">+IF(ABS(+V208+X208)&lt;=ABS(W208+Y208),-V208+W208-X208+Y208,0)</f>
        <v>0</v>
      </c>
      <c r="AB208" s="264"/>
      <c r="AC208" s="340" t="n">
        <v>0</v>
      </c>
      <c r="AD208" s="341"/>
      <c r="AE208" s="373"/>
      <c r="AF208" s="341"/>
      <c r="AG208" s="344" t="n">
        <v>0</v>
      </c>
      <c r="AH208" s="345" t="n">
        <f aca="false">+IF(ABS(+AC208+AE208)&lt;=ABS(AD208+AF208),-AC208+AD208-AE208+AF208,0)</f>
        <v>0</v>
      </c>
      <c r="AI208" s="264"/>
      <c r="AJ208" s="352" t="n">
        <f aca="false">+N208</f>
        <v>4393</v>
      </c>
      <c r="AK208" s="340" t="n">
        <v>0</v>
      </c>
      <c r="AL208" s="353" t="n">
        <f aca="false">+ROUND(+P208+W208+AD208,2)</f>
        <v>0</v>
      </c>
      <c r="AM208" s="354" t="n">
        <f aca="false">+ROUND(+Q208+X208+AE208,2)</f>
        <v>0</v>
      </c>
      <c r="AN208" s="353" t="n">
        <f aca="false">+ROUND(+R208+Y208+AF208,2)</f>
        <v>0</v>
      </c>
      <c r="AO208" s="344" t="n">
        <v>0</v>
      </c>
      <c r="AP208" s="355" t="n">
        <f aca="false">+IF(ABS(+AK208+AM208)&lt;=ABS(AL208+AN208),-AK208+AL208-AM208+AN208,0)</f>
        <v>0</v>
      </c>
      <c r="AR208" s="280" t="n">
        <f aca="false">+ROUND(+SUM(AK208-AL208)-SUM(O208-P208)-SUM(V208-W208)-SUM(AC208-AD208),2)</f>
        <v>0</v>
      </c>
      <c r="AS208" s="281" t="n">
        <f aca="false">+ROUND(+SUM(AM208-AN208)-SUM(Q208-R208)-SUM(X208-Y208)-SUM(AE208-AF208),2)</f>
        <v>0</v>
      </c>
      <c r="AT208" s="282" t="n">
        <f aca="false">+ROUND(+SUM(AO208-AP208)-SUM(S208-T208)-SUM(Z208-AA208)-SUM(AG208-AH208),2)</f>
        <v>0</v>
      </c>
    </row>
    <row r="209" customFormat="false" ht="15.75" hidden="false" customHeight="false" outlineLevel="0" collapsed="false">
      <c r="A209" s="335" t="n">
        <v>4397</v>
      </c>
      <c r="B209" s="438" t="s">
        <v>414</v>
      </c>
      <c r="C209" s="337"/>
      <c r="D209" s="337"/>
      <c r="E209" s="337"/>
      <c r="F209" s="337"/>
      <c r="G209" s="337"/>
      <c r="H209" s="337"/>
      <c r="I209" s="337"/>
      <c r="J209" s="337"/>
      <c r="K209" s="337"/>
      <c r="L209" s="338"/>
      <c r="M209" s="264" t="s">
        <v>241</v>
      </c>
      <c r="N209" s="378" t="n">
        <f aca="false">+A209</f>
        <v>4397</v>
      </c>
      <c r="O209" s="340" t="n">
        <v>0</v>
      </c>
      <c r="P209" s="341"/>
      <c r="Q209" s="373"/>
      <c r="R209" s="341"/>
      <c r="S209" s="344" t="n">
        <v>0</v>
      </c>
      <c r="T209" s="345" t="n">
        <f aca="false">+IF(ABS(+O209+Q209)&lt;=ABS(P209+R209),-O209+P209-Q209+R209,0)</f>
        <v>0</v>
      </c>
      <c r="U209" s="264"/>
      <c r="V209" s="346" t="n">
        <f aca="false">+'NF-KSF-TRIAL-BAL-2014'!P209+'RA-TRIAL-BAL-2014'!P209+'DES-TRIAL-BAL-2014'!P209+'DMP-TRIAL-BAL-2014'!P209</f>
        <v>0</v>
      </c>
      <c r="W209" s="347" t="n">
        <f aca="false">+'NF-KSF-TRIAL-BAL-2014'!Q209+'RA-TRIAL-BAL-2014'!Q209+'DES-TRIAL-BAL-2014'!Q209+'DMP-TRIAL-BAL-2014'!Q209</f>
        <v>0</v>
      </c>
      <c r="X209" s="348" t="n">
        <f aca="false">+'NF-KSF-TRIAL-BAL-2014'!R209+'RA-TRIAL-BAL-2014'!R209+'DES-TRIAL-BAL-2014'!R209+'DMP-TRIAL-BAL-2014'!R209</f>
        <v>0</v>
      </c>
      <c r="Y209" s="347" t="n">
        <f aca="false">+'NF-KSF-TRIAL-BAL-2014'!S209+'RA-TRIAL-BAL-2014'!S209+'DES-TRIAL-BAL-2014'!S209+'DMP-TRIAL-BAL-2014'!S209</f>
        <v>0</v>
      </c>
      <c r="Z209" s="348" t="n">
        <f aca="false">+IF(ABS(+V209+X209)&gt;=ABS(W209+Y209),+V209-W209+X209-Y209,0)</f>
        <v>0</v>
      </c>
      <c r="AA209" s="349" t="n">
        <f aca="false">+IF(ABS(+V209+X209)&lt;=ABS(W209+Y209),-V209+W209-X209+Y209,0)</f>
        <v>0</v>
      </c>
      <c r="AB209" s="264"/>
      <c r="AC209" s="340" t="n">
        <v>0</v>
      </c>
      <c r="AD209" s="341"/>
      <c r="AE209" s="373"/>
      <c r="AF209" s="341"/>
      <c r="AG209" s="344" t="n">
        <v>0</v>
      </c>
      <c r="AH209" s="345" t="n">
        <f aca="false">+IF(ABS(+AC209+AE209)&lt;=ABS(AD209+AF209),-AC209+AD209-AE209+AF209,0)</f>
        <v>0</v>
      </c>
      <c r="AI209" s="264"/>
      <c r="AJ209" s="352" t="n">
        <f aca="false">+N209</f>
        <v>4397</v>
      </c>
      <c r="AK209" s="340" t="n">
        <v>0</v>
      </c>
      <c r="AL209" s="353" t="n">
        <f aca="false">+ROUND(+P209+W209+AD209,2)</f>
        <v>0</v>
      </c>
      <c r="AM209" s="354" t="n">
        <f aca="false">+ROUND(+Q209+X209+AE209,2)</f>
        <v>0</v>
      </c>
      <c r="AN209" s="353" t="n">
        <f aca="false">+ROUND(+R209+Y209+AF209,2)</f>
        <v>0</v>
      </c>
      <c r="AO209" s="344" t="n">
        <v>0</v>
      </c>
      <c r="AP209" s="355" t="n">
        <f aca="false">+IF(ABS(+AK209+AM209)&lt;=ABS(AL209+AN209),-AK209+AL209-AM209+AN209,0)</f>
        <v>0</v>
      </c>
      <c r="AR209" s="280" t="n">
        <f aca="false">+ROUND(+SUM(AK209-AL209)-SUM(O209-P209)-SUM(V209-W209)-SUM(AC209-AD209),2)</f>
        <v>0</v>
      </c>
      <c r="AS209" s="281" t="n">
        <f aca="false">+ROUND(+SUM(AM209-AN209)-SUM(Q209-R209)-SUM(X209-Y209)-SUM(AE209-AF209),2)</f>
        <v>0</v>
      </c>
      <c r="AT209" s="282" t="n">
        <f aca="false">+ROUND(+SUM(AO209-AP209)-SUM(S209-T209)-SUM(Z209-AA209)-SUM(AG209-AH209),2)</f>
        <v>0</v>
      </c>
    </row>
    <row r="210" customFormat="false" ht="15.75" hidden="false" customHeight="false" outlineLevel="0" collapsed="false">
      <c r="A210" s="335" t="n">
        <v>4398</v>
      </c>
      <c r="B210" s="438" t="s">
        <v>415</v>
      </c>
      <c r="C210" s="337"/>
      <c r="D210" s="337"/>
      <c r="E210" s="337"/>
      <c r="F210" s="337"/>
      <c r="G210" s="337"/>
      <c r="H210" s="337"/>
      <c r="I210" s="337"/>
      <c r="J210" s="337"/>
      <c r="K210" s="337"/>
      <c r="L210" s="338"/>
      <c r="M210" s="264" t="s">
        <v>241</v>
      </c>
      <c r="N210" s="378" t="n">
        <f aca="false">+A210</f>
        <v>4398</v>
      </c>
      <c r="O210" s="340" t="n">
        <v>0</v>
      </c>
      <c r="P210" s="341"/>
      <c r="Q210" s="373"/>
      <c r="R210" s="341"/>
      <c r="S210" s="344" t="n">
        <v>0</v>
      </c>
      <c r="T210" s="345" t="n">
        <f aca="false">+IF(ABS(+O210+Q210)&lt;=ABS(P210+R210),-O210+P210-Q210+R210,0)</f>
        <v>0</v>
      </c>
      <c r="U210" s="264"/>
      <c r="V210" s="346" t="n">
        <f aca="false">+'NF-KSF-TRIAL-BAL-2014'!P210+'RA-TRIAL-BAL-2014'!P210+'DES-TRIAL-BAL-2014'!P210+'DMP-TRIAL-BAL-2014'!P210</f>
        <v>0</v>
      </c>
      <c r="W210" s="347" t="n">
        <f aca="false">+'NF-KSF-TRIAL-BAL-2014'!Q210+'RA-TRIAL-BAL-2014'!Q210+'DES-TRIAL-BAL-2014'!Q210+'DMP-TRIAL-BAL-2014'!Q210</f>
        <v>0</v>
      </c>
      <c r="X210" s="348" t="n">
        <f aca="false">+'NF-KSF-TRIAL-BAL-2014'!R210+'RA-TRIAL-BAL-2014'!R210+'DES-TRIAL-BAL-2014'!R210+'DMP-TRIAL-BAL-2014'!R210</f>
        <v>0</v>
      </c>
      <c r="Y210" s="347" t="n">
        <f aca="false">+'NF-KSF-TRIAL-BAL-2014'!S210+'RA-TRIAL-BAL-2014'!S210+'DES-TRIAL-BAL-2014'!S210+'DMP-TRIAL-BAL-2014'!S210</f>
        <v>0</v>
      </c>
      <c r="Z210" s="348" t="n">
        <f aca="false">+IF(ABS(+V210+X210)&gt;=ABS(W210+Y210),+V210-W210+X210-Y210,0)</f>
        <v>0</v>
      </c>
      <c r="AA210" s="349" t="n">
        <f aca="false">+IF(ABS(+V210+X210)&lt;=ABS(W210+Y210),-V210+W210-X210+Y210,0)</f>
        <v>0</v>
      </c>
      <c r="AB210" s="264"/>
      <c r="AC210" s="340" t="n">
        <v>0</v>
      </c>
      <c r="AD210" s="341"/>
      <c r="AE210" s="373"/>
      <c r="AF210" s="341"/>
      <c r="AG210" s="344" t="n">
        <v>0</v>
      </c>
      <c r="AH210" s="345" t="n">
        <f aca="false">+IF(ABS(+AC210+AE210)&lt;=ABS(AD210+AF210),-AC210+AD210-AE210+AF210,0)</f>
        <v>0</v>
      </c>
      <c r="AI210" s="264"/>
      <c r="AJ210" s="352" t="n">
        <f aca="false">+N210</f>
        <v>4398</v>
      </c>
      <c r="AK210" s="340" t="n">
        <v>0</v>
      </c>
      <c r="AL210" s="353" t="n">
        <f aca="false">+ROUND(+P210+W210+AD210,2)</f>
        <v>0</v>
      </c>
      <c r="AM210" s="354" t="n">
        <f aca="false">+ROUND(+Q210+X210+AE210,2)</f>
        <v>0</v>
      </c>
      <c r="AN210" s="353" t="n">
        <f aca="false">+ROUND(+R210+Y210+AF210,2)</f>
        <v>0</v>
      </c>
      <c r="AO210" s="344" t="n">
        <v>0</v>
      </c>
      <c r="AP210" s="355" t="n">
        <f aca="false">+IF(ABS(+AK210+AM210)&lt;=ABS(AL210+AN210),-AK210+AL210-AM210+AN210,0)</f>
        <v>0</v>
      </c>
      <c r="AR210" s="280" t="n">
        <f aca="false">+ROUND(+SUM(AK210-AL210)-SUM(O210-P210)-SUM(V210-W210)-SUM(AC210-AD210),2)</f>
        <v>0</v>
      </c>
      <c r="AS210" s="281" t="n">
        <f aca="false">+ROUND(+SUM(AM210-AN210)-SUM(Q210-R210)-SUM(X210-Y210)-SUM(AE210-AF210),2)</f>
        <v>0</v>
      </c>
      <c r="AT210" s="282" t="n">
        <f aca="false">+ROUND(+SUM(AO210-AP210)-SUM(S210-T210)-SUM(Z210-AA210)-SUM(AG210-AH210),2)</f>
        <v>0</v>
      </c>
    </row>
    <row r="211" customFormat="false" ht="15.75" hidden="false" customHeight="false" outlineLevel="0" collapsed="false">
      <c r="A211" s="305" t="n">
        <v>4500</v>
      </c>
      <c r="B211" s="307" t="s">
        <v>416</v>
      </c>
      <c r="C211" s="307"/>
      <c r="D211" s="307"/>
      <c r="E211" s="307"/>
      <c r="F211" s="307"/>
      <c r="G211" s="307"/>
      <c r="H211" s="307"/>
      <c r="I211" s="307"/>
      <c r="J211" s="307"/>
      <c r="K211" s="307"/>
      <c r="L211" s="308"/>
      <c r="M211" s="264" t="s">
        <v>241</v>
      </c>
      <c r="N211" s="309" t="n">
        <f aca="false">+A211</f>
        <v>4500</v>
      </c>
      <c r="O211" s="310"/>
      <c r="P211" s="311"/>
      <c r="Q211" s="372"/>
      <c r="R211" s="311"/>
      <c r="S211" s="334" t="n">
        <f aca="false">+IF(ABS(+O211+Q211)&gt;=ABS(P211+R211),+O211-P211+Q211-R211,0)</f>
        <v>0</v>
      </c>
      <c r="T211" s="330" t="n">
        <f aca="false">+IF(ABS(+O211+Q211)&lt;=ABS(P211+R211),-O211+P211-Q211+R211,0)</f>
        <v>0</v>
      </c>
      <c r="U211" s="264"/>
      <c r="V211" s="312" t="n">
        <f aca="false">+'NF-KSF-TRIAL-BAL-2014'!P211+'RA-TRIAL-BAL-2014'!P211+'DES-TRIAL-BAL-2014'!P211+'DMP-TRIAL-BAL-2014'!P211</f>
        <v>0</v>
      </c>
      <c r="W211" s="313" t="n">
        <f aca="false">+'NF-KSF-TRIAL-BAL-2014'!Q211+'RA-TRIAL-BAL-2014'!Q211+'DES-TRIAL-BAL-2014'!Q211+'DMP-TRIAL-BAL-2014'!Q211</f>
        <v>0</v>
      </c>
      <c r="X211" s="314" t="n">
        <f aca="false">+'NF-KSF-TRIAL-BAL-2014'!R211+'RA-TRIAL-BAL-2014'!R211+'DES-TRIAL-BAL-2014'!R211+'DMP-TRIAL-BAL-2014'!R211</f>
        <v>0</v>
      </c>
      <c r="Y211" s="313" t="n">
        <f aca="false">+'NF-KSF-TRIAL-BAL-2014'!S211+'RA-TRIAL-BAL-2014'!S211+'DES-TRIAL-BAL-2014'!S211+'DMP-TRIAL-BAL-2014'!S211</f>
        <v>0</v>
      </c>
      <c r="Z211" s="314" t="n">
        <f aca="false">+IF(ABS(+V211+X211)&gt;=ABS(W211+Y211),+V211-W211+X211-Y211,0)</f>
        <v>0</v>
      </c>
      <c r="AA211" s="315" t="n">
        <f aca="false">+IF(ABS(+V211+X211)&lt;=ABS(W211+Y211),-V211+W211-X211+Y211,0)</f>
        <v>0</v>
      </c>
      <c r="AB211" s="264"/>
      <c r="AC211" s="310"/>
      <c r="AD211" s="311"/>
      <c r="AE211" s="372"/>
      <c r="AF211" s="311"/>
      <c r="AG211" s="334" t="n">
        <f aca="false">+IF(ABS(+AC211+AE211)&gt;=ABS(AD211+AF211),+AC211-AD211+AE211-AF211,0)</f>
        <v>0</v>
      </c>
      <c r="AH211" s="330" t="n">
        <f aca="false">+IF(ABS(+AC211+AE211)&lt;=ABS(AD211+AF211),-AC211+AD211-AE211+AF211,0)</f>
        <v>0</v>
      </c>
      <c r="AI211" s="264"/>
      <c r="AJ211" s="316" t="n">
        <f aca="false">+N211</f>
        <v>4500</v>
      </c>
      <c r="AK211" s="276" t="n">
        <f aca="false">+ROUND(+O211+V211+AC211,2)</f>
        <v>0</v>
      </c>
      <c r="AL211" s="277" t="n">
        <f aca="false">+ROUND(+P211+W211+AD211,2)</f>
        <v>0</v>
      </c>
      <c r="AM211" s="278" t="n">
        <f aca="false">+ROUND(+Q211+X211+AE211,2)</f>
        <v>0</v>
      </c>
      <c r="AN211" s="277" t="n">
        <f aca="false">+ROUND(+R211+Y211+AF211,2)</f>
        <v>0</v>
      </c>
      <c r="AO211" s="278" t="n">
        <f aca="false">+IF(ABS(+AK211+AM211)&gt;=ABS(AL211+AN211),+AK211-AL211+AM211-AN211,0)</f>
        <v>0</v>
      </c>
      <c r="AP211" s="279" t="n">
        <f aca="false">+IF(ABS(+AK211+AM211)&lt;=ABS(AL211+AN211),-AK211+AL211-AM211+AN211,0)</f>
        <v>0</v>
      </c>
      <c r="AR211" s="280" t="n">
        <f aca="false">+ROUND(+SUM(AK211-AL211)-SUM(O211-P211)-SUM(V211-W211)-SUM(AC211-AD211),2)</f>
        <v>0</v>
      </c>
      <c r="AS211" s="281" t="n">
        <f aca="false">+ROUND(+SUM(AM211-AN211)-SUM(Q211-R211)-SUM(X211-Y211)-SUM(AE211-AF211),2)</f>
        <v>0</v>
      </c>
      <c r="AT211" s="282" t="n">
        <f aca="false">+ROUND(+SUM(AO211-AP211)-SUM(S211-T211)-SUM(Z211-AA211)-SUM(AG211-AH211),2)</f>
        <v>0</v>
      </c>
    </row>
    <row r="212" customFormat="false" ht="15.75" hidden="false" customHeight="true" outlineLevel="0" collapsed="false">
      <c r="A212" s="379" t="n">
        <v>4501</v>
      </c>
      <c r="B212" s="438" t="s">
        <v>417</v>
      </c>
      <c r="C212" s="438"/>
      <c r="D212" s="438"/>
      <c r="E212" s="438"/>
      <c r="F212" s="438"/>
      <c r="G212" s="438"/>
      <c r="H212" s="438"/>
      <c r="I212" s="438"/>
      <c r="J212" s="438"/>
      <c r="K212" s="438"/>
      <c r="L212" s="377"/>
      <c r="M212" s="264" t="s">
        <v>241</v>
      </c>
      <c r="N212" s="378" t="n">
        <f aca="false">+A212</f>
        <v>4501</v>
      </c>
      <c r="O212" s="356"/>
      <c r="P212" s="341"/>
      <c r="Q212" s="373"/>
      <c r="R212" s="341"/>
      <c r="S212" s="357" t="n">
        <f aca="false">+IF(ABS(+O212+Q212)&gt;=ABS(P212+R212),+O212-P212+Q212-R212,0)</f>
        <v>0</v>
      </c>
      <c r="T212" s="345" t="n">
        <f aca="false">+IF(ABS(+O212+Q212)&lt;=ABS(P212+R212),-O212+P212-Q212+R212,0)</f>
        <v>0</v>
      </c>
      <c r="U212" s="264"/>
      <c r="V212" s="346" t="n">
        <f aca="false">+'NF-KSF-TRIAL-BAL-2014'!P212+'RA-TRIAL-BAL-2014'!P212+'DES-TRIAL-BAL-2014'!P212+'DMP-TRIAL-BAL-2014'!P212</f>
        <v>0</v>
      </c>
      <c r="W212" s="347" t="n">
        <f aca="false">+'NF-KSF-TRIAL-BAL-2014'!Q212+'RA-TRIAL-BAL-2014'!Q212+'DES-TRIAL-BAL-2014'!Q212+'DMP-TRIAL-BAL-2014'!Q212</f>
        <v>0</v>
      </c>
      <c r="X212" s="348" t="n">
        <f aca="false">+'NF-KSF-TRIAL-BAL-2014'!R212+'RA-TRIAL-BAL-2014'!R212+'DES-TRIAL-BAL-2014'!R212+'DMP-TRIAL-BAL-2014'!R212</f>
        <v>0</v>
      </c>
      <c r="Y212" s="347" t="n">
        <f aca="false">+'NF-KSF-TRIAL-BAL-2014'!S212+'RA-TRIAL-BAL-2014'!S212+'DES-TRIAL-BAL-2014'!S212+'DMP-TRIAL-BAL-2014'!S212</f>
        <v>0</v>
      </c>
      <c r="Z212" s="348" t="n">
        <f aca="false">+IF(ABS(+V212+X212)&gt;=ABS(W212+Y212),+V212-W212+X212-Y212,0)</f>
        <v>0</v>
      </c>
      <c r="AA212" s="349" t="n">
        <f aca="false">+IF(ABS(+V212+X212)&lt;=ABS(W212+Y212),-V212+W212-X212+Y212,0)</f>
        <v>0</v>
      </c>
      <c r="AB212" s="264"/>
      <c r="AC212" s="340" t="n">
        <v>0</v>
      </c>
      <c r="AD212" s="350" t="n">
        <v>0</v>
      </c>
      <c r="AE212" s="344" t="n">
        <v>0</v>
      </c>
      <c r="AF212" s="350" t="n">
        <v>0</v>
      </c>
      <c r="AG212" s="344" t="n">
        <v>0</v>
      </c>
      <c r="AH212" s="350" t="n">
        <v>0</v>
      </c>
      <c r="AI212" s="264"/>
      <c r="AJ212" s="352" t="n">
        <f aca="false">+N212</f>
        <v>4501</v>
      </c>
      <c r="AK212" s="358" t="n">
        <f aca="false">+ROUND(+O212+V212+AC212,2)</f>
        <v>0</v>
      </c>
      <c r="AL212" s="353" t="n">
        <f aca="false">+ROUND(+P212+W212+AD212,2)</f>
        <v>0</v>
      </c>
      <c r="AM212" s="354" t="n">
        <f aca="false">+ROUND(+Q212+X212+AE212,2)</f>
        <v>0</v>
      </c>
      <c r="AN212" s="353" t="n">
        <f aca="false">+ROUND(+R212+Y212+AF212,2)</f>
        <v>0</v>
      </c>
      <c r="AO212" s="354" t="n">
        <f aca="false">+IF(ABS(+AK212+AM212)&gt;=ABS(AL212+AN212),+AK212-AL212+AM212-AN212,0)</f>
        <v>0</v>
      </c>
      <c r="AP212" s="355" t="n">
        <f aca="false">+IF(ABS(+AK212+AM212)&lt;=ABS(AL212+AN212),-AK212+AL212-AM212+AN212,0)</f>
        <v>0</v>
      </c>
      <c r="AR212" s="280" t="n">
        <f aca="false">+ROUND(+SUM(AK212-AL212)-SUM(O212-P212)-SUM(V212-W212)-SUM(AC212-AD212),2)</f>
        <v>0</v>
      </c>
      <c r="AS212" s="281" t="n">
        <f aca="false">+ROUND(+SUM(AM212-AN212)-SUM(Q212-R212)-SUM(X212-Y212)-SUM(AE212-AF212),2)</f>
        <v>0</v>
      </c>
      <c r="AT212" s="282" t="n">
        <f aca="false">+ROUND(+SUM(AO212-AP212)-SUM(S212-T212)-SUM(Z212-AA212)-SUM(AG212-AH212),2)</f>
        <v>0</v>
      </c>
    </row>
    <row r="213" customFormat="false" ht="15.75" hidden="false" customHeight="true" outlineLevel="0" collapsed="false">
      <c r="A213" s="379" t="n">
        <v>4502</v>
      </c>
      <c r="B213" s="438" t="s">
        <v>418</v>
      </c>
      <c r="C213" s="438"/>
      <c r="D213" s="438"/>
      <c r="E213" s="438"/>
      <c r="F213" s="438"/>
      <c r="G213" s="438"/>
      <c r="H213" s="438"/>
      <c r="I213" s="438"/>
      <c r="J213" s="438"/>
      <c r="K213" s="438"/>
      <c r="L213" s="377"/>
      <c r="M213" s="264" t="s">
        <v>241</v>
      </c>
      <c r="N213" s="378" t="n">
        <f aca="false">+A213</f>
        <v>4502</v>
      </c>
      <c r="O213" s="356"/>
      <c r="P213" s="341"/>
      <c r="Q213" s="373"/>
      <c r="R213" s="341"/>
      <c r="S213" s="357" t="n">
        <f aca="false">+IF(ABS(+O213+Q213)&gt;=ABS(P213+R213),+O213-P213+Q213-R213,0)</f>
        <v>0</v>
      </c>
      <c r="T213" s="345" t="n">
        <f aca="false">+IF(ABS(+O213+Q213)&lt;=ABS(P213+R213),-O213+P213-Q213+R213,0)</f>
        <v>0</v>
      </c>
      <c r="U213" s="264"/>
      <c r="V213" s="346" t="n">
        <f aca="false">+'NF-KSF-TRIAL-BAL-2014'!P213+'RA-TRIAL-BAL-2014'!P213+'DES-TRIAL-BAL-2014'!P213+'DMP-TRIAL-BAL-2014'!P213</f>
        <v>0</v>
      </c>
      <c r="W213" s="347" t="n">
        <f aca="false">+'NF-KSF-TRIAL-BAL-2014'!Q213+'RA-TRIAL-BAL-2014'!Q213+'DES-TRIAL-BAL-2014'!Q213+'DMP-TRIAL-BAL-2014'!Q213</f>
        <v>0</v>
      </c>
      <c r="X213" s="348" t="n">
        <f aca="false">+'NF-KSF-TRIAL-BAL-2014'!R213+'RA-TRIAL-BAL-2014'!R213+'DES-TRIAL-BAL-2014'!R213+'DMP-TRIAL-BAL-2014'!R213</f>
        <v>0</v>
      </c>
      <c r="Y213" s="347" t="n">
        <f aca="false">+'NF-KSF-TRIAL-BAL-2014'!S213+'RA-TRIAL-BAL-2014'!S213+'DES-TRIAL-BAL-2014'!S213+'DMP-TRIAL-BAL-2014'!S213</f>
        <v>0</v>
      </c>
      <c r="Z213" s="348" t="n">
        <f aca="false">+IF(ABS(+V213+X213)&gt;=ABS(W213+Y213),+V213-W213+X213-Y213,0)</f>
        <v>0</v>
      </c>
      <c r="AA213" s="349" t="n">
        <f aca="false">+IF(ABS(+V213+X213)&lt;=ABS(W213+Y213),-V213+W213-X213+Y213,0)</f>
        <v>0</v>
      </c>
      <c r="AB213" s="264"/>
      <c r="AC213" s="356"/>
      <c r="AD213" s="341"/>
      <c r="AE213" s="373"/>
      <c r="AF213" s="341"/>
      <c r="AG213" s="357" t="n">
        <f aca="false">+IF(ABS(+AC213+AE213)&gt;=ABS(AD213+AF213),+AC213-AD213+AE213-AF213,0)</f>
        <v>0</v>
      </c>
      <c r="AH213" s="345" t="n">
        <f aca="false">+IF(ABS(+AC213+AE213)&lt;=ABS(AD213+AF213),-AC213+AD213-AE213+AF213,0)</f>
        <v>0</v>
      </c>
      <c r="AI213" s="264"/>
      <c r="AJ213" s="352" t="n">
        <f aca="false">+N213</f>
        <v>4502</v>
      </c>
      <c r="AK213" s="358" t="n">
        <f aca="false">+ROUND(+O213+V213+AC213,2)</f>
        <v>0</v>
      </c>
      <c r="AL213" s="353" t="n">
        <f aca="false">+ROUND(+P213+W213+AD213,2)</f>
        <v>0</v>
      </c>
      <c r="AM213" s="354" t="n">
        <f aca="false">+ROUND(+Q213+X213+AE213,2)</f>
        <v>0</v>
      </c>
      <c r="AN213" s="353" t="n">
        <f aca="false">+ROUND(+R213+Y213+AF213,2)</f>
        <v>0</v>
      </c>
      <c r="AO213" s="354" t="n">
        <f aca="false">+IF(ABS(+AK213+AM213)&gt;=ABS(AL213+AN213),+AK213-AL213+AM213-AN213,0)</f>
        <v>0</v>
      </c>
      <c r="AP213" s="355" t="n">
        <f aca="false">+IF(ABS(+AK213+AM213)&lt;=ABS(AL213+AN213),-AK213+AL213-AM213+AN213,0)</f>
        <v>0</v>
      </c>
      <c r="AR213" s="280" t="n">
        <f aca="false">+ROUND(+SUM(AK213-AL213)-SUM(O213-P213)-SUM(V213-W213)-SUM(AC213-AD213),2)</f>
        <v>0</v>
      </c>
      <c r="AS213" s="281" t="n">
        <f aca="false">+ROUND(+SUM(AM213-AN213)-SUM(Q213-R213)-SUM(X213-Y213)-SUM(AE213-AF213),2)</f>
        <v>0</v>
      </c>
      <c r="AT213" s="282" t="n">
        <f aca="false">+ROUND(+SUM(AO213-AP213)-SUM(S213-T213)-SUM(Z213-AA213)-SUM(AG213-AH213),2)</f>
        <v>0</v>
      </c>
    </row>
    <row r="214" customFormat="false" ht="15.75" hidden="false" customHeight="true" outlineLevel="0" collapsed="false">
      <c r="A214" s="379" t="n">
        <v>4503</v>
      </c>
      <c r="B214" s="438" t="s">
        <v>419</v>
      </c>
      <c r="C214" s="438"/>
      <c r="D214" s="438"/>
      <c r="E214" s="438"/>
      <c r="F214" s="438"/>
      <c r="G214" s="438"/>
      <c r="H214" s="438"/>
      <c r="I214" s="438"/>
      <c r="J214" s="438"/>
      <c r="K214" s="438"/>
      <c r="L214" s="377"/>
      <c r="M214" s="264" t="s">
        <v>241</v>
      </c>
      <c r="N214" s="378" t="n">
        <f aca="false">+A214</f>
        <v>4503</v>
      </c>
      <c r="O214" s="340" t="n">
        <v>0</v>
      </c>
      <c r="P214" s="350" t="n">
        <v>0</v>
      </c>
      <c r="Q214" s="344" t="n">
        <v>0</v>
      </c>
      <c r="R214" s="350" t="n">
        <v>0</v>
      </c>
      <c r="S214" s="344" t="n">
        <v>0</v>
      </c>
      <c r="T214" s="351" t="n">
        <v>0</v>
      </c>
      <c r="U214" s="264"/>
      <c r="V214" s="346" t="n">
        <f aca="false">+'NF-KSF-TRIAL-BAL-2014'!P214+'RA-TRIAL-BAL-2014'!P214+'DES-TRIAL-BAL-2014'!P214+'DMP-TRIAL-BAL-2014'!P214</f>
        <v>0</v>
      </c>
      <c r="W214" s="347" t="n">
        <f aca="false">+'NF-KSF-TRIAL-BAL-2014'!Q214+'RA-TRIAL-BAL-2014'!Q214+'DES-TRIAL-BAL-2014'!Q214+'DMP-TRIAL-BAL-2014'!Q214</f>
        <v>0</v>
      </c>
      <c r="X214" s="348" t="n">
        <f aca="false">+'NF-KSF-TRIAL-BAL-2014'!R214+'RA-TRIAL-BAL-2014'!R214+'DES-TRIAL-BAL-2014'!R214+'DMP-TRIAL-BAL-2014'!R214</f>
        <v>0</v>
      </c>
      <c r="Y214" s="347" t="n">
        <f aca="false">+'NF-KSF-TRIAL-BAL-2014'!S214+'RA-TRIAL-BAL-2014'!S214+'DES-TRIAL-BAL-2014'!S214+'DMP-TRIAL-BAL-2014'!S214</f>
        <v>0</v>
      </c>
      <c r="Z214" s="348" t="n">
        <f aca="false">+IF(ABS(+V214+X214)&gt;=ABS(W214+Y214),+V214-W214+X214-Y214,0)</f>
        <v>0</v>
      </c>
      <c r="AA214" s="349" t="n">
        <f aca="false">+IF(ABS(+V214+X214)&lt;=ABS(W214+Y214),-V214+W214-X214+Y214,0)</f>
        <v>0</v>
      </c>
      <c r="AB214" s="264"/>
      <c r="AC214" s="356"/>
      <c r="AD214" s="341"/>
      <c r="AE214" s="373"/>
      <c r="AF214" s="341"/>
      <c r="AG214" s="357" t="n">
        <f aca="false">+IF(ABS(+AC214+AE214)&gt;=ABS(AD214+AF214),+AC214-AD214+AE214-AF214,0)</f>
        <v>0</v>
      </c>
      <c r="AH214" s="345" t="n">
        <f aca="false">+IF(ABS(+AC214+AE214)&lt;=ABS(AD214+AF214),-AC214+AD214-AE214+AF214,0)</f>
        <v>0</v>
      </c>
      <c r="AI214" s="264"/>
      <c r="AJ214" s="352" t="n">
        <f aca="false">+N214</f>
        <v>4503</v>
      </c>
      <c r="AK214" s="358" t="n">
        <f aca="false">+ROUND(+O214+V214+AC214,2)</f>
        <v>0</v>
      </c>
      <c r="AL214" s="353" t="n">
        <f aca="false">+ROUND(+P214+W214+AD214,2)</f>
        <v>0</v>
      </c>
      <c r="AM214" s="354" t="n">
        <f aca="false">+ROUND(+Q214+X214+AE214,2)</f>
        <v>0</v>
      </c>
      <c r="AN214" s="353" t="n">
        <f aca="false">+ROUND(+R214+Y214+AF214,2)</f>
        <v>0</v>
      </c>
      <c r="AO214" s="354" t="n">
        <f aca="false">+IF(ABS(+AK214+AM214)&gt;=ABS(AL214+AN214),+AK214-AL214+AM214-AN214,0)</f>
        <v>0</v>
      </c>
      <c r="AP214" s="355" t="n">
        <f aca="false">+IF(ABS(+AK214+AM214)&lt;=ABS(AL214+AN214),-AK214+AL214-AM214+AN214,0)</f>
        <v>0</v>
      </c>
      <c r="AR214" s="280" t="n">
        <f aca="false">+ROUND(+SUM(AK214-AL214)-SUM(O214-P214)-SUM(V214-W214)-SUM(AC214-AD214),2)</f>
        <v>0</v>
      </c>
      <c r="AS214" s="281" t="n">
        <f aca="false">+ROUND(+SUM(AM214-AN214)-SUM(Q214-R214)-SUM(X214-Y214)-SUM(AE214-AF214),2)</f>
        <v>0</v>
      </c>
      <c r="AT214" s="282" t="n">
        <f aca="false">+ROUND(+SUM(AO214-AP214)-SUM(S214-T214)-SUM(Z214-AA214)-SUM(AG214-AH214),2)</f>
        <v>0</v>
      </c>
    </row>
    <row r="215" customFormat="false" ht="15.75" hidden="false" customHeight="true" outlineLevel="0" collapsed="false">
      <c r="A215" s="379" t="n">
        <v>4510</v>
      </c>
      <c r="B215" s="375" t="s">
        <v>420</v>
      </c>
      <c r="C215" s="375"/>
      <c r="D215" s="375"/>
      <c r="E215" s="375"/>
      <c r="F215" s="375"/>
      <c r="G215" s="375"/>
      <c r="H215" s="375"/>
      <c r="I215" s="375"/>
      <c r="J215" s="375"/>
      <c r="K215" s="375"/>
      <c r="L215" s="377"/>
      <c r="M215" s="264" t="s">
        <v>241</v>
      </c>
      <c r="N215" s="378" t="n">
        <f aca="false">+A215</f>
        <v>4510</v>
      </c>
      <c r="O215" s="356"/>
      <c r="P215" s="341"/>
      <c r="Q215" s="373" t="n">
        <v>1450.53</v>
      </c>
      <c r="R215" s="341" t="n">
        <v>1450.53</v>
      </c>
      <c r="S215" s="357" t="n">
        <f aca="false">+IF(ABS(+O215+Q215)&gt;=ABS(P215+R215),+O215-P215+Q215-R215,0)</f>
        <v>0</v>
      </c>
      <c r="T215" s="345" t="n">
        <f aca="false">+IF(ABS(+O215+Q215)&lt;=ABS(P215+R215),-O215+P215-Q215+R215,0)</f>
        <v>0</v>
      </c>
      <c r="U215" s="264"/>
      <c r="V215" s="346" t="n">
        <f aca="false">+'NF-KSF-TRIAL-BAL-2014'!P215+'RA-TRIAL-BAL-2014'!P215+'DES-TRIAL-BAL-2014'!P215+'DMP-TRIAL-BAL-2014'!P215</f>
        <v>0</v>
      </c>
      <c r="W215" s="347" t="n">
        <f aca="false">+'NF-KSF-TRIAL-BAL-2014'!Q215+'RA-TRIAL-BAL-2014'!Q215+'DES-TRIAL-BAL-2014'!Q215+'DMP-TRIAL-BAL-2014'!Q215</f>
        <v>0</v>
      </c>
      <c r="X215" s="348" t="n">
        <f aca="false">+'NF-KSF-TRIAL-BAL-2014'!R215+'RA-TRIAL-BAL-2014'!R215+'DES-TRIAL-BAL-2014'!R215+'DMP-TRIAL-BAL-2014'!R215</f>
        <v>0</v>
      </c>
      <c r="Y215" s="347" t="n">
        <f aca="false">+'NF-KSF-TRIAL-BAL-2014'!S215+'RA-TRIAL-BAL-2014'!S215+'DES-TRIAL-BAL-2014'!S215+'DMP-TRIAL-BAL-2014'!S215</f>
        <v>0</v>
      </c>
      <c r="Z215" s="348" t="n">
        <f aca="false">+IF(ABS(+V215+X215)&gt;=ABS(W215+Y215),+V215-W215+X215-Y215,0)</f>
        <v>0</v>
      </c>
      <c r="AA215" s="349" t="n">
        <f aca="false">+IF(ABS(+V215+X215)&lt;=ABS(W215+Y215),-V215+W215-X215+Y215,0)</f>
        <v>0</v>
      </c>
      <c r="AB215" s="264"/>
      <c r="AC215" s="356"/>
      <c r="AD215" s="341"/>
      <c r="AE215" s="373"/>
      <c r="AF215" s="341"/>
      <c r="AG215" s="357" t="n">
        <f aca="false">+IF(ABS(+AC215+AE215)&gt;=ABS(AD215+AF215),+AC215-AD215+AE215-AF215,0)</f>
        <v>0</v>
      </c>
      <c r="AH215" s="345" t="n">
        <f aca="false">+IF(ABS(+AC215+AE215)&lt;=ABS(AD215+AF215),-AC215+AD215-AE215+AF215,0)</f>
        <v>0</v>
      </c>
      <c r="AI215" s="264"/>
      <c r="AJ215" s="352" t="n">
        <f aca="false">+N215</f>
        <v>4510</v>
      </c>
      <c r="AK215" s="358" t="n">
        <f aca="false">+ROUND(+O215+V215+AC215,2)</f>
        <v>0</v>
      </c>
      <c r="AL215" s="353" t="n">
        <f aca="false">+ROUND(+P215+W215+AD215,2)</f>
        <v>0</v>
      </c>
      <c r="AM215" s="354" t="n">
        <f aca="false">+ROUND(+Q215+X215+AE215,2)</f>
        <v>1450.53</v>
      </c>
      <c r="AN215" s="353" t="n">
        <f aca="false">+ROUND(+R215+Y215+AF215,2)</f>
        <v>1450.53</v>
      </c>
      <c r="AO215" s="354" t="n">
        <f aca="false">+IF(ABS(+AK215+AM215)&gt;=ABS(AL215+AN215),+AK215-AL215+AM215-AN215,0)</f>
        <v>0</v>
      </c>
      <c r="AP215" s="355" t="n">
        <f aca="false">+IF(ABS(+AK215+AM215)&lt;=ABS(AL215+AN215),-AK215+AL215-AM215+AN215,0)</f>
        <v>0</v>
      </c>
      <c r="AR215" s="280" t="n">
        <f aca="false">+ROUND(+SUM(AK215-AL215)-SUM(O215-P215)-SUM(V215-W215)-SUM(AC215-AD215),2)</f>
        <v>0</v>
      </c>
      <c r="AS215" s="281" t="n">
        <f aca="false">+ROUND(+SUM(AM215-AN215)-SUM(Q215-R215)-SUM(X215-Y215)-SUM(AE215-AF215),2)</f>
        <v>0</v>
      </c>
      <c r="AT215" s="282" t="n">
        <f aca="false">+ROUND(+SUM(AO215-AP215)-SUM(S215-T215)-SUM(Z215-AA215)-SUM(AG215-AH215),2)</f>
        <v>0</v>
      </c>
    </row>
    <row r="216" customFormat="false" ht="15.75" hidden="false" customHeight="false" outlineLevel="0" collapsed="false">
      <c r="A216" s="305" t="n">
        <v>4511</v>
      </c>
      <c r="B216" s="306" t="s">
        <v>421</v>
      </c>
      <c r="C216" s="307"/>
      <c r="D216" s="307"/>
      <c r="E216" s="307"/>
      <c r="F216" s="307"/>
      <c r="G216" s="307"/>
      <c r="H216" s="307"/>
      <c r="I216" s="307"/>
      <c r="J216" s="307"/>
      <c r="K216" s="307"/>
      <c r="L216" s="308"/>
      <c r="M216" s="264" t="s">
        <v>241</v>
      </c>
      <c r="N216" s="309" t="n">
        <f aca="false">+A216</f>
        <v>4511</v>
      </c>
      <c r="O216" s="310"/>
      <c r="P216" s="311"/>
      <c r="Q216" s="372"/>
      <c r="R216" s="311"/>
      <c r="S216" s="334" t="n">
        <f aca="false">+IF(ABS(+O216+Q216)&gt;=ABS(P216+R216),+O216-P216+Q216-R216,0)</f>
        <v>0</v>
      </c>
      <c r="T216" s="330" t="n">
        <f aca="false">+IF(ABS(+O216+Q216)&lt;=ABS(P216+R216),-O216+P216-Q216+R216,0)</f>
        <v>0</v>
      </c>
      <c r="U216" s="264"/>
      <c r="V216" s="312" t="n">
        <f aca="false">+'NF-KSF-TRIAL-BAL-2014'!P216+'RA-TRIAL-BAL-2014'!P216+'DES-TRIAL-BAL-2014'!P216+'DMP-TRIAL-BAL-2014'!P216</f>
        <v>0</v>
      </c>
      <c r="W216" s="313" t="n">
        <f aca="false">+'NF-KSF-TRIAL-BAL-2014'!Q216+'RA-TRIAL-BAL-2014'!Q216+'DES-TRIAL-BAL-2014'!Q216+'DMP-TRIAL-BAL-2014'!Q216</f>
        <v>0</v>
      </c>
      <c r="X216" s="314" t="n">
        <f aca="false">+'NF-KSF-TRIAL-BAL-2014'!R216+'RA-TRIAL-BAL-2014'!R216+'DES-TRIAL-BAL-2014'!R216+'DMP-TRIAL-BAL-2014'!R216</f>
        <v>0</v>
      </c>
      <c r="Y216" s="313" t="n">
        <f aca="false">+'NF-KSF-TRIAL-BAL-2014'!S216+'RA-TRIAL-BAL-2014'!S216+'DES-TRIAL-BAL-2014'!S216+'DMP-TRIAL-BAL-2014'!S216</f>
        <v>0</v>
      </c>
      <c r="Z216" s="314" t="n">
        <f aca="false">+IF(ABS(+V216+X216)&gt;=ABS(W216+Y216),+V216-W216+X216-Y216,0)</f>
        <v>0</v>
      </c>
      <c r="AA216" s="315" t="n">
        <f aca="false">+IF(ABS(+V216+X216)&lt;=ABS(W216+Y216),-V216+W216-X216+Y216,0)</f>
        <v>0</v>
      </c>
      <c r="AB216" s="264"/>
      <c r="AC216" s="310"/>
      <c r="AD216" s="311"/>
      <c r="AE216" s="372"/>
      <c r="AF216" s="311"/>
      <c r="AG216" s="334" t="n">
        <f aca="false">+IF(ABS(+AC216+AE216)&gt;=ABS(AD216+AF216),+AC216-AD216+AE216-AF216,0)</f>
        <v>0</v>
      </c>
      <c r="AH216" s="330" t="n">
        <f aca="false">+IF(ABS(+AC216+AE216)&lt;=ABS(AD216+AF216),-AC216+AD216-AE216+AF216,0)</f>
        <v>0</v>
      </c>
      <c r="AI216" s="264"/>
      <c r="AJ216" s="316" t="n">
        <f aca="false">+N216</f>
        <v>4511</v>
      </c>
      <c r="AK216" s="276" t="n">
        <f aca="false">+ROUND(+O216+V216+AC216,2)</f>
        <v>0</v>
      </c>
      <c r="AL216" s="277" t="n">
        <f aca="false">+ROUND(+P216+W216+AD216,2)</f>
        <v>0</v>
      </c>
      <c r="AM216" s="278" t="n">
        <f aca="false">+ROUND(+Q216+X216+AE216,2)</f>
        <v>0</v>
      </c>
      <c r="AN216" s="277" t="n">
        <f aca="false">+ROUND(+R216+Y216+AF216,2)</f>
        <v>0</v>
      </c>
      <c r="AO216" s="278" t="n">
        <f aca="false">+IF(ABS(+AK216+AM216)&gt;=ABS(AL216+AN216),+AK216-AL216+AM216-AN216,0)</f>
        <v>0</v>
      </c>
      <c r="AP216" s="279" t="n">
        <f aca="false">+IF(ABS(+AK216+AM216)&lt;=ABS(AL216+AN216),-AK216+AL216-AM216+AN216,0)</f>
        <v>0</v>
      </c>
      <c r="AR216" s="280" t="n">
        <f aca="false">+ROUND(+SUM(AK216-AL216)-SUM(O216-P216)-SUM(V216-W216)-SUM(AC216-AD216),2)</f>
        <v>0</v>
      </c>
      <c r="AS216" s="281" t="n">
        <f aca="false">+ROUND(+SUM(AM216-AN216)-SUM(Q216-R216)-SUM(X216-Y216)-SUM(AE216-AF216),2)</f>
        <v>0</v>
      </c>
      <c r="AT216" s="282" t="n">
        <f aca="false">+ROUND(+SUM(AO216-AP216)-SUM(S216-T216)-SUM(Z216-AA216)-SUM(AG216-AH216),2)</f>
        <v>0</v>
      </c>
    </row>
    <row r="217" customFormat="false" ht="15.75" hidden="false" customHeight="false" outlineLevel="0" collapsed="false">
      <c r="A217" s="305" t="n">
        <v>4512</v>
      </c>
      <c r="B217" s="485" t="s">
        <v>422</v>
      </c>
      <c r="C217" s="307"/>
      <c r="D217" s="307"/>
      <c r="E217" s="307"/>
      <c r="F217" s="307"/>
      <c r="G217" s="307"/>
      <c r="H217" s="307"/>
      <c r="I217" s="307"/>
      <c r="J217" s="307"/>
      <c r="K217" s="307"/>
      <c r="L217" s="308"/>
      <c r="M217" s="264" t="s">
        <v>241</v>
      </c>
      <c r="N217" s="309" t="n">
        <f aca="false">+A217</f>
        <v>4512</v>
      </c>
      <c r="O217" s="310"/>
      <c r="P217" s="311"/>
      <c r="Q217" s="372" t="n">
        <v>364.79</v>
      </c>
      <c r="R217" s="311" t="n">
        <v>364.79</v>
      </c>
      <c r="S217" s="334" t="n">
        <f aca="false">+IF(ABS(+O217+Q217)&gt;=ABS(P217+R217),+O217-P217+Q217-R217,0)</f>
        <v>0</v>
      </c>
      <c r="T217" s="330" t="n">
        <f aca="false">+IF(ABS(+O217+Q217)&lt;=ABS(P217+R217),-O217+P217-Q217+R217,0)</f>
        <v>0</v>
      </c>
      <c r="U217" s="264"/>
      <c r="V217" s="312" t="n">
        <f aca="false">+'NF-KSF-TRIAL-BAL-2014'!P217+'RA-TRIAL-BAL-2014'!P217+'DES-TRIAL-BAL-2014'!P217+'DMP-TRIAL-BAL-2014'!P217</f>
        <v>0</v>
      </c>
      <c r="W217" s="313" t="n">
        <f aca="false">+'NF-KSF-TRIAL-BAL-2014'!Q217+'RA-TRIAL-BAL-2014'!Q217+'DES-TRIAL-BAL-2014'!Q217+'DMP-TRIAL-BAL-2014'!Q217</f>
        <v>0</v>
      </c>
      <c r="X217" s="314" t="n">
        <f aca="false">+'NF-KSF-TRIAL-BAL-2014'!R217+'RA-TRIAL-BAL-2014'!R217+'DES-TRIAL-BAL-2014'!R217+'DMP-TRIAL-BAL-2014'!R217</f>
        <v>0</v>
      </c>
      <c r="Y217" s="313" t="n">
        <f aca="false">+'NF-KSF-TRIAL-BAL-2014'!S217+'RA-TRIAL-BAL-2014'!S217+'DES-TRIAL-BAL-2014'!S217+'DMP-TRIAL-BAL-2014'!S217</f>
        <v>0</v>
      </c>
      <c r="Z217" s="314" t="n">
        <f aca="false">+IF(ABS(+V217+X217)&gt;=ABS(W217+Y217),+V217-W217+X217-Y217,0)</f>
        <v>0</v>
      </c>
      <c r="AA217" s="315" t="n">
        <f aca="false">+IF(ABS(+V217+X217)&lt;=ABS(W217+Y217),-V217+W217-X217+Y217,0)</f>
        <v>0</v>
      </c>
      <c r="AB217" s="264"/>
      <c r="AC217" s="310"/>
      <c r="AD217" s="311"/>
      <c r="AE217" s="372"/>
      <c r="AF217" s="311"/>
      <c r="AG217" s="334" t="n">
        <f aca="false">+IF(ABS(+AC217+AE217)&gt;=ABS(AD217+AF217),+AC217-AD217+AE217-AF217,0)</f>
        <v>0</v>
      </c>
      <c r="AH217" s="330" t="n">
        <f aca="false">+IF(ABS(+AC217+AE217)&lt;=ABS(AD217+AF217),-AC217+AD217-AE217+AF217,0)</f>
        <v>0</v>
      </c>
      <c r="AI217" s="264"/>
      <c r="AJ217" s="316" t="n">
        <f aca="false">+N217</f>
        <v>4512</v>
      </c>
      <c r="AK217" s="276" t="n">
        <f aca="false">+ROUND(+O217+V217+AC217,2)</f>
        <v>0</v>
      </c>
      <c r="AL217" s="277" t="n">
        <f aca="false">+ROUND(+P217+W217+AD217,2)</f>
        <v>0</v>
      </c>
      <c r="AM217" s="278" t="n">
        <f aca="false">+ROUND(+Q217+X217+AE217,2)</f>
        <v>364.79</v>
      </c>
      <c r="AN217" s="277" t="n">
        <f aca="false">+ROUND(+R217+Y217+AF217,2)</f>
        <v>364.79</v>
      </c>
      <c r="AO217" s="278" t="n">
        <f aca="false">+IF(ABS(+AK217+AM217)&gt;=ABS(AL217+AN217),+AK217-AL217+AM217-AN217,0)</f>
        <v>0</v>
      </c>
      <c r="AP217" s="279" t="n">
        <f aca="false">+IF(ABS(+AK217+AM217)&lt;=ABS(AL217+AN217),-AK217+AL217-AM217+AN217,0)</f>
        <v>0</v>
      </c>
      <c r="AR217" s="280" t="n">
        <f aca="false">+ROUND(+SUM(AK217-AL217)-SUM(O217-P217)-SUM(V217-W217)-SUM(AC217-AD217),2)</f>
        <v>0</v>
      </c>
      <c r="AS217" s="281" t="n">
        <f aca="false">+ROUND(+SUM(AM217-AN217)-SUM(Q217-R217)-SUM(X217-Y217)-SUM(AE217-AF217),2)</f>
        <v>0</v>
      </c>
      <c r="AT217" s="282" t="n">
        <f aca="false">+ROUND(+SUM(AO217-AP217)-SUM(S217-T217)-SUM(Z217-AA217)-SUM(AG217-AH217),2)</f>
        <v>0</v>
      </c>
    </row>
    <row r="218" customFormat="false" ht="15.75" hidden="false" customHeight="false" outlineLevel="0" collapsed="false">
      <c r="A218" s="284" t="n">
        <v>4513</v>
      </c>
      <c r="B218" s="481" t="s">
        <v>423</v>
      </c>
      <c r="C218" s="331"/>
      <c r="D218" s="331"/>
      <c r="E218" s="331"/>
      <c r="F218" s="331"/>
      <c r="G218" s="331"/>
      <c r="H218" s="331"/>
      <c r="I218" s="331"/>
      <c r="J218" s="331"/>
      <c r="K218" s="331"/>
      <c r="L218" s="332"/>
      <c r="M218" s="264" t="s">
        <v>241</v>
      </c>
      <c r="N218" s="287" t="n">
        <f aca="false">+A218</f>
        <v>4513</v>
      </c>
      <c r="O218" s="300"/>
      <c r="P218" s="301"/>
      <c r="Q218" s="302"/>
      <c r="R218" s="301"/>
      <c r="S218" s="303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64"/>
      <c r="V218" s="292" t="n">
        <f aca="false">+'NF-KSF-TRIAL-BAL-2014'!P218+'RA-TRIAL-BAL-2014'!P218+'DES-TRIAL-BAL-2014'!P218+'DMP-TRIAL-BAL-2014'!P218</f>
        <v>0</v>
      </c>
      <c r="W218" s="293" t="n">
        <f aca="false">+'NF-KSF-TRIAL-BAL-2014'!Q218+'RA-TRIAL-BAL-2014'!Q218+'DES-TRIAL-BAL-2014'!Q218+'DMP-TRIAL-BAL-2014'!Q218</f>
        <v>0</v>
      </c>
      <c r="X218" s="294" t="n">
        <f aca="false">+'NF-KSF-TRIAL-BAL-2014'!R218+'RA-TRIAL-BAL-2014'!R218+'DES-TRIAL-BAL-2014'!R218+'DMP-TRIAL-BAL-2014'!R218</f>
        <v>0</v>
      </c>
      <c r="Y218" s="293" t="n">
        <f aca="false">+'NF-KSF-TRIAL-BAL-2014'!S218+'RA-TRIAL-BAL-2014'!S218+'DES-TRIAL-BAL-2014'!S218+'DMP-TRIAL-BAL-2014'!S218</f>
        <v>0</v>
      </c>
      <c r="Z218" s="294" t="n">
        <f aca="false">+IF(ABS(+V218+X218)&gt;=ABS(W218+Y218),+V218-W218+X218-Y218,0)</f>
        <v>0</v>
      </c>
      <c r="AA218" s="295" t="n">
        <f aca="false">+IF(ABS(+V218+X218)&lt;=ABS(W218+Y218),-V218+W218-X218+Y218,0)</f>
        <v>0</v>
      </c>
      <c r="AB218" s="264"/>
      <c r="AC218" s="300"/>
      <c r="AD218" s="301"/>
      <c r="AE218" s="302"/>
      <c r="AF218" s="301"/>
      <c r="AG218" s="303" t="n">
        <f aca="false">+IF(ABS(+AC218+AE218)&gt;=ABS(AD218+AF218),+AC218-AD218+AE218-AF218,0)</f>
        <v>0</v>
      </c>
      <c r="AH218" s="304" t="n">
        <f aca="false">+IF(ABS(+AC218+AE218)&lt;=ABS(AD218+AF218),-AC218+AD218-AE218+AF218,0)</f>
        <v>0</v>
      </c>
      <c r="AI218" s="264"/>
      <c r="AJ218" s="287" t="n">
        <f aca="false">+N218</f>
        <v>4513</v>
      </c>
      <c r="AK218" s="296" t="n">
        <f aca="false">+ROUND(+O218+V218+AC218,2)</f>
        <v>0</v>
      </c>
      <c r="AL218" s="297" t="n">
        <f aca="false">+ROUND(+P218+W218+AD218,2)</f>
        <v>0</v>
      </c>
      <c r="AM218" s="298" t="n">
        <f aca="false">+ROUND(+Q218+X218+AE218,2)</f>
        <v>0</v>
      </c>
      <c r="AN218" s="297" t="n">
        <f aca="false">+ROUND(+R218+Y218+AF218,2)</f>
        <v>0</v>
      </c>
      <c r="AO218" s="298" t="n">
        <f aca="false">+IF(ABS(+AK218+AM218)&gt;=ABS(AL218+AN218),+AK218-AL218+AM218-AN218,0)</f>
        <v>0</v>
      </c>
      <c r="AP218" s="299" t="n">
        <f aca="false">+IF(ABS(+AK218+AM218)&lt;=ABS(AL218+AN218),-AK218+AL218-AM218+AN218,0)</f>
        <v>0</v>
      </c>
      <c r="AR218" s="280" t="n">
        <f aca="false">+ROUND(+SUM(AK218-AL218)-SUM(O218-P218)-SUM(V218-W218)-SUM(AC218-AD218),2)</f>
        <v>0</v>
      </c>
      <c r="AS218" s="281" t="n">
        <f aca="false">+ROUND(+SUM(AM218-AN218)-SUM(Q218-R218)-SUM(X218-Y218)-SUM(AE218-AF218),2)</f>
        <v>0</v>
      </c>
      <c r="AT218" s="282" t="n">
        <f aca="false">+ROUND(+SUM(AO218-AP218)-SUM(S218-T218)-SUM(Z218-AA218)-SUM(AG218-AH218),2)</f>
        <v>0</v>
      </c>
    </row>
    <row r="219" customFormat="false" ht="15.75" hidden="false" customHeight="true" outlineLevel="0" collapsed="false">
      <c r="A219" s="379" t="n">
        <v>4518</v>
      </c>
      <c r="B219" s="375" t="s">
        <v>424</v>
      </c>
      <c r="C219" s="375"/>
      <c r="D219" s="375"/>
      <c r="E219" s="375"/>
      <c r="F219" s="375"/>
      <c r="G219" s="375"/>
      <c r="H219" s="375"/>
      <c r="I219" s="375"/>
      <c r="J219" s="375"/>
      <c r="K219" s="375"/>
      <c r="L219" s="377"/>
      <c r="M219" s="264" t="s">
        <v>241</v>
      </c>
      <c r="N219" s="378" t="n">
        <f aca="false">+A219</f>
        <v>4518</v>
      </c>
      <c r="O219" s="356"/>
      <c r="P219" s="341"/>
      <c r="Q219" s="373"/>
      <c r="R219" s="341"/>
      <c r="S219" s="357" t="n">
        <f aca="false">+IF(ABS(+O219+Q219)&gt;=ABS(P219+R219),+O219-P219+Q219-R219,0)</f>
        <v>0</v>
      </c>
      <c r="T219" s="345" t="n">
        <f aca="false">+IF(ABS(+O219+Q219)&lt;=ABS(P219+R219),-O219+P219-Q219+R219,0)</f>
        <v>0</v>
      </c>
      <c r="U219" s="264"/>
      <c r="V219" s="346" t="n">
        <f aca="false">+'NF-KSF-TRIAL-BAL-2014'!P219+'RA-TRIAL-BAL-2014'!P219+'DES-TRIAL-BAL-2014'!P219+'DMP-TRIAL-BAL-2014'!P219</f>
        <v>0</v>
      </c>
      <c r="W219" s="347" t="n">
        <f aca="false">+'NF-KSF-TRIAL-BAL-2014'!Q219+'RA-TRIAL-BAL-2014'!Q219+'DES-TRIAL-BAL-2014'!Q219+'DMP-TRIAL-BAL-2014'!Q219</f>
        <v>0</v>
      </c>
      <c r="X219" s="348" t="n">
        <f aca="false">+'NF-KSF-TRIAL-BAL-2014'!R219+'RA-TRIAL-BAL-2014'!R219+'DES-TRIAL-BAL-2014'!R219+'DMP-TRIAL-BAL-2014'!R219</f>
        <v>0</v>
      </c>
      <c r="Y219" s="347" t="n">
        <f aca="false">+'NF-KSF-TRIAL-BAL-2014'!S219+'RA-TRIAL-BAL-2014'!S219+'DES-TRIAL-BAL-2014'!S219+'DMP-TRIAL-BAL-2014'!S219</f>
        <v>0</v>
      </c>
      <c r="Z219" s="348" t="n">
        <f aca="false">+IF(ABS(+V219+X219)&gt;=ABS(W219+Y219),+V219-W219+X219-Y219,0)</f>
        <v>0</v>
      </c>
      <c r="AA219" s="349" t="n">
        <f aca="false">+IF(ABS(+V219+X219)&lt;=ABS(W219+Y219),-V219+W219-X219+Y219,0)</f>
        <v>0</v>
      </c>
      <c r="AB219" s="264"/>
      <c r="AC219" s="356"/>
      <c r="AD219" s="341"/>
      <c r="AE219" s="373"/>
      <c r="AF219" s="341"/>
      <c r="AG219" s="357" t="n">
        <f aca="false">+IF(ABS(+AC219+AE219)&gt;=ABS(AD219+AF219),+AC219-AD219+AE219-AF219,0)</f>
        <v>0</v>
      </c>
      <c r="AH219" s="345" t="n">
        <f aca="false">+IF(ABS(+AC219+AE219)&lt;=ABS(AD219+AF219),-AC219+AD219-AE219+AF219,0)</f>
        <v>0</v>
      </c>
      <c r="AI219" s="264"/>
      <c r="AJ219" s="352" t="n">
        <f aca="false">+N219</f>
        <v>4518</v>
      </c>
      <c r="AK219" s="358" t="n">
        <f aca="false">+ROUND(+O219+V219+AC219,2)</f>
        <v>0</v>
      </c>
      <c r="AL219" s="353" t="n">
        <f aca="false">+ROUND(+P219+W219+AD219,2)</f>
        <v>0</v>
      </c>
      <c r="AM219" s="354" t="n">
        <f aca="false">+ROUND(+Q219+X219+AE219,2)</f>
        <v>0</v>
      </c>
      <c r="AN219" s="353" t="n">
        <f aca="false">+ROUND(+R219+Y219+AF219,2)</f>
        <v>0</v>
      </c>
      <c r="AO219" s="354" t="n">
        <f aca="false">+IF(ABS(+AK219+AM219)&gt;=ABS(AL219+AN219),+AK219-AL219+AM219-AN219,0)</f>
        <v>0</v>
      </c>
      <c r="AP219" s="355" t="n">
        <f aca="false">+IF(ABS(+AK219+AM219)&lt;=ABS(AL219+AN219),-AK219+AL219-AM219+AN219,0)</f>
        <v>0</v>
      </c>
      <c r="AR219" s="280" t="n">
        <f aca="false">+ROUND(+SUM(AK219-AL219)-SUM(O219-P219)-SUM(V219-W219)-SUM(AC219-AD219),2)</f>
        <v>0</v>
      </c>
      <c r="AS219" s="281" t="n">
        <f aca="false">+ROUND(+SUM(AM219-AN219)-SUM(Q219-R219)-SUM(X219-Y219)-SUM(AE219-AF219),2)</f>
        <v>0</v>
      </c>
      <c r="AT219" s="282" t="n">
        <f aca="false">+ROUND(+SUM(AO219-AP219)-SUM(S219-T219)-SUM(Z219-AA219)-SUM(AG219-AH219),2)</f>
        <v>0</v>
      </c>
    </row>
    <row r="220" customFormat="false" ht="15.75" hidden="false" customHeight="false" outlineLevel="0" collapsed="false">
      <c r="A220" s="284" t="n">
        <v>4519</v>
      </c>
      <c r="B220" s="481" t="s">
        <v>425</v>
      </c>
      <c r="C220" s="331"/>
      <c r="D220" s="331"/>
      <c r="E220" s="331"/>
      <c r="F220" s="331"/>
      <c r="G220" s="331"/>
      <c r="H220" s="331"/>
      <c r="I220" s="331"/>
      <c r="J220" s="331"/>
      <c r="K220" s="331"/>
      <c r="L220" s="332"/>
      <c r="M220" s="264" t="s">
        <v>241</v>
      </c>
      <c r="N220" s="287" t="n">
        <f aca="false">+A220</f>
        <v>4519</v>
      </c>
      <c r="O220" s="300"/>
      <c r="P220" s="301"/>
      <c r="Q220" s="302"/>
      <c r="R220" s="301"/>
      <c r="S220" s="303" t="n">
        <f aca="false">+IF(ABS(+O220+Q220)&gt;=ABS(P220+R220),+O220-P220+Q220-R220,0)</f>
        <v>0</v>
      </c>
      <c r="T220" s="304" t="n">
        <f aca="false">+IF(ABS(+O220+Q220)&lt;=ABS(P220+R220),-O220+P220-Q220+R220,0)</f>
        <v>0</v>
      </c>
      <c r="U220" s="264"/>
      <c r="V220" s="292" t="n">
        <f aca="false">+'NF-KSF-TRIAL-BAL-2014'!P220+'RA-TRIAL-BAL-2014'!P220+'DES-TRIAL-BAL-2014'!P220+'DMP-TRIAL-BAL-2014'!P220</f>
        <v>0</v>
      </c>
      <c r="W220" s="293" t="n">
        <f aca="false">+'NF-KSF-TRIAL-BAL-2014'!Q220+'RA-TRIAL-BAL-2014'!Q220+'DES-TRIAL-BAL-2014'!Q220+'DMP-TRIAL-BAL-2014'!Q220</f>
        <v>0</v>
      </c>
      <c r="X220" s="294" t="n">
        <f aca="false">+'NF-KSF-TRIAL-BAL-2014'!R220+'RA-TRIAL-BAL-2014'!R220+'DES-TRIAL-BAL-2014'!R220+'DMP-TRIAL-BAL-2014'!R220</f>
        <v>0</v>
      </c>
      <c r="Y220" s="293" t="n">
        <f aca="false">+'NF-KSF-TRIAL-BAL-2014'!S220+'RA-TRIAL-BAL-2014'!S220+'DES-TRIAL-BAL-2014'!S220+'DMP-TRIAL-BAL-2014'!S220</f>
        <v>0</v>
      </c>
      <c r="Z220" s="294" t="n">
        <f aca="false">+IF(ABS(+V220+X220)&gt;=ABS(W220+Y220),+V220-W220+X220-Y220,0)</f>
        <v>0</v>
      </c>
      <c r="AA220" s="295" t="n">
        <f aca="false">+IF(ABS(+V220+X220)&lt;=ABS(W220+Y220),-V220+W220-X220+Y220,0)</f>
        <v>0</v>
      </c>
      <c r="AB220" s="264"/>
      <c r="AC220" s="300"/>
      <c r="AD220" s="301"/>
      <c r="AE220" s="302"/>
      <c r="AF220" s="301"/>
      <c r="AG220" s="303" t="n">
        <f aca="false">+IF(ABS(+AC220+AE220)&gt;=ABS(AD220+AF220),+AC220-AD220+AE220-AF220,0)</f>
        <v>0</v>
      </c>
      <c r="AH220" s="304" t="n">
        <f aca="false">+IF(ABS(+AC220+AE220)&lt;=ABS(AD220+AF220),-AC220+AD220-AE220+AF220,0)</f>
        <v>0</v>
      </c>
      <c r="AI220" s="264"/>
      <c r="AJ220" s="287" t="n">
        <f aca="false">+N220</f>
        <v>4519</v>
      </c>
      <c r="AK220" s="296" t="n">
        <f aca="false">+ROUND(+O220+V220+AC220,2)</f>
        <v>0</v>
      </c>
      <c r="AL220" s="297" t="n">
        <f aca="false">+ROUND(+P220+W220+AD220,2)</f>
        <v>0</v>
      </c>
      <c r="AM220" s="298" t="n">
        <f aca="false">+ROUND(+Q220+X220+AE220,2)</f>
        <v>0</v>
      </c>
      <c r="AN220" s="297" t="n">
        <f aca="false">+ROUND(+R220+Y220+AF220,2)</f>
        <v>0</v>
      </c>
      <c r="AO220" s="298" t="n">
        <f aca="false">+IF(ABS(+AK220+AM220)&gt;=ABS(AL220+AN220),+AK220-AL220+AM220-AN220,0)</f>
        <v>0</v>
      </c>
      <c r="AP220" s="299" t="n">
        <f aca="false">+IF(ABS(+AK220+AM220)&lt;=ABS(AL220+AN220),-AK220+AL220-AM220+AN220,0)</f>
        <v>0</v>
      </c>
      <c r="AR220" s="280" t="n">
        <f aca="false">+ROUND(+SUM(AK220-AL220)-SUM(O220-P220)-SUM(V220-W220)-SUM(AC220-AD220),2)</f>
        <v>0</v>
      </c>
      <c r="AS220" s="281" t="n">
        <f aca="false">+ROUND(+SUM(AM220-AN220)-SUM(Q220-R220)-SUM(X220-Y220)-SUM(AE220-AF220),2)</f>
        <v>0</v>
      </c>
      <c r="AT220" s="282" t="n">
        <f aca="false">+ROUND(+SUM(AO220-AP220)-SUM(S220-T220)-SUM(Z220-AA220)-SUM(AG220-AH220),2)</f>
        <v>0</v>
      </c>
    </row>
    <row r="221" customFormat="false" ht="15.75" hidden="false" customHeight="false" outlineLevel="0" collapsed="false">
      <c r="A221" s="335" t="n">
        <v>4520</v>
      </c>
      <c r="B221" s="438" t="s">
        <v>426</v>
      </c>
      <c r="C221" s="337"/>
      <c r="D221" s="337"/>
      <c r="E221" s="337"/>
      <c r="F221" s="337"/>
      <c r="G221" s="337"/>
      <c r="H221" s="337"/>
      <c r="I221" s="337"/>
      <c r="J221" s="337"/>
      <c r="K221" s="337"/>
      <c r="L221" s="338"/>
      <c r="M221" s="264" t="s">
        <v>241</v>
      </c>
      <c r="N221" s="378" t="n">
        <f aca="false">+A221</f>
        <v>4520</v>
      </c>
      <c r="O221" s="340" t="n">
        <v>0</v>
      </c>
      <c r="P221" s="341"/>
      <c r="Q221" s="373"/>
      <c r="R221" s="341"/>
      <c r="S221" s="344" t="n">
        <v>0</v>
      </c>
      <c r="T221" s="345" t="n">
        <f aca="false">+IF(ABS(+O221+Q221)&lt;=ABS(P221+R221),-O221+P221-Q221+R221,0)</f>
        <v>0</v>
      </c>
      <c r="U221" s="264"/>
      <c r="V221" s="346" t="n">
        <f aca="false">+'NF-KSF-TRIAL-BAL-2014'!P221+'RA-TRIAL-BAL-2014'!P221+'DES-TRIAL-BAL-2014'!P221+'DMP-TRIAL-BAL-2014'!P221</f>
        <v>0</v>
      </c>
      <c r="W221" s="347" t="n">
        <f aca="false">+'NF-KSF-TRIAL-BAL-2014'!Q221+'RA-TRIAL-BAL-2014'!Q221+'DES-TRIAL-BAL-2014'!Q221+'DMP-TRIAL-BAL-2014'!Q221</f>
        <v>0</v>
      </c>
      <c r="X221" s="348" t="n">
        <f aca="false">+'NF-KSF-TRIAL-BAL-2014'!R221+'RA-TRIAL-BAL-2014'!R221+'DES-TRIAL-BAL-2014'!R221+'DMP-TRIAL-BAL-2014'!R221</f>
        <v>0</v>
      </c>
      <c r="Y221" s="347" t="n">
        <f aca="false">+'NF-KSF-TRIAL-BAL-2014'!S221+'RA-TRIAL-BAL-2014'!S221+'DES-TRIAL-BAL-2014'!S221+'DMP-TRIAL-BAL-2014'!S221</f>
        <v>0</v>
      </c>
      <c r="Z221" s="348" t="n">
        <f aca="false">+IF(ABS(+V221+X221)&gt;=ABS(W221+Y221),+V221-W221+X221-Y221,0)</f>
        <v>0</v>
      </c>
      <c r="AA221" s="349" t="n">
        <f aca="false">+IF(ABS(+V221+X221)&lt;=ABS(W221+Y221),-V221+W221-X221+Y221,0)</f>
        <v>0</v>
      </c>
      <c r="AB221" s="264"/>
      <c r="AC221" s="340" t="n">
        <v>0</v>
      </c>
      <c r="AD221" s="341"/>
      <c r="AE221" s="373"/>
      <c r="AF221" s="341"/>
      <c r="AG221" s="344" t="n">
        <v>0</v>
      </c>
      <c r="AH221" s="345" t="n">
        <f aca="false">+IF(ABS(+AC221+AE221)&lt;=ABS(AD221+AF221),-AC221+AD221-AE221+AF221,0)</f>
        <v>0</v>
      </c>
      <c r="AI221" s="264"/>
      <c r="AJ221" s="352" t="n">
        <f aca="false">+N221</f>
        <v>4520</v>
      </c>
      <c r="AK221" s="340" t="n">
        <v>0</v>
      </c>
      <c r="AL221" s="353" t="n">
        <f aca="false">+ROUND(+P221+W221+AD221,2)</f>
        <v>0</v>
      </c>
      <c r="AM221" s="354" t="n">
        <f aca="false">+ROUND(+Q221+X221+AE221,2)</f>
        <v>0</v>
      </c>
      <c r="AN221" s="353" t="n">
        <f aca="false">+ROUND(+R221+Y221+AF221,2)</f>
        <v>0</v>
      </c>
      <c r="AO221" s="344" t="n">
        <v>0</v>
      </c>
      <c r="AP221" s="355" t="n">
        <f aca="false">+IF(ABS(+AK221+AM221)&lt;=ABS(AL221+AN221),-AK221+AL221-AM221+AN221,0)</f>
        <v>0</v>
      </c>
      <c r="AR221" s="280" t="n">
        <f aca="false">+ROUND(+SUM(AK221-AL221)-SUM(O221-P221)-SUM(V221-W221)-SUM(AC221-AD221),2)</f>
        <v>0</v>
      </c>
      <c r="AS221" s="281" t="n">
        <f aca="false">+ROUND(+SUM(AM221-AN221)-SUM(Q221-R221)-SUM(X221-Y221)-SUM(AE221-AF221),2)</f>
        <v>0</v>
      </c>
      <c r="AT221" s="282" t="n">
        <f aca="false">+ROUND(+SUM(AO221-AP221)-SUM(S221-T221)-SUM(Z221-AA221)-SUM(AG221-AH221),2)</f>
        <v>0</v>
      </c>
    </row>
    <row r="222" customFormat="false" ht="15.75" hidden="false" customHeight="false" outlineLevel="0" collapsed="false">
      <c r="A222" s="305" t="n">
        <v>4522</v>
      </c>
      <c r="B222" s="307" t="s">
        <v>427</v>
      </c>
      <c r="C222" s="307"/>
      <c r="D222" s="307"/>
      <c r="E222" s="307"/>
      <c r="F222" s="307"/>
      <c r="G222" s="307"/>
      <c r="H222" s="307"/>
      <c r="I222" s="307"/>
      <c r="J222" s="307"/>
      <c r="K222" s="307"/>
      <c r="L222" s="308"/>
      <c r="M222" s="264" t="s">
        <v>241</v>
      </c>
      <c r="N222" s="309" t="n">
        <f aca="false">+A222</f>
        <v>4522</v>
      </c>
      <c r="O222" s="310"/>
      <c r="P222" s="323" t="n">
        <v>0</v>
      </c>
      <c r="Q222" s="372"/>
      <c r="R222" s="311"/>
      <c r="S222" s="334" t="n">
        <f aca="false">+IF(ABS(+O222+Q222)&gt;=ABS(P222+R222),+O222-P222+Q222-R222,0)</f>
        <v>0</v>
      </c>
      <c r="T222" s="325" t="n">
        <v>0</v>
      </c>
      <c r="U222" s="264"/>
      <c r="V222" s="312" t="n">
        <f aca="false">+'NF-KSF-TRIAL-BAL-2014'!P222+'RA-TRIAL-BAL-2014'!P222+'DES-TRIAL-BAL-2014'!P222+'DMP-TRIAL-BAL-2014'!P222</f>
        <v>0</v>
      </c>
      <c r="W222" s="313" t="n">
        <f aca="false">+'NF-KSF-TRIAL-BAL-2014'!Q222+'RA-TRIAL-BAL-2014'!Q222+'DES-TRIAL-BAL-2014'!Q222+'DMP-TRIAL-BAL-2014'!Q222</f>
        <v>0</v>
      </c>
      <c r="X222" s="314" t="n">
        <f aca="false">+'NF-KSF-TRIAL-BAL-2014'!R222+'RA-TRIAL-BAL-2014'!R222+'DES-TRIAL-BAL-2014'!R222+'DMP-TRIAL-BAL-2014'!R222</f>
        <v>0</v>
      </c>
      <c r="Y222" s="313" t="n">
        <f aca="false">+'NF-KSF-TRIAL-BAL-2014'!S222+'RA-TRIAL-BAL-2014'!S222+'DES-TRIAL-BAL-2014'!S222+'DMP-TRIAL-BAL-2014'!S222</f>
        <v>0</v>
      </c>
      <c r="Z222" s="314" t="n">
        <f aca="false">+IF(ABS(+V222+X222)&gt;=ABS(W222+Y222),+V222-W222+X222-Y222,0)</f>
        <v>0</v>
      </c>
      <c r="AA222" s="315" t="n">
        <f aca="false">+IF(ABS(+V222+X222)&lt;=ABS(W222+Y222),-V222+W222-X222+Y222,0)</f>
        <v>0</v>
      </c>
      <c r="AB222" s="264"/>
      <c r="AC222" s="310"/>
      <c r="AD222" s="323" t="n">
        <v>0</v>
      </c>
      <c r="AE222" s="372"/>
      <c r="AF222" s="311"/>
      <c r="AG222" s="334" t="n">
        <f aca="false">+IF(ABS(+AC222+AE222)&gt;=ABS(AD222+AF222),+AC222-AD222+AE222-AF222,0)</f>
        <v>0</v>
      </c>
      <c r="AH222" s="325" t="n">
        <v>0</v>
      </c>
      <c r="AI222" s="264"/>
      <c r="AJ222" s="316" t="n">
        <f aca="false">+N222</f>
        <v>4522</v>
      </c>
      <c r="AK222" s="276" t="n">
        <f aca="false">+ROUND(+O222+V222+AC222,2)</f>
        <v>0</v>
      </c>
      <c r="AL222" s="327" t="n">
        <v>0</v>
      </c>
      <c r="AM222" s="278" t="n">
        <f aca="false">+ROUND(+Q222+X222+AE222,2)</f>
        <v>0</v>
      </c>
      <c r="AN222" s="277" t="n">
        <f aca="false">+ROUND(+R222+Y222+AF222,2)</f>
        <v>0</v>
      </c>
      <c r="AO222" s="278" t="n">
        <f aca="false">+IF(ABS(+AK222+AM222)&gt;=ABS(AL222+AN222),+AK222-AL222+AM222-AN222,0)</f>
        <v>0</v>
      </c>
      <c r="AP222" s="329" t="n">
        <v>0</v>
      </c>
      <c r="AR222" s="280" t="n">
        <f aca="false">+ROUND(+SUM(AK222-AL222)-SUM(O222-P222)-SUM(V222-W222)-SUM(AC222-AD222),2)</f>
        <v>0</v>
      </c>
      <c r="AS222" s="281" t="n">
        <f aca="false">+ROUND(+SUM(AM222-AN222)-SUM(Q222-R222)-SUM(X222-Y222)-SUM(AE222-AF222),2)</f>
        <v>0</v>
      </c>
      <c r="AT222" s="282" t="n">
        <f aca="false">+ROUND(+SUM(AO222-AP222)-SUM(S222-T222)-SUM(Z222-AA222)-SUM(AG222-AH222),2)</f>
        <v>0</v>
      </c>
    </row>
    <row r="223" customFormat="false" ht="15.75" hidden="false" customHeight="false" outlineLevel="0" collapsed="false">
      <c r="A223" s="335" t="n">
        <v>4523</v>
      </c>
      <c r="B223" s="438" t="s">
        <v>428</v>
      </c>
      <c r="C223" s="337"/>
      <c r="D223" s="337"/>
      <c r="E223" s="337"/>
      <c r="F223" s="337"/>
      <c r="G223" s="337"/>
      <c r="H223" s="337"/>
      <c r="I223" s="337"/>
      <c r="J223" s="337"/>
      <c r="K223" s="337"/>
      <c r="L223" s="338"/>
      <c r="M223" s="264" t="s">
        <v>241</v>
      </c>
      <c r="N223" s="378" t="n">
        <f aca="false">+A223</f>
        <v>4523</v>
      </c>
      <c r="O223" s="340" t="n">
        <v>0</v>
      </c>
      <c r="P223" s="341"/>
      <c r="Q223" s="373"/>
      <c r="R223" s="341"/>
      <c r="S223" s="344" t="n">
        <v>0</v>
      </c>
      <c r="T223" s="345" t="n">
        <f aca="false">+IF(ABS(+O223+Q223)&lt;=ABS(P223+R223),-O223+P223-Q223+R223,0)</f>
        <v>0</v>
      </c>
      <c r="U223" s="264"/>
      <c r="V223" s="346" t="n">
        <f aca="false">+'NF-KSF-TRIAL-BAL-2014'!P223+'RA-TRIAL-BAL-2014'!P223+'DES-TRIAL-BAL-2014'!P223+'DMP-TRIAL-BAL-2014'!P223</f>
        <v>0</v>
      </c>
      <c r="W223" s="347" t="n">
        <f aca="false">+'NF-KSF-TRIAL-BAL-2014'!Q223+'RA-TRIAL-BAL-2014'!Q223+'DES-TRIAL-BAL-2014'!Q223+'DMP-TRIAL-BAL-2014'!Q223</f>
        <v>0</v>
      </c>
      <c r="X223" s="348" t="n">
        <f aca="false">+'NF-KSF-TRIAL-BAL-2014'!R223+'RA-TRIAL-BAL-2014'!R223+'DES-TRIAL-BAL-2014'!R223+'DMP-TRIAL-BAL-2014'!R223</f>
        <v>0</v>
      </c>
      <c r="Y223" s="347" t="n">
        <f aca="false">+'NF-KSF-TRIAL-BAL-2014'!S223+'RA-TRIAL-BAL-2014'!S223+'DES-TRIAL-BAL-2014'!S223+'DMP-TRIAL-BAL-2014'!S223</f>
        <v>0</v>
      </c>
      <c r="Z223" s="348" t="n">
        <f aca="false">+IF(ABS(+V223+X223)&gt;=ABS(W223+Y223),+V223-W223+X223-Y223,0)</f>
        <v>0</v>
      </c>
      <c r="AA223" s="349" t="n">
        <f aca="false">+IF(ABS(+V223+X223)&lt;=ABS(W223+Y223),-V223+W223-X223+Y223,0)</f>
        <v>0</v>
      </c>
      <c r="AB223" s="264"/>
      <c r="AC223" s="340" t="n">
        <v>0</v>
      </c>
      <c r="AD223" s="341"/>
      <c r="AE223" s="373"/>
      <c r="AF223" s="341"/>
      <c r="AG223" s="344" t="n">
        <v>0</v>
      </c>
      <c r="AH223" s="345" t="n">
        <f aca="false">+IF(ABS(+AC223+AE223)&lt;=ABS(AD223+AF223),-AC223+AD223-AE223+AF223,0)</f>
        <v>0</v>
      </c>
      <c r="AI223" s="264"/>
      <c r="AJ223" s="352" t="n">
        <f aca="false">+N223</f>
        <v>4523</v>
      </c>
      <c r="AK223" s="340" t="n">
        <v>0</v>
      </c>
      <c r="AL223" s="353" t="n">
        <f aca="false">+ROUND(+P223+W223+AD223,2)</f>
        <v>0</v>
      </c>
      <c r="AM223" s="354" t="n">
        <f aca="false">+ROUND(+Q223+X223+AE223,2)</f>
        <v>0</v>
      </c>
      <c r="AN223" s="353" t="n">
        <f aca="false">+ROUND(+R223+Y223+AF223,2)</f>
        <v>0</v>
      </c>
      <c r="AO223" s="344" t="n">
        <v>0</v>
      </c>
      <c r="AP223" s="355" t="n">
        <f aca="false">+IF(ABS(+AK223+AM223)&lt;=ABS(AL223+AN223),-AK223+AL223-AM223+AN223,0)</f>
        <v>0</v>
      </c>
      <c r="AR223" s="280" t="n">
        <f aca="false">+ROUND(+SUM(AK223-AL223)-SUM(O223-P223)-SUM(V223-W223)-SUM(AC223-AD223),2)</f>
        <v>0</v>
      </c>
      <c r="AS223" s="281" t="n">
        <f aca="false">+ROUND(+SUM(AM223-AN223)-SUM(Q223-R223)-SUM(X223-Y223)-SUM(AE223-AF223),2)</f>
        <v>0</v>
      </c>
      <c r="AT223" s="282" t="n">
        <f aca="false">+ROUND(+SUM(AO223-AP223)-SUM(S223-T223)-SUM(Z223-AA223)-SUM(AG223-AH223),2)</f>
        <v>0</v>
      </c>
    </row>
    <row r="224" customFormat="false" ht="15.75" hidden="false" customHeight="false" outlineLevel="0" collapsed="false">
      <c r="A224" s="284" t="n">
        <v>4529</v>
      </c>
      <c r="B224" s="285" t="s">
        <v>429</v>
      </c>
      <c r="C224" s="285"/>
      <c r="D224" s="285"/>
      <c r="E224" s="285"/>
      <c r="F224" s="285"/>
      <c r="G224" s="285"/>
      <c r="H224" s="285"/>
      <c r="I224" s="285"/>
      <c r="J224" s="285"/>
      <c r="K224" s="285"/>
      <c r="L224" s="286"/>
      <c r="M224" s="264" t="s">
        <v>241</v>
      </c>
      <c r="N224" s="287" t="n">
        <f aca="false">+A224</f>
        <v>4529</v>
      </c>
      <c r="O224" s="300"/>
      <c r="P224" s="301"/>
      <c r="Q224" s="302"/>
      <c r="R224" s="301"/>
      <c r="S224" s="303" t="n">
        <f aca="false">+IF(ABS(+O224+Q224)&gt;=ABS(P224+R224),+O224-P224+Q224-R224,0)</f>
        <v>0</v>
      </c>
      <c r="T224" s="304" t="n">
        <f aca="false">+IF(ABS(+O224+Q224)&lt;=ABS(P224+R224),-O224+P224-Q224+R224,0)</f>
        <v>0</v>
      </c>
      <c r="U224" s="264"/>
      <c r="V224" s="292" t="n">
        <f aca="false">+'NF-KSF-TRIAL-BAL-2014'!P224+'RA-TRIAL-BAL-2014'!P224+'DES-TRIAL-BAL-2014'!P224+'DMP-TRIAL-BAL-2014'!P224</f>
        <v>0</v>
      </c>
      <c r="W224" s="293" t="n">
        <f aca="false">+'NF-KSF-TRIAL-BAL-2014'!Q224+'RA-TRIAL-BAL-2014'!Q224+'DES-TRIAL-BAL-2014'!Q224+'DMP-TRIAL-BAL-2014'!Q224</f>
        <v>0</v>
      </c>
      <c r="X224" s="294" t="n">
        <f aca="false">+'NF-KSF-TRIAL-BAL-2014'!R224+'RA-TRIAL-BAL-2014'!R224+'DES-TRIAL-BAL-2014'!R224+'DMP-TRIAL-BAL-2014'!R224</f>
        <v>0</v>
      </c>
      <c r="Y224" s="293" t="n">
        <f aca="false">+'NF-KSF-TRIAL-BAL-2014'!S224+'RA-TRIAL-BAL-2014'!S224+'DES-TRIAL-BAL-2014'!S224+'DMP-TRIAL-BAL-2014'!S224</f>
        <v>0</v>
      </c>
      <c r="Z224" s="294" t="n">
        <f aca="false">+IF(ABS(+V224+X224)&gt;=ABS(W224+Y224),+V224-W224+X224-Y224,0)</f>
        <v>0</v>
      </c>
      <c r="AA224" s="295" t="n">
        <f aca="false">+IF(ABS(+V224+X224)&lt;=ABS(W224+Y224),-V224+W224-X224+Y224,0)</f>
        <v>0</v>
      </c>
      <c r="AB224" s="264"/>
      <c r="AC224" s="300"/>
      <c r="AD224" s="301"/>
      <c r="AE224" s="302"/>
      <c r="AF224" s="301"/>
      <c r="AG224" s="303" t="n">
        <f aca="false">+IF(ABS(+AC224+AE224)&gt;=ABS(AD224+AF224),+AC224-AD224+AE224-AF224,0)</f>
        <v>0</v>
      </c>
      <c r="AH224" s="304" t="n">
        <f aca="false">+IF(ABS(+AC224+AE224)&lt;=ABS(AD224+AF224),-AC224+AD224-AE224+AF224,0)</f>
        <v>0</v>
      </c>
      <c r="AI224" s="264"/>
      <c r="AJ224" s="287" t="n">
        <f aca="false">+N224</f>
        <v>4529</v>
      </c>
      <c r="AK224" s="296" t="n">
        <f aca="false">+ROUND(+O224+V224+AC224,2)</f>
        <v>0</v>
      </c>
      <c r="AL224" s="297" t="n">
        <f aca="false">+ROUND(+P224+W224+AD224,2)</f>
        <v>0</v>
      </c>
      <c r="AM224" s="298" t="n">
        <f aca="false">+ROUND(+Q224+X224+AE224,2)</f>
        <v>0</v>
      </c>
      <c r="AN224" s="297" t="n">
        <f aca="false">+ROUND(+R224+Y224+AF224,2)</f>
        <v>0</v>
      </c>
      <c r="AO224" s="298" t="n">
        <f aca="false">+IF(ABS(+AK224+AM224)&gt;=ABS(AL224+AN224),+AK224-AL224+AM224-AN224,0)</f>
        <v>0</v>
      </c>
      <c r="AP224" s="299" t="n">
        <f aca="false">+IF(ABS(+AK224+AM224)&lt;=ABS(AL224+AN224),-AK224+AL224-AM224+AN224,0)</f>
        <v>0</v>
      </c>
      <c r="AR224" s="280" t="n">
        <f aca="false">+ROUND(+SUM(AK224-AL224)-SUM(O224-P224)-SUM(V224-W224)-SUM(AC224-AD224),2)</f>
        <v>0</v>
      </c>
      <c r="AS224" s="281" t="n">
        <f aca="false">+ROUND(+SUM(AM224-AN224)-SUM(Q224-R224)-SUM(X224-Y224)-SUM(AE224-AF224),2)</f>
        <v>0</v>
      </c>
      <c r="AT224" s="282" t="n">
        <f aca="false">+ROUND(+SUM(AO224-AP224)-SUM(S224-T224)-SUM(Z224-AA224)-SUM(AG224-AH224),2)</f>
        <v>0</v>
      </c>
    </row>
    <row r="225" customFormat="false" ht="15.75" hidden="false" customHeight="false" outlineLevel="0" collapsed="false">
      <c r="A225" s="305" t="n">
        <v>4544</v>
      </c>
      <c r="B225" s="307" t="s">
        <v>430</v>
      </c>
      <c r="C225" s="307"/>
      <c r="D225" s="307"/>
      <c r="E225" s="307"/>
      <c r="F225" s="307"/>
      <c r="G225" s="307"/>
      <c r="H225" s="307"/>
      <c r="I225" s="307"/>
      <c r="J225" s="307"/>
      <c r="K225" s="307"/>
      <c r="L225" s="308"/>
      <c r="M225" s="264" t="s">
        <v>241</v>
      </c>
      <c r="N225" s="309" t="n">
        <f aca="false">+A225</f>
        <v>4544</v>
      </c>
      <c r="O225" s="310"/>
      <c r="P225" s="311"/>
      <c r="Q225" s="372"/>
      <c r="R225" s="311"/>
      <c r="S225" s="334" t="n">
        <f aca="false">+IF(ABS(+O225+Q225)&gt;=ABS(P225+R225),+O225-P225+Q225-R225,0)</f>
        <v>0</v>
      </c>
      <c r="T225" s="330" t="n">
        <f aca="false">+IF(ABS(+O225+Q225)&lt;=ABS(P225+R225),-O225+P225-Q225+R225,0)</f>
        <v>0</v>
      </c>
      <c r="U225" s="264"/>
      <c r="V225" s="312" t="n">
        <f aca="false">+'NF-KSF-TRIAL-BAL-2014'!P225+'RA-TRIAL-BAL-2014'!P225+'DES-TRIAL-BAL-2014'!P225+'DMP-TRIAL-BAL-2014'!P225</f>
        <v>0</v>
      </c>
      <c r="W225" s="313" t="n">
        <f aca="false">+'NF-KSF-TRIAL-BAL-2014'!Q225+'RA-TRIAL-BAL-2014'!Q225+'DES-TRIAL-BAL-2014'!Q225+'DMP-TRIAL-BAL-2014'!Q225</f>
        <v>0</v>
      </c>
      <c r="X225" s="314" t="n">
        <f aca="false">+'NF-KSF-TRIAL-BAL-2014'!R225+'RA-TRIAL-BAL-2014'!R225+'DES-TRIAL-BAL-2014'!R225+'DMP-TRIAL-BAL-2014'!R225</f>
        <v>0</v>
      </c>
      <c r="Y225" s="313" t="n">
        <f aca="false">+'NF-KSF-TRIAL-BAL-2014'!S225+'RA-TRIAL-BAL-2014'!S225+'DES-TRIAL-BAL-2014'!S225+'DMP-TRIAL-BAL-2014'!S225</f>
        <v>0</v>
      </c>
      <c r="Z225" s="314" t="n">
        <f aca="false">+IF(ABS(+V225+X225)&gt;=ABS(W225+Y225),+V225-W225+X225-Y225,0)</f>
        <v>0</v>
      </c>
      <c r="AA225" s="315" t="n">
        <f aca="false">+IF(ABS(+V225+X225)&lt;=ABS(W225+Y225),-V225+W225-X225+Y225,0)</f>
        <v>0</v>
      </c>
      <c r="AB225" s="264"/>
      <c r="AC225" s="310"/>
      <c r="AD225" s="311"/>
      <c r="AE225" s="372"/>
      <c r="AF225" s="311"/>
      <c r="AG225" s="334" t="n">
        <f aca="false">+IF(ABS(+AC225+AE225)&gt;=ABS(AD225+AF225),+AC225-AD225+AE225-AF225,0)</f>
        <v>0</v>
      </c>
      <c r="AH225" s="330" t="n">
        <f aca="false">+IF(ABS(+AC225+AE225)&lt;=ABS(AD225+AF225),-AC225+AD225-AE225+AF225,0)</f>
        <v>0</v>
      </c>
      <c r="AI225" s="264"/>
      <c r="AJ225" s="316" t="n">
        <f aca="false">+N225</f>
        <v>4544</v>
      </c>
      <c r="AK225" s="276" t="n">
        <f aca="false">+ROUND(+O225+V225+AC225,2)</f>
        <v>0</v>
      </c>
      <c r="AL225" s="277" t="n">
        <f aca="false">+ROUND(+P225+W225+AD225,2)</f>
        <v>0</v>
      </c>
      <c r="AM225" s="278" t="n">
        <f aca="false">+ROUND(+Q225+X225+AE225,2)</f>
        <v>0</v>
      </c>
      <c r="AN225" s="277" t="n">
        <f aca="false">+ROUND(+R225+Y225+AF225,2)</f>
        <v>0</v>
      </c>
      <c r="AO225" s="278" t="n">
        <f aca="false">+IF(ABS(+AK225+AM225)&gt;=ABS(AL225+AN225),+AK225-AL225+AM225-AN225,0)</f>
        <v>0</v>
      </c>
      <c r="AP225" s="279" t="n">
        <f aca="false">+IF(ABS(+AK225+AM225)&lt;=ABS(AL225+AN225),-AK225+AL225-AM225+AN225,0)</f>
        <v>0</v>
      </c>
      <c r="AR225" s="280" t="n">
        <f aca="false">+ROUND(+SUM(AK225-AL225)-SUM(O225-P225)-SUM(V225-W225)-SUM(AC225-AD225),2)</f>
        <v>0</v>
      </c>
      <c r="AS225" s="281" t="n">
        <f aca="false">+ROUND(+SUM(AM225-AN225)-SUM(Q225-R225)-SUM(X225-Y225)-SUM(AE225-AF225),2)</f>
        <v>0</v>
      </c>
      <c r="AT225" s="282" t="n">
        <f aca="false">+ROUND(+SUM(AO225-AP225)-SUM(S225-T225)-SUM(Z225-AA225)-SUM(AG225-AH225),2)</f>
        <v>0</v>
      </c>
    </row>
    <row r="226" customFormat="false" ht="15.75" hidden="false" customHeight="false" outlineLevel="0" collapsed="false">
      <c r="A226" s="335" t="n">
        <v>4545</v>
      </c>
      <c r="B226" s="438" t="s">
        <v>431</v>
      </c>
      <c r="C226" s="337"/>
      <c r="D226" s="337"/>
      <c r="E226" s="337"/>
      <c r="F226" s="337"/>
      <c r="G226" s="337"/>
      <c r="H226" s="337"/>
      <c r="I226" s="337"/>
      <c r="J226" s="337"/>
      <c r="K226" s="337"/>
      <c r="L226" s="338"/>
      <c r="M226" s="264" t="s">
        <v>241</v>
      </c>
      <c r="N226" s="352" t="n">
        <f aca="false">+A226</f>
        <v>4545</v>
      </c>
      <c r="O226" s="356"/>
      <c r="P226" s="350" t="n">
        <v>0</v>
      </c>
      <c r="Q226" s="373"/>
      <c r="R226" s="341"/>
      <c r="S226" s="357" t="n">
        <f aca="false">+IF(ABS(+O226+Q226)&gt;=ABS(P226+R226),+O226-P226+Q226-R226,0)</f>
        <v>0</v>
      </c>
      <c r="T226" s="351" t="n">
        <v>0</v>
      </c>
      <c r="U226" s="264"/>
      <c r="V226" s="346" t="n">
        <f aca="false">+'NF-KSF-TRIAL-BAL-2014'!P226+'RA-TRIAL-BAL-2014'!P226+'DES-TRIAL-BAL-2014'!P226+'DMP-TRIAL-BAL-2014'!P226</f>
        <v>0</v>
      </c>
      <c r="W226" s="347" t="n">
        <f aca="false">+'NF-KSF-TRIAL-BAL-2014'!Q226+'RA-TRIAL-BAL-2014'!Q226+'DES-TRIAL-BAL-2014'!Q226+'DMP-TRIAL-BAL-2014'!Q226</f>
        <v>0</v>
      </c>
      <c r="X226" s="348" t="n">
        <f aca="false">+'NF-KSF-TRIAL-BAL-2014'!R226+'RA-TRIAL-BAL-2014'!R226+'DES-TRIAL-BAL-2014'!R226+'DMP-TRIAL-BAL-2014'!R226</f>
        <v>0</v>
      </c>
      <c r="Y226" s="347" t="n">
        <f aca="false">+'NF-KSF-TRIAL-BAL-2014'!S226+'RA-TRIAL-BAL-2014'!S226+'DES-TRIAL-BAL-2014'!S226+'DMP-TRIAL-BAL-2014'!S226</f>
        <v>0</v>
      </c>
      <c r="Z226" s="348" t="n">
        <f aca="false">+IF(ABS(+V226+X226)&gt;=ABS(W226+Y226),+V226-W226+X226-Y226,0)</f>
        <v>0</v>
      </c>
      <c r="AA226" s="349" t="n">
        <f aca="false">+IF(ABS(+V226+X226)&lt;=ABS(W226+Y226),-V226+W226-X226+Y226,0)</f>
        <v>0</v>
      </c>
      <c r="AB226" s="264"/>
      <c r="AC226" s="356"/>
      <c r="AD226" s="350" t="n">
        <v>0</v>
      </c>
      <c r="AE226" s="373"/>
      <c r="AF226" s="341"/>
      <c r="AG226" s="357" t="n">
        <f aca="false">+IF(ABS(+AC226+AE226)&gt;=ABS(AD226+AF226),+AC226-AD226+AE226-AF226,0)</f>
        <v>0</v>
      </c>
      <c r="AH226" s="351" t="n">
        <v>0</v>
      </c>
      <c r="AI226" s="264"/>
      <c r="AJ226" s="352" t="n">
        <f aca="false">+N226</f>
        <v>4545</v>
      </c>
      <c r="AK226" s="358" t="n">
        <f aca="false">+ROUND(+O226+V226+AC226,2)</f>
        <v>0</v>
      </c>
      <c r="AL226" s="350" t="n">
        <v>0</v>
      </c>
      <c r="AM226" s="354" t="n">
        <f aca="false">+ROUND(+Q226+X226+AE226,2)</f>
        <v>0</v>
      </c>
      <c r="AN226" s="353" t="n">
        <f aca="false">+ROUND(+R226+Y226+AF226,2)</f>
        <v>0</v>
      </c>
      <c r="AO226" s="354" t="n">
        <f aca="false">+IF(ABS(+AK226+AM226)&gt;=ABS(AL226+AN226),+AK226-AL226+AM226-AN226,0)</f>
        <v>0</v>
      </c>
      <c r="AP226" s="351" t="n">
        <v>0</v>
      </c>
      <c r="AR226" s="280" t="n">
        <f aca="false">+ROUND(+SUM(AK226-AL226)-SUM(O226-P226)-SUM(V226-W226)-SUM(AC226-AD226),2)</f>
        <v>0</v>
      </c>
      <c r="AS226" s="281" t="n">
        <f aca="false">+ROUND(+SUM(AM226-AN226)-SUM(Q226-R226)-SUM(X226-Y226)-SUM(AE226-AF226),2)</f>
        <v>0</v>
      </c>
      <c r="AT226" s="282" t="n">
        <f aca="false">+ROUND(+SUM(AO226-AP226)-SUM(S226-T226)-SUM(Z226-AA226)-SUM(AG226-AH226),2)</f>
        <v>0</v>
      </c>
    </row>
    <row r="227" customFormat="false" ht="15.75" hidden="false" customHeight="false" outlineLevel="0" collapsed="false">
      <c r="A227" s="335" t="n">
        <v>4547</v>
      </c>
      <c r="B227" s="438" t="s">
        <v>432</v>
      </c>
      <c r="C227" s="337"/>
      <c r="D227" s="337"/>
      <c r="E227" s="337"/>
      <c r="F227" s="337"/>
      <c r="G227" s="337"/>
      <c r="H227" s="337"/>
      <c r="I227" s="337"/>
      <c r="J227" s="337"/>
      <c r="K227" s="337"/>
      <c r="L227" s="338"/>
      <c r="M227" s="264" t="s">
        <v>241</v>
      </c>
      <c r="N227" s="352" t="n">
        <f aca="false">+A227</f>
        <v>4547</v>
      </c>
      <c r="O227" s="356"/>
      <c r="P227" s="350" t="n">
        <v>0</v>
      </c>
      <c r="Q227" s="373"/>
      <c r="R227" s="341"/>
      <c r="S227" s="357" t="n">
        <f aca="false">+IF(ABS(+O227+Q227)&gt;=ABS(P227+R227),+O227-P227+Q227-R227,0)</f>
        <v>0</v>
      </c>
      <c r="T227" s="351" t="n">
        <v>0</v>
      </c>
      <c r="U227" s="264"/>
      <c r="V227" s="346" t="n">
        <f aca="false">+'NF-KSF-TRIAL-BAL-2014'!P227+'RA-TRIAL-BAL-2014'!P227+'DES-TRIAL-BAL-2014'!P227+'DMP-TRIAL-BAL-2014'!P227</f>
        <v>0</v>
      </c>
      <c r="W227" s="347" t="n">
        <f aca="false">+'NF-KSF-TRIAL-BAL-2014'!Q227+'RA-TRIAL-BAL-2014'!Q227+'DES-TRIAL-BAL-2014'!Q227+'DMP-TRIAL-BAL-2014'!Q227</f>
        <v>0</v>
      </c>
      <c r="X227" s="348" t="n">
        <f aca="false">+'NF-KSF-TRIAL-BAL-2014'!R227+'RA-TRIAL-BAL-2014'!R227+'DES-TRIAL-BAL-2014'!R227+'DMP-TRIAL-BAL-2014'!R227</f>
        <v>0</v>
      </c>
      <c r="Y227" s="347" t="n">
        <f aca="false">+'NF-KSF-TRIAL-BAL-2014'!S227+'RA-TRIAL-BAL-2014'!S227+'DES-TRIAL-BAL-2014'!S227+'DMP-TRIAL-BAL-2014'!S227</f>
        <v>0</v>
      </c>
      <c r="Z227" s="348" t="n">
        <f aca="false">+IF(ABS(+V227+X227)&gt;=ABS(W227+Y227),+V227-W227+X227-Y227,0)</f>
        <v>0</v>
      </c>
      <c r="AA227" s="349" t="n">
        <f aca="false">+IF(ABS(+V227+X227)&lt;=ABS(W227+Y227),-V227+W227-X227+Y227,0)</f>
        <v>0</v>
      </c>
      <c r="AB227" s="264"/>
      <c r="AC227" s="356"/>
      <c r="AD227" s="350" t="n">
        <v>0</v>
      </c>
      <c r="AE227" s="373"/>
      <c r="AF227" s="341"/>
      <c r="AG227" s="357" t="n">
        <f aca="false">+IF(ABS(+AC227+AE227)&gt;=ABS(AD227+AF227),+AC227-AD227+AE227-AF227,0)</f>
        <v>0</v>
      </c>
      <c r="AH227" s="351" t="n">
        <v>0</v>
      </c>
      <c r="AI227" s="264"/>
      <c r="AJ227" s="352" t="n">
        <f aca="false">+N227</f>
        <v>4547</v>
      </c>
      <c r="AK227" s="358" t="n">
        <f aca="false">+ROUND(+O227+V227+AC227,2)</f>
        <v>0</v>
      </c>
      <c r="AL227" s="350" t="n">
        <v>0</v>
      </c>
      <c r="AM227" s="354" t="n">
        <f aca="false">+ROUND(+Q227+X227+AE227,2)</f>
        <v>0</v>
      </c>
      <c r="AN227" s="353" t="n">
        <f aca="false">+ROUND(+R227+Y227+AF227,2)</f>
        <v>0</v>
      </c>
      <c r="AO227" s="354" t="n">
        <f aca="false">+IF(ABS(+AK227+AM227)&gt;=ABS(AL227+AN227),+AK227-AL227+AM227-AN227,0)</f>
        <v>0</v>
      </c>
      <c r="AP227" s="351" t="n">
        <v>0</v>
      </c>
      <c r="AR227" s="280" t="n">
        <f aca="false">+ROUND(+SUM(AK227-AL227)-SUM(O227-P227)-SUM(V227-W227)-SUM(AC227-AD227),2)</f>
        <v>0</v>
      </c>
      <c r="AS227" s="281" t="n">
        <f aca="false">+ROUND(+SUM(AM227-AN227)-SUM(Q227-R227)-SUM(X227-Y227)-SUM(AE227-AF227),2)</f>
        <v>0</v>
      </c>
      <c r="AT227" s="282" t="n">
        <f aca="false">+ROUND(+SUM(AO227-AP227)-SUM(S227-T227)-SUM(Z227-AA227)-SUM(AG227-AH227),2)</f>
        <v>0</v>
      </c>
    </row>
    <row r="228" customFormat="false" ht="15.75" hidden="false" customHeight="false" outlineLevel="0" collapsed="false">
      <c r="A228" s="305" t="n">
        <v>4548</v>
      </c>
      <c r="B228" s="306" t="s">
        <v>433</v>
      </c>
      <c r="C228" s="307"/>
      <c r="D228" s="307"/>
      <c r="E228" s="307"/>
      <c r="F228" s="307"/>
      <c r="G228" s="307"/>
      <c r="H228" s="307"/>
      <c r="I228" s="307"/>
      <c r="J228" s="307"/>
      <c r="K228" s="307"/>
      <c r="L228" s="308"/>
      <c r="M228" s="264" t="s">
        <v>241</v>
      </c>
      <c r="N228" s="309" t="n">
        <f aca="false">+A228</f>
        <v>4548</v>
      </c>
      <c r="O228" s="322" t="n">
        <v>0</v>
      </c>
      <c r="P228" s="311"/>
      <c r="Q228" s="372"/>
      <c r="R228" s="311"/>
      <c r="S228" s="324" t="n">
        <v>0</v>
      </c>
      <c r="T228" s="330" t="n">
        <f aca="false">+IF(ABS(+O228+Q228)&lt;=ABS(P228+R228),-O228+P228-Q228+R228,0)</f>
        <v>0</v>
      </c>
      <c r="U228" s="264"/>
      <c r="V228" s="312" t="n">
        <f aca="false">+'NF-KSF-TRIAL-BAL-2014'!P228+'RA-TRIAL-BAL-2014'!P228+'DES-TRIAL-BAL-2014'!P228+'DMP-TRIAL-BAL-2014'!P228</f>
        <v>0</v>
      </c>
      <c r="W228" s="313" t="n">
        <f aca="false">+'NF-KSF-TRIAL-BAL-2014'!Q228+'RA-TRIAL-BAL-2014'!Q228+'DES-TRIAL-BAL-2014'!Q228+'DMP-TRIAL-BAL-2014'!Q228</f>
        <v>0</v>
      </c>
      <c r="X228" s="314" t="n">
        <f aca="false">+'NF-KSF-TRIAL-BAL-2014'!R228+'RA-TRIAL-BAL-2014'!R228+'DES-TRIAL-BAL-2014'!R228+'DMP-TRIAL-BAL-2014'!R228</f>
        <v>0</v>
      </c>
      <c r="Y228" s="313" t="n">
        <f aca="false">+'NF-KSF-TRIAL-BAL-2014'!S228+'RA-TRIAL-BAL-2014'!S228+'DES-TRIAL-BAL-2014'!S228+'DMP-TRIAL-BAL-2014'!S228</f>
        <v>0</v>
      </c>
      <c r="Z228" s="314" t="n">
        <f aca="false">+IF(ABS(+V228+X228)&gt;=ABS(W228+Y228),+V228-W228+X228-Y228,0)</f>
        <v>0</v>
      </c>
      <c r="AA228" s="315" t="n">
        <f aca="false">+IF(ABS(+V228+X228)&lt;=ABS(W228+Y228),-V228+W228-X228+Y228,0)</f>
        <v>0</v>
      </c>
      <c r="AB228" s="264"/>
      <c r="AC228" s="322" t="n">
        <v>0</v>
      </c>
      <c r="AD228" s="311"/>
      <c r="AE228" s="372"/>
      <c r="AF228" s="311"/>
      <c r="AG228" s="324" t="n">
        <v>0</v>
      </c>
      <c r="AH228" s="330" t="n">
        <f aca="false">+IF(ABS(+AC228+AE228)&lt;=ABS(AD228+AF228),-AC228+AD228-AE228+AF228,0)</f>
        <v>0</v>
      </c>
      <c r="AI228" s="264"/>
      <c r="AJ228" s="316" t="n">
        <f aca="false">+N228</f>
        <v>4548</v>
      </c>
      <c r="AK228" s="326" t="n">
        <v>0</v>
      </c>
      <c r="AL228" s="277" t="n">
        <f aca="false">+ROUND(+P228+W228+AD228,2)</f>
        <v>0</v>
      </c>
      <c r="AM228" s="278" t="n">
        <f aca="false">+ROUND(+Q228+X228+AE228,2)</f>
        <v>0</v>
      </c>
      <c r="AN228" s="277" t="n">
        <f aca="false">+ROUND(+R228+Y228+AF228,2)</f>
        <v>0</v>
      </c>
      <c r="AO228" s="328" t="n">
        <v>0</v>
      </c>
      <c r="AP228" s="279" t="n">
        <f aca="false">+IF(ABS(+AK228+AM228)&lt;=ABS(AL228+AN228),-AK228+AL228-AM228+AN228,0)</f>
        <v>0</v>
      </c>
      <c r="AR228" s="280" t="n">
        <f aca="false">+ROUND(+SUM(AK228-AL228)-SUM(O228-P228)-SUM(V228-W228)-SUM(AC228-AD228),2)</f>
        <v>0</v>
      </c>
      <c r="AS228" s="281" t="n">
        <f aca="false">+ROUND(+SUM(AM228-AN228)-SUM(Q228-R228)-SUM(X228-Y228)-SUM(AE228-AF228),2)</f>
        <v>0</v>
      </c>
      <c r="AT228" s="282" t="n">
        <f aca="false">+ROUND(+SUM(AO228-AP228)-SUM(S228-T228)-SUM(Z228-AA228)-SUM(AG228-AH228),2)</f>
        <v>0</v>
      </c>
    </row>
    <row r="229" customFormat="false" ht="15.75" hidden="false" customHeight="false" outlineLevel="0" collapsed="false">
      <c r="A229" s="284" t="n">
        <v>4549</v>
      </c>
      <c r="B229" s="285" t="s">
        <v>434</v>
      </c>
      <c r="C229" s="285"/>
      <c r="D229" s="285"/>
      <c r="E229" s="285"/>
      <c r="F229" s="285"/>
      <c r="G229" s="285"/>
      <c r="H229" s="285"/>
      <c r="I229" s="285"/>
      <c r="J229" s="285"/>
      <c r="K229" s="285"/>
      <c r="L229" s="286"/>
      <c r="M229" s="264" t="s">
        <v>241</v>
      </c>
      <c r="N229" s="287" t="n">
        <f aca="false">+A229</f>
        <v>4549</v>
      </c>
      <c r="O229" s="300"/>
      <c r="P229" s="301"/>
      <c r="Q229" s="302"/>
      <c r="R229" s="301"/>
      <c r="S229" s="303" t="n">
        <f aca="false">+IF(ABS(+O229+Q229)&gt;=ABS(P229+R229),+O229-P229+Q229-R229,0)</f>
        <v>0</v>
      </c>
      <c r="T229" s="304" t="n">
        <f aca="false">+IF(ABS(+O229+Q229)&lt;=ABS(P229+R229),-O229+P229-Q229+R229,0)</f>
        <v>0</v>
      </c>
      <c r="U229" s="264"/>
      <c r="V229" s="292" t="n">
        <f aca="false">+'NF-KSF-TRIAL-BAL-2014'!P229+'RA-TRIAL-BAL-2014'!P229+'DES-TRIAL-BAL-2014'!P229+'DMP-TRIAL-BAL-2014'!P229</f>
        <v>0</v>
      </c>
      <c r="W229" s="293" t="n">
        <f aca="false">+'NF-KSF-TRIAL-BAL-2014'!Q229+'RA-TRIAL-BAL-2014'!Q229+'DES-TRIAL-BAL-2014'!Q229+'DMP-TRIAL-BAL-2014'!Q229</f>
        <v>0</v>
      </c>
      <c r="X229" s="294" t="n">
        <f aca="false">+'NF-KSF-TRIAL-BAL-2014'!R229+'RA-TRIAL-BAL-2014'!R229+'DES-TRIAL-BAL-2014'!R229+'DMP-TRIAL-BAL-2014'!R229</f>
        <v>0</v>
      </c>
      <c r="Y229" s="293" t="n">
        <f aca="false">+'NF-KSF-TRIAL-BAL-2014'!S229+'RA-TRIAL-BAL-2014'!S229+'DES-TRIAL-BAL-2014'!S229+'DMP-TRIAL-BAL-2014'!S229</f>
        <v>0</v>
      </c>
      <c r="Z229" s="294" t="n">
        <f aca="false">+IF(ABS(+V229+X229)&gt;=ABS(W229+Y229),+V229-W229+X229-Y229,0)</f>
        <v>0</v>
      </c>
      <c r="AA229" s="295" t="n">
        <f aca="false">+IF(ABS(+V229+X229)&lt;=ABS(W229+Y229),-V229+W229-X229+Y229,0)</f>
        <v>0</v>
      </c>
      <c r="AB229" s="264"/>
      <c r="AC229" s="300"/>
      <c r="AD229" s="301"/>
      <c r="AE229" s="302"/>
      <c r="AF229" s="301"/>
      <c r="AG229" s="303" t="n">
        <f aca="false">+IF(ABS(+AC229+AE229)&gt;=ABS(AD229+AF229),+AC229-AD229+AE229-AF229,0)</f>
        <v>0</v>
      </c>
      <c r="AH229" s="304" t="n">
        <f aca="false">+IF(ABS(+AC229+AE229)&lt;=ABS(AD229+AF229),-AC229+AD229-AE229+AF229,0)</f>
        <v>0</v>
      </c>
      <c r="AI229" s="264"/>
      <c r="AJ229" s="287" t="n">
        <f aca="false">+N229</f>
        <v>4549</v>
      </c>
      <c r="AK229" s="296" t="n">
        <f aca="false">+ROUND(+O229+V229+AC229,2)</f>
        <v>0</v>
      </c>
      <c r="AL229" s="297" t="n">
        <f aca="false">+ROUND(+P229+W229+AD229,2)</f>
        <v>0</v>
      </c>
      <c r="AM229" s="298" t="n">
        <f aca="false">+ROUND(+Q229+X229+AE229,2)</f>
        <v>0</v>
      </c>
      <c r="AN229" s="297" t="n">
        <f aca="false">+ROUND(+R229+Y229+AF229,2)</f>
        <v>0</v>
      </c>
      <c r="AO229" s="298" t="n">
        <f aca="false">+IF(ABS(+AK229+AM229)&gt;=ABS(AL229+AN229),+AK229-AL229+AM229-AN229,0)</f>
        <v>0</v>
      </c>
      <c r="AP229" s="299" t="n">
        <f aca="false">+IF(ABS(+AK229+AM229)&lt;=ABS(AL229+AN229),-AK229+AL229-AM229+AN229,0)</f>
        <v>0</v>
      </c>
      <c r="AR229" s="280" t="n">
        <f aca="false">+ROUND(+SUM(AK229-AL229)-SUM(O229-P229)-SUM(V229-W229)-SUM(AC229-AD229),2)</f>
        <v>0</v>
      </c>
      <c r="AS229" s="281" t="n">
        <f aca="false">+ROUND(+SUM(AM229-AN229)-SUM(Q229-R229)-SUM(X229-Y229)-SUM(AE229-AF229),2)</f>
        <v>0</v>
      </c>
      <c r="AT229" s="282" t="n">
        <f aca="false">+ROUND(+SUM(AO229-AP229)-SUM(S229-T229)-SUM(Z229-AA229)-SUM(AG229-AH229),2)</f>
        <v>0</v>
      </c>
    </row>
    <row r="230" customFormat="false" ht="15.75" hidden="false" customHeight="false" outlineLevel="0" collapsed="false">
      <c r="A230" s="305" t="n">
        <v>4555</v>
      </c>
      <c r="B230" s="306" t="s">
        <v>435</v>
      </c>
      <c r="C230" s="307"/>
      <c r="D230" s="307"/>
      <c r="E230" s="307"/>
      <c r="F230" s="307"/>
      <c r="G230" s="307"/>
      <c r="H230" s="307"/>
      <c r="I230" s="307"/>
      <c r="J230" s="307"/>
      <c r="K230" s="307"/>
      <c r="L230" s="308"/>
      <c r="M230" s="264" t="s">
        <v>241</v>
      </c>
      <c r="N230" s="309" t="n">
        <f aca="false">+A230</f>
        <v>4555</v>
      </c>
      <c r="O230" s="310"/>
      <c r="P230" s="311"/>
      <c r="Q230" s="372" t="n">
        <v>3000.29</v>
      </c>
      <c r="R230" s="311" t="n">
        <v>3000.29</v>
      </c>
      <c r="S230" s="334" t="n">
        <f aca="false">+IF(ABS(+O230+Q230)&gt;=ABS(P230+R230),+O230-P230+Q230-R230,0)</f>
        <v>0</v>
      </c>
      <c r="T230" s="330" t="n">
        <f aca="false">+IF(ABS(+O230+Q230)&lt;=ABS(P230+R230),-O230+P230-Q230+R230,0)</f>
        <v>0</v>
      </c>
      <c r="U230" s="264"/>
      <c r="V230" s="312" t="n">
        <f aca="false">+'NF-KSF-TRIAL-BAL-2014'!P230+'RA-TRIAL-BAL-2014'!P230+'DES-TRIAL-BAL-2014'!P230+'DMP-TRIAL-BAL-2014'!P230</f>
        <v>0</v>
      </c>
      <c r="W230" s="313" t="n">
        <f aca="false">+'NF-KSF-TRIAL-BAL-2014'!Q230+'RA-TRIAL-BAL-2014'!Q230+'DES-TRIAL-BAL-2014'!Q230+'DMP-TRIAL-BAL-2014'!Q230</f>
        <v>0</v>
      </c>
      <c r="X230" s="314" t="n">
        <f aca="false">+'NF-KSF-TRIAL-BAL-2014'!R230+'RA-TRIAL-BAL-2014'!R230+'DES-TRIAL-BAL-2014'!R230+'DMP-TRIAL-BAL-2014'!R230</f>
        <v>0</v>
      </c>
      <c r="Y230" s="313" t="n">
        <f aca="false">+'NF-KSF-TRIAL-BAL-2014'!S230+'RA-TRIAL-BAL-2014'!S230+'DES-TRIAL-BAL-2014'!S230+'DMP-TRIAL-BAL-2014'!S230</f>
        <v>0</v>
      </c>
      <c r="Z230" s="314" t="n">
        <f aca="false">+IF(ABS(+V230+X230)&gt;=ABS(W230+Y230),+V230-W230+X230-Y230,0)</f>
        <v>0</v>
      </c>
      <c r="AA230" s="315" t="n">
        <f aca="false">+IF(ABS(+V230+X230)&lt;=ABS(W230+Y230),-V230+W230-X230+Y230,0)</f>
        <v>0</v>
      </c>
      <c r="AB230" s="264"/>
      <c r="AC230" s="310"/>
      <c r="AD230" s="311"/>
      <c r="AE230" s="372"/>
      <c r="AF230" s="311"/>
      <c r="AG230" s="334" t="n">
        <f aca="false">+IF(ABS(+AC230+AE230)&gt;=ABS(AD230+AF230),+AC230-AD230+AE230-AF230,0)</f>
        <v>0</v>
      </c>
      <c r="AH230" s="330" t="n">
        <f aca="false">+IF(ABS(+AC230+AE230)&lt;=ABS(AD230+AF230),-AC230+AD230-AE230+AF230,0)</f>
        <v>0</v>
      </c>
      <c r="AI230" s="264"/>
      <c r="AJ230" s="316" t="n">
        <f aca="false">+N230</f>
        <v>4555</v>
      </c>
      <c r="AK230" s="276" t="n">
        <f aca="false">+ROUND(+O230+V230+AC230,2)</f>
        <v>0</v>
      </c>
      <c r="AL230" s="277" t="n">
        <f aca="false">+ROUND(+P230+W230+AD230,2)</f>
        <v>0</v>
      </c>
      <c r="AM230" s="278" t="n">
        <f aca="false">+ROUND(+Q230+X230+AE230,2)</f>
        <v>3000.29</v>
      </c>
      <c r="AN230" s="277" t="n">
        <f aca="false">+ROUND(+R230+Y230+AF230,2)</f>
        <v>3000.29</v>
      </c>
      <c r="AO230" s="278" t="n">
        <f aca="false">+IF(ABS(+AK230+AM230)&gt;=ABS(AL230+AN230),+AK230-AL230+AM230-AN230,0)</f>
        <v>0</v>
      </c>
      <c r="AP230" s="279" t="n">
        <f aca="false">+IF(ABS(+AK230+AM230)&lt;=ABS(AL230+AN230),-AK230+AL230-AM230+AN230,0)</f>
        <v>0</v>
      </c>
      <c r="AR230" s="280" t="n">
        <f aca="false">+ROUND(+SUM(AK230-AL230)-SUM(O230-P230)-SUM(V230-W230)-SUM(AC230-AD230),2)</f>
        <v>0</v>
      </c>
      <c r="AS230" s="281" t="n">
        <f aca="false">+ROUND(+SUM(AM230-AN230)-SUM(Q230-R230)-SUM(X230-Y230)-SUM(AE230-AF230),2)</f>
        <v>0</v>
      </c>
      <c r="AT230" s="282" t="n">
        <f aca="false">+ROUND(+SUM(AO230-AP230)-SUM(S230-T230)-SUM(Z230-AA230)-SUM(AG230-AH230),2)</f>
        <v>0</v>
      </c>
    </row>
    <row r="231" customFormat="false" ht="15.75" hidden="false" customHeight="true" outlineLevel="0" collapsed="false">
      <c r="A231" s="379" t="n">
        <v>4556</v>
      </c>
      <c r="B231" s="375" t="s">
        <v>436</v>
      </c>
      <c r="C231" s="375"/>
      <c r="D231" s="375"/>
      <c r="E231" s="375"/>
      <c r="F231" s="375"/>
      <c r="G231" s="375"/>
      <c r="H231" s="375"/>
      <c r="I231" s="375"/>
      <c r="J231" s="375"/>
      <c r="K231" s="375"/>
      <c r="L231" s="377"/>
      <c r="M231" s="264" t="s">
        <v>241</v>
      </c>
      <c r="N231" s="378" t="n">
        <f aca="false">+A231</f>
        <v>4556</v>
      </c>
      <c r="O231" s="356"/>
      <c r="P231" s="341"/>
      <c r="Q231" s="373" t="n">
        <v>1339.84</v>
      </c>
      <c r="R231" s="341" t="n">
        <v>1339.84</v>
      </c>
      <c r="S231" s="357" t="n">
        <f aca="false">+IF(ABS(+O231+Q231)&gt;=ABS(P231+R231),+O231-P231+Q231-R231,0)</f>
        <v>0</v>
      </c>
      <c r="T231" s="345" t="n">
        <f aca="false">+IF(ABS(+O231+Q231)&lt;=ABS(P231+R231),-O231+P231-Q231+R231,0)</f>
        <v>0</v>
      </c>
      <c r="U231" s="264"/>
      <c r="V231" s="346" t="n">
        <f aca="false">+'NF-KSF-TRIAL-BAL-2014'!P231+'RA-TRIAL-BAL-2014'!P231+'DES-TRIAL-BAL-2014'!P231+'DMP-TRIAL-BAL-2014'!P231</f>
        <v>0</v>
      </c>
      <c r="W231" s="347" t="n">
        <f aca="false">+'NF-KSF-TRIAL-BAL-2014'!Q231+'RA-TRIAL-BAL-2014'!Q231+'DES-TRIAL-BAL-2014'!Q231+'DMP-TRIAL-BAL-2014'!Q231</f>
        <v>0</v>
      </c>
      <c r="X231" s="348" t="n">
        <f aca="false">+'NF-KSF-TRIAL-BAL-2014'!R231+'RA-TRIAL-BAL-2014'!R231+'DES-TRIAL-BAL-2014'!R231+'DMP-TRIAL-BAL-2014'!R231</f>
        <v>0</v>
      </c>
      <c r="Y231" s="347" t="n">
        <f aca="false">+'NF-KSF-TRIAL-BAL-2014'!S231+'RA-TRIAL-BAL-2014'!S231+'DES-TRIAL-BAL-2014'!S231+'DMP-TRIAL-BAL-2014'!S231</f>
        <v>0</v>
      </c>
      <c r="Z231" s="348" t="n">
        <f aca="false">+IF(ABS(+V231+X231)&gt;=ABS(W231+Y231),+V231-W231+X231-Y231,0)</f>
        <v>0</v>
      </c>
      <c r="AA231" s="349" t="n">
        <f aca="false">+IF(ABS(+V231+X231)&lt;=ABS(W231+Y231),-V231+W231-X231+Y231,0)</f>
        <v>0</v>
      </c>
      <c r="AB231" s="264"/>
      <c r="AC231" s="356"/>
      <c r="AD231" s="341"/>
      <c r="AE231" s="373"/>
      <c r="AF231" s="341"/>
      <c r="AG231" s="357" t="n">
        <f aca="false">+IF(ABS(+AC231+AE231)&gt;=ABS(AD231+AF231),+AC231-AD231+AE231-AF231,0)</f>
        <v>0</v>
      </c>
      <c r="AH231" s="345" t="n">
        <f aca="false">+IF(ABS(+AC231+AE231)&lt;=ABS(AD231+AF231),-AC231+AD231-AE231+AF231,0)</f>
        <v>0</v>
      </c>
      <c r="AI231" s="264"/>
      <c r="AJ231" s="352" t="n">
        <f aca="false">+N231</f>
        <v>4556</v>
      </c>
      <c r="AK231" s="358" t="n">
        <f aca="false">+ROUND(+O231+V231+AC231,2)</f>
        <v>0</v>
      </c>
      <c r="AL231" s="353" t="n">
        <f aca="false">+ROUND(+P231+W231+AD231,2)</f>
        <v>0</v>
      </c>
      <c r="AM231" s="354" t="n">
        <f aca="false">+ROUND(+Q231+X231+AE231,2)</f>
        <v>1339.84</v>
      </c>
      <c r="AN231" s="353" t="n">
        <f aca="false">+ROUND(+R231+Y231+AF231,2)</f>
        <v>1339.84</v>
      </c>
      <c r="AO231" s="354" t="n">
        <f aca="false">+IF(ABS(+AK231+AM231)&gt;=ABS(AL231+AN231),+AK231-AL231+AM231-AN231,0)</f>
        <v>0</v>
      </c>
      <c r="AP231" s="355" t="n">
        <f aca="false">+IF(ABS(+AK231+AM231)&lt;=ABS(AL231+AN231),-AK231+AL231-AM231+AN231,0)</f>
        <v>0</v>
      </c>
      <c r="AR231" s="280" t="n">
        <f aca="false">+ROUND(+SUM(AK231-AL231)-SUM(O231-P231)-SUM(V231-W231)-SUM(AC231-AD231),2)</f>
        <v>0</v>
      </c>
      <c r="AS231" s="281" t="n">
        <f aca="false">+ROUND(+SUM(AM231-AN231)-SUM(Q231-R231)-SUM(X231-Y231)-SUM(AE231-AF231),2)</f>
        <v>0</v>
      </c>
      <c r="AT231" s="282" t="n">
        <f aca="false">+ROUND(+SUM(AO231-AP231)-SUM(S231-T231)-SUM(Z231-AA231)-SUM(AG231-AH231),2)</f>
        <v>0</v>
      </c>
    </row>
    <row r="232" customFormat="false" ht="15.75" hidden="false" customHeight="false" outlineLevel="0" collapsed="false">
      <c r="A232" s="486" t="n">
        <v>4557</v>
      </c>
      <c r="B232" s="477" t="s">
        <v>437</v>
      </c>
      <c r="C232" s="487"/>
      <c r="D232" s="307"/>
      <c r="E232" s="307"/>
      <c r="F232" s="307"/>
      <c r="G232" s="307"/>
      <c r="H232" s="307"/>
      <c r="I232" s="307"/>
      <c r="J232" s="307"/>
      <c r="K232" s="307"/>
      <c r="L232" s="308"/>
      <c r="M232" s="264" t="s">
        <v>241</v>
      </c>
      <c r="N232" s="309" t="n">
        <f aca="false">+A232</f>
        <v>4557</v>
      </c>
      <c r="O232" s="310"/>
      <c r="P232" s="311"/>
      <c r="Q232" s="372" t="n">
        <v>833.41</v>
      </c>
      <c r="R232" s="311" t="n">
        <v>833.41</v>
      </c>
      <c r="S232" s="334" t="n">
        <f aca="false">+IF(ABS(+O232+Q232)&gt;=ABS(P232+R232),+O232-P232+Q232-R232,0)</f>
        <v>0</v>
      </c>
      <c r="T232" s="330" t="n">
        <f aca="false">+IF(ABS(+O232+Q232)&lt;=ABS(P232+R232),-O232+P232-Q232+R232,0)</f>
        <v>0</v>
      </c>
      <c r="U232" s="264"/>
      <c r="V232" s="312" t="n">
        <f aca="false">+'NF-KSF-TRIAL-BAL-2014'!P232+'RA-TRIAL-BAL-2014'!P232+'DES-TRIAL-BAL-2014'!P232+'DMP-TRIAL-BAL-2014'!P232</f>
        <v>0</v>
      </c>
      <c r="W232" s="313" t="n">
        <f aca="false">+'NF-KSF-TRIAL-BAL-2014'!Q232+'RA-TRIAL-BAL-2014'!Q232+'DES-TRIAL-BAL-2014'!Q232+'DMP-TRIAL-BAL-2014'!Q232</f>
        <v>0</v>
      </c>
      <c r="X232" s="314" t="n">
        <f aca="false">+'NF-KSF-TRIAL-BAL-2014'!R232+'RA-TRIAL-BAL-2014'!R232+'DES-TRIAL-BAL-2014'!R232+'DMP-TRIAL-BAL-2014'!R232</f>
        <v>0</v>
      </c>
      <c r="Y232" s="313" t="n">
        <f aca="false">+'NF-KSF-TRIAL-BAL-2014'!S232+'RA-TRIAL-BAL-2014'!S232+'DES-TRIAL-BAL-2014'!S232+'DMP-TRIAL-BAL-2014'!S232</f>
        <v>0</v>
      </c>
      <c r="Z232" s="314" t="n">
        <f aca="false">+IF(ABS(+V232+X232)&gt;=ABS(W232+Y232),+V232-W232+X232-Y232,0)</f>
        <v>0</v>
      </c>
      <c r="AA232" s="315" t="n">
        <f aca="false">+IF(ABS(+V232+X232)&lt;=ABS(W232+Y232),-V232+W232-X232+Y232,0)</f>
        <v>0</v>
      </c>
      <c r="AB232" s="264"/>
      <c r="AC232" s="310"/>
      <c r="AD232" s="311"/>
      <c r="AE232" s="372"/>
      <c r="AF232" s="311"/>
      <c r="AG232" s="334" t="n">
        <f aca="false">+IF(ABS(+AC232+AE232)&gt;=ABS(AD232+AF232),+AC232-AD232+AE232-AF232,0)</f>
        <v>0</v>
      </c>
      <c r="AH232" s="330" t="n">
        <f aca="false">+IF(ABS(+AC232+AE232)&lt;=ABS(AD232+AF232),-AC232+AD232-AE232+AF232,0)</f>
        <v>0</v>
      </c>
      <c r="AI232" s="264"/>
      <c r="AJ232" s="316" t="n">
        <f aca="false">+N232</f>
        <v>4557</v>
      </c>
      <c r="AK232" s="276" t="n">
        <f aca="false">+ROUND(+O232+V232+AC232,2)</f>
        <v>0</v>
      </c>
      <c r="AL232" s="277" t="n">
        <f aca="false">+ROUND(+P232+W232+AD232,2)</f>
        <v>0</v>
      </c>
      <c r="AM232" s="278" t="n">
        <f aca="false">+ROUND(+Q232+X232+AE232,2)</f>
        <v>833.41</v>
      </c>
      <c r="AN232" s="277" t="n">
        <f aca="false">+ROUND(+R232+Y232+AF232,2)</f>
        <v>833.41</v>
      </c>
      <c r="AO232" s="278" t="n">
        <f aca="false">+IF(ABS(+AK232+AM232)&gt;=ABS(AL232+AN232),+AK232-AL232+AM232-AN232,0)</f>
        <v>0</v>
      </c>
      <c r="AP232" s="279" t="n">
        <f aca="false">+IF(ABS(+AK232+AM232)&lt;=ABS(AL232+AN232),-AK232+AL232-AM232+AN232,0)</f>
        <v>0</v>
      </c>
      <c r="AR232" s="280" t="n">
        <f aca="false">+ROUND(+SUM(AK232-AL232)-SUM(O232-P232)-SUM(V232-W232)-SUM(AC232-AD232),2)</f>
        <v>0</v>
      </c>
      <c r="AS232" s="281" t="n">
        <f aca="false">+ROUND(+SUM(AM232-AN232)-SUM(Q232-R232)-SUM(X232-Y232)-SUM(AE232-AF232),2)</f>
        <v>0</v>
      </c>
      <c r="AT232" s="282" t="n">
        <f aca="false">+ROUND(+SUM(AO232-AP232)-SUM(S232-T232)-SUM(Z232-AA232)-SUM(AG232-AH232),2)</f>
        <v>0</v>
      </c>
    </row>
    <row r="233" customFormat="false" ht="15.75" hidden="false" customHeight="false" outlineLevel="0" collapsed="false">
      <c r="A233" s="305" t="n">
        <v>4558</v>
      </c>
      <c r="B233" s="306" t="s">
        <v>438</v>
      </c>
      <c r="C233" s="307"/>
      <c r="D233" s="307"/>
      <c r="E233" s="307"/>
      <c r="F233" s="307"/>
      <c r="G233" s="307"/>
      <c r="H233" s="307"/>
      <c r="I233" s="307"/>
      <c r="J233" s="307"/>
      <c r="K233" s="307"/>
      <c r="L233" s="308"/>
      <c r="M233" s="264" t="s">
        <v>241</v>
      </c>
      <c r="N233" s="309" t="n">
        <f aca="false">+A233</f>
        <v>4558</v>
      </c>
      <c r="O233" s="310"/>
      <c r="P233" s="311"/>
      <c r="Q233" s="372"/>
      <c r="R233" s="311"/>
      <c r="S233" s="334" t="n">
        <f aca="false">+IF(ABS(+O233+Q233)&gt;=ABS(P233+R233),+O233-P233+Q233-R233,0)</f>
        <v>0</v>
      </c>
      <c r="T233" s="330" t="n">
        <f aca="false">+IF(ABS(+O233+Q233)&lt;=ABS(P233+R233),-O233+P233-Q233+R233,0)</f>
        <v>0</v>
      </c>
      <c r="U233" s="264"/>
      <c r="V233" s="312" t="n">
        <f aca="false">+'NF-KSF-TRIAL-BAL-2014'!P233+'RA-TRIAL-BAL-2014'!P233+'DES-TRIAL-BAL-2014'!P233+'DMP-TRIAL-BAL-2014'!P233</f>
        <v>0</v>
      </c>
      <c r="W233" s="313" t="n">
        <f aca="false">+'NF-KSF-TRIAL-BAL-2014'!Q233+'RA-TRIAL-BAL-2014'!Q233+'DES-TRIAL-BAL-2014'!Q233+'DMP-TRIAL-BAL-2014'!Q233</f>
        <v>0</v>
      </c>
      <c r="X233" s="314" t="n">
        <f aca="false">+'NF-KSF-TRIAL-BAL-2014'!R233+'RA-TRIAL-BAL-2014'!R233+'DES-TRIAL-BAL-2014'!R233+'DMP-TRIAL-BAL-2014'!R233</f>
        <v>0</v>
      </c>
      <c r="Y233" s="313" t="n">
        <f aca="false">+'NF-KSF-TRIAL-BAL-2014'!S233+'RA-TRIAL-BAL-2014'!S233+'DES-TRIAL-BAL-2014'!S233+'DMP-TRIAL-BAL-2014'!S233</f>
        <v>0</v>
      </c>
      <c r="Z233" s="314" t="n">
        <f aca="false">+IF(ABS(+V233+X233)&gt;=ABS(W233+Y233),+V233-W233+X233-Y233,0)</f>
        <v>0</v>
      </c>
      <c r="AA233" s="315" t="n">
        <f aca="false">+IF(ABS(+V233+X233)&lt;=ABS(W233+Y233),-V233+W233-X233+Y233,0)</f>
        <v>0</v>
      </c>
      <c r="AB233" s="264"/>
      <c r="AC233" s="310"/>
      <c r="AD233" s="311"/>
      <c r="AE233" s="372"/>
      <c r="AF233" s="311"/>
      <c r="AG233" s="334" t="n">
        <f aca="false">+IF(ABS(+AC233+AE233)&gt;=ABS(AD233+AF233),+AC233-AD233+AE233-AF233,0)</f>
        <v>0</v>
      </c>
      <c r="AH233" s="330" t="n">
        <f aca="false">+IF(ABS(+AC233+AE233)&lt;=ABS(AD233+AF233),-AC233+AD233-AE233+AF233,0)</f>
        <v>0</v>
      </c>
      <c r="AI233" s="264"/>
      <c r="AJ233" s="316" t="n">
        <f aca="false">+N233</f>
        <v>4558</v>
      </c>
      <c r="AK233" s="276" t="n">
        <f aca="false">+ROUND(+O233+V233+AC233,2)</f>
        <v>0</v>
      </c>
      <c r="AL233" s="277" t="n">
        <f aca="false">+ROUND(+P233+W233+AD233,2)</f>
        <v>0</v>
      </c>
      <c r="AM233" s="278" t="n">
        <f aca="false">+ROUND(+Q233+X233+AE233,2)</f>
        <v>0</v>
      </c>
      <c r="AN233" s="277" t="n">
        <f aca="false">+ROUND(+R233+Y233+AF233,2)</f>
        <v>0</v>
      </c>
      <c r="AO233" s="278" t="n">
        <f aca="false">+IF(ABS(+AK233+AM233)&gt;=ABS(AL233+AN233),+AK233-AL233+AM233-AN233,0)</f>
        <v>0</v>
      </c>
      <c r="AP233" s="279" t="n">
        <f aca="false">+IF(ABS(+AK233+AM233)&lt;=ABS(AL233+AN233),-AK233+AL233-AM233+AN233,0)</f>
        <v>0</v>
      </c>
      <c r="AR233" s="280" t="n">
        <f aca="false">+ROUND(+SUM(AK233-AL233)-SUM(O233-P233)-SUM(V233-W233)-SUM(AC233-AD233),2)</f>
        <v>0</v>
      </c>
      <c r="AS233" s="281" t="n">
        <f aca="false">+ROUND(+SUM(AM233-AN233)-SUM(Q233-R233)-SUM(X233-Y233)-SUM(AE233-AF233),2)</f>
        <v>0</v>
      </c>
      <c r="AT233" s="282" t="n">
        <f aca="false">+ROUND(+SUM(AO233-AP233)-SUM(S233-T233)-SUM(Z233-AA233)-SUM(AG233-AH233),2)</f>
        <v>0</v>
      </c>
    </row>
    <row r="234" customFormat="false" ht="15.75" hidden="false" customHeight="false" outlineLevel="0" collapsed="false">
      <c r="A234" s="284" t="n">
        <v>4559</v>
      </c>
      <c r="B234" s="285" t="s">
        <v>439</v>
      </c>
      <c r="C234" s="285"/>
      <c r="D234" s="285"/>
      <c r="E234" s="285"/>
      <c r="F234" s="285"/>
      <c r="G234" s="285"/>
      <c r="H234" s="285"/>
      <c r="I234" s="285"/>
      <c r="J234" s="285"/>
      <c r="K234" s="285"/>
      <c r="L234" s="286"/>
      <c r="M234" s="264" t="s">
        <v>241</v>
      </c>
      <c r="N234" s="287" t="n">
        <f aca="false">+A234</f>
        <v>4559</v>
      </c>
      <c r="O234" s="300"/>
      <c r="P234" s="301"/>
      <c r="Q234" s="302"/>
      <c r="R234" s="301"/>
      <c r="S234" s="303" t="n">
        <f aca="false">+IF(ABS(+O234+Q234)&gt;=ABS(P234+R234),+O234-P234+Q234-R234,0)</f>
        <v>0</v>
      </c>
      <c r="T234" s="304" t="n">
        <f aca="false">+IF(ABS(+O234+Q234)&lt;=ABS(P234+R234),-O234+P234-Q234+R234,0)</f>
        <v>0</v>
      </c>
      <c r="U234" s="264"/>
      <c r="V234" s="292" t="n">
        <f aca="false">+'NF-KSF-TRIAL-BAL-2014'!P234+'RA-TRIAL-BAL-2014'!P234+'DES-TRIAL-BAL-2014'!P234+'DMP-TRIAL-BAL-2014'!P234</f>
        <v>0</v>
      </c>
      <c r="W234" s="293" t="n">
        <f aca="false">+'NF-KSF-TRIAL-BAL-2014'!Q234+'RA-TRIAL-BAL-2014'!Q234+'DES-TRIAL-BAL-2014'!Q234+'DMP-TRIAL-BAL-2014'!Q234</f>
        <v>0</v>
      </c>
      <c r="X234" s="294" t="n">
        <f aca="false">+'NF-KSF-TRIAL-BAL-2014'!R234+'RA-TRIAL-BAL-2014'!R234+'DES-TRIAL-BAL-2014'!R234+'DMP-TRIAL-BAL-2014'!R234</f>
        <v>0</v>
      </c>
      <c r="Y234" s="293" t="n">
        <f aca="false">+'NF-KSF-TRIAL-BAL-2014'!S234+'RA-TRIAL-BAL-2014'!S234+'DES-TRIAL-BAL-2014'!S234+'DMP-TRIAL-BAL-2014'!S234</f>
        <v>0</v>
      </c>
      <c r="Z234" s="294" t="n">
        <f aca="false">+IF(ABS(+V234+X234)&gt;=ABS(W234+Y234),+V234-W234+X234-Y234,0)</f>
        <v>0</v>
      </c>
      <c r="AA234" s="295" t="n">
        <f aca="false">+IF(ABS(+V234+X234)&lt;=ABS(W234+Y234),-V234+W234-X234+Y234,0)</f>
        <v>0</v>
      </c>
      <c r="AB234" s="264"/>
      <c r="AC234" s="300"/>
      <c r="AD234" s="301"/>
      <c r="AE234" s="302"/>
      <c r="AF234" s="301"/>
      <c r="AG234" s="303" t="n">
        <f aca="false">+IF(ABS(+AC234+AE234)&gt;=ABS(AD234+AF234),+AC234-AD234+AE234-AF234,0)</f>
        <v>0</v>
      </c>
      <c r="AH234" s="304" t="n">
        <f aca="false">+IF(ABS(+AC234+AE234)&lt;=ABS(AD234+AF234),-AC234+AD234-AE234+AF234,0)</f>
        <v>0</v>
      </c>
      <c r="AI234" s="264"/>
      <c r="AJ234" s="287" t="n">
        <f aca="false">+N234</f>
        <v>4559</v>
      </c>
      <c r="AK234" s="296" t="n">
        <f aca="false">+ROUND(+O234+V234+AC234,2)</f>
        <v>0</v>
      </c>
      <c r="AL234" s="297" t="n">
        <f aca="false">+ROUND(+P234+W234+AD234,2)</f>
        <v>0</v>
      </c>
      <c r="AM234" s="298" t="n">
        <f aca="false">+ROUND(+Q234+X234+AE234,2)</f>
        <v>0</v>
      </c>
      <c r="AN234" s="297" t="n">
        <f aca="false">+ROUND(+R234+Y234+AF234,2)</f>
        <v>0</v>
      </c>
      <c r="AO234" s="298" t="n">
        <f aca="false">+IF(ABS(+AK234+AM234)&gt;=ABS(AL234+AN234),+AK234-AL234+AM234-AN234,0)</f>
        <v>0</v>
      </c>
      <c r="AP234" s="299" t="n">
        <f aca="false">+IF(ABS(+AK234+AM234)&lt;=ABS(AL234+AN234),-AK234+AL234-AM234+AN234,0)</f>
        <v>0</v>
      </c>
      <c r="AR234" s="280" t="n">
        <f aca="false">+ROUND(+SUM(AK234-AL234)-SUM(O234-P234)-SUM(V234-W234)-SUM(AC234-AD234),2)</f>
        <v>0</v>
      </c>
      <c r="AS234" s="281" t="n">
        <f aca="false">+ROUND(+SUM(AM234-AN234)-SUM(Q234-R234)-SUM(X234-Y234)-SUM(AE234-AF234),2)</f>
        <v>0</v>
      </c>
      <c r="AT234" s="282" t="n">
        <f aca="false">+ROUND(+SUM(AO234-AP234)-SUM(S234-T234)-SUM(Z234-AA234)-SUM(AG234-AH234),2)</f>
        <v>0</v>
      </c>
    </row>
    <row r="235" customFormat="false" ht="15.75" hidden="false" customHeight="false" outlineLevel="0" collapsed="false">
      <c r="A235" s="335" t="n">
        <v>4560</v>
      </c>
      <c r="B235" s="438" t="s">
        <v>440</v>
      </c>
      <c r="C235" s="337"/>
      <c r="D235" s="337"/>
      <c r="E235" s="337"/>
      <c r="F235" s="337"/>
      <c r="G235" s="337"/>
      <c r="H235" s="337"/>
      <c r="I235" s="337"/>
      <c r="J235" s="337"/>
      <c r="K235" s="337"/>
      <c r="L235" s="338"/>
      <c r="M235" s="264" t="s">
        <v>241</v>
      </c>
      <c r="N235" s="378" t="n">
        <f aca="false">+A235</f>
        <v>4560</v>
      </c>
      <c r="O235" s="340" t="n">
        <v>0</v>
      </c>
      <c r="P235" s="341"/>
      <c r="Q235" s="373"/>
      <c r="R235" s="341"/>
      <c r="S235" s="344" t="n">
        <v>0</v>
      </c>
      <c r="T235" s="345" t="n">
        <f aca="false">+IF(ABS(+O235+Q235)&lt;=ABS(P235+R235),-O235+P235-Q235+R235,0)</f>
        <v>0</v>
      </c>
      <c r="U235" s="264"/>
      <c r="V235" s="346" t="n">
        <f aca="false">+'NF-KSF-TRIAL-BAL-2014'!P235+'RA-TRIAL-BAL-2014'!P235+'DES-TRIAL-BAL-2014'!P235+'DMP-TRIAL-BAL-2014'!P235</f>
        <v>0</v>
      </c>
      <c r="W235" s="347" t="n">
        <f aca="false">+'NF-KSF-TRIAL-BAL-2014'!Q235+'RA-TRIAL-BAL-2014'!Q235+'DES-TRIAL-BAL-2014'!Q235+'DMP-TRIAL-BAL-2014'!Q235</f>
        <v>0</v>
      </c>
      <c r="X235" s="348" t="n">
        <f aca="false">+'NF-KSF-TRIAL-BAL-2014'!R235+'RA-TRIAL-BAL-2014'!R235+'DES-TRIAL-BAL-2014'!R235+'DMP-TRIAL-BAL-2014'!R235</f>
        <v>0</v>
      </c>
      <c r="Y235" s="347" t="n">
        <f aca="false">+'NF-KSF-TRIAL-BAL-2014'!S235+'RA-TRIAL-BAL-2014'!S235+'DES-TRIAL-BAL-2014'!S235+'DMP-TRIAL-BAL-2014'!S235</f>
        <v>0</v>
      </c>
      <c r="Z235" s="348" t="n">
        <f aca="false">+IF(ABS(+V235+X235)&gt;=ABS(W235+Y235),+V235-W235+X235-Y235,0)</f>
        <v>0</v>
      </c>
      <c r="AA235" s="349" t="n">
        <f aca="false">+IF(ABS(+V235+X235)&lt;=ABS(W235+Y235),-V235+W235-X235+Y235,0)</f>
        <v>0</v>
      </c>
      <c r="AB235" s="264"/>
      <c r="AC235" s="340" t="n">
        <v>0</v>
      </c>
      <c r="AD235" s="341"/>
      <c r="AE235" s="373"/>
      <c r="AF235" s="341"/>
      <c r="AG235" s="344" t="n">
        <v>0</v>
      </c>
      <c r="AH235" s="345" t="n">
        <f aca="false">+IF(ABS(+AC235+AE235)&lt;=ABS(AD235+AF235),-AC235+AD235-AE235+AF235,0)</f>
        <v>0</v>
      </c>
      <c r="AI235" s="264"/>
      <c r="AJ235" s="352" t="n">
        <f aca="false">+N235</f>
        <v>4560</v>
      </c>
      <c r="AK235" s="340" t="n">
        <v>0</v>
      </c>
      <c r="AL235" s="353" t="n">
        <f aca="false">+ROUND(+P235+W235+AD235,2)</f>
        <v>0</v>
      </c>
      <c r="AM235" s="354" t="n">
        <f aca="false">+ROUND(+Q235+X235+AE235,2)</f>
        <v>0</v>
      </c>
      <c r="AN235" s="353" t="n">
        <f aca="false">+ROUND(+R235+Y235+AF235,2)</f>
        <v>0</v>
      </c>
      <c r="AO235" s="344" t="n">
        <v>0</v>
      </c>
      <c r="AP235" s="355" t="n">
        <f aca="false">+IF(ABS(+AK235+AM235)&lt;=ABS(AL235+AN235),-AK235+AL235-AM235+AN235,0)</f>
        <v>0</v>
      </c>
      <c r="AR235" s="280" t="n">
        <f aca="false">+ROUND(+SUM(AK235-AL235)-SUM(O235-P235)-SUM(V235-W235)-SUM(AC235-AD235),2)</f>
        <v>0</v>
      </c>
      <c r="AS235" s="281" t="n">
        <f aca="false">+ROUND(+SUM(AM235-AN235)-SUM(Q235-R235)-SUM(X235-Y235)-SUM(AE235-AF235),2)</f>
        <v>0</v>
      </c>
      <c r="AT235" s="282" t="n">
        <f aca="false">+ROUND(+SUM(AO235-AP235)-SUM(S235-T235)-SUM(Z235-AA235)-SUM(AG235-AH235),2)</f>
        <v>0</v>
      </c>
    </row>
    <row r="236" customFormat="false" ht="15.75" hidden="false" customHeight="false" outlineLevel="0" collapsed="false">
      <c r="A236" s="284" t="n">
        <v>4566</v>
      </c>
      <c r="B236" s="285" t="s">
        <v>441</v>
      </c>
      <c r="C236" s="285"/>
      <c r="D236" s="285"/>
      <c r="E236" s="285"/>
      <c r="F236" s="285"/>
      <c r="G236" s="285"/>
      <c r="H236" s="285"/>
      <c r="I236" s="285"/>
      <c r="J236" s="285"/>
      <c r="K236" s="285"/>
      <c r="L236" s="286"/>
      <c r="M236" s="264" t="s">
        <v>241</v>
      </c>
      <c r="N236" s="287" t="n">
        <f aca="false">+A236</f>
        <v>4566</v>
      </c>
      <c r="O236" s="300"/>
      <c r="P236" s="301"/>
      <c r="Q236" s="302"/>
      <c r="R236" s="301"/>
      <c r="S236" s="303" t="n">
        <f aca="false">+IF(ABS(+O236+Q236)&gt;=ABS(P236+R236),+O236-P236+Q236-R236,0)</f>
        <v>0</v>
      </c>
      <c r="T236" s="304" t="n">
        <f aca="false">+IF(ABS(+O236+Q236)&lt;=ABS(P236+R236),-O236+P236-Q236+R236,0)</f>
        <v>0</v>
      </c>
      <c r="U236" s="264"/>
      <c r="V236" s="292" t="n">
        <f aca="false">+'NF-KSF-TRIAL-BAL-2014'!P236+'RA-TRIAL-BAL-2014'!P236+'DES-TRIAL-BAL-2014'!P236+'DMP-TRIAL-BAL-2014'!P236</f>
        <v>0</v>
      </c>
      <c r="W236" s="293" t="n">
        <f aca="false">+'NF-KSF-TRIAL-BAL-2014'!Q236+'RA-TRIAL-BAL-2014'!Q236+'DES-TRIAL-BAL-2014'!Q236+'DMP-TRIAL-BAL-2014'!Q236</f>
        <v>0</v>
      </c>
      <c r="X236" s="294" t="n">
        <f aca="false">+'NF-KSF-TRIAL-BAL-2014'!R236+'RA-TRIAL-BAL-2014'!R236+'DES-TRIAL-BAL-2014'!R236+'DMP-TRIAL-BAL-2014'!R236</f>
        <v>0</v>
      </c>
      <c r="Y236" s="293" t="n">
        <f aca="false">+'NF-KSF-TRIAL-BAL-2014'!S236+'RA-TRIAL-BAL-2014'!S236+'DES-TRIAL-BAL-2014'!S236+'DMP-TRIAL-BAL-2014'!S236</f>
        <v>0</v>
      </c>
      <c r="Z236" s="294" t="n">
        <f aca="false">+IF(ABS(+V236+X236)&gt;=ABS(W236+Y236),+V236-W236+X236-Y236,0)</f>
        <v>0</v>
      </c>
      <c r="AA236" s="295" t="n">
        <f aca="false">+IF(ABS(+V236+X236)&lt;=ABS(W236+Y236),-V236+W236-X236+Y236,0)</f>
        <v>0</v>
      </c>
      <c r="AB236" s="264"/>
      <c r="AC236" s="300"/>
      <c r="AD236" s="301"/>
      <c r="AE236" s="302"/>
      <c r="AF236" s="301"/>
      <c r="AG236" s="303" t="n">
        <f aca="false">+IF(ABS(+AC236+AE236)&gt;=ABS(AD236+AF236),+AC236-AD236+AE236-AF236,0)</f>
        <v>0</v>
      </c>
      <c r="AH236" s="304" t="n">
        <f aca="false">+IF(ABS(+AC236+AE236)&lt;=ABS(AD236+AF236),-AC236+AD236-AE236+AF236,0)</f>
        <v>0</v>
      </c>
      <c r="AI236" s="264"/>
      <c r="AJ236" s="287" t="n">
        <f aca="false">+N236</f>
        <v>4566</v>
      </c>
      <c r="AK236" s="296" t="n">
        <f aca="false">+ROUND(+O236+V236+AC236,2)</f>
        <v>0</v>
      </c>
      <c r="AL236" s="297" t="n">
        <f aca="false">+ROUND(+P236+W236+AD236,2)</f>
        <v>0</v>
      </c>
      <c r="AM236" s="298" t="n">
        <f aca="false">+ROUND(+Q236+X236+AE236,2)</f>
        <v>0</v>
      </c>
      <c r="AN236" s="297" t="n">
        <f aca="false">+ROUND(+R236+Y236+AF236,2)</f>
        <v>0</v>
      </c>
      <c r="AO236" s="298" t="n">
        <f aca="false">+IF(ABS(+AK236+AM236)&gt;=ABS(AL236+AN236),+AK236-AL236+AM236-AN236,0)</f>
        <v>0</v>
      </c>
      <c r="AP236" s="299" t="n">
        <f aca="false">+IF(ABS(+AK236+AM236)&lt;=ABS(AL236+AN236),-AK236+AL236-AM236+AN236,0)</f>
        <v>0</v>
      </c>
      <c r="AR236" s="280" t="n">
        <f aca="false">+ROUND(+SUM(AK236-AL236)-SUM(O236-P236)-SUM(V236-W236)-SUM(AC236-AD236),2)</f>
        <v>0</v>
      </c>
      <c r="AS236" s="281" t="n">
        <f aca="false">+ROUND(+SUM(AM236-AN236)-SUM(Q236-R236)-SUM(X236-Y236)-SUM(AE236-AF236),2)</f>
        <v>0</v>
      </c>
      <c r="AT236" s="282" t="n">
        <f aca="false">+ROUND(+SUM(AO236-AP236)-SUM(S236-T236)-SUM(Z236-AA236)-SUM(AG236-AH236),2)</f>
        <v>0</v>
      </c>
    </row>
    <row r="237" customFormat="false" ht="15.75" hidden="false" customHeight="false" outlineLevel="0" collapsed="false">
      <c r="A237" s="335" t="n">
        <v>4567</v>
      </c>
      <c r="B237" s="438" t="s">
        <v>442</v>
      </c>
      <c r="C237" s="337"/>
      <c r="D237" s="337"/>
      <c r="E237" s="337"/>
      <c r="F237" s="337"/>
      <c r="G237" s="337"/>
      <c r="H237" s="337"/>
      <c r="I237" s="337"/>
      <c r="J237" s="337"/>
      <c r="K237" s="337"/>
      <c r="L237" s="338"/>
      <c r="M237" s="264" t="s">
        <v>241</v>
      </c>
      <c r="N237" s="352" t="n">
        <f aca="false">+A237</f>
        <v>4567</v>
      </c>
      <c r="O237" s="356"/>
      <c r="P237" s="350" t="n">
        <v>0</v>
      </c>
      <c r="Q237" s="373"/>
      <c r="R237" s="341"/>
      <c r="S237" s="357" t="n">
        <f aca="false">+IF(ABS(+O237+Q237)&gt;=ABS(P237+R237),+O237-P237+Q237-R237,0)</f>
        <v>0</v>
      </c>
      <c r="T237" s="351" t="n">
        <v>0</v>
      </c>
      <c r="U237" s="264"/>
      <c r="V237" s="346" t="n">
        <f aca="false">+'NF-KSF-TRIAL-BAL-2014'!P237+'RA-TRIAL-BAL-2014'!P237+'DES-TRIAL-BAL-2014'!P237+'DMP-TRIAL-BAL-2014'!P237</f>
        <v>0</v>
      </c>
      <c r="W237" s="347" t="n">
        <f aca="false">+'NF-KSF-TRIAL-BAL-2014'!Q237+'RA-TRIAL-BAL-2014'!Q237+'DES-TRIAL-BAL-2014'!Q237+'DMP-TRIAL-BAL-2014'!Q237</f>
        <v>0</v>
      </c>
      <c r="X237" s="348" t="n">
        <f aca="false">+'NF-KSF-TRIAL-BAL-2014'!R237+'RA-TRIAL-BAL-2014'!R237+'DES-TRIAL-BAL-2014'!R237+'DMP-TRIAL-BAL-2014'!R237</f>
        <v>0</v>
      </c>
      <c r="Y237" s="347" t="n">
        <f aca="false">+'NF-KSF-TRIAL-BAL-2014'!S237+'RA-TRIAL-BAL-2014'!S237+'DES-TRIAL-BAL-2014'!S237+'DMP-TRIAL-BAL-2014'!S237</f>
        <v>0</v>
      </c>
      <c r="Z237" s="348" t="n">
        <f aca="false">+IF(ABS(+V237+X237)&gt;=ABS(W237+Y237),+V237-W237+X237-Y237,0)</f>
        <v>0</v>
      </c>
      <c r="AA237" s="349" t="n">
        <f aca="false">+IF(ABS(+V237+X237)&lt;=ABS(W237+Y237),-V237+W237-X237+Y237,0)</f>
        <v>0</v>
      </c>
      <c r="AB237" s="264"/>
      <c r="AC237" s="356"/>
      <c r="AD237" s="350" t="n">
        <v>0</v>
      </c>
      <c r="AE237" s="373"/>
      <c r="AF237" s="341"/>
      <c r="AG237" s="357" t="n">
        <f aca="false">+IF(ABS(+AC237+AE237)&gt;=ABS(AD237+AF237),+AC237-AD237+AE237-AF237,0)</f>
        <v>0</v>
      </c>
      <c r="AH237" s="351" t="n">
        <v>0</v>
      </c>
      <c r="AI237" s="264"/>
      <c r="AJ237" s="352" t="n">
        <f aca="false">+N237</f>
        <v>4567</v>
      </c>
      <c r="AK237" s="358" t="n">
        <f aca="false">+ROUND(+O237+V237+AC237,2)</f>
        <v>0</v>
      </c>
      <c r="AL237" s="350" t="n">
        <v>0</v>
      </c>
      <c r="AM237" s="354" t="n">
        <f aca="false">+ROUND(+Q237+X237+AE237,2)</f>
        <v>0</v>
      </c>
      <c r="AN237" s="353" t="n">
        <f aca="false">+ROUND(+R237+Y237+AF237,2)</f>
        <v>0</v>
      </c>
      <c r="AO237" s="354" t="n">
        <f aca="false">+IF(ABS(+AK237+AM237)&gt;=ABS(AL237+AN237),+AK237-AL237+AM237-AN237,0)</f>
        <v>0</v>
      </c>
      <c r="AP237" s="351" t="n">
        <v>0</v>
      </c>
      <c r="AR237" s="280" t="n">
        <f aca="false">+ROUND(+SUM(AK237-AL237)-SUM(O237-P237)-SUM(V237-W237)-SUM(AC237-AD237),2)</f>
        <v>0</v>
      </c>
      <c r="AS237" s="281" t="n">
        <f aca="false">+ROUND(+SUM(AM237-AN237)-SUM(Q237-R237)-SUM(X237-Y237)-SUM(AE237-AF237),2)</f>
        <v>0</v>
      </c>
      <c r="AT237" s="282" t="n">
        <f aca="false">+ROUND(+SUM(AO237-AP237)-SUM(S237-T237)-SUM(Z237-AA237)-SUM(AG237-AH237),2)</f>
        <v>0</v>
      </c>
    </row>
    <row r="238" customFormat="false" ht="15.75" hidden="false" customHeight="false" outlineLevel="0" collapsed="false">
      <c r="A238" s="335" t="n">
        <v>4568</v>
      </c>
      <c r="B238" s="438" t="s">
        <v>443</v>
      </c>
      <c r="C238" s="337"/>
      <c r="D238" s="337"/>
      <c r="E238" s="337"/>
      <c r="F238" s="337"/>
      <c r="G238" s="337"/>
      <c r="H238" s="337"/>
      <c r="I238" s="337"/>
      <c r="J238" s="337"/>
      <c r="K238" s="337"/>
      <c r="L238" s="338"/>
      <c r="M238" s="264" t="s">
        <v>241</v>
      </c>
      <c r="N238" s="378" t="n">
        <f aca="false">+A238</f>
        <v>4568</v>
      </c>
      <c r="O238" s="340" t="n">
        <v>0</v>
      </c>
      <c r="P238" s="341"/>
      <c r="Q238" s="373"/>
      <c r="R238" s="341"/>
      <c r="S238" s="344" t="n">
        <v>0</v>
      </c>
      <c r="T238" s="345" t="n">
        <f aca="false">+IF(ABS(+O238+Q238)&lt;=ABS(P238+R238),-O238+P238-Q238+R238,0)</f>
        <v>0</v>
      </c>
      <c r="U238" s="264"/>
      <c r="V238" s="346" t="n">
        <f aca="false">+'NF-KSF-TRIAL-BAL-2014'!P238+'RA-TRIAL-BAL-2014'!P238+'DES-TRIAL-BAL-2014'!P238+'DMP-TRIAL-BAL-2014'!P238</f>
        <v>0</v>
      </c>
      <c r="W238" s="347" t="n">
        <f aca="false">+'NF-KSF-TRIAL-BAL-2014'!Q238+'RA-TRIAL-BAL-2014'!Q238+'DES-TRIAL-BAL-2014'!Q238+'DMP-TRIAL-BAL-2014'!Q238</f>
        <v>0</v>
      </c>
      <c r="X238" s="348" t="n">
        <f aca="false">+'NF-KSF-TRIAL-BAL-2014'!R238+'RA-TRIAL-BAL-2014'!R238+'DES-TRIAL-BAL-2014'!R238+'DMP-TRIAL-BAL-2014'!R238</f>
        <v>0</v>
      </c>
      <c r="Y238" s="347" t="n">
        <f aca="false">+'NF-KSF-TRIAL-BAL-2014'!S238+'RA-TRIAL-BAL-2014'!S238+'DES-TRIAL-BAL-2014'!S238+'DMP-TRIAL-BAL-2014'!S238</f>
        <v>0</v>
      </c>
      <c r="Z238" s="348" t="n">
        <f aca="false">+IF(ABS(+V238+X238)&gt;=ABS(W238+Y238),+V238-W238+X238-Y238,0)</f>
        <v>0</v>
      </c>
      <c r="AA238" s="349" t="n">
        <f aca="false">+IF(ABS(+V238+X238)&lt;=ABS(W238+Y238),-V238+W238-X238+Y238,0)</f>
        <v>0</v>
      </c>
      <c r="AB238" s="264"/>
      <c r="AC238" s="340" t="n">
        <v>0</v>
      </c>
      <c r="AD238" s="341"/>
      <c r="AE238" s="373"/>
      <c r="AF238" s="341"/>
      <c r="AG238" s="344" t="n">
        <v>0</v>
      </c>
      <c r="AH238" s="345" t="n">
        <f aca="false">+IF(ABS(+AC238+AE238)&lt;=ABS(AD238+AF238),-AC238+AD238-AE238+AF238,0)</f>
        <v>0</v>
      </c>
      <c r="AI238" s="264"/>
      <c r="AJ238" s="352" t="n">
        <f aca="false">+N238</f>
        <v>4568</v>
      </c>
      <c r="AK238" s="340" t="n">
        <v>0</v>
      </c>
      <c r="AL238" s="353" t="n">
        <f aca="false">+ROUND(+P238+W238+AD238,2)</f>
        <v>0</v>
      </c>
      <c r="AM238" s="354" t="n">
        <f aca="false">+ROUND(+Q238+X238+AE238,2)</f>
        <v>0</v>
      </c>
      <c r="AN238" s="353" t="n">
        <f aca="false">+ROUND(+R238+Y238+AF238,2)</f>
        <v>0</v>
      </c>
      <c r="AO238" s="344" t="n">
        <v>0</v>
      </c>
      <c r="AP238" s="355" t="n">
        <f aca="false">+IF(ABS(+AK238+AM238)&lt;=ABS(AL238+AN238),-AK238+AL238-AM238+AN238,0)</f>
        <v>0</v>
      </c>
      <c r="AR238" s="280" t="n">
        <f aca="false">+ROUND(+SUM(AK238-AL238)-SUM(O238-P238)-SUM(V238-W238)-SUM(AC238-AD238),2)</f>
        <v>0</v>
      </c>
      <c r="AS238" s="281" t="n">
        <f aca="false">+ROUND(+SUM(AM238-AN238)-SUM(Q238-R238)-SUM(X238-Y238)-SUM(AE238-AF238),2)</f>
        <v>0</v>
      </c>
      <c r="AT238" s="282" t="n">
        <f aca="false">+ROUND(+SUM(AO238-AP238)-SUM(S238-T238)-SUM(Z238-AA238)-SUM(AG238-AH238),2)</f>
        <v>0</v>
      </c>
    </row>
    <row r="239" customFormat="false" ht="15.75" hidden="false" customHeight="false" outlineLevel="0" collapsed="false">
      <c r="A239" s="284" t="n">
        <v>4569</v>
      </c>
      <c r="B239" s="285" t="s">
        <v>444</v>
      </c>
      <c r="C239" s="285"/>
      <c r="D239" s="285"/>
      <c r="E239" s="285"/>
      <c r="F239" s="285"/>
      <c r="G239" s="285"/>
      <c r="H239" s="285"/>
      <c r="I239" s="285"/>
      <c r="J239" s="285"/>
      <c r="K239" s="285"/>
      <c r="L239" s="286"/>
      <c r="M239" s="264" t="s">
        <v>241</v>
      </c>
      <c r="N239" s="287" t="n">
        <f aca="false">+A239</f>
        <v>4569</v>
      </c>
      <c r="O239" s="300"/>
      <c r="P239" s="301"/>
      <c r="Q239" s="302"/>
      <c r="R239" s="301"/>
      <c r="S239" s="303" t="n">
        <f aca="false">+IF(ABS(+O239+Q239)&gt;=ABS(P239+R239),+O239-P239+Q239-R239,0)</f>
        <v>0</v>
      </c>
      <c r="T239" s="304" t="n">
        <f aca="false">+IF(ABS(+O239+Q239)&lt;=ABS(P239+R239),-O239+P239-Q239+R239,0)</f>
        <v>0</v>
      </c>
      <c r="U239" s="264"/>
      <c r="V239" s="292" t="n">
        <f aca="false">+'NF-KSF-TRIAL-BAL-2014'!P239+'RA-TRIAL-BAL-2014'!P239+'DES-TRIAL-BAL-2014'!P239+'DMP-TRIAL-BAL-2014'!P239</f>
        <v>0</v>
      </c>
      <c r="W239" s="293" t="n">
        <f aca="false">+'NF-KSF-TRIAL-BAL-2014'!Q239+'RA-TRIAL-BAL-2014'!Q239+'DES-TRIAL-BAL-2014'!Q239+'DMP-TRIAL-BAL-2014'!Q239</f>
        <v>0</v>
      </c>
      <c r="X239" s="294" t="n">
        <f aca="false">+'NF-KSF-TRIAL-BAL-2014'!R239+'RA-TRIAL-BAL-2014'!R239+'DES-TRIAL-BAL-2014'!R239+'DMP-TRIAL-BAL-2014'!R239</f>
        <v>0</v>
      </c>
      <c r="Y239" s="293" t="n">
        <f aca="false">+'NF-KSF-TRIAL-BAL-2014'!S239+'RA-TRIAL-BAL-2014'!S239+'DES-TRIAL-BAL-2014'!S239+'DMP-TRIAL-BAL-2014'!S239</f>
        <v>0</v>
      </c>
      <c r="Z239" s="294" t="n">
        <f aca="false">+IF(ABS(+V239+X239)&gt;=ABS(W239+Y239),+V239-W239+X239-Y239,0)</f>
        <v>0</v>
      </c>
      <c r="AA239" s="295" t="n">
        <f aca="false">+IF(ABS(+V239+X239)&lt;=ABS(W239+Y239),-V239+W239-X239+Y239,0)</f>
        <v>0</v>
      </c>
      <c r="AB239" s="264"/>
      <c r="AC239" s="300"/>
      <c r="AD239" s="301"/>
      <c r="AE239" s="302"/>
      <c r="AF239" s="301"/>
      <c r="AG239" s="303" t="n">
        <f aca="false">+IF(ABS(+AC239+AE239)&gt;=ABS(AD239+AF239),+AC239-AD239+AE239-AF239,0)</f>
        <v>0</v>
      </c>
      <c r="AH239" s="304" t="n">
        <f aca="false">+IF(ABS(+AC239+AE239)&lt;=ABS(AD239+AF239),-AC239+AD239-AE239+AF239,0)</f>
        <v>0</v>
      </c>
      <c r="AI239" s="264"/>
      <c r="AJ239" s="287" t="n">
        <f aca="false">+N239</f>
        <v>4569</v>
      </c>
      <c r="AK239" s="296" t="n">
        <f aca="false">+ROUND(+O239+V239+AC239,2)</f>
        <v>0</v>
      </c>
      <c r="AL239" s="297" t="n">
        <f aca="false">+ROUND(+P239+W239+AD239,2)</f>
        <v>0</v>
      </c>
      <c r="AM239" s="298" t="n">
        <f aca="false">+ROUND(+Q239+X239+AE239,2)</f>
        <v>0</v>
      </c>
      <c r="AN239" s="297" t="n">
        <f aca="false">+ROUND(+R239+Y239+AF239,2)</f>
        <v>0</v>
      </c>
      <c r="AO239" s="298" t="n">
        <f aca="false">+IF(ABS(+AK239+AM239)&gt;=ABS(AL239+AN239),+AK239-AL239+AM239-AN239,0)</f>
        <v>0</v>
      </c>
      <c r="AP239" s="299" t="n">
        <f aca="false">+IF(ABS(+AK239+AM239)&lt;=ABS(AL239+AN239),-AK239+AL239-AM239+AN239,0)</f>
        <v>0</v>
      </c>
      <c r="AR239" s="280" t="n">
        <f aca="false">+ROUND(+SUM(AK239-AL239)-SUM(O239-P239)-SUM(V239-W239)-SUM(AC239-AD239),2)</f>
        <v>0</v>
      </c>
      <c r="AS239" s="281" t="n">
        <f aca="false">+ROUND(+SUM(AM239-AN239)-SUM(Q239-R239)-SUM(X239-Y239)-SUM(AE239-AF239),2)</f>
        <v>0</v>
      </c>
      <c r="AT239" s="282" t="n">
        <f aca="false">+ROUND(+SUM(AO239-AP239)-SUM(S239-T239)-SUM(Z239-AA239)-SUM(AG239-AH239),2)</f>
        <v>0</v>
      </c>
    </row>
    <row r="240" customFormat="false" ht="15.75" hidden="false" customHeight="false" outlineLevel="0" collapsed="false">
      <c r="A240" s="284" t="n">
        <v>4577</v>
      </c>
      <c r="B240" s="285" t="s">
        <v>445</v>
      </c>
      <c r="C240" s="285"/>
      <c r="D240" s="285"/>
      <c r="E240" s="285"/>
      <c r="F240" s="285"/>
      <c r="G240" s="285"/>
      <c r="H240" s="285"/>
      <c r="I240" s="285"/>
      <c r="J240" s="285"/>
      <c r="K240" s="285"/>
      <c r="L240" s="286"/>
      <c r="M240" s="264" t="s">
        <v>241</v>
      </c>
      <c r="N240" s="287" t="n">
        <f aca="false">+A240</f>
        <v>4577</v>
      </c>
      <c r="O240" s="300"/>
      <c r="P240" s="301"/>
      <c r="Q240" s="302"/>
      <c r="R240" s="301"/>
      <c r="S240" s="303" t="n">
        <f aca="false">+IF(ABS(+O240+Q240)&gt;=ABS(P240+R240),+O240-P240+Q240-R240,0)</f>
        <v>0</v>
      </c>
      <c r="T240" s="304" t="n">
        <f aca="false">+IF(ABS(+O240+Q240)&lt;=ABS(P240+R240),-O240+P240-Q240+R240,0)</f>
        <v>0</v>
      </c>
      <c r="U240" s="264"/>
      <c r="V240" s="292" t="n">
        <f aca="false">+'NF-KSF-TRIAL-BAL-2014'!P240+'RA-TRIAL-BAL-2014'!P240+'DES-TRIAL-BAL-2014'!P240+'DMP-TRIAL-BAL-2014'!P240</f>
        <v>0</v>
      </c>
      <c r="W240" s="293" t="n">
        <f aca="false">+'NF-KSF-TRIAL-BAL-2014'!Q240+'RA-TRIAL-BAL-2014'!Q240+'DES-TRIAL-BAL-2014'!Q240+'DMP-TRIAL-BAL-2014'!Q240</f>
        <v>0</v>
      </c>
      <c r="X240" s="294" t="n">
        <f aca="false">+'NF-KSF-TRIAL-BAL-2014'!R240+'RA-TRIAL-BAL-2014'!R240+'DES-TRIAL-BAL-2014'!R240+'DMP-TRIAL-BAL-2014'!R240</f>
        <v>0</v>
      </c>
      <c r="Y240" s="293" t="n">
        <f aca="false">+'NF-KSF-TRIAL-BAL-2014'!S240+'RA-TRIAL-BAL-2014'!S240+'DES-TRIAL-BAL-2014'!S240+'DMP-TRIAL-BAL-2014'!S240</f>
        <v>0</v>
      </c>
      <c r="Z240" s="294" t="n">
        <f aca="false">+IF(ABS(+V240+X240)&gt;=ABS(W240+Y240),+V240-W240+X240-Y240,0)</f>
        <v>0</v>
      </c>
      <c r="AA240" s="295" t="n">
        <f aca="false">+IF(ABS(+V240+X240)&lt;=ABS(W240+Y240),-V240+W240-X240+Y240,0)</f>
        <v>0</v>
      </c>
      <c r="AB240" s="264"/>
      <c r="AC240" s="300"/>
      <c r="AD240" s="301"/>
      <c r="AE240" s="302"/>
      <c r="AF240" s="301"/>
      <c r="AG240" s="303" t="n">
        <f aca="false">+IF(ABS(+AC240+AE240)&gt;=ABS(AD240+AF240),+AC240-AD240+AE240-AF240,0)</f>
        <v>0</v>
      </c>
      <c r="AH240" s="304" t="n">
        <f aca="false">+IF(ABS(+AC240+AE240)&lt;=ABS(AD240+AF240),-AC240+AD240-AE240+AF240,0)</f>
        <v>0</v>
      </c>
      <c r="AI240" s="264"/>
      <c r="AJ240" s="287" t="n">
        <f aca="false">+N240</f>
        <v>4577</v>
      </c>
      <c r="AK240" s="296" t="n">
        <f aca="false">+ROUND(+O240+V240+AC240,2)</f>
        <v>0</v>
      </c>
      <c r="AL240" s="297" t="n">
        <f aca="false">+ROUND(+P240+W240+AD240,2)</f>
        <v>0</v>
      </c>
      <c r="AM240" s="298" t="n">
        <f aca="false">+ROUND(+Q240+X240+AE240,2)</f>
        <v>0</v>
      </c>
      <c r="AN240" s="297" t="n">
        <f aca="false">+ROUND(+R240+Y240+AF240,2)</f>
        <v>0</v>
      </c>
      <c r="AO240" s="298" t="n">
        <f aca="false">+IF(ABS(+AK240+AM240)&gt;=ABS(AL240+AN240),+AK240-AL240+AM240-AN240,0)</f>
        <v>0</v>
      </c>
      <c r="AP240" s="299" t="n">
        <f aca="false">+IF(ABS(+AK240+AM240)&lt;=ABS(AL240+AN240),-AK240+AL240-AM240+AN240,0)</f>
        <v>0</v>
      </c>
      <c r="AR240" s="280" t="n">
        <f aca="false">+ROUND(+SUM(AK240-AL240)-SUM(O240-P240)-SUM(V240-W240)-SUM(AC240-AD240),2)</f>
        <v>0</v>
      </c>
      <c r="AS240" s="281" t="n">
        <f aca="false">+ROUND(+SUM(AM240-AN240)-SUM(Q240-R240)-SUM(X240-Y240)-SUM(AE240-AF240),2)</f>
        <v>0</v>
      </c>
      <c r="AT240" s="282" t="n">
        <f aca="false">+ROUND(+SUM(AO240-AP240)-SUM(S240-T240)-SUM(Z240-AA240)-SUM(AG240-AH240),2)</f>
        <v>0</v>
      </c>
    </row>
    <row r="241" customFormat="false" ht="15.75" hidden="false" customHeight="false" outlineLevel="0" collapsed="false">
      <c r="A241" s="284" t="n">
        <v>4579</v>
      </c>
      <c r="B241" s="285" t="s">
        <v>446</v>
      </c>
      <c r="C241" s="285"/>
      <c r="D241" s="285"/>
      <c r="E241" s="285"/>
      <c r="F241" s="285"/>
      <c r="G241" s="285"/>
      <c r="H241" s="285"/>
      <c r="I241" s="285"/>
      <c r="J241" s="285"/>
      <c r="K241" s="285"/>
      <c r="L241" s="286"/>
      <c r="M241" s="264" t="s">
        <v>241</v>
      </c>
      <c r="N241" s="287" t="n">
        <f aca="false">+A241</f>
        <v>4579</v>
      </c>
      <c r="O241" s="300"/>
      <c r="P241" s="301"/>
      <c r="Q241" s="302"/>
      <c r="R241" s="301"/>
      <c r="S241" s="303" t="n">
        <f aca="false">+IF(ABS(+O241+Q241)&gt;=ABS(P241+R241),+O241-P241+Q241-R241,0)</f>
        <v>0</v>
      </c>
      <c r="T241" s="304" t="n">
        <f aca="false">+IF(ABS(+O241+Q241)&lt;=ABS(P241+R241),-O241+P241-Q241+R241,0)</f>
        <v>0</v>
      </c>
      <c r="U241" s="264"/>
      <c r="V241" s="292" t="n">
        <f aca="false">+'NF-KSF-TRIAL-BAL-2014'!P241+'RA-TRIAL-BAL-2014'!P241+'DES-TRIAL-BAL-2014'!P241+'DMP-TRIAL-BAL-2014'!P241</f>
        <v>0</v>
      </c>
      <c r="W241" s="293" t="n">
        <f aca="false">+'NF-KSF-TRIAL-BAL-2014'!Q241+'RA-TRIAL-BAL-2014'!Q241+'DES-TRIAL-BAL-2014'!Q241+'DMP-TRIAL-BAL-2014'!Q241</f>
        <v>0</v>
      </c>
      <c r="X241" s="294" t="n">
        <f aca="false">+'NF-KSF-TRIAL-BAL-2014'!R241+'RA-TRIAL-BAL-2014'!R241+'DES-TRIAL-BAL-2014'!R241+'DMP-TRIAL-BAL-2014'!R241</f>
        <v>0</v>
      </c>
      <c r="Y241" s="293" t="n">
        <f aca="false">+'NF-KSF-TRIAL-BAL-2014'!S241+'RA-TRIAL-BAL-2014'!S241+'DES-TRIAL-BAL-2014'!S241+'DMP-TRIAL-BAL-2014'!S241</f>
        <v>0</v>
      </c>
      <c r="Z241" s="294" t="n">
        <f aca="false">+IF(ABS(+V241+X241)&gt;=ABS(W241+Y241),+V241-W241+X241-Y241,0)</f>
        <v>0</v>
      </c>
      <c r="AA241" s="295" t="n">
        <f aca="false">+IF(ABS(+V241+X241)&lt;=ABS(W241+Y241),-V241+W241-X241+Y241,0)</f>
        <v>0</v>
      </c>
      <c r="AB241" s="264"/>
      <c r="AC241" s="300"/>
      <c r="AD241" s="301"/>
      <c r="AE241" s="302"/>
      <c r="AF241" s="301"/>
      <c r="AG241" s="303" t="n">
        <f aca="false">+IF(ABS(+AC241+AE241)&gt;=ABS(AD241+AF241),+AC241-AD241+AE241-AF241,0)</f>
        <v>0</v>
      </c>
      <c r="AH241" s="304" t="n">
        <f aca="false">+IF(ABS(+AC241+AE241)&lt;=ABS(AD241+AF241),-AC241+AD241-AE241+AF241,0)</f>
        <v>0</v>
      </c>
      <c r="AI241" s="264"/>
      <c r="AJ241" s="287" t="n">
        <f aca="false">+N241</f>
        <v>4579</v>
      </c>
      <c r="AK241" s="296" t="n">
        <f aca="false">+ROUND(+O241+V241+AC241,2)</f>
        <v>0</v>
      </c>
      <c r="AL241" s="297" t="n">
        <f aca="false">+ROUND(+P241+W241+AD241,2)</f>
        <v>0</v>
      </c>
      <c r="AM241" s="298" t="n">
        <f aca="false">+ROUND(+Q241+X241+AE241,2)</f>
        <v>0</v>
      </c>
      <c r="AN241" s="297" t="n">
        <f aca="false">+ROUND(+R241+Y241+AF241,2)</f>
        <v>0</v>
      </c>
      <c r="AO241" s="298" t="n">
        <f aca="false">+IF(ABS(+AK241+AM241)&gt;=ABS(AL241+AN241),+AK241-AL241+AM241-AN241,0)</f>
        <v>0</v>
      </c>
      <c r="AP241" s="299" t="n">
        <f aca="false">+IF(ABS(+AK241+AM241)&lt;=ABS(AL241+AN241),-AK241+AL241-AM241+AN241,0)</f>
        <v>0</v>
      </c>
      <c r="AR241" s="280" t="n">
        <f aca="false">+ROUND(+SUM(AK241-AL241)-SUM(O241-P241)-SUM(V241-W241)-SUM(AC241-AD241),2)</f>
        <v>0</v>
      </c>
      <c r="AS241" s="281" t="n">
        <f aca="false">+ROUND(+SUM(AM241-AN241)-SUM(Q241-R241)-SUM(X241-Y241)-SUM(AE241-AF241),2)</f>
        <v>0</v>
      </c>
      <c r="AT241" s="282" t="n">
        <f aca="false">+ROUND(+SUM(AO241-AP241)-SUM(S241-T241)-SUM(Z241-AA241)-SUM(AG241-AH241),2)</f>
        <v>0</v>
      </c>
    </row>
    <row r="242" customFormat="false" ht="15.75" hidden="false" customHeight="false" outlineLevel="0" collapsed="false">
      <c r="A242" s="284" t="n">
        <v>4588</v>
      </c>
      <c r="B242" s="285" t="s">
        <v>447</v>
      </c>
      <c r="C242" s="285"/>
      <c r="D242" s="285"/>
      <c r="E242" s="285"/>
      <c r="F242" s="285"/>
      <c r="G242" s="285"/>
      <c r="H242" s="285"/>
      <c r="I242" s="285"/>
      <c r="J242" s="285"/>
      <c r="K242" s="285"/>
      <c r="L242" s="286"/>
      <c r="M242" s="264" t="s">
        <v>241</v>
      </c>
      <c r="N242" s="287" t="n">
        <f aca="false">+A242</f>
        <v>4588</v>
      </c>
      <c r="O242" s="300"/>
      <c r="P242" s="301"/>
      <c r="Q242" s="302"/>
      <c r="R242" s="301"/>
      <c r="S242" s="303" t="n">
        <f aca="false">+IF(ABS(+O242+Q242)&gt;=ABS(P242+R242),+O242-P242+Q242-R242,0)</f>
        <v>0</v>
      </c>
      <c r="T242" s="304" t="n">
        <f aca="false">+IF(ABS(+O242+Q242)&lt;=ABS(P242+R242),-O242+P242-Q242+R242,0)</f>
        <v>0</v>
      </c>
      <c r="U242" s="264"/>
      <c r="V242" s="292" t="n">
        <f aca="false">+'NF-KSF-TRIAL-BAL-2014'!P242+'RA-TRIAL-BAL-2014'!P242+'DES-TRIAL-BAL-2014'!P242+'DMP-TRIAL-BAL-2014'!P242</f>
        <v>0</v>
      </c>
      <c r="W242" s="293" t="n">
        <f aca="false">+'NF-KSF-TRIAL-BAL-2014'!Q242+'RA-TRIAL-BAL-2014'!Q242+'DES-TRIAL-BAL-2014'!Q242+'DMP-TRIAL-BAL-2014'!Q242</f>
        <v>0</v>
      </c>
      <c r="X242" s="294" t="n">
        <f aca="false">+'NF-KSF-TRIAL-BAL-2014'!R242+'RA-TRIAL-BAL-2014'!R242+'DES-TRIAL-BAL-2014'!R242+'DMP-TRIAL-BAL-2014'!R242</f>
        <v>0</v>
      </c>
      <c r="Y242" s="293" t="n">
        <f aca="false">+'NF-KSF-TRIAL-BAL-2014'!S242+'RA-TRIAL-BAL-2014'!S242+'DES-TRIAL-BAL-2014'!S242+'DMP-TRIAL-BAL-2014'!S242</f>
        <v>0</v>
      </c>
      <c r="Z242" s="294" t="n">
        <f aca="false">+IF(ABS(+V242+X242)&gt;=ABS(W242+Y242),+V242-W242+X242-Y242,0)</f>
        <v>0</v>
      </c>
      <c r="AA242" s="295" t="n">
        <f aca="false">+IF(ABS(+V242+X242)&lt;=ABS(W242+Y242),-V242+W242-X242+Y242,0)</f>
        <v>0</v>
      </c>
      <c r="AB242" s="264"/>
      <c r="AC242" s="300"/>
      <c r="AD242" s="301"/>
      <c r="AE242" s="302"/>
      <c r="AF242" s="301"/>
      <c r="AG242" s="303" t="n">
        <f aca="false">+IF(ABS(+AC242+AE242)&gt;=ABS(AD242+AF242),+AC242-AD242+AE242-AF242,0)</f>
        <v>0</v>
      </c>
      <c r="AH242" s="304" t="n">
        <f aca="false">+IF(ABS(+AC242+AE242)&lt;=ABS(AD242+AF242),-AC242+AD242-AE242+AF242,0)</f>
        <v>0</v>
      </c>
      <c r="AI242" s="264"/>
      <c r="AJ242" s="287" t="n">
        <f aca="false">+N242</f>
        <v>4588</v>
      </c>
      <c r="AK242" s="296" t="n">
        <f aca="false">+ROUND(+O242+V242+AC242,2)</f>
        <v>0</v>
      </c>
      <c r="AL242" s="297" t="n">
        <f aca="false">+ROUND(+P242+W242+AD242,2)</f>
        <v>0</v>
      </c>
      <c r="AM242" s="298" t="n">
        <f aca="false">+ROUND(+Q242+X242+AE242,2)</f>
        <v>0</v>
      </c>
      <c r="AN242" s="297" t="n">
        <f aca="false">+ROUND(+R242+Y242+AF242,2)</f>
        <v>0</v>
      </c>
      <c r="AO242" s="298" t="n">
        <f aca="false">+IF(ABS(+AK242+AM242)&gt;=ABS(AL242+AN242),+AK242-AL242+AM242-AN242,0)</f>
        <v>0</v>
      </c>
      <c r="AP242" s="299" t="n">
        <f aca="false">+IF(ABS(+AK242+AM242)&lt;=ABS(AL242+AN242),-AK242+AL242-AM242+AN242,0)</f>
        <v>0</v>
      </c>
      <c r="AR242" s="280" t="n">
        <f aca="false">+ROUND(+SUM(AK242-AL242)-SUM(O242-P242)-SUM(V242-W242)-SUM(AC242-AD242),2)</f>
        <v>0</v>
      </c>
      <c r="AS242" s="281" t="n">
        <f aca="false">+ROUND(+SUM(AM242-AN242)-SUM(Q242-R242)-SUM(X242-Y242)-SUM(AE242-AF242),2)</f>
        <v>0</v>
      </c>
      <c r="AT242" s="282" t="n">
        <f aca="false">+ROUND(+SUM(AO242-AP242)-SUM(S242-T242)-SUM(Z242-AA242)-SUM(AG242-AH242),2)</f>
        <v>0</v>
      </c>
    </row>
    <row r="243" customFormat="false" ht="15.75" hidden="false" customHeight="false" outlineLevel="0" collapsed="false">
      <c r="A243" s="284" t="n">
        <v>4589</v>
      </c>
      <c r="B243" s="285" t="s">
        <v>448</v>
      </c>
      <c r="C243" s="285"/>
      <c r="D243" s="285"/>
      <c r="E243" s="285"/>
      <c r="F243" s="285"/>
      <c r="G243" s="285"/>
      <c r="H243" s="285"/>
      <c r="I243" s="285"/>
      <c r="J243" s="285"/>
      <c r="K243" s="285"/>
      <c r="L243" s="286"/>
      <c r="M243" s="264" t="s">
        <v>241</v>
      </c>
      <c r="N243" s="287" t="n">
        <f aca="false">+A243</f>
        <v>4589</v>
      </c>
      <c r="O243" s="300"/>
      <c r="P243" s="301"/>
      <c r="Q243" s="302"/>
      <c r="R243" s="301"/>
      <c r="S243" s="303" t="n">
        <f aca="false">+IF(ABS(+O243+Q243)&gt;=ABS(P243+R243),+O243-P243+Q243-R243,0)</f>
        <v>0</v>
      </c>
      <c r="T243" s="304" t="n">
        <f aca="false">+IF(ABS(+O243+Q243)&lt;=ABS(P243+R243),-O243+P243-Q243+R243,0)</f>
        <v>0</v>
      </c>
      <c r="U243" s="264"/>
      <c r="V243" s="292" t="n">
        <f aca="false">+'NF-KSF-TRIAL-BAL-2014'!P243+'RA-TRIAL-BAL-2014'!P243+'DES-TRIAL-BAL-2014'!P243+'DMP-TRIAL-BAL-2014'!P243</f>
        <v>0</v>
      </c>
      <c r="W243" s="293" t="n">
        <f aca="false">+'NF-KSF-TRIAL-BAL-2014'!Q243+'RA-TRIAL-BAL-2014'!Q243+'DES-TRIAL-BAL-2014'!Q243+'DMP-TRIAL-BAL-2014'!Q243</f>
        <v>0</v>
      </c>
      <c r="X243" s="294" t="n">
        <f aca="false">+'NF-KSF-TRIAL-BAL-2014'!R243+'RA-TRIAL-BAL-2014'!R243+'DES-TRIAL-BAL-2014'!R243+'DMP-TRIAL-BAL-2014'!R243</f>
        <v>0</v>
      </c>
      <c r="Y243" s="293" t="n">
        <f aca="false">+'NF-KSF-TRIAL-BAL-2014'!S243+'RA-TRIAL-BAL-2014'!S243+'DES-TRIAL-BAL-2014'!S243+'DMP-TRIAL-BAL-2014'!S243</f>
        <v>0</v>
      </c>
      <c r="Z243" s="294" t="n">
        <f aca="false">+IF(ABS(+V243+X243)&gt;=ABS(W243+Y243),+V243-W243+X243-Y243,0)</f>
        <v>0</v>
      </c>
      <c r="AA243" s="295" t="n">
        <f aca="false">+IF(ABS(+V243+X243)&lt;=ABS(W243+Y243),-V243+W243-X243+Y243,0)</f>
        <v>0</v>
      </c>
      <c r="AB243" s="264"/>
      <c r="AC243" s="300"/>
      <c r="AD243" s="301"/>
      <c r="AE243" s="302"/>
      <c r="AF243" s="301"/>
      <c r="AG243" s="303" t="n">
        <f aca="false">+IF(ABS(+AC243+AE243)&gt;=ABS(AD243+AF243),+AC243-AD243+AE243-AF243,0)</f>
        <v>0</v>
      </c>
      <c r="AH243" s="304" t="n">
        <f aca="false">+IF(ABS(+AC243+AE243)&lt;=ABS(AD243+AF243),-AC243+AD243-AE243+AF243,0)</f>
        <v>0</v>
      </c>
      <c r="AI243" s="264"/>
      <c r="AJ243" s="287" t="n">
        <f aca="false">+N243</f>
        <v>4589</v>
      </c>
      <c r="AK243" s="296" t="n">
        <f aca="false">+ROUND(+O243+V243+AC243,2)</f>
        <v>0</v>
      </c>
      <c r="AL243" s="297" t="n">
        <f aca="false">+ROUND(+P243+W243+AD243,2)</f>
        <v>0</v>
      </c>
      <c r="AM243" s="298" t="n">
        <f aca="false">+ROUND(+Q243+X243+AE243,2)</f>
        <v>0</v>
      </c>
      <c r="AN243" s="297" t="n">
        <f aca="false">+ROUND(+R243+Y243+AF243,2)</f>
        <v>0</v>
      </c>
      <c r="AO243" s="298" t="n">
        <f aca="false">+IF(ABS(+AK243+AM243)&gt;=ABS(AL243+AN243),+AK243-AL243+AM243-AN243,0)</f>
        <v>0</v>
      </c>
      <c r="AP243" s="299" t="n">
        <f aca="false">+IF(ABS(+AK243+AM243)&lt;=ABS(AL243+AN243),-AK243+AL243-AM243+AN243,0)</f>
        <v>0</v>
      </c>
      <c r="AR243" s="280" t="n">
        <f aca="false">+ROUND(+SUM(AK243-AL243)-SUM(O243-P243)-SUM(V243-W243)-SUM(AC243-AD243),2)</f>
        <v>0</v>
      </c>
      <c r="AS243" s="281" t="n">
        <f aca="false">+ROUND(+SUM(AM243-AN243)-SUM(Q243-R243)-SUM(X243-Y243)-SUM(AE243-AF243),2)</f>
        <v>0</v>
      </c>
      <c r="AT243" s="282" t="n">
        <f aca="false">+ROUND(+SUM(AO243-AP243)-SUM(S243-T243)-SUM(Z243-AA243)-SUM(AG243-AH243),2)</f>
        <v>0</v>
      </c>
    </row>
    <row r="244" customFormat="false" ht="15.75" hidden="false" customHeight="false" outlineLevel="0" collapsed="false">
      <c r="A244" s="284" t="n">
        <v>4591</v>
      </c>
      <c r="B244" s="285" t="s">
        <v>449</v>
      </c>
      <c r="C244" s="285"/>
      <c r="D244" s="285"/>
      <c r="E244" s="285"/>
      <c r="F244" s="285"/>
      <c r="G244" s="285"/>
      <c r="H244" s="285"/>
      <c r="I244" s="285"/>
      <c r="J244" s="285"/>
      <c r="K244" s="285"/>
      <c r="L244" s="286"/>
      <c r="M244" s="264" t="s">
        <v>241</v>
      </c>
      <c r="N244" s="287" t="n">
        <f aca="false">+A244</f>
        <v>4591</v>
      </c>
      <c r="O244" s="300"/>
      <c r="P244" s="301"/>
      <c r="Q244" s="302"/>
      <c r="R244" s="301"/>
      <c r="S244" s="303" t="n">
        <f aca="false">+IF(ABS(+O244+Q244)&gt;=ABS(P244+R244),+O244-P244+Q244-R244,0)</f>
        <v>0</v>
      </c>
      <c r="T244" s="304" t="n">
        <f aca="false">+IF(ABS(+O244+Q244)&lt;=ABS(P244+R244),-O244+P244-Q244+R244,0)</f>
        <v>0</v>
      </c>
      <c r="U244" s="264"/>
      <c r="V244" s="292" t="n">
        <f aca="false">+'NF-KSF-TRIAL-BAL-2014'!P244+'RA-TRIAL-BAL-2014'!P244+'DES-TRIAL-BAL-2014'!P244+'DMP-TRIAL-BAL-2014'!P244</f>
        <v>0</v>
      </c>
      <c r="W244" s="293" t="n">
        <f aca="false">+'NF-KSF-TRIAL-BAL-2014'!Q244+'RA-TRIAL-BAL-2014'!Q244+'DES-TRIAL-BAL-2014'!Q244+'DMP-TRIAL-BAL-2014'!Q244</f>
        <v>0</v>
      </c>
      <c r="X244" s="294" t="n">
        <f aca="false">+'NF-KSF-TRIAL-BAL-2014'!R244+'RA-TRIAL-BAL-2014'!R244+'DES-TRIAL-BAL-2014'!R244+'DMP-TRIAL-BAL-2014'!R244</f>
        <v>0</v>
      </c>
      <c r="Y244" s="293" t="n">
        <f aca="false">+'NF-KSF-TRIAL-BAL-2014'!S244+'RA-TRIAL-BAL-2014'!S244+'DES-TRIAL-BAL-2014'!S244+'DMP-TRIAL-BAL-2014'!S244</f>
        <v>0</v>
      </c>
      <c r="Z244" s="294" t="n">
        <f aca="false">+IF(ABS(+V244+X244)&gt;=ABS(W244+Y244),+V244-W244+X244-Y244,0)</f>
        <v>0</v>
      </c>
      <c r="AA244" s="295" t="n">
        <f aca="false">+IF(ABS(+V244+X244)&lt;=ABS(W244+Y244),-V244+W244-X244+Y244,0)</f>
        <v>0</v>
      </c>
      <c r="AB244" s="264"/>
      <c r="AC244" s="300"/>
      <c r="AD244" s="301"/>
      <c r="AE244" s="302"/>
      <c r="AF244" s="301"/>
      <c r="AG244" s="303" t="n">
        <f aca="false">+IF(ABS(+AC244+AE244)&gt;=ABS(AD244+AF244),+AC244-AD244+AE244-AF244,0)</f>
        <v>0</v>
      </c>
      <c r="AH244" s="304" t="n">
        <f aca="false">+IF(ABS(+AC244+AE244)&lt;=ABS(AD244+AF244),-AC244+AD244-AE244+AF244,0)</f>
        <v>0</v>
      </c>
      <c r="AI244" s="264"/>
      <c r="AJ244" s="287" t="n">
        <f aca="false">+N244</f>
        <v>4591</v>
      </c>
      <c r="AK244" s="296" t="n">
        <f aca="false">+ROUND(+O244+V244+AC244,2)</f>
        <v>0</v>
      </c>
      <c r="AL244" s="297" t="n">
        <f aca="false">+ROUND(+P244+W244+AD244,2)</f>
        <v>0</v>
      </c>
      <c r="AM244" s="298" t="n">
        <f aca="false">+ROUND(+Q244+X244+AE244,2)</f>
        <v>0</v>
      </c>
      <c r="AN244" s="297" t="n">
        <f aca="false">+ROUND(+R244+Y244+AF244,2)</f>
        <v>0</v>
      </c>
      <c r="AO244" s="298" t="n">
        <f aca="false">+IF(ABS(+AK244+AM244)&gt;=ABS(AL244+AN244),+AK244-AL244+AM244-AN244,0)</f>
        <v>0</v>
      </c>
      <c r="AP244" s="299" t="n">
        <f aca="false">+IF(ABS(+AK244+AM244)&lt;=ABS(AL244+AN244),-AK244+AL244-AM244+AN244,0)</f>
        <v>0</v>
      </c>
      <c r="AR244" s="280" t="n">
        <f aca="false">+ROUND(+SUM(AK244-AL244)-SUM(O244-P244)-SUM(V244-W244)-SUM(AC244-AD244),2)</f>
        <v>0</v>
      </c>
      <c r="AS244" s="281" t="n">
        <f aca="false">+ROUND(+SUM(AM244-AN244)-SUM(Q244-R244)-SUM(X244-Y244)-SUM(AE244-AF244),2)</f>
        <v>0</v>
      </c>
      <c r="AT244" s="282" t="n">
        <f aca="false">+ROUND(+SUM(AO244-AP244)-SUM(S244-T244)-SUM(Z244-AA244)-SUM(AG244-AH244),2)</f>
        <v>0</v>
      </c>
    </row>
    <row r="245" customFormat="false" ht="15.75" hidden="false" customHeight="false" outlineLevel="0" collapsed="false">
      <c r="A245" s="335" t="n">
        <v>4598</v>
      </c>
      <c r="B245" s="336" t="s">
        <v>450</v>
      </c>
      <c r="C245" s="337"/>
      <c r="D245" s="337"/>
      <c r="E245" s="337"/>
      <c r="F245" s="337"/>
      <c r="G245" s="337"/>
      <c r="H245" s="337"/>
      <c r="I245" s="337"/>
      <c r="J245" s="337"/>
      <c r="K245" s="337"/>
      <c r="L245" s="338"/>
      <c r="M245" s="264" t="s">
        <v>241</v>
      </c>
      <c r="N245" s="378" t="n">
        <f aca="false">+A245</f>
        <v>4598</v>
      </c>
      <c r="O245" s="340" t="n">
        <v>0</v>
      </c>
      <c r="P245" s="341"/>
      <c r="Q245" s="373"/>
      <c r="R245" s="341"/>
      <c r="S245" s="344" t="n">
        <v>0</v>
      </c>
      <c r="T245" s="345" t="n">
        <f aca="false">+IF(ABS(+O245+Q245)&lt;=ABS(P245+R245),-O245+P245-Q245+R245,0)</f>
        <v>0</v>
      </c>
      <c r="U245" s="264"/>
      <c r="V245" s="346" t="n">
        <f aca="false">+'NF-KSF-TRIAL-BAL-2014'!P245+'RA-TRIAL-BAL-2014'!P245+'DES-TRIAL-BAL-2014'!P245+'DMP-TRIAL-BAL-2014'!P245</f>
        <v>0</v>
      </c>
      <c r="W245" s="347" t="n">
        <f aca="false">+'NF-KSF-TRIAL-BAL-2014'!Q245+'RA-TRIAL-BAL-2014'!Q245+'DES-TRIAL-BAL-2014'!Q245+'DMP-TRIAL-BAL-2014'!Q245</f>
        <v>0</v>
      </c>
      <c r="X245" s="348" t="n">
        <f aca="false">+'NF-KSF-TRIAL-BAL-2014'!R245+'RA-TRIAL-BAL-2014'!R245+'DES-TRIAL-BAL-2014'!R245+'DMP-TRIAL-BAL-2014'!R245</f>
        <v>0</v>
      </c>
      <c r="Y245" s="347" t="n">
        <f aca="false">+'NF-KSF-TRIAL-BAL-2014'!S245+'RA-TRIAL-BAL-2014'!S245+'DES-TRIAL-BAL-2014'!S245+'DMP-TRIAL-BAL-2014'!S245</f>
        <v>0</v>
      </c>
      <c r="Z245" s="348" t="n">
        <f aca="false">+IF(ABS(+V245+X245)&gt;=ABS(W245+Y245),+V245-W245+X245-Y245,0)</f>
        <v>0</v>
      </c>
      <c r="AA245" s="349" t="n">
        <f aca="false">+IF(ABS(+V245+X245)&lt;=ABS(W245+Y245),-V245+W245-X245+Y245,0)</f>
        <v>0</v>
      </c>
      <c r="AB245" s="264"/>
      <c r="AC245" s="340" t="n">
        <v>0</v>
      </c>
      <c r="AD245" s="341"/>
      <c r="AE245" s="373"/>
      <c r="AF245" s="341"/>
      <c r="AG245" s="344" t="n">
        <v>0</v>
      </c>
      <c r="AH245" s="345" t="n">
        <f aca="false">+IF(ABS(+AC245+AE245)&lt;=ABS(AD245+AF245),-AC245+AD245-AE245+AF245,0)</f>
        <v>0</v>
      </c>
      <c r="AI245" s="264"/>
      <c r="AJ245" s="352" t="n">
        <f aca="false">+N245</f>
        <v>4598</v>
      </c>
      <c r="AK245" s="488" t="n">
        <v>0</v>
      </c>
      <c r="AL245" s="353" t="n">
        <f aca="false">+ROUND(+P245+W245+AD245,2)</f>
        <v>0</v>
      </c>
      <c r="AM245" s="354" t="n">
        <f aca="false">+ROUND(+Q245+X245+AE245,2)</f>
        <v>0</v>
      </c>
      <c r="AN245" s="353" t="n">
        <f aca="false">+ROUND(+R245+Y245+AF245,2)</f>
        <v>0</v>
      </c>
      <c r="AO245" s="489" t="n">
        <v>0</v>
      </c>
      <c r="AP245" s="355" t="n">
        <f aca="false">+IF(ABS(+AK245+AM245)&lt;=ABS(AL245+AN245),-AK245+AL245-AM245+AN245,0)</f>
        <v>0</v>
      </c>
      <c r="AR245" s="280" t="n">
        <f aca="false">+ROUND(+SUM(AK245-AL245)-SUM(O245-P245)-SUM(V245-W245)-SUM(AC245-AD245),2)</f>
        <v>0</v>
      </c>
      <c r="AS245" s="281" t="n">
        <f aca="false">+ROUND(+SUM(AM245-AN245)-SUM(Q245-R245)-SUM(X245-Y245)-SUM(AE245-AF245),2)</f>
        <v>0</v>
      </c>
      <c r="AT245" s="282" t="n">
        <f aca="false">+ROUND(+SUM(AO245-AP245)-SUM(S245-T245)-SUM(Z245-AA245)-SUM(AG245-AH245),2)</f>
        <v>0</v>
      </c>
    </row>
    <row r="246" customFormat="false" ht="15.75" hidden="false" customHeight="true" outlineLevel="0" collapsed="false">
      <c r="A246" s="379" t="n">
        <v>4599</v>
      </c>
      <c r="B246" s="375" t="s">
        <v>425</v>
      </c>
      <c r="C246" s="375"/>
      <c r="D246" s="375"/>
      <c r="E246" s="375"/>
      <c r="F246" s="375"/>
      <c r="G246" s="375"/>
      <c r="H246" s="375"/>
      <c r="I246" s="375"/>
      <c r="J246" s="375"/>
      <c r="K246" s="375"/>
      <c r="L246" s="377"/>
      <c r="M246" s="264" t="s">
        <v>241</v>
      </c>
      <c r="N246" s="378" t="n">
        <f aca="false">+A246</f>
        <v>4599</v>
      </c>
      <c r="O246" s="356"/>
      <c r="P246" s="341"/>
      <c r="Q246" s="373"/>
      <c r="R246" s="341"/>
      <c r="S246" s="357" t="n">
        <f aca="false">+IF(ABS(+O246+Q246)&gt;=ABS(P246+R246),+O246-P246+Q246-R246,0)</f>
        <v>0</v>
      </c>
      <c r="T246" s="345" t="n">
        <f aca="false">+IF(ABS(+O246+Q246)&lt;=ABS(P246+R246),-O246+P246-Q246+R246,0)</f>
        <v>0</v>
      </c>
      <c r="U246" s="264"/>
      <c r="V246" s="346" t="n">
        <f aca="false">+'NF-KSF-TRIAL-BAL-2014'!P246+'RA-TRIAL-BAL-2014'!P246+'DES-TRIAL-BAL-2014'!P246+'DMP-TRIAL-BAL-2014'!P246</f>
        <v>0</v>
      </c>
      <c r="W246" s="347" t="n">
        <f aca="false">+'NF-KSF-TRIAL-BAL-2014'!Q246+'RA-TRIAL-BAL-2014'!Q246+'DES-TRIAL-BAL-2014'!Q246+'DMP-TRIAL-BAL-2014'!Q246</f>
        <v>0</v>
      </c>
      <c r="X246" s="348" t="n">
        <f aca="false">+'NF-KSF-TRIAL-BAL-2014'!R246+'RA-TRIAL-BAL-2014'!R246+'DES-TRIAL-BAL-2014'!R246+'DMP-TRIAL-BAL-2014'!R246</f>
        <v>0</v>
      </c>
      <c r="Y246" s="347" t="n">
        <f aca="false">+'NF-KSF-TRIAL-BAL-2014'!S246+'RA-TRIAL-BAL-2014'!S246+'DES-TRIAL-BAL-2014'!S246+'DMP-TRIAL-BAL-2014'!S246</f>
        <v>0</v>
      </c>
      <c r="Z246" s="348" t="n">
        <f aca="false">+IF(ABS(+V246+X246)&gt;=ABS(W246+Y246),+V246-W246+X246-Y246,0)</f>
        <v>0</v>
      </c>
      <c r="AA246" s="349" t="n">
        <f aca="false">+IF(ABS(+V246+X246)&lt;=ABS(W246+Y246),-V246+W246-X246+Y246,0)</f>
        <v>0</v>
      </c>
      <c r="AB246" s="264"/>
      <c r="AC246" s="356"/>
      <c r="AD246" s="341"/>
      <c r="AE246" s="373"/>
      <c r="AF246" s="341"/>
      <c r="AG246" s="357" t="n">
        <f aca="false">+IF(ABS(+AC246+AE246)&gt;=ABS(AD246+AF246),+AC246-AD246+AE246-AF246,0)</f>
        <v>0</v>
      </c>
      <c r="AH246" s="345" t="n">
        <f aca="false">+IF(ABS(+AC246+AE246)&lt;=ABS(AD246+AF246),-AC246+AD246-AE246+AF246,0)</f>
        <v>0</v>
      </c>
      <c r="AI246" s="264"/>
      <c r="AJ246" s="352" t="n">
        <f aca="false">+N246</f>
        <v>4599</v>
      </c>
      <c r="AK246" s="358" t="n">
        <f aca="false">+ROUND(+O246+V246+AC246,2)</f>
        <v>0</v>
      </c>
      <c r="AL246" s="353" t="n">
        <f aca="false">+ROUND(+P246+W246+AD246,2)</f>
        <v>0</v>
      </c>
      <c r="AM246" s="354" t="n">
        <f aca="false">+ROUND(+Q246+X246+AE246,2)</f>
        <v>0</v>
      </c>
      <c r="AN246" s="353" t="n">
        <f aca="false">+ROUND(+R246+Y246+AF246,2)</f>
        <v>0</v>
      </c>
      <c r="AO246" s="354" t="n">
        <f aca="false">+IF(ABS(+AK246+AM246)&gt;=ABS(AL246+AN246),+AK246-AL246+AM246-AN246,0)</f>
        <v>0</v>
      </c>
      <c r="AP246" s="355" t="n">
        <f aca="false">+IF(ABS(+AK246+AM246)&lt;=ABS(AL246+AN246),-AK246+AL246-AM246+AN246,0)</f>
        <v>0</v>
      </c>
      <c r="AR246" s="280" t="n">
        <f aca="false">+ROUND(+SUM(AK246-AL246)-SUM(O246-P246)-SUM(V246-W246)-SUM(AC246-AD246),2)</f>
        <v>0</v>
      </c>
      <c r="AS246" s="281" t="n">
        <f aca="false">+ROUND(+SUM(AM246-AN246)-SUM(Q246-R246)-SUM(X246-Y246)-SUM(AE246-AF246),2)</f>
        <v>0</v>
      </c>
      <c r="AT246" s="282" t="n">
        <f aca="false">+ROUND(+SUM(AO246-AP246)-SUM(S246-T246)-SUM(Z246-AA246)-SUM(AG246-AH246),2)</f>
        <v>0</v>
      </c>
    </row>
    <row r="247" customFormat="false" ht="15.75" hidden="false" customHeight="false" outlineLevel="0" collapsed="false">
      <c r="A247" s="305" t="n">
        <v>4611</v>
      </c>
      <c r="B247" s="306" t="s">
        <v>451</v>
      </c>
      <c r="C247" s="307"/>
      <c r="D247" s="307"/>
      <c r="E247" s="307"/>
      <c r="F247" s="307"/>
      <c r="G247" s="307"/>
      <c r="H247" s="307"/>
      <c r="I247" s="307"/>
      <c r="J247" s="307"/>
      <c r="K247" s="307"/>
      <c r="L247" s="308"/>
      <c r="M247" s="264" t="s">
        <v>241</v>
      </c>
      <c r="N247" s="309" t="n">
        <f aca="false">+A247</f>
        <v>4611</v>
      </c>
      <c r="O247" s="310"/>
      <c r="P247" s="311"/>
      <c r="Q247" s="372"/>
      <c r="R247" s="311"/>
      <c r="S247" s="334" t="n">
        <f aca="false">+IF(ABS(+O247+Q247)&gt;=ABS(P247+R247),+O247-P247+Q247-R247,0)</f>
        <v>0</v>
      </c>
      <c r="T247" s="330" t="n">
        <f aca="false">+IF(ABS(+O247+Q247)&lt;=ABS(P247+R247),-O247+P247-Q247+R247,0)</f>
        <v>0</v>
      </c>
      <c r="U247" s="264"/>
      <c r="V247" s="312" t="n">
        <f aca="false">+'NF-KSF-TRIAL-BAL-2014'!P247+'RA-TRIAL-BAL-2014'!P247+'DES-TRIAL-BAL-2014'!P247+'DMP-TRIAL-BAL-2014'!P247</f>
        <v>0</v>
      </c>
      <c r="W247" s="313" t="n">
        <f aca="false">+'NF-KSF-TRIAL-BAL-2014'!Q247+'RA-TRIAL-BAL-2014'!Q247+'DES-TRIAL-BAL-2014'!Q247+'DMP-TRIAL-BAL-2014'!Q247</f>
        <v>0</v>
      </c>
      <c r="X247" s="314" t="n">
        <f aca="false">+'NF-KSF-TRIAL-BAL-2014'!R247+'RA-TRIAL-BAL-2014'!R247+'DES-TRIAL-BAL-2014'!R247+'DMP-TRIAL-BAL-2014'!R247</f>
        <v>0</v>
      </c>
      <c r="Y247" s="313" t="n">
        <f aca="false">+'NF-KSF-TRIAL-BAL-2014'!S247+'RA-TRIAL-BAL-2014'!S247+'DES-TRIAL-BAL-2014'!S247+'DMP-TRIAL-BAL-2014'!S247</f>
        <v>0</v>
      </c>
      <c r="Z247" s="314" t="n">
        <f aca="false">+IF(ABS(+V247+X247)&gt;=ABS(W247+Y247),+V247-W247+X247-Y247,0)</f>
        <v>0</v>
      </c>
      <c r="AA247" s="315" t="n">
        <f aca="false">+IF(ABS(+V247+X247)&lt;=ABS(W247+Y247),-V247+W247-X247+Y247,0)</f>
        <v>0</v>
      </c>
      <c r="AB247" s="264"/>
      <c r="AC247" s="310"/>
      <c r="AD247" s="311"/>
      <c r="AE247" s="372"/>
      <c r="AF247" s="311"/>
      <c r="AG247" s="334" t="n">
        <f aca="false">+IF(ABS(+AC247+AE247)&gt;=ABS(AD247+AF247),+AC247-AD247+AE247-AF247,0)</f>
        <v>0</v>
      </c>
      <c r="AH247" s="330" t="n">
        <f aca="false">+IF(ABS(+AC247+AE247)&lt;=ABS(AD247+AF247),-AC247+AD247-AE247+AF247,0)</f>
        <v>0</v>
      </c>
      <c r="AI247" s="264"/>
      <c r="AJ247" s="316" t="n">
        <f aca="false">+N247</f>
        <v>4611</v>
      </c>
      <c r="AK247" s="276" t="n">
        <f aca="false">+ROUND(+O247+V247+AC247,2)</f>
        <v>0</v>
      </c>
      <c r="AL247" s="277" t="n">
        <f aca="false">+ROUND(+P247+W247+AD247,2)</f>
        <v>0</v>
      </c>
      <c r="AM247" s="278" t="n">
        <f aca="false">+ROUND(+Q247+X247+AE247,2)</f>
        <v>0</v>
      </c>
      <c r="AN247" s="277" t="n">
        <f aca="false">+ROUND(+R247+Y247+AF247,2)</f>
        <v>0</v>
      </c>
      <c r="AO247" s="278" t="n">
        <f aca="false">+IF(ABS(+AK247+AM247)&gt;=ABS(AL247+AN247),+AK247-AL247+AM247-AN247,0)</f>
        <v>0</v>
      </c>
      <c r="AP247" s="279" t="n">
        <f aca="false">+IF(ABS(+AK247+AM247)&lt;=ABS(AL247+AN247),-AK247+AL247-AM247+AN247,0)</f>
        <v>0</v>
      </c>
      <c r="AR247" s="280" t="n">
        <f aca="false">+ROUND(+SUM(AK247-AL247)-SUM(O247-P247)-SUM(V247-W247)-SUM(AC247-AD247),2)</f>
        <v>0</v>
      </c>
      <c r="AS247" s="281" t="n">
        <f aca="false">+ROUND(+SUM(AM247-AN247)-SUM(Q247-R247)-SUM(X247-Y247)-SUM(AE247-AF247),2)</f>
        <v>0</v>
      </c>
      <c r="AT247" s="282" t="n">
        <f aca="false">+ROUND(+SUM(AO247-AP247)-SUM(S247-T247)-SUM(Z247-AA247)-SUM(AG247-AH247),2)</f>
        <v>0</v>
      </c>
    </row>
    <row r="248" customFormat="false" ht="15.75" hidden="false" customHeight="true" outlineLevel="0" collapsed="false">
      <c r="A248" s="379" t="n">
        <v>4612</v>
      </c>
      <c r="B248" s="375" t="s">
        <v>452</v>
      </c>
      <c r="C248" s="375"/>
      <c r="D248" s="375"/>
      <c r="E248" s="375"/>
      <c r="F248" s="375"/>
      <c r="G248" s="375"/>
      <c r="H248" s="375"/>
      <c r="I248" s="375"/>
      <c r="J248" s="375"/>
      <c r="K248" s="375"/>
      <c r="L248" s="377"/>
      <c r="M248" s="264" t="s">
        <v>241</v>
      </c>
      <c r="N248" s="378" t="n">
        <f aca="false">+A248</f>
        <v>4612</v>
      </c>
      <c r="O248" s="356"/>
      <c r="P248" s="341"/>
      <c r="Q248" s="373"/>
      <c r="R248" s="341"/>
      <c r="S248" s="357" t="n">
        <f aca="false">+IF(ABS(+O248+Q248)&gt;=ABS(P248+R248),+O248-P248+Q248-R248,0)</f>
        <v>0</v>
      </c>
      <c r="T248" s="345" t="n">
        <f aca="false">+IF(ABS(+O248+Q248)&lt;=ABS(P248+R248),-O248+P248-Q248+R248,0)</f>
        <v>0</v>
      </c>
      <c r="U248" s="264"/>
      <c r="V248" s="346" t="n">
        <f aca="false">+'NF-KSF-TRIAL-BAL-2014'!P248+'RA-TRIAL-BAL-2014'!P248+'DES-TRIAL-BAL-2014'!P248+'DMP-TRIAL-BAL-2014'!P248</f>
        <v>0</v>
      </c>
      <c r="W248" s="347" t="n">
        <f aca="false">+'NF-KSF-TRIAL-BAL-2014'!Q248+'RA-TRIAL-BAL-2014'!Q248+'DES-TRIAL-BAL-2014'!Q248+'DMP-TRIAL-BAL-2014'!Q248</f>
        <v>0</v>
      </c>
      <c r="X248" s="348" t="n">
        <f aca="false">+'NF-KSF-TRIAL-BAL-2014'!R248+'RA-TRIAL-BAL-2014'!R248+'DES-TRIAL-BAL-2014'!R248+'DMP-TRIAL-BAL-2014'!R248</f>
        <v>0</v>
      </c>
      <c r="Y248" s="347" t="n">
        <f aca="false">+'NF-KSF-TRIAL-BAL-2014'!S248+'RA-TRIAL-BAL-2014'!S248+'DES-TRIAL-BAL-2014'!S248+'DMP-TRIAL-BAL-2014'!S248</f>
        <v>0</v>
      </c>
      <c r="Z248" s="348" t="n">
        <f aca="false">+IF(ABS(+V248+X248)&gt;=ABS(W248+Y248),+V248-W248+X248-Y248,0)</f>
        <v>0</v>
      </c>
      <c r="AA248" s="349" t="n">
        <f aca="false">+IF(ABS(+V248+X248)&lt;=ABS(W248+Y248),-V248+W248-X248+Y248,0)</f>
        <v>0</v>
      </c>
      <c r="AB248" s="264"/>
      <c r="AC248" s="356"/>
      <c r="AD248" s="341"/>
      <c r="AE248" s="373"/>
      <c r="AF248" s="341"/>
      <c r="AG248" s="357" t="n">
        <f aca="false">+IF(ABS(+AC248+AE248)&gt;=ABS(AD248+AF248),+AC248-AD248+AE248-AF248,0)</f>
        <v>0</v>
      </c>
      <c r="AH248" s="345" t="n">
        <f aca="false">+IF(ABS(+AC248+AE248)&lt;=ABS(AD248+AF248),-AC248+AD248-AE248+AF248,0)</f>
        <v>0</v>
      </c>
      <c r="AI248" s="264"/>
      <c r="AJ248" s="352" t="n">
        <f aca="false">+N248</f>
        <v>4612</v>
      </c>
      <c r="AK248" s="358" t="n">
        <f aca="false">+ROUND(+O248+V248+AC248,2)</f>
        <v>0</v>
      </c>
      <c r="AL248" s="353" t="n">
        <f aca="false">+ROUND(+P248+W248+AD248,2)</f>
        <v>0</v>
      </c>
      <c r="AM248" s="354" t="n">
        <f aca="false">+ROUND(+Q248+X248+AE248,2)</f>
        <v>0</v>
      </c>
      <c r="AN248" s="353" t="n">
        <f aca="false">+ROUND(+R248+Y248+AF248,2)</f>
        <v>0</v>
      </c>
      <c r="AO248" s="354" t="n">
        <f aca="false">+IF(ABS(+AK248+AM248)&gt;=ABS(AL248+AN248),+AK248-AL248+AM248-AN248,0)</f>
        <v>0</v>
      </c>
      <c r="AP248" s="355" t="n">
        <f aca="false">+IF(ABS(+AK248+AM248)&lt;=ABS(AL248+AN248),-AK248+AL248-AM248+AN248,0)</f>
        <v>0</v>
      </c>
      <c r="AR248" s="280" t="n">
        <f aca="false">+ROUND(+SUM(AK248-AL248)-SUM(O248-P248)-SUM(V248-W248)-SUM(AC248-AD248),2)</f>
        <v>0</v>
      </c>
      <c r="AS248" s="281" t="n">
        <f aca="false">+ROUND(+SUM(AM248-AN248)-SUM(Q248-R248)-SUM(X248-Y248)-SUM(AE248-AF248),2)</f>
        <v>0</v>
      </c>
      <c r="AT248" s="282" t="n">
        <f aca="false">+ROUND(+SUM(AO248-AP248)-SUM(S248-T248)-SUM(Z248-AA248)-SUM(AG248-AH248),2)</f>
        <v>0</v>
      </c>
    </row>
    <row r="249" customFormat="false" ht="15.75" hidden="false" customHeight="false" outlineLevel="0" collapsed="false">
      <c r="A249" s="305" t="n">
        <v>4614</v>
      </c>
      <c r="B249" s="307" t="s">
        <v>453</v>
      </c>
      <c r="C249" s="307"/>
      <c r="D249" s="307"/>
      <c r="E249" s="307"/>
      <c r="F249" s="307"/>
      <c r="G249" s="307"/>
      <c r="H249" s="307"/>
      <c r="I249" s="307"/>
      <c r="J249" s="307"/>
      <c r="K249" s="307"/>
      <c r="L249" s="308"/>
      <c r="M249" s="264" t="s">
        <v>241</v>
      </c>
      <c r="N249" s="309" t="n">
        <f aca="false">+A249</f>
        <v>4614</v>
      </c>
      <c r="O249" s="310"/>
      <c r="P249" s="311"/>
      <c r="Q249" s="372"/>
      <c r="R249" s="311"/>
      <c r="S249" s="334" t="n">
        <f aca="false">+IF(ABS(+O249+Q249)&gt;=ABS(P249+R249),+O249-P249+Q249-R249,0)</f>
        <v>0</v>
      </c>
      <c r="T249" s="330" t="n">
        <f aca="false">+IF(ABS(+O249+Q249)&lt;=ABS(P249+R249),-O249+P249-Q249+R249,0)</f>
        <v>0</v>
      </c>
      <c r="U249" s="264"/>
      <c r="V249" s="312" t="n">
        <f aca="false">+'NF-KSF-TRIAL-BAL-2014'!P249+'RA-TRIAL-BAL-2014'!P249+'DES-TRIAL-BAL-2014'!P249+'DMP-TRIAL-BAL-2014'!P249</f>
        <v>0</v>
      </c>
      <c r="W249" s="313" t="n">
        <f aca="false">+'NF-KSF-TRIAL-BAL-2014'!Q249+'RA-TRIAL-BAL-2014'!Q249+'DES-TRIAL-BAL-2014'!Q249+'DMP-TRIAL-BAL-2014'!Q249</f>
        <v>0</v>
      </c>
      <c r="X249" s="314" t="n">
        <f aca="false">+'NF-KSF-TRIAL-BAL-2014'!R249+'RA-TRIAL-BAL-2014'!R249+'DES-TRIAL-BAL-2014'!R249+'DMP-TRIAL-BAL-2014'!R249</f>
        <v>0</v>
      </c>
      <c r="Y249" s="313" t="n">
        <f aca="false">+'NF-KSF-TRIAL-BAL-2014'!S249+'RA-TRIAL-BAL-2014'!S249+'DES-TRIAL-BAL-2014'!S249+'DMP-TRIAL-BAL-2014'!S249</f>
        <v>0</v>
      </c>
      <c r="Z249" s="314" t="n">
        <f aca="false">+IF(ABS(+V249+X249)&gt;=ABS(W249+Y249),+V249-W249+X249-Y249,0)</f>
        <v>0</v>
      </c>
      <c r="AA249" s="315" t="n">
        <f aca="false">+IF(ABS(+V249+X249)&lt;=ABS(W249+Y249),-V249+W249-X249+Y249,0)</f>
        <v>0</v>
      </c>
      <c r="AB249" s="264"/>
      <c r="AC249" s="310"/>
      <c r="AD249" s="311"/>
      <c r="AE249" s="372"/>
      <c r="AF249" s="311"/>
      <c r="AG249" s="334" t="n">
        <f aca="false">+IF(ABS(+AC249+AE249)&gt;=ABS(AD249+AF249),+AC249-AD249+AE249-AF249,0)</f>
        <v>0</v>
      </c>
      <c r="AH249" s="330" t="n">
        <f aca="false">+IF(ABS(+AC249+AE249)&lt;=ABS(AD249+AF249),-AC249+AD249-AE249+AF249,0)</f>
        <v>0</v>
      </c>
      <c r="AI249" s="264"/>
      <c r="AJ249" s="316" t="n">
        <f aca="false">+N249</f>
        <v>4614</v>
      </c>
      <c r="AK249" s="276" t="n">
        <f aca="false">+ROUND(+O249+V249+AC249,2)</f>
        <v>0</v>
      </c>
      <c r="AL249" s="277" t="n">
        <f aca="false">+ROUND(+P249+W249+AD249,2)</f>
        <v>0</v>
      </c>
      <c r="AM249" s="278" t="n">
        <f aca="false">+ROUND(+Q249+X249+AE249,2)</f>
        <v>0</v>
      </c>
      <c r="AN249" s="277" t="n">
        <f aca="false">+ROUND(+R249+Y249+AF249,2)</f>
        <v>0</v>
      </c>
      <c r="AO249" s="278" t="n">
        <f aca="false">+IF(ABS(+AK249+AM249)&gt;=ABS(AL249+AN249),+AK249-AL249+AM249-AN249,0)</f>
        <v>0</v>
      </c>
      <c r="AP249" s="279" t="n">
        <f aca="false">+IF(ABS(+AK249+AM249)&lt;=ABS(AL249+AN249),-AK249+AL249-AM249+AN249,0)</f>
        <v>0</v>
      </c>
      <c r="AR249" s="280" t="n">
        <f aca="false">+ROUND(+SUM(AK249-AL249)-SUM(O249-P249)-SUM(V249-W249)-SUM(AC249-AD249),2)</f>
        <v>0</v>
      </c>
      <c r="AS249" s="281" t="n">
        <f aca="false">+ROUND(+SUM(AM249-AN249)-SUM(Q249-R249)-SUM(X249-Y249)-SUM(AE249-AF249),2)</f>
        <v>0</v>
      </c>
      <c r="AT249" s="282" t="n">
        <f aca="false">+ROUND(+SUM(AO249-AP249)-SUM(S249-T249)-SUM(Z249-AA249)-SUM(AG249-AH249),2)</f>
        <v>0</v>
      </c>
    </row>
    <row r="250" customFormat="false" ht="15.75" hidden="false" customHeight="false" outlineLevel="0" collapsed="false">
      <c r="A250" s="305" t="n">
        <v>4615</v>
      </c>
      <c r="B250" s="307" t="s">
        <v>454</v>
      </c>
      <c r="C250" s="307"/>
      <c r="D250" s="307"/>
      <c r="E250" s="307"/>
      <c r="F250" s="307"/>
      <c r="G250" s="307"/>
      <c r="H250" s="307"/>
      <c r="I250" s="307"/>
      <c r="J250" s="307"/>
      <c r="K250" s="307"/>
      <c r="L250" s="308"/>
      <c r="M250" s="264" t="s">
        <v>241</v>
      </c>
      <c r="N250" s="309" t="n">
        <f aca="false">+A250</f>
        <v>4615</v>
      </c>
      <c r="O250" s="310"/>
      <c r="P250" s="311"/>
      <c r="Q250" s="372"/>
      <c r="R250" s="311"/>
      <c r="S250" s="334" t="n">
        <f aca="false">+IF(ABS(+O250+Q250)&gt;=ABS(P250+R250),+O250-P250+Q250-R250,0)</f>
        <v>0</v>
      </c>
      <c r="T250" s="330" t="n">
        <f aca="false">+IF(ABS(+O250+Q250)&lt;=ABS(P250+R250),-O250+P250-Q250+R250,0)</f>
        <v>0</v>
      </c>
      <c r="U250" s="264"/>
      <c r="V250" s="312" t="n">
        <f aca="false">+'NF-KSF-TRIAL-BAL-2014'!P250+'RA-TRIAL-BAL-2014'!P250+'DES-TRIAL-BAL-2014'!P250+'DMP-TRIAL-BAL-2014'!P250</f>
        <v>0</v>
      </c>
      <c r="W250" s="313" t="n">
        <f aca="false">+'NF-KSF-TRIAL-BAL-2014'!Q250+'RA-TRIAL-BAL-2014'!Q250+'DES-TRIAL-BAL-2014'!Q250+'DMP-TRIAL-BAL-2014'!Q250</f>
        <v>0</v>
      </c>
      <c r="X250" s="314" t="n">
        <f aca="false">+'NF-KSF-TRIAL-BAL-2014'!R250+'RA-TRIAL-BAL-2014'!R250+'DES-TRIAL-BAL-2014'!R250+'DMP-TRIAL-BAL-2014'!R250</f>
        <v>0</v>
      </c>
      <c r="Y250" s="313" t="n">
        <f aca="false">+'NF-KSF-TRIAL-BAL-2014'!S250+'RA-TRIAL-BAL-2014'!S250+'DES-TRIAL-BAL-2014'!S250+'DMP-TRIAL-BAL-2014'!S250</f>
        <v>0</v>
      </c>
      <c r="Z250" s="314" t="n">
        <f aca="false">+IF(ABS(+V250+X250)&gt;=ABS(W250+Y250),+V250-W250+X250-Y250,0)</f>
        <v>0</v>
      </c>
      <c r="AA250" s="315" t="n">
        <f aca="false">+IF(ABS(+V250+X250)&lt;=ABS(W250+Y250),-V250+W250-X250+Y250,0)</f>
        <v>0</v>
      </c>
      <c r="AB250" s="264"/>
      <c r="AC250" s="310"/>
      <c r="AD250" s="311"/>
      <c r="AE250" s="372"/>
      <c r="AF250" s="311"/>
      <c r="AG250" s="334" t="n">
        <f aca="false">+IF(ABS(+AC250+AE250)&gt;=ABS(AD250+AF250),+AC250-AD250+AE250-AF250,0)</f>
        <v>0</v>
      </c>
      <c r="AH250" s="330" t="n">
        <f aca="false">+IF(ABS(+AC250+AE250)&lt;=ABS(AD250+AF250),-AC250+AD250-AE250+AF250,0)</f>
        <v>0</v>
      </c>
      <c r="AI250" s="264"/>
      <c r="AJ250" s="316" t="n">
        <f aca="false">+N250</f>
        <v>4615</v>
      </c>
      <c r="AK250" s="276" t="n">
        <f aca="false">+ROUND(+O250+V250+AC250,2)</f>
        <v>0</v>
      </c>
      <c r="AL250" s="277" t="n">
        <f aca="false">+ROUND(+P250+W250+AD250,2)</f>
        <v>0</v>
      </c>
      <c r="AM250" s="278" t="n">
        <f aca="false">+ROUND(+Q250+X250+AE250,2)</f>
        <v>0</v>
      </c>
      <c r="AN250" s="277" t="n">
        <f aca="false">+ROUND(+R250+Y250+AF250,2)</f>
        <v>0</v>
      </c>
      <c r="AO250" s="278" t="n">
        <f aca="false">+IF(ABS(+AK250+AM250)&gt;=ABS(AL250+AN250),+AK250-AL250+AM250-AN250,0)</f>
        <v>0</v>
      </c>
      <c r="AP250" s="279" t="n">
        <f aca="false">+IF(ABS(+AK250+AM250)&lt;=ABS(AL250+AN250),-AK250+AL250-AM250+AN250,0)</f>
        <v>0</v>
      </c>
      <c r="AR250" s="280" t="n">
        <f aca="false">+ROUND(+SUM(AK250-AL250)-SUM(O250-P250)-SUM(V250-W250)-SUM(AC250-AD250),2)</f>
        <v>0</v>
      </c>
      <c r="AS250" s="281" t="n">
        <f aca="false">+ROUND(+SUM(AM250-AN250)-SUM(Q250-R250)-SUM(X250-Y250)-SUM(AE250-AF250),2)</f>
        <v>0</v>
      </c>
      <c r="AT250" s="282" t="n">
        <f aca="false">+ROUND(+SUM(AO250-AP250)-SUM(S250-T250)-SUM(Z250-AA250)-SUM(AG250-AH250),2)</f>
        <v>0</v>
      </c>
    </row>
    <row r="251" customFormat="false" ht="15.75" hidden="false" customHeight="false" outlineLevel="0" collapsed="false">
      <c r="A251" s="284" t="n">
        <v>4616</v>
      </c>
      <c r="B251" s="285" t="s">
        <v>455</v>
      </c>
      <c r="C251" s="285"/>
      <c r="D251" s="285"/>
      <c r="E251" s="285"/>
      <c r="F251" s="285"/>
      <c r="G251" s="285"/>
      <c r="H251" s="285"/>
      <c r="I251" s="285"/>
      <c r="J251" s="285"/>
      <c r="K251" s="285"/>
      <c r="L251" s="286"/>
      <c r="M251" s="264" t="s">
        <v>241</v>
      </c>
      <c r="N251" s="287" t="n">
        <f aca="false">+A251</f>
        <v>4616</v>
      </c>
      <c r="O251" s="300"/>
      <c r="P251" s="301"/>
      <c r="Q251" s="302"/>
      <c r="R251" s="301"/>
      <c r="S251" s="303" t="n">
        <f aca="false">+IF(ABS(+O251+Q251)&gt;=ABS(P251+R251),+O251-P251+Q251-R251,0)</f>
        <v>0</v>
      </c>
      <c r="T251" s="304" t="n">
        <f aca="false">+IF(ABS(+O251+Q251)&lt;=ABS(P251+R251),-O251+P251-Q251+R251,0)</f>
        <v>0</v>
      </c>
      <c r="U251" s="264"/>
      <c r="V251" s="292" t="n">
        <f aca="false">+'NF-KSF-TRIAL-BAL-2014'!P251+'RA-TRIAL-BAL-2014'!P251+'DES-TRIAL-BAL-2014'!P251+'DMP-TRIAL-BAL-2014'!P251</f>
        <v>0</v>
      </c>
      <c r="W251" s="293" t="n">
        <f aca="false">+'NF-KSF-TRIAL-BAL-2014'!Q251+'RA-TRIAL-BAL-2014'!Q251+'DES-TRIAL-BAL-2014'!Q251+'DMP-TRIAL-BAL-2014'!Q251</f>
        <v>0</v>
      </c>
      <c r="X251" s="294" t="n">
        <f aca="false">+'NF-KSF-TRIAL-BAL-2014'!R251+'RA-TRIAL-BAL-2014'!R251+'DES-TRIAL-BAL-2014'!R251+'DMP-TRIAL-BAL-2014'!R251</f>
        <v>0</v>
      </c>
      <c r="Y251" s="293" t="n">
        <f aca="false">+'NF-KSF-TRIAL-BAL-2014'!S251+'RA-TRIAL-BAL-2014'!S251+'DES-TRIAL-BAL-2014'!S251+'DMP-TRIAL-BAL-2014'!S251</f>
        <v>0</v>
      </c>
      <c r="Z251" s="294" t="n">
        <f aca="false">+IF(ABS(+V251+X251)&gt;=ABS(W251+Y251),+V251-W251+X251-Y251,0)</f>
        <v>0</v>
      </c>
      <c r="AA251" s="295" t="n">
        <f aca="false">+IF(ABS(+V251+X251)&lt;=ABS(W251+Y251),-V251+W251-X251+Y251,0)</f>
        <v>0</v>
      </c>
      <c r="AB251" s="264"/>
      <c r="AC251" s="300"/>
      <c r="AD251" s="301"/>
      <c r="AE251" s="302"/>
      <c r="AF251" s="301"/>
      <c r="AG251" s="303" t="n">
        <f aca="false">+IF(ABS(+AC251+AE251)&gt;=ABS(AD251+AF251),+AC251-AD251+AE251-AF251,0)</f>
        <v>0</v>
      </c>
      <c r="AH251" s="304" t="n">
        <f aca="false">+IF(ABS(+AC251+AE251)&lt;=ABS(AD251+AF251),-AC251+AD251-AE251+AF251,0)</f>
        <v>0</v>
      </c>
      <c r="AI251" s="264"/>
      <c r="AJ251" s="287" t="n">
        <f aca="false">+N251</f>
        <v>4616</v>
      </c>
      <c r="AK251" s="296" t="n">
        <f aca="false">+ROUND(+O251+V251+AC251,2)</f>
        <v>0</v>
      </c>
      <c r="AL251" s="297" t="n">
        <f aca="false">+ROUND(+P251+W251+AD251,2)</f>
        <v>0</v>
      </c>
      <c r="AM251" s="298" t="n">
        <f aca="false">+ROUND(+Q251+X251+AE251,2)</f>
        <v>0</v>
      </c>
      <c r="AN251" s="297" t="n">
        <f aca="false">+ROUND(+R251+Y251+AF251,2)</f>
        <v>0</v>
      </c>
      <c r="AO251" s="298" t="n">
        <f aca="false">+IF(ABS(+AK251+AM251)&gt;=ABS(AL251+AN251),+AK251-AL251+AM251-AN251,0)</f>
        <v>0</v>
      </c>
      <c r="AP251" s="299" t="n">
        <f aca="false">+IF(ABS(+AK251+AM251)&lt;=ABS(AL251+AN251),-AK251+AL251-AM251+AN251,0)</f>
        <v>0</v>
      </c>
      <c r="AR251" s="280" t="n">
        <f aca="false">+ROUND(+SUM(AK251-AL251)-SUM(O251-P251)-SUM(V251-W251)-SUM(AC251-AD251),2)</f>
        <v>0</v>
      </c>
      <c r="AS251" s="281" t="n">
        <f aca="false">+ROUND(+SUM(AM251-AN251)-SUM(Q251-R251)-SUM(X251-Y251)-SUM(AE251-AF251),2)</f>
        <v>0</v>
      </c>
      <c r="AT251" s="282" t="n">
        <f aca="false">+ROUND(+SUM(AO251-AP251)-SUM(S251-T251)-SUM(Z251-AA251)-SUM(AG251-AH251),2)</f>
        <v>0</v>
      </c>
    </row>
    <row r="252" customFormat="false" ht="15.75" hidden="false" customHeight="false" outlineLevel="0" collapsed="false">
      <c r="A252" s="284" t="n">
        <v>4619</v>
      </c>
      <c r="B252" s="285" t="s">
        <v>456</v>
      </c>
      <c r="C252" s="285"/>
      <c r="D252" s="285"/>
      <c r="E252" s="285"/>
      <c r="F252" s="285"/>
      <c r="G252" s="285"/>
      <c r="H252" s="285"/>
      <c r="I252" s="285"/>
      <c r="J252" s="285"/>
      <c r="K252" s="285"/>
      <c r="L252" s="286"/>
      <c r="M252" s="264" t="s">
        <v>241</v>
      </c>
      <c r="N252" s="287" t="n">
        <f aca="false">+A252</f>
        <v>4619</v>
      </c>
      <c r="O252" s="300"/>
      <c r="P252" s="301"/>
      <c r="Q252" s="302"/>
      <c r="R252" s="301"/>
      <c r="S252" s="303" t="n">
        <f aca="false">+IF(ABS(+O252+Q252)&gt;=ABS(P252+R252),+O252-P252+Q252-R252,0)</f>
        <v>0</v>
      </c>
      <c r="T252" s="304" t="n">
        <f aca="false">+IF(ABS(+O252+Q252)&lt;=ABS(P252+R252),-O252+P252-Q252+R252,0)</f>
        <v>0</v>
      </c>
      <c r="U252" s="264"/>
      <c r="V252" s="292" t="n">
        <f aca="false">+'NF-KSF-TRIAL-BAL-2014'!P252+'RA-TRIAL-BAL-2014'!P252+'DES-TRIAL-BAL-2014'!P252+'DMP-TRIAL-BAL-2014'!P252</f>
        <v>0</v>
      </c>
      <c r="W252" s="293" t="n">
        <f aca="false">+'NF-KSF-TRIAL-BAL-2014'!Q252+'RA-TRIAL-BAL-2014'!Q252+'DES-TRIAL-BAL-2014'!Q252+'DMP-TRIAL-BAL-2014'!Q252</f>
        <v>0</v>
      </c>
      <c r="X252" s="294" t="n">
        <f aca="false">+'NF-KSF-TRIAL-BAL-2014'!R252+'RA-TRIAL-BAL-2014'!R252+'DES-TRIAL-BAL-2014'!R252+'DMP-TRIAL-BAL-2014'!R252</f>
        <v>0</v>
      </c>
      <c r="Y252" s="293" t="n">
        <f aca="false">+'NF-KSF-TRIAL-BAL-2014'!S252+'RA-TRIAL-BAL-2014'!S252+'DES-TRIAL-BAL-2014'!S252+'DMP-TRIAL-BAL-2014'!S252</f>
        <v>0</v>
      </c>
      <c r="Z252" s="294" t="n">
        <f aca="false">+IF(ABS(+V252+X252)&gt;=ABS(W252+Y252),+V252-W252+X252-Y252,0)</f>
        <v>0</v>
      </c>
      <c r="AA252" s="295" t="n">
        <f aca="false">+IF(ABS(+V252+X252)&lt;=ABS(W252+Y252),-V252+W252-X252+Y252,0)</f>
        <v>0</v>
      </c>
      <c r="AB252" s="264"/>
      <c r="AC252" s="300"/>
      <c r="AD252" s="301"/>
      <c r="AE252" s="302"/>
      <c r="AF252" s="301"/>
      <c r="AG252" s="303" t="n">
        <f aca="false">+IF(ABS(+AC252+AE252)&gt;=ABS(AD252+AF252),+AC252-AD252+AE252-AF252,0)</f>
        <v>0</v>
      </c>
      <c r="AH252" s="304" t="n">
        <f aca="false">+IF(ABS(+AC252+AE252)&lt;=ABS(AD252+AF252),-AC252+AD252-AE252+AF252,0)</f>
        <v>0</v>
      </c>
      <c r="AI252" s="264"/>
      <c r="AJ252" s="287" t="n">
        <f aca="false">+N252</f>
        <v>4619</v>
      </c>
      <c r="AK252" s="296" t="n">
        <f aca="false">+ROUND(+O252+V252+AC252,2)</f>
        <v>0</v>
      </c>
      <c r="AL252" s="297" t="n">
        <f aca="false">+ROUND(+P252+W252+AD252,2)</f>
        <v>0</v>
      </c>
      <c r="AM252" s="298" t="n">
        <f aca="false">+ROUND(+Q252+X252+AE252,2)</f>
        <v>0</v>
      </c>
      <c r="AN252" s="297" t="n">
        <f aca="false">+ROUND(+R252+Y252+AF252,2)</f>
        <v>0</v>
      </c>
      <c r="AO252" s="298" t="n">
        <f aca="false">+IF(ABS(+AK252+AM252)&gt;=ABS(AL252+AN252),+AK252-AL252+AM252-AN252,0)</f>
        <v>0</v>
      </c>
      <c r="AP252" s="299" t="n">
        <f aca="false">+IF(ABS(+AK252+AM252)&lt;=ABS(AL252+AN252),-AK252+AL252-AM252+AN252,0)</f>
        <v>0</v>
      </c>
      <c r="AR252" s="280" t="n">
        <f aca="false">+ROUND(+SUM(AK252-AL252)-SUM(O252-P252)-SUM(V252-W252)-SUM(AC252-AD252),2)</f>
        <v>0</v>
      </c>
      <c r="AS252" s="281" t="n">
        <f aca="false">+ROUND(+SUM(AM252-AN252)-SUM(Q252-R252)-SUM(X252-Y252)-SUM(AE252-AF252),2)</f>
        <v>0</v>
      </c>
      <c r="AT252" s="282" t="n">
        <f aca="false">+ROUND(+SUM(AO252-AP252)-SUM(S252-T252)-SUM(Z252-AA252)-SUM(AG252-AH252),2)</f>
        <v>0</v>
      </c>
    </row>
    <row r="253" customFormat="false" ht="15.75" hidden="false" customHeight="false" outlineLevel="0" collapsed="false">
      <c r="A253" s="305" t="n">
        <v>4622</v>
      </c>
      <c r="B253" s="307" t="s">
        <v>457</v>
      </c>
      <c r="C253" s="307"/>
      <c r="D253" s="307"/>
      <c r="E253" s="307"/>
      <c r="F253" s="307"/>
      <c r="G253" s="307"/>
      <c r="H253" s="307"/>
      <c r="I253" s="307"/>
      <c r="J253" s="307"/>
      <c r="K253" s="307"/>
      <c r="L253" s="308"/>
      <c r="M253" s="264" t="s">
        <v>241</v>
      </c>
      <c r="N253" s="309" t="n">
        <f aca="false">+A253</f>
        <v>4622</v>
      </c>
      <c r="O253" s="310"/>
      <c r="P253" s="311"/>
      <c r="Q253" s="372"/>
      <c r="R253" s="311"/>
      <c r="S253" s="334" t="n">
        <f aca="false">+IF(ABS(+O253+Q253)&gt;=ABS(P253+R253),+O253-P253+Q253-R253,0)</f>
        <v>0</v>
      </c>
      <c r="T253" s="330" t="n">
        <f aca="false">+IF(ABS(+O253+Q253)&lt;=ABS(P253+R253),-O253+P253-Q253+R253,0)</f>
        <v>0</v>
      </c>
      <c r="U253" s="264"/>
      <c r="V253" s="312" t="n">
        <f aca="false">+'NF-KSF-TRIAL-BAL-2014'!P253+'RA-TRIAL-BAL-2014'!P253+'DES-TRIAL-BAL-2014'!P253+'DMP-TRIAL-BAL-2014'!P253</f>
        <v>0</v>
      </c>
      <c r="W253" s="313" t="n">
        <f aca="false">+'NF-KSF-TRIAL-BAL-2014'!Q253+'RA-TRIAL-BAL-2014'!Q253+'DES-TRIAL-BAL-2014'!Q253+'DMP-TRIAL-BAL-2014'!Q253</f>
        <v>0</v>
      </c>
      <c r="X253" s="314" t="n">
        <f aca="false">+'NF-KSF-TRIAL-BAL-2014'!R253+'RA-TRIAL-BAL-2014'!R253+'DES-TRIAL-BAL-2014'!R253+'DMP-TRIAL-BAL-2014'!R253</f>
        <v>0</v>
      </c>
      <c r="Y253" s="313" t="n">
        <f aca="false">+'NF-KSF-TRIAL-BAL-2014'!S253+'RA-TRIAL-BAL-2014'!S253+'DES-TRIAL-BAL-2014'!S253+'DMP-TRIAL-BAL-2014'!S253</f>
        <v>0</v>
      </c>
      <c r="Z253" s="314" t="n">
        <f aca="false">+IF(ABS(+V253+X253)&gt;=ABS(W253+Y253),+V253-W253+X253-Y253,0)</f>
        <v>0</v>
      </c>
      <c r="AA253" s="315" t="n">
        <f aca="false">+IF(ABS(+V253+X253)&lt;=ABS(W253+Y253),-V253+W253-X253+Y253,0)</f>
        <v>0</v>
      </c>
      <c r="AB253" s="264"/>
      <c r="AC253" s="310"/>
      <c r="AD253" s="311"/>
      <c r="AE253" s="372"/>
      <c r="AF253" s="311"/>
      <c r="AG253" s="334" t="n">
        <f aca="false">+IF(ABS(+AC253+AE253)&gt;=ABS(AD253+AF253),+AC253-AD253+AE253-AF253,0)</f>
        <v>0</v>
      </c>
      <c r="AH253" s="330" t="n">
        <f aca="false">+IF(ABS(+AC253+AE253)&lt;=ABS(AD253+AF253),-AC253+AD253-AE253+AF253,0)</f>
        <v>0</v>
      </c>
      <c r="AI253" s="264"/>
      <c r="AJ253" s="316" t="n">
        <f aca="false">+N253</f>
        <v>4622</v>
      </c>
      <c r="AK253" s="276" t="n">
        <f aca="false">+ROUND(+O253+V253+AC253,2)</f>
        <v>0</v>
      </c>
      <c r="AL253" s="277" t="n">
        <f aca="false">+ROUND(+P253+W253+AD253,2)</f>
        <v>0</v>
      </c>
      <c r="AM253" s="278" t="n">
        <f aca="false">+ROUND(+Q253+X253+AE253,2)</f>
        <v>0</v>
      </c>
      <c r="AN253" s="277" t="n">
        <f aca="false">+ROUND(+R253+Y253+AF253,2)</f>
        <v>0</v>
      </c>
      <c r="AO253" s="278" t="n">
        <f aca="false">+IF(ABS(+AK253+AM253)&gt;=ABS(AL253+AN253),+AK253-AL253+AM253-AN253,0)</f>
        <v>0</v>
      </c>
      <c r="AP253" s="279" t="n">
        <f aca="false">+IF(ABS(+AK253+AM253)&lt;=ABS(AL253+AN253),-AK253+AL253-AM253+AN253,0)</f>
        <v>0</v>
      </c>
      <c r="AR253" s="280" t="n">
        <f aca="false">+ROUND(+SUM(AK253-AL253)-SUM(O253-P253)-SUM(V253-W253)-SUM(AC253-AD253),2)</f>
        <v>0</v>
      </c>
      <c r="AS253" s="281" t="n">
        <f aca="false">+ROUND(+SUM(AM253-AN253)-SUM(Q253-R253)-SUM(X253-Y253)-SUM(AE253-AF253),2)</f>
        <v>0</v>
      </c>
      <c r="AT253" s="282" t="n">
        <f aca="false">+ROUND(+SUM(AO253-AP253)-SUM(S253-T253)-SUM(Z253-AA253)-SUM(AG253-AH253),2)</f>
        <v>0</v>
      </c>
    </row>
    <row r="254" customFormat="false" ht="15.75" hidden="false" customHeight="false" outlineLevel="0" collapsed="false">
      <c r="A254" s="305" t="n">
        <v>4624</v>
      </c>
      <c r="B254" s="307" t="s">
        <v>458</v>
      </c>
      <c r="C254" s="307"/>
      <c r="D254" s="307"/>
      <c r="E254" s="307"/>
      <c r="F254" s="307"/>
      <c r="G254" s="307"/>
      <c r="H254" s="307"/>
      <c r="I254" s="307"/>
      <c r="J254" s="307"/>
      <c r="K254" s="307"/>
      <c r="L254" s="308"/>
      <c r="M254" s="264" t="s">
        <v>241</v>
      </c>
      <c r="N254" s="309" t="n">
        <f aca="false">+A254</f>
        <v>4624</v>
      </c>
      <c r="O254" s="310"/>
      <c r="P254" s="311"/>
      <c r="Q254" s="372"/>
      <c r="R254" s="311"/>
      <c r="S254" s="334" t="n">
        <f aca="false">+IF(ABS(+O254+Q254)&gt;=ABS(P254+R254),+O254-P254+Q254-R254,0)</f>
        <v>0</v>
      </c>
      <c r="T254" s="330" t="n">
        <f aca="false">+IF(ABS(+O254+Q254)&lt;=ABS(P254+R254),-O254+P254-Q254+R254,0)</f>
        <v>0</v>
      </c>
      <c r="U254" s="264"/>
      <c r="V254" s="312" t="n">
        <f aca="false">+'NF-KSF-TRIAL-BAL-2014'!P254+'RA-TRIAL-BAL-2014'!P254+'DES-TRIAL-BAL-2014'!P254+'DMP-TRIAL-BAL-2014'!P254</f>
        <v>0</v>
      </c>
      <c r="W254" s="313" t="n">
        <f aca="false">+'NF-KSF-TRIAL-BAL-2014'!Q254+'RA-TRIAL-BAL-2014'!Q254+'DES-TRIAL-BAL-2014'!Q254+'DMP-TRIAL-BAL-2014'!Q254</f>
        <v>0</v>
      </c>
      <c r="X254" s="314" t="n">
        <f aca="false">+'NF-KSF-TRIAL-BAL-2014'!R254+'RA-TRIAL-BAL-2014'!R254+'DES-TRIAL-BAL-2014'!R254+'DMP-TRIAL-BAL-2014'!R254</f>
        <v>0</v>
      </c>
      <c r="Y254" s="313" t="n">
        <f aca="false">+'NF-KSF-TRIAL-BAL-2014'!S254+'RA-TRIAL-BAL-2014'!S254+'DES-TRIAL-BAL-2014'!S254+'DMP-TRIAL-BAL-2014'!S254</f>
        <v>0</v>
      </c>
      <c r="Z254" s="314" t="n">
        <f aca="false">+IF(ABS(+V254+X254)&gt;=ABS(W254+Y254),+V254-W254+X254-Y254,0)</f>
        <v>0</v>
      </c>
      <c r="AA254" s="315" t="n">
        <f aca="false">+IF(ABS(+V254+X254)&lt;=ABS(W254+Y254),-V254+W254-X254+Y254,0)</f>
        <v>0</v>
      </c>
      <c r="AB254" s="264"/>
      <c r="AC254" s="310"/>
      <c r="AD254" s="311"/>
      <c r="AE254" s="372"/>
      <c r="AF254" s="311"/>
      <c r="AG254" s="334" t="n">
        <f aca="false">+IF(ABS(+AC254+AE254)&gt;=ABS(AD254+AF254),+AC254-AD254+AE254-AF254,0)</f>
        <v>0</v>
      </c>
      <c r="AH254" s="330" t="n">
        <f aca="false">+IF(ABS(+AC254+AE254)&lt;=ABS(AD254+AF254),-AC254+AD254-AE254+AF254,0)</f>
        <v>0</v>
      </c>
      <c r="AI254" s="264"/>
      <c r="AJ254" s="316" t="n">
        <f aca="false">+N254</f>
        <v>4624</v>
      </c>
      <c r="AK254" s="276" t="n">
        <f aca="false">+ROUND(+O254+V254+AC254,2)</f>
        <v>0</v>
      </c>
      <c r="AL254" s="277" t="n">
        <f aca="false">+ROUND(+P254+W254+AD254,2)</f>
        <v>0</v>
      </c>
      <c r="AM254" s="278" t="n">
        <f aca="false">+ROUND(+Q254+X254+AE254,2)</f>
        <v>0</v>
      </c>
      <c r="AN254" s="277" t="n">
        <f aca="false">+ROUND(+R254+Y254+AF254,2)</f>
        <v>0</v>
      </c>
      <c r="AO254" s="278" t="n">
        <f aca="false">+IF(ABS(+AK254+AM254)&gt;=ABS(AL254+AN254),+AK254-AL254+AM254-AN254,0)</f>
        <v>0</v>
      </c>
      <c r="AP254" s="279" t="n">
        <f aca="false">+IF(ABS(+AK254+AM254)&lt;=ABS(AL254+AN254),-AK254+AL254-AM254+AN254,0)</f>
        <v>0</v>
      </c>
      <c r="AR254" s="280" t="n">
        <f aca="false">+ROUND(+SUM(AK254-AL254)-SUM(O254-P254)-SUM(V254-W254)-SUM(AC254-AD254),2)</f>
        <v>0</v>
      </c>
      <c r="AS254" s="281" t="n">
        <f aca="false">+ROUND(+SUM(AM254-AN254)-SUM(Q254-R254)-SUM(X254-Y254)-SUM(AE254-AF254),2)</f>
        <v>0</v>
      </c>
      <c r="AT254" s="282" t="n">
        <f aca="false">+ROUND(+SUM(AO254-AP254)-SUM(S254-T254)-SUM(Z254-AA254)-SUM(AG254-AH254),2)</f>
        <v>0</v>
      </c>
    </row>
    <row r="255" customFormat="false" ht="15.75" hidden="false" customHeight="true" outlineLevel="0" collapsed="false">
      <c r="A255" s="379" t="n">
        <v>4625</v>
      </c>
      <c r="B255" s="375" t="s">
        <v>459</v>
      </c>
      <c r="C255" s="375"/>
      <c r="D255" s="375"/>
      <c r="E255" s="375"/>
      <c r="F255" s="375"/>
      <c r="G255" s="375"/>
      <c r="H255" s="375"/>
      <c r="I255" s="375"/>
      <c r="J255" s="375"/>
      <c r="K255" s="375"/>
      <c r="L255" s="377"/>
      <c r="M255" s="264" t="s">
        <v>241</v>
      </c>
      <c r="N255" s="378" t="n">
        <f aca="false">+A255</f>
        <v>4625</v>
      </c>
      <c r="O255" s="356"/>
      <c r="P255" s="341"/>
      <c r="Q255" s="373"/>
      <c r="R255" s="341"/>
      <c r="S255" s="357" t="n">
        <f aca="false">+IF(ABS(+O255+Q255)&gt;=ABS(P255+R255),+O255-P255+Q255-R255,0)</f>
        <v>0</v>
      </c>
      <c r="T255" s="345" t="n">
        <f aca="false">+IF(ABS(+O255+Q255)&lt;=ABS(P255+R255),-O255+P255-Q255+R255,0)</f>
        <v>0</v>
      </c>
      <c r="U255" s="264"/>
      <c r="V255" s="346" t="n">
        <f aca="false">+'NF-KSF-TRIAL-BAL-2014'!P255+'RA-TRIAL-BAL-2014'!P255+'DES-TRIAL-BAL-2014'!P255+'DMP-TRIAL-BAL-2014'!P255</f>
        <v>0</v>
      </c>
      <c r="W255" s="347" t="n">
        <f aca="false">+'NF-KSF-TRIAL-BAL-2014'!Q255+'RA-TRIAL-BAL-2014'!Q255+'DES-TRIAL-BAL-2014'!Q255+'DMP-TRIAL-BAL-2014'!Q255</f>
        <v>0</v>
      </c>
      <c r="X255" s="348" t="n">
        <f aca="false">+'NF-KSF-TRIAL-BAL-2014'!R255+'RA-TRIAL-BAL-2014'!R255+'DES-TRIAL-BAL-2014'!R255+'DMP-TRIAL-BAL-2014'!R255</f>
        <v>0</v>
      </c>
      <c r="Y255" s="347" t="n">
        <f aca="false">+'NF-KSF-TRIAL-BAL-2014'!S255+'RA-TRIAL-BAL-2014'!S255+'DES-TRIAL-BAL-2014'!S255+'DMP-TRIAL-BAL-2014'!S255</f>
        <v>0</v>
      </c>
      <c r="Z255" s="348" t="n">
        <f aca="false">+IF(ABS(+V255+X255)&gt;=ABS(W255+Y255),+V255-W255+X255-Y255,0)</f>
        <v>0</v>
      </c>
      <c r="AA255" s="349" t="n">
        <f aca="false">+IF(ABS(+V255+X255)&lt;=ABS(W255+Y255),-V255+W255-X255+Y255,0)</f>
        <v>0</v>
      </c>
      <c r="AB255" s="264"/>
      <c r="AC255" s="356"/>
      <c r="AD255" s="341"/>
      <c r="AE255" s="373"/>
      <c r="AF255" s="341"/>
      <c r="AG255" s="357" t="n">
        <f aca="false">+IF(ABS(+AC255+AE255)&gt;=ABS(AD255+AF255),+AC255-AD255+AE255-AF255,0)</f>
        <v>0</v>
      </c>
      <c r="AH255" s="345" t="n">
        <f aca="false">+IF(ABS(+AC255+AE255)&lt;=ABS(AD255+AF255),-AC255+AD255-AE255+AF255,0)</f>
        <v>0</v>
      </c>
      <c r="AI255" s="264"/>
      <c r="AJ255" s="352" t="n">
        <f aca="false">+N255</f>
        <v>4625</v>
      </c>
      <c r="AK255" s="358" t="n">
        <f aca="false">+ROUND(+O255+V255+AC255,2)</f>
        <v>0</v>
      </c>
      <c r="AL255" s="353" t="n">
        <f aca="false">+ROUND(+P255+W255+AD255,2)</f>
        <v>0</v>
      </c>
      <c r="AM255" s="354" t="n">
        <f aca="false">+ROUND(+Q255+X255+AE255,2)</f>
        <v>0</v>
      </c>
      <c r="AN255" s="353" t="n">
        <f aca="false">+ROUND(+R255+Y255+AF255,2)</f>
        <v>0</v>
      </c>
      <c r="AO255" s="354" t="n">
        <f aca="false">+IF(ABS(+AK255+AM255)&gt;=ABS(AL255+AN255),+AK255-AL255+AM255-AN255,0)</f>
        <v>0</v>
      </c>
      <c r="AP255" s="355" t="n">
        <f aca="false">+IF(ABS(+AK255+AM255)&lt;=ABS(AL255+AN255),-AK255+AL255-AM255+AN255,0)</f>
        <v>0</v>
      </c>
      <c r="AR255" s="280" t="n">
        <f aca="false">+ROUND(+SUM(AK255-AL255)-SUM(O255-P255)-SUM(V255-W255)-SUM(AC255-AD255),2)</f>
        <v>0</v>
      </c>
      <c r="AS255" s="281" t="n">
        <f aca="false">+ROUND(+SUM(AM255-AN255)-SUM(Q255-R255)-SUM(X255-Y255)-SUM(AE255-AF255),2)</f>
        <v>0</v>
      </c>
      <c r="AT255" s="282" t="n">
        <f aca="false">+ROUND(+SUM(AO255-AP255)-SUM(S255-T255)-SUM(Z255-AA255)-SUM(AG255-AH255),2)</f>
        <v>0</v>
      </c>
    </row>
    <row r="256" customFormat="false" ht="15.75" hidden="false" customHeight="false" outlineLevel="0" collapsed="false">
      <c r="A256" s="305" t="n">
        <v>4630</v>
      </c>
      <c r="B256" s="307" t="s">
        <v>460</v>
      </c>
      <c r="C256" s="307"/>
      <c r="D256" s="307"/>
      <c r="E256" s="307"/>
      <c r="F256" s="307"/>
      <c r="G256" s="307"/>
      <c r="H256" s="307"/>
      <c r="I256" s="307"/>
      <c r="J256" s="307"/>
      <c r="K256" s="307"/>
      <c r="L256" s="308"/>
      <c r="M256" s="264" t="s">
        <v>241</v>
      </c>
      <c r="N256" s="309" t="n">
        <f aca="false">+A256</f>
        <v>4630</v>
      </c>
      <c r="O256" s="310"/>
      <c r="P256" s="311"/>
      <c r="Q256" s="372"/>
      <c r="R256" s="311"/>
      <c r="S256" s="334" t="n">
        <f aca="false">+IF(ABS(+O256+Q256)&gt;=ABS(P256+R256),+O256-P256+Q256-R256,0)</f>
        <v>0</v>
      </c>
      <c r="T256" s="330" t="n">
        <f aca="false">+IF(ABS(+O256+Q256)&lt;=ABS(P256+R256),-O256+P256-Q256+R256,0)</f>
        <v>0</v>
      </c>
      <c r="U256" s="264"/>
      <c r="V256" s="312" t="n">
        <f aca="false">+'NF-KSF-TRIAL-BAL-2014'!P256+'RA-TRIAL-BAL-2014'!P256+'DES-TRIAL-BAL-2014'!P256+'DMP-TRIAL-BAL-2014'!P256</f>
        <v>0</v>
      </c>
      <c r="W256" s="313" t="n">
        <f aca="false">+'NF-KSF-TRIAL-BAL-2014'!Q256+'RA-TRIAL-BAL-2014'!Q256+'DES-TRIAL-BAL-2014'!Q256+'DMP-TRIAL-BAL-2014'!Q256</f>
        <v>0</v>
      </c>
      <c r="X256" s="314" t="n">
        <f aca="false">+'NF-KSF-TRIAL-BAL-2014'!R256+'RA-TRIAL-BAL-2014'!R256+'DES-TRIAL-BAL-2014'!R256+'DMP-TRIAL-BAL-2014'!R256</f>
        <v>0</v>
      </c>
      <c r="Y256" s="313" t="n">
        <f aca="false">+'NF-KSF-TRIAL-BAL-2014'!S256+'RA-TRIAL-BAL-2014'!S256+'DES-TRIAL-BAL-2014'!S256+'DMP-TRIAL-BAL-2014'!S256</f>
        <v>0</v>
      </c>
      <c r="Z256" s="314" t="n">
        <f aca="false">+IF(ABS(+V256+X256)&gt;=ABS(W256+Y256),+V256-W256+X256-Y256,0)</f>
        <v>0</v>
      </c>
      <c r="AA256" s="315" t="n">
        <f aca="false">+IF(ABS(+V256+X256)&lt;=ABS(W256+Y256),-V256+W256-X256+Y256,0)</f>
        <v>0</v>
      </c>
      <c r="AB256" s="264"/>
      <c r="AC256" s="310"/>
      <c r="AD256" s="311"/>
      <c r="AE256" s="372"/>
      <c r="AF256" s="311"/>
      <c r="AG256" s="334" t="n">
        <f aca="false">+IF(ABS(+AC256+AE256)&gt;=ABS(AD256+AF256),+AC256-AD256+AE256-AF256,0)</f>
        <v>0</v>
      </c>
      <c r="AH256" s="330" t="n">
        <f aca="false">+IF(ABS(+AC256+AE256)&lt;=ABS(AD256+AF256),-AC256+AD256-AE256+AF256,0)</f>
        <v>0</v>
      </c>
      <c r="AI256" s="264"/>
      <c r="AJ256" s="316" t="n">
        <f aca="false">+N256</f>
        <v>4630</v>
      </c>
      <c r="AK256" s="276" t="n">
        <f aca="false">+ROUND(+O256+V256+AC256,2)</f>
        <v>0</v>
      </c>
      <c r="AL256" s="277" t="n">
        <f aca="false">+ROUND(+P256+W256+AD256,2)</f>
        <v>0</v>
      </c>
      <c r="AM256" s="278" t="n">
        <f aca="false">+ROUND(+Q256+X256+AE256,2)</f>
        <v>0</v>
      </c>
      <c r="AN256" s="277" t="n">
        <f aca="false">+ROUND(+R256+Y256+AF256,2)</f>
        <v>0</v>
      </c>
      <c r="AO256" s="278" t="n">
        <f aca="false">+IF(ABS(+AK256+AM256)&gt;=ABS(AL256+AN256),+AK256-AL256+AM256-AN256,0)</f>
        <v>0</v>
      </c>
      <c r="AP256" s="279" t="n">
        <f aca="false">+IF(ABS(+AK256+AM256)&lt;=ABS(AL256+AN256),-AK256+AL256-AM256+AN256,0)</f>
        <v>0</v>
      </c>
      <c r="AR256" s="280" t="n">
        <f aca="false">+ROUND(+SUM(AK256-AL256)-SUM(O256-P256)-SUM(V256-W256)-SUM(AC256-AD256),2)</f>
        <v>0</v>
      </c>
      <c r="AS256" s="281" t="n">
        <f aca="false">+ROUND(+SUM(AM256-AN256)-SUM(Q256-R256)-SUM(X256-Y256)-SUM(AE256-AF256),2)</f>
        <v>0</v>
      </c>
      <c r="AT256" s="282" t="n">
        <f aca="false">+ROUND(+SUM(AO256-AP256)-SUM(S256-T256)-SUM(Z256-AA256)-SUM(AG256-AH256),2)</f>
        <v>0</v>
      </c>
    </row>
    <row r="257" customFormat="false" ht="15.75" hidden="false" customHeight="false" outlineLevel="0" collapsed="false">
      <c r="A257" s="305" t="n">
        <v>4651</v>
      </c>
      <c r="B257" s="487" t="s">
        <v>461</v>
      </c>
      <c r="C257" s="487"/>
      <c r="D257" s="487"/>
      <c r="E257" s="487"/>
      <c r="F257" s="487"/>
      <c r="G257" s="487"/>
      <c r="H257" s="487"/>
      <c r="I257" s="487"/>
      <c r="J257" s="487"/>
      <c r="K257" s="487"/>
      <c r="L257" s="308"/>
      <c r="M257" s="264" t="s">
        <v>241</v>
      </c>
      <c r="N257" s="309" t="n">
        <f aca="false">+A257</f>
        <v>4651</v>
      </c>
      <c r="O257" s="310"/>
      <c r="P257" s="311"/>
      <c r="Q257" s="372"/>
      <c r="R257" s="311"/>
      <c r="S257" s="334" t="n">
        <f aca="false">+IF(ABS(+O257+Q257)&gt;=ABS(P257+R257),+O257-P257+Q257-R257,0)</f>
        <v>0</v>
      </c>
      <c r="T257" s="330" t="n">
        <f aca="false">+IF(ABS(+O257+Q257)&lt;=ABS(P257+R257),-O257+P257-Q257+R257,0)</f>
        <v>0</v>
      </c>
      <c r="U257" s="264"/>
      <c r="V257" s="312" t="n">
        <f aca="false">+'NF-KSF-TRIAL-BAL-2014'!P257+'RA-TRIAL-BAL-2014'!P257+'DES-TRIAL-BAL-2014'!P257+'DMP-TRIAL-BAL-2014'!P257</f>
        <v>0</v>
      </c>
      <c r="W257" s="313" t="n">
        <f aca="false">+'NF-KSF-TRIAL-BAL-2014'!Q257+'RA-TRIAL-BAL-2014'!Q257+'DES-TRIAL-BAL-2014'!Q257+'DMP-TRIAL-BAL-2014'!Q257</f>
        <v>0</v>
      </c>
      <c r="X257" s="314" t="n">
        <f aca="false">+'NF-KSF-TRIAL-BAL-2014'!R257+'RA-TRIAL-BAL-2014'!R257+'DES-TRIAL-BAL-2014'!R257+'DMP-TRIAL-BAL-2014'!R257</f>
        <v>0</v>
      </c>
      <c r="Y257" s="313" t="n">
        <f aca="false">+'NF-KSF-TRIAL-BAL-2014'!S257+'RA-TRIAL-BAL-2014'!S257+'DES-TRIAL-BAL-2014'!S257+'DMP-TRIAL-BAL-2014'!S257</f>
        <v>0</v>
      </c>
      <c r="Z257" s="314" t="n">
        <f aca="false">+IF(ABS(+V257+X257)&gt;=ABS(W257+Y257),+V257-W257+X257-Y257,0)</f>
        <v>0</v>
      </c>
      <c r="AA257" s="315" t="n">
        <f aca="false">+IF(ABS(+V257+X257)&lt;=ABS(W257+Y257),-V257+W257-X257+Y257,0)</f>
        <v>0</v>
      </c>
      <c r="AB257" s="264"/>
      <c r="AC257" s="310"/>
      <c r="AD257" s="311"/>
      <c r="AE257" s="372"/>
      <c r="AF257" s="311"/>
      <c r="AG257" s="334" t="n">
        <f aca="false">+IF(ABS(+AC257+AE257)&gt;=ABS(AD257+AF257),+AC257-AD257+AE257-AF257,0)</f>
        <v>0</v>
      </c>
      <c r="AH257" s="330" t="n">
        <f aca="false">+IF(ABS(+AC257+AE257)&lt;=ABS(AD257+AF257),-AC257+AD257-AE257+AF257,0)</f>
        <v>0</v>
      </c>
      <c r="AI257" s="264"/>
      <c r="AJ257" s="316" t="n">
        <f aca="false">+N257</f>
        <v>4651</v>
      </c>
      <c r="AK257" s="276" t="n">
        <f aca="false">+ROUND(+O257+V257+AC257,2)</f>
        <v>0</v>
      </c>
      <c r="AL257" s="277" t="n">
        <f aca="false">+ROUND(+P257+W257+AD257,2)</f>
        <v>0</v>
      </c>
      <c r="AM257" s="278" t="n">
        <f aca="false">+ROUND(+Q257+X257+AE257,2)</f>
        <v>0</v>
      </c>
      <c r="AN257" s="277" t="n">
        <f aca="false">+ROUND(+R257+Y257+AF257,2)</f>
        <v>0</v>
      </c>
      <c r="AO257" s="278" t="n">
        <f aca="false">+IF(ABS(+AK257+AM257)&gt;=ABS(AL257+AN257),+AK257-AL257+AM257-AN257,0)</f>
        <v>0</v>
      </c>
      <c r="AP257" s="279" t="n">
        <f aca="false">+IF(ABS(+AK257+AM257)&lt;=ABS(AL257+AN257),-AK257+AL257-AM257+AN257,0)</f>
        <v>0</v>
      </c>
      <c r="AR257" s="280" t="n">
        <f aca="false">+ROUND(+SUM(AK257-AL257)-SUM(O257-P257)-SUM(V257-W257)-SUM(AC257-AD257),2)</f>
        <v>0</v>
      </c>
      <c r="AS257" s="281" t="n">
        <f aca="false">+ROUND(+SUM(AM257-AN257)-SUM(Q257-R257)-SUM(X257-Y257)-SUM(AE257-AF257),2)</f>
        <v>0</v>
      </c>
      <c r="AT257" s="282" t="n">
        <f aca="false">+ROUND(+SUM(AO257-AP257)-SUM(S257-T257)-SUM(Z257-AA257)-SUM(AG257-AH257),2)</f>
        <v>0</v>
      </c>
    </row>
    <row r="258" customFormat="false" ht="15.75" hidden="false" customHeight="true" outlineLevel="0" collapsed="false">
      <c r="A258" s="379" t="n">
        <v>4655</v>
      </c>
      <c r="B258" s="375" t="s">
        <v>462</v>
      </c>
      <c r="C258" s="375"/>
      <c r="D258" s="375"/>
      <c r="E258" s="375"/>
      <c r="F258" s="375"/>
      <c r="G258" s="375"/>
      <c r="H258" s="375"/>
      <c r="I258" s="375"/>
      <c r="J258" s="375"/>
      <c r="K258" s="375"/>
      <c r="L258" s="377"/>
      <c r="M258" s="264" t="s">
        <v>241</v>
      </c>
      <c r="N258" s="378" t="n">
        <f aca="false">+A258</f>
        <v>4655</v>
      </c>
      <c r="O258" s="356"/>
      <c r="P258" s="341"/>
      <c r="Q258" s="373"/>
      <c r="R258" s="341"/>
      <c r="S258" s="357" t="n">
        <f aca="false">+IF(ABS(+O258+Q258)&gt;=ABS(P258+R258),+O258-P258+Q258-R258,0)</f>
        <v>0</v>
      </c>
      <c r="T258" s="345" t="n">
        <f aca="false">+IF(ABS(+O258+Q258)&lt;=ABS(P258+R258),-O258+P258-Q258+R258,0)</f>
        <v>0</v>
      </c>
      <c r="U258" s="264"/>
      <c r="V258" s="346" t="n">
        <f aca="false">+'NF-KSF-TRIAL-BAL-2014'!P258+'RA-TRIAL-BAL-2014'!P258+'DES-TRIAL-BAL-2014'!P258+'DMP-TRIAL-BAL-2014'!P258</f>
        <v>0</v>
      </c>
      <c r="W258" s="347" t="n">
        <f aca="false">+'NF-KSF-TRIAL-BAL-2014'!Q258+'RA-TRIAL-BAL-2014'!Q258+'DES-TRIAL-BAL-2014'!Q258+'DMP-TRIAL-BAL-2014'!Q258</f>
        <v>0</v>
      </c>
      <c r="X258" s="348" t="n">
        <f aca="false">+'NF-KSF-TRIAL-BAL-2014'!R258+'RA-TRIAL-BAL-2014'!R258+'DES-TRIAL-BAL-2014'!R258+'DMP-TRIAL-BAL-2014'!R258</f>
        <v>0</v>
      </c>
      <c r="Y258" s="347" t="n">
        <f aca="false">+'NF-KSF-TRIAL-BAL-2014'!S258+'RA-TRIAL-BAL-2014'!S258+'DES-TRIAL-BAL-2014'!S258+'DMP-TRIAL-BAL-2014'!S258</f>
        <v>0</v>
      </c>
      <c r="Z258" s="348" t="n">
        <f aca="false">+IF(ABS(+V258+X258)&gt;=ABS(W258+Y258),+V258-W258+X258-Y258,0)</f>
        <v>0</v>
      </c>
      <c r="AA258" s="349" t="n">
        <f aca="false">+IF(ABS(+V258+X258)&lt;=ABS(W258+Y258),-V258+W258-X258+Y258,0)</f>
        <v>0</v>
      </c>
      <c r="AB258" s="264"/>
      <c r="AC258" s="356"/>
      <c r="AD258" s="341"/>
      <c r="AE258" s="373"/>
      <c r="AF258" s="341"/>
      <c r="AG258" s="357" t="n">
        <f aca="false">+IF(ABS(+AC258+AE258)&gt;=ABS(AD258+AF258),+AC258-AD258+AE258-AF258,0)</f>
        <v>0</v>
      </c>
      <c r="AH258" s="345" t="n">
        <f aca="false">+IF(ABS(+AC258+AE258)&lt;=ABS(AD258+AF258),-AC258+AD258-AE258+AF258,0)</f>
        <v>0</v>
      </c>
      <c r="AI258" s="264"/>
      <c r="AJ258" s="352" t="n">
        <f aca="false">+N258</f>
        <v>4655</v>
      </c>
      <c r="AK258" s="358" t="n">
        <f aca="false">+ROUND(+O258+V258+AC258,2)</f>
        <v>0</v>
      </c>
      <c r="AL258" s="353" t="n">
        <f aca="false">+ROUND(+P258+W258+AD258,2)</f>
        <v>0</v>
      </c>
      <c r="AM258" s="354" t="n">
        <f aca="false">+ROUND(+Q258+X258+AE258,2)</f>
        <v>0</v>
      </c>
      <c r="AN258" s="353" t="n">
        <f aca="false">+ROUND(+R258+Y258+AF258,2)</f>
        <v>0</v>
      </c>
      <c r="AO258" s="354" t="n">
        <f aca="false">+IF(ABS(+AK258+AM258)&gt;=ABS(AL258+AN258),+AK258-AL258+AM258-AN258,0)</f>
        <v>0</v>
      </c>
      <c r="AP258" s="355" t="n">
        <f aca="false">+IF(ABS(+AK258+AM258)&lt;=ABS(AL258+AN258),-AK258+AL258-AM258+AN258,0)</f>
        <v>0</v>
      </c>
      <c r="AR258" s="280" t="n">
        <f aca="false">+ROUND(+SUM(AK258-AL258)-SUM(O258-P258)-SUM(V258-W258)-SUM(AC258-AD258),2)</f>
        <v>0</v>
      </c>
      <c r="AS258" s="281" t="n">
        <f aca="false">+ROUND(+SUM(AM258-AN258)-SUM(Q258-R258)-SUM(X258-Y258)-SUM(AE258-AF258),2)</f>
        <v>0</v>
      </c>
      <c r="AT258" s="282" t="n">
        <f aca="false">+ROUND(+SUM(AO258-AP258)-SUM(S258-T258)-SUM(Z258-AA258)-SUM(AG258-AH258),2)</f>
        <v>0</v>
      </c>
    </row>
    <row r="259" customFormat="false" ht="15.75" hidden="false" customHeight="false" outlineLevel="0" collapsed="false">
      <c r="A259" s="305" t="n">
        <v>4659</v>
      </c>
      <c r="B259" s="487" t="s">
        <v>463</v>
      </c>
      <c r="C259" s="307"/>
      <c r="D259" s="307"/>
      <c r="E259" s="307"/>
      <c r="F259" s="307"/>
      <c r="G259" s="307"/>
      <c r="H259" s="307"/>
      <c r="I259" s="307"/>
      <c r="J259" s="307"/>
      <c r="K259" s="307"/>
      <c r="L259" s="308"/>
      <c r="M259" s="264" t="s">
        <v>241</v>
      </c>
      <c r="N259" s="309" t="n">
        <f aca="false">+A259</f>
        <v>4659</v>
      </c>
      <c r="O259" s="310"/>
      <c r="P259" s="311"/>
      <c r="Q259" s="372" t="n">
        <v>193</v>
      </c>
      <c r="R259" s="311" t="n">
        <v>193</v>
      </c>
      <c r="S259" s="334" t="n">
        <f aca="false">+IF(ABS(+O259+Q259)&gt;=ABS(P259+R259),+O259-P259+Q259-R259,0)</f>
        <v>0</v>
      </c>
      <c r="T259" s="330" t="n">
        <f aca="false">+IF(ABS(+O259+Q259)&lt;=ABS(P259+R259),-O259+P259-Q259+R259,0)</f>
        <v>0</v>
      </c>
      <c r="U259" s="264"/>
      <c r="V259" s="312" t="n">
        <f aca="false">+'NF-KSF-TRIAL-BAL-2014'!P259+'RA-TRIAL-BAL-2014'!P259+'DES-TRIAL-BAL-2014'!P259+'DMP-TRIAL-BAL-2014'!P259</f>
        <v>0</v>
      </c>
      <c r="W259" s="313" t="n">
        <f aca="false">+'NF-KSF-TRIAL-BAL-2014'!Q259+'RA-TRIAL-BAL-2014'!Q259+'DES-TRIAL-BAL-2014'!Q259+'DMP-TRIAL-BAL-2014'!Q259</f>
        <v>0</v>
      </c>
      <c r="X259" s="314" t="n">
        <f aca="false">+'NF-KSF-TRIAL-BAL-2014'!R259+'RA-TRIAL-BAL-2014'!R259+'DES-TRIAL-BAL-2014'!R259+'DMP-TRIAL-BAL-2014'!R259</f>
        <v>193</v>
      </c>
      <c r="Y259" s="313" t="n">
        <f aca="false">+'NF-KSF-TRIAL-BAL-2014'!S259+'RA-TRIAL-BAL-2014'!S259+'DES-TRIAL-BAL-2014'!S259+'DMP-TRIAL-BAL-2014'!S259</f>
        <v>193</v>
      </c>
      <c r="Z259" s="314" t="n">
        <f aca="false">+IF(ABS(+V259+X259)&gt;=ABS(W259+Y259),+V259-W259+X259-Y259,0)</f>
        <v>0</v>
      </c>
      <c r="AA259" s="315" t="n">
        <f aca="false">+IF(ABS(+V259+X259)&lt;=ABS(W259+Y259),-V259+W259-X259+Y259,0)</f>
        <v>0</v>
      </c>
      <c r="AB259" s="264"/>
      <c r="AC259" s="310"/>
      <c r="AD259" s="311"/>
      <c r="AE259" s="372"/>
      <c r="AF259" s="311"/>
      <c r="AG259" s="334" t="n">
        <f aca="false">+IF(ABS(+AC259+AE259)&gt;=ABS(AD259+AF259),+AC259-AD259+AE259-AF259,0)</f>
        <v>0</v>
      </c>
      <c r="AH259" s="330" t="n">
        <f aca="false">+IF(ABS(+AC259+AE259)&lt;=ABS(AD259+AF259),-AC259+AD259-AE259+AF259,0)</f>
        <v>0</v>
      </c>
      <c r="AI259" s="264"/>
      <c r="AJ259" s="316" t="n">
        <f aca="false">+N259</f>
        <v>4659</v>
      </c>
      <c r="AK259" s="276" t="n">
        <f aca="false">+ROUND(+O259+V259+AC259,2)</f>
        <v>0</v>
      </c>
      <c r="AL259" s="277" t="n">
        <f aca="false">+ROUND(+P259+W259+AD259,2)</f>
        <v>0</v>
      </c>
      <c r="AM259" s="278" t="n">
        <f aca="false">+ROUND(+Q259+X259+AE259,2)</f>
        <v>386</v>
      </c>
      <c r="AN259" s="277" t="n">
        <f aca="false">+ROUND(+R259+Y259+AF259,2)</f>
        <v>386</v>
      </c>
      <c r="AO259" s="278" t="n">
        <f aca="false">+IF(ABS(+AK259+AM259)&gt;=ABS(AL259+AN259),+AK259-AL259+AM259-AN259,0)</f>
        <v>0</v>
      </c>
      <c r="AP259" s="279" t="n">
        <f aca="false">+IF(ABS(+AK259+AM259)&lt;=ABS(AL259+AN259),-AK259+AL259-AM259+AN259,0)</f>
        <v>0</v>
      </c>
      <c r="AR259" s="280" t="n">
        <f aca="false">+ROUND(+SUM(AK259-AL259)-SUM(O259-P259)-SUM(V259-W259)-SUM(AC259-AD259),2)</f>
        <v>0</v>
      </c>
      <c r="AS259" s="281" t="n">
        <f aca="false">+ROUND(+SUM(AM259-AN259)-SUM(Q259-R259)-SUM(X259-Y259)-SUM(AE259-AF259),2)</f>
        <v>0</v>
      </c>
      <c r="AT259" s="282" t="n">
        <f aca="false">+ROUND(+SUM(AO259-AP259)-SUM(S259-T259)-SUM(Z259-AA259)-SUM(AG259-AH259),2)</f>
        <v>0</v>
      </c>
    </row>
    <row r="260" customFormat="false" ht="15.75" hidden="false" customHeight="false" outlineLevel="0" collapsed="false">
      <c r="A260" s="305" t="n">
        <v>4671</v>
      </c>
      <c r="B260" s="307" t="s">
        <v>464</v>
      </c>
      <c r="C260" s="307"/>
      <c r="D260" s="307"/>
      <c r="E260" s="307"/>
      <c r="F260" s="307"/>
      <c r="G260" s="307"/>
      <c r="H260" s="307"/>
      <c r="I260" s="307"/>
      <c r="J260" s="307"/>
      <c r="K260" s="307"/>
      <c r="L260" s="308"/>
      <c r="M260" s="264" t="s">
        <v>241</v>
      </c>
      <c r="N260" s="309" t="n">
        <f aca="false">+A260</f>
        <v>4671</v>
      </c>
      <c r="O260" s="310"/>
      <c r="P260" s="311"/>
      <c r="Q260" s="372"/>
      <c r="R260" s="311"/>
      <c r="S260" s="334" t="n">
        <f aca="false">+IF(ABS(+O260+Q260)&gt;=ABS(P260+R260),+O260-P260+Q260-R260,0)</f>
        <v>0</v>
      </c>
      <c r="T260" s="330" t="n">
        <f aca="false">+IF(ABS(+O260+Q260)&lt;=ABS(P260+R260),-O260+P260-Q260+R260,0)</f>
        <v>0</v>
      </c>
      <c r="U260" s="264"/>
      <c r="V260" s="312" t="n">
        <f aca="false">+'NF-KSF-TRIAL-BAL-2014'!P260+'RA-TRIAL-BAL-2014'!P260+'DES-TRIAL-BAL-2014'!P260+'DMP-TRIAL-BAL-2014'!P260</f>
        <v>0</v>
      </c>
      <c r="W260" s="313" t="n">
        <f aca="false">+'NF-KSF-TRIAL-BAL-2014'!Q260+'RA-TRIAL-BAL-2014'!Q260+'DES-TRIAL-BAL-2014'!Q260+'DMP-TRIAL-BAL-2014'!Q260</f>
        <v>0</v>
      </c>
      <c r="X260" s="314" t="n">
        <f aca="false">+'NF-KSF-TRIAL-BAL-2014'!R260+'RA-TRIAL-BAL-2014'!R260+'DES-TRIAL-BAL-2014'!R260+'DMP-TRIAL-BAL-2014'!R260</f>
        <v>0</v>
      </c>
      <c r="Y260" s="313" t="n">
        <f aca="false">+'NF-KSF-TRIAL-BAL-2014'!S260+'RA-TRIAL-BAL-2014'!S260+'DES-TRIAL-BAL-2014'!S260+'DMP-TRIAL-BAL-2014'!S260</f>
        <v>0</v>
      </c>
      <c r="Z260" s="314" t="n">
        <f aca="false">+IF(ABS(+V260+X260)&gt;=ABS(W260+Y260),+V260-W260+X260-Y260,0)</f>
        <v>0</v>
      </c>
      <c r="AA260" s="315" t="n">
        <f aca="false">+IF(ABS(+V260+X260)&lt;=ABS(W260+Y260),-V260+W260-X260+Y260,0)</f>
        <v>0</v>
      </c>
      <c r="AB260" s="264"/>
      <c r="AC260" s="310"/>
      <c r="AD260" s="311"/>
      <c r="AE260" s="372"/>
      <c r="AF260" s="311"/>
      <c r="AG260" s="334" t="n">
        <f aca="false">+IF(ABS(+AC260+AE260)&gt;=ABS(AD260+AF260),+AC260-AD260+AE260-AF260,0)</f>
        <v>0</v>
      </c>
      <c r="AH260" s="330" t="n">
        <f aca="false">+IF(ABS(+AC260+AE260)&lt;=ABS(AD260+AF260),-AC260+AD260-AE260+AF260,0)</f>
        <v>0</v>
      </c>
      <c r="AI260" s="264"/>
      <c r="AJ260" s="316" t="n">
        <f aca="false">+N260</f>
        <v>4671</v>
      </c>
      <c r="AK260" s="276" t="n">
        <f aca="false">+ROUND(+O260+V260+AC260,2)</f>
        <v>0</v>
      </c>
      <c r="AL260" s="277" t="n">
        <f aca="false">+ROUND(+P260+W260+AD260,2)</f>
        <v>0</v>
      </c>
      <c r="AM260" s="278" t="n">
        <f aca="false">+ROUND(+Q260+X260+AE260,2)</f>
        <v>0</v>
      </c>
      <c r="AN260" s="277" t="n">
        <f aca="false">+ROUND(+R260+Y260+AF260,2)</f>
        <v>0</v>
      </c>
      <c r="AO260" s="278" t="n">
        <f aca="false">+IF(ABS(+AK260+AM260)&gt;=ABS(AL260+AN260),+AK260-AL260+AM260-AN260,0)</f>
        <v>0</v>
      </c>
      <c r="AP260" s="279" t="n">
        <f aca="false">+IF(ABS(+AK260+AM260)&lt;=ABS(AL260+AN260),-AK260+AL260-AM260+AN260,0)</f>
        <v>0</v>
      </c>
      <c r="AR260" s="280" t="n">
        <f aca="false">+ROUND(+SUM(AK260-AL260)-SUM(O260-P260)-SUM(V260-W260)-SUM(AC260-AD260),2)</f>
        <v>0</v>
      </c>
      <c r="AS260" s="281" t="n">
        <f aca="false">+ROUND(+SUM(AM260-AN260)-SUM(Q260-R260)-SUM(X260-Y260)-SUM(AE260-AF260),2)</f>
        <v>0</v>
      </c>
      <c r="AT260" s="282" t="n">
        <f aca="false">+ROUND(+SUM(AO260-AP260)-SUM(S260-T260)-SUM(Z260-AA260)-SUM(AG260-AH260),2)</f>
        <v>0</v>
      </c>
    </row>
    <row r="261" customFormat="false" ht="15.75" hidden="false" customHeight="true" outlineLevel="0" collapsed="false">
      <c r="A261" s="379" t="n">
        <v>4672</v>
      </c>
      <c r="B261" s="375" t="s">
        <v>465</v>
      </c>
      <c r="C261" s="375"/>
      <c r="D261" s="375"/>
      <c r="E261" s="375"/>
      <c r="F261" s="375"/>
      <c r="G261" s="375"/>
      <c r="H261" s="375"/>
      <c r="I261" s="375"/>
      <c r="J261" s="375"/>
      <c r="K261" s="375"/>
      <c r="L261" s="377"/>
      <c r="M261" s="264" t="s">
        <v>241</v>
      </c>
      <c r="N261" s="378" t="n">
        <f aca="false">+A261</f>
        <v>4672</v>
      </c>
      <c r="O261" s="356"/>
      <c r="P261" s="341"/>
      <c r="Q261" s="373"/>
      <c r="R261" s="341"/>
      <c r="S261" s="357" t="n">
        <f aca="false">+IF(ABS(+O261+Q261)&gt;=ABS(P261+R261),+O261-P261+Q261-R261,0)</f>
        <v>0</v>
      </c>
      <c r="T261" s="345" t="n">
        <f aca="false">+IF(ABS(+O261+Q261)&lt;=ABS(P261+R261),-O261+P261-Q261+R261,0)</f>
        <v>0</v>
      </c>
      <c r="U261" s="264"/>
      <c r="V261" s="346" t="n">
        <f aca="false">+'NF-KSF-TRIAL-BAL-2014'!P261+'RA-TRIAL-BAL-2014'!P261+'DES-TRIAL-BAL-2014'!P261+'DMP-TRIAL-BAL-2014'!P261</f>
        <v>0</v>
      </c>
      <c r="W261" s="347" t="n">
        <f aca="false">+'NF-KSF-TRIAL-BAL-2014'!Q261+'RA-TRIAL-BAL-2014'!Q261+'DES-TRIAL-BAL-2014'!Q261+'DMP-TRIAL-BAL-2014'!Q261</f>
        <v>0</v>
      </c>
      <c r="X261" s="348" t="n">
        <f aca="false">+'NF-KSF-TRIAL-BAL-2014'!R261+'RA-TRIAL-BAL-2014'!R261+'DES-TRIAL-BAL-2014'!R261+'DMP-TRIAL-BAL-2014'!R261</f>
        <v>0</v>
      </c>
      <c r="Y261" s="347" t="n">
        <f aca="false">+'NF-KSF-TRIAL-BAL-2014'!S261+'RA-TRIAL-BAL-2014'!S261+'DES-TRIAL-BAL-2014'!S261+'DMP-TRIAL-BAL-2014'!S261</f>
        <v>0</v>
      </c>
      <c r="Z261" s="348" t="n">
        <f aca="false">+IF(ABS(+V261+X261)&gt;=ABS(W261+Y261),+V261-W261+X261-Y261,0)</f>
        <v>0</v>
      </c>
      <c r="AA261" s="349" t="n">
        <f aca="false">+IF(ABS(+V261+X261)&lt;=ABS(W261+Y261),-V261+W261-X261+Y261,0)</f>
        <v>0</v>
      </c>
      <c r="AB261" s="264"/>
      <c r="AC261" s="356"/>
      <c r="AD261" s="341"/>
      <c r="AE261" s="373"/>
      <c r="AF261" s="341"/>
      <c r="AG261" s="357" t="n">
        <f aca="false">+IF(ABS(+AC261+AE261)&gt;=ABS(AD261+AF261),+AC261-AD261+AE261-AF261,0)</f>
        <v>0</v>
      </c>
      <c r="AH261" s="345" t="n">
        <f aca="false">+IF(ABS(+AC261+AE261)&lt;=ABS(AD261+AF261),-AC261+AD261-AE261+AF261,0)</f>
        <v>0</v>
      </c>
      <c r="AI261" s="264"/>
      <c r="AJ261" s="352" t="n">
        <f aca="false">+N261</f>
        <v>4672</v>
      </c>
      <c r="AK261" s="358" t="n">
        <f aca="false">+ROUND(+O261+V261+AC261,2)</f>
        <v>0</v>
      </c>
      <c r="AL261" s="353" t="n">
        <f aca="false">+ROUND(+P261+W261+AD261,2)</f>
        <v>0</v>
      </c>
      <c r="AM261" s="354" t="n">
        <f aca="false">+ROUND(+Q261+X261+AE261,2)</f>
        <v>0</v>
      </c>
      <c r="AN261" s="353" t="n">
        <f aca="false">+ROUND(+R261+Y261+AF261,2)</f>
        <v>0</v>
      </c>
      <c r="AO261" s="354" t="n">
        <f aca="false">+IF(ABS(+AK261+AM261)&gt;=ABS(AL261+AN261),+AK261-AL261+AM261-AN261,0)</f>
        <v>0</v>
      </c>
      <c r="AP261" s="355" t="n">
        <f aca="false">+IF(ABS(+AK261+AM261)&lt;=ABS(AL261+AN261),-AK261+AL261-AM261+AN261,0)</f>
        <v>0</v>
      </c>
      <c r="AR261" s="280" t="n">
        <f aca="false">+ROUND(+SUM(AK261-AL261)-SUM(O261-P261)-SUM(V261-W261)-SUM(AC261-AD261),2)</f>
        <v>0</v>
      </c>
      <c r="AS261" s="281" t="n">
        <f aca="false">+ROUND(+SUM(AM261-AN261)-SUM(Q261-R261)-SUM(X261-Y261)-SUM(AE261-AF261),2)</f>
        <v>0</v>
      </c>
      <c r="AT261" s="282" t="n">
        <f aca="false">+ROUND(+SUM(AO261-AP261)-SUM(S261-T261)-SUM(Z261-AA261)-SUM(AG261-AH261),2)</f>
        <v>0</v>
      </c>
    </row>
    <row r="262" customFormat="false" ht="15.75" hidden="false" customHeight="false" outlineLevel="0" collapsed="false">
      <c r="A262" s="305" t="n">
        <v>4674</v>
      </c>
      <c r="B262" s="307" t="s">
        <v>466</v>
      </c>
      <c r="C262" s="307"/>
      <c r="D262" s="307"/>
      <c r="E262" s="307"/>
      <c r="F262" s="307"/>
      <c r="G262" s="307"/>
      <c r="H262" s="307"/>
      <c r="I262" s="307"/>
      <c r="J262" s="307"/>
      <c r="K262" s="307"/>
      <c r="L262" s="308"/>
      <c r="M262" s="264" t="s">
        <v>241</v>
      </c>
      <c r="N262" s="309" t="n">
        <f aca="false">+A262</f>
        <v>4674</v>
      </c>
      <c r="O262" s="310"/>
      <c r="P262" s="311"/>
      <c r="Q262" s="372"/>
      <c r="R262" s="311"/>
      <c r="S262" s="334" t="n">
        <f aca="false">+IF(ABS(+O262+Q262)&gt;=ABS(P262+R262),+O262-P262+Q262-R262,0)</f>
        <v>0</v>
      </c>
      <c r="T262" s="330" t="n">
        <f aca="false">+IF(ABS(+O262+Q262)&lt;=ABS(P262+R262),-O262+P262-Q262+R262,0)</f>
        <v>0</v>
      </c>
      <c r="U262" s="264"/>
      <c r="V262" s="312" t="n">
        <f aca="false">+'NF-KSF-TRIAL-BAL-2014'!P262+'RA-TRIAL-BAL-2014'!P262+'DES-TRIAL-BAL-2014'!P262+'DMP-TRIAL-BAL-2014'!P262</f>
        <v>0</v>
      </c>
      <c r="W262" s="313" t="n">
        <f aca="false">+'NF-KSF-TRIAL-BAL-2014'!Q262+'RA-TRIAL-BAL-2014'!Q262+'DES-TRIAL-BAL-2014'!Q262+'DMP-TRIAL-BAL-2014'!Q262</f>
        <v>0</v>
      </c>
      <c r="X262" s="314" t="n">
        <f aca="false">+'NF-KSF-TRIAL-BAL-2014'!R262+'RA-TRIAL-BAL-2014'!R262+'DES-TRIAL-BAL-2014'!R262+'DMP-TRIAL-BAL-2014'!R262</f>
        <v>0</v>
      </c>
      <c r="Y262" s="313" t="n">
        <f aca="false">+'NF-KSF-TRIAL-BAL-2014'!S262+'RA-TRIAL-BAL-2014'!S262+'DES-TRIAL-BAL-2014'!S262+'DMP-TRIAL-BAL-2014'!S262</f>
        <v>0</v>
      </c>
      <c r="Z262" s="314" t="n">
        <f aca="false">+IF(ABS(+V262+X262)&gt;=ABS(W262+Y262),+V262-W262+X262-Y262,0)</f>
        <v>0</v>
      </c>
      <c r="AA262" s="315" t="n">
        <f aca="false">+IF(ABS(+V262+X262)&lt;=ABS(W262+Y262),-V262+W262-X262+Y262,0)</f>
        <v>0</v>
      </c>
      <c r="AB262" s="264"/>
      <c r="AC262" s="310"/>
      <c r="AD262" s="311"/>
      <c r="AE262" s="372"/>
      <c r="AF262" s="311"/>
      <c r="AG262" s="334" t="n">
        <f aca="false">+IF(ABS(+AC262+AE262)&gt;=ABS(AD262+AF262),+AC262-AD262+AE262-AF262,0)</f>
        <v>0</v>
      </c>
      <c r="AH262" s="330" t="n">
        <f aca="false">+IF(ABS(+AC262+AE262)&lt;=ABS(AD262+AF262),-AC262+AD262-AE262+AF262,0)</f>
        <v>0</v>
      </c>
      <c r="AI262" s="264"/>
      <c r="AJ262" s="316" t="n">
        <f aca="false">+N262</f>
        <v>4674</v>
      </c>
      <c r="AK262" s="276" t="n">
        <f aca="false">+ROUND(+O262+V262+AC262,2)</f>
        <v>0</v>
      </c>
      <c r="AL262" s="277" t="n">
        <f aca="false">+ROUND(+P262+W262+AD262,2)</f>
        <v>0</v>
      </c>
      <c r="AM262" s="278" t="n">
        <f aca="false">+ROUND(+Q262+X262+AE262,2)</f>
        <v>0</v>
      </c>
      <c r="AN262" s="277" t="n">
        <f aca="false">+ROUND(+R262+Y262+AF262,2)</f>
        <v>0</v>
      </c>
      <c r="AO262" s="278" t="n">
        <f aca="false">+IF(ABS(+AK262+AM262)&gt;=ABS(AL262+AN262),+AK262-AL262+AM262-AN262,0)</f>
        <v>0</v>
      </c>
      <c r="AP262" s="279" t="n">
        <f aca="false">+IF(ABS(+AK262+AM262)&lt;=ABS(AL262+AN262),-AK262+AL262-AM262+AN262,0)</f>
        <v>0</v>
      </c>
      <c r="AR262" s="280" t="n">
        <f aca="false">+ROUND(+SUM(AK262-AL262)-SUM(O262-P262)-SUM(V262-W262)-SUM(AC262-AD262),2)</f>
        <v>0</v>
      </c>
      <c r="AS262" s="281" t="n">
        <f aca="false">+ROUND(+SUM(AM262-AN262)-SUM(Q262-R262)-SUM(X262-Y262)-SUM(AE262-AF262),2)</f>
        <v>0</v>
      </c>
      <c r="AT262" s="282" t="n">
        <f aca="false">+ROUND(+SUM(AO262-AP262)-SUM(S262-T262)-SUM(Z262-AA262)-SUM(AG262-AH262),2)</f>
        <v>0</v>
      </c>
    </row>
    <row r="263" customFormat="false" ht="15.75" hidden="false" customHeight="true" outlineLevel="0" collapsed="false">
      <c r="A263" s="379" t="n">
        <v>4675</v>
      </c>
      <c r="B263" s="375" t="s">
        <v>467</v>
      </c>
      <c r="C263" s="375"/>
      <c r="D263" s="375"/>
      <c r="E263" s="375"/>
      <c r="F263" s="375"/>
      <c r="G263" s="375"/>
      <c r="H263" s="375"/>
      <c r="I263" s="375"/>
      <c r="J263" s="375"/>
      <c r="K263" s="375"/>
      <c r="L263" s="377"/>
      <c r="M263" s="264" t="s">
        <v>241</v>
      </c>
      <c r="N263" s="378" t="n">
        <f aca="false">+A263</f>
        <v>4675</v>
      </c>
      <c r="O263" s="356"/>
      <c r="P263" s="341"/>
      <c r="Q263" s="373"/>
      <c r="R263" s="341"/>
      <c r="S263" s="357" t="n">
        <f aca="false">+IF(ABS(+O263+Q263)&gt;=ABS(P263+R263),+O263-P263+Q263-R263,0)</f>
        <v>0</v>
      </c>
      <c r="T263" s="345" t="n">
        <f aca="false">+IF(ABS(+O263+Q263)&lt;=ABS(P263+R263),-O263+P263-Q263+R263,0)</f>
        <v>0</v>
      </c>
      <c r="U263" s="264"/>
      <c r="V263" s="346" t="n">
        <f aca="false">+'NF-KSF-TRIAL-BAL-2014'!P263+'RA-TRIAL-BAL-2014'!P263+'DES-TRIAL-BAL-2014'!P263+'DMP-TRIAL-BAL-2014'!P263</f>
        <v>0</v>
      </c>
      <c r="W263" s="347" t="n">
        <f aca="false">+'NF-KSF-TRIAL-BAL-2014'!Q263+'RA-TRIAL-BAL-2014'!Q263+'DES-TRIAL-BAL-2014'!Q263+'DMP-TRIAL-BAL-2014'!Q263</f>
        <v>0</v>
      </c>
      <c r="X263" s="348" t="n">
        <f aca="false">+'NF-KSF-TRIAL-BAL-2014'!R263+'RA-TRIAL-BAL-2014'!R263+'DES-TRIAL-BAL-2014'!R263+'DMP-TRIAL-BAL-2014'!R263</f>
        <v>0</v>
      </c>
      <c r="Y263" s="347" t="n">
        <f aca="false">+'NF-KSF-TRIAL-BAL-2014'!S263+'RA-TRIAL-BAL-2014'!S263+'DES-TRIAL-BAL-2014'!S263+'DMP-TRIAL-BAL-2014'!S263</f>
        <v>0</v>
      </c>
      <c r="Z263" s="348" t="n">
        <f aca="false">+IF(ABS(+V263+X263)&gt;=ABS(W263+Y263),+V263-W263+X263-Y263,0)</f>
        <v>0</v>
      </c>
      <c r="AA263" s="349" t="n">
        <f aca="false">+IF(ABS(+V263+X263)&lt;=ABS(W263+Y263),-V263+W263-X263+Y263,0)</f>
        <v>0</v>
      </c>
      <c r="AB263" s="264"/>
      <c r="AC263" s="356"/>
      <c r="AD263" s="341"/>
      <c r="AE263" s="373"/>
      <c r="AF263" s="341"/>
      <c r="AG263" s="357" t="n">
        <f aca="false">+IF(ABS(+AC263+AE263)&gt;=ABS(AD263+AF263),+AC263-AD263+AE263-AF263,0)</f>
        <v>0</v>
      </c>
      <c r="AH263" s="345" t="n">
        <f aca="false">+IF(ABS(+AC263+AE263)&lt;=ABS(AD263+AF263),-AC263+AD263-AE263+AF263,0)</f>
        <v>0</v>
      </c>
      <c r="AI263" s="264"/>
      <c r="AJ263" s="352" t="n">
        <f aca="false">+N263</f>
        <v>4675</v>
      </c>
      <c r="AK263" s="358" t="n">
        <f aca="false">+ROUND(+O263+V263+AC263,2)</f>
        <v>0</v>
      </c>
      <c r="AL263" s="353" t="n">
        <f aca="false">+ROUND(+P263+W263+AD263,2)</f>
        <v>0</v>
      </c>
      <c r="AM263" s="354" t="n">
        <f aca="false">+ROUND(+Q263+X263+AE263,2)</f>
        <v>0</v>
      </c>
      <c r="AN263" s="353" t="n">
        <f aca="false">+ROUND(+R263+Y263+AF263,2)</f>
        <v>0</v>
      </c>
      <c r="AO263" s="354" t="n">
        <f aca="false">+IF(ABS(+AK263+AM263)&gt;=ABS(AL263+AN263),+AK263-AL263+AM263-AN263,0)</f>
        <v>0</v>
      </c>
      <c r="AP263" s="355" t="n">
        <f aca="false">+IF(ABS(+AK263+AM263)&lt;=ABS(AL263+AN263),-AK263+AL263-AM263+AN263,0)</f>
        <v>0</v>
      </c>
      <c r="AR263" s="280" t="n">
        <f aca="false">+ROUND(+SUM(AK263-AL263)-SUM(O263-P263)-SUM(V263-W263)-SUM(AC263-AD263),2)</f>
        <v>0</v>
      </c>
      <c r="AS263" s="281" t="n">
        <f aca="false">+ROUND(+SUM(AM263-AN263)-SUM(Q263-R263)-SUM(X263-Y263)-SUM(AE263-AF263),2)</f>
        <v>0</v>
      </c>
      <c r="AT263" s="282" t="n">
        <f aca="false">+ROUND(+SUM(AO263-AP263)-SUM(S263-T263)-SUM(Z263-AA263)-SUM(AG263-AH263),2)</f>
        <v>0</v>
      </c>
    </row>
    <row r="264" customFormat="false" ht="15.75" hidden="false" customHeight="false" outlineLevel="0" collapsed="false">
      <c r="A264" s="305" t="n">
        <v>4679</v>
      </c>
      <c r="B264" s="307" t="s">
        <v>468</v>
      </c>
      <c r="C264" s="307"/>
      <c r="D264" s="307"/>
      <c r="E264" s="307"/>
      <c r="F264" s="307"/>
      <c r="G264" s="307"/>
      <c r="H264" s="307"/>
      <c r="I264" s="307"/>
      <c r="J264" s="307"/>
      <c r="K264" s="307"/>
      <c r="L264" s="308"/>
      <c r="M264" s="264" t="s">
        <v>241</v>
      </c>
      <c r="N264" s="309" t="n">
        <f aca="false">+A264</f>
        <v>4679</v>
      </c>
      <c r="O264" s="310"/>
      <c r="P264" s="311"/>
      <c r="Q264" s="372"/>
      <c r="R264" s="311"/>
      <c r="S264" s="334" t="n">
        <f aca="false">+IF(ABS(+O264+Q264)&gt;=ABS(P264+R264),+O264-P264+Q264-R264,0)</f>
        <v>0</v>
      </c>
      <c r="T264" s="330" t="n">
        <f aca="false">+IF(ABS(+O264+Q264)&lt;=ABS(P264+R264),-O264+P264-Q264+R264,0)</f>
        <v>0</v>
      </c>
      <c r="U264" s="264"/>
      <c r="V264" s="312" t="n">
        <f aca="false">+'NF-KSF-TRIAL-BAL-2014'!P264+'RA-TRIAL-BAL-2014'!P264+'DES-TRIAL-BAL-2014'!P264+'DMP-TRIAL-BAL-2014'!P264</f>
        <v>0</v>
      </c>
      <c r="W264" s="313" t="n">
        <f aca="false">+'NF-KSF-TRIAL-BAL-2014'!Q264+'RA-TRIAL-BAL-2014'!Q264+'DES-TRIAL-BAL-2014'!Q264+'DMP-TRIAL-BAL-2014'!Q264</f>
        <v>0</v>
      </c>
      <c r="X264" s="314" t="n">
        <f aca="false">+'NF-KSF-TRIAL-BAL-2014'!R264+'RA-TRIAL-BAL-2014'!R264+'DES-TRIAL-BAL-2014'!R264+'DMP-TRIAL-BAL-2014'!R264</f>
        <v>0</v>
      </c>
      <c r="Y264" s="313" t="n">
        <f aca="false">+'NF-KSF-TRIAL-BAL-2014'!S264+'RA-TRIAL-BAL-2014'!S264+'DES-TRIAL-BAL-2014'!S264+'DMP-TRIAL-BAL-2014'!S264</f>
        <v>0</v>
      </c>
      <c r="Z264" s="314" t="n">
        <f aca="false">+IF(ABS(+V264+X264)&gt;=ABS(W264+Y264),+V264-W264+X264-Y264,0)</f>
        <v>0</v>
      </c>
      <c r="AA264" s="315" t="n">
        <f aca="false">+IF(ABS(+V264+X264)&lt;=ABS(W264+Y264),-V264+W264-X264+Y264,0)</f>
        <v>0</v>
      </c>
      <c r="AB264" s="264"/>
      <c r="AC264" s="310"/>
      <c r="AD264" s="311"/>
      <c r="AE264" s="372"/>
      <c r="AF264" s="311"/>
      <c r="AG264" s="334" t="n">
        <f aca="false">+IF(ABS(+AC264+AE264)&gt;=ABS(AD264+AF264),+AC264-AD264+AE264-AF264,0)</f>
        <v>0</v>
      </c>
      <c r="AH264" s="330" t="n">
        <f aca="false">+IF(ABS(+AC264+AE264)&lt;=ABS(AD264+AF264),-AC264+AD264-AE264+AF264,0)</f>
        <v>0</v>
      </c>
      <c r="AI264" s="264"/>
      <c r="AJ264" s="316" t="n">
        <f aca="false">+N264</f>
        <v>4679</v>
      </c>
      <c r="AK264" s="276" t="n">
        <f aca="false">+ROUND(+O264+V264+AC264,2)</f>
        <v>0</v>
      </c>
      <c r="AL264" s="277" t="n">
        <f aca="false">+ROUND(+P264+W264+AD264,2)</f>
        <v>0</v>
      </c>
      <c r="AM264" s="278" t="n">
        <f aca="false">+ROUND(+Q264+X264+AE264,2)</f>
        <v>0</v>
      </c>
      <c r="AN264" s="277" t="n">
        <f aca="false">+ROUND(+R264+Y264+AF264,2)</f>
        <v>0</v>
      </c>
      <c r="AO264" s="278" t="n">
        <f aca="false">+IF(ABS(+AK264+AM264)&gt;=ABS(AL264+AN264),+AK264-AL264+AM264-AN264,0)</f>
        <v>0</v>
      </c>
      <c r="AP264" s="279" t="n">
        <f aca="false">+IF(ABS(+AK264+AM264)&lt;=ABS(AL264+AN264),-AK264+AL264-AM264+AN264,0)</f>
        <v>0</v>
      </c>
      <c r="AR264" s="280" t="n">
        <f aca="false">+ROUND(+SUM(AK264-AL264)-SUM(O264-P264)-SUM(V264-W264)-SUM(AC264-AD264),2)</f>
        <v>0</v>
      </c>
      <c r="AS264" s="281" t="n">
        <f aca="false">+ROUND(+SUM(AM264-AN264)-SUM(Q264-R264)-SUM(X264-Y264)-SUM(AE264-AF264),2)</f>
        <v>0</v>
      </c>
      <c r="AT264" s="282" t="n">
        <f aca="false">+ROUND(+SUM(AO264-AP264)-SUM(S264-T264)-SUM(Z264-AA264)-SUM(AG264-AH264),2)</f>
        <v>0</v>
      </c>
    </row>
    <row r="265" customFormat="false" ht="15.75" hidden="false" customHeight="false" outlineLevel="0" collapsed="false">
      <c r="A265" s="305" t="n">
        <v>4682</v>
      </c>
      <c r="B265" s="307" t="s">
        <v>469</v>
      </c>
      <c r="C265" s="307"/>
      <c r="D265" s="307"/>
      <c r="E265" s="307"/>
      <c r="F265" s="307"/>
      <c r="G265" s="307"/>
      <c r="H265" s="307"/>
      <c r="I265" s="307"/>
      <c r="J265" s="307"/>
      <c r="K265" s="307"/>
      <c r="L265" s="308"/>
      <c r="M265" s="264" t="s">
        <v>241</v>
      </c>
      <c r="N265" s="309" t="n">
        <f aca="false">+A265</f>
        <v>4682</v>
      </c>
      <c r="O265" s="310"/>
      <c r="P265" s="311" t="n">
        <v>4170</v>
      </c>
      <c r="Q265" s="372" t="n">
        <v>4184.45</v>
      </c>
      <c r="R265" s="311" t="n">
        <v>14.45</v>
      </c>
      <c r="S265" s="334" t="n">
        <f aca="false">+IF(ABS(+O265+Q265)&gt;=ABS(P265+R265),+O265-P265+Q265-R265,0)</f>
        <v>-1.81188397618826E-013</v>
      </c>
      <c r="T265" s="330" t="n">
        <f aca="false">+IF(ABS(+O265+Q265)&lt;=ABS(P265+R265),-O265+P265-Q265+R265,0)</f>
        <v>1.81188397618826E-013</v>
      </c>
      <c r="U265" s="264"/>
      <c r="V265" s="312" t="n">
        <f aca="false">+'NF-KSF-TRIAL-BAL-2014'!P265+'RA-TRIAL-BAL-2014'!P265+'DES-TRIAL-BAL-2014'!P265+'DMP-TRIAL-BAL-2014'!P265</f>
        <v>4170</v>
      </c>
      <c r="W265" s="313" t="n">
        <f aca="false">+'NF-KSF-TRIAL-BAL-2014'!Q265+'RA-TRIAL-BAL-2014'!Q265+'DES-TRIAL-BAL-2014'!Q265+'DMP-TRIAL-BAL-2014'!Q265</f>
        <v>0</v>
      </c>
      <c r="X265" s="314" t="n">
        <f aca="false">+'NF-KSF-TRIAL-BAL-2014'!R265+'RA-TRIAL-BAL-2014'!R265+'DES-TRIAL-BAL-2014'!R265+'DMP-TRIAL-BAL-2014'!R265</f>
        <v>0</v>
      </c>
      <c r="Y265" s="313" t="n">
        <f aca="false">+'NF-KSF-TRIAL-BAL-2014'!S265+'RA-TRIAL-BAL-2014'!S265+'DES-TRIAL-BAL-2014'!S265+'DMP-TRIAL-BAL-2014'!S265</f>
        <v>4170</v>
      </c>
      <c r="Z265" s="314" t="n">
        <f aca="false">+IF(ABS(+V265+X265)&gt;=ABS(W265+Y265),+V265-W265+X265-Y265,0)</f>
        <v>0</v>
      </c>
      <c r="AA265" s="315" t="n">
        <f aca="false">+IF(ABS(+V265+X265)&lt;=ABS(W265+Y265),-V265+W265-X265+Y265,0)</f>
        <v>0</v>
      </c>
      <c r="AB265" s="264"/>
      <c r="AC265" s="310"/>
      <c r="AD265" s="311"/>
      <c r="AE265" s="372"/>
      <c r="AF265" s="311"/>
      <c r="AG265" s="334" t="n">
        <f aca="false">+IF(ABS(+AC265+AE265)&gt;=ABS(AD265+AF265),+AC265-AD265+AE265-AF265,0)</f>
        <v>0</v>
      </c>
      <c r="AH265" s="330" t="n">
        <f aca="false">+IF(ABS(+AC265+AE265)&lt;=ABS(AD265+AF265),-AC265+AD265-AE265+AF265,0)</f>
        <v>0</v>
      </c>
      <c r="AI265" s="264"/>
      <c r="AJ265" s="316" t="n">
        <f aca="false">+N265</f>
        <v>4682</v>
      </c>
      <c r="AK265" s="276" t="n">
        <f aca="false">+ROUND(+O265+V265+AC265,2)</f>
        <v>4170</v>
      </c>
      <c r="AL265" s="277" t="n">
        <f aca="false">+ROUND(+P265+W265+AD265,2)</f>
        <v>4170</v>
      </c>
      <c r="AM265" s="278" t="n">
        <f aca="false">+ROUND(+Q265+X265+AE265,2)</f>
        <v>4184.45</v>
      </c>
      <c r="AN265" s="277" t="n">
        <f aca="false">+ROUND(+R265+Y265+AF265,2)</f>
        <v>4184.45</v>
      </c>
      <c r="AO265" s="278" t="n">
        <f aca="false">+IF(ABS(+AK265+AM265)&gt;=ABS(AL265+AN265),+AK265-AL265+AM265-AN265,0)</f>
        <v>0</v>
      </c>
      <c r="AP265" s="279" t="n">
        <f aca="false">+IF(ABS(+AK265+AM265)&lt;=ABS(AL265+AN265),-AK265+AL265-AM265+AN265,0)</f>
        <v>0</v>
      </c>
      <c r="AR265" s="280" t="n">
        <f aca="false">+ROUND(+SUM(AK265-AL265)-SUM(O265-P265)-SUM(V265-W265)-SUM(AC265-AD265),2)</f>
        <v>0</v>
      </c>
      <c r="AS265" s="281" t="n">
        <f aca="false">+ROUND(+SUM(AM265-AN265)-SUM(Q265-R265)-SUM(X265-Y265)-SUM(AE265-AF265),2)</f>
        <v>0</v>
      </c>
      <c r="AT265" s="282" t="n">
        <f aca="false">+ROUND(+SUM(AO265-AP265)-SUM(S265-T265)-SUM(Z265-AA265)-SUM(AG265-AH265),2)</f>
        <v>0</v>
      </c>
    </row>
    <row r="266" customFormat="false" ht="15.75" hidden="false" customHeight="false" outlineLevel="0" collapsed="false">
      <c r="A266" s="305" t="n">
        <v>4684</v>
      </c>
      <c r="B266" s="307" t="s">
        <v>470</v>
      </c>
      <c r="C266" s="307"/>
      <c r="D266" s="307"/>
      <c r="E266" s="307"/>
      <c r="F266" s="307"/>
      <c r="G266" s="307"/>
      <c r="H266" s="307"/>
      <c r="I266" s="307"/>
      <c r="J266" s="307"/>
      <c r="K266" s="307"/>
      <c r="L266" s="308"/>
      <c r="M266" s="264" t="s">
        <v>241</v>
      </c>
      <c r="N266" s="309" t="n">
        <f aca="false">+A266</f>
        <v>4684</v>
      </c>
      <c r="O266" s="310"/>
      <c r="P266" s="311"/>
      <c r="Q266" s="372"/>
      <c r="R266" s="311"/>
      <c r="S266" s="334" t="n">
        <f aca="false">+IF(ABS(+O266+Q266)&gt;=ABS(P266+R266),+O266-P266+Q266-R266,0)</f>
        <v>0</v>
      </c>
      <c r="T266" s="330" t="n">
        <f aca="false">+IF(ABS(+O266+Q266)&lt;=ABS(P266+R266),-O266+P266-Q266+R266,0)</f>
        <v>0</v>
      </c>
      <c r="U266" s="264"/>
      <c r="V266" s="312" t="n">
        <f aca="false">+'NF-KSF-TRIAL-BAL-2014'!P266+'RA-TRIAL-BAL-2014'!P266+'DES-TRIAL-BAL-2014'!P266+'DMP-TRIAL-BAL-2014'!P266</f>
        <v>0</v>
      </c>
      <c r="W266" s="313" t="n">
        <f aca="false">+'NF-KSF-TRIAL-BAL-2014'!Q266+'RA-TRIAL-BAL-2014'!Q266+'DES-TRIAL-BAL-2014'!Q266+'DMP-TRIAL-BAL-2014'!Q266</f>
        <v>0</v>
      </c>
      <c r="X266" s="314" t="n">
        <f aca="false">+'NF-KSF-TRIAL-BAL-2014'!R266+'RA-TRIAL-BAL-2014'!R266+'DES-TRIAL-BAL-2014'!R266+'DMP-TRIAL-BAL-2014'!R266</f>
        <v>0</v>
      </c>
      <c r="Y266" s="313" t="n">
        <f aca="false">+'NF-KSF-TRIAL-BAL-2014'!S266+'RA-TRIAL-BAL-2014'!S266+'DES-TRIAL-BAL-2014'!S266+'DMP-TRIAL-BAL-2014'!S266</f>
        <v>0</v>
      </c>
      <c r="Z266" s="314" t="n">
        <f aca="false">+IF(ABS(+V266+X266)&gt;=ABS(W266+Y266),+V266-W266+X266-Y266,0)</f>
        <v>0</v>
      </c>
      <c r="AA266" s="315" t="n">
        <f aca="false">+IF(ABS(+V266+X266)&lt;=ABS(W266+Y266),-V266+W266-X266+Y266,0)</f>
        <v>0</v>
      </c>
      <c r="AB266" s="264"/>
      <c r="AC266" s="310"/>
      <c r="AD266" s="311"/>
      <c r="AE266" s="372"/>
      <c r="AF266" s="311"/>
      <c r="AG266" s="334" t="n">
        <f aca="false">+IF(ABS(+AC266+AE266)&gt;=ABS(AD266+AF266),+AC266-AD266+AE266-AF266,0)</f>
        <v>0</v>
      </c>
      <c r="AH266" s="330" t="n">
        <f aca="false">+IF(ABS(+AC266+AE266)&lt;=ABS(AD266+AF266),-AC266+AD266-AE266+AF266,0)</f>
        <v>0</v>
      </c>
      <c r="AI266" s="264"/>
      <c r="AJ266" s="316" t="n">
        <f aca="false">+N266</f>
        <v>4684</v>
      </c>
      <c r="AK266" s="276" t="n">
        <f aca="false">+ROUND(+O266+V266+AC266,2)</f>
        <v>0</v>
      </c>
      <c r="AL266" s="277" t="n">
        <f aca="false">+ROUND(+P266+W266+AD266,2)</f>
        <v>0</v>
      </c>
      <c r="AM266" s="278" t="n">
        <f aca="false">+ROUND(+Q266+X266+AE266,2)</f>
        <v>0</v>
      </c>
      <c r="AN266" s="277" t="n">
        <f aca="false">+ROUND(+R266+Y266+AF266,2)</f>
        <v>0</v>
      </c>
      <c r="AO266" s="278" t="n">
        <f aca="false">+IF(ABS(+AK266+AM266)&gt;=ABS(AL266+AN266),+AK266-AL266+AM266-AN266,0)</f>
        <v>0</v>
      </c>
      <c r="AP266" s="279" t="n">
        <f aca="false">+IF(ABS(+AK266+AM266)&lt;=ABS(AL266+AN266),-AK266+AL266-AM266+AN266,0)</f>
        <v>0</v>
      </c>
      <c r="AR266" s="280" t="n">
        <f aca="false">+ROUND(+SUM(AK266-AL266)-SUM(O266-P266)-SUM(V266-W266)-SUM(AC266-AD266),2)</f>
        <v>0</v>
      </c>
      <c r="AS266" s="281" t="n">
        <f aca="false">+ROUND(+SUM(AM266-AN266)-SUM(Q266-R266)-SUM(X266-Y266)-SUM(AE266-AF266),2)</f>
        <v>0</v>
      </c>
      <c r="AT266" s="282" t="n">
        <f aca="false">+ROUND(+SUM(AO266-AP266)-SUM(S266-T266)-SUM(Z266-AA266)-SUM(AG266-AH266),2)</f>
        <v>0</v>
      </c>
    </row>
    <row r="267" customFormat="false" ht="15.75" hidden="false" customHeight="true" outlineLevel="0" collapsed="false">
      <c r="A267" s="379" t="n">
        <v>4685</v>
      </c>
      <c r="B267" s="375" t="s">
        <v>471</v>
      </c>
      <c r="C267" s="375"/>
      <c r="D267" s="375"/>
      <c r="E267" s="375"/>
      <c r="F267" s="375"/>
      <c r="G267" s="375"/>
      <c r="H267" s="375"/>
      <c r="I267" s="375"/>
      <c r="J267" s="375"/>
      <c r="K267" s="375"/>
      <c r="L267" s="377"/>
      <c r="M267" s="264" t="s">
        <v>241</v>
      </c>
      <c r="N267" s="378" t="n">
        <f aca="false">+A267</f>
        <v>4685</v>
      </c>
      <c r="O267" s="356"/>
      <c r="P267" s="341"/>
      <c r="Q267" s="373"/>
      <c r="R267" s="341"/>
      <c r="S267" s="357" t="n">
        <f aca="false">+IF(ABS(+O267+Q267)&gt;=ABS(P267+R267),+O267-P267+Q267-R267,0)</f>
        <v>0</v>
      </c>
      <c r="T267" s="345" t="n">
        <f aca="false">+IF(ABS(+O267+Q267)&lt;=ABS(P267+R267),-O267+P267-Q267+R267,0)</f>
        <v>0</v>
      </c>
      <c r="U267" s="264"/>
      <c r="V267" s="346" t="n">
        <f aca="false">+'NF-KSF-TRIAL-BAL-2014'!P267+'RA-TRIAL-BAL-2014'!P267+'DES-TRIAL-BAL-2014'!P267+'DMP-TRIAL-BAL-2014'!P267</f>
        <v>0</v>
      </c>
      <c r="W267" s="347" t="n">
        <f aca="false">+'NF-KSF-TRIAL-BAL-2014'!Q267+'RA-TRIAL-BAL-2014'!Q267+'DES-TRIAL-BAL-2014'!Q267+'DMP-TRIAL-BAL-2014'!Q267</f>
        <v>0</v>
      </c>
      <c r="X267" s="348" t="n">
        <f aca="false">+'NF-KSF-TRIAL-BAL-2014'!R267+'RA-TRIAL-BAL-2014'!R267+'DES-TRIAL-BAL-2014'!R267+'DMP-TRIAL-BAL-2014'!R267</f>
        <v>0</v>
      </c>
      <c r="Y267" s="347" t="n">
        <f aca="false">+'NF-KSF-TRIAL-BAL-2014'!S267+'RA-TRIAL-BAL-2014'!S267+'DES-TRIAL-BAL-2014'!S267+'DMP-TRIAL-BAL-2014'!S267</f>
        <v>0</v>
      </c>
      <c r="Z267" s="348" t="n">
        <f aca="false">+IF(ABS(+V267+X267)&gt;=ABS(W267+Y267),+V267-W267+X267-Y267,0)</f>
        <v>0</v>
      </c>
      <c r="AA267" s="349" t="n">
        <f aca="false">+IF(ABS(+V267+X267)&lt;=ABS(W267+Y267),-V267+W267-X267+Y267,0)</f>
        <v>0</v>
      </c>
      <c r="AB267" s="264"/>
      <c r="AC267" s="356"/>
      <c r="AD267" s="341"/>
      <c r="AE267" s="373"/>
      <c r="AF267" s="341"/>
      <c r="AG267" s="357" t="n">
        <f aca="false">+IF(ABS(+AC267+AE267)&gt;=ABS(AD267+AF267),+AC267-AD267+AE267-AF267,0)</f>
        <v>0</v>
      </c>
      <c r="AH267" s="345" t="n">
        <f aca="false">+IF(ABS(+AC267+AE267)&lt;=ABS(AD267+AF267),-AC267+AD267-AE267+AF267,0)</f>
        <v>0</v>
      </c>
      <c r="AI267" s="264"/>
      <c r="AJ267" s="352" t="n">
        <f aca="false">+N267</f>
        <v>4685</v>
      </c>
      <c r="AK267" s="358" t="n">
        <f aca="false">+ROUND(+O267+V267+AC267,2)</f>
        <v>0</v>
      </c>
      <c r="AL267" s="353" t="n">
        <f aca="false">+ROUND(+P267+W267+AD267,2)</f>
        <v>0</v>
      </c>
      <c r="AM267" s="354" t="n">
        <f aca="false">+ROUND(+Q267+X267+AE267,2)</f>
        <v>0</v>
      </c>
      <c r="AN267" s="353" t="n">
        <f aca="false">+ROUND(+R267+Y267+AF267,2)</f>
        <v>0</v>
      </c>
      <c r="AO267" s="354" t="n">
        <f aca="false">+IF(ABS(+AK267+AM267)&gt;=ABS(AL267+AN267),+AK267-AL267+AM267-AN267,0)</f>
        <v>0</v>
      </c>
      <c r="AP267" s="355" t="n">
        <f aca="false">+IF(ABS(+AK267+AM267)&lt;=ABS(AL267+AN267),-AK267+AL267-AM267+AN267,0)</f>
        <v>0</v>
      </c>
      <c r="AR267" s="280" t="n">
        <f aca="false">+ROUND(+SUM(AK267-AL267)-SUM(O267-P267)-SUM(V267-W267)-SUM(AC267-AD267),2)</f>
        <v>0</v>
      </c>
      <c r="AS267" s="281" t="n">
        <f aca="false">+ROUND(+SUM(AM267-AN267)-SUM(Q267-R267)-SUM(X267-Y267)-SUM(AE267-AF267),2)</f>
        <v>0</v>
      </c>
      <c r="AT267" s="282" t="n">
        <f aca="false">+ROUND(+SUM(AO267-AP267)-SUM(S267-T267)-SUM(Z267-AA267)-SUM(AG267-AH267),2)</f>
        <v>0</v>
      </c>
    </row>
    <row r="268" customFormat="false" ht="15.75" hidden="false" customHeight="false" outlineLevel="0" collapsed="false">
      <c r="A268" s="335" t="n">
        <v>4691</v>
      </c>
      <c r="B268" s="438" t="s">
        <v>472</v>
      </c>
      <c r="C268" s="337"/>
      <c r="D268" s="337"/>
      <c r="E268" s="337"/>
      <c r="F268" s="337"/>
      <c r="G268" s="337"/>
      <c r="H268" s="337"/>
      <c r="I268" s="337"/>
      <c r="J268" s="337"/>
      <c r="K268" s="337"/>
      <c r="L268" s="338"/>
      <c r="M268" s="264" t="s">
        <v>241</v>
      </c>
      <c r="N268" s="352" t="n">
        <f aca="false">+A268</f>
        <v>4691</v>
      </c>
      <c r="O268" s="356"/>
      <c r="P268" s="350" t="n">
        <v>0</v>
      </c>
      <c r="Q268" s="373"/>
      <c r="R268" s="341"/>
      <c r="S268" s="357" t="n">
        <f aca="false">+IF(ABS(+O268+Q268)&gt;=ABS(P268+R268),+O268-P268+Q268-R268,0)</f>
        <v>0</v>
      </c>
      <c r="T268" s="351" t="n">
        <v>0</v>
      </c>
      <c r="U268" s="264"/>
      <c r="V268" s="346" t="n">
        <f aca="false">+'NF-KSF-TRIAL-BAL-2014'!P268+'RA-TRIAL-BAL-2014'!P268+'DES-TRIAL-BAL-2014'!P268+'DMP-TRIAL-BAL-2014'!P268</f>
        <v>0</v>
      </c>
      <c r="W268" s="347" t="n">
        <f aca="false">+'NF-KSF-TRIAL-BAL-2014'!Q268+'RA-TRIAL-BAL-2014'!Q268+'DES-TRIAL-BAL-2014'!Q268+'DMP-TRIAL-BAL-2014'!Q268</f>
        <v>0</v>
      </c>
      <c r="X268" s="348" t="n">
        <f aca="false">+'NF-KSF-TRIAL-BAL-2014'!R268+'RA-TRIAL-BAL-2014'!R268+'DES-TRIAL-BAL-2014'!R268+'DMP-TRIAL-BAL-2014'!R268</f>
        <v>0</v>
      </c>
      <c r="Y268" s="347" t="n">
        <f aca="false">+'NF-KSF-TRIAL-BAL-2014'!S268+'RA-TRIAL-BAL-2014'!S268+'DES-TRIAL-BAL-2014'!S268+'DMP-TRIAL-BAL-2014'!S268</f>
        <v>0</v>
      </c>
      <c r="Z268" s="348" t="n">
        <f aca="false">+IF(ABS(+V268+X268)&gt;=ABS(W268+Y268),+V268-W268+X268-Y268,0)</f>
        <v>0</v>
      </c>
      <c r="AA268" s="349" t="n">
        <f aca="false">+IF(ABS(+V268+X268)&lt;=ABS(W268+Y268),-V268+W268-X268+Y268,0)</f>
        <v>0</v>
      </c>
      <c r="AB268" s="264"/>
      <c r="AC268" s="356"/>
      <c r="AD268" s="350" t="n">
        <v>0</v>
      </c>
      <c r="AE268" s="373"/>
      <c r="AF268" s="341"/>
      <c r="AG268" s="357" t="n">
        <f aca="false">+IF(ABS(+AC268+AE268)&gt;=ABS(AD268+AF268),+AC268-AD268+AE268-AF268,0)</f>
        <v>0</v>
      </c>
      <c r="AH268" s="351" t="n">
        <v>0</v>
      </c>
      <c r="AI268" s="264"/>
      <c r="AJ268" s="352" t="n">
        <f aca="false">+N268</f>
        <v>4691</v>
      </c>
      <c r="AK268" s="358" t="n">
        <f aca="false">+ROUND(+O268+V268+AC268,2)</f>
        <v>0</v>
      </c>
      <c r="AL268" s="350" t="n">
        <v>0</v>
      </c>
      <c r="AM268" s="354" t="n">
        <f aca="false">+ROUND(+Q268+X268+AE268,2)</f>
        <v>0</v>
      </c>
      <c r="AN268" s="353" t="n">
        <f aca="false">+ROUND(+R268+Y268+AF268,2)</f>
        <v>0</v>
      </c>
      <c r="AO268" s="354" t="n">
        <f aca="false">+IF(ABS(+AK268+AM268)&gt;=ABS(AL268+AN268),+AK268-AL268+AM268-AN268,0)</f>
        <v>0</v>
      </c>
      <c r="AP268" s="351" t="n">
        <v>0</v>
      </c>
      <c r="AR268" s="280" t="n">
        <f aca="false">+ROUND(+SUM(AK268-AL268)-SUM(O268-P268)-SUM(V268-W268)-SUM(AC268-AD268),2)</f>
        <v>0</v>
      </c>
      <c r="AS268" s="281" t="n">
        <f aca="false">+ROUND(+SUM(AM268-AN268)-SUM(Q268-R268)-SUM(X268-Y268)-SUM(AE268-AF268),2)</f>
        <v>0</v>
      </c>
      <c r="AT268" s="282" t="n">
        <f aca="false">+ROUND(+SUM(AO268-AP268)-SUM(S268-T268)-SUM(Z268-AA268)-SUM(AG268-AH268),2)</f>
        <v>0</v>
      </c>
    </row>
    <row r="269" customFormat="false" ht="15.75" hidden="false" customHeight="false" outlineLevel="0" collapsed="false">
      <c r="A269" s="335" t="n">
        <v>4692</v>
      </c>
      <c r="B269" s="438" t="s">
        <v>473</v>
      </c>
      <c r="C269" s="337"/>
      <c r="D269" s="337"/>
      <c r="E269" s="337"/>
      <c r="F269" s="337"/>
      <c r="G269" s="337"/>
      <c r="H269" s="337"/>
      <c r="I269" s="337"/>
      <c r="J269" s="337"/>
      <c r="K269" s="337"/>
      <c r="L269" s="338"/>
      <c r="M269" s="264" t="s">
        <v>241</v>
      </c>
      <c r="N269" s="378" t="n">
        <f aca="false">+A269</f>
        <v>4692</v>
      </c>
      <c r="O269" s="340" t="n">
        <v>0</v>
      </c>
      <c r="P269" s="341"/>
      <c r="Q269" s="373"/>
      <c r="R269" s="341"/>
      <c r="S269" s="344" t="n">
        <v>0</v>
      </c>
      <c r="T269" s="345" t="n">
        <f aca="false">+IF(ABS(+O269+Q269)&lt;=ABS(P269+R269),-O269+P269-Q269+R269,0)</f>
        <v>0</v>
      </c>
      <c r="U269" s="264"/>
      <c r="V269" s="346" t="n">
        <f aca="false">+'NF-KSF-TRIAL-BAL-2014'!P269+'RA-TRIAL-BAL-2014'!P269+'DES-TRIAL-BAL-2014'!P269+'DMP-TRIAL-BAL-2014'!P269</f>
        <v>0</v>
      </c>
      <c r="W269" s="347" t="n">
        <f aca="false">+'NF-KSF-TRIAL-BAL-2014'!Q269+'RA-TRIAL-BAL-2014'!Q269+'DES-TRIAL-BAL-2014'!Q269+'DMP-TRIAL-BAL-2014'!Q269</f>
        <v>0</v>
      </c>
      <c r="X269" s="348" t="n">
        <f aca="false">+'NF-KSF-TRIAL-BAL-2014'!R269+'RA-TRIAL-BAL-2014'!R269+'DES-TRIAL-BAL-2014'!R269+'DMP-TRIAL-BAL-2014'!R269</f>
        <v>0</v>
      </c>
      <c r="Y269" s="347" t="n">
        <f aca="false">+'NF-KSF-TRIAL-BAL-2014'!S269+'RA-TRIAL-BAL-2014'!S269+'DES-TRIAL-BAL-2014'!S269+'DMP-TRIAL-BAL-2014'!S269</f>
        <v>0</v>
      </c>
      <c r="Z269" s="348" t="n">
        <f aca="false">+IF(ABS(+V269+X269)&gt;=ABS(W269+Y269),+V269-W269+X269-Y269,0)</f>
        <v>0</v>
      </c>
      <c r="AA269" s="349" t="n">
        <f aca="false">+IF(ABS(+V269+X269)&lt;=ABS(W269+Y269),-V269+W269-X269+Y269,0)</f>
        <v>0</v>
      </c>
      <c r="AB269" s="264"/>
      <c r="AC269" s="340" t="n">
        <v>0</v>
      </c>
      <c r="AD269" s="341"/>
      <c r="AE269" s="373"/>
      <c r="AF269" s="341"/>
      <c r="AG269" s="344" t="n">
        <v>0</v>
      </c>
      <c r="AH269" s="345" t="n">
        <f aca="false">+IF(ABS(+AC269+AE269)&lt;=ABS(AD269+AF269),-AC269+AD269-AE269+AF269,0)</f>
        <v>0</v>
      </c>
      <c r="AI269" s="264"/>
      <c r="AJ269" s="352" t="n">
        <f aca="false">+N269</f>
        <v>4692</v>
      </c>
      <c r="AK269" s="340" t="n">
        <v>0</v>
      </c>
      <c r="AL269" s="353" t="n">
        <f aca="false">+ROUND(+P269+W269+AD269,2)</f>
        <v>0</v>
      </c>
      <c r="AM269" s="354" t="n">
        <f aca="false">+ROUND(+Q269+X269+AE269,2)</f>
        <v>0</v>
      </c>
      <c r="AN269" s="353" t="n">
        <f aca="false">+ROUND(+R269+Y269+AF269,2)</f>
        <v>0</v>
      </c>
      <c r="AO269" s="344" t="n">
        <v>0</v>
      </c>
      <c r="AP269" s="355" t="n">
        <f aca="false">+IF(ABS(+AK269+AM269)&lt;=ABS(AL269+AN269),-AK269+AL269-AM269+AN269,0)</f>
        <v>0</v>
      </c>
      <c r="AR269" s="280" t="n">
        <f aca="false">+ROUND(+SUM(AK269-AL269)-SUM(O269-P269)-SUM(V269-W269)-SUM(AC269-AD269),2)</f>
        <v>0</v>
      </c>
      <c r="AS269" s="281" t="n">
        <f aca="false">+ROUND(+SUM(AM269-AN269)-SUM(Q269-R269)-SUM(X269-Y269)-SUM(AE269-AF269),2)</f>
        <v>0</v>
      </c>
      <c r="AT269" s="282" t="n">
        <f aca="false">+ROUND(+SUM(AO269-AP269)-SUM(S269-T269)-SUM(Z269-AA269)-SUM(AG269-AH269),2)</f>
        <v>0</v>
      </c>
    </row>
    <row r="270" customFormat="false" ht="15.75" hidden="false" customHeight="false" outlineLevel="0" collapsed="false">
      <c r="A270" s="335" t="n">
        <v>4693</v>
      </c>
      <c r="B270" s="438" t="s">
        <v>474</v>
      </c>
      <c r="C270" s="337"/>
      <c r="D270" s="337"/>
      <c r="E270" s="337"/>
      <c r="F270" s="337"/>
      <c r="G270" s="337"/>
      <c r="H270" s="337"/>
      <c r="I270" s="337"/>
      <c r="J270" s="337"/>
      <c r="K270" s="337"/>
      <c r="L270" s="338"/>
      <c r="M270" s="264" t="s">
        <v>241</v>
      </c>
      <c r="N270" s="352" t="n">
        <f aca="false">+A270</f>
        <v>4693</v>
      </c>
      <c r="O270" s="356"/>
      <c r="P270" s="350" t="n">
        <v>0</v>
      </c>
      <c r="Q270" s="373"/>
      <c r="R270" s="341"/>
      <c r="S270" s="357" t="n">
        <f aca="false">+IF(ABS(+O270+Q270)&gt;=ABS(P270+R270),+O270-P270+Q270-R270,0)</f>
        <v>0</v>
      </c>
      <c r="T270" s="351" t="n">
        <v>0</v>
      </c>
      <c r="U270" s="264"/>
      <c r="V270" s="346" t="n">
        <f aca="false">+'NF-KSF-TRIAL-BAL-2014'!P270+'RA-TRIAL-BAL-2014'!P270+'DES-TRIAL-BAL-2014'!P270+'DMP-TRIAL-BAL-2014'!P270</f>
        <v>0</v>
      </c>
      <c r="W270" s="347" t="n">
        <f aca="false">+'NF-KSF-TRIAL-BAL-2014'!Q270+'RA-TRIAL-BAL-2014'!Q270+'DES-TRIAL-BAL-2014'!Q270+'DMP-TRIAL-BAL-2014'!Q270</f>
        <v>0</v>
      </c>
      <c r="X270" s="348" t="n">
        <f aca="false">+'NF-KSF-TRIAL-BAL-2014'!R270+'RA-TRIAL-BAL-2014'!R270+'DES-TRIAL-BAL-2014'!R270+'DMP-TRIAL-BAL-2014'!R270</f>
        <v>0</v>
      </c>
      <c r="Y270" s="347" t="n">
        <f aca="false">+'NF-KSF-TRIAL-BAL-2014'!S270+'RA-TRIAL-BAL-2014'!S270+'DES-TRIAL-BAL-2014'!S270+'DMP-TRIAL-BAL-2014'!S270</f>
        <v>0</v>
      </c>
      <c r="Z270" s="348" t="n">
        <f aca="false">+IF(ABS(+V270+X270)&gt;=ABS(W270+Y270),+V270-W270+X270-Y270,0)</f>
        <v>0</v>
      </c>
      <c r="AA270" s="349" t="n">
        <f aca="false">+IF(ABS(+V270+X270)&lt;=ABS(W270+Y270),-V270+W270-X270+Y270,0)</f>
        <v>0</v>
      </c>
      <c r="AB270" s="264"/>
      <c r="AC270" s="356"/>
      <c r="AD270" s="350" t="n">
        <v>0</v>
      </c>
      <c r="AE270" s="373"/>
      <c r="AF270" s="341"/>
      <c r="AG270" s="357" t="n">
        <f aca="false">+IF(ABS(+AC270+AE270)&gt;=ABS(AD270+AF270),+AC270-AD270+AE270-AF270,0)</f>
        <v>0</v>
      </c>
      <c r="AH270" s="351" t="n">
        <v>0</v>
      </c>
      <c r="AI270" s="264"/>
      <c r="AJ270" s="352" t="n">
        <f aca="false">+N270</f>
        <v>4693</v>
      </c>
      <c r="AK270" s="358" t="n">
        <f aca="false">+ROUND(+O270+V270+AC270,2)</f>
        <v>0</v>
      </c>
      <c r="AL270" s="350" t="n">
        <v>0</v>
      </c>
      <c r="AM270" s="354" t="n">
        <f aca="false">+ROUND(+Q270+X270+AE270,2)</f>
        <v>0</v>
      </c>
      <c r="AN270" s="353" t="n">
        <f aca="false">+ROUND(+R270+Y270+AF270,2)</f>
        <v>0</v>
      </c>
      <c r="AO270" s="354" t="n">
        <f aca="false">+IF(ABS(+AK270+AM270)&gt;=ABS(AL270+AN270),+AK270-AL270+AM270-AN270,0)</f>
        <v>0</v>
      </c>
      <c r="AP270" s="351" t="n">
        <v>0</v>
      </c>
      <c r="AR270" s="280" t="n">
        <f aca="false">+ROUND(+SUM(AK270-AL270)-SUM(O270-P270)-SUM(V270-W270)-SUM(AC270-AD270),2)</f>
        <v>0</v>
      </c>
      <c r="AS270" s="281" t="n">
        <f aca="false">+ROUND(+SUM(AM270-AN270)-SUM(Q270-R270)-SUM(X270-Y270)-SUM(AE270-AF270),2)</f>
        <v>0</v>
      </c>
      <c r="AT270" s="282" t="n">
        <f aca="false">+ROUND(+SUM(AO270-AP270)-SUM(S270-T270)-SUM(Z270-AA270)-SUM(AG270-AH270),2)</f>
        <v>0</v>
      </c>
    </row>
    <row r="271" customFormat="false" ht="15.75" hidden="false" customHeight="false" outlineLevel="0" collapsed="false">
      <c r="A271" s="335" t="n">
        <v>4694</v>
      </c>
      <c r="B271" s="438" t="s">
        <v>475</v>
      </c>
      <c r="C271" s="337"/>
      <c r="D271" s="337"/>
      <c r="E271" s="337"/>
      <c r="F271" s="337"/>
      <c r="G271" s="337"/>
      <c r="H271" s="337"/>
      <c r="I271" s="337"/>
      <c r="J271" s="337"/>
      <c r="K271" s="337"/>
      <c r="L271" s="338"/>
      <c r="M271" s="264" t="s">
        <v>241</v>
      </c>
      <c r="N271" s="378" t="n">
        <f aca="false">+A271</f>
        <v>4694</v>
      </c>
      <c r="O271" s="340" t="n">
        <v>0</v>
      </c>
      <c r="P271" s="341"/>
      <c r="Q271" s="373"/>
      <c r="R271" s="341"/>
      <c r="S271" s="344" t="n">
        <v>0</v>
      </c>
      <c r="T271" s="345" t="n">
        <f aca="false">+IF(ABS(+O271+Q271)&lt;=ABS(P271+R271),-O271+P271-Q271+R271,0)</f>
        <v>0</v>
      </c>
      <c r="U271" s="264"/>
      <c r="V271" s="346" t="n">
        <f aca="false">+'NF-KSF-TRIAL-BAL-2014'!P271+'RA-TRIAL-BAL-2014'!P271+'DES-TRIAL-BAL-2014'!P271+'DMP-TRIAL-BAL-2014'!P271</f>
        <v>0</v>
      </c>
      <c r="W271" s="347" t="n">
        <f aca="false">+'NF-KSF-TRIAL-BAL-2014'!Q271+'RA-TRIAL-BAL-2014'!Q271+'DES-TRIAL-BAL-2014'!Q271+'DMP-TRIAL-BAL-2014'!Q271</f>
        <v>0</v>
      </c>
      <c r="X271" s="348" t="n">
        <f aca="false">+'NF-KSF-TRIAL-BAL-2014'!R271+'RA-TRIAL-BAL-2014'!R271+'DES-TRIAL-BAL-2014'!R271+'DMP-TRIAL-BAL-2014'!R271</f>
        <v>0</v>
      </c>
      <c r="Y271" s="347" t="n">
        <f aca="false">+'NF-KSF-TRIAL-BAL-2014'!S271+'RA-TRIAL-BAL-2014'!S271+'DES-TRIAL-BAL-2014'!S271+'DMP-TRIAL-BAL-2014'!S271</f>
        <v>0</v>
      </c>
      <c r="Z271" s="348" t="n">
        <f aca="false">+IF(ABS(+V271+X271)&gt;=ABS(W271+Y271),+V271-W271+X271-Y271,0)</f>
        <v>0</v>
      </c>
      <c r="AA271" s="349" t="n">
        <f aca="false">+IF(ABS(+V271+X271)&lt;=ABS(W271+Y271),-V271+W271-X271+Y271,0)</f>
        <v>0</v>
      </c>
      <c r="AB271" s="264"/>
      <c r="AC271" s="340" t="n">
        <v>0</v>
      </c>
      <c r="AD271" s="341"/>
      <c r="AE271" s="373"/>
      <c r="AF271" s="341"/>
      <c r="AG271" s="344" t="n">
        <v>0</v>
      </c>
      <c r="AH271" s="345" t="n">
        <f aca="false">+IF(ABS(+AC271+AE271)&lt;=ABS(AD271+AF271),-AC271+AD271-AE271+AF271,0)</f>
        <v>0</v>
      </c>
      <c r="AI271" s="264"/>
      <c r="AJ271" s="352" t="n">
        <f aca="false">+N271</f>
        <v>4694</v>
      </c>
      <c r="AK271" s="340" t="n">
        <v>0</v>
      </c>
      <c r="AL271" s="353" t="n">
        <f aca="false">+ROUND(+P271+W271+AD271,2)</f>
        <v>0</v>
      </c>
      <c r="AM271" s="354" t="n">
        <f aca="false">+ROUND(+Q271+X271+AE271,2)</f>
        <v>0</v>
      </c>
      <c r="AN271" s="353" t="n">
        <f aca="false">+ROUND(+R271+Y271+AF271,2)</f>
        <v>0</v>
      </c>
      <c r="AO271" s="344" t="n">
        <v>0</v>
      </c>
      <c r="AP271" s="355" t="n">
        <f aca="false">+IF(ABS(+AK271+AM271)&lt;=ABS(AL271+AN271),-AK271+AL271-AM271+AN271,0)</f>
        <v>0</v>
      </c>
      <c r="AR271" s="280" t="n">
        <f aca="false">+ROUND(+SUM(AK271-AL271)-SUM(O271-P271)-SUM(V271-W271)-SUM(AC271-AD271),2)</f>
        <v>0</v>
      </c>
      <c r="AS271" s="281" t="n">
        <f aca="false">+ROUND(+SUM(AM271-AN271)-SUM(Q271-R271)-SUM(X271-Y271)-SUM(AE271-AF271),2)</f>
        <v>0</v>
      </c>
      <c r="AT271" s="282" t="n">
        <f aca="false">+ROUND(+SUM(AO271-AP271)-SUM(S271-T271)-SUM(Z271-AA271)-SUM(AG271-AH271),2)</f>
        <v>0</v>
      </c>
    </row>
    <row r="272" customFormat="false" ht="15.75" hidden="false" customHeight="false" outlineLevel="0" collapsed="false">
      <c r="A272" s="335" t="n">
        <v>4695</v>
      </c>
      <c r="B272" s="438" t="s">
        <v>476</v>
      </c>
      <c r="C272" s="337"/>
      <c r="D272" s="337"/>
      <c r="E272" s="337"/>
      <c r="F272" s="337"/>
      <c r="G272" s="337"/>
      <c r="H272" s="337"/>
      <c r="I272" s="337"/>
      <c r="J272" s="337"/>
      <c r="K272" s="337"/>
      <c r="L272" s="338"/>
      <c r="M272" s="264" t="s">
        <v>241</v>
      </c>
      <c r="N272" s="352" t="n">
        <f aca="false">+A272</f>
        <v>4695</v>
      </c>
      <c r="O272" s="356"/>
      <c r="P272" s="350" t="n">
        <v>0</v>
      </c>
      <c r="Q272" s="373"/>
      <c r="R272" s="341"/>
      <c r="S272" s="357" t="n">
        <f aca="false">+IF(ABS(+O272+Q272)&gt;=ABS(P272+R272),+O272-P272+Q272-R272,0)</f>
        <v>0</v>
      </c>
      <c r="T272" s="351" t="n">
        <v>0</v>
      </c>
      <c r="U272" s="264"/>
      <c r="V272" s="346" t="n">
        <f aca="false">+'NF-KSF-TRIAL-BAL-2014'!P272+'RA-TRIAL-BAL-2014'!P272+'DES-TRIAL-BAL-2014'!P272+'DMP-TRIAL-BAL-2014'!P272</f>
        <v>0</v>
      </c>
      <c r="W272" s="347" t="n">
        <f aca="false">+'NF-KSF-TRIAL-BAL-2014'!Q272+'RA-TRIAL-BAL-2014'!Q272+'DES-TRIAL-BAL-2014'!Q272+'DMP-TRIAL-BAL-2014'!Q272</f>
        <v>0</v>
      </c>
      <c r="X272" s="348" t="n">
        <f aca="false">+'NF-KSF-TRIAL-BAL-2014'!R272+'RA-TRIAL-BAL-2014'!R272+'DES-TRIAL-BAL-2014'!R272+'DMP-TRIAL-BAL-2014'!R272</f>
        <v>0</v>
      </c>
      <c r="Y272" s="347" t="n">
        <f aca="false">+'NF-KSF-TRIAL-BAL-2014'!S272+'RA-TRIAL-BAL-2014'!S272+'DES-TRIAL-BAL-2014'!S272+'DMP-TRIAL-BAL-2014'!S272</f>
        <v>0</v>
      </c>
      <c r="Z272" s="348" t="n">
        <f aca="false">+IF(ABS(+V272+X272)&gt;=ABS(W272+Y272),+V272-W272+X272-Y272,0)</f>
        <v>0</v>
      </c>
      <c r="AA272" s="349" t="n">
        <f aca="false">+IF(ABS(+V272+X272)&lt;=ABS(W272+Y272),-V272+W272-X272+Y272,0)</f>
        <v>0</v>
      </c>
      <c r="AB272" s="264"/>
      <c r="AC272" s="356"/>
      <c r="AD272" s="350" t="n">
        <v>0</v>
      </c>
      <c r="AE272" s="373"/>
      <c r="AF272" s="341"/>
      <c r="AG272" s="357" t="n">
        <f aca="false">+IF(ABS(+AC272+AE272)&gt;=ABS(AD272+AF272),+AC272-AD272+AE272-AF272,0)</f>
        <v>0</v>
      </c>
      <c r="AH272" s="351" t="n">
        <v>0</v>
      </c>
      <c r="AI272" s="264"/>
      <c r="AJ272" s="352" t="n">
        <f aca="false">+N272</f>
        <v>4695</v>
      </c>
      <c r="AK272" s="358" t="n">
        <f aca="false">+ROUND(+O272+V272+AC272,2)</f>
        <v>0</v>
      </c>
      <c r="AL272" s="350" t="n">
        <v>0</v>
      </c>
      <c r="AM272" s="354" t="n">
        <f aca="false">+ROUND(+Q272+X272+AE272,2)</f>
        <v>0</v>
      </c>
      <c r="AN272" s="353" t="n">
        <f aca="false">+ROUND(+R272+Y272+AF272,2)</f>
        <v>0</v>
      </c>
      <c r="AO272" s="354" t="n">
        <f aca="false">+IF(ABS(+AK272+AM272)&gt;=ABS(AL272+AN272),+AK272-AL272+AM272-AN272,0)</f>
        <v>0</v>
      </c>
      <c r="AP272" s="351" t="n">
        <v>0</v>
      </c>
      <c r="AR272" s="280" t="n">
        <f aca="false">+ROUND(+SUM(AK272-AL272)-SUM(O272-P272)-SUM(V272-W272)-SUM(AC272-AD272),2)</f>
        <v>0</v>
      </c>
      <c r="AS272" s="281" t="n">
        <f aca="false">+ROUND(+SUM(AM272-AN272)-SUM(Q272-R272)-SUM(X272-Y272)-SUM(AE272-AF272),2)</f>
        <v>0</v>
      </c>
      <c r="AT272" s="282" t="n">
        <f aca="false">+ROUND(+SUM(AO272-AP272)-SUM(S272-T272)-SUM(Z272-AA272)-SUM(AG272-AH272),2)</f>
        <v>0</v>
      </c>
    </row>
    <row r="273" customFormat="false" ht="15.75" hidden="false" customHeight="false" outlineLevel="0" collapsed="false">
      <c r="A273" s="335" t="n">
        <v>4696</v>
      </c>
      <c r="B273" s="438" t="s">
        <v>477</v>
      </c>
      <c r="C273" s="337"/>
      <c r="D273" s="337"/>
      <c r="E273" s="337"/>
      <c r="F273" s="337"/>
      <c r="G273" s="337"/>
      <c r="H273" s="337"/>
      <c r="I273" s="337"/>
      <c r="J273" s="337"/>
      <c r="K273" s="337"/>
      <c r="L273" s="338"/>
      <c r="M273" s="264" t="s">
        <v>241</v>
      </c>
      <c r="N273" s="378" t="n">
        <f aca="false">+A273</f>
        <v>4696</v>
      </c>
      <c r="O273" s="340" t="n">
        <v>0</v>
      </c>
      <c r="P273" s="341"/>
      <c r="Q273" s="373"/>
      <c r="R273" s="341"/>
      <c r="S273" s="344" t="n">
        <v>0</v>
      </c>
      <c r="T273" s="345" t="n">
        <f aca="false">+IF(ABS(+O273+Q273)&lt;=ABS(P273+R273),-O273+P273-Q273+R273,0)</f>
        <v>0</v>
      </c>
      <c r="U273" s="264"/>
      <c r="V273" s="346" t="n">
        <f aca="false">+'NF-KSF-TRIAL-BAL-2014'!P273+'RA-TRIAL-BAL-2014'!P273+'DES-TRIAL-BAL-2014'!P273+'DMP-TRIAL-BAL-2014'!P273</f>
        <v>0</v>
      </c>
      <c r="W273" s="347" t="n">
        <f aca="false">+'NF-KSF-TRIAL-BAL-2014'!Q273+'RA-TRIAL-BAL-2014'!Q273+'DES-TRIAL-BAL-2014'!Q273+'DMP-TRIAL-BAL-2014'!Q273</f>
        <v>0</v>
      </c>
      <c r="X273" s="348" t="n">
        <f aca="false">+'NF-KSF-TRIAL-BAL-2014'!R273+'RA-TRIAL-BAL-2014'!R273+'DES-TRIAL-BAL-2014'!R273+'DMP-TRIAL-BAL-2014'!R273</f>
        <v>0</v>
      </c>
      <c r="Y273" s="347" t="n">
        <f aca="false">+'NF-KSF-TRIAL-BAL-2014'!S273+'RA-TRIAL-BAL-2014'!S273+'DES-TRIAL-BAL-2014'!S273+'DMP-TRIAL-BAL-2014'!S273</f>
        <v>0</v>
      </c>
      <c r="Z273" s="348" t="n">
        <f aca="false">+IF(ABS(+V273+X273)&gt;=ABS(W273+Y273),+V273-W273+X273-Y273,0)</f>
        <v>0</v>
      </c>
      <c r="AA273" s="349" t="n">
        <f aca="false">+IF(ABS(+V273+X273)&lt;=ABS(W273+Y273),-V273+W273-X273+Y273,0)</f>
        <v>0</v>
      </c>
      <c r="AB273" s="264"/>
      <c r="AC273" s="340" t="n">
        <v>0</v>
      </c>
      <c r="AD273" s="341"/>
      <c r="AE273" s="373"/>
      <c r="AF273" s="341"/>
      <c r="AG273" s="344" t="n">
        <v>0</v>
      </c>
      <c r="AH273" s="345" t="n">
        <f aca="false">+IF(ABS(+AC273+AE273)&lt;=ABS(AD273+AF273),-AC273+AD273-AE273+AF273,0)</f>
        <v>0</v>
      </c>
      <c r="AI273" s="264"/>
      <c r="AJ273" s="352" t="n">
        <f aca="false">+N273</f>
        <v>4696</v>
      </c>
      <c r="AK273" s="340" t="n">
        <v>0</v>
      </c>
      <c r="AL273" s="353" t="n">
        <f aca="false">+ROUND(+P273+W273+AD273,2)</f>
        <v>0</v>
      </c>
      <c r="AM273" s="354" t="n">
        <f aca="false">+ROUND(+Q273+X273+AE273,2)</f>
        <v>0</v>
      </c>
      <c r="AN273" s="353" t="n">
        <f aca="false">+ROUND(+R273+Y273+AF273,2)</f>
        <v>0</v>
      </c>
      <c r="AO273" s="344" t="n">
        <v>0</v>
      </c>
      <c r="AP273" s="355" t="n">
        <f aca="false">+IF(ABS(+AK273+AM273)&lt;=ABS(AL273+AN273),-AK273+AL273-AM273+AN273,0)</f>
        <v>0</v>
      </c>
      <c r="AR273" s="280" t="n">
        <f aca="false">+ROUND(+SUM(AK273-AL273)-SUM(O273-P273)-SUM(V273-W273)-SUM(AC273-AD273),2)</f>
        <v>0</v>
      </c>
      <c r="AS273" s="281" t="n">
        <f aca="false">+ROUND(+SUM(AM273-AN273)-SUM(Q273-R273)-SUM(X273-Y273)-SUM(AE273-AF273),2)</f>
        <v>0</v>
      </c>
      <c r="AT273" s="282" t="n">
        <f aca="false">+ROUND(+SUM(AO273-AP273)-SUM(S273-T273)-SUM(Z273-AA273)-SUM(AG273-AH273),2)</f>
        <v>0</v>
      </c>
    </row>
    <row r="274" customFormat="false" ht="15.75" hidden="false" customHeight="false" outlineLevel="0" collapsed="false">
      <c r="A274" s="284" t="n">
        <v>4811</v>
      </c>
      <c r="B274" s="285" t="s">
        <v>478</v>
      </c>
      <c r="C274" s="285"/>
      <c r="D274" s="285"/>
      <c r="E274" s="285"/>
      <c r="F274" s="285"/>
      <c r="G274" s="285"/>
      <c r="H274" s="285"/>
      <c r="I274" s="285"/>
      <c r="J274" s="285"/>
      <c r="K274" s="285"/>
      <c r="L274" s="286"/>
      <c r="M274" s="264" t="s">
        <v>241</v>
      </c>
      <c r="N274" s="287" t="n">
        <f aca="false">+A274</f>
        <v>4811</v>
      </c>
      <c r="O274" s="300"/>
      <c r="P274" s="289" t="n">
        <v>0</v>
      </c>
      <c r="Q274" s="302"/>
      <c r="R274" s="301"/>
      <c r="S274" s="303" t="n">
        <f aca="false">+IF(ABS(+O274+Q274)&gt;=ABS(P274+R274),+O274-P274+Q274-R274,0)</f>
        <v>0</v>
      </c>
      <c r="T274" s="291" t="n">
        <v>0</v>
      </c>
      <c r="U274" s="264"/>
      <c r="V274" s="292" t="n">
        <f aca="false">+'NF-KSF-TRIAL-BAL-2014'!P274+'RA-TRIAL-BAL-2014'!P274+'DES-TRIAL-BAL-2014'!P274+'DMP-TRIAL-BAL-2014'!P274</f>
        <v>0</v>
      </c>
      <c r="W274" s="293" t="n">
        <f aca="false">+'NF-KSF-TRIAL-BAL-2014'!Q274+'RA-TRIAL-BAL-2014'!Q274+'DES-TRIAL-BAL-2014'!Q274+'DMP-TRIAL-BAL-2014'!Q274</f>
        <v>0</v>
      </c>
      <c r="X274" s="294" t="n">
        <f aca="false">+'NF-KSF-TRIAL-BAL-2014'!R274+'RA-TRIAL-BAL-2014'!R274+'DES-TRIAL-BAL-2014'!R274+'DMP-TRIAL-BAL-2014'!R274</f>
        <v>0</v>
      </c>
      <c r="Y274" s="293" t="n">
        <f aca="false">+'NF-KSF-TRIAL-BAL-2014'!S274+'RA-TRIAL-BAL-2014'!S274+'DES-TRIAL-BAL-2014'!S274+'DMP-TRIAL-BAL-2014'!S274</f>
        <v>0</v>
      </c>
      <c r="Z274" s="294" t="n">
        <f aca="false">+IF(ABS(+V274+X274)&gt;=ABS(W274+Y274),+V274-W274+X274-Y274,0)</f>
        <v>0</v>
      </c>
      <c r="AA274" s="295" t="n">
        <f aca="false">+IF(ABS(+V274+X274)&lt;=ABS(W274+Y274),-V274+W274-X274+Y274,0)</f>
        <v>0</v>
      </c>
      <c r="AB274" s="264"/>
      <c r="AC274" s="300"/>
      <c r="AD274" s="289" t="n">
        <v>0</v>
      </c>
      <c r="AE274" s="302"/>
      <c r="AF274" s="301"/>
      <c r="AG274" s="303" t="n">
        <f aca="false">+IF(ABS(+AC274+AE274)&gt;=ABS(AD274+AF274),+AC274-AD274+AE274-AF274,0)</f>
        <v>0</v>
      </c>
      <c r="AH274" s="291" t="n">
        <v>0</v>
      </c>
      <c r="AI274" s="264"/>
      <c r="AJ274" s="287" t="n">
        <f aca="false">+N274</f>
        <v>4811</v>
      </c>
      <c r="AK274" s="296" t="n">
        <f aca="false">+ROUND(+O274+V274+AC274,2)</f>
        <v>0</v>
      </c>
      <c r="AL274" s="289" t="n">
        <v>0</v>
      </c>
      <c r="AM274" s="298" t="n">
        <f aca="false">+ROUND(+Q274+X274+AE274,2)</f>
        <v>0</v>
      </c>
      <c r="AN274" s="297" t="n">
        <f aca="false">+ROUND(+R274+Y274+AF274,2)</f>
        <v>0</v>
      </c>
      <c r="AO274" s="298" t="n">
        <f aca="false">+IF(ABS(+AK274+AM274)&gt;=ABS(AL274+AN274),+AK274-AL274+AM274-AN274,0)</f>
        <v>0</v>
      </c>
      <c r="AP274" s="291" t="n">
        <v>0</v>
      </c>
      <c r="AR274" s="280" t="n">
        <f aca="false">+ROUND(+SUM(AK274-AL274)-SUM(O274-P274)-SUM(V274-W274)-SUM(AC274-AD274),2)</f>
        <v>0</v>
      </c>
      <c r="AS274" s="281" t="n">
        <f aca="false">+ROUND(+SUM(AM274-AN274)-SUM(Q274-R274)-SUM(X274-Y274)-SUM(AE274-AF274),2)</f>
        <v>0</v>
      </c>
      <c r="AT274" s="282" t="n">
        <f aca="false">+ROUND(+SUM(AO274-AP274)-SUM(S274-T274)-SUM(Z274-AA274)-SUM(AG274-AH274),2)</f>
        <v>0</v>
      </c>
    </row>
    <row r="275" customFormat="false" ht="15.75" hidden="false" customHeight="false" outlineLevel="0" collapsed="false">
      <c r="A275" s="284" t="n">
        <v>4812</v>
      </c>
      <c r="B275" s="285" t="s">
        <v>479</v>
      </c>
      <c r="C275" s="285"/>
      <c r="D275" s="285"/>
      <c r="E275" s="285"/>
      <c r="F275" s="285"/>
      <c r="G275" s="285"/>
      <c r="H275" s="285"/>
      <c r="I275" s="285"/>
      <c r="J275" s="285"/>
      <c r="K275" s="285"/>
      <c r="L275" s="286"/>
      <c r="M275" s="264" t="s">
        <v>241</v>
      </c>
      <c r="N275" s="287" t="n">
        <f aca="false">+A275</f>
        <v>4812</v>
      </c>
      <c r="O275" s="300"/>
      <c r="P275" s="289" t="n">
        <v>0</v>
      </c>
      <c r="Q275" s="302"/>
      <c r="R275" s="301"/>
      <c r="S275" s="303" t="n">
        <f aca="false">+IF(ABS(+O275+Q275)&gt;=ABS(P275+R275),+O275-P275+Q275-R275,0)</f>
        <v>0</v>
      </c>
      <c r="T275" s="291" t="n">
        <v>0</v>
      </c>
      <c r="U275" s="264"/>
      <c r="V275" s="292" t="n">
        <f aca="false">+'NF-KSF-TRIAL-BAL-2014'!P275+'RA-TRIAL-BAL-2014'!P275+'DES-TRIAL-BAL-2014'!P275+'DMP-TRIAL-BAL-2014'!P275</f>
        <v>0</v>
      </c>
      <c r="W275" s="293" t="n">
        <f aca="false">+'NF-KSF-TRIAL-BAL-2014'!Q275+'RA-TRIAL-BAL-2014'!Q275+'DES-TRIAL-BAL-2014'!Q275+'DMP-TRIAL-BAL-2014'!Q275</f>
        <v>0</v>
      </c>
      <c r="X275" s="294" t="n">
        <f aca="false">+'NF-KSF-TRIAL-BAL-2014'!R275+'RA-TRIAL-BAL-2014'!R275+'DES-TRIAL-BAL-2014'!R275+'DMP-TRIAL-BAL-2014'!R275</f>
        <v>0</v>
      </c>
      <c r="Y275" s="293" t="n">
        <f aca="false">+'NF-KSF-TRIAL-BAL-2014'!S275+'RA-TRIAL-BAL-2014'!S275+'DES-TRIAL-BAL-2014'!S275+'DMP-TRIAL-BAL-2014'!S275</f>
        <v>0</v>
      </c>
      <c r="Z275" s="294" t="n">
        <f aca="false">+IF(ABS(+V275+X275)&gt;=ABS(W275+Y275),+V275-W275+X275-Y275,0)</f>
        <v>0</v>
      </c>
      <c r="AA275" s="295" t="n">
        <f aca="false">+IF(ABS(+V275+X275)&lt;=ABS(W275+Y275),-V275+W275-X275+Y275,0)</f>
        <v>0</v>
      </c>
      <c r="AB275" s="264"/>
      <c r="AC275" s="300"/>
      <c r="AD275" s="289" t="n">
        <v>0</v>
      </c>
      <c r="AE275" s="302"/>
      <c r="AF275" s="301"/>
      <c r="AG275" s="303" t="n">
        <f aca="false">+IF(ABS(+AC275+AE275)&gt;=ABS(AD275+AF275),+AC275-AD275+AE275-AF275,0)</f>
        <v>0</v>
      </c>
      <c r="AH275" s="291" t="n">
        <v>0</v>
      </c>
      <c r="AI275" s="264"/>
      <c r="AJ275" s="287" t="n">
        <f aca="false">+N275</f>
        <v>4812</v>
      </c>
      <c r="AK275" s="296" t="n">
        <f aca="false">+ROUND(+O275+V275+AC275,2)</f>
        <v>0</v>
      </c>
      <c r="AL275" s="289" t="n">
        <v>0</v>
      </c>
      <c r="AM275" s="298" t="n">
        <f aca="false">+ROUND(+Q275+X275+AE275,2)</f>
        <v>0</v>
      </c>
      <c r="AN275" s="297" t="n">
        <f aca="false">+ROUND(+R275+Y275+AF275,2)</f>
        <v>0</v>
      </c>
      <c r="AO275" s="298" t="n">
        <f aca="false">+IF(ABS(+AK275+AM275)&gt;=ABS(AL275+AN275),+AK275-AL275+AM275-AN275,0)</f>
        <v>0</v>
      </c>
      <c r="AP275" s="291" t="n">
        <v>0</v>
      </c>
      <c r="AR275" s="280" t="n">
        <f aca="false">+ROUND(+SUM(AK275-AL275)-SUM(O275-P275)-SUM(V275-W275)-SUM(AC275-AD275),2)</f>
        <v>0</v>
      </c>
      <c r="AS275" s="281" t="n">
        <f aca="false">+ROUND(+SUM(AM275-AN275)-SUM(Q275-R275)-SUM(X275-Y275)-SUM(AE275-AF275),2)</f>
        <v>0</v>
      </c>
      <c r="AT275" s="282" t="n">
        <f aca="false">+ROUND(+SUM(AO275-AP275)-SUM(S275-T275)-SUM(Z275-AA275)-SUM(AG275-AH275),2)</f>
        <v>0</v>
      </c>
    </row>
    <row r="276" customFormat="false" ht="15.75" hidden="false" customHeight="false" outlineLevel="0" collapsed="false">
      <c r="A276" s="284" t="n">
        <v>4813</v>
      </c>
      <c r="B276" s="285" t="s">
        <v>480</v>
      </c>
      <c r="C276" s="285"/>
      <c r="D276" s="285"/>
      <c r="E276" s="285"/>
      <c r="F276" s="285"/>
      <c r="G276" s="285"/>
      <c r="H276" s="285"/>
      <c r="I276" s="285"/>
      <c r="J276" s="285"/>
      <c r="K276" s="285"/>
      <c r="L276" s="286"/>
      <c r="M276" s="264" t="s">
        <v>241</v>
      </c>
      <c r="N276" s="287" t="n">
        <f aca="false">+A276</f>
        <v>4813</v>
      </c>
      <c r="O276" s="288" t="n">
        <v>0</v>
      </c>
      <c r="P276" s="301"/>
      <c r="Q276" s="302"/>
      <c r="R276" s="301"/>
      <c r="S276" s="290" t="n">
        <v>0</v>
      </c>
      <c r="T276" s="304" t="n">
        <f aca="false">+IF(ABS(+O276+Q276)&lt;=ABS(P276+R276),-O276+P276-Q276+R276,0)</f>
        <v>0</v>
      </c>
      <c r="U276" s="264"/>
      <c r="V276" s="292" t="n">
        <f aca="false">+'NF-KSF-TRIAL-BAL-2014'!P276+'RA-TRIAL-BAL-2014'!P276+'DES-TRIAL-BAL-2014'!P276+'DMP-TRIAL-BAL-2014'!P276</f>
        <v>0</v>
      </c>
      <c r="W276" s="293" t="n">
        <f aca="false">+'NF-KSF-TRIAL-BAL-2014'!Q276+'RA-TRIAL-BAL-2014'!Q276+'DES-TRIAL-BAL-2014'!Q276+'DMP-TRIAL-BAL-2014'!Q276</f>
        <v>0</v>
      </c>
      <c r="X276" s="294" t="n">
        <f aca="false">+'NF-KSF-TRIAL-BAL-2014'!R276+'RA-TRIAL-BAL-2014'!R276+'DES-TRIAL-BAL-2014'!R276+'DMP-TRIAL-BAL-2014'!R276</f>
        <v>0</v>
      </c>
      <c r="Y276" s="293" t="n">
        <f aca="false">+'NF-KSF-TRIAL-BAL-2014'!S276+'RA-TRIAL-BAL-2014'!S276+'DES-TRIAL-BAL-2014'!S276+'DMP-TRIAL-BAL-2014'!S276</f>
        <v>0</v>
      </c>
      <c r="Z276" s="294" t="n">
        <f aca="false">+IF(ABS(+V276+X276)&gt;=ABS(W276+Y276),+V276-W276+X276-Y276,0)</f>
        <v>0</v>
      </c>
      <c r="AA276" s="295" t="n">
        <f aca="false">+IF(ABS(+V276+X276)&lt;=ABS(W276+Y276),-V276+W276-X276+Y276,0)</f>
        <v>0</v>
      </c>
      <c r="AB276" s="264"/>
      <c r="AC276" s="288" t="n">
        <v>0</v>
      </c>
      <c r="AD276" s="301"/>
      <c r="AE276" s="302"/>
      <c r="AF276" s="301"/>
      <c r="AG276" s="290" t="n">
        <v>0</v>
      </c>
      <c r="AH276" s="304" t="n">
        <f aca="false">+IF(ABS(+AC276+AE276)&lt;=ABS(AD276+AF276),-AC276+AD276-AE276+AF276,0)</f>
        <v>0</v>
      </c>
      <c r="AI276" s="264"/>
      <c r="AJ276" s="287" t="n">
        <f aca="false">+N276</f>
        <v>4813</v>
      </c>
      <c r="AK276" s="288" t="n">
        <v>0</v>
      </c>
      <c r="AL276" s="297" t="n">
        <f aca="false">+ROUND(+P276+W276+AD276,2)</f>
        <v>0</v>
      </c>
      <c r="AM276" s="298" t="n">
        <f aca="false">+ROUND(+Q276+X276+AE276,2)</f>
        <v>0</v>
      </c>
      <c r="AN276" s="297" t="n">
        <f aca="false">+ROUND(+R276+Y276+AF276,2)</f>
        <v>0</v>
      </c>
      <c r="AO276" s="290" t="n">
        <v>0</v>
      </c>
      <c r="AP276" s="299" t="n">
        <f aca="false">+IF(ABS(+AK276+AM276)&lt;=ABS(AL276+AN276),-AK276+AL276-AM276+AN276,0)</f>
        <v>0</v>
      </c>
      <c r="AR276" s="280" t="n">
        <f aca="false">+ROUND(+SUM(AK276-AL276)-SUM(O276-P276)-SUM(V276-W276)-SUM(AC276-AD276),2)</f>
        <v>0</v>
      </c>
      <c r="AS276" s="281" t="n">
        <f aca="false">+ROUND(+SUM(AM276-AN276)-SUM(Q276-R276)-SUM(X276-Y276)-SUM(AE276-AF276),2)</f>
        <v>0</v>
      </c>
      <c r="AT276" s="282" t="n">
        <f aca="false">+ROUND(+SUM(AO276-AP276)-SUM(S276-T276)-SUM(Z276-AA276)-SUM(AG276-AH276),2)</f>
        <v>0</v>
      </c>
    </row>
    <row r="277" customFormat="false" ht="15.75" hidden="false" customHeight="false" outlineLevel="0" collapsed="false">
      <c r="A277" s="284" t="n">
        <v>4814</v>
      </c>
      <c r="B277" s="285" t="s">
        <v>481</v>
      </c>
      <c r="C277" s="285"/>
      <c r="D277" s="285"/>
      <c r="E277" s="285"/>
      <c r="F277" s="285"/>
      <c r="G277" s="285"/>
      <c r="H277" s="285"/>
      <c r="I277" s="285"/>
      <c r="J277" s="285"/>
      <c r="K277" s="285"/>
      <c r="L277" s="286"/>
      <c r="M277" s="264" t="s">
        <v>241</v>
      </c>
      <c r="N277" s="287" t="n">
        <f aca="false">+A277</f>
        <v>4814</v>
      </c>
      <c r="O277" s="288" t="n">
        <v>0</v>
      </c>
      <c r="P277" s="301"/>
      <c r="Q277" s="302"/>
      <c r="R277" s="301"/>
      <c r="S277" s="290" t="n">
        <v>0</v>
      </c>
      <c r="T277" s="304" t="n">
        <f aca="false">+IF(ABS(+O277+Q277)&lt;=ABS(P277+R277),-O277+P277-Q277+R277,0)</f>
        <v>0</v>
      </c>
      <c r="U277" s="264"/>
      <c r="V277" s="292" t="n">
        <f aca="false">+'NF-KSF-TRIAL-BAL-2014'!P277+'RA-TRIAL-BAL-2014'!P277+'DES-TRIAL-BAL-2014'!P277+'DMP-TRIAL-BAL-2014'!P277</f>
        <v>0</v>
      </c>
      <c r="W277" s="293" t="n">
        <f aca="false">+'NF-KSF-TRIAL-BAL-2014'!Q277+'RA-TRIAL-BAL-2014'!Q277+'DES-TRIAL-BAL-2014'!Q277+'DMP-TRIAL-BAL-2014'!Q277</f>
        <v>0</v>
      </c>
      <c r="X277" s="294" t="n">
        <f aca="false">+'NF-KSF-TRIAL-BAL-2014'!R277+'RA-TRIAL-BAL-2014'!R277+'DES-TRIAL-BAL-2014'!R277+'DMP-TRIAL-BAL-2014'!R277</f>
        <v>0</v>
      </c>
      <c r="Y277" s="293" t="n">
        <f aca="false">+'NF-KSF-TRIAL-BAL-2014'!S277+'RA-TRIAL-BAL-2014'!S277+'DES-TRIAL-BAL-2014'!S277+'DMP-TRIAL-BAL-2014'!S277</f>
        <v>0</v>
      </c>
      <c r="Z277" s="294" t="n">
        <f aca="false">+IF(ABS(+V277+X277)&gt;=ABS(W277+Y277),+V277-W277+X277-Y277,0)</f>
        <v>0</v>
      </c>
      <c r="AA277" s="295" t="n">
        <f aca="false">+IF(ABS(+V277+X277)&lt;=ABS(W277+Y277),-V277+W277-X277+Y277,0)</f>
        <v>0</v>
      </c>
      <c r="AB277" s="264"/>
      <c r="AC277" s="288" t="n">
        <v>0</v>
      </c>
      <c r="AD277" s="301"/>
      <c r="AE277" s="302"/>
      <c r="AF277" s="301"/>
      <c r="AG277" s="290" t="n">
        <v>0</v>
      </c>
      <c r="AH277" s="304" t="n">
        <f aca="false">+IF(ABS(+AC277+AE277)&lt;=ABS(AD277+AF277),-AC277+AD277-AE277+AF277,0)</f>
        <v>0</v>
      </c>
      <c r="AI277" s="264"/>
      <c r="AJ277" s="287" t="n">
        <f aca="false">+N277</f>
        <v>4814</v>
      </c>
      <c r="AK277" s="288" t="n">
        <v>0</v>
      </c>
      <c r="AL277" s="297" t="n">
        <f aca="false">+ROUND(+P277+W277+AD277,2)</f>
        <v>0</v>
      </c>
      <c r="AM277" s="298" t="n">
        <f aca="false">+ROUND(+Q277+X277+AE277,2)</f>
        <v>0</v>
      </c>
      <c r="AN277" s="297" t="n">
        <f aca="false">+ROUND(+R277+Y277+AF277,2)</f>
        <v>0</v>
      </c>
      <c r="AO277" s="290" t="n">
        <v>0</v>
      </c>
      <c r="AP277" s="299" t="n">
        <f aca="false">+IF(ABS(+AK277+AM277)&lt;=ABS(AL277+AN277),-AK277+AL277-AM277+AN277,0)</f>
        <v>0</v>
      </c>
      <c r="AR277" s="280" t="n">
        <f aca="false">+ROUND(+SUM(AK277-AL277)-SUM(O277-P277)-SUM(V277-W277)-SUM(AC277-AD277),2)</f>
        <v>0</v>
      </c>
      <c r="AS277" s="281" t="n">
        <f aca="false">+ROUND(+SUM(AM277-AN277)-SUM(Q277-R277)-SUM(X277-Y277)-SUM(AE277-AF277),2)</f>
        <v>0</v>
      </c>
      <c r="AT277" s="282" t="n">
        <f aca="false">+ROUND(+SUM(AO277-AP277)-SUM(S277-T277)-SUM(Z277-AA277)-SUM(AG277-AH277),2)</f>
        <v>0</v>
      </c>
    </row>
    <row r="278" customFormat="false" ht="15.75" hidden="false" customHeight="false" outlineLevel="0" collapsed="false">
      <c r="A278" s="284" t="n">
        <v>4815</v>
      </c>
      <c r="B278" s="285" t="s">
        <v>482</v>
      </c>
      <c r="C278" s="285"/>
      <c r="D278" s="285"/>
      <c r="E278" s="285"/>
      <c r="F278" s="285"/>
      <c r="G278" s="285"/>
      <c r="H278" s="285"/>
      <c r="I278" s="285"/>
      <c r="J278" s="285"/>
      <c r="K278" s="285"/>
      <c r="L278" s="286"/>
      <c r="M278" s="264" t="s">
        <v>241</v>
      </c>
      <c r="N278" s="287" t="n">
        <f aca="false">+A278</f>
        <v>4815</v>
      </c>
      <c r="O278" s="300"/>
      <c r="P278" s="289" t="n">
        <v>0</v>
      </c>
      <c r="Q278" s="302"/>
      <c r="R278" s="301"/>
      <c r="S278" s="303" t="n">
        <f aca="false">+IF(ABS(+O278+Q278)&gt;=ABS(P278+R278),+O278-P278+Q278-R278,0)</f>
        <v>0</v>
      </c>
      <c r="T278" s="291" t="n">
        <v>0</v>
      </c>
      <c r="U278" s="264"/>
      <c r="V278" s="292" t="n">
        <f aca="false">+'NF-KSF-TRIAL-BAL-2014'!P278+'RA-TRIAL-BAL-2014'!P278+'DES-TRIAL-BAL-2014'!P278+'DMP-TRIAL-BAL-2014'!P278</f>
        <v>0</v>
      </c>
      <c r="W278" s="293" t="n">
        <f aca="false">+'NF-KSF-TRIAL-BAL-2014'!Q278+'RA-TRIAL-BAL-2014'!Q278+'DES-TRIAL-BAL-2014'!Q278+'DMP-TRIAL-BAL-2014'!Q278</f>
        <v>0</v>
      </c>
      <c r="X278" s="294" t="n">
        <f aca="false">+'NF-KSF-TRIAL-BAL-2014'!R278+'RA-TRIAL-BAL-2014'!R278+'DES-TRIAL-BAL-2014'!R278+'DMP-TRIAL-BAL-2014'!R278</f>
        <v>0</v>
      </c>
      <c r="Y278" s="293" t="n">
        <f aca="false">+'NF-KSF-TRIAL-BAL-2014'!S278+'RA-TRIAL-BAL-2014'!S278+'DES-TRIAL-BAL-2014'!S278+'DMP-TRIAL-BAL-2014'!S278</f>
        <v>0</v>
      </c>
      <c r="Z278" s="294" t="n">
        <f aca="false">+IF(ABS(+V278+X278)&gt;=ABS(W278+Y278),+V278-W278+X278-Y278,0)</f>
        <v>0</v>
      </c>
      <c r="AA278" s="295" t="n">
        <f aca="false">+IF(ABS(+V278+X278)&lt;=ABS(W278+Y278),-V278+W278-X278+Y278,0)</f>
        <v>0</v>
      </c>
      <c r="AB278" s="264"/>
      <c r="AC278" s="300"/>
      <c r="AD278" s="289" t="n">
        <v>0</v>
      </c>
      <c r="AE278" s="302"/>
      <c r="AF278" s="301"/>
      <c r="AG278" s="303" t="n">
        <f aca="false">+IF(ABS(+AC278+AE278)&gt;=ABS(AD278+AF278),+AC278-AD278+AE278-AF278,0)</f>
        <v>0</v>
      </c>
      <c r="AH278" s="291" t="n">
        <v>0</v>
      </c>
      <c r="AI278" s="264"/>
      <c r="AJ278" s="287" t="n">
        <f aca="false">+N278</f>
        <v>4815</v>
      </c>
      <c r="AK278" s="296" t="n">
        <f aca="false">+ROUND(+O278+V278+AC278,2)</f>
        <v>0</v>
      </c>
      <c r="AL278" s="289" t="n">
        <v>0</v>
      </c>
      <c r="AM278" s="298" t="n">
        <f aca="false">+ROUND(+Q278+X278+AE278,2)</f>
        <v>0</v>
      </c>
      <c r="AN278" s="297" t="n">
        <f aca="false">+ROUND(+R278+Y278+AF278,2)</f>
        <v>0</v>
      </c>
      <c r="AO278" s="298" t="n">
        <f aca="false">+IF(ABS(+AK278+AM278)&gt;=ABS(AL278+AN278),+AK278-AL278+AM278-AN278,0)</f>
        <v>0</v>
      </c>
      <c r="AP278" s="291" t="n">
        <v>0</v>
      </c>
      <c r="AR278" s="280" t="n">
        <f aca="false">+ROUND(+SUM(AK278-AL278)-SUM(O278-P278)-SUM(V278-W278)-SUM(AC278-AD278),2)</f>
        <v>0</v>
      </c>
      <c r="AS278" s="281" t="n">
        <f aca="false">+ROUND(+SUM(AM278-AN278)-SUM(Q278-R278)-SUM(X278-Y278)-SUM(AE278-AF278),2)</f>
        <v>0</v>
      </c>
      <c r="AT278" s="282" t="n">
        <f aca="false">+ROUND(+SUM(AO278-AP278)-SUM(S278-T278)-SUM(Z278-AA278)-SUM(AG278-AH278),2)</f>
        <v>0</v>
      </c>
    </row>
    <row r="279" customFormat="false" ht="15.75" hidden="false" customHeight="false" outlineLevel="0" collapsed="false">
      <c r="A279" s="284" t="n">
        <v>4816</v>
      </c>
      <c r="B279" s="285" t="s">
        <v>483</v>
      </c>
      <c r="C279" s="285"/>
      <c r="D279" s="285"/>
      <c r="E279" s="285"/>
      <c r="F279" s="285"/>
      <c r="G279" s="285"/>
      <c r="H279" s="285"/>
      <c r="I279" s="285"/>
      <c r="J279" s="285"/>
      <c r="K279" s="285"/>
      <c r="L279" s="286"/>
      <c r="M279" s="264" t="s">
        <v>241</v>
      </c>
      <c r="N279" s="287" t="n">
        <f aca="false">+A279</f>
        <v>4816</v>
      </c>
      <c r="O279" s="288" t="n">
        <v>0</v>
      </c>
      <c r="P279" s="301"/>
      <c r="Q279" s="302"/>
      <c r="R279" s="301"/>
      <c r="S279" s="290" t="n">
        <v>0</v>
      </c>
      <c r="T279" s="304" t="n">
        <f aca="false">+IF(ABS(+O279+Q279)&lt;=ABS(P279+R279),-O279+P279-Q279+R279,0)</f>
        <v>0</v>
      </c>
      <c r="U279" s="264"/>
      <c r="V279" s="292" t="n">
        <f aca="false">+'NF-KSF-TRIAL-BAL-2014'!P279+'RA-TRIAL-BAL-2014'!P279+'DES-TRIAL-BAL-2014'!P279+'DMP-TRIAL-BAL-2014'!P279</f>
        <v>0</v>
      </c>
      <c r="W279" s="293" t="n">
        <f aca="false">+'NF-KSF-TRIAL-BAL-2014'!Q279+'RA-TRIAL-BAL-2014'!Q279+'DES-TRIAL-BAL-2014'!Q279+'DMP-TRIAL-BAL-2014'!Q279</f>
        <v>0</v>
      </c>
      <c r="X279" s="294" t="n">
        <f aca="false">+'NF-KSF-TRIAL-BAL-2014'!R279+'RA-TRIAL-BAL-2014'!R279+'DES-TRIAL-BAL-2014'!R279+'DMP-TRIAL-BAL-2014'!R279</f>
        <v>0</v>
      </c>
      <c r="Y279" s="293" t="n">
        <f aca="false">+'NF-KSF-TRIAL-BAL-2014'!S279+'RA-TRIAL-BAL-2014'!S279+'DES-TRIAL-BAL-2014'!S279+'DMP-TRIAL-BAL-2014'!S279</f>
        <v>0</v>
      </c>
      <c r="Z279" s="294" t="n">
        <f aca="false">+IF(ABS(+V279+X279)&gt;=ABS(W279+Y279),+V279-W279+X279-Y279,0)</f>
        <v>0</v>
      </c>
      <c r="AA279" s="295" t="n">
        <f aca="false">+IF(ABS(+V279+X279)&lt;=ABS(W279+Y279),-V279+W279-X279+Y279,0)</f>
        <v>0</v>
      </c>
      <c r="AB279" s="264"/>
      <c r="AC279" s="288" t="n">
        <v>0</v>
      </c>
      <c r="AD279" s="301"/>
      <c r="AE279" s="302"/>
      <c r="AF279" s="301"/>
      <c r="AG279" s="290" t="n">
        <v>0</v>
      </c>
      <c r="AH279" s="304" t="n">
        <f aca="false">+IF(ABS(+AC279+AE279)&lt;=ABS(AD279+AF279),-AC279+AD279-AE279+AF279,0)</f>
        <v>0</v>
      </c>
      <c r="AI279" s="264"/>
      <c r="AJ279" s="287" t="n">
        <f aca="false">+N279</f>
        <v>4816</v>
      </c>
      <c r="AK279" s="288" t="n">
        <v>0</v>
      </c>
      <c r="AL279" s="297" t="n">
        <f aca="false">+ROUND(+P279+W279+AD279,2)</f>
        <v>0</v>
      </c>
      <c r="AM279" s="298" t="n">
        <f aca="false">+ROUND(+Q279+X279+AE279,2)</f>
        <v>0</v>
      </c>
      <c r="AN279" s="297" t="n">
        <f aca="false">+ROUND(+R279+Y279+AF279,2)</f>
        <v>0</v>
      </c>
      <c r="AO279" s="290" t="n">
        <v>0</v>
      </c>
      <c r="AP279" s="299" t="n">
        <f aca="false">+IF(ABS(+AK279+AM279)&lt;=ABS(AL279+AN279),-AK279+AL279-AM279+AN279,0)</f>
        <v>0</v>
      </c>
      <c r="AR279" s="280" t="n">
        <f aca="false">+ROUND(+SUM(AK279-AL279)-SUM(O279-P279)-SUM(V279-W279)-SUM(AC279-AD279),2)</f>
        <v>0</v>
      </c>
      <c r="AS279" s="281" t="n">
        <f aca="false">+ROUND(+SUM(AM279-AN279)-SUM(Q279-R279)-SUM(X279-Y279)-SUM(AE279-AF279),2)</f>
        <v>0</v>
      </c>
      <c r="AT279" s="282" t="n">
        <f aca="false">+ROUND(+SUM(AO279-AP279)-SUM(S279-T279)-SUM(Z279-AA279)-SUM(AG279-AH279),2)</f>
        <v>0</v>
      </c>
    </row>
    <row r="280" customFormat="false" ht="15.75" hidden="false" customHeight="false" outlineLevel="0" collapsed="false">
      <c r="A280" s="284" t="n">
        <v>4817</v>
      </c>
      <c r="B280" s="285" t="s">
        <v>484</v>
      </c>
      <c r="C280" s="285"/>
      <c r="D280" s="285"/>
      <c r="E280" s="285"/>
      <c r="F280" s="285"/>
      <c r="G280" s="285"/>
      <c r="H280" s="285"/>
      <c r="I280" s="285"/>
      <c r="J280" s="285"/>
      <c r="K280" s="285"/>
      <c r="L280" s="286"/>
      <c r="M280" s="264" t="s">
        <v>241</v>
      </c>
      <c r="N280" s="287" t="n">
        <f aca="false">+A280</f>
        <v>4817</v>
      </c>
      <c r="O280" s="300"/>
      <c r="P280" s="301"/>
      <c r="Q280" s="302"/>
      <c r="R280" s="301"/>
      <c r="S280" s="303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64"/>
      <c r="V280" s="292" t="n">
        <f aca="false">+'NF-KSF-TRIAL-BAL-2014'!P280+'RA-TRIAL-BAL-2014'!P280+'DES-TRIAL-BAL-2014'!P280+'DMP-TRIAL-BAL-2014'!P280</f>
        <v>0</v>
      </c>
      <c r="W280" s="293" t="n">
        <f aca="false">+'NF-KSF-TRIAL-BAL-2014'!Q280+'RA-TRIAL-BAL-2014'!Q280+'DES-TRIAL-BAL-2014'!Q280+'DMP-TRIAL-BAL-2014'!Q280</f>
        <v>0</v>
      </c>
      <c r="X280" s="294" t="n">
        <f aca="false">+'NF-KSF-TRIAL-BAL-2014'!R280+'RA-TRIAL-BAL-2014'!R280+'DES-TRIAL-BAL-2014'!R280+'DMP-TRIAL-BAL-2014'!R280</f>
        <v>0</v>
      </c>
      <c r="Y280" s="293" t="n">
        <f aca="false">+'NF-KSF-TRIAL-BAL-2014'!S280+'RA-TRIAL-BAL-2014'!S280+'DES-TRIAL-BAL-2014'!S280+'DMP-TRIAL-BAL-2014'!S280</f>
        <v>0</v>
      </c>
      <c r="Z280" s="294" t="n">
        <f aca="false">+IF(ABS(+V280+X280)&gt;=ABS(W280+Y280),+V280-W280+X280-Y280,0)</f>
        <v>0</v>
      </c>
      <c r="AA280" s="295" t="n">
        <f aca="false">+IF(ABS(+V280+X280)&lt;=ABS(W280+Y280),-V280+W280-X280+Y280,0)</f>
        <v>0</v>
      </c>
      <c r="AB280" s="264"/>
      <c r="AC280" s="300"/>
      <c r="AD280" s="301"/>
      <c r="AE280" s="302"/>
      <c r="AF280" s="301"/>
      <c r="AG280" s="303" t="n">
        <f aca="false">+IF(ABS(+AC280+AE280)&gt;=ABS(AD280+AF280),+AC280-AD280+AE280-AF280,0)</f>
        <v>0</v>
      </c>
      <c r="AH280" s="304" t="n">
        <f aca="false">+IF(ABS(+AC280+AE280)&lt;=ABS(AD280+AF280),-AC280+AD280-AE280+AF280,0)</f>
        <v>0</v>
      </c>
      <c r="AI280" s="264"/>
      <c r="AJ280" s="287" t="n">
        <f aca="false">+N280</f>
        <v>4817</v>
      </c>
      <c r="AK280" s="296" t="n">
        <f aca="false">+ROUND(+O280+V280+AC280,2)</f>
        <v>0</v>
      </c>
      <c r="AL280" s="297" t="n">
        <f aca="false">+ROUND(+P280+W280+AD280,2)</f>
        <v>0</v>
      </c>
      <c r="AM280" s="298" t="n">
        <f aca="false">+ROUND(+Q280+X280+AE280,2)</f>
        <v>0</v>
      </c>
      <c r="AN280" s="297" t="n">
        <f aca="false">+ROUND(+R280+Y280+AF280,2)</f>
        <v>0</v>
      </c>
      <c r="AO280" s="298" t="n">
        <f aca="false">+IF(ABS(+AK280+AM280)&gt;=ABS(AL280+AN280),+AK280-AL280+AM280-AN280,0)</f>
        <v>0</v>
      </c>
      <c r="AP280" s="299" t="n">
        <f aca="false">+IF(ABS(+AK280+AM280)&lt;=ABS(AL280+AN280),-AK280+AL280-AM280+AN280,0)</f>
        <v>0</v>
      </c>
      <c r="AR280" s="280" t="n">
        <f aca="false">+ROUND(+SUM(AK280-AL280)-SUM(O280-P280)-SUM(V280-W280)-SUM(AC280-AD280),2)</f>
        <v>0</v>
      </c>
      <c r="AS280" s="281" t="n">
        <f aca="false">+ROUND(+SUM(AM280-AN280)-SUM(Q280-R280)-SUM(X280-Y280)-SUM(AE280-AF280),2)</f>
        <v>0</v>
      </c>
      <c r="AT280" s="282" t="n">
        <f aca="false">+ROUND(+SUM(AO280-AP280)-SUM(S280-T280)-SUM(Z280-AA280)-SUM(AG280-AH280),2)</f>
        <v>0</v>
      </c>
    </row>
    <row r="281" customFormat="false" ht="15.75" hidden="false" customHeight="false" outlineLevel="0" collapsed="false">
      <c r="A281" s="284" t="n">
        <v>4818</v>
      </c>
      <c r="B281" s="285" t="s">
        <v>485</v>
      </c>
      <c r="C281" s="285"/>
      <c r="D281" s="285"/>
      <c r="E281" s="285"/>
      <c r="F281" s="285"/>
      <c r="G281" s="285"/>
      <c r="H281" s="285"/>
      <c r="I281" s="285"/>
      <c r="J281" s="285"/>
      <c r="K281" s="285"/>
      <c r="L281" s="286"/>
      <c r="M281" s="264" t="s">
        <v>241</v>
      </c>
      <c r="N281" s="287" t="n">
        <f aca="false">+A281</f>
        <v>4818</v>
      </c>
      <c r="O281" s="300"/>
      <c r="P281" s="301"/>
      <c r="Q281" s="302"/>
      <c r="R281" s="301"/>
      <c r="S281" s="303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64"/>
      <c r="V281" s="292" t="n">
        <f aca="false">+'NF-KSF-TRIAL-BAL-2014'!P281+'RA-TRIAL-BAL-2014'!P281+'DES-TRIAL-BAL-2014'!P281+'DMP-TRIAL-BAL-2014'!P281</f>
        <v>0</v>
      </c>
      <c r="W281" s="293" t="n">
        <f aca="false">+'NF-KSF-TRIAL-BAL-2014'!Q281+'RA-TRIAL-BAL-2014'!Q281+'DES-TRIAL-BAL-2014'!Q281+'DMP-TRIAL-BAL-2014'!Q281</f>
        <v>0</v>
      </c>
      <c r="X281" s="294" t="n">
        <f aca="false">+'NF-KSF-TRIAL-BAL-2014'!R281+'RA-TRIAL-BAL-2014'!R281+'DES-TRIAL-BAL-2014'!R281+'DMP-TRIAL-BAL-2014'!R281</f>
        <v>0</v>
      </c>
      <c r="Y281" s="293" t="n">
        <f aca="false">+'NF-KSF-TRIAL-BAL-2014'!S281+'RA-TRIAL-BAL-2014'!S281+'DES-TRIAL-BAL-2014'!S281+'DMP-TRIAL-BAL-2014'!S281</f>
        <v>0</v>
      </c>
      <c r="Z281" s="294" t="n">
        <f aca="false">+IF(ABS(+V281+X281)&gt;=ABS(W281+Y281),+V281-W281+X281-Y281,0)</f>
        <v>0</v>
      </c>
      <c r="AA281" s="295" t="n">
        <f aca="false">+IF(ABS(+V281+X281)&lt;=ABS(W281+Y281),-V281+W281-X281+Y281,0)</f>
        <v>0</v>
      </c>
      <c r="AB281" s="264"/>
      <c r="AC281" s="300"/>
      <c r="AD281" s="301"/>
      <c r="AE281" s="302"/>
      <c r="AF281" s="301"/>
      <c r="AG281" s="303" t="n">
        <f aca="false">+IF(ABS(+AC281+AE281)&gt;=ABS(AD281+AF281),+AC281-AD281+AE281-AF281,0)</f>
        <v>0</v>
      </c>
      <c r="AH281" s="304" t="n">
        <f aca="false">+IF(ABS(+AC281+AE281)&lt;=ABS(AD281+AF281),-AC281+AD281-AE281+AF281,0)</f>
        <v>0</v>
      </c>
      <c r="AI281" s="264"/>
      <c r="AJ281" s="287" t="n">
        <f aca="false">+N281</f>
        <v>4818</v>
      </c>
      <c r="AK281" s="296" t="n">
        <f aca="false">+ROUND(+O281+V281+AC281,2)</f>
        <v>0</v>
      </c>
      <c r="AL281" s="297" t="n">
        <f aca="false">+ROUND(+P281+W281+AD281,2)</f>
        <v>0</v>
      </c>
      <c r="AM281" s="298" t="n">
        <f aca="false">+ROUND(+Q281+X281+AE281,2)</f>
        <v>0</v>
      </c>
      <c r="AN281" s="297" t="n">
        <f aca="false">+ROUND(+R281+Y281+AF281,2)</f>
        <v>0</v>
      </c>
      <c r="AO281" s="298" t="n">
        <f aca="false">+IF(ABS(+AK281+AM281)&gt;=ABS(AL281+AN281),+AK281-AL281+AM281-AN281,0)</f>
        <v>0</v>
      </c>
      <c r="AP281" s="299" t="n">
        <f aca="false">+IF(ABS(+AK281+AM281)&lt;=ABS(AL281+AN281),-AK281+AL281-AM281+AN281,0)</f>
        <v>0</v>
      </c>
      <c r="AR281" s="280" t="n">
        <f aca="false">+ROUND(+SUM(AK281-AL281)-SUM(O281-P281)-SUM(V281-W281)-SUM(AC281-AD281),2)</f>
        <v>0</v>
      </c>
      <c r="AS281" s="281" t="n">
        <f aca="false">+ROUND(+SUM(AM281-AN281)-SUM(Q281-R281)-SUM(X281-Y281)-SUM(AE281-AF281),2)</f>
        <v>0</v>
      </c>
      <c r="AT281" s="282" t="n">
        <f aca="false">+ROUND(+SUM(AO281-AP281)-SUM(S281-T281)-SUM(Z281-AA281)-SUM(AG281-AH281),2)</f>
        <v>0</v>
      </c>
    </row>
    <row r="282" customFormat="false" ht="15.75" hidden="false" customHeight="false" outlineLevel="0" collapsed="false">
      <c r="A282" s="335" t="n">
        <v>4830</v>
      </c>
      <c r="B282" s="438" t="s">
        <v>486</v>
      </c>
      <c r="C282" s="337"/>
      <c r="D282" s="337"/>
      <c r="E282" s="337"/>
      <c r="F282" s="337"/>
      <c r="G282" s="337"/>
      <c r="H282" s="337"/>
      <c r="I282" s="337"/>
      <c r="J282" s="337"/>
      <c r="K282" s="337"/>
      <c r="L282" s="338"/>
      <c r="M282" s="264" t="s">
        <v>241</v>
      </c>
      <c r="N282" s="378" t="n">
        <f aca="false">+A282</f>
        <v>4830</v>
      </c>
      <c r="O282" s="340" t="n">
        <v>0</v>
      </c>
      <c r="P282" s="341"/>
      <c r="Q282" s="373"/>
      <c r="R282" s="341"/>
      <c r="S282" s="344" t="n">
        <v>0</v>
      </c>
      <c r="T282" s="345" t="n">
        <f aca="false">+IF(ABS(+O282+Q282)&lt;=ABS(P282+R282),-O282+P282-Q282+R282,0)</f>
        <v>0</v>
      </c>
      <c r="U282" s="264"/>
      <c r="V282" s="346" t="n">
        <f aca="false">+'NF-KSF-TRIAL-BAL-2014'!P282+'RA-TRIAL-BAL-2014'!P282+'DES-TRIAL-BAL-2014'!P282+'DMP-TRIAL-BAL-2014'!P282</f>
        <v>0</v>
      </c>
      <c r="W282" s="347" t="n">
        <f aca="false">+'NF-KSF-TRIAL-BAL-2014'!Q282+'RA-TRIAL-BAL-2014'!Q282+'DES-TRIAL-BAL-2014'!Q282+'DMP-TRIAL-BAL-2014'!Q282</f>
        <v>0</v>
      </c>
      <c r="X282" s="348" t="n">
        <f aca="false">+'NF-KSF-TRIAL-BAL-2014'!R282+'RA-TRIAL-BAL-2014'!R282+'DES-TRIAL-BAL-2014'!R282+'DMP-TRIAL-BAL-2014'!R282</f>
        <v>0</v>
      </c>
      <c r="Y282" s="347" t="n">
        <f aca="false">+'NF-KSF-TRIAL-BAL-2014'!S282+'RA-TRIAL-BAL-2014'!S282+'DES-TRIAL-BAL-2014'!S282+'DMP-TRIAL-BAL-2014'!S282</f>
        <v>0</v>
      </c>
      <c r="Z282" s="348" t="n">
        <f aca="false">+IF(ABS(+V282+X282)&gt;=ABS(W282+Y282),+V282-W282+X282-Y282,0)</f>
        <v>0</v>
      </c>
      <c r="AA282" s="349" t="n">
        <f aca="false">+IF(ABS(+V282+X282)&lt;=ABS(W282+Y282),-V282+W282-X282+Y282,0)</f>
        <v>0</v>
      </c>
      <c r="AB282" s="264"/>
      <c r="AC282" s="340" t="n">
        <v>0</v>
      </c>
      <c r="AD282" s="341"/>
      <c r="AE282" s="373"/>
      <c r="AF282" s="341"/>
      <c r="AG282" s="344" t="n">
        <v>0</v>
      </c>
      <c r="AH282" s="345" t="n">
        <f aca="false">+IF(ABS(+AC282+AE282)&lt;=ABS(AD282+AF282),-AC282+AD282-AE282+AF282,0)</f>
        <v>0</v>
      </c>
      <c r="AI282" s="264"/>
      <c r="AJ282" s="352" t="n">
        <f aca="false">+N282</f>
        <v>4830</v>
      </c>
      <c r="AK282" s="340" t="n">
        <v>0</v>
      </c>
      <c r="AL282" s="353" t="n">
        <f aca="false">+ROUND(+P282+W282+AD282,2)</f>
        <v>0</v>
      </c>
      <c r="AM282" s="354" t="n">
        <f aca="false">+ROUND(+Q282+X282+AE282,2)</f>
        <v>0</v>
      </c>
      <c r="AN282" s="353" t="n">
        <f aca="false">+ROUND(+R282+Y282+AF282,2)</f>
        <v>0</v>
      </c>
      <c r="AO282" s="344" t="n">
        <v>0</v>
      </c>
      <c r="AP282" s="355" t="n">
        <f aca="false">+IF(ABS(+AK282+AM282)&lt;=ABS(AL282+AN282),-AK282+AL282-AM282+AN282,0)</f>
        <v>0</v>
      </c>
      <c r="AR282" s="280" t="n">
        <f aca="false">+ROUND(+SUM(AK282-AL282)-SUM(O282-P282)-SUM(V282-W282)-SUM(AC282-AD282),2)</f>
        <v>0</v>
      </c>
      <c r="AS282" s="281" t="n">
        <f aca="false">+ROUND(+SUM(AM282-AN282)-SUM(Q282-R282)-SUM(X282-Y282)-SUM(AE282-AF282),2)</f>
        <v>0</v>
      </c>
      <c r="AT282" s="282" t="n">
        <f aca="false">+ROUND(+SUM(AO282-AP282)-SUM(S282-T282)-SUM(Z282-AA282)-SUM(AG282-AH282),2)</f>
        <v>0</v>
      </c>
    </row>
    <row r="283" customFormat="false" ht="15.75" hidden="false" customHeight="false" outlineLevel="0" collapsed="false">
      <c r="A283" s="305" t="n">
        <v>4831</v>
      </c>
      <c r="B283" s="307" t="s">
        <v>487</v>
      </c>
      <c r="C283" s="307"/>
      <c r="D283" s="307"/>
      <c r="E283" s="307"/>
      <c r="F283" s="307"/>
      <c r="G283" s="307"/>
      <c r="H283" s="307"/>
      <c r="I283" s="307"/>
      <c r="J283" s="307"/>
      <c r="K283" s="307"/>
      <c r="L283" s="308"/>
      <c r="M283" s="264" t="s">
        <v>241</v>
      </c>
      <c r="N283" s="309" t="n">
        <f aca="false">+A283</f>
        <v>4831</v>
      </c>
      <c r="O283" s="322" t="n">
        <v>0</v>
      </c>
      <c r="P283" s="311"/>
      <c r="Q283" s="372"/>
      <c r="R283" s="311"/>
      <c r="S283" s="324" t="n">
        <v>0</v>
      </c>
      <c r="T283" s="330" t="n">
        <f aca="false">+IF(ABS(+O283+Q283)&lt;=ABS(P283+R283),-O283+P283-Q283+R283,0)</f>
        <v>0</v>
      </c>
      <c r="U283" s="264"/>
      <c r="V283" s="312" t="n">
        <f aca="false">+'NF-KSF-TRIAL-BAL-2014'!P283+'RA-TRIAL-BAL-2014'!P283+'DES-TRIAL-BAL-2014'!P283+'DMP-TRIAL-BAL-2014'!P283</f>
        <v>0</v>
      </c>
      <c r="W283" s="313" t="n">
        <f aca="false">+'NF-KSF-TRIAL-BAL-2014'!Q283+'RA-TRIAL-BAL-2014'!Q283+'DES-TRIAL-BAL-2014'!Q283+'DMP-TRIAL-BAL-2014'!Q283</f>
        <v>0</v>
      </c>
      <c r="X283" s="314" t="n">
        <f aca="false">+'NF-KSF-TRIAL-BAL-2014'!R283+'RA-TRIAL-BAL-2014'!R283+'DES-TRIAL-BAL-2014'!R283+'DMP-TRIAL-BAL-2014'!R283</f>
        <v>0</v>
      </c>
      <c r="Y283" s="313" t="n">
        <f aca="false">+'NF-KSF-TRIAL-BAL-2014'!S283+'RA-TRIAL-BAL-2014'!S283+'DES-TRIAL-BAL-2014'!S283+'DMP-TRIAL-BAL-2014'!S283</f>
        <v>0</v>
      </c>
      <c r="Z283" s="314" t="n">
        <f aca="false">+IF(ABS(+V283+X283)&gt;=ABS(W283+Y283),+V283-W283+X283-Y283,0)</f>
        <v>0</v>
      </c>
      <c r="AA283" s="315" t="n">
        <f aca="false">+IF(ABS(+V283+X283)&lt;=ABS(W283+Y283),-V283+W283-X283+Y283,0)</f>
        <v>0</v>
      </c>
      <c r="AB283" s="264"/>
      <c r="AC283" s="322" t="n">
        <v>0</v>
      </c>
      <c r="AD283" s="311" t="n">
        <v>30654.24</v>
      </c>
      <c r="AE283" s="372" t="n">
        <v>11691.41</v>
      </c>
      <c r="AF283" s="311" t="n">
        <v>3411.99</v>
      </c>
      <c r="AG283" s="324" t="n">
        <v>0</v>
      </c>
      <c r="AH283" s="330" t="n">
        <f aca="false">+IF(ABS(+AC283+AE283)&lt;=ABS(AD283+AF283),-AC283+AD283-AE283+AF283,0)</f>
        <v>22374.82</v>
      </c>
      <c r="AI283" s="264"/>
      <c r="AJ283" s="316" t="n">
        <f aca="false">+N283</f>
        <v>4831</v>
      </c>
      <c r="AK283" s="326" t="n">
        <v>0</v>
      </c>
      <c r="AL283" s="277" t="n">
        <f aca="false">+ROUND(+P283+W283+AD283,2)</f>
        <v>30654.24</v>
      </c>
      <c r="AM283" s="278" t="n">
        <f aca="false">+ROUND(+Q283+X283+AE283,2)</f>
        <v>11691.41</v>
      </c>
      <c r="AN283" s="277" t="n">
        <f aca="false">+ROUND(+R283+Y283+AF283,2)</f>
        <v>3411.99</v>
      </c>
      <c r="AO283" s="328" t="n">
        <v>0</v>
      </c>
      <c r="AP283" s="279" t="n">
        <f aca="false">+IF(ABS(+AK283+AM283)&lt;=ABS(AL283+AN283),-AK283+AL283-AM283+AN283,0)</f>
        <v>22374.82</v>
      </c>
      <c r="AR283" s="280" t="n">
        <f aca="false">+ROUND(+SUM(AK283-AL283)-SUM(O283-P283)-SUM(V283-W283)-SUM(AC283-AD283),2)</f>
        <v>0</v>
      </c>
      <c r="AS283" s="281" t="n">
        <f aca="false">+ROUND(+SUM(AM283-AN283)-SUM(Q283-R283)-SUM(X283-Y283)-SUM(AE283-AF283),2)</f>
        <v>0</v>
      </c>
      <c r="AT283" s="282" t="n">
        <f aca="false">+ROUND(+SUM(AO283-AP283)-SUM(S283-T283)-SUM(Z283-AA283)-SUM(AG283-AH283),2)</f>
        <v>0</v>
      </c>
    </row>
    <row r="284" customFormat="false" ht="15.75" hidden="false" customHeight="false" outlineLevel="0" collapsed="false">
      <c r="A284" s="305" t="n">
        <v>4832</v>
      </c>
      <c r="B284" s="307" t="s">
        <v>488</v>
      </c>
      <c r="C284" s="307"/>
      <c r="D284" s="307"/>
      <c r="E284" s="307"/>
      <c r="F284" s="307"/>
      <c r="G284" s="307"/>
      <c r="H284" s="307"/>
      <c r="I284" s="307"/>
      <c r="J284" s="307"/>
      <c r="K284" s="307"/>
      <c r="L284" s="308"/>
      <c r="M284" s="264" t="s">
        <v>241</v>
      </c>
      <c r="N284" s="309" t="n">
        <f aca="false">+A284</f>
        <v>4832</v>
      </c>
      <c r="O284" s="322" t="n">
        <v>0</v>
      </c>
      <c r="P284" s="311"/>
      <c r="Q284" s="372"/>
      <c r="R284" s="311"/>
      <c r="S284" s="324" t="n">
        <v>0</v>
      </c>
      <c r="T284" s="330" t="n">
        <f aca="false">+IF(ABS(+O284+Q284)&lt;=ABS(P284+R284),-O284+P284-Q284+R284,0)</f>
        <v>0</v>
      </c>
      <c r="U284" s="264"/>
      <c r="V284" s="312" t="n">
        <f aca="false">+'NF-KSF-TRIAL-BAL-2014'!P284+'RA-TRIAL-BAL-2014'!P284+'DES-TRIAL-BAL-2014'!P284+'DMP-TRIAL-BAL-2014'!P284</f>
        <v>0</v>
      </c>
      <c r="W284" s="313" t="n">
        <f aca="false">+'NF-KSF-TRIAL-BAL-2014'!Q284+'RA-TRIAL-BAL-2014'!Q284+'DES-TRIAL-BAL-2014'!Q284+'DMP-TRIAL-BAL-2014'!Q284</f>
        <v>0</v>
      </c>
      <c r="X284" s="314" t="n">
        <f aca="false">+'NF-KSF-TRIAL-BAL-2014'!R284+'RA-TRIAL-BAL-2014'!R284+'DES-TRIAL-BAL-2014'!R284+'DMP-TRIAL-BAL-2014'!R284</f>
        <v>0</v>
      </c>
      <c r="Y284" s="313" t="n">
        <f aca="false">+'NF-KSF-TRIAL-BAL-2014'!S284+'RA-TRIAL-BAL-2014'!S284+'DES-TRIAL-BAL-2014'!S284+'DMP-TRIAL-BAL-2014'!S284</f>
        <v>0</v>
      </c>
      <c r="Z284" s="314" t="n">
        <f aca="false">+IF(ABS(+V284+X284)&gt;=ABS(W284+Y284),+V284-W284+X284-Y284,0)</f>
        <v>0</v>
      </c>
      <c r="AA284" s="315" t="n">
        <f aca="false">+IF(ABS(+V284+X284)&lt;=ABS(W284+Y284),-V284+W284-X284+Y284,0)</f>
        <v>0</v>
      </c>
      <c r="AB284" s="264"/>
      <c r="AC284" s="322" t="n">
        <v>0</v>
      </c>
      <c r="AD284" s="311"/>
      <c r="AE284" s="372"/>
      <c r="AF284" s="311"/>
      <c r="AG284" s="324" t="n">
        <v>0</v>
      </c>
      <c r="AH284" s="330" t="n">
        <f aca="false">+IF(ABS(+AC284+AE284)&lt;=ABS(AD284+AF284),-AC284+AD284-AE284+AF284,0)</f>
        <v>0</v>
      </c>
      <c r="AI284" s="264"/>
      <c r="AJ284" s="316" t="n">
        <f aca="false">+N284</f>
        <v>4832</v>
      </c>
      <c r="AK284" s="326" t="n">
        <v>0</v>
      </c>
      <c r="AL284" s="277" t="n">
        <f aca="false">+ROUND(+P284+W284+AD284,2)</f>
        <v>0</v>
      </c>
      <c r="AM284" s="278" t="n">
        <f aca="false">+ROUND(+Q284+X284+AE284,2)</f>
        <v>0</v>
      </c>
      <c r="AN284" s="277" t="n">
        <f aca="false">+ROUND(+R284+Y284+AF284,2)</f>
        <v>0</v>
      </c>
      <c r="AO284" s="328" t="n">
        <v>0</v>
      </c>
      <c r="AP284" s="279" t="n">
        <f aca="false">+IF(ABS(+AK284+AM284)&lt;=ABS(AL284+AN284),-AK284+AL284-AM284+AN284,0)</f>
        <v>0</v>
      </c>
      <c r="AR284" s="280" t="n">
        <f aca="false">+ROUND(+SUM(AK284-AL284)-SUM(O284-P284)-SUM(V284-W284)-SUM(AC284-AD284),2)</f>
        <v>0</v>
      </c>
      <c r="AS284" s="281" t="n">
        <f aca="false">+ROUND(+SUM(AM284-AN284)-SUM(Q284-R284)-SUM(X284-Y284)-SUM(AE284-AF284),2)</f>
        <v>0</v>
      </c>
      <c r="AT284" s="282" t="n">
        <f aca="false">+ROUND(+SUM(AO284-AP284)-SUM(S284-T284)-SUM(Z284-AA284)-SUM(AG284-AH284),2)</f>
        <v>0</v>
      </c>
    </row>
    <row r="285" customFormat="false" ht="15.75" hidden="false" customHeight="false" outlineLevel="0" collapsed="false">
      <c r="A285" s="305" t="n">
        <v>4835</v>
      </c>
      <c r="B285" s="307" t="s">
        <v>489</v>
      </c>
      <c r="C285" s="307"/>
      <c r="D285" s="307"/>
      <c r="E285" s="307"/>
      <c r="F285" s="307"/>
      <c r="G285" s="307"/>
      <c r="H285" s="307"/>
      <c r="I285" s="307"/>
      <c r="J285" s="307"/>
      <c r="K285" s="307"/>
      <c r="L285" s="308"/>
      <c r="M285" s="264" t="s">
        <v>241</v>
      </c>
      <c r="N285" s="309" t="n">
        <f aca="false">+A285</f>
        <v>4835</v>
      </c>
      <c r="O285" s="322" t="n">
        <v>0</v>
      </c>
      <c r="P285" s="311"/>
      <c r="Q285" s="372"/>
      <c r="R285" s="311"/>
      <c r="S285" s="324" t="n">
        <v>0</v>
      </c>
      <c r="T285" s="330" t="n">
        <f aca="false">+IF(ABS(+O285+Q285)&lt;=ABS(P285+R285),-O285+P285-Q285+R285,0)</f>
        <v>0</v>
      </c>
      <c r="U285" s="264"/>
      <c r="V285" s="312" t="n">
        <f aca="false">+'NF-KSF-TRIAL-BAL-2014'!P285+'RA-TRIAL-BAL-2014'!P285+'DES-TRIAL-BAL-2014'!P285+'DMP-TRIAL-BAL-2014'!P285</f>
        <v>0</v>
      </c>
      <c r="W285" s="313" t="n">
        <f aca="false">+'NF-KSF-TRIAL-BAL-2014'!Q285+'RA-TRIAL-BAL-2014'!Q285+'DES-TRIAL-BAL-2014'!Q285+'DMP-TRIAL-BAL-2014'!Q285</f>
        <v>0</v>
      </c>
      <c r="X285" s="314" t="n">
        <f aca="false">+'NF-KSF-TRIAL-BAL-2014'!R285+'RA-TRIAL-BAL-2014'!R285+'DES-TRIAL-BAL-2014'!R285+'DMP-TRIAL-BAL-2014'!R285</f>
        <v>0</v>
      </c>
      <c r="Y285" s="313" t="n">
        <f aca="false">+'NF-KSF-TRIAL-BAL-2014'!S285+'RA-TRIAL-BAL-2014'!S285+'DES-TRIAL-BAL-2014'!S285+'DMP-TRIAL-BAL-2014'!S285</f>
        <v>0</v>
      </c>
      <c r="Z285" s="314" t="n">
        <f aca="false">+IF(ABS(+V285+X285)&gt;=ABS(W285+Y285),+V285-W285+X285-Y285,0)</f>
        <v>0</v>
      </c>
      <c r="AA285" s="315" t="n">
        <f aca="false">+IF(ABS(+V285+X285)&lt;=ABS(W285+Y285),-V285+W285-X285+Y285,0)</f>
        <v>0</v>
      </c>
      <c r="AB285" s="264"/>
      <c r="AC285" s="322" t="n">
        <v>0</v>
      </c>
      <c r="AD285" s="311"/>
      <c r="AE285" s="372"/>
      <c r="AF285" s="311"/>
      <c r="AG285" s="324" t="n">
        <v>0</v>
      </c>
      <c r="AH285" s="330" t="n">
        <f aca="false">+IF(ABS(+AC285+AE285)&lt;=ABS(AD285+AF285),-AC285+AD285-AE285+AF285,0)</f>
        <v>0</v>
      </c>
      <c r="AI285" s="264"/>
      <c r="AJ285" s="316" t="n">
        <f aca="false">+N285</f>
        <v>4835</v>
      </c>
      <c r="AK285" s="326" t="n">
        <v>0</v>
      </c>
      <c r="AL285" s="277" t="n">
        <f aca="false">+ROUND(+P285+W285+AD285,2)</f>
        <v>0</v>
      </c>
      <c r="AM285" s="278" t="n">
        <f aca="false">+ROUND(+Q285+X285+AE285,2)</f>
        <v>0</v>
      </c>
      <c r="AN285" s="277" t="n">
        <f aca="false">+ROUND(+R285+Y285+AF285,2)</f>
        <v>0</v>
      </c>
      <c r="AO285" s="328" t="n">
        <v>0</v>
      </c>
      <c r="AP285" s="279" t="n">
        <f aca="false">+IF(ABS(+AK285+AM285)&lt;=ABS(AL285+AN285),-AK285+AL285-AM285+AN285,0)</f>
        <v>0</v>
      </c>
      <c r="AR285" s="280" t="n">
        <f aca="false">+ROUND(+SUM(AK285-AL285)-SUM(O285-P285)-SUM(V285-W285)-SUM(AC285-AD285),2)</f>
        <v>0</v>
      </c>
      <c r="AS285" s="281" t="n">
        <f aca="false">+ROUND(+SUM(AM285-AN285)-SUM(Q285-R285)-SUM(X285-Y285)-SUM(AE285-AF285),2)</f>
        <v>0</v>
      </c>
      <c r="AT285" s="282" t="n">
        <f aca="false">+ROUND(+SUM(AO285-AP285)-SUM(S285-T285)-SUM(Z285-AA285)-SUM(AG285-AH285),2)</f>
        <v>0</v>
      </c>
    </row>
    <row r="286" customFormat="false" ht="15.75" hidden="false" customHeight="false" outlineLevel="0" collapsed="false">
      <c r="A286" s="335" t="n">
        <v>4841</v>
      </c>
      <c r="B286" s="438" t="s">
        <v>490</v>
      </c>
      <c r="C286" s="337"/>
      <c r="D286" s="337"/>
      <c r="E286" s="337"/>
      <c r="F286" s="337"/>
      <c r="G286" s="337"/>
      <c r="H286" s="337"/>
      <c r="I286" s="337"/>
      <c r="J286" s="337"/>
      <c r="K286" s="337"/>
      <c r="L286" s="338"/>
      <c r="M286" s="264" t="s">
        <v>241</v>
      </c>
      <c r="N286" s="352" t="n">
        <f aca="false">+A286</f>
        <v>4841</v>
      </c>
      <c r="O286" s="356"/>
      <c r="P286" s="350" t="n">
        <v>0</v>
      </c>
      <c r="Q286" s="373"/>
      <c r="R286" s="341"/>
      <c r="S286" s="357" t="n">
        <f aca="false">+IF(ABS(+O286+Q286)&gt;=ABS(P286+R286),+O286-P286+Q286-R286,0)</f>
        <v>0</v>
      </c>
      <c r="T286" s="351" t="n">
        <v>0</v>
      </c>
      <c r="U286" s="264"/>
      <c r="V286" s="346" t="n">
        <f aca="false">+'NF-KSF-TRIAL-BAL-2014'!P286+'RA-TRIAL-BAL-2014'!P286+'DES-TRIAL-BAL-2014'!P286+'DMP-TRIAL-BAL-2014'!P286</f>
        <v>0</v>
      </c>
      <c r="W286" s="347" t="n">
        <f aca="false">+'NF-KSF-TRIAL-BAL-2014'!Q286+'RA-TRIAL-BAL-2014'!Q286+'DES-TRIAL-BAL-2014'!Q286+'DMP-TRIAL-BAL-2014'!Q286</f>
        <v>0</v>
      </c>
      <c r="X286" s="348" t="n">
        <f aca="false">+'NF-KSF-TRIAL-BAL-2014'!R286+'RA-TRIAL-BAL-2014'!R286+'DES-TRIAL-BAL-2014'!R286+'DMP-TRIAL-BAL-2014'!R286</f>
        <v>0</v>
      </c>
      <c r="Y286" s="347" t="n">
        <f aca="false">+'NF-KSF-TRIAL-BAL-2014'!S286+'RA-TRIAL-BAL-2014'!S286+'DES-TRIAL-BAL-2014'!S286+'DMP-TRIAL-BAL-2014'!S286</f>
        <v>0</v>
      </c>
      <c r="Z286" s="348" t="n">
        <f aca="false">+IF(ABS(+V286+X286)&gt;=ABS(W286+Y286),+V286-W286+X286-Y286,0)</f>
        <v>0</v>
      </c>
      <c r="AA286" s="349" t="n">
        <f aca="false">+IF(ABS(+V286+X286)&lt;=ABS(W286+Y286),-V286+W286-X286+Y286,0)</f>
        <v>0</v>
      </c>
      <c r="AB286" s="264"/>
      <c r="AC286" s="356"/>
      <c r="AD286" s="350" t="n">
        <v>0</v>
      </c>
      <c r="AE286" s="373"/>
      <c r="AF286" s="341"/>
      <c r="AG286" s="357" t="n">
        <f aca="false">+IF(ABS(+AC286+AE286)&gt;=ABS(AD286+AF286),+AC286-AD286+AE286-AF286,0)</f>
        <v>0</v>
      </c>
      <c r="AH286" s="351" t="n">
        <v>0</v>
      </c>
      <c r="AI286" s="264"/>
      <c r="AJ286" s="352" t="n">
        <f aca="false">+N286</f>
        <v>4841</v>
      </c>
      <c r="AK286" s="358" t="n">
        <f aca="false">+ROUND(+O286+V286+AC286,2)</f>
        <v>0</v>
      </c>
      <c r="AL286" s="350" t="n">
        <v>0</v>
      </c>
      <c r="AM286" s="354" t="n">
        <f aca="false">+ROUND(+Q286+X286+AE286,2)</f>
        <v>0</v>
      </c>
      <c r="AN286" s="353" t="n">
        <f aca="false">+ROUND(+R286+Y286+AF286,2)</f>
        <v>0</v>
      </c>
      <c r="AO286" s="354" t="n">
        <f aca="false">+IF(ABS(+AK286+AM286)&gt;=ABS(AL286+AN286),+AK286-AL286+AM286-AN286,0)</f>
        <v>0</v>
      </c>
      <c r="AP286" s="351" t="n">
        <v>0</v>
      </c>
      <c r="AR286" s="280" t="n">
        <f aca="false">+ROUND(+SUM(AK286-AL286)-SUM(O286-P286)-SUM(V286-W286)-SUM(AC286-AD286),2)</f>
        <v>0</v>
      </c>
      <c r="AS286" s="281" t="n">
        <f aca="false">+ROUND(+SUM(AM286-AN286)-SUM(Q286-R286)-SUM(X286-Y286)-SUM(AE286-AF286),2)</f>
        <v>0</v>
      </c>
      <c r="AT286" s="282" t="n">
        <f aca="false">+ROUND(+SUM(AO286-AP286)-SUM(S286-T286)-SUM(Z286-AA286)-SUM(AG286-AH286),2)</f>
        <v>0</v>
      </c>
    </row>
    <row r="287" customFormat="false" ht="15.75" hidden="false" customHeight="false" outlineLevel="0" collapsed="false">
      <c r="A287" s="335" t="n">
        <v>4843</v>
      </c>
      <c r="B287" s="438" t="s">
        <v>491</v>
      </c>
      <c r="C287" s="337"/>
      <c r="D287" s="337"/>
      <c r="E287" s="337"/>
      <c r="F287" s="337"/>
      <c r="G287" s="337"/>
      <c r="H287" s="337"/>
      <c r="I287" s="337"/>
      <c r="J287" s="337"/>
      <c r="K287" s="337"/>
      <c r="L287" s="338"/>
      <c r="M287" s="264" t="s">
        <v>241</v>
      </c>
      <c r="N287" s="352" t="n">
        <f aca="false">+A287</f>
        <v>4843</v>
      </c>
      <c r="O287" s="356"/>
      <c r="P287" s="350" t="n">
        <v>0</v>
      </c>
      <c r="Q287" s="373"/>
      <c r="R287" s="341"/>
      <c r="S287" s="357" t="n">
        <f aca="false">+IF(ABS(+O287+Q287)&gt;=ABS(P287+R287),+O287-P287+Q287-R287,0)</f>
        <v>0</v>
      </c>
      <c r="T287" s="351" t="n">
        <v>0</v>
      </c>
      <c r="U287" s="264"/>
      <c r="V287" s="346" t="n">
        <f aca="false">+'NF-KSF-TRIAL-BAL-2014'!P287+'RA-TRIAL-BAL-2014'!P287+'DES-TRIAL-BAL-2014'!P287+'DMP-TRIAL-BAL-2014'!P287</f>
        <v>0</v>
      </c>
      <c r="W287" s="347" t="n">
        <f aca="false">+'NF-KSF-TRIAL-BAL-2014'!Q287+'RA-TRIAL-BAL-2014'!Q287+'DES-TRIAL-BAL-2014'!Q287+'DMP-TRIAL-BAL-2014'!Q287</f>
        <v>0</v>
      </c>
      <c r="X287" s="348" t="n">
        <f aca="false">+'NF-KSF-TRIAL-BAL-2014'!R287+'RA-TRIAL-BAL-2014'!R287+'DES-TRIAL-BAL-2014'!R287+'DMP-TRIAL-BAL-2014'!R287</f>
        <v>0</v>
      </c>
      <c r="Y287" s="347" t="n">
        <f aca="false">+'NF-KSF-TRIAL-BAL-2014'!S287+'RA-TRIAL-BAL-2014'!S287+'DES-TRIAL-BAL-2014'!S287+'DMP-TRIAL-BAL-2014'!S287</f>
        <v>0</v>
      </c>
      <c r="Z287" s="348" t="n">
        <f aca="false">+IF(ABS(+V287+X287)&gt;=ABS(W287+Y287),+V287-W287+X287-Y287,0)</f>
        <v>0</v>
      </c>
      <c r="AA287" s="349" t="n">
        <f aca="false">+IF(ABS(+V287+X287)&lt;=ABS(W287+Y287),-V287+W287-X287+Y287,0)</f>
        <v>0</v>
      </c>
      <c r="AB287" s="264"/>
      <c r="AC287" s="356"/>
      <c r="AD287" s="350" t="n">
        <v>0</v>
      </c>
      <c r="AE287" s="373"/>
      <c r="AF287" s="341"/>
      <c r="AG287" s="357" t="n">
        <f aca="false">+IF(ABS(+AC287+AE287)&gt;=ABS(AD287+AF287),+AC287-AD287+AE287-AF287,0)</f>
        <v>0</v>
      </c>
      <c r="AH287" s="351" t="n">
        <v>0</v>
      </c>
      <c r="AI287" s="264"/>
      <c r="AJ287" s="352" t="n">
        <f aca="false">+N287</f>
        <v>4843</v>
      </c>
      <c r="AK287" s="358" t="n">
        <f aca="false">+ROUND(+O287+V287+AC287,2)</f>
        <v>0</v>
      </c>
      <c r="AL287" s="350" t="n">
        <v>0</v>
      </c>
      <c r="AM287" s="354" t="n">
        <f aca="false">+ROUND(+Q287+X287+AE287,2)</f>
        <v>0</v>
      </c>
      <c r="AN287" s="353" t="n">
        <f aca="false">+ROUND(+R287+Y287+AF287,2)</f>
        <v>0</v>
      </c>
      <c r="AO287" s="354" t="n">
        <f aca="false">+IF(ABS(+AK287+AM287)&gt;=ABS(AL287+AN287),+AK287-AL287+AM287-AN287,0)</f>
        <v>0</v>
      </c>
      <c r="AP287" s="351" t="n">
        <v>0</v>
      </c>
      <c r="AR287" s="280" t="n">
        <f aca="false">+ROUND(+SUM(AK287-AL287)-SUM(O287-P287)-SUM(V287-W287)-SUM(AC287-AD287),2)</f>
        <v>0</v>
      </c>
      <c r="AS287" s="281" t="n">
        <f aca="false">+ROUND(+SUM(AM287-AN287)-SUM(Q287-R287)-SUM(X287-Y287)-SUM(AE287-AF287),2)</f>
        <v>0</v>
      </c>
      <c r="AT287" s="282" t="n">
        <f aca="false">+ROUND(+SUM(AO287-AP287)-SUM(S287-T287)-SUM(Z287-AA287)-SUM(AG287-AH287),2)</f>
        <v>0</v>
      </c>
    </row>
    <row r="288" customFormat="false" ht="15.75" hidden="false" customHeight="false" outlineLevel="0" collapsed="false">
      <c r="A288" s="335" t="n">
        <v>4844</v>
      </c>
      <c r="B288" s="438" t="s">
        <v>492</v>
      </c>
      <c r="C288" s="337"/>
      <c r="D288" s="337"/>
      <c r="E288" s="337"/>
      <c r="F288" s="337"/>
      <c r="G288" s="337"/>
      <c r="H288" s="337"/>
      <c r="I288" s="337"/>
      <c r="J288" s="337"/>
      <c r="K288" s="337"/>
      <c r="L288" s="338"/>
      <c r="M288" s="264" t="s">
        <v>241</v>
      </c>
      <c r="N288" s="352" t="n">
        <f aca="false">+A288</f>
        <v>4844</v>
      </c>
      <c r="O288" s="356"/>
      <c r="P288" s="350" t="n">
        <v>0</v>
      </c>
      <c r="Q288" s="373"/>
      <c r="R288" s="341"/>
      <c r="S288" s="357" t="n">
        <f aca="false">+IF(ABS(+O288+Q288)&gt;=ABS(P288+R288),+O288-P288+Q288-R288,0)</f>
        <v>0</v>
      </c>
      <c r="T288" s="351" t="n">
        <v>0</v>
      </c>
      <c r="U288" s="264"/>
      <c r="V288" s="346" t="n">
        <f aca="false">+'NF-KSF-TRIAL-BAL-2014'!P288+'RA-TRIAL-BAL-2014'!P288+'DES-TRIAL-BAL-2014'!P288+'DMP-TRIAL-BAL-2014'!P288</f>
        <v>0</v>
      </c>
      <c r="W288" s="347" t="n">
        <f aca="false">+'NF-KSF-TRIAL-BAL-2014'!Q288+'RA-TRIAL-BAL-2014'!Q288+'DES-TRIAL-BAL-2014'!Q288+'DMP-TRIAL-BAL-2014'!Q288</f>
        <v>0</v>
      </c>
      <c r="X288" s="348" t="n">
        <f aca="false">+'NF-KSF-TRIAL-BAL-2014'!R288+'RA-TRIAL-BAL-2014'!R288+'DES-TRIAL-BAL-2014'!R288+'DMP-TRIAL-BAL-2014'!R288</f>
        <v>0</v>
      </c>
      <c r="Y288" s="347" t="n">
        <f aca="false">+'NF-KSF-TRIAL-BAL-2014'!S288+'RA-TRIAL-BAL-2014'!S288+'DES-TRIAL-BAL-2014'!S288+'DMP-TRIAL-BAL-2014'!S288</f>
        <v>0</v>
      </c>
      <c r="Z288" s="348" t="n">
        <f aca="false">+IF(ABS(+V288+X288)&gt;=ABS(W288+Y288),+V288-W288+X288-Y288,0)</f>
        <v>0</v>
      </c>
      <c r="AA288" s="349" t="n">
        <f aca="false">+IF(ABS(+V288+X288)&lt;=ABS(W288+Y288),-V288+W288-X288+Y288,0)</f>
        <v>0</v>
      </c>
      <c r="AB288" s="264"/>
      <c r="AC288" s="356"/>
      <c r="AD288" s="350" t="n">
        <v>0</v>
      </c>
      <c r="AE288" s="373"/>
      <c r="AF288" s="341"/>
      <c r="AG288" s="357" t="n">
        <f aca="false">+IF(ABS(+AC288+AE288)&gt;=ABS(AD288+AF288),+AC288-AD288+AE288-AF288,0)</f>
        <v>0</v>
      </c>
      <c r="AH288" s="351" t="n">
        <v>0</v>
      </c>
      <c r="AI288" s="264"/>
      <c r="AJ288" s="352" t="n">
        <f aca="false">+N288</f>
        <v>4844</v>
      </c>
      <c r="AK288" s="358" t="n">
        <f aca="false">+ROUND(+O288+V288+AC288,2)</f>
        <v>0</v>
      </c>
      <c r="AL288" s="350" t="n">
        <v>0</v>
      </c>
      <c r="AM288" s="354" t="n">
        <f aca="false">+ROUND(+Q288+X288+AE288,2)</f>
        <v>0</v>
      </c>
      <c r="AN288" s="353" t="n">
        <f aca="false">+ROUND(+R288+Y288+AF288,2)</f>
        <v>0</v>
      </c>
      <c r="AO288" s="354" t="n">
        <f aca="false">+IF(ABS(+AK288+AM288)&gt;=ABS(AL288+AN288),+AK288-AL288+AM288-AN288,0)</f>
        <v>0</v>
      </c>
      <c r="AP288" s="351" t="n">
        <v>0</v>
      </c>
      <c r="AR288" s="280" t="n">
        <f aca="false">+ROUND(+SUM(AK288-AL288)-SUM(O288-P288)-SUM(V288-W288)-SUM(AC288-AD288),2)</f>
        <v>0</v>
      </c>
      <c r="AS288" s="281" t="n">
        <f aca="false">+ROUND(+SUM(AM288-AN288)-SUM(Q288-R288)-SUM(X288-Y288)-SUM(AE288-AF288),2)</f>
        <v>0</v>
      </c>
      <c r="AT288" s="282" t="n">
        <f aca="false">+ROUND(+SUM(AO288-AP288)-SUM(S288-T288)-SUM(Z288-AA288)-SUM(AG288-AH288),2)</f>
        <v>0</v>
      </c>
    </row>
    <row r="289" customFormat="false" ht="15.75" hidden="false" customHeight="false" outlineLevel="0" collapsed="false">
      <c r="A289" s="335" t="n">
        <v>4845</v>
      </c>
      <c r="B289" s="438" t="s">
        <v>493</v>
      </c>
      <c r="C289" s="337"/>
      <c r="D289" s="337"/>
      <c r="E289" s="337"/>
      <c r="F289" s="337"/>
      <c r="G289" s="337"/>
      <c r="H289" s="337"/>
      <c r="I289" s="337"/>
      <c r="J289" s="337"/>
      <c r="K289" s="337"/>
      <c r="L289" s="338"/>
      <c r="M289" s="264" t="s">
        <v>241</v>
      </c>
      <c r="N289" s="378" t="n">
        <f aca="false">+A289</f>
        <v>4845</v>
      </c>
      <c r="O289" s="340" t="n">
        <v>0</v>
      </c>
      <c r="P289" s="341"/>
      <c r="Q289" s="373"/>
      <c r="R289" s="341"/>
      <c r="S289" s="344" t="n">
        <v>0</v>
      </c>
      <c r="T289" s="345" t="n">
        <f aca="false">+IF(ABS(+O289+Q289)&lt;=ABS(P289+R289),-O289+P289-Q289+R289,0)</f>
        <v>0</v>
      </c>
      <c r="U289" s="264"/>
      <c r="V289" s="346" t="n">
        <f aca="false">+'NF-KSF-TRIAL-BAL-2014'!P289+'RA-TRIAL-BAL-2014'!P289+'DES-TRIAL-BAL-2014'!P289+'DMP-TRIAL-BAL-2014'!P289</f>
        <v>0</v>
      </c>
      <c r="W289" s="347" t="n">
        <f aca="false">+'NF-KSF-TRIAL-BAL-2014'!Q289+'RA-TRIAL-BAL-2014'!Q289+'DES-TRIAL-BAL-2014'!Q289+'DMP-TRIAL-BAL-2014'!Q289</f>
        <v>0</v>
      </c>
      <c r="X289" s="348" t="n">
        <f aca="false">+'NF-KSF-TRIAL-BAL-2014'!R289+'RA-TRIAL-BAL-2014'!R289+'DES-TRIAL-BAL-2014'!R289+'DMP-TRIAL-BAL-2014'!R289</f>
        <v>0</v>
      </c>
      <c r="Y289" s="347" t="n">
        <f aca="false">+'NF-KSF-TRIAL-BAL-2014'!S289+'RA-TRIAL-BAL-2014'!S289+'DES-TRIAL-BAL-2014'!S289+'DMP-TRIAL-BAL-2014'!S289</f>
        <v>0</v>
      </c>
      <c r="Z289" s="348" t="n">
        <f aca="false">+IF(ABS(+V289+X289)&gt;=ABS(W289+Y289),+V289-W289+X289-Y289,0)</f>
        <v>0</v>
      </c>
      <c r="AA289" s="349" t="n">
        <f aca="false">+IF(ABS(+V289+X289)&lt;=ABS(W289+Y289),-V289+W289-X289+Y289,0)</f>
        <v>0</v>
      </c>
      <c r="AB289" s="264"/>
      <c r="AC289" s="340" t="n">
        <v>0</v>
      </c>
      <c r="AD289" s="341"/>
      <c r="AE289" s="373"/>
      <c r="AF289" s="341"/>
      <c r="AG289" s="344" t="n">
        <v>0</v>
      </c>
      <c r="AH289" s="345" t="n">
        <f aca="false">+IF(ABS(+AC289+AE289)&lt;=ABS(AD289+AF289),-AC289+AD289-AE289+AF289,0)</f>
        <v>0</v>
      </c>
      <c r="AI289" s="264"/>
      <c r="AJ289" s="352" t="n">
        <f aca="false">+N289</f>
        <v>4845</v>
      </c>
      <c r="AK289" s="340" t="n">
        <v>0</v>
      </c>
      <c r="AL289" s="353" t="n">
        <f aca="false">+ROUND(+P289+W289+AD289,2)</f>
        <v>0</v>
      </c>
      <c r="AM289" s="354" t="n">
        <f aca="false">+ROUND(+Q289+X289+AE289,2)</f>
        <v>0</v>
      </c>
      <c r="AN289" s="353" t="n">
        <f aca="false">+ROUND(+R289+Y289+AF289,2)</f>
        <v>0</v>
      </c>
      <c r="AO289" s="344" t="n">
        <v>0</v>
      </c>
      <c r="AP289" s="355" t="n">
        <f aca="false">+IF(ABS(+AK289+AM289)&lt;=ABS(AL289+AN289),-AK289+AL289-AM289+AN289,0)</f>
        <v>0</v>
      </c>
      <c r="AR289" s="280" t="n">
        <f aca="false">+ROUND(+SUM(AK289-AL289)-SUM(O289-P289)-SUM(V289-W289)-SUM(AC289-AD289),2)</f>
        <v>0</v>
      </c>
      <c r="AS289" s="281" t="n">
        <f aca="false">+ROUND(+SUM(AM289-AN289)-SUM(Q289-R289)-SUM(X289-Y289)-SUM(AE289-AF289),2)</f>
        <v>0</v>
      </c>
      <c r="AT289" s="282" t="n">
        <f aca="false">+ROUND(+SUM(AO289-AP289)-SUM(S289-T289)-SUM(Z289-AA289)-SUM(AG289-AH289),2)</f>
        <v>0</v>
      </c>
    </row>
    <row r="290" customFormat="false" ht="15.75" hidden="false" customHeight="false" outlineLevel="0" collapsed="false">
      <c r="A290" s="335" t="n">
        <v>4847</v>
      </c>
      <c r="B290" s="438" t="s">
        <v>494</v>
      </c>
      <c r="C290" s="337"/>
      <c r="D290" s="337"/>
      <c r="E290" s="337"/>
      <c r="F290" s="337"/>
      <c r="G290" s="337"/>
      <c r="H290" s="337"/>
      <c r="I290" s="337"/>
      <c r="J290" s="337"/>
      <c r="K290" s="337"/>
      <c r="L290" s="338"/>
      <c r="M290" s="264" t="s">
        <v>241</v>
      </c>
      <c r="N290" s="378" t="n">
        <f aca="false">+A290</f>
        <v>4847</v>
      </c>
      <c r="O290" s="340" t="n">
        <v>0</v>
      </c>
      <c r="P290" s="341"/>
      <c r="Q290" s="373"/>
      <c r="R290" s="341"/>
      <c r="S290" s="344" t="n">
        <v>0</v>
      </c>
      <c r="T290" s="345" t="n">
        <f aca="false">+IF(ABS(+O290+Q290)&lt;=ABS(P290+R290),-O290+P290-Q290+R290,0)</f>
        <v>0</v>
      </c>
      <c r="U290" s="264"/>
      <c r="V290" s="346" t="n">
        <f aca="false">+'NF-KSF-TRIAL-BAL-2014'!P290+'RA-TRIAL-BAL-2014'!P290+'DES-TRIAL-BAL-2014'!P290+'DMP-TRIAL-BAL-2014'!P290</f>
        <v>0</v>
      </c>
      <c r="W290" s="347" t="n">
        <f aca="false">+'NF-KSF-TRIAL-BAL-2014'!Q290+'RA-TRIAL-BAL-2014'!Q290+'DES-TRIAL-BAL-2014'!Q290+'DMP-TRIAL-BAL-2014'!Q290</f>
        <v>0</v>
      </c>
      <c r="X290" s="348" t="n">
        <f aca="false">+'NF-KSF-TRIAL-BAL-2014'!R290+'RA-TRIAL-BAL-2014'!R290+'DES-TRIAL-BAL-2014'!R290+'DMP-TRIAL-BAL-2014'!R290</f>
        <v>0</v>
      </c>
      <c r="Y290" s="347" t="n">
        <f aca="false">+'NF-KSF-TRIAL-BAL-2014'!S290+'RA-TRIAL-BAL-2014'!S290+'DES-TRIAL-BAL-2014'!S290+'DMP-TRIAL-BAL-2014'!S290</f>
        <v>0</v>
      </c>
      <c r="Z290" s="348" t="n">
        <f aca="false">+IF(ABS(+V290+X290)&gt;=ABS(W290+Y290),+V290-W290+X290-Y290,0)</f>
        <v>0</v>
      </c>
      <c r="AA290" s="349" t="n">
        <f aca="false">+IF(ABS(+V290+X290)&lt;=ABS(W290+Y290),-V290+W290-X290+Y290,0)</f>
        <v>0</v>
      </c>
      <c r="AB290" s="264"/>
      <c r="AC290" s="340" t="n">
        <v>0</v>
      </c>
      <c r="AD290" s="341"/>
      <c r="AE290" s="373"/>
      <c r="AF290" s="341"/>
      <c r="AG290" s="344" t="n">
        <v>0</v>
      </c>
      <c r="AH290" s="345" t="n">
        <f aca="false">+IF(ABS(+AC290+AE290)&lt;=ABS(AD290+AF290),-AC290+AD290-AE290+AF290,0)</f>
        <v>0</v>
      </c>
      <c r="AI290" s="264"/>
      <c r="AJ290" s="352" t="n">
        <f aca="false">+N290</f>
        <v>4847</v>
      </c>
      <c r="AK290" s="340" t="n">
        <v>0</v>
      </c>
      <c r="AL290" s="353" t="n">
        <f aca="false">+ROUND(+P290+W290+AD290,2)</f>
        <v>0</v>
      </c>
      <c r="AM290" s="354" t="n">
        <f aca="false">+ROUND(+Q290+X290+AE290,2)</f>
        <v>0</v>
      </c>
      <c r="AN290" s="353" t="n">
        <f aca="false">+ROUND(+R290+Y290+AF290,2)</f>
        <v>0</v>
      </c>
      <c r="AO290" s="344" t="n">
        <v>0</v>
      </c>
      <c r="AP290" s="355" t="n">
        <f aca="false">+IF(ABS(+AK290+AM290)&lt;=ABS(AL290+AN290),-AK290+AL290-AM290+AN290,0)</f>
        <v>0</v>
      </c>
      <c r="AR290" s="280" t="n">
        <f aca="false">+ROUND(+SUM(AK290-AL290)-SUM(O290-P290)-SUM(V290-W290)-SUM(AC290-AD290),2)</f>
        <v>0</v>
      </c>
      <c r="AS290" s="281" t="n">
        <f aca="false">+ROUND(+SUM(AM290-AN290)-SUM(Q290-R290)-SUM(X290-Y290)-SUM(AE290-AF290),2)</f>
        <v>0</v>
      </c>
      <c r="AT290" s="282" t="n">
        <f aca="false">+ROUND(+SUM(AO290-AP290)-SUM(S290-T290)-SUM(Z290-AA290)-SUM(AG290-AH290),2)</f>
        <v>0</v>
      </c>
    </row>
    <row r="291" customFormat="false" ht="15.75" hidden="false" customHeight="false" outlineLevel="0" collapsed="false">
      <c r="A291" s="335" t="n">
        <v>4848</v>
      </c>
      <c r="B291" s="438" t="s">
        <v>495</v>
      </c>
      <c r="C291" s="337"/>
      <c r="D291" s="337"/>
      <c r="E291" s="337"/>
      <c r="F291" s="337"/>
      <c r="G291" s="337"/>
      <c r="H291" s="337"/>
      <c r="I291" s="337"/>
      <c r="J291" s="337"/>
      <c r="K291" s="337"/>
      <c r="L291" s="338"/>
      <c r="M291" s="264" t="s">
        <v>241</v>
      </c>
      <c r="N291" s="378" t="n">
        <f aca="false">+A291</f>
        <v>4848</v>
      </c>
      <c r="O291" s="340" t="n">
        <v>0</v>
      </c>
      <c r="P291" s="341"/>
      <c r="Q291" s="373"/>
      <c r="R291" s="341"/>
      <c r="S291" s="344" t="n">
        <v>0</v>
      </c>
      <c r="T291" s="345" t="n">
        <f aca="false">+IF(ABS(+O291+Q291)&lt;=ABS(P291+R291),-O291+P291-Q291+R291,0)</f>
        <v>0</v>
      </c>
      <c r="U291" s="264"/>
      <c r="V291" s="346" t="n">
        <f aca="false">+'NF-KSF-TRIAL-BAL-2014'!P291+'RA-TRIAL-BAL-2014'!P291+'DES-TRIAL-BAL-2014'!P291+'DMP-TRIAL-BAL-2014'!P291</f>
        <v>0</v>
      </c>
      <c r="W291" s="347" t="n">
        <f aca="false">+'NF-KSF-TRIAL-BAL-2014'!Q291+'RA-TRIAL-BAL-2014'!Q291+'DES-TRIAL-BAL-2014'!Q291+'DMP-TRIAL-BAL-2014'!Q291</f>
        <v>0</v>
      </c>
      <c r="X291" s="348" t="n">
        <f aca="false">+'NF-KSF-TRIAL-BAL-2014'!R291+'RA-TRIAL-BAL-2014'!R291+'DES-TRIAL-BAL-2014'!R291+'DMP-TRIAL-BAL-2014'!R291</f>
        <v>0</v>
      </c>
      <c r="Y291" s="347" t="n">
        <f aca="false">+'NF-KSF-TRIAL-BAL-2014'!S291+'RA-TRIAL-BAL-2014'!S291+'DES-TRIAL-BAL-2014'!S291+'DMP-TRIAL-BAL-2014'!S291</f>
        <v>0</v>
      </c>
      <c r="Z291" s="348" t="n">
        <f aca="false">+IF(ABS(+V291+X291)&gt;=ABS(W291+Y291),+V291-W291+X291-Y291,0)</f>
        <v>0</v>
      </c>
      <c r="AA291" s="349" t="n">
        <f aca="false">+IF(ABS(+V291+X291)&lt;=ABS(W291+Y291),-V291+W291-X291+Y291,0)</f>
        <v>0</v>
      </c>
      <c r="AB291" s="264"/>
      <c r="AC291" s="340" t="n">
        <v>0</v>
      </c>
      <c r="AD291" s="341"/>
      <c r="AE291" s="373"/>
      <c r="AF291" s="341"/>
      <c r="AG291" s="344" t="n">
        <v>0</v>
      </c>
      <c r="AH291" s="345" t="n">
        <f aca="false">+IF(ABS(+AC291+AE291)&lt;=ABS(AD291+AF291),-AC291+AD291-AE291+AF291,0)</f>
        <v>0</v>
      </c>
      <c r="AI291" s="264"/>
      <c r="AJ291" s="352" t="n">
        <f aca="false">+N291</f>
        <v>4848</v>
      </c>
      <c r="AK291" s="340" t="n">
        <v>0</v>
      </c>
      <c r="AL291" s="353" t="n">
        <f aca="false">+ROUND(+P291+W291+AD291,2)</f>
        <v>0</v>
      </c>
      <c r="AM291" s="354" t="n">
        <f aca="false">+ROUND(+Q291+X291+AE291,2)</f>
        <v>0</v>
      </c>
      <c r="AN291" s="353" t="n">
        <f aca="false">+ROUND(+R291+Y291+AF291,2)</f>
        <v>0</v>
      </c>
      <c r="AO291" s="344" t="n">
        <v>0</v>
      </c>
      <c r="AP291" s="355" t="n">
        <f aca="false">+IF(ABS(+AK291+AM291)&lt;=ABS(AL291+AN291),-AK291+AL291-AM291+AN291,0)</f>
        <v>0</v>
      </c>
      <c r="AR291" s="280" t="n">
        <f aca="false">+ROUND(+SUM(AK291-AL291)-SUM(O291-P291)-SUM(V291-W291)-SUM(AC291-AD291),2)</f>
        <v>0</v>
      </c>
      <c r="AS291" s="281" t="n">
        <f aca="false">+ROUND(+SUM(AM291-AN291)-SUM(Q291-R291)-SUM(X291-Y291)-SUM(AE291-AF291),2)</f>
        <v>0</v>
      </c>
      <c r="AT291" s="282" t="n">
        <f aca="false">+ROUND(+SUM(AO291-AP291)-SUM(S291-T291)-SUM(Z291-AA291)-SUM(AG291-AH291),2)</f>
        <v>0</v>
      </c>
    </row>
    <row r="292" customFormat="false" ht="15.75" hidden="false" customHeight="false" outlineLevel="0" collapsed="false">
      <c r="A292" s="305" t="n">
        <v>4851</v>
      </c>
      <c r="B292" s="307" t="s">
        <v>496</v>
      </c>
      <c r="C292" s="307"/>
      <c r="D292" s="307"/>
      <c r="E292" s="307"/>
      <c r="F292" s="307"/>
      <c r="G292" s="307"/>
      <c r="H292" s="307"/>
      <c r="I292" s="307"/>
      <c r="J292" s="307"/>
      <c r="K292" s="307"/>
      <c r="L292" s="308"/>
      <c r="M292" s="264" t="s">
        <v>241</v>
      </c>
      <c r="N292" s="309" t="n">
        <f aca="false">+A292</f>
        <v>4851</v>
      </c>
      <c r="O292" s="322" t="n">
        <v>0</v>
      </c>
      <c r="P292" s="311"/>
      <c r="Q292" s="372"/>
      <c r="R292" s="311"/>
      <c r="S292" s="324" t="n">
        <v>0</v>
      </c>
      <c r="T292" s="330" t="n">
        <f aca="false">+IF(ABS(+O292+Q292)&lt;=ABS(P292+R292),-O292+P292-Q292+R292,0)</f>
        <v>0</v>
      </c>
      <c r="U292" s="264"/>
      <c r="V292" s="312" t="n">
        <f aca="false">+'NF-KSF-TRIAL-BAL-2014'!P292+'RA-TRIAL-BAL-2014'!P292+'DES-TRIAL-BAL-2014'!P292+'DMP-TRIAL-BAL-2014'!P292</f>
        <v>0</v>
      </c>
      <c r="W292" s="313" t="n">
        <f aca="false">+'NF-KSF-TRIAL-BAL-2014'!Q292+'RA-TRIAL-BAL-2014'!Q292+'DES-TRIAL-BAL-2014'!Q292+'DMP-TRIAL-BAL-2014'!Q292</f>
        <v>0</v>
      </c>
      <c r="X292" s="314" t="n">
        <f aca="false">+'NF-KSF-TRIAL-BAL-2014'!R292+'RA-TRIAL-BAL-2014'!R292+'DES-TRIAL-BAL-2014'!R292+'DMP-TRIAL-BAL-2014'!R292</f>
        <v>0</v>
      </c>
      <c r="Y292" s="313" t="n">
        <f aca="false">+'NF-KSF-TRIAL-BAL-2014'!S292+'RA-TRIAL-BAL-2014'!S292+'DES-TRIAL-BAL-2014'!S292+'DMP-TRIAL-BAL-2014'!S292</f>
        <v>0</v>
      </c>
      <c r="Z292" s="314" t="n">
        <f aca="false">+IF(ABS(+V292+X292)&gt;=ABS(W292+Y292),+V292-W292+X292-Y292,0)</f>
        <v>0</v>
      </c>
      <c r="AA292" s="315" t="n">
        <f aca="false">+IF(ABS(+V292+X292)&lt;=ABS(W292+Y292),-V292+W292-X292+Y292,0)</f>
        <v>0</v>
      </c>
      <c r="AB292" s="264"/>
      <c r="AC292" s="322" t="n">
        <v>0</v>
      </c>
      <c r="AD292" s="311"/>
      <c r="AE292" s="372"/>
      <c r="AF292" s="311"/>
      <c r="AG292" s="324" t="n">
        <v>0</v>
      </c>
      <c r="AH292" s="330" t="n">
        <f aca="false">+IF(ABS(+AC292+AE292)&lt;=ABS(AD292+AF292),-AC292+AD292-AE292+AF292,0)</f>
        <v>0</v>
      </c>
      <c r="AI292" s="264"/>
      <c r="AJ292" s="316" t="n">
        <f aca="false">+N292</f>
        <v>4851</v>
      </c>
      <c r="AK292" s="326" t="n">
        <v>0</v>
      </c>
      <c r="AL292" s="277" t="n">
        <f aca="false">+ROUND(+P292+W292+AD292,2)</f>
        <v>0</v>
      </c>
      <c r="AM292" s="278" t="n">
        <f aca="false">+ROUND(+Q292+X292+AE292,2)</f>
        <v>0</v>
      </c>
      <c r="AN292" s="277" t="n">
        <f aca="false">+ROUND(+R292+Y292+AF292,2)</f>
        <v>0</v>
      </c>
      <c r="AO292" s="328" t="n">
        <v>0</v>
      </c>
      <c r="AP292" s="279" t="n">
        <f aca="false">+IF(ABS(+AK292+AM292)&lt;=ABS(AL292+AN292),-AK292+AL292-AM292+AN292,0)</f>
        <v>0</v>
      </c>
      <c r="AR292" s="280" t="n">
        <f aca="false">+ROUND(+SUM(AK292-AL292)-SUM(O292-P292)-SUM(V292-W292)-SUM(AC292-AD292),2)</f>
        <v>0</v>
      </c>
      <c r="AS292" s="281" t="n">
        <f aca="false">+ROUND(+SUM(AM292-AN292)-SUM(Q292-R292)-SUM(X292-Y292)-SUM(AE292-AF292),2)</f>
        <v>0</v>
      </c>
      <c r="AT292" s="282" t="n">
        <f aca="false">+ROUND(+SUM(AO292-AP292)-SUM(S292-T292)-SUM(Z292-AA292)-SUM(AG292-AH292),2)</f>
        <v>0</v>
      </c>
    </row>
    <row r="293" customFormat="false" ht="15.75" hidden="false" customHeight="false" outlineLevel="0" collapsed="false">
      <c r="A293" s="335" t="n">
        <v>4852</v>
      </c>
      <c r="B293" s="438" t="s">
        <v>497</v>
      </c>
      <c r="C293" s="337"/>
      <c r="D293" s="337"/>
      <c r="E293" s="337"/>
      <c r="F293" s="337"/>
      <c r="G293" s="337"/>
      <c r="H293" s="337"/>
      <c r="I293" s="337"/>
      <c r="J293" s="337"/>
      <c r="K293" s="337"/>
      <c r="L293" s="338"/>
      <c r="M293" s="264" t="s">
        <v>241</v>
      </c>
      <c r="N293" s="352" t="n">
        <f aca="false">+A293</f>
        <v>4852</v>
      </c>
      <c r="O293" s="356"/>
      <c r="P293" s="350" t="n">
        <v>0</v>
      </c>
      <c r="Q293" s="373"/>
      <c r="R293" s="341"/>
      <c r="S293" s="357" t="n">
        <f aca="false">+IF(ABS(+O293+Q293)&gt;=ABS(P293+R293),+O293-P293+Q293-R293,0)</f>
        <v>0</v>
      </c>
      <c r="T293" s="351" t="n">
        <v>0</v>
      </c>
      <c r="U293" s="264"/>
      <c r="V293" s="346" t="n">
        <f aca="false">+'NF-KSF-TRIAL-BAL-2014'!P293+'RA-TRIAL-BAL-2014'!P293+'DES-TRIAL-BAL-2014'!P293+'DMP-TRIAL-BAL-2014'!P293</f>
        <v>0</v>
      </c>
      <c r="W293" s="347" t="n">
        <f aca="false">+'NF-KSF-TRIAL-BAL-2014'!Q293+'RA-TRIAL-BAL-2014'!Q293+'DES-TRIAL-BAL-2014'!Q293+'DMP-TRIAL-BAL-2014'!Q293</f>
        <v>0</v>
      </c>
      <c r="X293" s="348" t="n">
        <f aca="false">+'NF-KSF-TRIAL-BAL-2014'!R293+'RA-TRIAL-BAL-2014'!R293+'DES-TRIAL-BAL-2014'!R293+'DMP-TRIAL-BAL-2014'!R293</f>
        <v>0</v>
      </c>
      <c r="Y293" s="347" t="n">
        <f aca="false">+'NF-KSF-TRIAL-BAL-2014'!S293+'RA-TRIAL-BAL-2014'!S293+'DES-TRIAL-BAL-2014'!S293+'DMP-TRIAL-BAL-2014'!S293</f>
        <v>0</v>
      </c>
      <c r="Z293" s="348" t="n">
        <f aca="false">+IF(ABS(+V293+X293)&gt;=ABS(W293+Y293),+V293-W293+X293-Y293,0)</f>
        <v>0</v>
      </c>
      <c r="AA293" s="349" t="n">
        <f aca="false">+IF(ABS(+V293+X293)&lt;=ABS(W293+Y293),-V293+W293-X293+Y293,0)</f>
        <v>0</v>
      </c>
      <c r="AB293" s="264"/>
      <c r="AC293" s="356"/>
      <c r="AD293" s="350" t="n">
        <v>0</v>
      </c>
      <c r="AE293" s="373"/>
      <c r="AF293" s="341"/>
      <c r="AG293" s="357" t="n">
        <f aca="false">+IF(ABS(+AC293+AE293)&gt;=ABS(AD293+AF293),+AC293-AD293+AE293-AF293,0)</f>
        <v>0</v>
      </c>
      <c r="AH293" s="351" t="n">
        <v>0</v>
      </c>
      <c r="AI293" s="264"/>
      <c r="AJ293" s="352" t="n">
        <f aca="false">+N293</f>
        <v>4852</v>
      </c>
      <c r="AK293" s="358" t="n">
        <f aca="false">+ROUND(+O293+V293+AC293,2)</f>
        <v>0</v>
      </c>
      <c r="AL293" s="350" t="n">
        <v>0</v>
      </c>
      <c r="AM293" s="354" t="n">
        <f aca="false">+ROUND(+Q293+X293+AE293,2)</f>
        <v>0</v>
      </c>
      <c r="AN293" s="353" t="n">
        <f aca="false">+ROUND(+R293+Y293+AF293,2)</f>
        <v>0</v>
      </c>
      <c r="AO293" s="354" t="n">
        <f aca="false">+IF(ABS(+AK293+AM293)&gt;=ABS(AL293+AN293),+AK293-AL293+AM293-AN293,0)</f>
        <v>0</v>
      </c>
      <c r="AP293" s="351" t="n">
        <v>0</v>
      </c>
      <c r="AR293" s="280" t="n">
        <f aca="false">+ROUND(+SUM(AK293-AL293)-SUM(O293-P293)-SUM(V293-W293)-SUM(AC293-AD293),2)</f>
        <v>0</v>
      </c>
      <c r="AS293" s="281" t="n">
        <f aca="false">+ROUND(+SUM(AM293-AN293)-SUM(Q293-R293)-SUM(X293-Y293)-SUM(AE293-AF293),2)</f>
        <v>0</v>
      </c>
      <c r="AT293" s="282" t="n">
        <f aca="false">+ROUND(+SUM(AO293-AP293)-SUM(S293-T293)-SUM(Z293-AA293)-SUM(AG293-AH293),2)</f>
        <v>0</v>
      </c>
    </row>
    <row r="294" customFormat="false" ht="15.75" hidden="false" customHeight="false" outlineLevel="0" collapsed="false">
      <c r="A294" s="335" t="n">
        <v>4853</v>
      </c>
      <c r="B294" s="438" t="s">
        <v>498</v>
      </c>
      <c r="C294" s="337"/>
      <c r="D294" s="337"/>
      <c r="E294" s="337"/>
      <c r="F294" s="337"/>
      <c r="G294" s="337"/>
      <c r="H294" s="337"/>
      <c r="I294" s="337"/>
      <c r="J294" s="337"/>
      <c r="K294" s="337"/>
      <c r="L294" s="338"/>
      <c r="M294" s="264" t="s">
        <v>241</v>
      </c>
      <c r="N294" s="378" t="n">
        <f aca="false">+A294</f>
        <v>4853</v>
      </c>
      <c r="O294" s="340" t="n">
        <v>0</v>
      </c>
      <c r="P294" s="341"/>
      <c r="Q294" s="373"/>
      <c r="R294" s="341"/>
      <c r="S294" s="344" t="n">
        <v>0</v>
      </c>
      <c r="T294" s="345" t="n">
        <f aca="false">+IF(ABS(+O294+Q294)&lt;=ABS(P294+R294),-O294+P294-Q294+R294,0)</f>
        <v>0</v>
      </c>
      <c r="U294" s="264"/>
      <c r="V294" s="346" t="n">
        <f aca="false">+'NF-KSF-TRIAL-BAL-2014'!P294+'RA-TRIAL-BAL-2014'!P294+'DES-TRIAL-BAL-2014'!P294+'DMP-TRIAL-BAL-2014'!P294</f>
        <v>0</v>
      </c>
      <c r="W294" s="347" t="n">
        <f aca="false">+'NF-KSF-TRIAL-BAL-2014'!Q294+'RA-TRIAL-BAL-2014'!Q294+'DES-TRIAL-BAL-2014'!Q294+'DMP-TRIAL-BAL-2014'!Q294</f>
        <v>0</v>
      </c>
      <c r="X294" s="348" t="n">
        <f aca="false">+'NF-KSF-TRIAL-BAL-2014'!R294+'RA-TRIAL-BAL-2014'!R294+'DES-TRIAL-BAL-2014'!R294+'DMP-TRIAL-BAL-2014'!R294</f>
        <v>0</v>
      </c>
      <c r="Y294" s="347" t="n">
        <f aca="false">+'NF-KSF-TRIAL-BAL-2014'!S294+'RA-TRIAL-BAL-2014'!S294+'DES-TRIAL-BAL-2014'!S294+'DMP-TRIAL-BAL-2014'!S294</f>
        <v>0</v>
      </c>
      <c r="Z294" s="348" t="n">
        <f aca="false">+IF(ABS(+V294+X294)&gt;=ABS(W294+Y294),+V294-W294+X294-Y294,0)</f>
        <v>0</v>
      </c>
      <c r="AA294" s="349" t="n">
        <f aca="false">+IF(ABS(+V294+X294)&lt;=ABS(W294+Y294),-V294+W294-X294+Y294,0)</f>
        <v>0</v>
      </c>
      <c r="AB294" s="264"/>
      <c r="AC294" s="340" t="n">
        <v>0</v>
      </c>
      <c r="AD294" s="341"/>
      <c r="AE294" s="373"/>
      <c r="AF294" s="341"/>
      <c r="AG294" s="344" t="n">
        <v>0</v>
      </c>
      <c r="AH294" s="345" t="n">
        <f aca="false">+IF(ABS(+AC294+AE294)&lt;=ABS(AD294+AF294),-AC294+AD294-AE294+AF294,0)</f>
        <v>0</v>
      </c>
      <c r="AI294" s="264"/>
      <c r="AJ294" s="352" t="n">
        <f aca="false">+N294</f>
        <v>4853</v>
      </c>
      <c r="AK294" s="340" t="n">
        <v>0</v>
      </c>
      <c r="AL294" s="353" t="n">
        <f aca="false">+ROUND(+P294+W294+AD294,2)</f>
        <v>0</v>
      </c>
      <c r="AM294" s="354" t="n">
        <f aca="false">+ROUND(+Q294+X294+AE294,2)</f>
        <v>0</v>
      </c>
      <c r="AN294" s="353" t="n">
        <f aca="false">+ROUND(+R294+Y294+AF294,2)</f>
        <v>0</v>
      </c>
      <c r="AO294" s="344" t="n">
        <v>0</v>
      </c>
      <c r="AP294" s="355" t="n">
        <f aca="false">+IF(ABS(+AK294+AM294)&lt;=ABS(AL294+AN294),-AK294+AL294-AM294+AN294,0)</f>
        <v>0</v>
      </c>
      <c r="AR294" s="280" t="n">
        <f aca="false">+ROUND(+SUM(AK294-AL294)-SUM(O294-P294)-SUM(V294-W294)-SUM(AC294-AD294),2)</f>
        <v>0</v>
      </c>
      <c r="AS294" s="281" t="n">
        <f aca="false">+ROUND(+SUM(AM294-AN294)-SUM(Q294-R294)-SUM(X294-Y294)-SUM(AE294-AF294),2)</f>
        <v>0</v>
      </c>
      <c r="AT294" s="282" t="n">
        <f aca="false">+ROUND(+SUM(AO294-AP294)-SUM(S294-T294)-SUM(Z294-AA294)-SUM(AG294-AH294),2)</f>
        <v>0</v>
      </c>
    </row>
    <row r="295" customFormat="false" ht="15.75" hidden="false" customHeight="false" outlineLevel="0" collapsed="false">
      <c r="A295" s="305" t="n">
        <v>4854</v>
      </c>
      <c r="B295" s="306" t="s">
        <v>499</v>
      </c>
      <c r="C295" s="307"/>
      <c r="D295" s="307"/>
      <c r="E295" s="307"/>
      <c r="F295" s="307"/>
      <c r="G295" s="307"/>
      <c r="H295" s="307"/>
      <c r="I295" s="307"/>
      <c r="J295" s="307"/>
      <c r="K295" s="307"/>
      <c r="L295" s="308"/>
      <c r="M295" s="264" t="s">
        <v>241</v>
      </c>
      <c r="N295" s="309" t="n">
        <f aca="false">+A295</f>
        <v>4854</v>
      </c>
      <c r="O295" s="322" t="n">
        <v>0</v>
      </c>
      <c r="P295" s="311"/>
      <c r="Q295" s="372"/>
      <c r="R295" s="311"/>
      <c r="S295" s="324" t="n">
        <v>0</v>
      </c>
      <c r="T295" s="330" t="n">
        <f aca="false">+IF(ABS(+O295+Q295)&lt;=ABS(P295+R295),-O295+P295-Q295+R295,0)</f>
        <v>0</v>
      </c>
      <c r="U295" s="264"/>
      <c r="V295" s="312" t="n">
        <f aca="false">+'NF-KSF-TRIAL-BAL-2014'!P295+'RA-TRIAL-BAL-2014'!P295+'DES-TRIAL-BAL-2014'!P295+'DMP-TRIAL-BAL-2014'!P295</f>
        <v>0</v>
      </c>
      <c r="W295" s="313" t="n">
        <f aca="false">+'NF-KSF-TRIAL-BAL-2014'!Q295+'RA-TRIAL-BAL-2014'!Q295+'DES-TRIAL-BAL-2014'!Q295+'DMP-TRIAL-BAL-2014'!Q295</f>
        <v>0</v>
      </c>
      <c r="X295" s="314" t="n">
        <f aca="false">+'NF-KSF-TRIAL-BAL-2014'!R295+'RA-TRIAL-BAL-2014'!R295+'DES-TRIAL-BAL-2014'!R295+'DMP-TRIAL-BAL-2014'!R295</f>
        <v>0</v>
      </c>
      <c r="Y295" s="313" t="n">
        <f aca="false">+'NF-KSF-TRIAL-BAL-2014'!S295+'RA-TRIAL-BAL-2014'!S295+'DES-TRIAL-BAL-2014'!S295+'DMP-TRIAL-BAL-2014'!S295</f>
        <v>0</v>
      </c>
      <c r="Z295" s="314" t="n">
        <f aca="false">+IF(ABS(+V295+X295)&gt;=ABS(W295+Y295),+V295-W295+X295-Y295,0)</f>
        <v>0</v>
      </c>
      <c r="AA295" s="315" t="n">
        <f aca="false">+IF(ABS(+V295+X295)&lt;=ABS(W295+Y295),-V295+W295-X295+Y295,0)</f>
        <v>0</v>
      </c>
      <c r="AB295" s="264"/>
      <c r="AC295" s="322" t="n">
        <v>0</v>
      </c>
      <c r="AD295" s="311"/>
      <c r="AE295" s="372"/>
      <c r="AF295" s="311"/>
      <c r="AG295" s="324" t="n">
        <v>0</v>
      </c>
      <c r="AH295" s="330" t="n">
        <f aca="false">+IF(ABS(+AC295+AE295)&lt;=ABS(AD295+AF295),-AC295+AD295-AE295+AF295,0)</f>
        <v>0</v>
      </c>
      <c r="AI295" s="264"/>
      <c r="AJ295" s="316" t="n">
        <f aca="false">+N295</f>
        <v>4854</v>
      </c>
      <c r="AK295" s="326" t="n">
        <v>0</v>
      </c>
      <c r="AL295" s="277" t="n">
        <f aca="false">+ROUND(+P295+W295+AD295,2)</f>
        <v>0</v>
      </c>
      <c r="AM295" s="278" t="n">
        <f aca="false">+ROUND(+Q295+X295+AE295,2)</f>
        <v>0</v>
      </c>
      <c r="AN295" s="277" t="n">
        <f aca="false">+ROUND(+R295+Y295+AF295,2)</f>
        <v>0</v>
      </c>
      <c r="AO295" s="328" t="n">
        <v>0</v>
      </c>
      <c r="AP295" s="279" t="n">
        <f aca="false">+IF(ABS(+AK295+AM295)&lt;=ABS(AL295+AN295),-AK295+AL295-AM295+AN295,0)</f>
        <v>0</v>
      </c>
      <c r="AR295" s="280" t="n">
        <f aca="false">+ROUND(+SUM(AK295-AL295)-SUM(O295-P295)-SUM(V295-W295)-SUM(AC295-AD295),2)</f>
        <v>0</v>
      </c>
      <c r="AS295" s="281" t="n">
        <f aca="false">+ROUND(+SUM(AM295-AN295)-SUM(Q295-R295)-SUM(X295-Y295)-SUM(AE295-AF295),2)</f>
        <v>0</v>
      </c>
      <c r="AT295" s="282" t="n">
        <f aca="false">+ROUND(+SUM(AO295-AP295)-SUM(S295-T295)-SUM(Z295-AA295)-SUM(AG295-AH295),2)</f>
        <v>0</v>
      </c>
    </row>
    <row r="296" customFormat="false" ht="15.75" hidden="false" customHeight="false" outlineLevel="0" collapsed="false">
      <c r="A296" s="335" t="n">
        <v>4857</v>
      </c>
      <c r="B296" s="438" t="s">
        <v>500</v>
      </c>
      <c r="C296" s="337"/>
      <c r="D296" s="337"/>
      <c r="E296" s="337"/>
      <c r="F296" s="337"/>
      <c r="G296" s="337"/>
      <c r="H296" s="337"/>
      <c r="I296" s="337"/>
      <c r="J296" s="337"/>
      <c r="K296" s="337"/>
      <c r="L296" s="338"/>
      <c r="M296" s="264" t="s">
        <v>241</v>
      </c>
      <c r="N296" s="352" t="n">
        <f aca="false">+A296</f>
        <v>4857</v>
      </c>
      <c r="O296" s="356"/>
      <c r="P296" s="350" t="n">
        <v>0</v>
      </c>
      <c r="Q296" s="373"/>
      <c r="R296" s="341"/>
      <c r="S296" s="357" t="n">
        <f aca="false">+IF(ABS(+O296+Q296)&gt;=ABS(P296+R296),+O296-P296+Q296-R296,0)</f>
        <v>0</v>
      </c>
      <c r="T296" s="351" t="n">
        <v>0</v>
      </c>
      <c r="U296" s="264"/>
      <c r="V296" s="346" t="n">
        <f aca="false">+'NF-KSF-TRIAL-BAL-2014'!P296+'RA-TRIAL-BAL-2014'!P296+'DES-TRIAL-BAL-2014'!P296+'DMP-TRIAL-BAL-2014'!P296</f>
        <v>0</v>
      </c>
      <c r="W296" s="347" t="n">
        <f aca="false">+'NF-KSF-TRIAL-BAL-2014'!Q296+'RA-TRIAL-BAL-2014'!Q296+'DES-TRIAL-BAL-2014'!Q296+'DMP-TRIAL-BAL-2014'!Q296</f>
        <v>0</v>
      </c>
      <c r="X296" s="348" t="n">
        <f aca="false">+'NF-KSF-TRIAL-BAL-2014'!R296+'RA-TRIAL-BAL-2014'!R296+'DES-TRIAL-BAL-2014'!R296+'DMP-TRIAL-BAL-2014'!R296</f>
        <v>0</v>
      </c>
      <c r="Y296" s="347" t="n">
        <f aca="false">+'NF-KSF-TRIAL-BAL-2014'!S296+'RA-TRIAL-BAL-2014'!S296+'DES-TRIAL-BAL-2014'!S296+'DMP-TRIAL-BAL-2014'!S296</f>
        <v>0</v>
      </c>
      <c r="Z296" s="348" t="n">
        <f aca="false">+IF(ABS(+V296+X296)&gt;=ABS(W296+Y296),+V296-W296+X296-Y296,0)</f>
        <v>0</v>
      </c>
      <c r="AA296" s="349" t="n">
        <f aca="false">+IF(ABS(+V296+X296)&lt;=ABS(W296+Y296),-V296+W296-X296+Y296,0)</f>
        <v>0</v>
      </c>
      <c r="AB296" s="264"/>
      <c r="AC296" s="356"/>
      <c r="AD296" s="350" t="n">
        <v>0</v>
      </c>
      <c r="AE296" s="373"/>
      <c r="AF296" s="341"/>
      <c r="AG296" s="357" t="n">
        <f aca="false">+IF(ABS(+AC296+AE296)&gt;=ABS(AD296+AF296),+AC296-AD296+AE296-AF296,0)</f>
        <v>0</v>
      </c>
      <c r="AH296" s="351" t="n">
        <v>0</v>
      </c>
      <c r="AI296" s="264"/>
      <c r="AJ296" s="352" t="n">
        <f aca="false">+N296</f>
        <v>4857</v>
      </c>
      <c r="AK296" s="358" t="n">
        <f aca="false">+ROUND(+O296+V296+AC296,2)</f>
        <v>0</v>
      </c>
      <c r="AL296" s="350" t="n">
        <v>0</v>
      </c>
      <c r="AM296" s="354" t="n">
        <f aca="false">+ROUND(+Q296+X296+AE296,2)</f>
        <v>0</v>
      </c>
      <c r="AN296" s="353" t="n">
        <f aca="false">+ROUND(+R296+Y296+AF296,2)</f>
        <v>0</v>
      </c>
      <c r="AO296" s="354" t="n">
        <f aca="false">+IF(ABS(+AK296+AM296)&gt;=ABS(AL296+AN296),+AK296-AL296+AM296-AN296,0)</f>
        <v>0</v>
      </c>
      <c r="AP296" s="351" t="n">
        <v>0</v>
      </c>
      <c r="AR296" s="280" t="n">
        <f aca="false">+ROUND(+SUM(AK296-AL296)-SUM(O296-P296)-SUM(V296-W296)-SUM(AC296-AD296),2)</f>
        <v>0</v>
      </c>
      <c r="AS296" s="281" t="n">
        <f aca="false">+ROUND(+SUM(AM296-AN296)-SUM(Q296-R296)-SUM(X296-Y296)-SUM(AE296-AF296),2)</f>
        <v>0</v>
      </c>
      <c r="AT296" s="282" t="n">
        <f aca="false">+ROUND(+SUM(AO296-AP296)-SUM(S296-T296)-SUM(Z296-AA296)-SUM(AG296-AH296),2)</f>
        <v>0</v>
      </c>
    </row>
    <row r="297" customFormat="false" ht="15.75" hidden="false" customHeight="false" outlineLevel="0" collapsed="false">
      <c r="A297" s="305" t="n">
        <v>4858</v>
      </c>
      <c r="B297" s="306" t="s">
        <v>501</v>
      </c>
      <c r="C297" s="307"/>
      <c r="D297" s="307"/>
      <c r="E297" s="307"/>
      <c r="F297" s="307"/>
      <c r="G297" s="307"/>
      <c r="H297" s="307"/>
      <c r="I297" s="307"/>
      <c r="J297" s="307"/>
      <c r="K297" s="307"/>
      <c r="L297" s="308"/>
      <c r="M297" s="264" t="s">
        <v>241</v>
      </c>
      <c r="N297" s="309" t="n">
        <f aca="false">+A297</f>
        <v>4858</v>
      </c>
      <c r="O297" s="310"/>
      <c r="P297" s="323" t="n">
        <v>0</v>
      </c>
      <c r="Q297" s="372"/>
      <c r="R297" s="311"/>
      <c r="S297" s="334" t="n">
        <f aca="false">+IF(ABS(+O297+Q297)&gt;=ABS(P297+R297),+O297-P297+Q297-R297,0)</f>
        <v>0</v>
      </c>
      <c r="T297" s="325" t="n">
        <v>0</v>
      </c>
      <c r="U297" s="264"/>
      <c r="V297" s="312" t="n">
        <f aca="false">+'NF-KSF-TRIAL-BAL-2014'!P297+'RA-TRIAL-BAL-2014'!P297+'DES-TRIAL-BAL-2014'!P297+'DMP-TRIAL-BAL-2014'!P297</f>
        <v>0</v>
      </c>
      <c r="W297" s="313" t="n">
        <f aca="false">+'NF-KSF-TRIAL-BAL-2014'!Q297+'RA-TRIAL-BAL-2014'!Q297+'DES-TRIAL-BAL-2014'!Q297+'DMP-TRIAL-BAL-2014'!Q297</f>
        <v>0</v>
      </c>
      <c r="X297" s="314" t="n">
        <f aca="false">+'NF-KSF-TRIAL-BAL-2014'!R297+'RA-TRIAL-BAL-2014'!R297+'DES-TRIAL-BAL-2014'!R297+'DMP-TRIAL-BAL-2014'!R297</f>
        <v>0</v>
      </c>
      <c r="Y297" s="313" t="n">
        <f aca="false">+'NF-KSF-TRIAL-BAL-2014'!S297+'RA-TRIAL-BAL-2014'!S297+'DES-TRIAL-BAL-2014'!S297+'DMP-TRIAL-BAL-2014'!S297</f>
        <v>0</v>
      </c>
      <c r="Z297" s="314" t="n">
        <f aca="false">+IF(ABS(+V297+X297)&gt;=ABS(W297+Y297),+V297-W297+X297-Y297,0)</f>
        <v>0</v>
      </c>
      <c r="AA297" s="315" t="n">
        <f aca="false">+IF(ABS(+V297+X297)&lt;=ABS(W297+Y297),-V297+W297-X297+Y297,0)</f>
        <v>0</v>
      </c>
      <c r="AB297" s="264"/>
      <c r="AC297" s="310"/>
      <c r="AD297" s="323" t="n">
        <v>0</v>
      </c>
      <c r="AE297" s="372"/>
      <c r="AF297" s="311"/>
      <c r="AG297" s="334" t="n">
        <f aca="false">+IF(ABS(+AC297+AE297)&gt;=ABS(AD297+AF297),+AC297-AD297+AE297-AF297,0)</f>
        <v>0</v>
      </c>
      <c r="AH297" s="325" t="n">
        <v>0</v>
      </c>
      <c r="AI297" s="264"/>
      <c r="AJ297" s="316" t="n">
        <f aca="false">+N297</f>
        <v>4858</v>
      </c>
      <c r="AK297" s="276" t="n">
        <f aca="false">+ROUND(+O297+V297+AC297,2)</f>
        <v>0</v>
      </c>
      <c r="AL297" s="327" t="n">
        <v>0</v>
      </c>
      <c r="AM297" s="278" t="n">
        <f aca="false">+ROUND(+Q297+X297+AE297,2)</f>
        <v>0</v>
      </c>
      <c r="AN297" s="277" t="n">
        <f aca="false">+ROUND(+R297+Y297+AF297,2)</f>
        <v>0</v>
      </c>
      <c r="AO297" s="278" t="n">
        <f aca="false">+IF(ABS(+AK297+AM297)&gt;=ABS(AL297+AN297),+AK297-AL297+AM297-AN297,0)</f>
        <v>0</v>
      </c>
      <c r="AP297" s="329" t="n">
        <v>0</v>
      </c>
      <c r="AR297" s="280" t="n">
        <f aca="false">+ROUND(+SUM(AK297-AL297)-SUM(O297-P297)-SUM(V297-W297)-SUM(AC297-AD297),2)</f>
        <v>0</v>
      </c>
      <c r="AS297" s="281" t="n">
        <f aca="false">+ROUND(+SUM(AM297-AN297)-SUM(Q297-R297)-SUM(X297-Y297)-SUM(AE297-AF297),2)</f>
        <v>0</v>
      </c>
      <c r="AT297" s="282" t="n">
        <f aca="false">+ROUND(+SUM(AO297-AP297)-SUM(S297-T297)-SUM(Z297-AA297)-SUM(AG297-AH297),2)</f>
        <v>0</v>
      </c>
    </row>
    <row r="298" customFormat="false" ht="15.75" hidden="false" customHeight="false" outlineLevel="0" collapsed="false">
      <c r="A298" s="305" t="n">
        <v>4861</v>
      </c>
      <c r="B298" s="307" t="s">
        <v>502</v>
      </c>
      <c r="C298" s="307"/>
      <c r="D298" s="307"/>
      <c r="E298" s="307"/>
      <c r="F298" s="307"/>
      <c r="G298" s="307"/>
      <c r="H298" s="307"/>
      <c r="I298" s="307"/>
      <c r="J298" s="307"/>
      <c r="K298" s="307"/>
      <c r="L298" s="308"/>
      <c r="M298" s="264" t="s">
        <v>241</v>
      </c>
      <c r="N298" s="309" t="n">
        <f aca="false">+A298</f>
        <v>4861</v>
      </c>
      <c r="O298" s="322" t="n">
        <v>0</v>
      </c>
      <c r="P298" s="311"/>
      <c r="Q298" s="372"/>
      <c r="R298" s="311"/>
      <c r="S298" s="324" t="n">
        <v>0</v>
      </c>
      <c r="T298" s="330" t="n">
        <f aca="false">+IF(ABS(+O298+Q298)&lt;=ABS(P298+R298),-O298+P298-Q298+R298,0)</f>
        <v>0</v>
      </c>
      <c r="U298" s="264"/>
      <c r="V298" s="312" t="n">
        <f aca="false">+'NF-KSF-TRIAL-BAL-2014'!P298+'RA-TRIAL-BAL-2014'!P298+'DES-TRIAL-BAL-2014'!P298+'DMP-TRIAL-BAL-2014'!P298</f>
        <v>0</v>
      </c>
      <c r="W298" s="313" t="n">
        <f aca="false">+'NF-KSF-TRIAL-BAL-2014'!Q298+'RA-TRIAL-BAL-2014'!Q298+'DES-TRIAL-BAL-2014'!Q298+'DMP-TRIAL-BAL-2014'!Q298</f>
        <v>0</v>
      </c>
      <c r="X298" s="314" t="n">
        <f aca="false">+'NF-KSF-TRIAL-BAL-2014'!R298+'RA-TRIAL-BAL-2014'!R298+'DES-TRIAL-BAL-2014'!R298+'DMP-TRIAL-BAL-2014'!R298</f>
        <v>0</v>
      </c>
      <c r="Y298" s="313" t="n">
        <f aca="false">+'NF-KSF-TRIAL-BAL-2014'!S298+'RA-TRIAL-BAL-2014'!S298+'DES-TRIAL-BAL-2014'!S298+'DMP-TRIAL-BAL-2014'!S298</f>
        <v>0</v>
      </c>
      <c r="Z298" s="314" t="n">
        <f aca="false">+IF(ABS(+V298+X298)&gt;=ABS(W298+Y298),+V298-W298+X298-Y298,0)</f>
        <v>0</v>
      </c>
      <c r="AA298" s="315" t="n">
        <f aca="false">+IF(ABS(+V298+X298)&lt;=ABS(W298+Y298),-V298+W298-X298+Y298,0)</f>
        <v>0</v>
      </c>
      <c r="AB298" s="264"/>
      <c r="AC298" s="322" t="n">
        <v>0</v>
      </c>
      <c r="AD298" s="311"/>
      <c r="AE298" s="372"/>
      <c r="AF298" s="311"/>
      <c r="AG298" s="324" t="n">
        <v>0</v>
      </c>
      <c r="AH298" s="330" t="n">
        <f aca="false">+IF(ABS(+AC298+AE298)&lt;=ABS(AD298+AF298),-AC298+AD298-AE298+AF298,0)</f>
        <v>0</v>
      </c>
      <c r="AI298" s="264"/>
      <c r="AJ298" s="316" t="n">
        <f aca="false">+N298</f>
        <v>4861</v>
      </c>
      <c r="AK298" s="326" t="n">
        <v>0</v>
      </c>
      <c r="AL298" s="277" t="n">
        <f aca="false">+ROUND(+P298+W298+AD298,2)</f>
        <v>0</v>
      </c>
      <c r="AM298" s="278" t="n">
        <f aca="false">+ROUND(+Q298+X298+AE298,2)</f>
        <v>0</v>
      </c>
      <c r="AN298" s="277" t="n">
        <f aca="false">+ROUND(+R298+Y298+AF298,2)</f>
        <v>0</v>
      </c>
      <c r="AO298" s="328" t="n">
        <v>0</v>
      </c>
      <c r="AP298" s="279" t="n">
        <f aca="false">+IF(ABS(+AK298+AM298)&lt;=ABS(AL298+AN298),-AK298+AL298-AM298+AN298,0)</f>
        <v>0</v>
      </c>
      <c r="AR298" s="280" t="n">
        <f aca="false">+ROUND(+SUM(AK298-AL298)-SUM(O298-P298)-SUM(V298-W298)-SUM(AC298-AD298),2)</f>
        <v>0</v>
      </c>
      <c r="AS298" s="281" t="n">
        <f aca="false">+ROUND(+SUM(AM298-AN298)-SUM(Q298-R298)-SUM(X298-Y298)-SUM(AE298-AF298),2)</f>
        <v>0</v>
      </c>
      <c r="AT298" s="282" t="n">
        <f aca="false">+ROUND(+SUM(AO298-AP298)-SUM(S298-T298)-SUM(Z298-AA298)-SUM(AG298-AH298),2)</f>
        <v>0</v>
      </c>
    </row>
    <row r="299" customFormat="false" ht="15.75" hidden="false" customHeight="false" outlineLevel="0" collapsed="false">
      <c r="A299" s="335" t="n">
        <v>4862</v>
      </c>
      <c r="B299" s="438" t="s">
        <v>503</v>
      </c>
      <c r="C299" s="337"/>
      <c r="D299" s="337"/>
      <c r="E299" s="337"/>
      <c r="F299" s="337"/>
      <c r="G299" s="337"/>
      <c r="H299" s="337"/>
      <c r="I299" s="337"/>
      <c r="J299" s="337"/>
      <c r="K299" s="337"/>
      <c r="L299" s="338"/>
      <c r="M299" s="264" t="s">
        <v>241</v>
      </c>
      <c r="N299" s="378" t="n">
        <f aca="false">+A299</f>
        <v>4862</v>
      </c>
      <c r="O299" s="340" t="n">
        <v>0</v>
      </c>
      <c r="P299" s="341"/>
      <c r="Q299" s="373"/>
      <c r="R299" s="341"/>
      <c r="S299" s="344" t="n">
        <v>0</v>
      </c>
      <c r="T299" s="345" t="n">
        <f aca="false">+IF(ABS(+O299+Q299)&lt;=ABS(P299+R299),-O299+P299-Q299+R299,0)</f>
        <v>0</v>
      </c>
      <c r="U299" s="264"/>
      <c r="V299" s="346" t="n">
        <f aca="false">+'NF-KSF-TRIAL-BAL-2014'!P299+'RA-TRIAL-BAL-2014'!P299+'DES-TRIAL-BAL-2014'!P299+'DMP-TRIAL-BAL-2014'!P299</f>
        <v>0</v>
      </c>
      <c r="W299" s="347" t="n">
        <f aca="false">+'NF-KSF-TRIAL-BAL-2014'!Q299+'RA-TRIAL-BAL-2014'!Q299+'DES-TRIAL-BAL-2014'!Q299+'DMP-TRIAL-BAL-2014'!Q299</f>
        <v>0</v>
      </c>
      <c r="X299" s="348" t="n">
        <f aca="false">+'NF-KSF-TRIAL-BAL-2014'!R299+'RA-TRIAL-BAL-2014'!R299+'DES-TRIAL-BAL-2014'!R299+'DMP-TRIAL-BAL-2014'!R299</f>
        <v>0</v>
      </c>
      <c r="Y299" s="347" t="n">
        <f aca="false">+'NF-KSF-TRIAL-BAL-2014'!S299+'RA-TRIAL-BAL-2014'!S299+'DES-TRIAL-BAL-2014'!S299+'DMP-TRIAL-BAL-2014'!S299</f>
        <v>0</v>
      </c>
      <c r="Z299" s="348" t="n">
        <f aca="false">+IF(ABS(+V299+X299)&gt;=ABS(W299+Y299),+V299-W299+X299-Y299,0)</f>
        <v>0</v>
      </c>
      <c r="AA299" s="349" t="n">
        <f aca="false">+IF(ABS(+V299+X299)&lt;=ABS(W299+Y299),-V299+W299-X299+Y299,0)</f>
        <v>0</v>
      </c>
      <c r="AB299" s="264"/>
      <c r="AC299" s="340" t="n">
        <v>0</v>
      </c>
      <c r="AD299" s="341"/>
      <c r="AE299" s="373"/>
      <c r="AF299" s="341"/>
      <c r="AG299" s="344" t="n">
        <v>0</v>
      </c>
      <c r="AH299" s="345" t="n">
        <f aca="false">+IF(ABS(+AC299+AE299)&lt;=ABS(AD299+AF299),-AC299+AD299-AE299+AF299,0)</f>
        <v>0</v>
      </c>
      <c r="AI299" s="264"/>
      <c r="AJ299" s="352" t="n">
        <f aca="false">+N299</f>
        <v>4862</v>
      </c>
      <c r="AK299" s="340" t="n">
        <v>0</v>
      </c>
      <c r="AL299" s="353" t="n">
        <f aca="false">+ROUND(+P299+W299+AD299,2)</f>
        <v>0</v>
      </c>
      <c r="AM299" s="354" t="n">
        <f aca="false">+ROUND(+Q299+X299+AE299,2)</f>
        <v>0</v>
      </c>
      <c r="AN299" s="353" t="n">
        <f aca="false">+ROUND(+R299+Y299+AF299,2)</f>
        <v>0</v>
      </c>
      <c r="AO299" s="344" t="n">
        <v>0</v>
      </c>
      <c r="AP299" s="355" t="n">
        <f aca="false">+IF(ABS(+AK299+AM299)&lt;=ABS(AL299+AN299),-AK299+AL299-AM299+AN299,0)</f>
        <v>0</v>
      </c>
      <c r="AR299" s="280" t="n">
        <f aca="false">+ROUND(+SUM(AK299-AL299)-SUM(O299-P299)-SUM(V299-W299)-SUM(AC299-AD299),2)</f>
        <v>0</v>
      </c>
      <c r="AS299" s="281" t="n">
        <f aca="false">+ROUND(+SUM(AM299-AN299)-SUM(Q299-R299)-SUM(X299-Y299)-SUM(AE299-AF299),2)</f>
        <v>0</v>
      </c>
      <c r="AT299" s="282" t="n">
        <f aca="false">+ROUND(+SUM(AO299-AP299)-SUM(S299-T299)-SUM(Z299-AA299)-SUM(AG299-AH299),2)</f>
        <v>0</v>
      </c>
    </row>
    <row r="300" customFormat="false" ht="15.75" hidden="false" customHeight="false" outlineLevel="0" collapsed="false">
      <c r="A300" s="335" t="n">
        <v>4863</v>
      </c>
      <c r="B300" s="438" t="s">
        <v>504</v>
      </c>
      <c r="C300" s="337"/>
      <c r="D300" s="337"/>
      <c r="E300" s="337"/>
      <c r="F300" s="337"/>
      <c r="G300" s="337"/>
      <c r="H300" s="337"/>
      <c r="I300" s="337"/>
      <c r="J300" s="337"/>
      <c r="K300" s="337"/>
      <c r="L300" s="338"/>
      <c r="M300" s="264" t="s">
        <v>241</v>
      </c>
      <c r="N300" s="378" t="n">
        <f aca="false">+A300</f>
        <v>4863</v>
      </c>
      <c r="O300" s="340" t="n">
        <v>0</v>
      </c>
      <c r="P300" s="341"/>
      <c r="Q300" s="373"/>
      <c r="R300" s="341"/>
      <c r="S300" s="344" t="n">
        <v>0</v>
      </c>
      <c r="T300" s="345" t="n">
        <f aca="false">+IF(ABS(+O300+Q300)&lt;=ABS(P300+R300),-O300+P300-Q300+R300,0)</f>
        <v>0</v>
      </c>
      <c r="U300" s="264"/>
      <c r="V300" s="346" t="n">
        <f aca="false">+'NF-KSF-TRIAL-BAL-2014'!P300+'RA-TRIAL-BAL-2014'!P300+'DES-TRIAL-BAL-2014'!P300+'DMP-TRIAL-BAL-2014'!P300</f>
        <v>0</v>
      </c>
      <c r="W300" s="347" t="n">
        <f aca="false">+'NF-KSF-TRIAL-BAL-2014'!Q300+'RA-TRIAL-BAL-2014'!Q300+'DES-TRIAL-BAL-2014'!Q300+'DMP-TRIAL-BAL-2014'!Q300</f>
        <v>0</v>
      </c>
      <c r="X300" s="348" t="n">
        <f aca="false">+'NF-KSF-TRIAL-BAL-2014'!R300+'RA-TRIAL-BAL-2014'!R300+'DES-TRIAL-BAL-2014'!R300+'DMP-TRIAL-BAL-2014'!R300</f>
        <v>0</v>
      </c>
      <c r="Y300" s="347" t="n">
        <f aca="false">+'NF-KSF-TRIAL-BAL-2014'!S300+'RA-TRIAL-BAL-2014'!S300+'DES-TRIAL-BAL-2014'!S300+'DMP-TRIAL-BAL-2014'!S300</f>
        <v>0</v>
      </c>
      <c r="Z300" s="348" t="n">
        <f aca="false">+IF(ABS(+V300+X300)&gt;=ABS(W300+Y300),+V300-W300+X300-Y300,0)</f>
        <v>0</v>
      </c>
      <c r="AA300" s="349" t="n">
        <f aca="false">+IF(ABS(+V300+X300)&lt;=ABS(W300+Y300),-V300+W300-X300+Y300,0)</f>
        <v>0</v>
      </c>
      <c r="AB300" s="264"/>
      <c r="AC300" s="340" t="n">
        <v>0</v>
      </c>
      <c r="AD300" s="341"/>
      <c r="AE300" s="373"/>
      <c r="AF300" s="341"/>
      <c r="AG300" s="344" t="n">
        <v>0</v>
      </c>
      <c r="AH300" s="345" t="n">
        <f aca="false">+IF(ABS(+AC300+AE300)&lt;=ABS(AD300+AF300),-AC300+AD300-AE300+AF300,0)</f>
        <v>0</v>
      </c>
      <c r="AI300" s="264"/>
      <c r="AJ300" s="352" t="n">
        <f aca="false">+N300</f>
        <v>4863</v>
      </c>
      <c r="AK300" s="340" t="n">
        <v>0</v>
      </c>
      <c r="AL300" s="353" t="n">
        <f aca="false">+ROUND(+P300+W300+AD300,2)</f>
        <v>0</v>
      </c>
      <c r="AM300" s="354" t="n">
        <f aca="false">+ROUND(+Q300+X300+AE300,2)</f>
        <v>0</v>
      </c>
      <c r="AN300" s="353" t="n">
        <f aca="false">+ROUND(+R300+Y300+AF300,2)</f>
        <v>0</v>
      </c>
      <c r="AO300" s="344" t="n">
        <v>0</v>
      </c>
      <c r="AP300" s="355" t="n">
        <f aca="false">+IF(ABS(+AK300+AM300)&lt;=ABS(AL300+AN300),-AK300+AL300-AM300+AN300,0)</f>
        <v>0</v>
      </c>
      <c r="AR300" s="280" t="n">
        <f aca="false">+ROUND(+SUM(AK300-AL300)-SUM(O300-P300)-SUM(V300-W300)-SUM(AC300-AD300),2)</f>
        <v>0</v>
      </c>
      <c r="AS300" s="281" t="n">
        <f aca="false">+ROUND(+SUM(AM300-AN300)-SUM(Q300-R300)-SUM(X300-Y300)-SUM(AE300-AF300),2)</f>
        <v>0</v>
      </c>
      <c r="AT300" s="282" t="n">
        <f aca="false">+ROUND(+SUM(AO300-AP300)-SUM(S300-T300)-SUM(Z300-AA300)-SUM(AG300-AH300),2)</f>
        <v>0</v>
      </c>
    </row>
    <row r="301" customFormat="false" ht="15.75" hidden="false" customHeight="false" outlineLevel="0" collapsed="false">
      <c r="A301" s="305" t="n">
        <v>4864</v>
      </c>
      <c r="B301" s="306" t="s">
        <v>505</v>
      </c>
      <c r="C301" s="307"/>
      <c r="D301" s="307"/>
      <c r="E301" s="307"/>
      <c r="F301" s="307"/>
      <c r="G301" s="307"/>
      <c r="H301" s="307"/>
      <c r="I301" s="307"/>
      <c r="J301" s="307"/>
      <c r="K301" s="307"/>
      <c r="L301" s="308"/>
      <c r="M301" s="264" t="s">
        <v>241</v>
      </c>
      <c r="N301" s="309" t="n">
        <f aca="false">+A301</f>
        <v>4864</v>
      </c>
      <c r="O301" s="322" t="n">
        <v>0</v>
      </c>
      <c r="P301" s="311"/>
      <c r="Q301" s="372"/>
      <c r="R301" s="311"/>
      <c r="S301" s="324" t="n">
        <v>0</v>
      </c>
      <c r="T301" s="330" t="n">
        <f aca="false">+IF(ABS(+O301+Q301)&lt;=ABS(P301+R301),-O301+P301-Q301+R301,0)</f>
        <v>0</v>
      </c>
      <c r="U301" s="264"/>
      <c r="V301" s="312" t="n">
        <f aca="false">+'NF-KSF-TRIAL-BAL-2014'!P301+'RA-TRIAL-BAL-2014'!P301+'DES-TRIAL-BAL-2014'!P301+'DMP-TRIAL-BAL-2014'!P301</f>
        <v>0</v>
      </c>
      <c r="W301" s="313" t="n">
        <f aca="false">+'NF-KSF-TRIAL-BAL-2014'!Q301+'RA-TRIAL-BAL-2014'!Q301+'DES-TRIAL-BAL-2014'!Q301+'DMP-TRIAL-BAL-2014'!Q301</f>
        <v>0</v>
      </c>
      <c r="X301" s="314" t="n">
        <f aca="false">+'NF-KSF-TRIAL-BAL-2014'!R301+'RA-TRIAL-BAL-2014'!R301+'DES-TRIAL-BAL-2014'!R301+'DMP-TRIAL-BAL-2014'!R301</f>
        <v>0</v>
      </c>
      <c r="Y301" s="313" t="n">
        <f aca="false">+'NF-KSF-TRIAL-BAL-2014'!S301+'RA-TRIAL-BAL-2014'!S301+'DES-TRIAL-BAL-2014'!S301+'DMP-TRIAL-BAL-2014'!S301</f>
        <v>0</v>
      </c>
      <c r="Z301" s="314" t="n">
        <f aca="false">+IF(ABS(+V301+X301)&gt;=ABS(W301+Y301),+V301-W301+X301-Y301,0)</f>
        <v>0</v>
      </c>
      <c r="AA301" s="315" t="n">
        <f aca="false">+IF(ABS(+V301+X301)&lt;=ABS(W301+Y301),-V301+W301-X301+Y301,0)</f>
        <v>0</v>
      </c>
      <c r="AB301" s="264"/>
      <c r="AC301" s="322" t="n">
        <v>0</v>
      </c>
      <c r="AD301" s="311"/>
      <c r="AE301" s="372"/>
      <c r="AF301" s="311"/>
      <c r="AG301" s="324" t="n">
        <v>0</v>
      </c>
      <c r="AH301" s="330" t="n">
        <f aca="false">+IF(ABS(+AC301+AE301)&lt;=ABS(AD301+AF301),-AC301+AD301-AE301+AF301,0)</f>
        <v>0</v>
      </c>
      <c r="AI301" s="264"/>
      <c r="AJ301" s="316" t="n">
        <f aca="false">+N301</f>
        <v>4864</v>
      </c>
      <c r="AK301" s="326" t="n">
        <v>0</v>
      </c>
      <c r="AL301" s="277" t="n">
        <f aca="false">+ROUND(+P301+W301+AD301,2)</f>
        <v>0</v>
      </c>
      <c r="AM301" s="278" t="n">
        <f aca="false">+ROUND(+Q301+X301+AE301,2)</f>
        <v>0</v>
      </c>
      <c r="AN301" s="277" t="n">
        <f aca="false">+ROUND(+R301+Y301+AF301,2)</f>
        <v>0</v>
      </c>
      <c r="AO301" s="328" t="n">
        <v>0</v>
      </c>
      <c r="AP301" s="279" t="n">
        <f aca="false">+IF(ABS(+AK301+AM301)&lt;=ABS(AL301+AN301),-AK301+AL301-AM301+AN301,0)</f>
        <v>0</v>
      </c>
      <c r="AR301" s="280" t="n">
        <f aca="false">+ROUND(+SUM(AK301-AL301)-SUM(O301-P301)-SUM(V301-W301)-SUM(AC301-AD301),2)</f>
        <v>0</v>
      </c>
      <c r="AS301" s="281" t="n">
        <f aca="false">+ROUND(+SUM(AM301-AN301)-SUM(Q301-R301)-SUM(X301-Y301)-SUM(AE301-AF301),2)</f>
        <v>0</v>
      </c>
      <c r="AT301" s="282" t="n">
        <f aca="false">+ROUND(+SUM(AO301-AP301)-SUM(S301-T301)-SUM(Z301-AA301)-SUM(AG301-AH301),2)</f>
        <v>0</v>
      </c>
    </row>
    <row r="302" customFormat="false" ht="15.75" hidden="false" customHeight="false" outlineLevel="0" collapsed="false">
      <c r="A302" s="335" t="n">
        <v>4865</v>
      </c>
      <c r="B302" s="438" t="s">
        <v>506</v>
      </c>
      <c r="C302" s="337"/>
      <c r="D302" s="337"/>
      <c r="E302" s="337"/>
      <c r="F302" s="337"/>
      <c r="G302" s="337"/>
      <c r="H302" s="337"/>
      <c r="I302" s="337"/>
      <c r="J302" s="337"/>
      <c r="K302" s="337"/>
      <c r="L302" s="338"/>
      <c r="M302" s="264" t="s">
        <v>241</v>
      </c>
      <c r="N302" s="352" t="n">
        <f aca="false">+A302</f>
        <v>4865</v>
      </c>
      <c r="O302" s="356"/>
      <c r="P302" s="350" t="n">
        <v>0</v>
      </c>
      <c r="Q302" s="373"/>
      <c r="R302" s="341"/>
      <c r="S302" s="357" t="n">
        <f aca="false">+IF(ABS(+O302+Q302)&gt;=ABS(P302+R302),+O302-P302+Q302-R302,0)</f>
        <v>0</v>
      </c>
      <c r="T302" s="351" t="n">
        <v>0</v>
      </c>
      <c r="U302" s="264"/>
      <c r="V302" s="346" t="n">
        <f aca="false">+'NF-KSF-TRIAL-BAL-2014'!P302+'RA-TRIAL-BAL-2014'!P302+'DES-TRIAL-BAL-2014'!P302+'DMP-TRIAL-BAL-2014'!P302</f>
        <v>0</v>
      </c>
      <c r="W302" s="347" t="n">
        <f aca="false">+'NF-KSF-TRIAL-BAL-2014'!Q302+'RA-TRIAL-BAL-2014'!Q302+'DES-TRIAL-BAL-2014'!Q302+'DMP-TRIAL-BAL-2014'!Q302</f>
        <v>0</v>
      </c>
      <c r="X302" s="348" t="n">
        <f aca="false">+'NF-KSF-TRIAL-BAL-2014'!R302+'RA-TRIAL-BAL-2014'!R302+'DES-TRIAL-BAL-2014'!R302+'DMP-TRIAL-BAL-2014'!R302</f>
        <v>0</v>
      </c>
      <c r="Y302" s="347" t="n">
        <f aca="false">+'NF-KSF-TRIAL-BAL-2014'!S302+'RA-TRIAL-BAL-2014'!S302+'DES-TRIAL-BAL-2014'!S302+'DMP-TRIAL-BAL-2014'!S302</f>
        <v>0</v>
      </c>
      <c r="Z302" s="348" t="n">
        <f aca="false">+IF(ABS(+V302+X302)&gt;=ABS(W302+Y302),+V302-W302+X302-Y302,0)</f>
        <v>0</v>
      </c>
      <c r="AA302" s="349" t="n">
        <f aca="false">+IF(ABS(+V302+X302)&lt;=ABS(W302+Y302),-V302+W302-X302+Y302,0)</f>
        <v>0</v>
      </c>
      <c r="AB302" s="264"/>
      <c r="AC302" s="356"/>
      <c r="AD302" s="350" t="n">
        <v>0</v>
      </c>
      <c r="AE302" s="373"/>
      <c r="AF302" s="341"/>
      <c r="AG302" s="357" t="n">
        <f aca="false">+IF(ABS(+AC302+AE302)&gt;=ABS(AD302+AF302),+AC302-AD302+AE302-AF302,0)</f>
        <v>0</v>
      </c>
      <c r="AH302" s="351" t="n">
        <v>0</v>
      </c>
      <c r="AI302" s="264"/>
      <c r="AJ302" s="352" t="n">
        <f aca="false">+N302</f>
        <v>4865</v>
      </c>
      <c r="AK302" s="358" t="n">
        <f aca="false">+ROUND(+O302+V302+AC302,2)</f>
        <v>0</v>
      </c>
      <c r="AL302" s="350" t="n">
        <v>0</v>
      </c>
      <c r="AM302" s="354" t="n">
        <f aca="false">+ROUND(+Q302+X302+AE302,2)</f>
        <v>0</v>
      </c>
      <c r="AN302" s="353" t="n">
        <f aca="false">+ROUND(+R302+Y302+AF302,2)</f>
        <v>0</v>
      </c>
      <c r="AO302" s="354" t="n">
        <f aca="false">+IF(ABS(+AK302+AM302)&gt;=ABS(AL302+AN302),+AK302-AL302+AM302-AN302,0)</f>
        <v>0</v>
      </c>
      <c r="AP302" s="351" t="n">
        <v>0</v>
      </c>
      <c r="AR302" s="280" t="n">
        <f aca="false">+ROUND(+SUM(AK302-AL302)-SUM(O302-P302)-SUM(V302-W302)-SUM(AC302-AD302),2)</f>
        <v>0</v>
      </c>
      <c r="AS302" s="281" t="n">
        <f aca="false">+ROUND(+SUM(AM302-AN302)-SUM(Q302-R302)-SUM(X302-Y302)-SUM(AE302-AF302),2)</f>
        <v>0</v>
      </c>
      <c r="AT302" s="282" t="n">
        <f aca="false">+ROUND(+SUM(AO302-AP302)-SUM(S302-T302)-SUM(Z302-AA302)-SUM(AG302-AH302),2)</f>
        <v>0</v>
      </c>
    </row>
    <row r="303" customFormat="false" ht="15.75" hidden="false" customHeight="false" outlineLevel="0" collapsed="false">
      <c r="A303" s="335" t="n">
        <v>4866</v>
      </c>
      <c r="B303" s="438" t="s">
        <v>507</v>
      </c>
      <c r="C303" s="337"/>
      <c r="D303" s="337"/>
      <c r="E303" s="337"/>
      <c r="F303" s="337"/>
      <c r="G303" s="337"/>
      <c r="H303" s="337"/>
      <c r="I303" s="337"/>
      <c r="J303" s="337"/>
      <c r="K303" s="337"/>
      <c r="L303" s="338"/>
      <c r="M303" s="264" t="s">
        <v>241</v>
      </c>
      <c r="N303" s="352" t="n">
        <f aca="false">+A303</f>
        <v>4866</v>
      </c>
      <c r="O303" s="356"/>
      <c r="P303" s="350" t="n">
        <v>0</v>
      </c>
      <c r="Q303" s="373"/>
      <c r="R303" s="341"/>
      <c r="S303" s="357" t="n">
        <f aca="false">+IF(ABS(+O303+Q303)&gt;=ABS(P303+R303),+O303-P303+Q303-R303,0)</f>
        <v>0</v>
      </c>
      <c r="T303" s="351" t="n">
        <v>0</v>
      </c>
      <c r="U303" s="264"/>
      <c r="V303" s="346" t="n">
        <f aca="false">+'NF-KSF-TRIAL-BAL-2014'!P303+'RA-TRIAL-BAL-2014'!P303+'DES-TRIAL-BAL-2014'!P303+'DMP-TRIAL-BAL-2014'!P303</f>
        <v>0</v>
      </c>
      <c r="W303" s="347" t="n">
        <f aca="false">+'NF-KSF-TRIAL-BAL-2014'!Q303+'RA-TRIAL-BAL-2014'!Q303+'DES-TRIAL-BAL-2014'!Q303+'DMP-TRIAL-BAL-2014'!Q303</f>
        <v>0</v>
      </c>
      <c r="X303" s="348" t="n">
        <f aca="false">+'NF-KSF-TRIAL-BAL-2014'!R303+'RA-TRIAL-BAL-2014'!R303+'DES-TRIAL-BAL-2014'!R303+'DMP-TRIAL-BAL-2014'!R303</f>
        <v>0</v>
      </c>
      <c r="Y303" s="347" t="n">
        <f aca="false">+'NF-KSF-TRIAL-BAL-2014'!S303+'RA-TRIAL-BAL-2014'!S303+'DES-TRIAL-BAL-2014'!S303+'DMP-TRIAL-BAL-2014'!S303</f>
        <v>0</v>
      </c>
      <c r="Z303" s="348" t="n">
        <f aca="false">+IF(ABS(+V303+X303)&gt;=ABS(W303+Y303),+V303-W303+X303-Y303,0)</f>
        <v>0</v>
      </c>
      <c r="AA303" s="349" t="n">
        <f aca="false">+IF(ABS(+V303+X303)&lt;=ABS(W303+Y303),-V303+W303-X303+Y303,0)</f>
        <v>0</v>
      </c>
      <c r="AB303" s="264"/>
      <c r="AC303" s="356"/>
      <c r="AD303" s="350" t="n">
        <v>0</v>
      </c>
      <c r="AE303" s="373"/>
      <c r="AF303" s="341"/>
      <c r="AG303" s="357" t="n">
        <f aca="false">+IF(ABS(+AC303+AE303)&gt;=ABS(AD303+AF303),+AC303-AD303+AE303-AF303,0)</f>
        <v>0</v>
      </c>
      <c r="AH303" s="351" t="n">
        <v>0</v>
      </c>
      <c r="AI303" s="264"/>
      <c r="AJ303" s="352" t="n">
        <f aca="false">+N303</f>
        <v>4866</v>
      </c>
      <c r="AK303" s="358" t="n">
        <f aca="false">+ROUND(+O303+V303+AC303,2)</f>
        <v>0</v>
      </c>
      <c r="AL303" s="350" t="n">
        <v>0</v>
      </c>
      <c r="AM303" s="354" t="n">
        <f aca="false">+ROUND(+Q303+X303+AE303,2)</f>
        <v>0</v>
      </c>
      <c r="AN303" s="353" t="n">
        <f aca="false">+ROUND(+R303+Y303+AF303,2)</f>
        <v>0</v>
      </c>
      <c r="AO303" s="354" t="n">
        <f aca="false">+IF(ABS(+AK303+AM303)&gt;=ABS(AL303+AN303),+AK303-AL303+AM303-AN303,0)</f>
        <v>0</v>
      </c>
      <c r="AP303" s="351" t="n">
        <v>0</v>
      </c>
      <c r="AR303" s="280" t="n">
        <f aca="false">+ROUND(+SUM(AK303-AL303)-SUM(O303-P303)-SUM(V303-W303)-SUM(AC303-AD303),2)</f>
        <v>0</v>
      </c>
      <c r="AS303" s="281" t="n">
        <f aca="false">+ROUND(+SUM(AM303-AN303)-SUM(Q303-R303)-SUM(X303-Y303)-SUM(AE303-AF303),2)</f>
        <v>0</v>
      </c>
      <c r="AT303" s="282" t="n">
        <f aca="false">+ROUND(+SUM(AO303-AP303)-SUM(S303-T303)-SUM(Z303-AA303)-SUM(AG303-AH303),2)</f>
        <v>0</v>
      </c>
    </row>
    <row r="304" customFormat="false" ht="15.75" hidden="false" customHeight="false" outlineLevel="0" collapsed="false">
      <c r="A304" s="335" t="n">
        <v>4867</v>
      </c>
      <c r="B304" s="438" t="s">
        <v>508</v>
      </c>
      <c r="C304" s="337"/>
      <c r="D304" s="337"/>
      <c r="E304" s="337"/>
      <c r="F304" s="337"/>
      <c r="G304" s="337"/>
      <c r="H304" s="337"/>
      <c r="I304" s="337"/>
      <c r="J304" s="337"/>
      <c r="K304" s="337"/>
      <c r="L304" s="338"/>
      <c r="M304" s="264" t="s">
        <v>241</v>
      </c>
      <c r="N304" s="352" t="n">
        <f aca="false">+A304</f>
        <v>4867</v>
      </c>
      <c r="O304" s="356"/>
      <c r="P304" s="350" t="n">
        <v>0</v>
      </c>
      <c r="Q304" s="373"/>
      <c r="R304" s="341"/>
      <c r="S304" s="357" t="n">
        <f aca="false">+IF(ABS(+O304+Q304)&gt;=ABS(P304+R304),+O304-P304+Q304-R304,0)</f>
        <v>0</v>
      </c>
      <c r="T304" s="351" t="n">
        <v>0</v>
      </c>
      <c r="U304" s="264"/>
      <c r="V304" s="346" t="n">
        <f aca="false">+'NF-KSF-TRIAL-BAL-2014'!P304+'RA-TRIAL-BAL-2014'!P304+'DES-TRIAL-BAL-2014'!P304+'DMP-TRIAL-BAL-2014'!P304</f>
        <v>0</v>
      </c>
      <c r="W304" s="347" t="n">
        <f aca="false">+'NF-KSF-TRIAL-BAL-2014'!Q304+'RA-TRIAL-BAL-2014'!Q304+'DES-TRIAL-BAL-2014'!Q304+'DMP-TRIAL-BAL-2014'!Q304</f>
        <v>0</v>
      </c>
      <c r="X304" s="348" t="n">
        <f aca="false">+'NF-KSF-TRIAL-BAL-2014'!R304+'RA-TRIAL-BAL-2014'!R304+'DES-TRIAL-BAL-2014'!R304+'DMP-TRIAL-BAL-2014'!R304</f>
        <v>0</v>
      </c>
      <c r="Y304" s="347" t="n">
        <f aca="false">+'NF-KSF-TRIAL-BAL-2014'!S304+'RA-TRIAL-BAL-2014'!S304+'DES-TRIAL-BAL-2014'!S304+'DMP-TRIAL-BAL-2014'!S304</f>
        <v>0</v>
      </c>
      <c r="Z304" s="348" t="n">
        <f aca="false">+IF(ABS(+V304+X304)&gt;=ABS(W304+Y304),+V304-W304+X304-Y304,0)</f>
        <v>0</v>
      </c>
      <c r="AA304" s="349" t="n">
        <f aca="false">+IF(ABS(+V304+X304)&lt;=ABS(W304+Y304),-V304+W304-X304+Y304,0)</f>
        <v>0</v>
      </c>
      <c r="AB304" s="264"/>
      <c r="AC304" s="356"/>
      <c r="AD304" s="350" t="n">
        <v>0</v>
      </c>
      <c r="AE304" s="373"/>
      <c r="AF304" s="341"/>
      <c r="AG304" s="357" t="n">
        <f aca="false">+IF(ABS(+AC304+AE304)&gt;=ABS(AD304+AF304),+AC304-AD304+AE304-AF304,0)</f>
        <v>0</v>
      </c>
      <c r="AH304" s="351" t="n">
        <v>0</v>
      </c>
      <c r="AI304" s="264"/>
      <c r="AJ304" s="352" t="n">
        <f aca="false">+N304</f>
        <v>4867</v>
      </c>
      <c r="AK304" s="358" t="n">
        <f aca="false">+ROUND(+O304+V304+AC304,2)</f>
        <v>0</v>
      </c>
      <c r="AL304" s="350" t="n">
        <v>0</v>
      </c>
      <c r="AM304" s="354" t="n">
        <f aca="false">+ROUND(+Q304+X304+AE304,2)</f>
        <v>0</v>
      </c>
      <c r="AN304" s="353" t="n">
        <f aca="false">+ROUND(+R304+Y304+AF304,2)</f>
        <v>0</v>
      </c>
      <c r="AO304" s="354" t="n">
        <f aca="false">+IF(ABS(+AK304+AM304)&gt;=ABS(AL304+AN304),+AK304-AL304+AM304-AN304,0)</f>
        <v>0</v>
      </c>
      <c r="AP304" s="351" t="n">
        <v>0</v>
      </c>
      <c r="AR304" s="280" t="n">
        <f aca="false">+ROUND(+SUM(AK304-AL304)-SUM(O304-P304)-SUM(V304-W304)-SUM(AC304-AD304),2)</f>
        <v>0</v>
      </c>
      <c r="AS304" s="281" t="n">
        <f aca="false">+ROUND(+SUM(AM304-AN304)-SUM(Q304-R304)-SUM(X304-Y304)-SUM(AE304-AF304),2)</f>
        <v>0</v>
      </c>
      <c r="AT304" s="282" t="n">
        <f aca="false">+ROUND(+SUM(AO304-AP304)-SUM(S304-T304)-SUM(Z304-AA304)-SUM(AG304-AH304),2)</f>
        <v>0</v>
      </c>
    </row>
    <row r="305" customFormat="false" ht="15.75" hidden="false" customHeight="false" outlineLevel="0" collapsed="false">
      <c r="A305" s="305" t="n">
        <v>4868</v>
      </c>
      <c r="B305" s="306" t="s">
        <v>509</v>
      </c>
      <c r="C305" s="307"/>
      <c r="D305" s="307"/>
      <c r="E305" s="307"/>
      <c r="F305" s="307"/>
      <c r="G305" s="307"/>
      <c r="H305" s="307"/>
      <c r="I305" s="307"/>
      <c r="J305" s="307"/>
      <c r="K305" s="307"/>
      <c r="L305" s="308"/>
      <c r="M305" s="264" t="s">
        <v>241</v>
      </c>
      <c r="N305" s="309" t="n">
        <f aca="false">+A305</f>
        <v>4868</v>
      </c>
      <c r="O305" s="310"/>
      <c r="P305" s="323" t="n">
        <v>0</v>
      </c>
      <c r="Q305" s="372"/>
      <c r="R305" s="311"/>
      <c r="S305" s="334" t="n">
        <f aca="false">+IF(ABS(+O305+Q305)&gt;=ABS(P305+R305),+O305-P305+Q305-R305,0)</f>
        <v>0</v>
      </c>
      <c r="T305" s="325" t="n">
        <v>0</v>
      </c>
      <c r="U305" s="264"/>
      <c r="V305" s="312" t="n">
        <f aca="false">+'NF-KSF-TRIAL-BAL-2014'!P305+'RA-TRIAL-BAL-2014'!P305+'DES-TRIAL-BAL-2014'!P305+'DMP-TRIAL-BAL-2014'!P305</f>
        <v>0</v>
      </c>
      <c r="W305" s="313" t="n">
        <f aca="false">+'NF-KSF-TRIAL-BAL-2014'!Q305+'RA-TRIAL-BAL-2014'!Q305+'DES-TRIAL-BAL-2014'!Q305+'DMP-TRIAL-BAL-2014'!Q305</f>
        <v>0</v>
      </c>
      <c r="X305" s="314" t="n">
        <f aca="false">+'NF-KSF-TRIAL-BAL-2014'!R305+'RA-TRIAL-BAL-2014'!R305+'DES-TRIAL-BAL-2014'!R305+'DMP-TRIAL-BAL-2014'!R305</f>
        <v>0</v>
      </c>
      <c r="Y305" s="313" t="n">
        <f aca="false">+'NF-KSF-TRIAL-BAL-2014'!S305+'RA-TRIAL-BAL-2014'!S305+'DES-TRIAL-BAL-2014'!S305+'DMP-TRIAL-BAL-2014'!S305</f>
        <v>0</v>
      </c>
      <c r="Z305" s="314" t="n">
        <f aca="false">+IF(ABS(+V305+X305)&gt;=ABS(W305+Y305),+V305-W305+X305-Y305,0)</f>
        <v>0</v>
      </c>
      <c r="AA305" s="315" t="n">
        <f aca="false">+IF(ABS(+V305+X305)&lt;=ABS(W305+Y305),-V305+W305-X305+Y305,0)</f>
        <v>0</v>
      </c>
      <c r="AB305" s="264"/>
      <c r="AC305" s="310"/>
      <c r="AD305" s="323" t="n">
        <v>0</v>
      </c>
      <c r="AE305" s="372"/>
      <c r="AF305" s="311"/>
      <c r="AG305" s="334" t="n">
        <f aca="false">+IF(ABS(+AC305+AE305)&gt;=ABS(AD305+AF305),+AC305-AD305+AE305-AF305,0)</f>
        <v>0</v>
      </c>
      <c r="AH305" s="325" t="n">
        <v>0</v>
      </c>
      <c r="AI305" s="264"/>
      <c r="AJ305" s="316" t="n">
        <f aca="false">+N305</f>
        <v>4868</v>
      </c>
      <c r="AK305" s="276" t="n">
        <f aca="false">+ROUND(+O305+V305+AC305,2)</f>
        <v>0</v>
      </c>
      <c r="AL305" s="327" t="n">
        <v>0</v>
      </c>
      <c r="AM305" s="278" t="n">
        <f aca="false">+ROUND(+Q305+X305+AE305,2)</f>
        <v>0</v>
      </c>
      <c r="AN305" s="277" t="n">
        <f aca="false">+ROUND(+R305+Y305+AF305,2)</f>
        <v>0</v>
      </c>
      <c r="AO305" s="278" t="n">
        <f aca="false">+IF(ABS(+AK305+AM305)&gt;=ABS(AL305+AN305),+AK305-AL305+AM305-AN305,0)</f>
        <v>0</v>
      </c>
      <c r="AP305" s="329" t="n">
        <v>0</v>
      </c>
      <c r="AR305" s="280" t="n">
        <f aca="false">+ROUND(+SUM(AK305-AL305)-SUM(O305-P305)-SUM(V305-W305)-SUM(AC305-AD305),2)</f>
        <v>0</v>
      </c>
      <c r="AS305" s="281" t="n">
        <f aca="false">+ROUND(+SUM(AM305-AN305)-SUM(Q305-R305)-SUM(X305-Y305)-SUM(AE305-AF305),2)</f>
        <v>0</v>
      </c>
      <c r="AT305" s="282" t="n">
        <f aca="false">+ROUND(+SUM(AO305-AP305)-SUM(S305-T305)-SUM(Z305-AA305)-SUM(AG305-AH305),2)</f>
        <v>0</v>
      </c>
    </row>
    <row r="306" customFormat="false" ht="15.75" hidden="false" customHeight="false" outlineLevel="0" collapsed="false">
      <c r="A306" s="335" t="n">
        <v>4871</v>
      </c>
      <c r="B306" s="438" t="s">
        <v>510</v>
      </c>
      <c r="C306" s="337"/>
      <c r="D306" s="337"/>
      <c r="E306" s="337"/>
      <c r="F306" s="337"/>
      <c r="G306" s="337"/>
      <c r="H306" s="337"/>
      <c r="I306" s="337"/>
      <c r="J306" s="337"/>
      <c r="K306" s="337"/>
      <c r="L306" s="338"/>
      <c r="M306" s="264" t="s">
        <v>241</v>
      </c>
      <c r="N306" s="352" t="n">
        <f aca="false">+A306</f>
        <v>4871</v>
      </c>
      <c r="O306" s="356"/>
      <c r="P306" s="350" t="n">
        <v>0</v>
      </c>
      <c r="Q306" s="373"/>
      <c r="R306" s="341"/>
      <c r="S306" s="357" t="n">
        <f aca="false">+IF(ABS(+O306+Q306)&gt;=ABS(P306+R306),+O306-P306+Q306-R306,0)</f>
        <v>0</v>
      </c>
      <c r="T306" s="351" t="n">
        <v>0</v>
      </c>
      <c r="U306" s="264"/>
      <c r="V306" s="346" t="n">
        <f aca="false">+'NF-KSF-TRIAL-BAL-2014'!P306+'RA-TRIAL-BAL-2014'!P306+'DES-TRIAL-BAL-2014'!P306+'DMP-TRIAL-BAL-2014'!P306</f>
        <v>0</v>
      </c>
      <c r="W306" s="347" t="n">
        <f aca="false">+'NF-KSF-TRIAL-BAL-2014'!Q306+'RA-TRIAL-BAL-2014'!Q306+'DES-TRIAL-BAL-2014'!Q306+'DMP-TRIAL-BAL-2014'!Q306</f>
        <v>0</v>
      </c>
      <c r="X306" s="348" t="n">
        <f aca="false">+'NF-KSF-TRIAL-BAL-2014'!R306+'RA-TRIAL-BAL-2014'!R306+'DES-TRIAL-BAL-2014'!R306+'DMP-TRIAL-BAL-2014'!R306</f>
        <v>0</v>
      </c>
      <c r="Y306" s="347" t="n">
        <f aca="false">+'NF-KSF-TRIAL-BAL-2014'!S306+'RA-TRIAL-BAL-2014'!S306+'DES-TRIAL-BAL-2014'!S306+'DMP-TRIAL-BAL-2014'!S306</f>
        <v>0</v>
      </c>
      <c r="Z306" s="348" t="n">
        <f aca="false">+IF(ABS(+V306+X306)&gt;=ABS(W306+Y306),+V306-W306+X306-Y306,0)</f>
        <v>0</v>
      </c>
      <c r="AA306" s="349" t="n">
        <f aca="false">+IF(ABS(+V306+X306)&lt;=ABS(W306+Y306),-V306+W306-X306+Y306,0)</f>
        <v>0</v>
      </c>
      <c r="AB306" s="264"/>
      <c r="AC306" s="356"/>
      <c r="AD306" s="350" t="n">
        <v>0</v>
      </c>
      <c r="AE306" s="373"/>
      <c r="AF306" s="341"/>
      <c r="AG306" s="357" t="n">
        <f aca="false">+IF(ABS(+AC306+AE306)&gt;=ABS(AD306+AF306),+AC306-AD306+AE306-AF306,0)</f>
        <v>0</v>
      </c>
      <c r="AH306" s="351" t="n">
        <v>0</v>
      </c>
      <c r="AI306" s="264"/>
      <c r="AJ306" s="352" t="n">
        <f aca="false">+N306</f>
        <v>4871</v>
      </c>
      <c r="AK306" s="358" t="n">
        <f aca="false">+ROUND(+O306+V306+AC306,2)</f>
        <v>0</v>
      </c>
      <c r="AL306" s="350" t="n">
        <v>0</v>
      </c>
      <c r="AM306" s="354" t="n">
        <f aca="false">+ROUND(+Q306+X306+AE306,2)</f>
        <v>0</v>
      </c>
      <c r="AN306" s="353" t="n">
        <f aca="false">+ROUND(+R306+Y306+AF306,2)</f>
        <v>0</v>
      </c>
      <c r="AO306" s="354" t="n">
        <f aca="false">+IF(ABS(+AK306+AM306)&gt;=ABS(AL306+AN306),+AK306-AL306+AM306-AN306,0)</f>
        <v>0</v>
      </c>
      <c r="AP306" s="351" t="n">
        <v>0</v>
      </c>
      <c r="AR306" s="280" t="n">
        <f aca="false">+ROUND(+SUM(AK306-AL306)-SUM(O306-P306)-SUM(V306-W306)-SUM(AC306-AD306),2)</f>
        <v>0</v>
      </c>
      <c r="AS306" s="281" t="n">
        <f aca="false">+ROUND(+SUM(AM306-AN306)-SUM(Q306-R306)-SUM(X306-Y306)-SUM(AE306-AF306),2)</f>
        <v>0</v>
      </c>
      <c r="AT306" s="282" t="n">
        <f aca="false">+ROUND(+SUM(AO306-AP306)-SUM(S306-T306)-SUM(Z306-AA306)-SUM(AG306-AH306),2)</f>
        <v>0</v>
      </c>
    </row>
    <row r="307" customFormat="false" ht="15.75" hidden="false" customHeight="false" outlineLevel="0" collapsed="false">
      <c r="A307" s="335" t="n">
        <v>4872</v>
      </c>
      <c r="B307" s="438" t="s">
        <v>511</v>
      </c>
      <c r="C307" s="337"/>
      <c r="D307" s="337"/>
      <c r="E307" s="337"/>
      <c r="F307" s="337"/>
      <c r="G307" s="337"/>
      <c r="H307" s="337"/>
      <c r="I307" s="337"/>
      <c r="J307" s="337"/>
      <c r="K307" s="337"/>
      <c r="L307" s="338"/>
      <c r="M307" s="264" t="s">
        <v>241</v>
      </c>
      <c r="N307" s="352" t="n">
        <f aca="false">+A307</f>
        <v>4872</v>
      </c>
      <c r="O307" s="356"/>
      <c r="P307" s="350" t="n">
        <v>0</v>
      </c>
      <c r="Q307" s="373"/>
      <c r="R307" s="341"/>
      <c r="S307" s="357" t="n">
        <f aca="false">+IF(ABS(+O307+Q307)&gt;=ABS(P307+R307),+O307-P307+Q307-R307,0)</f>
        <v>0</v>
      </c>
      <c r="T307" s="351" t="n">
        <v>0</v>
      </c>
      <c r="U307" s="264"/>
      <c r="V307" s="346" t="n">
        <f aca="false">+'NF-KSF-TRIAL-BAL-2014'!P307+'RA-TRIAL-BAL-2014'!P307+'DES-TRIAL-BAL-2014'!P307+'DMP-TRIAL-BAL-2014'!P307</f>
        <v>0</v>
      </c>
      <c r="W307" s="347" t="n">
        <f aca="false">+'NF-KSF-TRIAL-BAL-2014'!Q307+'RA-TRIAL-BAL-2014'!Q307+'DES-TRIAL-BAL-2014'!Q307+'DMP-TRIAL-BAL-2014'!Q307</f>
        <v>0</v>
      </c>
      <c r="X307" s="348" t="n">
        <f aca="false">+'NF-KSF-TRIAL-BAL-2014'!R307+'RA-TRIAL-BAL-2014'!R307+'DES-TRIAL-BAL-2014'!R307+'DMP-TRIAL-BAL-2014'!R307</f>
        <v>0</v>
      </c>
      <c r="Y307" s="347" t="n">
        <f aca="false">+'NF-KSF-TRIAL-BAL-2014'!S307+'RA-TRIAL-BAL-2014'!S307+'DES-TRIAL-BAL-2014'!S307+'DMP-TRIAL-BAL-2014'!S307</f>
        <v>0</v>
      </c>
      <c r="Z307" s="348" t="n">
        <f aca="false">+IF(ABS(+V307+X307)&gt;=ABS(W307+Y307),+V307-W307+X307-Y307,0)</f>
        <v>0</v>
      </c>
      <c r="AA307" s="349" t="n">
        <f aca="false">+IF(ABS(+V307+X307)&lt;=ABS(W307+Y307),-V307+W307-X307+Y307,0)</f>
        <v>0</v>
      </c>
      <c r="AB307" s="264"/>
      <c r="AC307" s="356"/>
      <c r="AD307" s="350" t="n">
        <v>0</v>
      </c>
      <c r="AE307" s="373"/>
      <c r="AF307" s="341"/>
      <c r="AG307" s="357" t="n">
        <f aca="false">+IF(ABS(+AC307+AE307)&gt;=ABS(AD307+AF307),+AC307-AD307+AE307-AF307,0)</f>
        <v>0</v>
      </c>
      <c r="AH307" s="351" t="n">
        <v>0</v>
      </c>
      <c r="AI307" s="264"/>
      <c r="AJ307" s="352" t="n">
        <f aca="false">+N307</f>
        <v>4872</v>
      </c>
      <c r="AK307" s="358" t="n">
        <f aca="false">+ROUND(+O307+V307+AC307,2)</f>
        <v>0</v>
      </c>
      <c r="AL307" s="350" t="n">
        <v>0</v>
      </c>
      <c r="AM307" s="354" t="n">
        <f aca="false">+ROUND(+Q307+X307+AE307,2)</f>
        <v>0</v>
      </c>
      <c r="AN307" s="353" t="n">
        <f aca="false">+ROUND(+R307+Y307+AF307,2)</f>
        <v>0</v>
      </c>
      <c r="AO307" s="354" t="n">
        <f aca="false">+IF(ABS(+AK307+AM307)&gt;=ABS(AL307+AN307),+AK307-AL307+AM307-AN307,0)</f>
        <v>0</v>
      </c>
      <c r="AP307" s="351" t="n">
        <v>0</v>
      </c>
      <c r="AR307" s="280" t="n">
        <f aca="false">+ROUND(+SUM(AK307-AL307)-SUM(O307-P307)-SUM(V307-W307)-SUM(AC307-AD307),2)</f>
        <v>0</v>
      </c>
      <c r="AS307" s="281" t="n">
        <f aca="false">+ROUND(+SUM(AM307-AN307)-SUM(Q307-R307)-SUM(X307-Y307)-SUM(AE307-AF307),2)</f>
        <v>0</v>
      </c>
      <c r="AT307" s="282" t="n">
        <f aca="false">+ROUND(+SUM(AO307-AP307)-SUM(S307-T307)-SUM(Z307-AA307)-SUM(AG307-AH307),2)</f>
        <v>0</v>
      </c>
    </row>
    <row r="308" customFormat="false" ht="15.75" hidden="false" customHeight="false" outlineLevel="0" collapsed="false">
      <c r="A308" s="335" t="n">
        <v>4877</v>
      </c>
      <c r="B308" s="438" t="s">
        <v>512</v>
      </c>
      <c r="C308" s="337"/>
      <c r="D308" s="337"/>
      <c r="E308" s="337"/>
      <c r="F308" s="337"/>
      <c r="G308" s="337"/>
      <c r="H308" s="337"/>
      <c r="I308" s="337"/>
      <c r="J308" s="337"/>
      <c r="K308" s="337"/>
      <c r="L308" s="338"/>
      <c r="M308" s="264" t="s">
        <v>241</v>
      </c>
      <c r="N308" s="378" t="n">
        <f aca="false">+A308</f>
        <v>4877</v>
      </c>
      <c r="O308" s="340" t="n">
        <v>0</v>
      </c>
      <c r="P308" s="341"/>
      <c r="Q308" s="373"/>
      <c r="R308" s="341"/>
      <c r="S308" s="344" t="n">
        <v>0</v>
      </c>
      <c r="T308" s="345" t="n">
        <f aca="false">+IF(ABS(+O308+Q308)&lt;=ABS(P308+R308),-O308+P308-Q308+R308,0)</f>
        <v>0</v>
      </c>
      <c r="U308" s="264"/>
      <c r="V308" s="346" t="n">
        <f aca="false">+'NF-KSF-TRIAL-BAL-2014'!P308+'RA-TRIAL-BAL-2014'!P308+'DES-TRIAL-BAL-2014'!P308+'DMP-TRIAL-BAL-2014'!P308</f>
        <v>0</v>
      </c>
      <c r="W308" s="347" t="n">
        <f aca="false">+'NF-KSF-TRIAL-BAL-2014'!Q308+'RA-TRIAL-BAL-2014'!Q308+'DES-TRIAL-BAL-2014'!Q308+'DMP-TRIAL-BAL-2014'!Q308</f>
        <v>0</v>
      </c>
      <c r="X308" s="348" t="n">
        <f aca="false">+'NF-KSF-TRIAL-BAL-2014'!R308+'RA-TRIAL-BAL-2014'!R308+'DES-TRIAL-BAL-2014'!R308+'DMP-TRIAL-BAL-2014'!R308</f>
        <v>0</v>
      </c>
      <c r="Y308" s="347" t="n">
        <f aca="false">+'NF-KSF-TRIAL-BAL-2014'!S308+'RA-TRIAL-BAL-2014'!S308+'DES-TRIAL-BAL-2014'!S308+'DMP-TRIAL-BAL-2014'!S308</f>
        <v>0</v>
      </c>
      <c r="Z308" s="348" t="n">
        <f aca="false">+IF(ABS(+V308+X308)&gt;=ABS(W308+Y308),+V308-W308+X308-Y308,0)</f>
        <v>0</v>
      </c>
      <c r="AA308" s="349" t="n">
        <f aca="false">+IF(ABS(+V308+X308)&lt;=ABS(W308+Y308),-V308+W308-X308+Y308,0)</f>
        <v>0</v>
      </c>
      <c r="AB308" s="264"/>
      <c r="AC308" s="340" t="n">
        <v>0</v>
      </c>
      <c r="AD308" s="341"/>
      <c r="AE308" s="373"/>
      <c r="AF308" s="341"/>
      <c r="AG308" s="344" t="n">
        <v>0</v>
      </c>
      <c r="AH308" s="345" t="n">
        <f aca="false">+IF(ABS(+AC308+AE308)&lt;=ABS(AD308+AF308),-AC308+AD308-AE308+AF308,0)</f>
        <v>0</v>
      </c>
      <c r="AI308" s="264"/>
      <c r="AJ308" s="352" t="n">
        <f aca="false">+N308</f>
        <v>4877</v>
      </c>
      <c r="AK308" s="340" t="n">
        <v>0</v>
      </c>
      <c r="AL308" s="353" t="n">
        <f aca="false">+ROUND(+P308+W308+AD308,2)</f>
        <v>0</v>
      </c>
      <c r="AM308" s="354" t="n">
        <f aca="false">+ROUND(+Q308+X308+AE308,2)</f>
        <v>0</v>
      </c>
      <c r="AN308" s="353" t="n">
        <f aca="false">+ROUND(+R308+Y308+AF308,2)</f>
        <v>0</v>
      </c>
      <c r="AO308" s="344" t="n">
        <v>0</v>
      </c>
      <c r="AP308" s="355" t="n">
        <f aca="false">+IF(ABS(+AK308+AM308)&lt;=ABS(AL308+AN308),-AK308+AL308-AM308+AN308,0)</f>
        <v>0</v>
      </c>
      <c r="AR308" s="280" t="n">
        <f aca="false">+ROUND(+SUM(AK308-AL308)-SUM(O308-P308)-SUM(V308-W308)-SUM(AC308-AD308),2)</f>
        <v>0</v>
      </c>
      <c r="AS308" s="281" t="n">
        <f aca="false">+ROUND(+SUM(AM308-AN308)-SUM(Q308-R308)-SUM(X308-Y308)-SUM(AE308-AF308),2)</f>
        <v>0</v>
      </c>
      <c r="AT308" s="282" t="n">
        <f aca="false">+ROUND(+SUM(AO308-AP308)-SUM(S308-T308)-SUM(Z308-AA308)-SUM(AG308-AH308),2)</f>
        <v>0</v>
      </c>
    </row>
    <row r="309" customFormat="false" ht="15.75" hidden="false" customHeight="false" outlineLevel="0" collapsed="false">
      <c r="A309" s="335" t="n">
        <v>4878</v>
      </c>
      <c r="B309" s="438" t="s">
        <v>513</v>
      </c>
      <c r="C309" s="337"/>
      <c r="D309" s="337"/>
      <c r="E309" s="337"/>
      <c r="F309" s="337"/>
      <c r="G309" s="337"/>
      <c r="H309" s="337"/>
      <c r="I309" s="337"/>
      <c r="J309" s="337"/>
      <c r="K309" s="337"/>
      <c r="L309" s="338"/>
      <c r="M309" s="264" t="s">
        <v>241</v>
      </c>
      <c r="N309" s="378" t="n">
        <f aca="false">+A309</f>
        <v>4878</v>
      </c>
      <c r="O309" s="340" t="n">
        <v>0</v>
      </c>
      <c r="P309" s="341"/>
      <c r="Q309" s="373"/>
      <c r="R309" s="341"/>
      <c r="S309" s="344" t="n">
        <v>0</v>
      </c>
      <c r="T309" s="345" t="n">
        <f aca="false">+IF(ABS(+O309+Q309)&lt;=ABS(P309+R309),-O309+P309-Q309+R309,0)</f>
        <v>0</v>
      </c>
      <c r="U309" s="264"/>
      <c r="V309" s="346" t="n">
        <f aca="false">+'NF-KSF-TRIAL-BAL-2014'!P309+'RA-TRIAL-BAL-2014'!P309+'DES-TRIAL-BAL-2014'!P309+'DMP-TRIAL-BAL-2014'!P309</f>
        <v>0</v>
      </c>
      <c r="W309" s="347" t="n">
        <f aca="false">+'NF-KSF-TRIAL-BAL-2014'!Q309+'RA-TRIAL-BAL-2014'!Q309+'DES-TRIAL-BAL-2014'!Q309+'DMP-TRIAL-BAL-2014'!Q309</f>
        <v>0</v>
      </c>
      <c r="X309" s="348" t="n">
        <f aca="false">+'NF-KSF-TRIAL-BAL-2014'!R309+'RA-TRIAL-BAL-2014'!R309+'DES-TRIAL-BAL-2014'!R309+'DMP-TRIAL-BAL-2014'!R309</f>
        <v>0</v>
      </c>
      <c r="Y309" s="347" t="n">
        <f aca="false">+'NF-KSF-TRIAL-BAL-2014'!S309+'RA-TRIAL-BAL-2014'!S309+'DES-TRIAL-BAL-2014'!S309+'DMP-TRIAL-BAL-2014'!S309</f>
        <v>0</v>
      </c>
      <c r="Z309" s="348" t="n">
        <f aca="false">+IF(ABS(+V309+X309)&gt;=ABS(W309+Y309),+V309-W309+X309-Y309,0)</f>
        <v>0</v>
      </c>
      <c r="AA309" s="349" t="n">
        <f aca="false">+IF(ABS(+V309+X309)&lt;=ABS(W309+Y309),-V309+W309-X309+Y309,0)</f>
        <v>0</v>
      </c>
      <c r="AB309" s="264"/>
      <c r="AC309" s="340" t="n">
        <v>0</v>
      </c>
      <c r="AD309" s="341"/>
      <c r="AE309" s="373"/>
      <c r="AF309" s="341"/>
      <c r="AG309" s="344" t="n">
        <v>0</v>
      </c>
      <c r="AH309" s="345" t="n">
        <f aca="false">+IF(ABS(+AC309+AE309)&lt;=ABS(AD309+AF309),-AC309+AD309-AE309+AF309,0)</f>
        <v>0</v>
      </c>
      <c r="AI309" s="264"/>
      <c r="AJ309" s="352" t="n">
        <f aca="false">+N309</f>
        <v>4878</v>
      </c>
      <c r="AK309" s="340" t="n">
        <v>0</v>
      </c>
      <c r="AL309" s="353" t="n">
        <f aca="false">+ROUND(+P309+W309+AD309,2)</f>
        <v>0</v>
      </c>
      <c r="AM309" s="354" t="n">
        <f aca="false">+ROUND(+Q309+X309+AE309,2)</f>
        <v>0</v>
      </c>
      <c r="AN309" s="353" t="n">
        <f aca="false">+ROUND(+R309+Y309+AF309,2)</f>
        <v>0</v>
      </c>
      <c r="AO309" s="344" t="n">
        <v>0</v>
      </c>
      <c r="AP309" s="355" t="n">
        <f aca="false">+IF(ABS(+AK309+AM309)&lt;=ABS(AL309+AN309),-AK309+AL309-AM309+AN309,0)</f>
        <v>0</v>
      </c>
      <c r="AR309" s="280" t="n">
        <f aca="false">+ROUND(+SUM(AK309-AL309)-SUM(O309-P309)-SUM(V309-W309)-SUM(AC309-AD309),2)</f>
        <v>0</v>
      </c>
      <c r="AS309" s="281" t="n">
        <f aca="false">+ROUND(+SUM(AM309-AN309)-SUM(Q309-R309)-SUM(X309-Y309)-SUM(AE309-AF309),2)</f>
        <v>0</v>
      </c>
      <c r="AT309" s="282" t="n">
        <f aca="false">+ROUND(+SUM(AO309-AP309)-SUM(S309-T309)-SUM(Z309-AA309)-SUM(AG309-AH309),2)</f>
        <v>0</v>
      </c>
    </row>
    <row r="310" customFormat="false" ht="15.75" hidden="false" customHeight="false" outlineLevel="0" collapsed="false">
      <c r="A310" s="335" t="n">
        <v>4885</v>
      </c>
      <c r="B310" s="438" t="s">
        <v>514</v>
      </c>
      <c r="C310" s="337"/>
      <c r="D310" s="337"/>
      <c r="E310" s="337"/>
      <c r="F310" s="337"/>
      <c r="G310" s="337"/>
      <c r="H310" s="337"/>
      <c r="I310" s="337"/>
      <c r="J310" s="337"/>
      <c r="K310" s="337"/>
      <c r="L310" s="338"/>
      <c r="M310" s="264" t="s">
        <v>241</v>
      </c>
      <c r="N310" s="352" t="n">
        <f aca="false">+A310</f>
        <v>4885</v>
      </c>
      <c r="O310" s="356"/>
      <c r="P310" s="350" t="n">
        <v>0</v>
      </c>
      <c r="Q310" s="373"/>
      <c r="R310" s="341"/>
      <c r="S310" s="357" t="n">
        <f aca="false">+IF(ABS(+O310+Q310)&gt;=ABS(P310+R310),+O310-P310+Q310-R310,0)</f>
        <v>0</v>
      </c>
      <c r="T310" s="351" t="n">
        <v>0</v>
      </c>
      <c r="U310" s="264"/>
      <c r="V310" s="346" t="n">
        <f aca="false">+'NF-KSF-TRIAL-BAL-2014'!P310+'RA-TRIAL-BAL-2014'!P310+'DES-TRIAL-BAL-2014'!P310+'DMP-TRIAL-BAL-2014'!P310</f>
        <v>0</v>
      </c>
      <c r="W310" s="347" t="n">
        <f aca="false">+'NF-KSF-TRIAL-BAL-2014'!Q310+'RA-TRIAL-BAL-2014'!Q310+'DES-TRIAL-BAL-2014'!Q310+'DMP-TRIAL-BAL-2014'!Q310</f>
        <v>0</v>
      </c>
      <c r="X310" s="348" t="n">
        <f aca="false">+'NF-KSF-TRIAL-BAL-2014'!R310+'RA-TRIAL-BAL-2014'!R310+'DES-TRIAL-BAL-2014'!R310+'DMP-TRIAL-BAL-2014'!R310</f>
        <v>0</v>
      </c>
      <c r="Y310" s="347" t="n">
        <f aca="false">+'NF-KSF-TRIAL-BAL-2014'!S310+'RA-TRIAL-BAL-2014'!S310+'DES-TRIAL-BAL-2014'!S310+'DMP-TRIAL-BAL-2014'!S310</f>
        <v>0</v>
      </c>
      <c r="Z310" s="348" t="n">
        <f aca="false">+IF(ABS(+V310+X310)&gt;=ABS(W310+Y310),+V310-W310+X310-Y310,0)</f>
        <v>0</v>
      </c>
      <c r="AA310" s="349" t="n">
        <f aca="false">+IF(ABS(+V310+X310)&lt;=ABS(W310+Y310),-V310+W310-X310+Y310,0)</f>
        <v>0</v>
      </c>
      <c r="AB310" s="264"/>
      <c r="AC310" s="356"/>
      <c r="AD310" s="350" t="n">
        <v>0</v>
      </c>
      <c r="AE310" s="373"/>
      <c r="AF310" s="341"/>
      <c r="AG310" s="357" t="n">
        <f aca="false">+IF(ABS(+AC310+AE310)&gt;=ABS(AD310+AF310),+AC310-AD310+AE310-AF310,0)</f>
        <v>0</v>
      </c>
      <c r="AH310" s="351" t="n">
        <v>0</v>
      </c>
      <c r="AI310" s="264"/>
      <c r="AJ310" s="352" t="n">
        <f aca="false">+N310</f>
        <v>4885</v>
      </c>
      <c r="AK310" s="358" t="n">
        <f aca="false">+ROUND(+O310+V310+AC310,2)</f>
        <v>0</v>
      </c>
      <c r="AL310" s="350" t="n">
        <v>0</v>
      </c>
      <c r="AM310" s="354" t="n">
        <f aca="false">+ROUND(+Q310+X310+AE310,2)</f>
        <v>0</v>
      </c>
      <c r="AN310" s="353" t="n">
        <f aca="false">+ROUND(+R310+Y310+AF310,2)</f>
        <v>0</v>
      </c>
      <c r="AO310" s="354" t="n">
        <f aca="false">+IF(ABS(+AK310+AM310)&gt;=ABS(AL310+AN310),+AK310-AL310+AM310-AN310,0)</f>
        <v>0</v>
      </c>
      <c r="AP310" s="351" t="n">
        <v>0</v>
      </c>
      <c r="AR310" s="280" t="n">
        <f aca="false">+ROUND(+SUM(AK310-AL310)-SUM(O310-P310)-SUM(V310-W310)-SUM(AC310-AD310),2)</f>
        <v>0</v>
      </c>
      <c r="AS310" s="281" t="n">
        <f aca="false">+ROUND(+SUM(AM310-AN310)-SUM(Q310-R310)-SUM(X310-Y310)-SUM(AE310-AF310),2)</f>
        <v>0</v>
      </c>
      <c r="AT310" s="282" t="n">
        <f aca="false">+ROUND(+SUM(AO310-AP310)-SUM(S310-T310)-SUM(Z310-AA310)-SUM(AG310-AH310),2)</f>
        <v>0</v>
      </c>
    </row>
    <row r="311" customFormat="false" ht="15.75" hidden="false" customHeight="false" outlineLevel="0" collapsed="false">
      <c r="A311" s="335" t="n">
        <v>4886</v>
      </c>
      <c r="B311" s="438" t="s">
        <v>515</v>
      </c>
      <c r="C311" s="337"/>
      <c r="D311" s="337"/>
      <c r="E311" s="337"/>
      <c r="F311" s="337"/>
      <c r="G311" s="337"/>
      <c r="H311" s="337"/>
      <c r="I311" s="337"/>
      <c r="J311" s="337"/>
      <c r="K311" s="337"/>
      <c r="L311" s="338"/>
      <c r="M311" s="264" t="s">
        <v>241</v>
      </c>
      <c r="N311" s="352" t="n">
        <f aca="false">+A311</f>
        <v>4886</v>
      </c>
      <c r="O311" s="356"/>
      <c r="P311" s="350" t="n">
        <v>0</v>
      </c>
      <c r="Q311" s="373"/>
      <c r="R311" s="341"/>
      <c r="S311" s="357" t="n">
        <f aca="false">+IF(ABS(+O311+Q311)&gt;=ABS(P311+R311),+O311-P311+Q311-R311,0)</f>
        <v>0</v>
      </c>
      <c r="T311" s="351" t="n">
        <v>0</v>
      </c>
      <c r="U311" s="264"/>
      <c r="V311" s="346" t="n">
        <f aca="false">+'NF-KSF-TRIAL-BAL-2014'!P311+'RA-TRIAL-BAL-2014'!P311+'DES-TRIAL-BAL-2014'!P311+'DMP-TRIAL-BAL-2014'!P311</f>
        <v>0</v>
      </c>
      <c r="W311" s="347" t="n">
        <f aca="false">+'NF-KSF-TRIAL-BAL-2014'!Q311+'RA-TRIAL-BAL-2014'!Q311+'DES-TRIAL-BAL-2014'!Q311+'DMP-TRIAL-BAL-2014'!Q311</f>
        <v>0</v>
      </c>
      <c r="X311" s="348" t="n">
        <f aca="false">+'NF-KSF-TRIAL-BAL-2014'!R311+'RA-TRIAL-BAL-2014'!R311+'DES-TRIAL-BAL-2014'!R311+'DMP-TRIAL-BAL-2014'!R311</f>
        <v>0</v>
      </c>
      <c r="Y311" s="347" t="n">
        <f aca="false">+'NF-KSF-TRIAL-BAL-2014'!S311+'RA-TRIAL-BAL-2014'!S311+'DES-TRIAL-BAL-2014'!S311+'DMP-TRIAL-BAL-2014'!S311</f>
        <v>0</v>
      </c>
      <c r="Z311" s="348" t="n">
        <f aca="false">+IF(ABS(+V311+X311)&gt;=ABS(W311+Y311),+V311-W311+X311-Y311,0)</f>
        <v>0</v>
      </c>
      <c r="AA311" s="349" t="n">
        <f aca="false">+IF(ABS(+V311+X311)&lt;=ABS(W311+Y311),-V311+W311-X311+Y311,0)</f>
        <v>0</v>
      </c>
      <c r="AB311" s="264"/>
      <c r="AC311" s="356"/>
      <c r="AD311" s="350" t="n">
        <v>0</v>
      </c>
      <c r="AE311" s="373"/>
      <c r="AF311" s="341"/>
      <c r="AG311" s="357" t="n">
        <f aca="false">+IF(ABS(+AC311+AE311)&gt;=ABS(AD311+AF311),+AC311-AD311+AE311-AF311,0)</f>
        <v>0</v>
      </c>
      <c r="AH311" s="351" t="n">
        <v>0</v>
      </c>
      <c r="AI311" s="264"/>
      <c r="AJ311" s="352" t="n">
        <f aca="false">+N311</f>
        <v>4886</v>
      </c>
      <c r="AK311" s="358" t="n">
        <f aca="false">+ROUND(+O311+V311+AC311,2)</f>
        <v>0</v>
      </c>
      <c r="AL311" s="350" t="n">
        <v>0</v>
      </c>
      <c r="AM311" s="354" t="n">
        <f aca="false">+ROUND(+Q311+X311+AE311,2)</f>
        <v>0</v>
      </c>
      <c r="AN311" s="353" t="n">
        <f aca="false">+ROUND(+R311+Y311+AF311,2)</f>
        <v>0</v>
      </c>
      <c r="AO311" s="354" t="n">
        <f aca="false">+IF(ABS(+AK311+AM311)&gt;=ABS(AL311+AN311),+AK311-AL311+AM311-AN311,0)</f>
        <v>0</v>
      </c>
      <c r="AP311" s="351" t="n">
        <v>0</v>
      </c>
      <c r="AR311" s="280" t="n">
        <f aca="false">+ROUND(+SUM(AK311-AL311)-SUM(O311-P311)-SUM(V311-W311)-SUM(AC311-AD311),2)</f>
        <v>0</v>
      </c>
      <c r="AS311" s="281" t="n">
        <f aca="false">+ROUND(+SUM(AM311-AN311)-SUM(Q311-R311)-SUM(X311-Y311)-SUM(AE311-AF311),2)</f>
        <v>0</v>
      </c>
      <c r="AT311" s="282" t="n">
        <f aca="false">+ROUND(+SUM(AO311-AP311)-SUM(S311-T311)-SUM(Z311-AA311)-SUM(AG311-AH311),2)</f>
        <v>0</v>
      </c>
    </row>
    <row r="312" customFormat="false" ht="15.75" hidden="false" customHeight="false" outlineLevel="0" collapsed="false">
      <c r="A312" s="305" t="n">
        <v>4887</v>
      </c>
      <c r="B312" s="307" t="s">
        <v>516</v>
      </c>
      <c r="C312" s="307"/>
      <c r="D312" s="307"/>
      <c r="E312" s="307"/>
      <c r="F312" s="307"/>
      <c r="G312" s="307"/>
      <c r="H312" s="307"/>
      <c r="I312" s="307"/>
      <c r="J312" s="307"/>
      <c r="K312" s="307"/>
      <c r="L312" s="308"/>
      <c r="M312" s="264" t="s">
        <v>241</v>
      </c>
      <c r="N312" s="309" t="n">
        <f aca="false">+A312</f>
        <v>4887</v>
      </c>
      <c r="O312" s="479"/>
      <c r="P312" s="323" t="n">
        <v>0</v>
      </c>
      <c r="Q312" s="372"/>
      <c r="R312" s="311"/>
      <c r="S312" s="334" t="n">
        <f aca="false">+IF(ABS(+O312+Q312)&gt;=ABS(P312+R312),+O312-P312+Q312-R312,0)</f>
        <v>0</v>
      </c>
      <c r="T312" s="325" t="n">
        <v>0</v>
      </c>
      <c r="U312" s="264"/>
      <c r="V312" s="312" t="n">
        <f aca="false">+'NF-KSF-TRIAL-BAL-2014'!P312+'RA-TRIAL-BAL-2014'!P312+'DES-TRIAL-BAL-2014'!P312+'DMP-TRIAL-BAL-2014'!P312</f>
        <v>0</v>
      </c>
      <c r="W312" s="313" t="n">
        <f aca="false">+'NF-KSF-TRIAL-BAL-2014'!Q312+'RA-TRIAL-BAL-2014'!Q312+'DES-TRIAL-BAL-2014'!Q312+'DMP-TRIAL-BAL-2014'!Q312</f>
        <v>0</v>
      </c>
      <c r="X312" s="314" t="n">
        <f aca="false">+'NF-KSF-TRIAL-BAL-2014'!R312+'RA-TRIAL-BAL-2014'!R312+'DES-TRIAL-BAL-2014'!R312+'DMP-TRIAL-BAL-2014'!R312</f>
        <v>0</v>
      </c>
      <c r="Y312" s="313" t="n">
        <f aca="false">+'NF-KSF-TRIAL-BAL-2014'!S312+'RA-TRIAL-BAL-2014'!S312+'DES-TRIAL-BAL-2014'!S312+'DMP-TRIAL-BAL-2014'!S312</f>
        <v>0</v>
      </c>
      <c r="Z312" s="314" t="n">
        <f aca="false">+IF(ABS(+V312+X312)&gt;=ABS(W312+Y312),+V312-W312+X312-Y312,0)</f>
        <v>0</v>
      </c>
      <c r="AA312" s="315" t="n">
        <f aca="false">+IF(ABS(+V312+X312)&lt;=ABS(W312+Y312),-V312+W312-X312+Y312,0)</f>
        <v>0</v>
      </c>
      <c r="AB312" s="264"/>
      <c r="AC312" s="479"/>
      <c r="AD312" s="323" t="n">
        <v>0</v>
      </c>
      <c r="AE312" s="372"/>
      <c r="AF312" s="311"/>
      <c r="AG312" s="334" t="n">
        <f aca="false">+IF(ABS(+AC312+AE312)&gt;=ABS(AD312+AF312),+AC312-AD312+AE312-AF312,0)</f>
        <v>0</v>
      </c>
      <c r="AH312" s="325" t="n">
        <v>0</v>
      </c>
      <c r="AI312" s="264"/>
      <c r="AJ312" s="316" t="n">
        <f aca="false">+N312</f>
        <v>4887</v>
      </c>
      <c r="AK312" s="276" t="n">
        <f aca="false">+ROUND(+O312+V312+AC312,2)</f>
        <v>0</v>
      </c>
      <c r="AL312" s="327" t="n">
        <v>0</v>
      </c>
      <c r="AM312" s="278" t="n">
        <f aca="false">+ROUND(+Q312+X312+AE312,2)</f>
        <v>0</v>
      </c>
      <c r="AN312" s="277" t="n">
        <f aca="false">+ROUND(+R312+Y312+AF312,2)</f>
        <v>0</v>
      </c>
      <c r="AO312" s="278" t="n">
        <f aca="false">+IF(ABS(+AK312+AM312)&gt;=ABS(AL312+AN312),+AK312-AL312+AM312-AN312,0)</f>
        <v>0</v>
      </c>
      <c r="AP312" s="329" t="n">
        <v>0</v>
      </c>
      <c r="AR312" s="280" t="n">
        <f aca="false">+ROUND(+SUM(AK312-AL312)-SUM(O312-P312)-SUM(V312-W312)-SUM(AC312-AD312),2)</f>
        <v>0</v>
      </c>
      <c r="AS312" s="281" t="n">
        <f aca="false">+ROUND(+SUM(AM312-AN312)-SUM(Q312-R312)-SUM(X312-Y312)-SUM(AE312-AF312),2)</f>
        <v>0</v>
      </c>
      <c r="AT312" s="282" t="n">
        <f aca="false">+ROUND(+SUM(AO312-AP312)-SUM(S312-T312)-SUM(Z312-AA312)-SUM(AG312-AH312),2)</f>
        <v>0</v>
      </c>
    </row>
    <row r="313" customFormat="false" ht="15.75" hidden="false" customHeight="false" outlineLevel="0" collapsed="false">
      <c r="A313" s="305" t="n">
        <v>4888</v>
      </c>
      <c r="B313" s="307" t="s">
        <v>517</v>
      </c>
      <c r="C313" s="307"/>
      <c r="D313" s="307"/>
      <c r="E313" s="307"/>
      <c r="F313" s="307"/>
      <c r="G313" s="307"/>
      <c r="H313" s="307"/>
      <c r="I313" s="307"/>
      <c r="J313" s="307"/>
      <c r="K313" s="307"/>
      <c r="L313" s="308"/>
      <c r="M313" s="264" t="s">
        <v>241</v>
      </c>
      <c r="N313" s="309" t="n">
        <f aca="false">+A313</f>
        <v>4888</v>
      </c>
      <c r="O313" s="479"/>
      <c r="P313" s="323" t="n">
        <v>0</v>
      </c>
      <c r="Q313" s="372"/>
      <c r="R313" s="311"/>
      <c r="S313" s="334" t="n">
        <f aca="false">+IF(ABS(+O313+Q313)&gt;=ABS(P313+R313),+O313-P313+Q313-R313,0)</f>
        <v>0</v>
      </c>
      <c r="T313" s="325" t="n">
        <v>0</v>
      </c>
      <c r="U313" s="264"/>
      <c r="V313" s="312" t="n">
        <f aca="false">+'NF-KSF-TRIAL-BAL-2014'!P313+'RA-TRIAL-BAL-2014'!P313+'DES-TRIAL-BAL-2014'!P313+'DMP-TRIAL-BAL-2014'!P313</f>
        <v>0</v>
      </c>
      <c r="W313" s="313" t="n">
        <f aca="false">+'NF-KSF-TRIAL-BAL-2014'!Q313+'RA-TRIAL-BAL-2014'!Q313+'DES-TRIAL-BAL-2014'!Q313+'DMP-TRIAL-BAL-2014'!Q313</f>
        <v>0</v>
      </c>
      <c r="X313" s="314" t="n">
        <f aca="false">+'NF-KSF-TRIAL-BAL-2014'!R313+'RA-TRIAL-BAL-2014'!R313+'DES-TRIAL-BAL-2014'!R313+'DMP-TRIAL-BAL-2014'!R313</f>
        <v>0</v>
      </c>
      <c r="Y313" s="313" t="n">
        <f aca="false">+'NF-KSF-TRIAL-BAL-2014'!S313+'RA-TRIAL-BAL-2014'!S313+'DES-TRIAL-BAL-2014'!S313+'DMP-TRIAL-BAL-2014'!S313</f>
        <v>0</v>
      </c>
      <c r="Z313" s="314" t="n">
        <f aca="false">+IF(ABS(+V313+X313)&gt;=ABS(W313+Y313),+V313-W313+X313-Y313,0)</f>
        <v>0</v>
      </c>
      <c r="AA313" s="315" t="n">
        <f aca="false">+IF(ABS(+V313+X313)&lt;=ABS(W313+Y313),-V313+W313-X313+Y313,0)</f>
        <v>0</v>
      </c>
      <c r="AB313" s="264"/>
      <c r="AC313" s="479"/>
      <c r="AD313" s="323" t="n">
        <v>0</v>
      </c>
      <c r="AE313" s="372"/>
      <c r="AF313" s="311"/>
      <c r="AG313" s="334" t="n">
        <f aca="false">+IF(ABS(+AC313+AE313)&gt;=ABS(AD313+AF313),+AC313-AD313+AE313-AF313,0)</f>
        <v>0</v>
      </c>
      <c r="AH313" s="325" t="n">
        <v>0</v>
      </c>
      <c r="AI313" s="264"/>
      <c r="AJ313" s="316" t="n">
        <f aca="false">+N313</f>
        <v>4888</v>
      </c>
      <c r="AK313" s="276" t="n">
        <f aca="false">+ROUND(+O313+V313+AC313,2)</f>
        <v>0</v>
      </c>
      <c r="AL313" s="327" t="n">
        <v>0</v>
      </c>
      <c r="AM313" s="278" t="n">
        <f aca="false">+ROUND(+Q313+X313+AE313,2)</f>
        <v>0</v>
      </c>
      <c r="AN313" s="277" t="n">
        <f aca="false">+ROUND(+R313+Y313+AF313,2)</f>
        <v>0</v>
      </c>
      <c r="AO313" s="278" t="n">
        <f aca="false">+IF(ABS(+AK313+AM313)&gt;=ABS(AL313+AN313),+AK313-AL313+AM313-AN313,0)</f>
        <v>0</v>
      </c>
      <c r="AP313" s="329" t="n">
        <v>0</v>
      </c>
      <c r="AR313" s="280" t="n">
        <f aca="false">+ROUND(+SUM(AK313-AL313)-SUM(O313-P313)-SUM(V313-W313)-SUM(AC313-AD313),2)</f>
        <v>0</v>
      </c>
      <c r="AS313" s="281" t="n">
        <f aca="false">+ROUND(+SUM(AM313-AN313)-SUM(Q313-R313)-SUM(X313-Y313)-SUM(AE313-AF313),2)</f>
        <v>0</v>
      </c>
      <c r="AT313" s="282" t="n">
        <f aca="false">+ROUND(+SUM(AO313-AP313)-SUM(S313-T313)-SUM(Z313-AA313)-SUM(AG313-AH313),2)</f>
        <v>0</v>
      </c>
    </row>
    <row r="314" customFormat="false" ht="15.75" hidden="false" customHeight="false" outlineLevel="0" collapsed="false">
      <c r="A314" s="335" t="n">
        <v>4895</v>
      </c>
      <c r="B314" s="438" t="s">
        <v>518</v>
      </c>
      <c r="C314" s="337"/>
      <c r="D314" s="337"/>
      <c r="E314" s="337"/>
      <c r="F314" s="337"/>
      <c r="G314" s="337"/>
      <c r="H314" s="337"/>
      <c r="I314" s="337"/>
      <c r="J314" s="337"/>
      <c r="K314" s="337"/>
      <c r="L314" s="338"/>
      <c r="M314" s="264" t="s">
        <v>241</v>
      </c>
      <c r="N314" s="378" t="n">
        <f aca="false">+A314</f>
        <v>4895</v>
      </c>
      <c r="O314" s="340" t="n">
        <v>0</v>
      </c>
      <c r="P314" s="341"/>
      <c r="Q314" s="373"/>
      <c r="R314" s="341"/>
      <c r="S314" s="344" t="n">
        <v>0</v>
      </c>
      <c r="T314" s="345" t="n">
        <f aca="false">+IF(ABS(+O314+Q314)&lt;=ABS(P314+R314),-O314+P314-Q314+R314,0)</f>
        <v>0</v>
      </c>
      <c r="U314" s="264"/>
      <c r="V314" s="346" t="n">
        <f aca="false">+'NF-KSF-TRIAL-BAL-2014'!P314+'RA-TRIAL-BAL-2014'!P314+'DES-TRIAL-BAL-2014'!P314+'DMP-TRIAL-BAL-2014'!P314</f>
        <v>0</v>
      </c>
      <c r="W314" s="347" t="n">
        <f aca="false">+'NF-KSF-TRIAL-BAL-2014'!Q314+'RA-TRIAL-BAL-2014'!Q314+'DES-TRIAL-BAL-2014'!Q314+'DMP-TRIAL-BAL-2014'!Q314</f>
        <v>0</v>
      </c>
      <c r="X314" s="348" t="n">
        <f aca="false">+'NF-KSF-TRIAL-BAL-2014'!R314+'RA-TRIAL-BAL-2014'!R314+'DES-TRIAL-BAL-2014'!R314+'DMP-TRIAL-BAL-2014'!R314</f>
        <v>0</v>
      </c>
      <c r="Y314" s="347" t="n">
        <f aca="false">+'NF-KSF-TRIAL-BAL-2014'!S314+'RA-TRIAL-BAL-2014'!S314+'DES-TRIAL-BAL-2014'!S314+'DMP-TRIAL-BAL-2014'!S314</f>
        <v>0</v>
      </c>
      <c r="Z314" s="348" t="n">
        <f aca="false">+IF(ABS(+V314+X314)&gt;=ABS(W314+Y314),+V314-W314+X314-Y314,0)</f>
        <v>0</v>
      </c>
      <c r="AA314" s="349" t="n">
        <f aca="false">+IF(ABS(+V314+X314)&lt;=ABS(W314+Y314),-V314+W314-X314+Y314,0)</f>
        <v>0</v>
      </c>
      <c r="AB314" s="264"/>
      <c r="AC314" s="340" t="n">
        <v>0</v>
      </c>
      <c r="AD314" s="341"/>
      <c r="AE314" s="373"/>
      <c r="AF314" s="341"/>
      <c r="AG314" s="344" t="n">
        <v>0</v>
      </c>
      <c r="AH314" s="345" t="n">
        <f aca="false">+IF(ABS(+AC314+AE314)&lt;=ABS(AD314+AF314),-AC314+AD314-AE314+AF314,0)</f>
        <v>0</v>
      </c>
      <c r="AI314" s="264"/>
      <c r="AJ314" s="352" t="n">
        <f aca="false">+N314</f>
        <v>4895</v>
      </c>
      <c r="AK314" s="340" t="n">
        <v>0</v>
      </c>
      <c r="AL314" s="353" t="n">
        <f aca="false">+ROUND(+P314+W314+AD314,2)</f>
        <v>0</v>
      </c>
      <c r="AM314" s="354" t="n">
        <f aca="false">+ROUND(+Q314+X314+AE314,2)</f>
        <v>0</v>
      </c>
      <c r="AN314" s="353" t="n">
        <f aca="false">+ROUND(+R314+Y314+AF314,2)</f>
        <v>0</v>
      </c>
      <c r="AO314" s="344" t="n">
        <v>0</v>
      </c>
      <c r="AP314" s="355" t="n">
        <f aca="false">+IF(ABS(+AK314+AM314)&lt;=ABS(AL314+AN314),-AK314+AL314-AM314+AN314,0)</f>
        <v>0</v>
      </c>
      <c r="AR314" s="280" t="n">
        <f aca="false">+ROUND(+SUM(AK314-AL314)-SUM(O314-P314)-SUM(V314-W314)-SUM(AC314-AD314),2)</f>
        <v>0</v>
      </c>
      <c r="AS314" s="281" t="n">
        <f aca="false">+ROUND(+SUM(AM314-AN314)-SUM(Q314-R314)-SUM(X314-Y314)-SUM(AE314-AF314),2)</f>
        <v>0</v>
      </c>
      <c r="AT314" s="282" t="n">
        <f aca="false">+ROUND(+SUM(AO314-AP314)-SUM(S314-T314)-SUM(Z314-AA314)-SUM(AG314-AH314),2)</f>
        <v>0</v>
      </c>
    </row>
    <row r="315" customFormat="false" ht="15.75" hidden="false" customHeight="false" outlineLevel="0" collapsed="false">
      <c r="A315" s="335" t="n">
        <v>4896</v>
      </c>
      <c r="B315" s="438" t="s">
        <v>519</v>
      </c>
      <c r="C315" s="337"/>
      <c r="D315" s="337"/>
      <c r="E315" s="337"/>
      <c r="F315" s="337"/>
      <c r="G315" s="337"/>
      <c r="H315" s="337"/>
      <c r="I315" s="337"/>
      <c r="J315" s="337"/>
      <c r="K315" s="337"/>
      <c r="L315" s="338"/>
      <c r="M315" s="264" t="s">
        <v>241</v>
      </c>
      <c r="N315" s="378" t="n">
        <f aca="false">+A315</f>
        <v>4896</v>
      </c>
      <c r="O315" s="340" t="n">
        <v>0</v>
      </c>
      <c r="P315" s="341"/>
      <c r="Q315" s="373"/>
      <c r="R315" s="341"/>
      <c r="S315" s="344" t="n">
        <v>0</v>
      </c>
      <c r="T315" s="345" t="n">
        <f aca="false">+IF(ABS(+O315+Q315)&lt;=ABS(P315+R315),-O315+P315-Q315+R315,0)</f>
        <v>0</v>
      </c>
      <c r="U315" s="264"/>
      <c r="V315" s="346" t="n">
        <f aca="false">+'NF-KSF-TRIAL-BAL-2014'!P315+'RA-TRIAL-BAL-2014'!P315+'DES-TRIAL-BAL-2014'!P315+'DMP-TRIAL-BAL-2014'!P315</f>
        <v>0</v>
      </c>
      <c r="W315" s="347" t="n">
        <f aca="false">+'NF-KSF-TRIAL-BAL-2014'!Q315+'RA-TRIAL-BAL-2014'!Q315+'DES-TRIAL-BAL-2014'!Q315+'DMP-TRIAL-BAL-2014'!Q315</f>
        <v>0</v>
      </c>
      <c r="X315" s="348" t="n">
        <f aca="false">+'NF-KSF-TRIAL-BAL-2014'!R315+'RA-TRIAL-BAL-2014'!R315+'DES-TRIAL-BAL-2014'!R315+'DMP-TRIAL-BAL-2014'!R315</f>
        <v>0</v>
      </c>
      <c r="Y315" s="347" t="n">
        <f aca="false">+'NF-KSF-TRIAL-BAL-2014'!S315+'RA-TRIAL-BAL-2014'!S315+'DES-TRIAL-BAL-2014'!S315+'DMP-TRIAL-BAL-2014'!S315</f>
        <v>0</v>
      </c>
      <c r="Z315" s="348" t="n">
        <f aca="false">+IF(ABS(+V315+X315)&gt;=ABS(W315+Y315),+V315-W315+X315-Y315,0)</f>
        <v>0</v>
      </c>
      <c r="AA315" s="349" t="n">
        <f aca="false">+IF(ABS(+V315+X315)&lt;=ABS(W315+Y315),-V315+W315-X315+Y315,0)</f>
        <v>0</v>
      </c>
      <c r="AB315" s="264"/>
      <c r="AC315" s="340" t="n">
        <v>0</v>
      </c>
      <c r="AD315" s="341"/>
      <c r="AE315" s="373"/>
      <c r="AF315" s="341"/>
      <c r="AG315" s="344" t="n">
        <v>0</v>
      </c>
      <c r="AH315" s="345" t="n">
        <f aca="false">+IF(ABS(+AC315+AE315)&lt;=ABS(AD315+AF315),-AC315+AD315-AE315+AF315,0)</f>
        <v>0</v>
      </c>
      <c r="AI315" s="264"/>
      <c r="AJ315" s="352" t="n">
        <f aca="false">+N315</f>
        <v>4896</v>
      </c>
      <c r="AK315" s="340" t="n">
        <v>0</v>
      </c>
      <c r="AL315" s="353" t="n">
        <f aca="false">+ROUND(+P315+W315+AD315,2)</f>
        <v>0</v>
      </c>
      <c r="AM315" s="354" t="n">
        <f aca="false">+ROUND(+Q315+X315+AE315,2)</f>
        <v>0</v>
      </c>
      <c r="AN315" s="353" t="n">
        <f aca="false">+ROUND(+R315+Y315+AF315,2)</f>
        <v>0</v>
      </c>
      <c r="AO315" s="344" t="n">
        <v>0</v>
      </c>
      <c r="AP315" s="355" t="n">
        <f aca="false">+IF(ABS(+AK315+AM315)&lt;=ABS(AL315+AN315),-AK315+AL315-AM315+AN315,0)</f>
        <v>0</v>
      </c>
      <c r="AR315" s="280" t="n">
        <f aca="false">+ROUND(+SUM(AK315-AL315)-SUM(O315-P315)-SUM(V315-W315)-SUM(AC315-AD315),2)</f>
        <v>0</v>
      </c>
      <c r="AS315" s="281" t="n">
        <f aca="false">+ROUND(+SUM(AM315-AN315)-SUM(Q315-R315)-SUM(X315-Y315)-SUM(AE315-AF315),2)</f>
        <v>0</v>
      </c>
      <c r="AT315" s="282" t="n">
        <f aca="false">+ROUND(+SUM(AO315-AP315)-SUM(S315-T315)-SUM(Z315-AA315)-SUM(AG315-AH315),2)</f>
        <v>0</v>
      </c>
    </row>
    <row r="316" customFormat="false" ht="15.75" hidden="false" customHeight="false" outlineLevel="0" collapsed="false">
      <c r="A316" s="305" t="n">
        <v>4897</v>
      </c>
      <c r="B316" s="307" t="s">
        <v>520</v>
      </c>
      <c r="C316" s="307"/>
      <c r="D316" s="307"/>
      <c r="E316" s="307"/>
      <c r="F316" s="307"/>
      <c r="G316" s="307"/>
      <c r="H316" s="307"/>
      <c r="I316" s="307"/>
      <c r="J316" s="307"/>
      <c r="K316" s="307"/>
      <c r="L316" s="308"/>
      <c r="M316" s="264" t="s">
        <v>241</v>
      </c>
      <c r="N316" s="309" t="n">
        <f aca="false">+A316</f>
        <v>4897</v>
      </c>
      <c r="O316" s="322" t="n">
        <v>0</v>
      </c>
      <c r="P316" s="475"/>
      <c r="Q316" s="372" t="n">
        <v>38436.21</v>
      </c>
      <c r="R316" s="311" t="n">
        <v>38436.21</v>
      </c>
      <c r="S316" s="324" t="n">
        <v>0</v>
      </c>
      <c r="T316" s="330" t="n">
        <f aca="false">+IF(ABS(+O316+Q316)&lt;=ABS(P316+R316),-O316+P316-Q316+R316,0)</f>
        <v>0</v>
      </c>
      <c r="U316" s="264"/>
      <c r="V316" s="312" t="n">
        <f aca="false">+'NF-KSF-TRIAL-BAL-2014'!P316+'RA-TRIAL-BAL-2014'!P316+'DES-TRIAL-BAL-2014'!P316+'DMP-TRIAL-BAL-2014'!P316</f>
        <v>0</v>
      </c>
      <c r="W316" s="313" t="n">
        <f aca="false">+'NF-KSF-TRIAL-BAL-2014'!Q316+'RA-TRIAL-BAL-2014'!Q316+'DES-TRIAL-BAL-2014'!Q316+'DMP-TRIAL-BAL-2014'!Q316</f>
        <v>0</v>
      </c>
      <c r="X316" s="314" t="n">
        <f aca="false">+'NF-KSF-TRIAL-BAL-2014'!R316+'RA-TRIAL-BAL-2014'!R316+'DES-TRIAL-BAL-2014'!R316+'DMP-TRIAL-BAL-2014'!R316</f>
        <v>0</v>
      </c>
      <c r="Y316" s="313" t="n">
        <f aca="false">+'NF-KSF-TRIAL-BAL-2014'!S316+'RA-TRIAL-BAL-2014'!S316+'DES-TRIAL-BAL-2014'!S316+'DMP-TRIAL-BAL-2014'!S316</f>
        <v>0</v>
      </c>
      <c r="Z316" s="314" t="n">
        <f aca="false">+IF(ABS(+V316+X316)&gt;=ABS(W316+Y316),+V316-W316+X316-Y316,0)</f>
        <v>0</v>
      </c>
      <c r="AA316" s="315" t="n">
        <f aca="false">+IF(ABS(+V316+X316)&lt;=ABS(W316+Y316),-V316+W316-X316+Y316,0)</f>
        <v>0</v>
      </c>
      <c r="AB316" s="264"/>
      <c r="AC316" s="322" t="n">
        <v>0</v>
      </c>
      <c r="AD316" s="475"/>
      <c r="AE316" s="372"/>
      <c r="AF316" s="311"/>
      <c r="AG316" s="324" t="n">
        <v>0</v>
      </c>
      <c r="AH316" s="330" t="n">
        <f aca="false">+IF(ABS(+AC316+AE316)&lt;=ABS(AD316+AF316),-AC316+AD316-AE316+AF316,0)</f>
        <v>0</v>
      </c>
      <c r="AI316" s="264"/>
      <c r="AJ316" s="316" t="n">
        <f aca="false">+N316</f>
        <v>4897</v>
      </c>
      <c r="AK316" s="326" t="n">
        <v>0</v>
      </c>
      <c r="AL316" s="277" t="n">
        <f aca="false">+ROUND(+P316+W316+AD316,2)</f>
        <v>0</v>
      </c>
      <c r="AM316" s="278" t="n">
        <f aca="false">+ROUND(+Q316+X316+AE316,2)</f>
        <v>38436.21</v>
      </c>
      <c r="AN316" s="277" t="n">
        <f aca="false">+ROUND(+R316+Y316+AF316,2)</f>
        <v>38436.21</v>
      </c>
      <c r="AO316" s="326" t="n">
        <v>0</v>
      </c>
      <c r="AP316" s="279" t="n">
        <f aca="false">+IF(ABS(+AK316+AM316)&lt;=ABS(AL316+AN316),-AK316+AL316-AM316+AN316,0)</f>
        <v>0</v>
      </c>
      <c r="AR316" s="280" t="n">
        <f aca="false">+ROUND(+SUM(AK316-AL316)-SUM(O316-P316)-SUM(V316-W316)-SUM(AC316-AD316),2)</f>
        <v>0</v>
      </c>
      <c r="AS316" s="281" t="n">
        <f aca="false">+ROUND(+SUM(AM316-AN316)-SUM(Q316-R316)-SUM(X316-Y316)-SUM(AE316-AF316),2)</f>
        <v>0</v>
      </c>
      <c r="AT316" s="282" t="n">
        <f aca="false">+ROUND(+SUM(AO316-AP316)-SUM(S316-T316)-SUM(Z316-AA316)-SUM(AG316-AH316),2)</f>
        <v>0</v>
      </c>
    </row>
    <row r="317" customFormat="false" ht="15.75" hidden="false" customHeight="false" outlineLevel="0" collapsed="false">
      <c r="A317" s="305" t="n">
        <v>4898</v>
      </c>
      <c r="B317" s="307" t="s">
        <v>521</v>
      </c>
      <c r="C317" s="307"/>
      <c r="D317" s="307"/>
      <c r="E317" s="307"/>
      <c r="F317" s="307"/>
      <c r="G317" s="307"/>
      <c r="H317" s="307"/>
      <c r="I317" s="307"/>
      <c r="J317" s="307"/>
      <c r="K317" s="307"/>
      <c r="L317" s="308"/>
      <c r="M317" s="264" t="s">
        <v>241</v>
      </c>
      <c r="N317" s="309" t="n">
        <f aca="false">+A317</f>
        <v>4898</v>
      </c>
      <c r="O317" s="322" t="n">
        <v>0</v>
      </c>
      <c r="P317" s="475"/>
      <c r="Q317" s="372"/>
      <c r="R317" s="311"/>
      <c r="S317" s="324" t="n">
        <v>0</v>
      </c>
      <c r="T317" s="330" t="n">
        <f aca="false">+IF(ABS(+O317+Q317)&lt;=ABS(P317+R317),-O317+P317-Q317+R317,0)</f>
        <v>0</v>
      </c>
      <c r="U317" s="264"/>
      <c r="V317" s="312" t="n">
        <f aca="false">+'NF-KSF-TRIAL-BAL-2014'!P317+'RA-TRIAL-BAL-2014'!P317+'DES-TRIAL-BAL-2014'!P317+'DMP-TRIAL-BAL-2014'!P317</f>
        <v>0</v>
      </c>
      <c r="W317" s="313" t="n">
        <f aca="false">+'NF-KSF-TRIAL-BAL-2014'!Q317+'RA-TRIAL-BAL-2014'!Q317+'DES-TRIAL-BAL-2014'!Q317+'DMP-TRIAL-BAL-2014'!Q317</f>
        <v>0</v>
      </c>
      <c r="X317" s="314" t="n">
        <f aca="false">+'NF-KSF-TRIAL-BAL-2014'!R317+'RA-TRIAL-BAL-2014'!R317+'DES-TRIAL-BAL-2014'!R317+'DMP-TRIAL-BAL-2014'!R317</f>
        <v>0</v>
      </c>
      <c r="Y317" s="313" t="n">
        <f aca="false">+'NF-KSF-TRIAL-BAL-2014'!S317+'RA-TRIAL-BAL-2014'!S317+'DES-TRIAL-BAL-2014'!S317+'DMP-TRIAL-BAL-2014'!S317</f>
        <v>0</v>
      </c>
      <c r="Z317" s="314" t="n">
        <f aca="false">+IF(ABS(+V317+X317)&gt;=ABS(W317+Y317),+V317-W317+X317-Y317,0)</f>
        <v>0</v>
      </c>
      <c r="AA317" s="315" t="n">
        <f aca="false">+IF(ABS(+V317+X317)&lt;=ABS(W317+Y317),-V317+W317-X317+Y317,0)</f>
        <v>0</v>
      </c>
      <c r="AB317" s="264"/>
      <c r="AC317" s="322" t="n">
        <v>0</v>
      </c>
      <c r="AD317" s="475"/>
      <c r="AE317" s="372"/>
      <c r="AF317" s="311"/>
      <c r="AG317" s="324" t="n">
        <v>0</v>
      </c>
      <c r="AH317" s="330" t="n">
        <f aca="false">+IF(ABS(+AC317+AE317)&lt;=ABS(AD317+AF317),-AC317+AD317-AE317+AF317,0)</f>
        <v>0</v>
      </c>
      <c r="AI317" s="264"/>
      <c r="AJ317" s="316" t="n">
        <f aca="false">+N317</f>
        <v>4898</v>
      </c>
      <c r="AK317" s="326" t="n">
        <v>0</v>
      </c>
      <c r="AL317" s="277" t="n">
        <f aca="false">+ROUND(+P317+W317+AD317,2)</f>
        <v>0</v>
      </c>
      <c r="AM317" s="278" t="n">
        <f aca="false">+ROUND(+Q317+X317+AE317,2)</f>
        <v>0</v>
      </c>
      <c r="AN317" s="277" t="n">
        <f aca="false">+ROUND(+R317+Y317+AF317,2)</f>
        <v>0</v>
      </c>
      <c r="AO317" s="326" t="n">
        <v>0</v>
      </c>
      <c r="AP317" s="279" t="n">
        <f aca="false">+IF(ABS(+AK317+AM317)&lt;=ABS(AL317+AN317),-AK317+AL317-AM317+AN317,0)</f>
        <v>0</v>
      </c>
      <c r="AR317" s="280" t="n">
        <f aca="false">+ROUND(+SUM(AK317-AL317)-SUM(O317-P317)-SUM(V317-W317)-SUM(AC317-AD317),2)</f>
        <v>0</v>
      </c>
      <c r="AS317" s="281" t="n">
        <f aca="false">+ROUND(+SUM(AM317-AN317)-SUM(Q317-R317)-SUM(X317-Y317)-SUM(AE317-AF317),2)</f>
        <v>0</v>
      </c>
      <c r="AT317" s="282" t="n">
        <f aca="false">+ROUND(+SUM(AO317-AP317)-SUM(S317-T317)-SUM(Z317-AA317)-SUM(AG317-AH317),2)</f>
        <v>0</v>
      </c>
    </row>
    <row r="318" customFormat="false" ht="15.75" hidden="false" customHeight="false" outlineLevel="0" collapsed="false">
      <c r="A318" s="305" t="n">
        <v>4911</v>
      </c>
      <c r="B318" s="307" t="s">
        <v>522</v>
      </c>
      <c r="C318" s="490"/>
      <c r="D318" s="490"/>
      <c r="E318" s="490"/>
      <c r="F318" s="490"/>
      <c r="G318" s="490"/>
      <c r="H318" s="490"/>
      <c r="I318" s="490"/>
      <c r="J318" s="490"/>
      <c r="K318" s="490"/>
      <c r="L318" s="491"/>
      <c r="M318" s="264" t="s">
        <v>241</v>
      </c>
      <c r="N318" s="309" t="n">
        <f aca="false">+A318</f>
        <v>4911</v>
      </c>
      <c r="O318" s="322" t="n">
        <v>0</v>
      </c>
      <c r="P318" s="311"/>
      <c r="Q318" s="372"/>
      <c r="R318" s="311"/>
      <c r="S318" s="324" t="n">
        <v>0</v>
      </c>
      <c r="T318" s="330" t="n">
        <f aca="false">+IF(ABS(+O318+Q318)&lt;=ABS(P318+R318),-O318+P318-Q318+R318,0)</f>
        <v>0</v>
      </c>
      <c r="U318" s="492"/>
      <c r="V318" s="312" t="n">
        <f aca="false">+'NF-KSF-TRIAL-BAL-2014'!P318+'RA-TRIAL-BAL-2014'!P318+'DES-TRIAL-BAL-2014'!P318+'DMP-TRIAL-BAL-2014'!P318</f>
        <v>0</v>
      </c>
      <c r="W318" s="313" t="n">
        <f aca="false">+'NF-KSF-TRIAL-BAL-2014'!Q318+'RA-TRIAL-BAL-2014'!Q318+'DES-TRIAL-BAL-2014'!Q318+'DMP-TRIAL-BAL-2014'!Q318</f>
        <v>0</v>
      </c>
      <c r="X318" s="314" t="n">
        <f aca="false">+'NF-KSF-TRIAL-BAL-2014'!R318+'RA-TRIAL-BAL-2014'!R318+'DES-TRIAL-BAL-2014'!R318+'DMP-TRIAL-BAL-2014'!R318</f>
        <v>0</v>
      </c>
      <c r="Y318" s="313" t="n">
        <f aca="false">+'NF-KSF-TRIAL-BAL-2014'!S318+'RA-TRIAL-BAL-2014'!S318+'DES-TRIAL-BAL-2014'!S318+'DMP-TRIAL-BAL-2014'!S318</f>
        <v>0</v>
      </c>
      <c r="Z318" s="314" t="n">
        <f aca="false">+IF(ABS(+V318+X318)&gt;=ABS(W318+Y318),+V318-W318+X318-Y318,0)</f>
        <v>0</v>
      </c>
      <c r="AA318" s="315" t="n">
        <f aca="false">+IF(ABS(+V318+X318)&lt;=ABS(W318+Y318),-V318+W318-X318+Y318,0)</f>
        <v>0</v>
      </c>
      <c r="AB318" s="492"/>
      <c r="AC318" s="322" t="n">
        <v>0</v>
      </c>
      <c r="AD318" s="311"/>
      <c r="AE318" s="372"/>
      <c r="AF318" s="311"/>
      <c r="AG318" s="324" t="n">
        <v>0</v>
      </c>
      <c r="AH318" s="330" t="n">
        <f aca="false">+IF(ABS(+AC318+AE318)&lt;=ABS(AD318+AF318),-AC318+AD318-AE318+AF318,0)</f>
        <v>0</v>
      </c>
      <c r="AI318" s="492"/>
      <c r="AJ318" s="316" t="n">
        <f aca="false">+N318</f>
        <v>4911</v>
      </c>
      <c r="AK318" s="326" t="n">
        <v>0</v>
      </c>
      <c r="AL318" s="277" t="n">
        <f aca="false">+ROUND(+P318+W318+AD318,2)</f>
        <v>0</v>
      </c>
      <c r="AM318" s="278" t="n">
        <f aca="false">+ROUND(+Q318+X318+AE318,2)</f>
        <v>0</v>
      </c>
      <c r="AN318" s="277" t="n">
        <f aca="false">+ROUND(+R318+Y318+AF318,2)</f>
        <v>0</v>
      </c>
      <c r="AO318" s="326" t="n">
        <v>0</v>
      </c>
      <c r="AP318" s="279" t="n">
        <f aca="false">+IF(ABS(+AK318+AM318)&lt;=ABS(AL318+AN318),-AK318+AL318-AM318+AN318,0)</f>
        <v>0</v>
      </c>
      <c r="AR318" s="280" t="n">
        <f aca="false">+ROUND(+SUM(AK318-AL318)-SUM(O318-P318)-SUM(V318-W318)-SUM(AC318-AD318),2)</f>
        <v>0</v>
      </c>
      <c r="AS318" s="281" t="n">
        <f aca="false">+ROUND(+SUM(AM318-AN318)-SUM(Q318-R318)-SUM(X318-Y318)-SUM(AE318-AF318),2)</f>
        <v>0</v>
      </c>
      <c r="AT318" s="282" t="n">
        <f aca="false">+ROUND(+SUM(AO318-AP318)-SUM(S318-T318)-SUM(Z318-AA318)-SUM(AG318-AH318),2)</f>
        <v>0</v>
      </c>
    </row>
    <row r="319" customFormat="false" ht="15.75" hidden="false" customHeight="false" outlineLevel="0" collapsed="false">
      <c r="A319" s="284" t="n">
        <v>4912</v>
      </c>
      <c r="B319" s="285" t="s">
        <v>523</v>
      </c>
      <c r="C319" s="285"/>
      <c r="D319" s="285"/>
      <c r="E319" s="285"/>
      <c r="F319" s="285"/>
      <c r="G319" s="285"/>
      <c r="H319" s="285"/>
      <c r="I319" s="285"/>
      <c r="J319" s="285"/>
      <c r="K319" s="285"/>
      <c r="L319" s="286"/>
      <c r="M319" s="264" t="s">
        <v>241</v>
      </c>
      <c r="N319" s="287" t="n">
        <f aca="false">+A319</f>
        <v>4912</v>
      </c>
      <c r="O319" s="288" t="n">
        <v>0</v>
      </c>
      <c r="P319" s="301"/>
      <c r="Q319" s="302"/>
      <c r="R319" s="301"/>
      <c r="S319" s="290" t="n">
        <v>0</v>
      </c>
      <c r="T319" s="304" t="n">
        <f aca="false">+IF(ABS(+O319+Q319)&lt;=ABS(P319+R319),-O319+P319-Q319+R319,0)</f>
        <v>0</v>
      </c>
      <c r="U319" s="264"/>
      <c r="V319" s="292" t="n">
        <f aca="false">+'NF-KSF-TRIAL-BAL-2014'!P319+'RA-TRIAL-BAL-2014'!P319+'DES-TRIAL-BAL-2014'!P319+'DMP-TRIAL-BAL-2014'!P319</f>
        <v>0</v>
      </c>
      <c r="W319" s="293" t="n">
        <f aca="false">+'NF-KSF-TRIAL-BAL-2014'!Q319+'RA-TRIAL-BAL-2014'!Q319+'DES-TRIAL-BAL-2014'!Q319+'DMP-TRIAL-BAL-2014'!Q319</f>
        <v>0</v>
      </c>
      <c r="X319" s="294" t="n">
        <f aca="false">+'NF-KSF-TRIAL-BAL-2014'!R319+'RA-TRIAL-BAL-2014'!R319+'DES-TRIAL-BAL-2014'!R319+'DMP-TRIAL-BAL-2014'!R319</f>
        <v>0</v>
      </c>
      <c r="Y319" s="293" t="n">
        <f aca="false">+'NF-KSF-TRIAL-BAL-2014'!S319+'RA-TRIAL-BAL-2014'!S319+'DES-TRIAL-BAL-2014'!S319+'DMP-TRIAL-BAL-2014'!S319</f>
        <v>0</v>
      </c>
      <c r="Z319" s="294" t="n">
        <f aca="false">+IF(ABS(+V319+X319)&gt;=ABS(W319+Y319),+V319-W319+X319-Y319,0)</f>
        <v>0</v>
      </c>
      <c r="AA319" s="295" t="n">
        <f aca="false">+IF(ABS(+V319+X319)&lt;=ABS(W319+Y319),-V319+W319-X319+Y319,0)</f>
        <v>0</v>
      </c>
      <c r="AB319" s="264"/>
      <c r="AC319" s="288" t="n">
        <v>0</v>
      </c>
      <c r="AD319" s="301"/>
      <c r="AE319" s="302"/>
      <c r="AF319" s="301"/>
      <c r="AG319" s="290" t="n">
        <v>0</v>
      </c>
      <c r="AH319" s="304" t="n">
        <f aca="false">+IF(ABS(+AC319+AE319)&lt;=ABS(AD319+AF319),-AC319+AD319-AE319+AF319,0)</f>
        <v>0</v>
      </c>
      <c r="AI319" s="264"/>
      <c r="AJ319" s="287" t="n">
        <f aca="false">+N319</f>
        <v>4912</v>
      </c>
      <c r="AK319" s="288" t="n">
        <v>0</v>
      </c>
      <c r="AL319" s="297" t="n">
        <f aca="false">+ROUND(+P319+W319+AD319,2)</f>
        <v>0</v>
      </c>
      <c r="AM319" s="298" t="n">
        <f aca="false">+ROUND(+Q319+X319+AE319,2)</f>
        <v>0</v>
      </c>
      <c r="AN319" s="297" t="n">
        <f aca="false">+ROUND(+R319+Y319+AF319,2)</f>
        <v>0</v>
      </c>
      <c r="AO319" s="288" t="n">
        <v>0</v>
      </c>
      <c r="AP319" s="299" t="n">
        <f aca="false">+IF(ABS(+AK319+AM319)&lt;=ABS(AL319+AN319),-AK319+AL319-AM319+AN319,0)</f>
        <v>0</v>
      </c>
      <c r="AR319" s="280" t="n">
        <f aca="false">+ROUND(+SUM(AK319-AL319)-SUM(O319-P319)-SUM(V319-W319)-SUM(AC319-AD319),2)</f>
        <v>0</v>
      </c>
      <c r="AS319" s="281" t="n">
        <f aca="false">+ROUND(+SUM(AM319-AN319)-SUM(Q319-R319)-SUM(X319-Y319)-SUM(AE319-AF319),2)</f>
        <v>0</v>
      </c>
      <c r="AT319" s="282" t="n">
        <f aca="false">+ROUND(+SUM(AO319-AP319)-SUM(S319-T319)-SUM(Z319-AA319)-SUM(AG319-AH319),2)</f>
        <v>0</v>
      </c>
    </row>
    <row r="320" customFormat="false" ht="15.75" hidden="false" customHeight="false" outlineLevel="0" collapsed="false">
      <c r="A320" s="335" t="n">
        <v>4915</v>
      </c>
      <c r="B320" s="438" t="s">
        <v>524</v>
      </c>
      <c r="C320" s="337"/>
      <c r="D320" s="337"/>
      <c r="E320" s="337"/>
      <c r="F320" s="337"/>
      <c r="G320" s="337"/>
      <c r="H320" s="337"/>
      <c r="I320" s="337"/>
      <c r="J320" s="337"/>
      <c r="K320" s="337"/>
      <c r="L320" s="338"/>
      <c r="M320" s="264" t="s">
        <v>241</v>
      </c>
      <c r="N320" s="378" t="n">
        <f aca="false">+A320</f>
        <v>4915</v>
      </c>
      <c r="O320" s="340" t="n">
        <v>0</v>
      </c>
      <c r="P320" s="341"/>
      <c r="Q320" s="373"/>
      <c r="R320" s="341"/>
      <c r="S320" s="344" t="n">
        <v>0</v>
      </c>
      <c r="T320" s="345" t="n">
        <f aca="false">+IF(ABS(+O320+Q320)&lt;=ABS(P320+R320),-O320+P320-Q320+R320,0)</f>
        <v>0</v>
      </c>
      <c r="U320" s="264"/>
      <c r="V320" s="346" t="n">
        <f aca="false">+'NF-KSF-TRIAL-BAL-2014'!P320+'RA-TRIAL-BAL-2014'!P320+'DES-TRIAL-BAL-2014'!P320+'DMP-TRIAL-BAL-2014'!P320</f>
        <v>0</v>
      </c>
      <c r="W320" s="347" t="n">
        <f aca="false">+'NF-KSF-TRIAL-BAL-2014'!Q320+'RA-TRIAL-BAL-2014'!Q320+'DES-TRIAL-BAL-2014'!Q320+'DMP-TRIAL-BAL-2014'!Q320</f>
        <v>0</v>
      </c>
      <c r="X320" s="348" t="n">
        <f aca="false">+'NF-KSF-TRIAL-BAL-2014'!R320+'RA-TRIAL-BAL-2014'!R320+'DES-TRIAL-BAL-2014'!R320+'DMP-TRIAL-BAL-2014'!R320</f>
        <v>0</v>
      </c>
      <c r="Y320" s="347" t="n">
        <f aca="false">+'NF-KSF-TRIAL-BAL-2014'!S320+'RA-TRIAL-BAL-2014'!S320+'DES-TRIAL-BAL-2014'!S320+'DMP-TRIAL-BAL-2014'!S320</f>
        <v>0</v>
      </c>
      <c r="Z320" s="348" t="n">
        <f aca="false">+IF(ABS(+V320+X320)&gt;=ABS(W320+Y320),+V320-W320+X320-Y320,0)</f>
        <v>0</v>
      </c>
      <c r="AA320" s="349" t="n">
        <f aca="false">+IF(ABS(+V320+X320)&lt;=ABS(W320+Y320),-V320+W320-X320+Y320,0)</f>
        <v>0</v>
      </c>
      <c r="AB320" s="264"/>
      <c r="AC320" s="340" t="n">
        <v>0</v>
      </c>
      <c r="AD320" s="341"/>
      <c r="AE320" s="373"/>
      <c r="AF320" s="341"/>
      <c r="AG320" s="344" t="n">
        <v>0</v>
      </c>
      <c r="AH320" s="345" t="n">
        <f aca="false">+IF(ABS(+AC320+AE320)&lt;=ABS(AD320+AF320),-AC320+AD320-AE320+AF320,0)</f>
        <v>0</v>
      </c>
      <c r="AI320" s="264"/>
      <c r="AJ320" s="352" t="n">
        <f aca="false">+N320</f>
        <v>4915</v>
      </c>
      <c r="AK320" s="340" t="n">
        <v>0</v>
      </c>
      <c r="AL320" s="353" t="n">
        <f aca="false">+ROUND(+P320+W320+AD320,2)</f>
        <v>0</v>
      </c>
      <c r="AM320" s="354" t="n">
        <f aca="false">+ROUND(+Q320+X320+AE320,2)</f>
        <v>0</v>
      </c>
      <c r="AN320" s="353" t="n">
        <f aca="false">+ROUND(+R320+Y320+AF320,2)</f>
        <v>0</v>
      </c>
      <c r="AO320" s="344" t="n">
        <v>0</v>
      </c>
      <c r="AP320" s="355" t="n">
        <f aca="false">+IF(ABS(+AK320+AM320)&lt;=ABS(AL320+AN320),-AK320+AL320-AM320+AN320,0)</f>
        <v>0</v>
      </c>
      <c r="AR320" s="280" t="n">
        <f aca="false">+ROUND(+SUM(AK320-AL320)-SUM(O320-P320)-SUM(V320-W320)-SUM(AC320-AD320),2)</f>
        <v>0</v>
      </c>
      <c r="AS320" s="281" t="n">
        <f aca="false">+ROUND(+SUM(AM320-AN320)-SUM(Q320-R320)-SUM(X320-Y320)-SUM(AE320-AF320),2)</f>
        <v>0</v>
      </c>
      <c r="AT320" s="282" t="n">
        <f aca="false">+ROUND(+SUM(AO320-AP320)-SUM(S320-T320)-SUM(Z320-AA320)-SUM(AG320-AH320),2)</f>
        <v>0</v>
      </c>
    </row>
    <row r="321" customFormat="false" ht="15.75" hidden="false" customHeight="false" outlineLevel="0" collapsed="false">
      <c r="A321" s="335" t="n">
        <v>4916</v>
      </c>
      <c r="B321" s="438" t="s">
        <v>525</v>
      </c>
      <c r="C321" s="337"/>
      <c r="D321" s="337"/>
      <c r="E321" s="337"/>
      <c r="F321" s="337"/>
      <c r="G321" s="337"/>
      <c r="H321" s="337"/>
      <c r="I321" s="337"/>
      <c r="J321" s="337"/>
      <c r="K321" s="337"/>
      <c r="L321" s="338"/>
      <c r="M321" s="264" t="s">
        <v>241</v>
      </c>
      <c r="N321" s="378" t="n">
        <f aca="false">+A321</f>
        <v>4916</v>
      </c>
      <c r="O321" s="340" t="n">
        <v>0</v>
      </c>
      <c r="P321" s="341"/>
      <c r="Q321" s="373"/>
      <c r="R321" s="341"/>
      <c r="S321" s="344" t="n">
        <v>0</v>
      </c>
      <c r="T321" s="345" t="n">
        <f aca="false">+IF(ABS(+O321+Q321)&lt;=ABS(P321+R321),-O321+P321-Q321+R321,0)</f>
        <v>0</v>
      </c>
      <c r="U321" s="264"/>
      <c r="V321" s="346" t="n">
        <f aca="false">+'NF-KSF-TRIAL-BAL-2014'!P321+'RA-TRIAL-BAL-2014'!P321+'DES-TRIAL-BAL-2014'!P321+'DMP-TRIAL-BAL-2014'!P321</f>
        <v>0</v>
      </c>
      <c r="W321" s="347" t="n">
        <f aca="false">+'NF-KSF-TRIAL-BAL-2014'!Q321+'RA-TRIAL-BAL-2014'!Q321+'DES-TRIAL-BAL-2014'!Q321+'DMP-TRIAL-BAL-2014'!Q321</f>
        <v>0</v>
      </c>
      <c r="X321" s="348" t="n">
        <f aca="false">+'NF-KSF-TRIAL-BAL-2014'!R321+'RA-TRIAL-BAL-2014'!R321+'DES-TRIAL-BAL-2014'!R321+'DMP-TRIAL-BAL-2014'!R321</f>
        <v>0</v>
      </c>
      <c r="Y321" s="347" t="n">
        <f aca="false">+'NF-KSF-TRIAL-BAL-2014'!S321+'RA-TRIAL-BAL-2014'!S321+'DES-TRIAL-BAL-2014'!S321+'DMP-TRIAL-BAL-2014'!S321</f>
        <v>0</v>
      </c>
      <c r="Z321" s="348" t="n">
        <f aca="false">+IF(ABS(+V321+X321)&gt;=ABS(W321+Y321),+V321-W321+X321-Y321,0)</f>
        <v>0</v>
      </c>
      <c r="AA321" s="349" t="n">
        <f aca="false">+IF(ABS(+V321+X321)&lt;=ABS(W321+Y321),-V321+W321-X321+Y321,0)</f>
        <v>0</v>
      </c>
      <c r="AB321" s="264"/>
      <c r="AC321" s="340" t="n">
        <v>0</v>
      </c>
      <c r="AD321" s="341"/>
      <c r="AE321" s="373"/>
      <c r="AF321" s="341"/>
      <c r="AG321" s="344" t="n">
        <v>0</v>
      </c>
      <c r="AH321" s="345" t="n">
        <f aca="false">+IF(ABS(+AC321+AE321)&lt;=ABS(AD321+AF321),-AC321+AD321-AE321+AF321,0)</f>
        <v>0</v>
      </c>
      <c r="AI321" s="264"/>
      <c r="AJ321" s="352" t="n">
        <f aca="false">+N321</f>
        <v>4916</v>
      </c>
      <c r="AK321" s="340" t="n">
        <v>0</v>
      </c>
      <c r="AL321" s="353" t="n">
        <f aca="false">+ROUND(+P321+W321+AD321,2)</f>
        <v>0</v>
      </c>
      <c r="AM321" s="354" t="n">
        <f aca="false">+ROUND(+Q321+X321+AE321,2)</f>
        <v>0</v>
      </c>
      <c r="AN321" s="353" t="n">
        <f aca="false">+ROUND(+R321+Y321+AF321,2)</f>
        <v>0</v>
      </c>
      <c r="AO321" s="344" t="n">
        <v>0</v>
      </c>
      <c r="AP321" s="355" t="n">
        <f aca="false">+IF(ABS(+AK321+AM321)&lt;=ABS(AL321+AN321),-AK321+AL321-AM321+AN321,0)</f>
        <v>0</v>
      </c>
      <c r="AR321" s="280" t="n">
        <f aca="false">+ROUND(+SUM(AK321-AL321)-SUM(O321-P321)-SUM(V321-W321)-SUM(AC321-AD321),2)</f>
        <v>0</v>
      </c>
      <c r="AS321" s="281" t="n">
        <f aca="false">+ROUND(+SUM(AM321-AN321)-SUM(Q321-R321)-SUM(X321-Y321)-SUM(AE321-AF321),2)</f>
        <v>0</v>
      </c>
      <c r="AT321" s="282" t="n">
        <f aca="false">+ROUND(+SUM(AO321-AP321)-SUM(S321-T321)-SUM(Z321-AA321)-SUM(AG321-AH321),2)</f>
        <v>0</v>
      </c>
    </row>
    <row r="322" customFormat="false" ht="15.75" hidden="false" customHeight="false" outlineLevel="0" collapsed="false">
      <c r="A322" s="305" t="n">
        <v>4917</v>
      </c>
      <c r="B322" s="307" t="s">
        <v>526</v>
      </c>
      <c r="C322" s="307"/>
      <c r="D322" s="307"/>
      <c r="E322" s="307"/>
      <c r="F322" s="307"/>
      <c r="G322" s="307"/>
      <c r="H322" s="307"/>
      <c r="I322" s="307"/>
      <c r="J322" s="307"/>
      <c r="K322" s="307"/>
      <c r="L322" s="308"/>
      <c r="M322" s="264" t="s">
        <v>241</v>
      </c>
      <c r="N322" s="309" t="n">
        <f aca="false">+A322</f>
        <v>4917</v>
      </c>
      <c r="O322" s="322" t="n">
        <v>0</v>
      </c>
      <c r="P322" s="311"/>
      <c r="Q322" s="372"/>
      <c r="R322" s="311"/>
      <c r="S322" s="324" t="n">
        <v>0</v>
      </c>
      <c r="T322" s="330" t="n">
        <f aca="false">+IF(ABS(+O322+Q322)&lt;=ABS(P322+R322),-O322+P322-Q322+R322,0)</f>
        <v>0</v>
      </c>
      <c r="U322" s="264"/>
      <c r="V322" s="312" t="n">
        <f aca="false">+'NF-KSF-TRIAL-BAL-2014'!P322+'RA-TRIAL-BAL-2014'!P322+'DES-TRIAL-BAL-2014'!P322+'DMP-TRIAL-BAL-2014'!P322</f>
        <v>0</v>
      </c>
      <c r="W322" s="313" t="n">
        <f aca="false">+'NF-KSF-TRIAL-BAL-2014'!Q322+'RA-TRIAL-BAL-2014'!Q322+'DES-TRIAL-BAL-2014'!Q322+'DMP-TRIAL-BAL-2014'!Q322</f>
        <v>0</v>
      </c>
      <c r="X322" s="314" t="n">
        <f aca="false">+'NF-KSF-TRIAL-BAL-2014'!R322+'RA-TRIAL-BAL-2014'!R322+'DES-TRIAL-BAL-2014'!R322+'DMP-TRIAL-BAL-2014'!R322</f>
        <v>0</v>
      </c>
      <c r="Y322" s="313" t="n">
        <f aca="false">+'NF-KSF-TRIAL-BAL-2014'!S322+'RA-TRIAL-BAL-2014'!S322+'DES-TRIAL-BAL-2014'!S322+'DMP-TRIAL-BAL-2014'!S322</f>
        <v>0</v>
      </c>
      <c r="Z322" s="314" t="n">
        <f aca="false">+IF(ABS(+V322+X322)&gt;=ABS(W322+Y322),+V322-W322+X322-Y322,0)</f>
        <v>0</v>
      </c>
      <c r="AA322" s="315" t="n">
        <f aca="false">+IF(ABS(+V322+X322)&lt;=ABS(W322+Y322),-V322+W322-X322+Y322,0)</f>
        <v>0</v>
      </c>
      <c r="AB322" s="264"/>
      <c r="AC322" s="322" t="n">
        <v>0</v>
      </c>
      <c r="AD322" s="311"/>
      <c r="AE322" s="372"/>
      <c r="AF322" s="311"/>
      <c r="AG322" s="324" t="n">
        <v>0</v>
      </c>
      <c r="AH322" s="330" t="n">
        <f aca="false">+IF(ABS(+AC322+AE322)&lt;=ABS(AD322+AF322),-AC322+AD322-AE322+AF322,0)</f>
        <v>0</v>
      </c>
      <c r="AI322" s="264"/>
      <c r="AJ322" s="316" t="n">
        <f aca="false">+N322</f>
        <v>4917</v>
      </c>
      <c r="AK322" s="326" t="n">
        <v>0</v>
      </c>
      <c r="AL322" s="277" t="n">
        <f aca="false">+ROUND(+P322+W322+AD322,2)</f>
        <v>0</v>
      </c>
      <c r="AM322" s="278" t="n">
        <f aca="false">+ROUND(+Q322+X322+AE322,2)</f>
        <v>0</v>
      </c>
      <c r="AN322" s="277" t="n">
        <f aca="false">+ROUND(+R322+Y322+AF322,2)</f>
        <v>0</v>
      </c>
      <c r="AO322" s="326" t="n">
        <v>0</v>
      </c>
      <c r="AP322" s="279" t="n">
        <f aca="false">+IF(ABS(+AK322+AM322)&lt;=ABS(AL322+AN322),-AK322+AL322-AM322+AN322,0)</f>
        <v>0</v>
      </c>
      <c r="AR322" s="280" t="n">
        <f aca="false">+ROUND(+SUM(AK322-AL322)-SUM(O322-P322)-SUM(V322-W322)-SUM(AC322-AD322),2)</f>
        <v>0</v>
      </c>
      <c r="AS322" s="281" t="n">
        <f aca="false">+ROUND(+SUM(AM322-AN322)-SUM(Q322-R322)-SUM(X322-Y322)-SUM(AE322-AF322),2)</f>
        <v>0</v>
      </c>
      <c r="AT322" s="282" t="n">
        <f aca="false">+ROUND(+SUM(AO322-AP322)-SUM(S322-T322)-SUM(Z322-AA322)-SUM(AG322-AH322),2)</f>
        <v>0</v>
      </c>
    </row>
    <row r="323" customFormat="false" ht="15.75" hidden="false" customHeight="false" outlineLevel="0" collapsed="false">
      <c r="A323" s="305" t="n">
        <v>4918</v>
      </c>
      <c r="B323" s="307" t="s">
        <v>527</v>
      </c>
      <c r="C323" s="307"/>
      <c r="D323" s="307"/>
      <c r="E323" s="307"/>
      <c r="F323" s="307"/>
      <c r="G323" s="307"/>
      <c r="H323" s="307"/>
      <c r="I323" s="307"/>
      <c r="J323" s="307"/>
      <c r="K323" s="307"/>
      <c r="L323" s="308"/>
      <c r="M323" s="264" t="s">
        <v>241</v>
      </c>
      <c r="N323" s="309" t="n">
        <f aca="false">+A323</f>
        <v>4918</v>
      </c>
      <c r="O323" s="322" t="n">
        <v>0</v>
      </c>
      <c r="P323" s="311"/>
      <c r="Q323" s="372"/>
      <c r="R323" s="311"/>
      <c r="S323" s="324" t="n">
        <v>0</v>
      </c>
      <c r="T323" s="330" t="n">
        <f aca="false">+IF(ABS(+O323+Q323)&lt;=ABS(P323+R323),-O323+P323-Q323+R323,0)</f>
        <v>0</v>
      </c>
      <c r="U323" s="264"/>
      <c r="V323" s="312" t="n">
        <f aca="false">+'NF-KSF-TRIAL-BAL-2014'!P323+'RA-TRIAL-BAL-2014'!P323+'DES-TRIAL-BAL-2014'!P323+'DMP-TRIAL-BAL-2014'!P323</f>
        <v>0</v>
      </c>
      <c r="W323" s="313" t="n">
        <f aca="false">+'NF-KSF-TRIAL-BAL-2014'!Q323+'RA-TRIAL-BAL-2014'!Q323+'DES-TRIAL-BAL-2014'!Q323+'DMP-TRIAL-BAL-2014'!Q323</f>
        <v>0</v>
      </c>
      <c r="X323" s="314" t="n">
        <f aca="false">+'NF-KSF-TRIAL-BAL-2014'!R323+'RA-TRIAL-BAL-2014'!R323+'DES-TRIAL-BAL-2014'!R323+'DMP-TRIAL-BAL-2014'!R323</f>
        <v>0</v>
      </c>
      <c r="Y323" s="313" t="n">
        <f aca="false">+'NF-KSF-TRIAL-BAL-2014'!S323+'RA-TRIAL-BAL-2014'!S323+'DES-TRIAL-BAL-2014'!S323+'DMP-TRIAL-BAL-2014'!S323</f>
        <v>0</v>
      </c>
      <c r="Z323" s="314" t="n">
        <f aca="false">+IF(ABS(+V323+X323)&gt;=ABS(W323+Y323),+V323-W323+X323-Y323,0)</f>
        <v>0</v>
      </c>
      <c r="AA323" s="315" t="n">
        <f aca="false">+IF(ABS(+V323+X323)&lt;=ABS(W323+Y323),-V323+W323-X323+Y323,0)</f>
        <v>0</v>
      </c>
      <c r="AB323" s="264"/>
      <c r="AC323" s="322" t="n">
        <v>0</v>
      </c>
      <c r="AD323" s="311"/>
      <c r="AE323" s="372"/>
      <c r="AF323" s="311"/>
      <c r="AG323" s="324" t="n">
        <v>0</v>
      </c>
      <c r="AH323" s="330" t="n">
        <f aca="false">+IF(ABS(+AC323+AE323)&lt;=ABS(AD323+AF323),-AC323+AD323-AE323+AF323,0)</f>
        <v>0</v>
      </c>
      <c r="AI323" s="264"/>
      <c r="AJ323" s="316" t="n">
        <f aca="false">+N323</f>
        <v>4918</v>
      </c>
      <c r="AK323" s="326" t="n">
        <v>0</v>
      </c>
      <c r="AL323" s="277" t="n">
        <f aca="false">+ROUND(+P323+W323+AD323,2)</f>
        <v>0</v>
      </c>
      <c r="AM323" s="278" t="n">
        <f aca="false">+ROUND(+Q323+X323+AE323,2)</f>
        <v>0</v>
      </c>
      <c r="AN323" s="277" t="n">
        <f aca="false">+ROUND(+R323+Y323+AF323,2)</f>
        <v>0</v>
      </c>
      <c r="AO323" s="326" t="n">
        <v>0</v>
      </c>
      <c r="AP323" s="279" t="n">
        <f aca="false">+IF(ABS(+AK323+AM323)&lt;=ABS(AL323+AN323),-AK323+AL323-AM323+AN323,0)</f>
        <v>0</v>
      </c>
      <c r="AR323" s="280" t="n">
        <f aca="false">+ROUND(+SUM(AK323-AL323)-SUM(O323-P323)-SUM(V323-W323)-SUM(AC323-AD323),2)</f>
        <v>0</v>
      </c>
      <c r="AS323" s="281" t="n">
        <f aca="false">+ROUND(+SUM(AM323-AN323)-SUM(Q323-R323)-SUM(X323-Y323)-SUM(AE323-AF323),2)</f>
        <v>0</v>
      </c>
      <c r="AT323" s="282" t="n">
        <f aca="false">+ROUND(+SUM(AO323-AP323)-SUM(S323-T323)-SUM(Z323-AA323)-SUM(AG323-AH323),2)</f>
        <v>0</v>
      </c>
    </row>
    <row r="324" customFormat="false" ht="15.75" hidden="false" customHeight="false" outlineLevel="0" collapsed="false">
      <c r="A324" s="305" t="n">
        <v>4940</v>
      </c>
      <c r="B324" s="307" t="s">
        <v>528</v>
      </c>
      <c r="C324" s="307"/>
      <c r="D324" s="307"/>
      <c r="E324" s="307"/>
      <c r="F324" s="307"/>
      <c r="G324" s="307"/>
      <c r="H324" s="307"/>
      <c r="I324" s="307"/>
      <c r="J324" s="307"/>
      <c r="K324" s="307"/>
      <c r="L324" s="308"/>
      <c r="M324" s="264" t="s">
        <v>241</v>
      </c>
      <c r="N324" s="309" t="n">
        <f aca="false">+A324</f>
        <v>4940</v>
      </c>
      <c r="O324" s="322" t="n">
        <v>0</v>
      </c>
      <c r="P324" s="311"/>
      <c r="Q324" s="372"/>
      <c r="R324" s="311"/>
      <c r="S324" s="324" t="n">
        <v>0</v>
      </c>
      <c r="T324" s="330" t="n">
        <f aca="false">+IF(ABS(+O324+Q324)&lt;=ABS(P324+R324),-O324+P324-Q324+R324,0)</f>
        <v>0</v>
      </c>
      <c r="U324" s="264"/>
      <c r="V324" s="312" t="n">
        <f aca="false">+'NF-KSF-TRIAL-BAL-2014'!P324+'RA-TRIAL-BAL-2014'!P324+'DES-TRIAL-BAL-2014'!P324+'DMP-TRIAL-BAL-2014'!P324</f>
        <v>0</v>
      </c>
      <c r="W324" s="313" t="n">
        <f aca="false">+'NF-KSF-TRIAL-BAL-2014'!Q324+'RA-TRIAL-BAL-2014'!Q324+'DES-TRIAL-BAL-2014'!Q324+'DMP-TRIAL-BAL-2014'!Q324</f>
        <v>0</v>
      </c>
      <c r="X324" s="314" t="n">
        <f aca="false">+'NF-KSF-TRIAL-BAL-2014'!R324+'RA-TRIAL-BAL-2014'!R324+'DES-TRIAL-BAL-2014'!R324+'DMP-TRIAL-BAL-2014'!R324</f>
        <v>0</v>
      </c>
      <c r="Y324" s="313" t="n">
        <f aca="false">+'NF-KSF-TRIAL-BAL-2014'!S324+'RA-TRIAL-BAL-2014'!S324+'DES-TRIAL-BAL-2014'!S324+'DMP-TRIAL-BAL-2014'!S324</f>
        <v>0</v>
      </c>
      <c r="Z324" s="314" t="n">
        <f aca="false">+IF(ABS(+V324+X324)&gt;=ABS(W324+Y324),+V324-W324+X324-Y324,0)</f>
        <v>0</v>
      </c>
      <c r="AA324" s="315" t="n">
        <f aca="false">+IF(ABS(+V324+X324)&lt;=ABS(W324+Y324),-V324+W324-X324+Y324,0)</f>
        <v>0</v>
      </c>
      <c r="AB324" s="264"/>
      <c r="AC324" s="322" t="n">
        <v>0</v>
      </c>
      <c r="AD324" s="311"/>
      <c r="AE324" s="372"/>
      <c r="AF324" s="311"/>
      <c r="AG324" s="324" t="n">
        <v>0</v>
      </c>
      <c r="AH324" s="330" t="n">
        <f aca="false">+IF(ABS(+AC324+AE324)&lt;=ABS(AD324+AF324),-AC324+AD324-AE324+AF324,0)</f>
        <v>0</v>
      </c>
      <c r="AI324" s="264"/>
      <c r="AJ324" s="316" t="n">
        <f aca="false">+N324</f>
        <v>4940</v>
      </c>
      <c r="AK324" s="326" t="n">
        <v>0</v>
      </c>
      <c r="AL324" s="277" t="n">
        <f aca="false">+ROUND(+P324+W324+AD324,2)</f>
        <v>0</v>
      </c>
      <c r="AM324" s="278" t="n">
        <f aca="false">+ROUND(+Q324+X324+AE324,2)</f>
        <v>0</v>
      </c>
      <c r="AN324" s="277" t="n">
        <f aca="false">+ROUND(+R324+Y324+AF324,2)</f>
        <v>0</v>
      </c>
      <c r="AO324" s="326" t="n">
        <v>0</v>
      </c>
      <c r="AP324" s="279" t="n">
        <f aca="false">+IF(ABS(+AK324+AM324)&lt;=ABS(AL324+AN324),-AK324+AL324-AM324+AN324,0)</f>
        <v>0</v>
      </c>
      <c r="AR324" s="280" t="n">
        <f aca="false">+ROUND(+SUM(AK324-AL324)-SUM(O324-P324)-SUM(V324-W324)-SUM(AC324-AD324),2)</f>
        <v>0</v>
      </c>
      <c r="AS324" s="281" t="n">
        <f aca="false">+ROUND(+SUM(AM324-AN324)-SUM(Q324-R324)-SUM(X324-Y324)-SUM(AE324-AF324),2)</f>
        <v>0</v>
      </c>
      <c r="AT324" s="282" t="n">
        <f aca="false">+ROUND(+SUM(AO324-AP324)-SUM(S324-T324)-SUM(Z324-AA324)-SUM(AG324-AH324),2)</f>
        <v>0</v>
      </c>
    </row>
    <row r="325" customFormat="false" ht="15.75" hidden="false" customHeight="false" outlineLevel="0" collapsed="false">
      <c r="A325" s="305" t="n">
        <v>4951</v>
      </c>
      <c r="B325" s="306" t="s">
        <v>529</v>
      </c>
      <c r="C325" s="307"/>
      <c r="D325" s="307"/>
      <c r="E325" s="307"/>
      <c r="F325" s="307"/>
      <c r="G325" s="307"/>
      <c r="H325" s="307"/>
      <c r="I325" s="307"/>
      <c r="J325" s="307"/>
      <c r="K325" s="307"/>
      <c r="L325" s="308"/>
      <c r="M325" s="264" t="s">
        <v>241</v>
      </c>
      <c r="N325" s="309" t="n">
        <f aca="false">+A325</f>
        <v>4951</v>
      </c>
      <c r="O325" s="322" t="n">
        <v>0</v>
      </c>
      <c r="P325" s="311"/>
      <c r="Q325" s="372"/>
      <c r="R325" s="311"/>
      <c r="S325" s="324" t="n">
        <v>0</v>
      </c>
      <c r="T325" s="330" t="n">
        <f aca="false">+IF(ABS(+O325+Q325)&lt;=ABS(P325+R325),-O325+P325-Q325+R325,0)</f>
        <v>0</v>
      </c>
      <c r="U325" s="264"/>
      <c r="V325" s="312" t="n">
        <f aca="false">+'NF-KSF-TRIAL-BAL-2014'!P325+'RA-TRIAL-BAL-2014'!P325+'DES-TRIAL-BAL-2014'!P325+'DMP-TRIAL-BAL-2014'!P325</f>
        <v>0</v>
      </c>
      <c r="W325" s="313" t="n">
        <f aca="false">+'NF-KSF-TRIAL-BAL-2014'!Q325+'RA-TRIAL-BAL-2014'!Q325+'DES-TRIAL-BAL-2014'!Q325+'DMP-TRIAL-BAL-2014'!Q325</f>
        <v>0</v>
      </c>
      <c r="X325" s="314" t="n">
        <f aca="false">+'NF-KSF-TRIAL-BAL-2014'!R325+'RA-TRIAL-BAL-2014'!R325+'DES-TRIAL-BAL-2014'!R325+'DMP-TRIAL-BAL-2014'!R325</f>
        <v>0</v>
      </c>
      <c r="Y325" s="313" t="n">
        <f aca="false">+'NF-KSF-TRIAL-BAL-2014'!S325+'RA-TRIAL-BAL-2014'!S325+'DES-TRIAL-BAL-2014'!S325+'DMP-TRIAL-BAL-2014'!S325</f>
        <v>0</v>
      </c>
      <c r="Z325" s="314" t="n">
        <f aca="false">+IF(ABS(+V325+X325)&gt;=ABS(W325+Y325),+V325-W325+X325-Y325,0)</f>
        <v>0</v>
      </c>
      <c r="AA325" s="315" t="n">
        <f aca="false">+IF(ABS(+V325+X325)&lt;=ABS(W325+Y325),-V325+W325-X325+Y325,0)</f>
        <v>0</v>
      </c>
      <c r="AB325" s="264"/>
      <c r="AC325" s="322" t="n">
        <v>0</v>
      </c>
      <c r="AD325" s="323" t="n">
        <v>0</v>
      </c>
      <c r="AE325" s="324" t="n">
        <v>0</v>
      </c>
      <c r="AF325" s="323" t="n">
        <v>0</v>
      </c>
      <c r="AG325" s="324" t="n">
        <v>0</v>
      </c>
      <c r="AH325" s="330" t="n">
        <f aca="false">+IF(ABS(+AC325+AE325)&lt;=ABS(AD325+AF325),-AC325+AD325-AE325+AF325,0)</f>
        <v>0</v>
      </c>
      <c r="AI325" s="264"/>
      <c r="AJ325" s="316" t="n">
        <f aca="false">+N325</f>
        <v>4951</v>
      </c>
      <c r="AK325" s="276" t="n">
        <f aca="false">+ROUND(+O325+V325+AC325,2)</f>
        <v>0</v>
      </c>
      <c r="AL325" s="277" t="n">
        <f aca="false">+ROUND(+P325+W325+AD325,2)</f>
        <v>0</v>
      </c>
      <c r="AM325" s="278" t="n">
        <f aca="false">+ROUND(+Q325+X325+AE325,2)</f>
        <v>0</v>
      </c>
      <c r="AN325" s="277" t="n">
        <f aca="false">+ROUND(+R325+Y325+AF325,2)</f>
        <v>0</v>
      </c>
      <c r="AO325" s="278" t="n">
        <f aca="false">+IF(ABS(+AK325+AM325)&gt;=ABS(AL325+AN325),+AK325-AL325+AM325-AN325,0)</f>
        <v>0</v>
      </c>
      <c r="AP325" s="279" t="n">
        <f aca="false">+IF(ABS(+AK325+AM325)&lt;=ABS(AL325+AN325),-AK325+AL325-AM325+AN325,0)</f>
        <v>0</v>
      </c>
      <c r="AR325" s="280" t="n">
        <f aca="false">+ROUND(+SUM(AK325-AL325)-SUM(O325-P325)-SUM(V325-W325)-SUM(AC325-AD325),2)</f>
        <v>0</v>
      </c>
      <c r="AS325" s="281" t="n">
        <f aca="false">+ROUND(+SUM(AM325-AN325)-SUM(Q325-R325)-SUM(X325-Y325)-SUM(AE325-AF325),2)</f>
        <v>0</v>
      </c>
      <c r="AT325" s="282" t="n">
        <f aca="false">+ROUND(+SUM(AO325-AP325)-SUM(S325-T325)-SUM(Z325-AA325)-SUM(AG325-AH325),2)</f>
        <v>0</v>
      </c>
    </row>
    <row r="326" customFormat="false" ht="15.75" hidden="false" customHeight="false" outlineLevel="0" collapsed="false">
      <c r="A326" s="305" t="n">
        <v>4955</v>
      </c>
      <c r="B326" s="306" t="s">
        <v>530</v>
      </c>
      <c r="C326" s="307"/>
      <c r="D326" s="307"/>
      <c r="E326" s="307"/>
      <c r="F326" s="307"/>
      <c r="G326" s="307"/>
      <c r="H326" s="307"/>
      <c r="I326" s="307"/>
      <c r="J326" s="307"/>
      <c r="K326" s="307"/>
      <c r="L326" s="308"/>
      <c r="M326" s="264" t="s">
        <v>241</v>
      </c>
      <c r="N326" s="309" t="n">
        <f aca="false">+A326</f>
        <v>4955</v>
      </c>
      <c r="O326" s="322" t="n">
        <v>0</v>
      </c>
      <c r="P326" s="311"/>
      <c r="Q326" s="372"/>
      <c r="R326" s="311"/>
      <c r="S326" s="324" t="n">
        <v>0</v>
      </c>
      <c r="T326" s="330" t="n">
        <f aca="false">+IF(ABS(+O326+Q326)&lt;=ABS(P326+R326),-O326+P326-Q326+R326,0)</f>
        <v>0</v>
      </c>
      <c r="U326" s="264"/>
      <c r="V326" s="312" t="n">
        <f aca="false">+'NF-KSF-TRIAL-BAL-2014'!P326+'RA-TRIAL-BAL-2014'!P326+'DES-TRIAL-BAL-2014'!P326+'DMP-TRIAL-BAL-2014'!P326</f>
        <v>0</v>
      </c>
      <c r="W326" s="313" t="n">
        <f aca="false">+'NF-KSF-TRIAL-BAL-2014'!Q326+'RA-TRIAL-BAL-2014'!Q326+'DES-TRIAL-BAL-2014'!Q326+'DMP-TRIAL-BAL-2014'!Q326</f>
        <v>0</v>
      </c>
      <c r="X326" s="314" t="n">
        <f aca="false">+'NF-KSF-TRIAL-BAL-2014'!R326+'RA-TRIAL-BAL-2014'!R326+'DES-TRIAL-BAL-2014'!R326+'DMP-TRIAL-BAL-2014'!R326</f>
        <v>0</v>
      </c>
      <c r="Y326" s="313" t="n">
        <f aca="false">+'NF-KSF-TRIAL-BAL-2014'!S326+'RA-TRIAL-BAL-2014'!S326+'DES-TRIAL-BAL-2014'!S326+'DMP-TRIAL-BAL-2014'!S326</f>
        <v>0</v>
      </c>
      <c r="Z326" s="314" t="n">
        <f aca="false">+IF(ABS(+V326+X326)&gt;=ABS(W326+Y326),+V326-W326+X326-Y326,0)</f>
        <v>0</v>
      </c>
      <c r="AA326" s="315" t="n">
        <f aca="false">+IF(ABS(+V326+X326)&lt;=ABS(W326+Y326),-V326+W326-X326+Y326,0)</f>
        <v>0</v>
      </c>
      <c r="AB326" s="264"/>
      <c r="AC326" s="322" t="n">
        <v>0</v>
      </c>
      <c r="AD326" s="323" t="n">
        <v>0</v>
      </c>
      <c r="AE326" s="324" t="n">
        <v>0</v>
      </c>
      <c r="AF326" s="323" t="n">
        <v>0</v>
      </c>
      <c r="AG326" s="324" t="n">
        <v>0</v>
      </c>
      <c r="AH326" s="330" t="n">
        <f aca="false">+IF(ABS(+AC326+AE326)&lt;=ABS(AD326+AF326),-AC326+AD326-AE326+AF326,0)</f>
        <v>0</v>
      </c>
      <c r="AI326" s="264"/>
      <c r="AJ326" s="316" t="n">
        <f aca="false">+N326</f>
        <v>4955</v>
      </c>
      <c r="AK326" s="276" t="n">
        <f aca="false">+ROUND(+O326+V326+AC326,2)</f>
        <v>0</v>
      </c>
      <c r="AL326" s="277" t="n">
        <f aca="false">+ROUND(+P326+W326+AD326,2)</f>
        <v>0</v>
      </c>
      <c r="AM326" s="278" t="n">
        <f aca="false">+ROUND(+Q326+X326+AE326,2)</f>
        <v>0</v>
      </c>
      <c r="AN326" s="277" t="n">
        <f aca="false">+ROUND(+R326+Y326+AF326,2)</f>
        <v>0</v>
      </c>
      <c r="AO326" s="278" t="n">
        <f aca="false">+IF(ABS(+AK326+AM326)&gt;=ABS(AL326+AN326),+AK326-AL326+AM326-AN326,0)</f>
        <v>0</v>
      </c>
      <c r="AP326" s="279" t="n">
        <f aca="false">+IF(ABS(+AK326+AM326)&lt;=ABS(AL326+AN326),-AK326+AL326-AM326+AN326,0)</f>
        <v>0</v>
      </c>
      <c r="AR326" s="280" t="n">
        <f aca="false">+ROUND(+SUM(AK326-AL326)-SUM(O326-P326)-SUM(V326-W326)-SUM(AC326-AD326),2)</f>
        <v>0</v>
      </c>
      <c r="AS326" s="281" t="n">
        <f aca="false">+ROUND(+SUM(AM326-AN326)-SUM(Q326-R326)-SUM(X326-Y326)-SUM(AE326-AF326),2)</f>
        <v>0</v>
      </c>
      <c r="AT326" s="282" t="n">
        <f aca="false">+ROUND(+SUM(AO326-AP326)-SUM(S326-T326)-SUM(Z326-AA326)-SUM(AG326-AH326),2)</f>
        <v>0</v>
      </c>
    </row>
    <row r="327" customFormat="false" ht="15.75" hidden="false" customHeight="false" outlineLevel="0" collapsed="false">
      <c r="A327" s="305" t="n">
        <v>4956</v>
      </c>
      <c r="B327" s="306" t="s">
        <v>531</v>
      </c>
      <c r="C327" s="307"/>
      <c r="D327" s="307"/>
      <c r="E327" s="307"/>
      <c r="F327" s="307"/>
      <c r="G327" s="307"/>
      <c r="H327" s="307"/>
      <c r="I327" s="307"/>
      <c r="J327" s="307"/>
      <c r="K327" s="307"/>
      <c r="L327" s="308"/>
      <c r="M327" s="264" t="s">
        <v>241</v>
      </c>
      <c r="N327" s="309" t="n">
        <f aca="false">+A327</f>
        <v>4956</v>
      </c>
      <c r="O327" s="322" t="n">
        <v>0</v>
      </c>
      <c r="P327" s="311"/>
      <c r="Q327" s="372"/>
      <c r="R327" s="311"/>
      <c r="S327" s="324" t="n">
        <v>0</v>
      </c>
      <c r="T327" s="330" t="n">
        <f aca="false">+IF(ABS(+O327+Q327)&lt;=ABS(P327+R327),-O327+P327-Q327+R327,0)</f>
        <v>0</v>
      </c>
      <c r="U327" s="264"/>
      <c r="V327" s="312" t="n">
        <f aca="false">+'NF-KSF-TRIAL-BAL-2014'!P327+'RA-TRIAL-BAL-2014'!P327+'DES-TRIAL-BAL-2014'!P327+'DMP-TRIAL-BAL-2014'!P327</f>
        <v>0</v>
      </c>
      <c r="W327" s="313" t="n">
        <f aca="false">+'NF-KSF-TRIAL-BAL-2014'!Q327+'RA-TRIAL-BAL-2014'!Q327+'DES-TRIAL-BAL-2014'!Q327+'DMP-TRIAL-BAL-2014'!Q327</f>
        <v>0</v>
      </c>
      <c r="X327" s="314" t="n">
        <f aca="false">+'NF-KSF-TRIAL-BAL-2014'!R327+'RA-TRIAL-BAL-2014'!R327+'DES-TRIAL-BAL-2014'!R327+'DMP-TRIAL-BAL-2014'!R327</f>
        <v>0</v>
      </c>
      <c r="Y327" s="313" t="n">
        <f aca="false">+'NF-KSF-TRIAL-BAL-2014'!S327+'RA-TRIAL-BAL-2014'!S327+'DES-TRIAL-BAL-2014'!S327+'DMP-TRIAL-BAL-2014'!S327</f>
        <v>0</v>
      </c>
      <c r="Z327" s="314" t="n">
        <f aca="false">+IF(ABS(+V327+X327)&gt;=ABS(W327+Y327),+V327-W327+X327-Y327,0)</f>
        <v>0</v>
      </c>
      <c r="AA327" s="315" t="n">
        <f aca="false">+IF(ABS(+V327+X327)&lt;=ABS(W327+Y327),-V327+W327-X327+Y327,0)</f>
        <v>0</v>
      </c>
      <c r="AB327" s="264"/>
      <c r="AC327" s="322" t="n">
        <v>0</v>
      </c>
      <c r="AD327" s="323" t="n">
        <v>0</v>
      </c>
      <c r="AE327" s="324" t="n">
        <v>0</v>
      </c>
      <c r="AF327" s="323" t="n">
        <v>0</v>
      </c>
      <c r="AG327" s="324" t="n">
        <v>0</v>
      </c>
      <c r="AH327" s="330" t="n">
        <f aca="false">+IF(ABS(+AC327+AE327)&lt;=ABS(AD327+AF327),-AC327+AD327-AE327+AF327,0)</f>
        <v>0</v>
      </c>
      <c r="AI327" s="264"/>
      <c r="AJ327" s="316" t="n">
        <f aca="false">+N327</f>
        <v>4956</v>
      </c>
      <c r="AK327" s="276" t="n">
        <f aca="false">+ROUND(+O327+V327+AC327,2)</f>
        <v>0</v>
      </c>
      <c r="AL327" s="277" t="n">
        <f aca="false">+ROUND(+P327+W327+AD327,2)</f>
        <v>0</v>
      </c>
      <c r="AM327" s="278" t="n">
        <f aca="false">+ROUND(+Q327+X327+AE327,2)</f>
        <v>0</v>
      </c>
      <c r="AN327" s="277" t="n">
        <f aca="false">+ROUND(+R327+Y327+AF327,2)</f>
        <v>0</v>
      </c>
      <c r="AO327" s="278" t="n">
        <f aca="false">+IF(ABS(+AK327+AM327)&gt;=ABS(AL327+AN327),+AK327-AL327+AM327-AN327,0)</f>
        <v>0</v>
      </c>
      <c r="AP327" s="279" t="n">
        <f aca="false">+IF(ABS(+AK327+AM327)&lt;=ABS(AL327+AN327),-AK327+AL327-AM327+AN327,0)</f>
        <v>0</v>
      </c>
      <c r="AR327" s="280" t="n">
        <f aca="false">+ROUND(+SUM(AK327-AL327)-SUM(O327-P327)-SUM(V327-W327)-SUM(AC327-AD327),2)</f>
        <v>0</v>
      </c>
      <c r="AS327" s="281" t="n">
        <f aca="false">+ROUND(+SUM(AM327-AN327)-SUM(Q327-R327)-SUM(X327-Y327)-SUM(AE327-AF327),2)</f>
        <v>0</v>
      </c>
      <c r="AT327" s="282" t="n">
        <f aca="false">+ROUND(+SUM(AO327-AP327)-SUM(S327-T327)-SUM(Z327-AA327)-SUM(AG327-AH327),2)</f>
        <v>0</v>
      </c>
    </row>
    <row r="328" customFormat="false" ht="15.75" hidden="false" customHeight="false" outlineLevel="0" collapsed="false">
      <c r="A328" s="305" t="n">
        <v>4957</v>
      </c>
      <c r="B328" s="306" t="s">
        <v>532</v>
      </c>
      <c r="C328" s="307"/>
      <c r="D328" s="307"/>
      <c r="E328" s="307"/>
      <c r="F328" s="307"/>
      <c r="G328" s="307"/>
      <c r="H328" s="307"/>
      <c r="I328" s="307"/>
      <c r="J328" s="307"/>
      <c r="K328" s="307"/>
      <c r="L328" s="308"/>
      <c r="M328" s="264" t="s">
        <v>241</v>
      </c>
      <c r="N328" s="309" t="n">
        <f aca="false">+A328</f>
        <v>4957</v>
      </c>
      <c r="O328" s="322" t="n">
        <v>0</v>
      </c>
      <c r="P328" s="311"/>
      <c r="Q328" s="372"/>
      <c r="R328" s="311"/>
      <c r="S328" s="324" t="n">
        <v>0</v>
      </c>
      <c r="T328" s="330" t="n">
        <f aca="false">+IF(ABS(+O328+Q328)&lt;=ABS(P328+R328),-O328+P328-Q328+R328,0)</f>
        <v>0</v>
      </c>
      <c r="U328" s="264"/>
      <c r="V328" s="312" t="n">
        <f aca="false">+'NF-KSF-TRIAL-BAL-2014'!P328+'RA-TRIAL-BAL-2014'!P328+'DES-TRIAL-BAL-2014'!P328+'DMP-TRIAL-BAL-2014'!P328</f>
        <v>0</v>
      </c>
      <c r="W328" s="313" t="n">
        <f aca="false">+'NF-KSF-TRIAL-BAL-2014'!Q328+'RA-TRIAL-BAL-2014'!Q328+'DES-TRIAL-BAL-2014'!Q328+'DMP-TRIAL-BAL-2014'!Q328</f>
        <v>0</v>
      </c>
      <c r="X328" s="314" t="n">
        <f aca="false">+'NF-KSF-TRIAL-BAL-2014'!R328+'RA-TRIAL-BAL-2014'!R328+'DES-TRIAL-BAL-2014'!R328+'DMP-TRIAL-BAL-2014'!R328</f>
        <v>0</v>
      </c>
      <c r="Y328" s="313" t="n">
        <f aca="false">+'NF-KSF-TRIAL-BAL-2014'!S328+'RA-TRIAL-BAL-2014'!S328+'DES-TRIAL-BAL-2014'!S328+'DMP-TRIAL-BAL-2014'!S328</f>
        <v>0</v>
      </c>
      <c r="Z328" s="314" t="n">
        <f aca="false">+IF(ABS(+V328+X328)&gt;=ABS(W328+Y328),+V328-W328+X328-Y328,0)</f>
        <v>0</v>
      </c>
      <c r="AA328" s="315" t="n">
        <f aca="false">+IF(ABS(+V328+X328)&lt;=ABS(W328+Y328),-V328+W328-X328+Y328,0)</f>
        <v>0</v>
      </c>
      <c r="AB328" s="264"/>
      <c r="AC328" s="322" t="n">
        <v>0</v>
      </c>
      <c r="AD328" s="323" t="n">
        <v>0</v>
      </c>
      <c r="AE328" s="324" t="n">
        <v>0</v>
      </c>
      <c r="AF328" s="323" t="n">
        <v>0</v>
      </c>
      <c r="AG328" s="324" t="n">
        <v>0</v>
      </c>
      <c r="AH328" s="330" t="n">
        <f aca="false">+IF(ABS(+AC328+AE328)&lt;=ABS(AD328+AF328),-AC328+AD328-AE328+AF328,0)</f>
        <v>0</v>
      </c>
      <c r="AI328" s="264"/>
      <c r="AJ328" s="316" t="n">
        <f aca="false">+N328</f>
        <v>4957</v>
      </c>
      <c r="AK328" s="276" t="n">
        <f aca="false">+ROUND(+O328+V328+AC328,2)</f>
        <v>0</v>
      </c>
      <c r="AL328" s="277" t="n">
        <f aca="false">+ROUND(+P328+W328+AD328,2)</f>
        <v>0</v>
      </c>
      <c r="AM328" s="278" t="n">
        <f aca="false">+ROUND(+Q328+X328+AE328,2)</f>
        <v>0</v>
      </c>
      <c r="AN328" s="277" t="n">
        <f aca="false">+ROUND(+R328+Y328+AF328,2)</f>
        <v>0</v>
      </c>
      <c r="AO328" s="278" t="n">
        <f aca="false">+IF(ABS(+AK328+AM328)&gt;=ABS(AL328+AN328),+AK328-AL328+AM328-AN328,0)</f>
        <v>0</v>
      </c>
      <c r="AP328" s="279" t="n">
        <f aca="false">+IF(ABS(+AK328+AM328)&lt;=ABS(AL328+AN328),-AK328+AL328-AM328+AN328,0)</f>
        <v>0</v>
      </c>
      <c r="AR328" s="280" t="n">
        <f aca="false">+ROUND(+SUM(AK328-AL328)-SUM(O328-P328)-SUM(V328-W328)-SUM(AC328-AD328),2)</f>
        <v>0</v>
      </c>
      <c r="AS328" s="281" t="n">
        <f aca="false">+ROUND(+SUM(AM328-AN328)-SUM(Q328-R328)-SUM(X328-Y328)-SUM(AE328-AF328),2)</f>
        <v>0</v>
      </c>
      <c r="AT328" s="282" t="n">
        <f aca="false">+ROUND(+SUM(AO328-AP328)-SUM(S328-T328)-SUM(Z328-AA328)-SUM(AG328-AH328),2)</f>
        <v>0</v>
      </c>
    </row>
    <row r="329" customFormat="false" ht="15.75" hidden="false" customHeight="true" outlineLevel="0" collapsed="false">
      <c r="A329" s="379" t="n">
        <v>4960</v>
      </c>
      <c r="B329" s="375" t="s">
        <v>533</v>
      </c>
      <c r="C329" s="375"/>
      <c r="D329" s="375"/>
      <c r="E329" s="375"/>
      <c r="F329" s="375"/>
      <c r="G329" s="375"/>
      <c r="H329" s="375"/>
      <c r="I329" s="375"/>
      <c r="J329" s="375"/>
      <c r="K329" s="375"/>
      <c r="L329" s="377"/>
      <c r="M329" s="264" t="s">
        <v>241</v>
      </c>
      <c r="N329" s="378" t="n">
        <f aca="false">+A329</f>
        <v>4960</v>
      </c>
      <c r="O329" s="356"/>
      <c r="P329" s="341"/>
      <c r="Q329" s="373"/>
      <c r="R329" s="341"/>
      <c r="S329" s="357" t="n">
        <f aca="false">+IF(ABS(+O329+Q329)&gt;=ABS(P329+R329),+O329-P329+Q329-R329,0)</f>
        <v>0</v>
      </c>
      <c r="T329" s="345" t="n">
        <f aca="false">+IF(ABS(+O329+Q329)&lt;=ABS(P329+R329),-O329+P329-Q329+R329,0)</f>
        <v>0</v>
      </c>
      <c r="U329" s="264"/>
      <c r="V329" s="346" t="n">
        <f aca="false">+'NF-KSF-TRIAL-BAL-2014'!P329+'RA-TRIAL-BAL-2014'!P329+'DES-TRIAL-BAL-2014'!P329+'DMP-TRIAL-BAL-2014'!P329</f>
        <v>0</v>
      </c>
      <c r="W329" s="347" t="n">
        <f aca="false">+'NF-KSF-TRIAL-BAL-2014'!Q329+'RA-TRIAL-BAL-2014'!Q329+'DES-TRIAL-BAL-2014'!Q329+'DMP-TRIAL-BAL-2014'!Q329</f>
        <v>0</v>
      </c>
      <c r="X329" s="348" t="n">
        <f aca="false">+'NF-KSF-TRIAL-BAL-2014'!R329+'RA-TRIAL-BAL-2014'!R329+'DES-TRIAL-BAL-2014'!R329+'DMP-TRIAL-BAL-2014'!R329</f>
        <v>0</v>
      </c>
      <c r="Y329" s="347" t="n">
        <f aca="false">+'NF-KSF-TRIAL-BAL-2014'!S329+'RA-TRIAL-BAL-2014'!S329+'DES-TRIAL-BAL-2014'!S329+'DMP-TRIAL-BAL-2014'!S329</f>
        <v>0</v>
      </c>
      <c r="Z329" s="348" t="n">
        <f aca="false">+IF(ABS(+V329+X329)&gt;=ABS(W329+Y329),+V329-W329+X329-Y329,0)</f>
        <v>0</v>
      </c>
      <c r="AA329" s="349" t="n">
        <f aca="false">+IF(ABS(+V329+X329)&lt;=ABS(W329+Y329),-V329+W329-X329+Y329,0)</f>
        <v>0</v>
      </c>
      <c r="AB329" s="264"/>
      <c r="AC329" s="356"/>
      <c r="AD329" s="341"/>
      <c r="AE329" s="373"/>
      <c r="AF329" s="341"/>
      <c r="AG329" s="357" t="n">
        <f aca="false">+IF(ABS(+AC329+AE329)&gt;=ABS(AD329+AF329),+AC329-AD329+AE329-AF329,0)</f>
        <v>0</v>
      </c>
      <c r="AH329" s="345" t="n">
        <f aca="false">+IF(ABS(+AC329+AE329)&lt;=ABS(AD329+AF329),-AC329+AD329-AE329+AF329,0)</f>
        <v>0</v>
      </c>
      <c r="AI329" s="264"/>
      <c r="AJ329" s="352" t="n">
        <f aca="false">+N329</f>
        <v>4960</v>
      </c>
      <c r="AK329" s="358" t="n">
        <f aca="false">+ROUND(+O329+V329+AC329,2)</f>
        <v>0</v>
      </c>
      <c r="AL329" s="353" t="n">
        <f aca="false">+ROUND(+P329+W329+AD329,2)</f>
        <v>0</v>
      </c>
      <c r="AM329" s="354" t="n">
        <f aca="false">+ROUND(+Q329+X329+AE329,2)</f>
        <v>0</v>
      </c>
      <c r="AN329" s="353" t="n">
        <f aca="false">+ROUND(+R329+Y329+AF329,2)</f>
        <v>0</v>
      </c>
      <c r="AO329" s="354" t="n">
        <f aca="false">+IF(ABS(+AK329+AM329)&gt;=ABS(AL329+AN329),+AK329-AL329+AM329-AN329,0)</f>
        <v>0</v>
      </c>
      <c r="AP329" s="355" t="n">
        <f aca="false">+IF(ABS(+AK329+AM329)&lt;=ABS(AL329+AN329),-AK329+AL329-AM329+AN329,0)</f>
        <v>0</v>
      </c>
      <c r="AR329" s="280" t="n">
        <f aca="false">+ROUND(+SUM(AK329-AL329)-SUM(O329-P329)-SUM(V329-W329)-SUM(AC329-AD329),2)</f>
        <v>0</v>
      </c>
      <c r="AS329" s="281" t="n">
        <f aca="false">+ROUND(+SUM(AM329-AN329)-SUM(Q329-R329)-SUM(X329-Y329)-SUM(AE329-AF329),2)</f>
        <v>0</v>
      </c>
      <c r="AT329" s="282" t="n">
        <f aca="false">+ROUND(+SUM(AO329-AP329)-SUM(S329-T329)-SUM(Z329-AA329)-SUM(AG329-AH329),2)</f>
        <v>0</v>
      </c>
    </row>
    <row r="330" customFormat="false" ht="15.75" hidden="false" customHeight="false" outlineLevel="0" collapsed="false">
      <c r="A330" s="305" t="n">
        <v>4961</v>
      </c>
      <c r="B330" s="307" t="s">
        <v>534</v>
      </c>
      <c r="C330" s="307"/>
      <c r="D330" s="307"/>
      <c r="E330" s="307"/>
      <c r="F330" s="307"/>
      <c r="G330" s="307"/>
      <c r="H330" s="307"/>
      <c r="I330" s="307"/>
      <c r="J330" s="307"/>
      <c r="K330" s="307"/>
      <c r="L330" s="308"/>
      <c r="M330" s="264" t="s">
        <v>241</v>
      </c>
      <c r="N330" s="309" t="n">
        <f aca="false">+A330</f>
        <v>4961</v>
      </c>
      <c r="O330" s="310"/>
      <c r="P330" s="311"/>
      <c r="Q330" s="372"/>
      <c r="R330" s="311"/>
      <c r="S330" s="334" t="n">
        <f aca="false">+IF(ABS(+O330+Q330)&gt;=ABS(P330+R330),+O330-P330+Q330-R330,0)</f>
        <v>0</v>
      </c>
      <c r="T330" s="330" t="n">
        <f aca="false">+IF(ABS(+O330+Q330)&lt;=ABS(P330+R330),-O330+P330-Q330+R330,0)</f>
        <v>0</v>
      </c>
      <c r="U330" s="264"/>
      <c r="V330" s="312" t="n">
        <f aca="false">+'NF-KSF-TRIAL-BAL-2014'!P330+'RA-TRIAL-BAL-2014'!P330+'DES-TRIAL-BAL-2014'!P330+'DMP-TRIAL-BAL-2014'!P330</f>
        <v>0</v>
      </c>
      <c r="W330" s="313" t="n">
        <f aca="false">+'NF-KSF-TRIAL-BAL-2014'!Q330+'RA-TRIAL-BAL-2014'!Q330+'DES-TRIAL-BAL-2014'!Q330+'DMP-TRIAL-BAL-2014'!Q330</f>
        <v>0</v>
      </c>
      <c r="X330" s="314" t="n">
        <f aca="false">+'NF-KSF-TRIAL-BAL-2014'!R330+'RA-TRIAL-BAL-2014'!R330+'DES-TRIAL-BAL-2014'!R330+'DMP-TRIAL-BAL-2014'!R330</f>
        <v>0</v>
      </c>
      <c r="Y330" s="313" t="n">
        <f aca="false">+'NF-KSF-TRIAL-BAL-2014'!S330+'RA-TRIAL-BAL-2014'!S330+'DES-TRIAL-BAL-2014'!S330+'DMP-TRIAL-BAL-2014'!S330</f>
        <v>0</v>
      </c>
      <c r="Z330" s="314" t="n">
        <f aca="false">+IF(ABS(+V330+X330)&gt;=ABS(W330+Y330),+V330-W330+X330-Y330,0)</f>
        <v>0</v>
      </c>
      <c r="AA330" s="315" t="n">
        <f aca="false">+IF(ABS(+V330+X330)&lt;=ABS(W330+Y330),-V330+W330-X330+Y330,0)</f>
        <v>0</v>
      </c>
      <c r="AB330" s="264"/>
      <c r="AC330" s="310"/>
      <c r="AD330" s="311"/>
      <c r="AE330" s="372"/>
      <c r="AF330" s="311"/>
      <c r="AG330" s="334" t="n">
        <f aca="false">+IF(ABS(+AC330+AE330)&gt;=ABS(AD330+AF330),+AC330-AD330+AE330-AF330,0)</f>
        <v>0</v>
      </c>
      <c r="AH330" s="330" t="n">
        <f aca="false">+IF(ABS(+AC330+AE330)&lt;=ABS(AD330+AF330),-AC330+AD330-AE330+AF330,0)</f>
        <v>0</v>
      </c>
      <c r="AI330" s="264"/>
      <c r="AJ330" s="316" t="n">
        <f aca="false">+N330</f>
        <v>4961</v>
      </c>
      <c r="AK330" s="276" t="n">
        <f aca="false">+ROUND(+O330+V330+AC330,2)</f>
        <v>0</v>
      </c>
      <c r="AL330" s="277" t="n">
        <f aca="false">+ROUND(+P330+W330+AD330,2)</f>
        <v>0</v>
      </c>
      <c r="AM330" s="278" t="n">
        <f aca="false">+ROUND(+Q330+X330+AE330,2)</f>
        <v>0</v>
      </c>
      <c r="AN330" s="277" t="n">
        <f aca="false">+ROUND(+R330+Y330+AF330,2)</f>
        <v>0</v>
      </c>
      <c r="AO330" s="278" t="n">
        <f aca="false">+IF(ABS(+AK330+AM330)&gt;=ABS(AL330+AN330),+AK330-AL330+AM330-AN330,0)</f>
        <v>0</v>
      </c>
      <c r="AP330" s="279" t="n">
        <f aca="false">+IF(ABS(+AK330+AM330)&lt;=ABS(AL330+AN330),-AK330+AL330-AM330+AN330,0)</f>
        <v>0</v>
      </c>
      <c r="AR330" s="280" t="n">
        <f aca="false">+ROUND(+SUM(AK330-AL330)-SUM(O330-P330)-SUM(V330-W330)-SUM(AC330-AD330),2)</f>
        <v>0</v>
      </c>
      <c r="AS330" s="281" t="n">
        <f aca="false">+ROUND(+SUM(AM330-AN330)-SUM(Q330-R330)-SUM(X330-Y330)-SUM(AE330-AF330),2)</f>
        <v>0</v>
      </c>
      <c r="AT330" s="282" t="n">
        <f aca="false">+ROUND(+SUM(AO330-AP330)-SUM(S330-T330)-SUM(Z330-AA330)-SUM(AG330-AH330),2)</f>
        <v>0</v>
      </c>
    </row>
    <row r="331" customFormat="false" ht="15.75" hidden="false" customHeight="false" outlineLevel="0" collapsed="false">
      <c r="A331" s="305" t="n">
        <v>4962</v>
      </c>
      <c r="B331" s="307" t="s">
        <v>535</v>
      </c>
      <c r="C331" s="307"/>
      <c r="D331" s="307"/>
      <c r="E331" s="307"/>
      <c r="F331" s="307"/>
      <c r="G331" s="307"/>
      <c r="H331" s="307"/>
      <c r="I331" s="307"/>
      <c r="J331" s="307"/>
      <c r="K331" s="307"/>
      <c r="L331" s="308"/>
      <c r="M331" s="264" t="s">
        <v>241</v>
      </c>
      <c r="N331" s="309" t="n">
        <f aca="false">+A331</f>
        <v>4962</v>
      </c>
      <c r="O331" s="310"/>
      <c r="P331" s="311"/>
      <c r="Q331" s="372"/>
      <c r="R331" s="311"/>
      <c r="S331" s="334" t="n">
        <f aca="false">+IF(ABS(+O331+Q331)&gt;=ABS(P331+R331),+O331-P331+Q331-R331,0)</f>
        <v>0</v>
      </c>
      <c r="T331" s="330" t="n">
        <f aca="false">+IF(ABS(+O331+Q331)&lt;=ABS(P331+R331),-O331+P331-Q331+R331,0)</f>
        <v>0</v>
      </c>
      <c r="U331" s="264"/>
      <c r="V331" s="312" t="n">
        <f aca="false">+'NF-KSF-TRIAL-BAL-2014'!P331+'RA-TRIAL-BAL-2014'!P331+'DES-TRIAL-BAL-2014'!P331+'DMP-TRIAL-BAL-2014'!P331</f>
        <v>0</v>
      </c>
      <c r="W331" s="313" t="n">
        <f aca="false">+'NF-KSF-TRIAL-BAL-2014'!Q331+'RA-TRIAL-BAL-2014'!Q331+'DES-TRIAL-BAL-2014'!Q331+'DMP-TRIAL-BAL-2014'!Q331</f>
        <v>0</v>
      </c>
      <c r="X331" s="314" t="n">
        <f aca="false">+'NF-KSF-TRIAL-BAL-2014'!R331+'RA-TRIAL-BAL-2014'!R331+'DES-TRIAL-BAL-2014'!R331+'DMP-TRIAL-BAL-2014'!R331</f>
        <v>0</v>
      </c>
      <c r="Y331" s="313" t="n">
        <f aca="false">+'NF-KSF-TRIAL-BAL-2014'!S331+'RA-TRIAL-BAL-2014'!S331+'DES-TRIAL-BAL-2014'!S331+'DMP-TRIAL-BAL-2014'!S331</f>
        <v>0</v>
      </c>
      <c r="Z331" s="314" t="n">
        <f aca="false">+IF(ABS(+V331+X331)&gt;=ABS(W331+Y331),+V331-W331+X331-Y331,0)</f>
        <v>0</v>
      </c>
      <c r="AA331" s="315" t="n">
        <f aca="false">+IF(ABS(+V331+X331)&lt;=ABS(W331+Y331),-V331+W331-X331+Y331,0)</f>
        <v>0</v>
      </c>
      <c r="AB331" s="264"/>
      <c r="AC331" s="310"/>
      <c r="AD331" s="311"/>
      <c r="AE331" s="372"/>
      <c r="AF331" s="311"/>
      <c r="AG331" s="334" t="n">
        <f aca="false">+IF(ABS(+AC331+AE331)&gt;=ABS(AD331+AF331),+AC331-AD331+AE331-AF331,0)</f>
        <v>0</v>
      </c>
      <c r="AH331" s="330" t="n">
        <f aca="false">+IF(ABS(+AC331+AE331)&lt;=ABS(AD331+AF331),-AC331+AD331-AE331+AF331,0)</f>
        <v>0</v>
      </c>
      <c r="AI331" s="264"/>
      <c r="AJ331" s="316" t="n">
        <f aca="false">+N331</f>
        <v>4962</v>
      </c>
      <c r="AK331" s="276" t="n">
        <f aca="false">+ROUND(+O331+V331+AC331,2)</f>
        <v>0</v>
      </c>
      <c r="AL331" s="277" t="n">
        <f aca="false">+ROUND(+P331+W331+AD331,2)</f>
        <v>0</v>
      </c>
      <c r="AM331" s="278" t="n">
        <f aca="false">+ROUND(+Q331+X331+AE331,2)</f>
        <v>0</v>
      </c>
      <c r="AN331" s="277" t="n">
        <f aca="false">+ROUND(+R331+Y331+AF331,2)</f>
        <v>0</v>
      </c>
      <c r="AO331" s="278" t="n">
        <f aca="false">+IF(ABS(+AK331+AM331)&gt;=ABS(AL331+AN331),+AK331-AL331+AM331-AN331,0)</f>
        <v>0</v>
      </c>
      <c r="AP331" s="279" t="n">
        <f aca="false">+IF(ABS(+AK331+AM331)&lt;=ABS(AL331+AN331),-AK331+AL331-AM331+AN331,0)</f>
        <v>0</v>
      </c>
      <c r="AR331" s="280" t="n">
        <f aca="false">+ROUND(+SUM(AK331-AL331)-SUM(O331-P331)-SUM(V331-W331)-SUM(AC331-AD331),2)</f>
        <v>0</v>
      </c>
      <c r="AS331" s="281" t="n">
        <f aca="false">+ROUND(+SUM(AM331-AN331)-SUM(Q331-R331)-SUM(X331-Y331)-SUM(AE331-AF331),2)</f>
        <v>0</v>
      </c>
      <c r="AT331" s="282" t="n">
        <f aca="false">+ROUND(+SUM(AO331-AP331)-SUM(S331-T331)-SUM(Z331-AA331)-SUM(AG331-AH331),2)</f>
        <v>0</v>
      </c>
    </row>
    <row r="332" customFormat="false" ht="15.75" hidden="false" customHeight="false" outlineLevel="0" collapsed="false">
      <c r="A332" s="284" t="n">
        <v>4967</v>
      </c>
      <c r="B332" s="285" t="s">
        <v>536</v>
      </c>
      <c r="C332" s="285"/>
      <c r="D332" s="285"/>
      <c r="E332" s="285"/>
      <c r="F332" s="285"/>
      <c r="G332" s="285"/>
      <c r="H332" s="285"/>
      <c r="I332" s="285"/>
      <c r="J332" s="285"/>
      <c r="K332" s="285"/>
      <c r="L332" s="286"/>
      <c r="M332" s="264" t="s">
        <v>241</v>
      </c>
      <c r="N332" s="287" t="n">
        <f aca="false">+A332</f>
        <v>4967</v>
      </c>
      <c r="O332" s="300"/>
      <c r="P332" s="301" t="n">
        <v>29686.88</v>
      </c>
      <c r="Q332" s="302"/>
      <c r="R332" s="301" t="n">
        <v>-29686.88</v>
      </c>
      <c r="S332" s="303" t="n">
        <f aca="false">+IF(ABS(+O332+Q332)&gt;=ABS(P332+R332),+O332-P332+Q332-R332,0)</f>
        <v>0</v>
      </c>
      <c r="T332" s="304" t="n">
        <f aca="false">+IF(ABS(+O332+Q332)&lt;=ABS(P332+R332),-O332+P332-Q332+R332,0)</f>
        <v>0</v>
      </c>
      <c r="U332" s="264"/>
      <c r="V332" s="292" t="n">
        <f aca="false">+'NF-KSF-TRIAL-BAL-2014'!P332+'RA-TRIAL-BAL-2014'!P332+'DES-TRIAL-BAL-2014'!P332+'DMP-TRIAL-BAL-2014'!P332</f>
        <v>0</v>
      </c>
      <c r="W332" s="293" t="n">
        <f aca="false">+'NF-KSF-TRIAL-BAL-2014'!Q332+'RA-TRIAL-BAL-2014'!Q332+'DES-TRIAL-BAL-2014'!Q332+'DMP-TRIAL-BAL-2014'!Q332</f>
        <v>0</v>
      </c>
      <c r="X332" s="294" t="n">
        <f aca="false">+'NF-KSF-TRIAL-BAL-2014'!R332+'RA-TRIAL-BAL-2014'!R332+'DES-TRIAL-BAL-2014'!R332+'DMP-TRIAL-BAL-2014'!R332</f>
        <v>0</v>
      </c>
      <c r="Y332" s="293" t="n">
        <f aca="false">+'NF-KSF-TRIAL-BAL-2014'!S332+'RA-TRIAL-BAL-2014'!S332+'DES-TRIAL-BAL-2014'!S332+'DMP-TRIAL-BAL-2014'!S332</f>
        <v>0</v>
      </c>
      <c r="Z332" s="294" t="n">
        <f aca="false">+IF(ABS(+V332+X332)&gt;=ABS(W332+Y332),+V332-W332+X332-Y332,0)</f>
        <v>0</v>
      </c>
      <c r="AA332" s="295" t="n">
        <f aca="false">+IF(ABS(+V332+X332)&lt;=ABS(W332+Y332),-V332+W332-X332+Y332,0)</f>
        <v>0</v>
      </c>
      <c r="AB332" s="264"/>
      <c r="AC332" s="300"/>
      <c r="AD332" s="301"/>
      <c r="AE332" s="302"/>
      <c r="AF332" s="301"/>
      <c r="AG332" s="303" t="n">
        <f aca="false">+IF(ABS(+AC332+AE332)&gt;=ABS(AD332+AF332),+AC332-AD332+AE332-AF332,0)</f>
        <v>0</v>
      </c>
      <c r="AH332" s="304" t="n">
        <f aca="false">+IF(ABS(+AC332+AE332)&lt;=ABS(AD332+AF332),-AC332+AD332-AE332+AF332,0)</f>
        <v>0</v>
      </c>
      <c r="AI332" s="264"/>
      <c r="AJ332" s="287" t="n">
        <f aca="false">+N332</f>
        <v>4967</v>
      </c>
      <c r="AK332" s="276" t="n">
        <f aca="false">+ROUND(+O332+V332+AC332,2)</f>
        <v>0</v>
      </c>
      <c r="AL332" s="277" t="n">
        <f aca="false">+ROUND(+P332+W332+AD332,2)</f>
        <v>29686.88</v>
      </c>
      <c r="AM332" s="278" t="n">
        <f aca="false">+ROUND(+Q332+X332+AE332,2)</f>
        <v>0</v>
      </c>
      <c r="AN332" s="277" t="n">
        <f aca="false">+ROUND(+R332+Y332+AF332,2)</f>
        <v>-29686.88</v>
      </c>
      <c r="AO332" s="278" t="n">
        <f aca="false">+IF(ABS(+AK332+AM332)&gt;=ABS(AL332+AN332),+AK332-AL332+AM332-AN332,0)</f>
        <v>0</v>
      </c>
      <c r="AP332" s="279" t="n">
        <f aca="false">+IF(ABS(+AK332+AM332)&lt;=ABS(AL332+AN332),-AK332+AL332-AM332+AN332,0)</f>
        <v>0</v>
      </c>
      <c r="AR332" s="280" t="n">
        <f aca="false">+ROUND(+SUM(AK332-AL332)-SUM(O332-P332)-SUM(V332-W332)-SUM(AC332-AD332),2)</f>
        <v>0</v>
      </c>
      <c r="AS332" s="281" t="n">
        <f aca="false">+ROUND(+SUM(AM332-AN332)-SUM(Q332-R332)-SUM(X332-Y332)-SUM(AE332-AF332),2)</f>
        <v>0</v>
      </c>
      <c r="AT332" s="282" t="n">
        <f aca="false">+ROUND(+SUM(AO332-AP332)-SUM(S332-T332)-SUM(Z332-AA332)-SUM(AG332-AH332),2)</f>
        <v>0</v>
      </c>
    </row>
    <row r="333" customFormat="false" ht="15.75" hidden="false" customHeight="false" outlineLevel="0" collapsed="false">
      <c r="A333" s="284" t="n">
        <v>4968</v>
      </c>
      <c r="B333" s="285" t="s">
        <v>537</v>
      </c>
      <c r="C333" s="285"/>
      <c r="D333" s="285"/>
      <c r="E333" s="285"/>
      <c r="F333" s="285"/>
      <c r="G333" s="285"/>
      <c r="H333" s="285"/>
      <c r="I333" s="285"/>
      <c r="J333" s="285"/>
      <c r="K333" s="285"/>
      <c r="L333" s="286"/>
      <c r="M333" s="264" t="s">
        <v>241</v>
      </c>
      <c r="N333" s="287" t="n">
        <f aca="false">+A333</f>
        <v>4968</v>
      </c>
      <c r="O333" s="300"/>
      <c r="P333" s="301"/>
      <c r="Q333" s="302"/>
      <c r="R333" s="301"/>
      <c r="S333" s="303" t="n">
        <f aca="false">+IF(ABS(+O333+Q333)&gt;=ABS(P333+R333),+O333-P333+Q333-R333,0)</f>
        <v>0</v>
      </c>
      <c r="T333" s="304" t="n">
        <f aca="false">+IF(ABS(+O333+Q333)&lt;=ABS(P333+R333),-O333+P333-Q333+R333,0)</f>
        <v>0</v>
      </c>
      <c r="U333" s="264"/>
      <c r="V333" s="292" t="n">
        <f aca="false">+'NF-KSF-TRIAL-BAL-2014'!P333+'RA-TRIAL-BAL-2014'!P333+'DES-TRIAL-BAL-2014'!P333+'DMP-TRIAL-BAL-2014'!P333</f>
        <v>0</v>
      </c>
      <c r="W333" s="293" t="n">
        <f aca="false">+'NF-KSF-TRIAL-BAL-2014'!Q333+'RA-TRIAL-BAL-2014'!Q333+'DES-TRIAL-BAL-2014'!Q333+'DMP-TRIAL-BAL-2014'!Q333</f>
        <v>0</v>
      </c>
      <c r="X333" s="294" t="n">
        <f aca="false">+'NF-KSF-TRIAL-BAL-2014'!R333+'RA-TRIAL-BAL-2014'!R333+'DES-TRIAL-BAL-2014'!R333+'DMP-TRIAL-BAL-2014'!R333</f>
        <v>0</v>
      </c>
      <c r="Y333" s="293" t="n">
        <f aca="false">+'NF-KSF-TRIAL-BAL-2014'!S333+'RA-TRIAL-BAL-2014'!S333+'DES-TRIAL-BAL-2014'!S333+'DMP-TRIAL-BAL-2014'!S333</f>
        <v>0</v>
      </c>
      <c r="Z333" s="294" t="n">
        <f aca="false">+IF(ABS(+V333+X333)&gt;=ABS(W333+Y333),+V333-W333+X333-Y333,0)</f>
        <v>0</v>
      </c>
      <c r="AA333" s="295" t="n">
        <f aca="false">+IF(ABS(+V333+X333)&lt;=ABS(W333+Y333),-V333+W333-X333+Y333,0)</f>
        <v>0</v>
      </c>
      <c r="AB333" s="264"/>
      <c r="AC333" s="300"/>
      <c r="AD333" s="301"/>
      <c r="AE333" s="302"/>
      <c r="AF333" s="301"/>
      <c r="AG333" s="303" t="n">
        <f aca="false">+IF(ABS(+AC333+AE333)&gt;=ABS(AD333+AF333),+AC333-AD333+AE333-AF333,0)</f>
        <v>0</v>
      </c>
      <c r="AH333" s="304" t="n">
        <f aca="false">+IF(ABS(+AC333+AE333)&lt;=ABS(AD333+AF333),-AC333+AD333-AE333+AF333,0)</f>
        <v>0</v>
      </c>
      <c r="AI333" s="264"/>
      <c r="AJ333" s="287" t="n">
        <f aca="false">+N333</f>
        <v>4968</v>
      </c>
      <c r="AK333" s="276" t="n">
        <f aca="false">+ROUND(+O333+V333+AC333,2)</f>
        <v>0</v>
      </c>
      <c r="AL333" s="277" t="n">
        <f aca="false">+ROUND(+P333+W333+AD333,2)</f>
        <v>0</v>
      </c>
      <c r="AM333" s="278" t="n">
        <f aca="false">+ROUND(+Q333+X333+AE333,2)</f>
        <v>0</v>
      </c>
      <c r="AN333" s="277" t="n">
        <f aca="false">+ROUND(+R333+Y333+AF333,2)</f>
        <v>0</v>
      </c>
      <c r="AO333" s="278" t="n">
        <f aca="false">+IF(ABS(+AK333+AM333)&gt;=ABS(AL333+AN333),+AK333-AL333+AM333-AN333,0)</f>
        <v>0</v>
      </c>
      <c r="AP333" s="279" t="n">
        <f aca="false">+IF(ABS(+AK333+AM333)&lt;=ABS(AL333+AN333),-AK333+AL333-AM333+AN333,0)</f>
        <v>0</v>
      </c>
      <c r="AR333" s="280" t="n">
        <f aca="false">+ROUND(+SUM(AK333-AL333)-SUM(O333-P333)-SUM(V333-W333)-SUM(AC333-AD333),2)</f>
        <v>0</v>
      </c>
      <c r="AS333" s="281" t="n">
        <f aca="false">+ROUND(+SUM(AM333-AN333)-SUM(Q333-R333)-SUM(X333-Y333)-SUM(AE333-AF333),2)</f>
        <v>0</v>
      </c>
      <c r="AT333" s="282" t="n">
        <f aca="false">+ROUND(+SUM(AO333-AP333)-SUM(S333-T333)-SUM(Z333-AA333)-SUM(AG333-AH333),2)</f>
        <v>0</v>
      </c>
    </row>
    <row r="334" customFormat="false" ht="15.75" hidden="false" customHeight="true" outlineLevel="0" collapsed="false">
      <c r="A334" s="379" t="n">
        <v>4970</v>
      </c>
      <c r="B334" s="375" t="s">
        <v>538</v>
      </c>
      <c r="C334" s="375"/>
      <c r="D334" s="375"/>
      <c r="E334" s="375"/>
      <c r="F334" s="375"/>
      <c r="G334" s="375"/>
      <c r="H334" s="375"/>
      <c r="I334" s="375"/>
      <c r="J334" s="375"/>
      <c r="K334" s="375"/>
      <c r="L334" s="377"/>
      <c r="M334" s="264" t="s">
        <v>241</v>
      </c>
      <c r="N334" s="378" t="n">
        <f aca="false">+A334</f>
        <v>4970</v>
      </c>
      <c r="O334" s="356"/>
      <c r="P334" s="341"/>
      <c r="Q334" s="373"/>
      <c r="R334" s="341"/>
      <c r="S334" s="357" t="n">
        <f aca="false">+IF(ABS(+O334+Q334)&gt;=ABS(P334+R334),+O334-P334+Q334-R334,0)</f>
        <v>0</v>
      </c>
      <c r="T334" s="345" t="n">
        <f aca="false">+IF(ABS(+O334+Q334)&lt;=ABS(P334+R334),-O334+P334-Q334+R334,0)</f>
        <v>0</v>
      </c>
      <c r="U334" s="264"/>
      <c r="V334" s="346" t="n">
        <f aca="false">+'NF-KSF-TRIAL-BAL-2014'!P334+'RA-TRIAL-BAL-2014'!P334+'DES-TRIAL-BAL-2014'!P334+'DMP-TRIAL-BAL-2014'!P334</f>
        <v>0</v>
      </c>
      <c r="W334" s="347" t="n">
        <f aca="false">+'NF-KSF-TRIAL-BAL-2014'!Q334+'RA-TRIAL-BAL-2014'!Q334+'DES-TRIAL-BAL-2014'!Q334+'DMP-TRIAL-BAL-2014'!Q334</f>
        <v>0</v>
      </c>
      <c r="X334" s="348" t="n">
        <f aca="false">+'NF-KSF-TRIAL-BAL-2014'!R334+'RA-TRIAL-BAL-2014'!R334+'DES-TRIAL-BAL-2014'!R334+'DMP-TRIAL-BAL-2014'!R334</f>
        <v>0</v>
      </c>
      <c r="Y334" s="347" t="n">
        <f aca="false">+'NF-KSF-TRIAL-BAL-2014'!S334+'RA-TRIAL-BAL-2014'!S334+'DES-TRIAL-BAL-2014'!S334+'DMP-TRIAL-BAL-2014'!S334</f>
        <v>0</v>
      </c>
      <c r="Z334" s="348" t="n">
        <f aca="false">+IF(ABS(+V334+X334)&gt;=ABS(W334+Y334),+V334-W334+X334-Y334,0)</f>
        <v>0</v>
      </c>
      <c r="AA334" s="349" t="n">
        <f aca="false">+IF(ABS(+V334+X334)&lt;=ABS(W334+Y334),-V334+W334-X334+Y334,0)</f>
        <v>0</v>
      </c>
      <c r="AB334" s="264"/>
      <c r="AC334" s="356"/>
      <c r="AD334" s="341"/>
      <c r="AE334" s="373"/>
      <c r="AF334" s="341"/>
      <c r="AG334" s="357" t="n">
        <f aca="false">+IF(ABS(+AC334+AE334)&gt;=ABS(AD334+AF334),+AC334-AD334+AE334-AF334,0)</f>
        <v>0</v>
      </c>
      <c r="AH334" s="345" t="n">
        <f aca="false">+IF(ABS(+AC334+AE334)&lt;=ABS(AD334+AF334),-AC334+AD334-AE334+AF334,0)</f>
        <v>0</v>
      </c>
      <c r="AI334" s="264"/>
      <c r="AJ334" s="352" t="n">
        <f aca="false">+N334</f>
        <v>4970</v>
      </c>
      <c r="AK334" s="358" t="n">
        <f aca="false">+ROUND(+O334+V334+AC334,2)</f>
        <v>0</v>
      </c>
      <c r="AL334" s="353" t="n">
        <f aca="false">+ROUND(+P334+W334+AD334,2)</f>
        <v>0</v>
      </c>
      <c r="AM334" s="354" t="n">
        <f aca="false">+ROUND(+Q334+X334+AE334,2)</f>
        <v>0</v>
      </c>
      <c r="AN334" s="353" t="n">
        <f aca="false">+ROUND(+R334+Y334+AF334,2)</f>
        <v>0</v>
      </c>
      <c r="AO334" s="354" t="n">
        <f aca="false">+IF(ABS(+AK334+AM334)&gt;=ABS(AL334+AN334),+AK334-AL334+AM334-AN334,0)</f>
        <v>0</v>
      </c>
      <c r="AP334" s="355" t="n">
        <f aca="false">+IF(ABS(+AK334+AM334)&lt;=ABS(AL334+AN334),-AK334+AL334-AM334+AN334,0)</f>
        <v>0</v>
      </c>
      <c r="AR334" s="280" t="n">
        <f aca="false">+ROUND(+SUM(AK334-AL334)-SUM(O334-P334)-SUM(V334-W334)-SUM(AC334-AD334),2)</f>
        <v>0</v>
      </c>
      <c r="AS334" s="281" t="n">
        <f aca="false">+ROUND(+SUM(AM334-AN334)-SUM(Q334-R334)-SUM(X334-Y334)-SUM(AE334-AF334),2)</f>
        <v>0</v>
      </c>
      <c r="AT334" s="282" t="n">
        <f aca="false">+ROUND(+SUM(AO334-AP334)-SUM(S334-T334)-SUM(Z334-AA334)-SUM(AG334-AH334),2)</f>
        <v>0</v>
      </c>
    </row>
    <row r="335" customFormat="false" ht="15.75" hidden="false" customHeight="true" outlineLevel="0" collapsed="false">
      <c r="A335" s="379" t="n">
        <v>4971</v>
      </c>
      <c r="B335" s="375" t="s">
        <v>539</v>
      </c>
      <c r="C335" s="375"/>
      <c r="D335" s="375"/>
      <c r="E335" s="375"/>
      <c r="F335" s="375"/>
      <c r="G335" s="375"/>
      <c r="H335" s="375"/>
      <c r="I335" s="375"/>
      <c r="J335" s="375"/>
      <c r="K335" s="375"/>
      <c r="L335" s="377"/>
      <c r="M335" s="264" t="s">
        <v>241</v>
      </c>
      <c r="N335" s="378" t="n">
        <f aca="false">+A335</f>
        <v>4971</v>
      </c>
      <c r="O335" s="356"/>
      <c r="P335" s="341"/>
      <c r="Q335" s="373"/>
      <c r="R335" s="341"/>
      <c r="S335" s="357" t="n">
        <f aca="false">+IF(ABS(+O335+Q335)&gt;=ABS(P335+R335),+O335-P335+Q335-R335,0)</f>
        <v>0</v>
      </c>
      <c r="T335" s="345" t="n">
        <f aca="false">+IF(ABS(+O335+Q335)&lt;=ABS(P335+R335),-O335+P335-Q335+R335,0)</f>
        <v>0</v>
      </c>
      <c r="U335" s="264"/>
      <c r="V335" s="346" t="n">
        <f aca="false">+'NF-KSF-TRIAL-BAL-2014'!P335+'RA-TRIAL-BAL-2014'!P335+'DES-TRIAL-BAL-2014'!P335+'DMP-TRIAL-BAL-2014'!P335</f>
        <v>0</v>
      </c>
      <c r="W335" s="347" t="n">
        <f aca="false">+'NF-KSF-TRIAL-BAL-2014'!Q335+'RA-TRIAL-BAL-2014'!Q335+'DES-TRIAL-BAL-2014'!Q335+'DMP-TRIAL-BAL-2014'!Q335</f>
        <v>0</v>
      </c>
      <c r="X335" s="348" t="n">
        <f aca="false">+'NF-KSF-TRIAL-BAL-2014'!R335+'RA-TRIAL-BAL-2014'!R335+'DES-TRIAL-BAL-2014'!R335+'DMP-TRIAL-BAL-2014'!R335</f>
        <v>0</v>
      </c>
      <c r="Y335" s="347" t="n">
        <f aca="false">+'NF-KSF-TRIAL-BAL-2014'!S335+'RA-TRIAL-BAL-2014'!S335+'DES-TRIAL-BAL-2014'!S335+'DMP-TRIAL-BAL-2014'!S335</f>
        <v>0</v>
      </c>
      <c r="Z335" s="348" t="n">
        <f aca="false">+IF(ABS(+V335+X335)&gt;=ABS(W335+Y335),+V335-W335+X335-Y335,0)</f>
        <v>0</v>
      </c>
      <c r="AA335" s="349" t="n">
        <f aca="false">+IF(ABS(+V335+X335)&lt;=ABS(W335+Y335),-V335+W335-X335+Y335,0)</f>
        <v>0</v>
      </c>
      <c r="AB335" s="264"/>
      <c r="AC335" s="356"/>
      <c r="AD335" s="341"/>
      <c r="AE335" s="373"/>
      <c r="AF335" s="341"/>
      <c r="AG335" s="357" t="n">
        <f aca="false">+IF(ABS(+AC335+AE335)&gt;=ABS(AD335+AF335),+AC335-AD335+AE335-AF335,0)</f>
        <v>0</v>
      </c>
      <c r="AH335" s="345" t="n">
        <f aca="false">+IF(ABS(+AC335+AE335)&lt;=ABS(AD335+AF335),-AC335+AD335-AE335+AF335,0)</f>
        <v>0</v>
      </c>
      <c r="AI335" s="264"/>
      <c r="AJ335" s="352" t="n">
        <f aca="false">+N335</f>
        <v>4971</v>
      </c>
      <c r="AK335" s="358" t="n">
        <f aca="false">+ROUND(+O335+V335+AC335,2)</f>
        <v>0</v>
      </c>
      <c r="AL335" s="353" t="n">
        <f aca="false">+ROUND(+P335+W335+AD335,2)</f>
        <v>0</v>
      </c>
      <c r="AM335" s="354" t="n">
        <f aca="false">+ROUND(+Q335+X335+AE335,2)</f>
        <v>0</v>
      </c>
      <c r="AN335" s="353" t="n">
        <f aca="false">+ROUND(+R335+Y335+AF335,2)</f>
        <v>0</v>
      </c>
      <c r="AO335" s="354" t="n">
        <f aca="false">+IF(ABS(+AK335+AM335)&gt;=ABS(AL335+AN335),+AK335-AL335+AM335-AN335,0)</f>
        <v>0</v>
      </c>
      <c r="AP335" s="355" t="n">
        <f aca="false">+IF(ABS(+AK335+AM335)&lt;=ABS(AL335+AN335),-AK335+AL335-AM335+AN335,0)</f>
        <v>0</v>
      </c>
      <c r="AR335" s="280" t="n">
        <f aca="false">+ROUND(+SUM(AK335-AL335)-SUM(O335-P335)-SUM(V335-W335)-SUM(AC335-AD335),2)</f>
        <v>0</v>
      </c>
      <c r="AS335" s="281" t="n">
        <f aca="false">+ROUND(+SUM(AM335-AN335)-SUM(Q335-R335)-SUM(X335-Y335)-SUM(AE335-AF335),2)</f>
        <v>0</v>
      </c>
      <c r="AT335" s="282" t="n">
        <f aca="false">+ROUND(+SUM(AO335-AP335)-SUM(S335-T335)-SUM(Z335-AA335)-SUM(AG335-AH335),2)</f>
        <v>0</v>
      </c>
    </row>
    <row r="336" customFormat="false" ht="15.75" hidden="false" customHeight="true" outlineLevel="0" collapsed="false">
      <c r="A336" s="379" t="n">
        <v>4972</v>
      </c>
      <c r="B336" s="375" t="s">
        <v>540</v>
      </c>
      <c r="C336" s="375"/>
      <c r="D336" s="375"/>
      <c r="E336" s="375"/>
      <c r="F336" s="375"/>
      <c r="G336" s="375"/>
      <c r="H336" s="375"/>
      <c r="I336" s="375"/>
      <c r="J336" s="375"/>
      <c r="K336" s="375"/>
      <c r="L336" s="377"/>
      <c r="M336" s="264" t="s">
        <v>241</v>
      </c>
      <c r="N336" s="378" t="n">
        <f aca="false">+A336</f>
        <v>4972</v>
      </c>
      <c r="O336" s="356"/>
      <c r="P336" s="341"/>
      <c r="Q336" s="373"/>
      <c r="R336" s="341"/>
      <c r="S336" s="357" t="n">
        <f aca="false">+IF(ABS(+O336+Q336)&gt;=ABS(P336+R336),+O336-P336+Q336-R336,0)</f>
        <v>0</v>
      </c>
      <c r="T336" s="345" t="n">
        <f aca="false">+IF(ABS(+O336+Q336)&lt;=ABS(P336+R336),-O336+P336-Q336+R336,0)</f>
        <v>0</v>
      </c>
      <c r="U336" s="264"/>
      <c r="V336" s="346" t="n">
        <f aca="false">+'NF-KSF-TRIAL-BAL-2014'!P336+'RA-TRIAL-BAL-2014'!P336+'DES-TRIAL-BAL-2014'!P336+'DMP-TRIAL-BAL-2014'!P336</f>
        <v>0</v>
      </c>
      <c r="W336" s="347" t="n">
        <f aca="false">+'NF-KSF-TRIAL-BAL-2014'!Q336+'RA-TRIAL-BAL-2014'!Q336+'DES-TRIAL-BAL-2014'!Q336+'DMP-TRIAL-BAL-2014'!Q336</f>
        <v>0</v>
      </c>
      <c r="X336" s="348" t="n">
        <f aca="false">+'NF-KSF-TRIAL-BAL-2014'!R336+'RA-TRIAL-BAL-2014'!R336+'DES-TRIAL-BAL-2014'!R336+'DMP-TRIAL-BAL-2014'!R336</f>
        <v>0</v>
      </c>
      <c r="Y336" s="347" t="n">
        <f aca="false">+'NF-KSF-TRIAL-BAL-2014'!S336+'RA-TRIAL-BAL-2014'!S336+'DES-TRIAL-BAL-2014'!S336+'DMP-TRIAL-BAL-2014'!S336</f>
        <v>0</v>
      </c>
      <c r="Z336" s="348" t="n">
        <f aca="false">+IF(ABS(+V336+X336)&gt;=ABS(W336+Y336),+V336-W336+X336-Y336,0)</f>
        <v>0</v>
      </c>
      <c r="AA336" s="349" t="n">
        <f aca="false">+IF(ABS(+V336+X336)&lt;=ABS(W336+Y336),-V336+W336-X336+Y336,0)</f>
        <v>0</v>
      </c>
      <c r="AB336" s="264"/>
      <c r="AC336" s="356"/>
      <c r="AD336" s="341"/>
      <c r="AE336" s="373"/>
      <c r="AF336" s="341"/>
      <c r="AG336" s="357" t="n">
        <f aca="false">+IF(ABS(+AC336+AE336)&gt;=ABS(AD336+AF336),+AC336-AD336+AE336-AF336,0)</f>
        <v>0</v>
      </c>
      <c r="AH336" s="345" t="n">
        <f aca="false">+IF(ABS(+AC336+AE336)&lt;=ABS(AD336+AF336),-AC336+AD336-AE336+AF336,0)</f>
        <v>0</v>
      </c>
      <c r="AI336" s="264"/>
      <c r="AJ336" s="352" t="n">
        <f aca="false">+N336</f>
        <v>4972</v>
      </c>
      <c r="AK336" s="358" t="n">
        <f aca="false">+ROUND(+O336+V336+AC336,2)</f>
        <v>0</v>
      </c>
      <c r="AL336" s="353" t="n">
        <f aca="false">+ROUND(+P336+W336+AD336,2)</f>
        <v>0</v>
      </c>
      <c r="AM336" s="354" t="n">
        <f aca="false">+ROUND(+Q336+X336+AE336,2)</f>
        <v>0</v>
      </c>
      <c r="AN336" s="353" t="n">
        <f aca="false">+ROUND(+R336+Y336+AF336,2)</f>
        <v>0</v>
      </c>
      <c r="AO336" s="354" t="n">
        <f aca="false">+IF(ABS(+AK336+AM336)&gt;=ABS(AL336+AN336),+AK336-AL336+AM336-AN336,0)</f>
        <v>0</v>
      </c>
      <c r="AP336" s="355" t="n">
        <f aca="false">+IF(ABS(+AK336+AM336)&lt;=ABS(AL336+AN336),-AK336+AL336-AM336+AN336,0)</f>
        <v>0</v>
      </c>
      <c r="AR336" s="280" t="n">
        <f aca="false">+ROUND(+SUM(AK336-AL336)-SUM(O336-P336)-SUM(V336-W336)-SUM(AC336-AD336),2)</f>
        <v>0</v>
      </c>
      <c r="AS336" s="281" t="n">
        <f aca="false">+ROUND(+SUM(AM336-AN336)-SUM(Q336-R336)-SUM(X336-Y336)-SUM(AE336-AF336),2)</f>
        <v>0</v>
      </c>
      <c r="AT336" s="282" t="n">
        <f aca="false">+ROUND(+SUM(AO336-AP336)-SUM(S336-T336)-SUM(Z336-AA336)-SUM(AG336-AH336),2)</f>
        <v>0</v>
      </c>
    </row>
    <row r="337" customFormat="false" ht="15.75" hidden="false" customHeight="true" outlineLevel="0" collapsed="false">
      <c r="A337" s="379" t="n">
        <v>4973</v>
      </c>
      <c r="B337" s="375" t="s">
        <v>541</v>
      </c>
      <c r="C337" s="375"/>
      <c r="D337" s="375"/>
      <c r="E337" s="375"/>
      <c r="F337" s="375"/>
      <c r="G337" s="375"/>
      <c r="H337" s="375"/>
      <c r="I337" s="375"/>
      <c r="J337" s="375"/>
      <c r="K337" s="375"/>
      <c r="L337" s="377"/>
      <c r="M337" s="264" t="s">
        <v>241</v>
      </c>
      <c r="N337" s="378" t="n">
        <f aca="false">+A337</f>
        <v>4973</v>
      </c>
      <c r="O337" s="356"/>
      <c r="P337" s="341"/>
      <c r="Q337" s="373"/>
      <c r="R337" s="341"/>
      <c r="S337" s="357" t="n">
        <f aca="false">+IF(ABS(+O337+Q337)&gt;=ABS(P337+R337),+O337-P337+Q337-R337,0)</f>
        <v>0</v>
      </c>
      <c r="T337" s="345" t="n">
        <f aca="false">+IF(ABS(+O337+Q337)&lt;=ABS(P337+R337),-O337+P337-Q337+R337,0)</f>
        <v>0</v>
      </c>
      <c r="U337" s="264"/>
      <c r="V337" s="346" t="n">
        <f aca="false">+'NF-KSF-TRIAL-BAL-2014'!P337+'RA-TRIAL-BAL-2014'!P337+'DES-TRIAL-BAL-2014'!P337+'DMP-TRIAL-BAL-2014'!P337</f>
        <v>0</v>
      </c>
      <c r="W337" s="347" t="n">
        <f aca="false">+'NF-KSF-TRIAL-BAL-2014'!Q337+'RA-TRIAL-BAL-2014'!Q337+'DES-TRIAL-BAL-2014'!Q337+'DMP-TRIAL-BAL-2014'!Q337</f>
        <v>0</v>
      </c>
      <c r="X337" s="348" t="n">
        <f aca="false">+'NF-KSF-TRIAL-BAL-2014'!R337+'RA-TRIAL-BAL-2014'!R337+'DES-TRIAL-BAL-2014'!R337+'DMP-TRIAL-BAL-2014'!R337</f>
        <v>0</v>
      </c>
      <c r="Y337" s="347" t="n">
        <f aca="false">+'NF-KSF-TRIAL-BAL-2014'!S337+'RA-TRIAL-BAL-2014'!S337+'DES-TRIAL-BAL-2014'!S337+'DMP-TRIAL-BAL-2014'!S337</f>
        <v>0</v>
      </c>
      <c r="Z337" s="348" t="n">
        <f aca="false">+IF(ABS(+V337+X337)&gt;=ABS(W337+Y337),+V337-W337+X337-Y337,0)</f>
        <v>0</v>
      </c>
      <c r="AA337" s="349" t="n">
        <f aca="false">+IF(ABS(+V337+X337)&lt;=ABS(W337+Y337),-V337+W337-X337+Y337,0)</f>
        <v>0</v>
      </c>
      <c r="AB337" s="264"/>
      <c r="AC337" s="356"/>
      <c r="AD337" s="341"/>
      <c r="AE337" s="373"/>
      <c r="AF337" s="341"/>
      <c r="AG337" s="357" t="n">
        <f aca="false">+IF(ABS(+AC337+AE337)&gt;=ABS(AD337+AF337),+AC337-AD337+AE337-AF337,0)</f>
        <v>0</v>
      </c>
      <c r="AH337" s="345" t="n">
        <f aca="false">+IF(ABS(+AC337+AE337)&lt;=ABS(AD337+AF337),-AC337+AD337-AE337+AF337,0)</f>
        <v>0</v>
      </c>
      <c r="AI337" s="264"/>
      <c r="AJ337" s="352" t="n">
        <f aca="false">+N337</f>
        <v>4973</v>
      </c>
      <c r="AK337" s="358" t="n">
        <f aca="false">+ROUND(+O337+V337+AC337,2)</f>
        <v>0</v>
      </c>
      <c r="AL337" s="353" t="n">
        <f aca="false">+ROUND(+P337+W337+AD337,2)</f>
        <v>0</v>
      </c>
      <c r="AM337" s="354" t="n">
        <f aca="false">+ROUND(+Q337+X337+AE337,2)</f>
        <v>0</v>
      </c>
      <c r="AN337" s="353" t="n">
        <f aca="false">+ROUND(+R337+Y337+AF337,2)</f>
        <v>0</v>
      </c>
      <c r="AO337" s="354" t="n">
        <f aca="false">+IF(ABS(+AK337+AM337)&gt;=ABS(AL337+AN337),+AK337-AL337+AM337-AN337,0)</f>
        <v>0</v>
      </c>
      <c r="AP337" s="355" t="n">
        <f aca="false">+IF(ABS(+AK337+AM337)&lt;=ABS(AL337+AN337),-AK337+AL337-AM337+AN337,0)</f>
        <v>0</v>
      </c>
      <c r="AR337" s="280" t="n">
        <f aca="false">+ROUND(+SUM(AK337-AL337)-SUM(O337-P337)-SUM(V337-W337)-SUM(AC337-AD337),2)</f>
        <v>0</v>
      </c>
      <c r="AS337" s="281" t="n">
        <f aca="false">+ROUND(+SUM(AM337-AN337)-SUM(Q337-R337)-SUM(X337-Y337)-SUM(AE337-AF337),2)</f>
        <v>0</v>
      </c>
      <c r="AT337" s="282" t="n">
        <f aca="false">+ROUND(+SUM(AO337-AP337)-SUM(S337-T337)-SUM(Z337-AA337)-SUM(AG337-AH337),2)</f>
        <v>0</v>
      </c>
    </row>
    <row r="338" customFormat="false" ht="15.75" hidden="false" customHeight="true" outlineLevel="0" collapsed="false">
      <c r="A338" s="379" t="n">
        <v>4974</v>
      </c>
      <c r="B338" s="375" t="s">
        <v>542</v>
      </c>
      <c r="C338" s="375"/>
      <c r="D338" s="375"/>
      <c r="E338" s="375"/>
      <c r="F338" s="375"/>
      <c r="G338" s="375"/>
      <c r="H338" s="375"/>
      <c r="I338" s="375"/>
      <c r="J338" s="375"/>
      <c r="K338" s="375"/>
      <c r="L338" s="377"/>
      <c r="M338" s="264" t="s">
        <v>241</v>
      </c>
      <c r="N338" s="378" t="n">
        <f aca="false">+A338</f>
        <v>4974</v>
      </c>
      <c r="O338" s="356"/>
      <c r="P338" s="341"/>
      <c r="Q338" s="373"/>
      <c r="R338" s="341"/>
      <c r="S338" s="357" t="n">
        <f aca="false">+IF(ABS(+O338+Q338)&gt;=ABS(P338+R338),+O338-P338+Q338-R338,0)</f>
        <v>0</v>
      </c>
      <c r="T338" s="345" t="n">
        <f aca="false">+IF(ABS(+O338+Q338)&lt;=ABS(P338+R338),-O338+P338-Q338+R338,0)</f>
        <v>0</v>
      </c>
      <c r="U338" s="264"/>
      <c r="V338" s="346" t="n">
        <f aca="false">+'NF-KSF-TRIAL-BAL-2014'!P338+'RA-TRIAL-BAL-2014'!P338+'DES-TRIAL-BAL-2014'!P338+'DMP-TRIAL-BAL-2014'!P338</f>
        <v>0</v>
      </c>
      <c r="W338" s="347" t="n">
        <f aca="false">+'NF-KSF-TRIAL-BAL-2014'!Q338+'RA-TRIAL-BAL-2014'!Q338+'DES-TRIAL-BAL-2014'!Q338+'DMP-TRIAL-BAL-2014'!Q338</f>
        <v>0</v>
      </c>
      <c r="X338" s="348" t="n">
        <f aca="false">+'NF-KSF-TRIAL-BAL-2014'!R338+'RA-TRIAL-BAL-2014'!R338+'DES-TRIAL-BAL-2014'!R338+'DMP-TRIAL-BAL-2014'!R338</f>
        <v>0</v>
      </c>
      <c r="Y338" s="347" t="n">
        <f aca="false">+'NF-KSF-TRIAL-BAL-2014'!S338+'RA-TRIAL-BAL-2014'!S338+'DES-TRIAL-BAL-2014'!S338+'DMP-TRIAL-BAL-2014'!S338</f>
        <v>0</v>
      </c>
      <c r="Z338" s="348" t="n">
        <f aca="false">+IF(ABS(+V338+X338)&gt;=ABS(W338+Y338),+V338-W338+X338-Y338,0)</f>
        <v>0</v>
      </c>
      <c r="AA338" s="349" t="n">
        <f aca="false">+IF(ABS(+V338+X338)&lt;=ABS(W338+Y338),-V338+W338-X338+Y338,0)</f>
        <v>0</v>
      </c>
      <c r="AB338" s="264"/>
      <c r="AC338" s="356"/>
      <c r="AD338" s="341"/>
      <c r="AE338" s="373"/>
      <c r="AF338" s="341"/>
      <c r="AG338" s="357" t="n">
        <f aca="false">+IF(ABS(+AC338+AE338)&gt;=ABS(AD338+AF338),+AC338-AD338+AE338-AF338,0)</f>
        <v>0</v>
      </c>
      <c r="AH338" s="345" t="n">
        <f aca="false">+IF(ABS(+AC338+AE338)&lt;=ABS(AD338+AF338),-AC338+AD338-AE338+AF338,0)</f>
        <v>0</v>
      </c>
      <c r="AI338" s="264"/>
      <c r="AJ338" s="352" t="n">
        <f aca="false">+N338</f>
        <v>4974</v>
      </c>
      <c r="AK338" s="358" t="n">
        <f aca="false">+ROUND(+O338+V338+AC338,2)</f>
        <v>0</v>
      </c>
      <c r="AL338" s="353" t="n">
        <f aca="false">+ROUND(+P338+W338+AD338,2)</f>
        <v>0</v>
      </c>
      <c r="AM338" s="354" t="n">
        <f aca="false">+ROUND(+Q338+X338+AE338,2)</f>
        <v>0</v>
      </c>
      <c r="AN338" s="353" t="n">
        <f aca="false">+ROUND(+R338+Y338+AF338,2)</f>
        <v>0</v>
      </c>
      <c r="AO338" s="354" t="n">
        <f aca="false">+IF(ABS(+AK338+AM338)&gt;=ABS(AL338+AN338),+AK338-AL338+AM338-AN338,0)</f>
        <v>0</v>
      </c>
      <c r="AP338" s="355" t="n">
        <f aca="false">+IF(ABS(+AK338+AM338)&lt;=ABS(AL338+AN338),-AK338+AL338-AM338+AN338,0)</f>
        <v>0</v>
      </c>
      <c r="AR338" s="280" t="n">
        <f aca="false">+ROUND(+SUM(AK338-AL338)-SUM(O338-P338)-SUM(V338-W338)-SUM(AC338-AD338),2)</f>
        <v>0</v>
      </c>
      <c r="AS338" s="281" t="n">
        <f aca="false">+ROUND(+SUM(AM338-AN338)-SUM(Q338-R338)-SUM(X338-Y338)-SUM(AE338-AF338),2)</f>
        <v>0</v>
      </c>
      <c r="AT338" s="282" t="n">
        <f aca="false">+ROUND(+SUM(AO338-AP338)-SUM(S338-T338)-SUM(Z338-AA338)-SUM(AG338-AH338),2)</f>
        <v>0</v>
      </c>
    </row>
    <row r="339" customFormat="false" ht="15.75" hidden="false" customHeight="true" outlineLevel="0" collapsed="false">
      <c r="A339" s="379" t="n">
        <v>4975</v>
      </c>
      <c r="B339" s="375" t="s">
        <v>543</v>
      </c>
      <c r="C339" s="375"/>
      <c r="D339" s="375"/>
      <c r="E339" s="375"/>
      <c r="F339" s="375"/>
      <c r="G339" s="375"/>
      <c r="H339" s="375"/>
      <c r="I339" s="375"/>
      <c r="J339" s="375"/>
      <c r="K339" s="375"/>
      <c r="L339" s="377"/>
      <c r="M339" s="264" t="s">
        <v>241</v>
      </c>
      <c r="N339" s="378" t="n">
        <f aca="false">+A339</f>
        <v>4975</v>
      </c>
      <c r="O339" s="356"/>
      <c r="P339" s="341"/>
      <c r="Q339" s="373"/>
      <c r="R339" s="341"/>
      <c r="S339" s="357" t="n">
        <f aca="false">+IF(ABS(+O339+Q339)&gt;=ABS(P339+R339),+O339-P339+Q339-R339,0)</f>
        <v>0</v>
      </c>
      <c r="T339" s="345" t="n">
        <f aca="false">+IF(ABS(+O339+Q339)&lt;=ABS(P339+R339),-O339+P339-Q339+R339,0)</f>
        <v>0</v>
      </c>
      <c r="U339" s="264"/>
      <c r="V339" s="346" t="n">
        <f aca="false">+'NF-KSF-TRIAL-BAL-2014'!P339+'RA-TRIAL-BAL-2014'!P339+'DES-TRIAL-BAL-2014'!P339+'DMP-TRIAL-BAL-2014'!P339</f>
        <v>0</v>
      </c>
      <c r="W339" s="347" t="n">
        <f aca="false">+'NF-KSF-TRIAL-BAL-2014'!Q339+'RA-TRIAL-BAL-2014'!Q339+'DES-TRIAL-BAL-2014'!Q339+'DMP-TRIAL-BAL-2014'!Q339</f>
        <v>0</v>
      </c>
      <c r="X339" s="348" t="n">
        <f aca="false">+'NF-KSF-TRIAL-BAL-2014'!R339+'RA-TRIAL-BAL-2014'!R339+'DES-TRIAL-BAL-2014'!R339+'DMP-TRIAL-BAL-2014'!R339</f>
        <v>0</v>
      </c>
      <c r="Y339" s="347" t="n">
        <f aca="false">+'NF-KSF-TRIAL-BAL-2014'!S339+'RA-TRIAL-BAL-2014'!S339+'DES-TRIAL-BAL-2014'!S339+'DMP-TRIAL-BAL-2014'!S339</f>
        <v>0</v>
      </c>
      <c r="Z339" s="348" t="n">
        <f aca="false">+IF(ABS(+V339+X339)&gt;=ABS(W339+Y339),+V339-W339+X339-Y339,0)</f>
        <v>0</v>
      </c>
      <c r="AA339" s="349" t="n">
        <f aca="false">+IF(ABS(+V339+X339)&lt;=ABS(W339+Y339),-V339+W339-X339+Y339,0)</f>
        <v>0</v>
      </c>
      <c r="AB339" s="264"/>
      <c r="AC339" s="356"/>
      <c r="AD339" s="341"/>
      <c r="AE339" s="373"/>
      <c r="AF339" s="341"/>
      <c r="AG339" s="357" t="n">
        <f aca="false">+IF(ABS(+AC339+AE339)&gt;=ABS(AD339+AF339),+AC339-AD339+AE339-AF339,0)</f>
        <v>0</v>
      </c>
      <c r="AH339" s="345" t="n">
        <f aca="false">+IF(ABS(+AC339+AE339)&lt;=ABS(AD339+AF339),-AC339+AD339-AE339+AF339,0)</f>
        <v>0</v>
      </c>
      <c r="AI339" s="264"/>
      <c r="AJ339" s="352" t="n">
        <f aca="false">+N339</f>
        <v>4975</v>
      </c>
      <c r="AK339" s="358" t="n">
        <f aca="false">+ROUND(+O339+V339+AC339,2)</f>
        <v>0</v>
      </c>
      <c r="AL339" s="353" t="n">
        <f aca="false">+ROUND(+P339+W339+AD339,2)</f>
        <v>0</v>
      </c>
      <c r="AM339" s="354" t="n">
        <f aca="false">+ROUND(+Q339+X339+AE339,2)</f>
        <v>0</v>
      </c>
      <c r="AN339" s="353" t="n">
        <f aca="false">+ROUND(+R339+Y339+AF339,2)</f>
        <v>0</v>
      </c>
      <c r="AO339" s="354" t="n">
        <f aca="false">+IF(ABS(+AK339+AM339)&gt;=ABS(AL339+AN339),+AK339-AL339+AM339-AN339,0)</f>
        <v>0</v>
      </c>
      <c r="AP339" s="355" t="n">
        <f aca="false">+IF(ABS(+AK339+AM339)&lt;=ABS(AL339+AN339),-AK339+AL339-AM339+AN339,0)</f>
        <v>0</v>
      </c>
      <c r="AR339" s="280" t="n">
        <f aca="false">+ROUND(+SUM(AK339-AL339)-SUM(O339-P339)-SUM(V339-W339)-SUM(AC339-AD339),2)</f>
        <v>0</v>
      </c>
      <c r="AS339" s="281" t="n">
        <f aca="false">+ROUND(+SUM(AM339-AN339)-SUM(Q339-R339)-SUM(X339-Y339)-SUM(AE339-AF339),2)</f>
        <v>0</v>
      </c>
      <c r="AT339" s="282" t="n">
        <f aca="false">+ROUND(+SUM(AO339-AP339)-SUM(S339-T339)-SUM(Z339-AA339)-SUM(AG339-AH339),2)</f>
        <v>0</v>
      </c>
    </row>
    <row r="340" customFormat="false" ht="15.75" hidden="false" customHeight="true" outlineLevel="0" collapsed="false">
      <c r="A340" s="379" t="n">
        <v>4976</v>
      </c>
      <c r="B340" s="375" t="s">
        <v>544</v>
      </c>
      <c r="C340" s="375"/>
      <c r="D340" s="375"/>
      <c r="E340" s="375"/>
      <c r="F340" s="375"/>
      <c r="G340" s="375"/>
      <c r="H340" s="375"/>
      <c r="I340" s="375"/>
      <c r="J340" s="375"/>
      <c r="K340" s="375"/>
      <c r="L340" s="377"/>
      <c r="M340" s="264" t="s">
        <v>241</v>
      </c>
      <c r="N340" s="378" t="n">
        <f aca="false">+A340</f>
        <v>4976</v>
      </c>
      <c r="O340" s="356"/>
      <c r="P340" s="341"/>
      <c r="Q340" s="373"/>
      <c r="R340" s="341"/>
      <c r="S340" s="357" t="n">
        <f aca="false">+IF(ABS(+O340+Q340)&gt;=ABS(P340+R340),+O340-P340+Q340-R340,0)</f>
        <v>0</v>
      </c>
      <c r="T340" s="345" t="n">
        <f aca="false">+IF(ABS(+O340+Q340)&lt;=ABS(P340+R340),-O340+P340-Q340+R340,0)</f>
        <v>0</v>
      </c>
      <c r="U340" s="264"/>
      <c r="V340" s="346" t="n">
        <f aca="false">+'NF-KSF-TRIAL-BAL-2014'!P340+'RA-TRIAL-BAL-2014'!P340+'DES-TRIAL-BAL-2014'!P340+'DMP-TRIAL-BAL-2014'!P340</f>
        <v>0</v>
      </c>
      <c r="W340" s="347" t="n">
        <f aca="false">+'NF-KSF-TRIAL-BAL-2014'!Q340+'RA-TRIAL-BAL-2014'!Q340+'DES-TRIAL-BAL-2014'!Q340+'DMP-TRIAL-BAL-2014'!Q340</f>
        <v>0</v>
      </c>
      <c r="X340" s="348" t="n">
        <f aca="false">+'NF-KSF-TRIAL-BAL-2014'!R340+'RA-TRIAL-BAL-2014'!R340+'DES-TRIAL-BAL-2014'!R340+'DMP-TRIAL-BAL-2014'!R340</f>
        <v>0</v>
      </c>
      <c r="Y340" s="347" t="n">
        <f aca="false">+'NF-KSF-TRIAL-BAL-2014'!S340+'RA-TRIAL-BAL-2014'!S340+'DES-TRIAL-BAL-2014'!S340+'DMP-TRIAL-BAL-2014'!S340</f>
        <v>0</v>
      </c>
      <c r="Z340" s="348" t="n">
        <f aca="false">+IF(ABS(+V340+X340)&gt;=ABS(W340+Y340),+V340-W340+X340-Y340,0)</f>
        <v>0</v>
      </c>
      <c r="AA340" s="349" t="n">
        <f aca="false">+IF(ABS(+V340+X340)&lt;=ABS(W340+Y340),-V340+W340-X340+Y340,0)</f>
        <v>0</v>
      </c>
      <c r="AB340" s="264"/>
      <c r="AC340" s="356"/>
      <c r="AD340" s="341"/>
      <c r="AE340" s="373"/>
      <c r="AF340" s="341"/>
      <c r="AG340" s="357" t="n">
        <f aca="false">+IF(ABS(+AC340+AE340)&gt;=ABS(AD340+AF340),+AC340-AD340+AE340-AF340,0)</f>
        <v>0</v>
      </c>
      <c r="AH340" s="345" t="n">
        <f aca="false">+IF(ABS(+AC340+AE340)&lt;=ABS(AD340+AF340),-AC340+AD340-AE340+AF340,0)</f>
        <v>0</v>
      </c>
      <c r="AI340" s="264"/>
      <c r="AJ340" s="352" t="n">
        <f aca="false">+N340</f>
        <v>4976</v>
      </c>
      <c r="AK340" s="358" t="n">
        <f aca="false">+ROUND(+O340+V340+AC340,2)</f>
        <v>0</v>
      </c>
      <c r="AL340" s="353" t="n">
        <f aca="false">+ROUND(+P340+W340+AD340,2)</f>
        <v>0</v>
      </c>
      <c r="AM340" s="354" t="n">
        <f aca="false">+ROUND(+Q340+X340+AE340,2)</f>
        <v>0</v>
      </c>
      <c r="AN340" s="353" t="n">
        <f aca="false">+ROUND(+R340+Y340+AF340,2)</f>
        <v>0</v>
      </c>
      <c r="AO340" s="354" t="n">
        <f aca="false">+IF(ABS(+AK340+AM340)&gt;=ABS(AL340+AN340),+AK340-AL340+AM340-AN340,0)</f>
        <v>0</v>
      </c>
      <c r="AP340" s="355" t="n">
        <f aca="false">+IF(ABS(+AK340+AM340)&lt;=ABS(AL340+AN340),-AK340+AL340-AM340+AN340,0)</f>
        <v>0</v>
      </c>
      <c r="AR340" s="280" t="n">
        <f aca="false">+ROUND(+SUM(AK340-AL340)-SUM(O340-P340)-SUM(V340-W340)-SUM(AC340-AD340),2)</f>
        <v>0</v>
      </c>
      <c r="AS340" s="281" t="n">
        <f aca="false">+ROUND(+SUM(AM340-AN340)-SUM(Q340-R340)-SUM(X340-Y340)-SUM(AE340-AF340),2)</f>
        <v>0</v>
      </c>
      <c r="AT340" s="282" t="n">
        <f aca="false">+ROUND(+SUM(AO340-AP340)-SUM(S340-T340)-SUM(Z340-AA340)-SUM(AG340-AH340),2)</f>
        <v>0</v>
      </c>
    </row>
    <row r="341" customFormat="false" ht="15.75" hidden="false" customHeight="true" outlineLevel="0" collapsed="false">
      <c r="A341" s="379" t="n">
        <v>4978</v>
      </c>
      <c r="B341" s="375" t="s">
        <v>545</v>
      </c>
      <c r="C341" s="375"/>
      <c r="D341" s="375"/>
      <c r="E341" s="375"/>
      <c r="F341" s="375"/>
      <c r="G341" s="375"/>
      <c r="H341" s="375"/>
      <c r="I341" s="375"/>
      <c r="J341" s="375"/>
      <c r="K341" s="375"/>
      <c r="L341" s="377"/>
      <c r="M341" s="264" t="s">
        <v>241</v>
      </c>
      <c r="N341" s="378" t="n">
        <f aca="false">+A341</f>
        <v>4978</v>
      </c>
      <c r="O341" s="356"/>
      <c r="P341" s="341"/>
      <c r="Q341" s="373"/>
      <c r="R341" s="341"/>
      <c r="S341" s="357" t="n">
        <f aca="false">+IF(ABS(+O341+Q341)&gt;=ABS(P341+R341),+O341-P341+Q341-R341,0)</f>
        <v>0</v>
      </c>
      <c r="T341" s="345" t="n">
        <f aca="false">+IF(ABS(+O341+Q341)&lt;=ABS(P341+R341),-O341+P341-Q341+R341,0)</f>
        <v>0</v>
      </c>
      <c r="U341" s="264"/>
      <c r="V341" s="346" t="n">
        <f aca="false">+'NF-KSF-TRIAL-BAL-2014'!P341+'RA-TRIAL-BAL-2014'!P341+'DES-TRIAL-BAL-2014'!P341+'DMP-TRIAL-BAL-2014'!P341</f>
        <v>0</v>
      </c>
      <c r="W341" s="347" t="n">
        <f aca="false">+'NF-KSF-TRIAL-BAL-2014'!Q341+'RA-TRIAL-BAL-2014'!Q341+'DES-TRIAL-BAL-2014'!Q341+'DMP-TRIAL-BAL-2014'!Q341</f>
        <v>0</v>
      </c>
      <c r="X341" s="348" t="n">
        <f aca="false">+'NF-KSF-TRIAL-BAL-2014'!R341+'RA-TRIAL-BAL-2014'!R341+'DES-TRIAL-BAL-2014'!R341+'DMP-TRIAL-BAL-2014'!R341</f>
        <v>0</v>
      </c>
      <c r="Y341" s="347" t="n">
        <f aca="false">+'NF-KSF-TRIAL-BAL-2014'!S341+'RA-TRIAL-BAL-2014'!S341+'DES-TRIAL-BAL-2014'!S341+'DMP-TRIAL-BAL-2014'!S341</f>
        <v>0</v>
      </c>
      <c r="Z341" s="348" t="n">
        <f aca="false">+IF(ABS(+V341+X341)&gt;=ABS(W341+Y341),+V341-W341+X341-Y341,0)</f>
        <v>0</v>
      </c>
      <c r="AA341" s="349" t="n">
        <f aca="false">+IF(ABS(+V341+X341)&lt;=ABS(W341+Y341),-V341+W341-X341+Y341,0)</f>
        <v>0</v>
      </c>
      <c r="AB341" s="264"/>
      <c r="AC341" s="356"/>
      <c r="AD341" s="341"/>
      <c r="AE341" s="373"/>
      <c r="AF341" s="341"/>
      <c r="AG341" s="357" t="n">
        <f aca="false">+IF(ABS(+AC341+AE341)&gt;=ABS(AD341+AF341),+AC341-AD341+AE341-AF341,0)</f>
        <v>0</v>
      </c>
      <c r="AH341" s="345" t="n">
        <f aca="false">+IF(ABS(+AC341+AE341)&lt;=ABS(AD341+AF341),-AC341+AD341-AE341+AF341,0)</f>
        <v>0</v>
      </c>
      <c r="AI341" s="264"/>
      <c r="AJ341" s="352" t="n">
        <f aca="false">+N341</f>
        <v>4978</v>
      </c>
      <c r="AK341" s="358" t="n">
        <f aca="false">+ROUND(+O341+V341+AC341,2)</f>
        <v>0</v>
      </c>
      <c r="AL341" s="353" t="n">
        <f aca="false">+ROUND(+P341+W341+AD341,2)</f>
        <v>0</v>
      </c>
      <c r="AM341" s="354" t="n">
        <f aca="false">+ROUND(+Q341+X341+AE341,2)</f>
        <v>0</v>
      </c>
      <c r="AN341" s="353" t="n">
        <f aca="false">+ROUND(+R341+Y341+AF341,2)</f>
        <v>0</v>
      </c>
      <c r="AO341" s="354" t="n">
        <f aca="false">+IF(ABS(+AK341+AM341)&gt;=ABS(AL341+AN341),+AK341-AL341+AM341-AN341,0)</f>
        <v>0</v>
      </c>
      <c r="AP341" s="355" t="n">
        <f aca="false">+IF(ABS(+AK341+AM341)&lt;=ABS(AL341+AN341),-AK341+AL341-AM341+AN341,0)</f>
        <v>0</v>
      </c>
      <c r="AR341" s="280" t="n">
        <f aca="false">+ROUND(+SUM(AK341-AL341)-SUM(O341-P341)-SUM(V341-W341)-SUM(AC341-AD341),2)</f>
        <v>0</v>
      </c>
      <c r="AS341" s="281" t="n">
        <f aca="false">+ROUND(+SUM(AM341-AN341)-SUM(Q341-R341)-SUM(X341-Y341)-SUM(AE341-AF341),2)</f>
        <v>0</v>
      </c>
      <c r="AT341" s="282" t="n">
        <f aca="false">+ROUND(+SUM(AO341-AP341)-SUM(S341-T341)-SUM(Z341-AA341)-SUM(AG341-AH341),2)</f>
        <v>0</v>
      </c>
    </row>
    <row r="342" customFormat="false" ht="15.75" hidden="false" customHeight="true" outlineLevel="0" collapsed="false">
      <c r="A342" s="379" t="n">
        <v>4979</v>
      </c>
      <c r="B342" s="375" t="s">
        <v>546</v>
      </c>
      <c r="C342" s="375"/>
      <c r="D342" s="375"/>
      <c r="E342" s="375"/>
      <c r="F342" s="375"/>
      <c r="G342" s="375"/>
      <c r="H342" s="375"/>
      <c r="I342" s="375"/>
      <c r="J342" s="375"/>
      <c r="K342" s="375"/>
      <c r="L342" s="377"/>
      <c r="M342" s="264" t="s">
        <v>241</v>
      </c>
      <c r="N342" s="378" t="n">
        <f aca="false">+A342</f>
        <v>4979</v>
      </c>
      <c r="O342" s="356"/>
      <c r="P342" s="341"/>
      <c r="Q342" s="373"/>
      <c r="R342" s="341"/>
      <c r="S342" s="357" t="n">
        <f aca="false">+IF(ABS(+O342+Q342)&gt;=ABS(P342+R342),+O342-P342+Q342-R342,0)</f>
        <v>0</v>
      </c>
      <c r="T342" s="345" t="n">
        <f aca="false">+IF(ABS(+O342+Q342)&lt;=ABS(P342+R342),-O342+P342-Q342+R342,0)</f>
        <v>0</v>
      </c>
      <c r="U342" s="264"/>
      <c r="V342" s="346" t="n">
        <f aca="false">+'NF-KSF-TRIAL-BAL-2014'!P342+'RA-TRIAL-BAL-2014'!P342+'DES-TRIAL-BAL-2014'!P342+'DMP-TRIAL-BAL-2014'!P342</f>
        <v>0</v>
      </c>
      <c r="W342" s="347" t="n">
        <f aca="false">+'NF-KSF-TRIAL-BAL-2014'!Q342+'RA-TRIAL-BAL-2014'!Q342+'DES-TRIAL-BAL-2014'!Q342+'DMP-TRIAL-BAL-2014'!Q342</f>
        <v>0</v>
      </c>
      <c r="X342" s="348" t="n">
        <f aca="false">+'NF-KSF-TRIAL-BAL-2014'!R342+'RA-TRIAL-BAL-2014'!R342+'DES-TRIAL-BAL-2014'!R342+'DMP-TRIAL-BAL-2014'!R342</f>
        <v>0</v>
      </c>
      <c r="Y342" s="347" t="n">
        <f aca="false">+'NF-KSF-TRIAL-BAL-2014'!S342+'RA-TRIAL-BAL-2014'!S342+'DES-TRIAL-BAL-2014'!S342+'DMP-TRIAL-BAL-2014'!S342</f>
        <v>0</v>
      </c>
      <c r="Z342" s="348" t="n">
        <f aca="false">+IF(ABS(+V342+X342)&gt;=ABS(W342+Y342),+V342-W342+X342-Y342,0)</f>
        <v>0</v>
      </c>
      <c r="AA342" s="349" t="n">
        <f aca="false">+IF(ABS(+V342+X342)&lt;=ABS(W342+Y342),-V342+W342-X342+Y342,0)</f>
        <v>0</v>
      </c>
      <c r="AB342" s="264"/>
      <c r="AC342" s="356"/>
      <c r="AD342" s="341"/>
      <c r="AE342" s="373"/>
      <c r="AF342" s="341"/>
      <c r="AG342" s="357" t="n">
        <f aca="false">+IF(ABS(+AC342+AE342)&gt;=ABS(AD342+AF342),+AC342-AD342+AE342-AF342,0)</f>
        <v>0</v>
      </c>
      <c r="AH342" s="345" t="n">
        <f aca="false">+IF(ABS(+AC342+AE342)&lt;=ABS(AD342+AF342),-AC342+AD342-AE342+AF342,0)</f>
        <v>0</v>
      </c>
      <c r="AI342" s="264"/>
      <c r="AJ342" s="352" t="n">
        <f aca="false">+N342</f>
        <v>4979</v>
      </c>
      <c r="AK342" s="358" t="n">
        <f aca="false">+ROUND(+O342+V342+AC342,2)</f>
        <v>0</v>
      </c>
      <c r="AL342" s="353" t="n">
        <f aca="false">+ROUND(+P342+W342+AD342,2)</f>
        <v>0</v>
      </c>
      <c r="AM342" s="354" t="n">
        <f aca="false">+ROUND(+Q342+X342+AE342,2)</f>
        <v>0</v>
      </c>
      <c r="AN342" s="353" t="n">
        <f aca="false">+ROUND(+R342+Y342+AF342,2)</f>
        <v>0</v>
      </c>
      <c r="AO342" s="354" t="n">
        <f aca="false">+IF(ABS(+AK342+AM342)&gt;=ABS(AL342+AN342),+AK342-AL342+AM342-AN342,0)</f>
        <v>0</v>
      </c>
      <c r="AP342" s="355" t="n">
        <f aca="false">+IF(ABS(+AK342+AM342)&lt;=ABS(AL342+AN342),-AK342+AL342-AM342+AN342,0)</f>
        <v>0</v>
      </c>
      <c r="AR342" s="280" t="n">
        <f aca="false">+ROUND(+SUM(AK342-AL342)-SUM(O342-P342)-SUM(V342-W342)-SUM(AC342-AD342),2)</f>
        <v>0</v>
      </c>
      <c r="AS342" s="281" t="n">
        <f aca="false">+ROUND(+SUM(AM342-AN342)-SUM(Q342-R342)-SUM(X342-Y342)-SUM(AE342-AF342),2)</f>
        <v>0</v>
      </c>
      <c r="AT342" s="282" t="n">
        <f aca="false">+ROUND(+SUM(AO342-AP342)-SUM(S342-T342)-SUM(Z342-AA342)-SUM(AG342-AH342),2)</f>
        <v>0</v>
      </c>
    </row>
    <row r="343" customFormat="false" ht="15.75" hidden="false" customHeight="false" outlineLevel="0" collapsed="false">
      <c r="A343" s="335" t="n">
        <v>4980</v>
      </c>
      <c r="B343" s="438" t="s">
        <v>547</v>
      </c>
      <c r="C343" s="337"/>
      <c r="D343" s="337"/>
      <c r="E343" s="337"/>
      <c r="F343" s="337"/>
      <c r="G343" s="337"/>
      <c r="H343" s="337"/>
      <c r="I343" s="337"/>
      <c r="J343" s="337"/>
      <c r="K343" s="337"/>
      <c r="L343" s="338"/>
      <c r="M343" s="264" t="s">
        <v>241</v>
      </c>
      <c r="N343" s="352" t="n">
        <f aca="false">+A343</f>
        <v>4980</v>
      </c>
      <c r="O343" s="356"/>
      <c r="P343" s="350" t="n">
        <v>0</v>
      </c>
      <c r="Q343" s="373"/>
      <c r="R343" s="341"/>
      <c r="S343" s="357" t="n">
        <f aca="false">+IF(ABS(+O343+Q343)&gt;=ABS(P343+R343),+O343-P343+Q343-R343,0)</f>
        <v>0</v>
      </c>
      <c r="T343" s="351" t="n">
        <v>0</v>
      </c>
      <c r="U343" s="264"/>
      <c r="V343" s="346" t="n">
        <f aca="false">+'NF-KSF-TRIAL-BAL-2014'!P343+'RA-TRIAL-BAL-2014'!P343+'DES-TRIAL-BAL-2014'!P343+'DMP-TRIAL-BAL-2014'!P343</f>
        <v>0</v>
      </c>
      <c r="W343" s="347" t="n">
        <f aca="false">+'NF-KSF-TRIAL-BAL-2014'!Q343+'RA-TRIAL-BAL-2014'!Q343+'DES-TRIAL-BAL-2014'!Q343+'DMP-TRIAL-BAL-2014'!Q343</f>
        <v>0</v>
      </c>
      <c r="X343" s="348" t="n">
        <f aca="false">+'NF-KSF-TRIAL-BAL-2014'!R343+'RA-TRIAL-BAL-2014'!R343+'DES-TRIAL-BAL-2014'!R343+'DMP-TRIAL-BAL-2014'!R343</f>
        <v>0</v>
      </c>
      <c r="Y343" s="347" t="n">
        <f aca="false">+'NF-KSF-TRIAL-BAL-2014'!S343+'RA-TRIAL-BAL-2014'!S343+'DES-TRIAL-BAL-2014'!S343+'DMP-TRIAL-BAL-2014'!S343</f>
        <v>0</v>
      </c>
      <c r="Z343" s="348" t="n">
        <f aca="false">+IF(ABS(+V343+X343)&gt;=ABS(W343+Y343),+V343-W343+X343-Y343,0)</f>
        <v>0</v>
      </c>
      <c r="AA343" s="349" t="n">
        <f aca="false">+IF(ABS(+V343+X343)&lt;=ABS(W343+Y343),-V343+W343-X343+Y343,0)</f>
        <v>0</v>
      </c>
      <c r="AB343" s="264"/>
      <c r="AC343" s="356"/>
      <c r="AD343" s="350" t="n">
        <v>0</v>
      </c>
      <c r="AE343" s="373"/>
      <c r="AF343" s="341"/>
      <c r="AG343" s="357" t="n">
        <f aca="false">+IF(ABS(+AC343+AE343)&gt;=ABS(AD343+AF343),+AC343-AD343+AE343-AF343,0)</f>
        <v>0</v>
      </c>
      <c r="AH343" s="351" t="n">
        <v>0</v>
      </c>
      <c r="AI343" s="264"/>
      <c r="AJ343" s="352" t="n">
        <f aca="false">+N343</f>
        <v>4980</v>
      </c>
      <c r="AK343" s="358" t="n">
        <f aca="false">+ROUND(+O343+V343+AC343,2)</f>
        <v>0</v>
      </c>
      <c r="AL343" s="350" t="n">
        <v>0</v>
      </c>
      <c r="AM343" s="354" t="n">
        <f aca="false">+ROUND(+Q343+X343+AE343,2)</f>
        <v>0</v>
      </c>
      <c r="AN343" s="353" t="n">
        <f aca="false">+ROUND(+R343+Y343+AF343,2)</f>
        <v>0</v>
      </c>
      <c r="AO343" s="354" t="n">
        <f aca="false">+IF(ABS(+AK343+AM343)&gt;=ABS(AL343+AN343),+AK343-AL343+AM343-AN343,0)</f>
        <v>0</v>
      </c>
      <c r="AP343" s="351" t="n">
        <v>0</v>
      </c>
      <c r="AR343" s="280" t="n">
        <f aca="false">+ROUND(+SUM(AK343-AL343)-SUM(O343-P343)-SUM(V343-W343)-SUM(AC343-AD343),2)</f>
        <v>0</v>
      </c>
      <c r="AS343" s="281" t="n">
        <f aca="false">+ROUND(+SUM(AM343-AN343)-SUM(Q343-R343)-SUM(X343-Y343)-SUM(AE343-AF343),2)</f>
        <v>0</v>
      </c>
      <c r="AT343" s="282" t="n">
        <f aca="false">+ROUND(+SUM(AO343-AP343)-SUM(S343-T343)-SUM(Z343-AA343)-SUM(AG343-AH343),2)</f>
        <v>0</v>
      </c>
    </row>
    <row r="344" customFormat="false" ht="15.75" hidden="false" customHeight="false" outlineLevel="0" collapsed="false">
      <c r="A344" s="335" t="n">
        <v>4989</v>
      </c>
      <c r="B344" s="438" t="s">
        <v>548</v>
      </c>
      <c r="C344" s="337"/>
      <c r="D344" s="337"/>
      <c r="E344" s="337"/>
      <c r="F344" s="337"/>
      <c r="G344" s="337"/>
      <c r="H344" s="337"/>
      <c r="I344" s="337"/>
      <c r="J344" s="337"/>
      <c r="K344" s="337"/>
      <c r="L344" s="338"/>
      <c r="M344" s="264" t="s">
        <v>241</v>
      </c>
      <c r="N344" s="378" t="n">
        <f aca="false">+A344</f>
        <v>4989</v>
      </c>
      <c r="O344" s="340" t="n">
        <v>0</v>
      </c>
      <c r="P344" s="341"/>
      <c r="Q344" s="373"/>
      <c r="R344" s="341"/>
      <c r="S344" s="344" t="n">
        <v>0</v>
      </c>
      <c r="T344" s="345" t="n">
        <f aca="false">+IF(ABS(+O344+Q344)&lt;=ABS(P344+R344),-O344+P344-Q344+R344,0)</f>
        <v>0</v>
      </c>
      <c r="U344" s="264"/>
      <c r="V344" s="346" t="n">
        <f aca="false">+'NF-KSF-TRIAL-BAL-2014'!P344+'RA-TRIAL-BAL-2014'!P344+'DES-TRIAL-BAL-2014'!P344+'DMP-TRIAL-BAL-2014'!P344</f>
        <v>0</v>
      </c>
      <c r="W344" s="347" t="n">
        <f aca="false">+'NF-KSF-TRIAL-BAL-2014'!Q344+'RA-TRIAL-BAL-2014'!Q344+'DES-TRIAL-BAL-2014'!Q344+'DMP-TRIAL-BAL-2014'!Q344</f>
        <v>0</v>
      </c>
      <c r="X344" s="348" t="n">
        <f aca="false">+'NF-KSF-TRIAL-BAL-2014'!R344+'RA-TRIAL-BAL-2014'!R344+'DES-TRIAL-BAL-2014'!R344+'DMP-TRIAL-BAL-2014'!R344</f>
        <v>0</v>
      </c>
      <c r="Y344" s="347" t="n">
        <f aca="false">+'NF-KSF-TRIAL-BAL-2014'!S344+'RA-TRIAL-BAL-2014'!S344+'DES-TRIAL-BAL-2014'!S344+'DMP-TRIAL-BAL-2014'!S344</f>
        <v>0</v>
      </c>
      <c r="Z344" s="348" t="n">
        <f aca="false">+IF(ABS(+V344+X344)&gt;=ABS(W344+Y344),+V344-W344+X344-Y344,0)</f>
        <v>0</v>
      </c>
      <c r="AA344" s="349" t="n">
        <f aca="false">+IF(ABS(+V344+X344)&lt;=ABS(W344+Y344),-V344+W344-X344+Y344,0)</f>
        <v>0</v>
      </c>
      <c r="AB344" s="264"/>
      <c r="AC344" s="340" t="n">
        <v>0</v>
      </c>
      <c r="AD344" s="341"/>
      <c r="AE344" s="373"/>
      <c r="AF344" s="341"/>
      <c r="AG344" s="344" t="n">
        <v>0</v>
      </c>
      <c r="AH344" s="345" t="n">
        <f aca="false">+IF(ABS(+AC344+AE344)&lt;=ABS(AD344+AF344),-AC344+AD344-AE344+AF344,0)</f>
        <v>0</v>
      </c>
      <c r="AI344" s="264"/>
      <c r="AJ344" s="352" t="n">
        <f aca="false">+N344</f>
        <v>4989</v>
      </c>
      <c r="AK344" s="340" t="n">
        <v>0</v>
      </c>
      <c r="AL344" s="353" t="n">
        <f aca="false">+ROUND(+P344+W344+AD344,2)</f>
        <v>0</v>
      </c>
      <c r="AM344" s="354" t="n">
        <f aca="false">+ROUND(+Q344+X344+AE344,2)</f>
        <v>0</v>
      </c>
      <c r="AN344" s="353" t="n">
        <f aca="false">+ROUND(+R344+Y344+AF344,2)</f>
        <v>0</v>
      </c>
      <c r="AO344" s="344" t="n">
        <v>0</v>
      </c>
      <c r="AP344" s="355" t="n">
        <f aca="false">+IF(ABS(+AK344+AM344)&lt;=ABS(AL344+AN344),-AK344+AL344-AM344+AN344,0)</f>
        <v>0</v>
      </c>
      <c r="AR344" s="280" t="n">
        <f aca="false">+ROUND(+SUM(AK344-AL344)-SUM(O344-P344)-SUM(V344-W344)-SUM(AC344-AD344),2)</f>
        <v>0</v>
      </c>
      <c r="AS344" s="281" t="n">
        <f aca="false">+ROUND(+SUM(AM344-AN344)-SUM(Q344-R344)-SUM(X344-Y344)-SUM(AE344-AF344),2)</f>
        <v>0</v>
      </c>
      <c r="AT344" s="282" t="n">
        <f aca="false">+ROUND(+SUM(AO344-AP344)-SUM(S344-T344)-SUM(Z344-AA344)-SUM(AG344-AH344),2)</f>
        <v>0</v>
      </c>
    </row>
    <row r="345" customFormat="false" ht="15.75" hidden="false" customHeight="false" outlineLevel="0" collapsed="false">
      <c r="A345" s="284" t="n">
        <v>4991</v>
      </c>
      <c r="B345" s="285" t="s">
        <v>549</v>
      </c>
      <c r="C345" s="285"/>
      <c r="D345" s="285"/>
      <c r="E345" s="285"/>
      <c r="F345" s="285"/>
      <c r="G345" s="285"/>
      <c r="H345" s="285"/>
      <c r="I345" s="285"/>
      <c r="J345" s="285"/>
      <c r="K345" s="285"/>
      <c r="L345" s="286"/>
      <c r="M345" s="264" t="s">
        <v>241</v>
      </c>
      <c r="N345" s="287" t="n">
        <f aca="false">+A345</f>
        <v>4991</v>
      </c>
      <c r="O345" s="300"/>
      <c r="P345" s="289" t="n">
        <v>0</v>
      </c>
      <c r="Q345" s="302"/>
      <c r="R345" s="301"/>
      <c r="S345" s="303" t="n">
        <f aca="false">+IF(ABS(+O345+Q345)&gt;=ABS(P345+R345),+O345-P345+Q345-R345,0)</f>
        <v>0</v>
      </c>
      <c r="T345" s="291" t="n">
        <v>0</v>
      </c>
      <c r="U345" s="264"/>
      <c r="V345" s="292" t="n">
        <f aca="false">+'NF-KSF-TRIAL-BAL-2014'!P345+'RA-TRIAL-BAL-2014'!P345+'DES-TRIAL-BAL-2014'!P345+'DMP-TRIAL-BAL-2014'!P345</f>
        <v>0</v>
      </c>
      <c r="W345" s="293" t="n">
        <f aca="false">+'NF-KSF-TRIAL-BAL-2014'!Q345+'RA-TRIAL-BAL-2014'!Q345+'DES-TRIAL-BAL-2014'!Q345+'DMP-TRIAL-BAL-2014'!Q345</f>
        <v>0</v>
      </c>
      <c r="X345" s="294" t="n">
        <f aca="false">+'NF-KSF-TRIAL-BAL-2014'!R345+'RA-TRIAL-BAL-2014'!R345+'DES-TRIAL-BAL-2014'!R345+'DMP-TRIAL-BAL-2014'!R345</f>
        <v>0</v>
      </c>
      <c r="Y345" s="293" t="n">
        <f aca="false">+'NF-KSF-TRIAL-BAL-2014'!S345+'RA-TRIAL-BAL-2014'!S345+'DES-TRIAL-BAL-2014'!S345+'DMP-TRIAL-BAL-2014'!S345</f>
        <v>0</v>
      </c>
      <c r="Z345" s="294" t="n">
        <f aca="false">+IF(ABS(+V345+X345)&gt;=ABS(W345+Y345),+V345-W345+X345-Y345,0)</f>
        <v>0</v>
      </c>
      <c r="AA345" s="295" t="n">
        <f aca="false">+IF(ABS(+V345+X345)&lt;=ABS(W345+Y345),-V345+W345-X345+Y345,0)</f>
        <v>0</v>
      </c>
      <c r="AB345" s="264"/>
      <c r="AC345" s="300"/>
      <c r="AD345" s="289" t="n">
        <v>0</v>
      </c>
      <c r="AE345" s="302"/>
      <c r="AF345" s="301"/>
      <c r="AG345" s="303" t="n">
        <f aca="false">+IF(ABS(+AC345+AE345)&gt;=ABS(AD345+AF345),+AC345-AD345+AE345-AF345,0)</f>
        <v>0</v>
      </c>
      <c r="AH345" s="291" t="n">
        <v>0</v>
      </c>
      <c r="AI345" s="264"/>
      <c r="AJ345" s="287" t="n">
        <f aca="false">+N345</f>
        <v>4991</v>
      </c>
      <c r="AK345" s="296" t="n">
        <f aca="false">+ROUND(+O345+V345+AC345,2)</f>
        <v>0</v>
      </c>
      <c r="AL345" s="289" t="n">
        <v>0</v>
      </c>
      <c r="AM345" s="298" t="n">
        <f aca="false">+ROUND(+Q345+X345+AE345,2)</f>
        <v>0</v>
      </c>
      <c r="AN345" s="297" t="n">
        <f aca="false">+ROUND(+R345+Y345+AF345,2)</f>
        <v>0</v>
      </c>
      <c r="AO345" s="298" t="n">
        <f aca="false">+IF(ABS(+AK345+AM345)&gt;=ABS(AL345+AN345),+AK345-AL345+AM345-AN345,0)</f>
        <v>0</v>
      </c>
      <c r="AP345" s="291" t="n">
        <v>0</v>
      </c>
      <c r="AR345" s="280" t="n">
        <f aca="false">+ROUND(+SUM(AK345-AL345)-SUM(O345-P345)-SUM(V345-W345)-SUM(AC345-AD345),2)</f>
        <v>0</v>
      </c>
      <c r="AS345" s="281" t="n">
        <f aca="false">+ROUND(+SUM(AM345-AN345)-SUM(Q345-R345)-SUM(X345-Y345)-SUM(AE345-AF345),2)</f>
        <v>0</v>
      </c>
      <c r="AT345" s="282" t="n">
        <f aca="false">+ROUND(+SUM(AO345-AP345)-SUM(S345-T345)-SUM(Z345-AA345)-SUM(AG345-AH345),2)</f>
        <v>0</v>
      </c>
    </row>
    <row r="346" customFormat="false" ht="15.75" hidden="false" customHeight="false" outlineLevel="0" collapsed="false">
      <c r="A346" s="493" t="n">
        <v>4999</v>
      </c>
      <c r="B346" s="494" t="s">
        <v>550</v>
      </c>
      <c r="C346" s="494"/>
      <c r="D346" s="494"/>
      <c r="E346" s="494"/>
      <c r="F346" s="494"/>
      <c r="G346" s="494"/>
      <c r="H346" s="494"/>
      <c r="I346" s="494"/>
      <c r="J346" s="494"/>
      <c r="K346" s="494"/>
      <c r="L346" s="495"/>
      <c r="M346" s="264" t="s">
        <v>241</v>
      </c>
      <c r="N346" s="496" t="n">
        <f aca="false">+A346</f>
        <v>4999</v>
      </c>
      <c r="O346" s="497" t="n">
        <v>0</v>
      </c>
      <c r="P346" s="498"/>
      <c r="Q346" s="499"/>
      <c r="R346" s="498"/>
      <c r="S346" s="500" t="n">
        <v>0</v>
      </c>
      <c r="T346" s="501" t="n">
        <f aca="false">+IF(ABS(+O346+Q346)&lt;=ABS(P346+R346),-O346+P346-Q346+R346,0)</f>
        <v>0</v>
      </c>
      <c r="U346" s="264"/>
      <c r="V346" s="502" t="n">
        <f aca="false">+'NF-KSF-TRIAL-BAL-2014'!P346+'RA-TRIAL-BAL-2014'!P346+'DES-TRIAL-BAL-2014'!P346+'DMP-TRIAL-BAL-2014'!P346</f>
        <v>0</v>
      </c>
      <c r="W346" s="503" t="n">
        <f aca="false">+'NF-KSF-TRIAL-BAL-2014'!Q346+'RA-TRIAL-BAL-2014'!Q346+'DES-TRIAL-BAL-2014'!Q346+'DMP-TRIAL-BAL-2014'!Q346</f>
        <v>0</v>
      </c>
      <c r="X346" s="504" t="n">
        <f aca="false">+'NF-KSF-TRIAL-BAL-2014'!R346+'RA-TRIAL-BAL-2014'!R346+'DES-TRIAL-BAL-2014'!R346+'DMP-TRIAL-BAL-2014'!R346</f>
        <v>0</v>
      </c>
      <c r="Y346" s="503" t="n">
        <f aca="false">+'NF-KSF-TRIAL-BAL-2014'!S346+'RA-TRIAL-BAL-2014'!S346+'DES-TRIAL-BAL-2014'!S346+'DMP-TRIAL-BAL-2014'!S346</f>
        <v>0</v>
      </c>
      <c r="Z346" s="504" t="n">
        <f aca="false">+IF(ABS(+V346+X346)&gt;=ABS(W346+Y346),+V346-W346+X346-Y346,0)</f>
        <v>0</v>
      </c>
      <c r="AA346" s="505" t="n">
        <f aca="false">+IF(ABS(+V346+X346)&lt;=ABS(W346+Y346),-V346+W346-X346+Y346,0)</f>
        <v>0</v>
      </c>
      <c r="AB346" s="264"/>
      <c r="AC346" s="497" t="n">
        <v>0</v>
      </c>
      <c r="AD346" s="498"/>
      <c r="AE346" s="499"/>
      <c r="AF346" s="498"/>
      <c r="AG346" s="500" t="n">
        <v>0</v>
      </c>
      <c r="AH346" s="501" t="n">
        <f aca="false">+IF(ABS(+AC346+AE346)&lt;=ABS(AD346+AF346),-AC346+AD346-AE346+AF346,0)</f>
        <v>0</v>
      </c>
      <c r="AI346" s="264"/>
      <c r="AJ346" s="496" t="n">
        <f aca="false">+N346</f>
        <v>4999</v>
      </c>
      <c r="AK346" s="497" t="n">
        <v>0</v>
      </c>
      <c r="AL346" s="506" t="n">
        <f aca="false">+ROUND(+P346+W346+AD346,2)</f>
        <v>0</v>
      </c>
      <c r="AM346" s="507" t="n">
        <f aca="false">+ROUND(+Q346+X346+AE346,2)</f>
        <v>0</v>
      </c>
      <c r="AN346" s="506" t="n">
        <f aca="false">+ROUND(+R346+Y346+AF346,2)</f>
        <v>0</v>
      </c>
      <c r="AO346" s="497" t="n">
        <v>0</v>
      </c>
      <c r="AP346" s="508" t="n">
        <f aca="false">+IF(ABS(+AK346+AM346)&lt;=ABS(AL346+AN346),-AK346+AL346-AM346+AN346,0)</f>
        <v>0</v>
      </c>
      <c r="AR346" s="402" t="n">
        <f aca="false">+ROUND(+SUM(AK346-AL346)-SUM(O346-P346)-SUM(V346-W346)-SUM(AC346-AD346),2)</f>
        <v>0</v>
      </c>
      <c r="AS346" s="403" t="n">
        <f aca="false">+ROUND(+SUM(AM346-AN346)-SUM(Q346-R346)-SUM(X346-Y346)-SUM(AE346-AF346),2)</f>
        <v>0</v>
      </c>
      <c r="AT346" s="404" t="n">
        <f aca="false">+ROUND(+SUM(AO346-AP346)-SUM(S346-T346)-SUM(Z346-AA346)-SUM(AG346-AH346),2)</f>
        <v>0</v>
      </c>
    </row>
    <row r="347" customFormat="false" ht="15.75" hidden="false" customHeight="false" outlineLevel="0" collapsed="false">
      <c r="A347" s="509" t="s">
        <v>551</v>
      </c>
      <c r="B347" s="510"/>
      <c r="C347" s="510"/>
      <c r="D347" s="510"/>
      <c r="E347" s="510"/>
      <c r="F347" s="510"/>
      <c r="G347" s="510"/>
      <c r="H347" s="510"/>
      <c r="I347" s="510"/>
      <c r="J347" s="510"/>
      <c r="K347" s="510"/>
      <c r="L347" s="407"/>
      <c r="M347" s="264" t="s">
        <v>241</v>
      </c>
      <c r="N347" s="408" t="n">
        <v>5</v>
      </c>
      <c r="O347" s="409"/>
      <c r="P347" s="410"/>
      <c r="Q347" s="411"/>
      <c r="R347" s="410"/>
      <c r="S347" s="411"/>
      <c r="T347" s="412"/>
      <c r="U347" s="264"/>
      <c r="V347" s="413"/>
      <c r="W347" s="414"/>
      <c r="X347" s="415"/>
      <c r="Y347" s="414"/>
      <c r="Z347" s="415"/>
      <c r="AA347" s="416"/>
      <c r="AB347" s="264"/>
      <c r="AC347" s="409"/>
      <c r="AD347" s="410"/>
      <c r="AE347" s="411"/>
      <c r="AF347" s="410"/>
      <c r="AG347" s="411"/>
      <c r="AH347" s="412"/>
      <c r="AI347" s="264"/>
      <c r="AJ347" s="417" t="n">
        <f aca="false">+N347</f>
        <v>5</v>
      </c>
      <c r="AK347" s="409"/>
      <c r="AL347" s="410"/>
      <c r="AM347" s="411"/>
      <c r="AN347" s="410"/>
      <c r="AO347" s="411"/>
      <c r="AP347" s="412"/>
      <c r="AR347" s="418"/>
      <c r="AS347" s="419"/>
      <c r="AT347" s="420"/>
    </row>
    <row r="348" customFormat="false" ht="15.75" hidden="false" customHeight="false" outlineLevel="0" collapsed="false">
      <c r="A348" s="511" t="n">
        <v>5000</v>
      </c>
      <c r="B348" s="512" t="s">
        <v>552</v>
      </c>
      <c r="C348" s="513"/>
      <c r="D348" s="513"/>
      <c r="E348" s="513"/>
      <c r="F348" s="513"/>
      <c r="G348" s="513"/>
      <c r="H348" s="513"/>
      <c r="I348" s="513"/>
      <c r="J348" s="513"/>
      <c r="K348" s="513"/>
      <c r="L348" s="514"/>
      <c r="M348" s="264" t="s">
        <v>241</v>
      </c>
      <c r="N348" s="515" t="n">
        <f aca="false">+A348</f>
        <v>5000</v>
      </c>
      <c r="O348" s="516" t="n">
        <v>0</v>
      </c>
      <c r="P348" s="517" t="n">
        <v>0</v>
      </c>
      <c r="Q348" s="518" t="n">
        <v>0</v>
      </c>
      <c r="R348" s="517" t="n">
        <v>0</v>
      </c>
      <c r="S348" s="518" t="n">
        <v>0</v>
      </c>
      <c r="T348" s="519" t="n">
        <v>0</v>
      </c>
      <c r="U348" s="264"/>
      <c r="V348" s="520" t="n">
        <f aca="false">+'NF-KSF-TRIAL-BAL-2014'!P348+'RA-TRIAL-BAL-2014'!P348+'DES-TRIAL-BAL-2014'!P348+'DMP-TRIAL-BAL-2014'!P348</f>
        <v>0</v>
      </c>
      <c r="W348" s="521" t="n">
        <f aca="false">+'NF-KSF-TRIAL-BAL-2014'!Q348+'RA-TRIAL-BAL-2014'!Q348+'DES-TRIAL-BAL-2014'!Q348+'DMP-TRIAL-BAL-2014'!Q348</f>
        <v>0</v>
      </c>
      <c r="X348" s="522" t="n">
        <f aca="false">+'NF-KSF-TRIAL-BAL-2014'!R348+'RA-TRIAL-BAL-2014'!R348+'DES-TRIAL-BAL-2014'!R348+'DMP-TRIAL-BAL-2014'!R348</f>
        <v>0</v>
      </c>
      <c r="Y348" s="521" t="n">
        <f aca="false">+'NF-KSF-TRIAL-BAL-2014'!S348+'RA-TRIAL-BAL-2014'!S348+'DES-TRIAL-BAL-2014'!S348+'DMP-TRIAL-BAL-2014'!S348</f>
        <v>0</v>
      </c>
      <c r="Z348" s="522" t="n">
        <f aca="false">+IF(ABS(+V348+X348)&gt;=ABS(W348+Y348),+V348-W348+X348-Y348,0)</f>
        <v>0</v>
      </c>
      <c r="AA348" s="523" t="n">
        <f aca="false">+IF(ABS(+V348+X348)&lt;=ABS(W348+Y348),-V348+W348-X348+Y348,0)</f>
        <v>0</v>
      </c>
      <c r="AB348" s="264"/>
      <c r="AC348" s="516" t="n">
        <v>0</v>
      </c>
      <c r="AD348" s="517" t="n">
        <v>0</v>
      </c>
      <c r="AE348" s="518" t="n">
        <v>0</v>
      </c>
      <c r="AF348" s="517" t="n">
        <v>0</v>
      </c>
      <c r="AG348" s="518" t="n">
        <v>0</v>
      </c>
      <c r="AH348" s="519" t="n">
        <v>0</v>
      </c>
      <c r="AI348" s="264"/>
      <c r="AJ348" s="515" t="n">
        <f aca="false">+N348</f>
        <v>5000</v>
      </c>
      <c r="AK348" s="516" t="n">
        <v>0</v>
      </c>
      <c r="AL348" s="517" t="n">
        <v>0</v>
      </c>
      <c r="AM348" s="518" t="n">
        <v>0</v>
      </c>
      <c r="AN348" s="517" t="n">
        <v>0</v>
      </c>
      <c r="AO348" s="518" t="n">
        <v>0</v>
      </c>
      <c r="AP348" s="519" t="n">
        <v>0</v>
      </c>
      <c r="AR348" s="280" t="n">
        <f aca="false">+ROUND(+SUM(AK348-AL348)-SUM(O348-P348)-SUM(V348-W348)-SUM(AC348-AD348),2)</f>
        <v>0</v>
      </c>
      <c r="AS348" s="281" t="n">
        <f aca="false">+ROUND(+SUM(AM348-AN348)-SUM(Q348-R348)-SUM(X348-Y348)-SUM(AE348-AF348),2)</f>
        <v>0</v>
      </c>
      <c r="AT348" s="282" t="n">
        <f aca="false">+ROUND(+SUM(AO348-AP348)-SUM(S348-T348)-SUM(Z348-AA348)-SUM(AG348-AH348),2)</f>
        <v>0</v>
      </c>
    </row>
    <row r="349" customFormat="false" ht="15.75" hidden="false" customHeight="false" outlineLevel="0" collapsed="false">
      <c r="A349" s="305" t="n">
        <v>5001</v>
      </c>
      <c r="B349" s="306" t="s">
        <v>553</v>
      </c>
      <c r="C349" s="307"/>
      <c r="D349" s="307"/>
      <c r="E349" s="307"/>
      <c r="F349" s="307"/>
      <c r="G349" s="307"/>
      <c r="H349" s="307"/>
      <c r="I349" s="307"/>
      <c r="J349" s="307"/>
      <c r="K349" s="307"/>
      <c r="L349" s="308"/>
      <c r="M349" s="264" t="s">
        <v>241</v>
      </c>
      <c r="N349" s="309" t="n">
        <f aca="false">+A349</f>
        <v>5001</v>
      </c>
      <c r="O349" s="310"/>
      <c r="P349" s="323" t="n">
        <v>0</v>
      </c>
      <c r="Q349" s="372" t="n">
        <v>2185505.7</v>
      </c>
      <c r="R349" s="311" t="n">
        <v>2185505.7</v>
      </c>
      <c r="S349" s="334" t="n">
        <f aca="false">+IF(ABS(+O349+Q349)&gt;=ABS(P349+R349),+O349-P349+Q349-R349,0)</f>
        <v>0</v>
      </c>
      <c r="T349" s="325" t="n">
        <v>0</v>
      </c>
      <c r="U349" s="264"/>
      <c r="V349" s="312" t="n">
        <f aca="false">+'NF-KSF-TRIAL-BAL-2014'!P349+'RA-TRIAL-BAL-2014'!P349+'DES-TRIAL-BAL-2014'!P349+'DMP-TRIAL-BAL-2014'!P349</f>
        <v>0</v>
      </c>
      <c r="W349" s="313" t="n">
        <f aca="false">+'NF-KSF-TRIAL-BAL-2014'!Q349+'RA-TRIAL-BAL-2014'!Q349+'DES-TRIAL-BAL-2014'!Q349+'DMP-TRIAL-BAL-2014'!Q349</f>
        <v>0</v>
      </c>
      <c r="X349" s="314" t="n">
        <f aca="false">+'NF-KSF-TRIAL-BAL-2014'!R349+'RA-TRIAL-BAL-2014'!R349+'DES-TRIAL-BAL-2014'!R349+'DMP-TRIAL-BAL-2014'!R349</f>
        <v>0</v>
      </c>
      <c r="Y349" s="313" t="n">
        <f aca="false">+'NF-KSF-TRIAL-BAL-2014'!S349+'RA-TRIAL-BAL-2014'!S349+'DES-TRIAL-BAL-2014'!S349+'DMP-TRIAL-BAL-2014'!S349</f>
        <v>0</v>
      </c>
      <c r="Z349" s="314" t="n">
        <f aca="false">+IF(ABS(+V349+X349)&gt;=ABS(W349+Y349),+V349-W349+X349-Y349,0)</f>
        <v>0</v>
      </c>
      <c r="AA349" s="315" t="n">
        <f aca="false">+IF(ABS(+V349+X349)&lt;=ABS(W349+Y349),-V349+W349-X349+Y349,0)</f>
        <v>0</v>
      </c>
      <c r="AB349" s="264"/>
      <c r="AC349" s="310"/>
      <c r="AD349" s="323" t="n">
        <v>0</v>
      </c>
      <c r="AE349" s="372"/>
      <c r="AF349" s="311"/>
      <c r="AG349" s="334" t="n">
        <f aca="false">+IF(ABS(+AC349+AE349)&gt;=ABS(AD349+AF349),+AC349-AD349+AE349-AF349,0)</f>
        <v>0</v>
      </c>
      <c r="AH349" s="325" t="n">
        <v>0</v>
      </c>
      <c r="AI349" s="264"/>
      <c r="AJ349" s="316" t="n">
        <f aca="false">+N349</f>
        <v>5001</v>
      </c>
      <c r="AK349" s="276" t="n">
        <f aca="false">+ROUND(+O349+V349+AC349,2)</f>
        <v>0</v>
      </c>
      <c r="AL349" s="327" t="n">
        <v>0</v>
      </c>
      <c r="AM349" s="278" t="n">
        <f aca="false">+ROUND(+Q349+X349+AE349,2)</f>
        <v>2185505.7</v>
      </c>
      <c r="AN349" s="277" t="n">
        <f aca="false">+ROUND(+R349+Y349+AF349,2)</f>
        <v>2185505.7</v>
      </c>
      <c r="AO349" s="278" t="n">
        <f aca="false">+IF(ABS(+AK349+AM349)&gt;=ABS(AL349+AN349),+AK349-AL349+AM349-AN349,0)</f>
        <v>0</v>
      </c>
      <c r="AP349" s="329" t="n">
        <v>0</v>
      </c>
      <c r="AR349" s="280" t="n">
        <f aca="false">+ROUND(+SUM(AK349-AL349)-SUM(O349-P349)-SUM(V349-W349)-SUM(AC349-AD349),2)</f>
        <v>0</v>
      </c>
      <c r="AS349" s="281" t="n">
        <f aca="false">+ROUND(+SUM(AM349-AN349)-SUM(Q349-R349)-SUM(X349-Y349)-SUM(AE349-AF349),2)</f>
        <v>0</v>
      </c>
      <c r="AT349" s="282" t="n">
        <f aca="false">+ROUND(+SUM(AO349-AP349)-SUM(S349-T349)-SUM(Z349-AA349)-SUM(AG349-AH349),2)</f>
        <v>0</v>
      </c>
    </row>
    <row r="350" customFormat="false" ht="15.75" hidden="false" customHeight="false" outlineLevel="0" collapsed="false">
      <c r="A350" s="305" t="n">
        <v>5002</v>
      </c>
      <c r="B350" s="306" t="s">
        <v>554</v>
      </c>
      <c r="C350" s="307"/>
      <c r="D350" s="307"/>
      <c r="E350" s="307"/>
      <c r="F350" s="307"/>
      <c r="G350" s="307"/>
      <c r="H350" s="307"/>
      <c r="I350" s="307"/>
      <c r="J350" s="307"/>
      <c r="K350" s="307"/>
      <c r="L350" s="308"/>
      <c r="M350" s="264" t="s">
        <v>241</v>
      </c>
      <c r="N350" s="309" t="n">
        <f aca="false">+A350</f>
        <v>5002</v>
      </c>
      <c r="O350" s="310"/>
      <c r="P350" s="323" t="n">
        <v>0</v>
      </c>
      <c r="Q350" s="372"/>
      <c r="R350" s="311"/>
      <c r="S350" s="334" t="n">
        <f aca="false">+IF(ABS(+O350+Q350)&gt;=ABS(P350+R350),+O350-P350+Q350-R350,0)</f>
        <v>0</v>
      </c>
      <c r="T350" s="325" t="n">
        <v>0</v>
      </c>
      <c r="U350" s="264"/>
      <c r="V350" s="312" t="n">
        <f aca="false">+'NF-KSF-TRIAL-BAL-2014'!P350+'RA-TRIAL-BAL-2014'!P350+'DES-TRIAL-BAL-2014'!P350+'DMP-TRIAL-BAL-2014'!P350</f>
        <v>0</v>
      </c>
      <c r="W350" s="313" t="n">
        <f aca="false">+'NF-KSF-TRIAL-BAL-2014'!Q350+'RA-TRIAL-BAL-2014'!Q350+'DES-TRIAL-BAL-2014'!Q350+'DMP-TRIAL-BAL-2014'!Q350</f>
        <v>0</v>
      </c>
      <c r="X350" s="314" t="n">
        <f aca="false">+'NF-KSF-TRIAL-BAL-2014'!R350+'RA-TRIAL-BAL-2014'!R350+'DES-TRIAL-BAL-2014'!R350+'DMP-TRIAL-BAL-2014'!R350</f>
        <v>0</v>
      </c>
      <c r="Y350" s="313" t="n">
        <f aca="false">+'NF-KSF-TRIAL-BAL-2014'!S350+'RA-TRIAL-BAL-2014'!S350+'DES-TRIAL-BAL-2014'!S350+'DMP-TRIAL-BAL-2014'!S350</f>
        <v>0</v>
      </c>
      <c r="Z350" s="314" t="n">
        <f aca="false">+IF(ABS(+V350+X350)&gt;=ABS(W350+Y350),+V350-W350+X350-Y350,0)</f>
        <v>0</v>
      </c>
      <c r="AA350" s="315" t="n">
        <f aca="false">+IF(ABS(+V350+X350)&lt;=ABS(W350+Y350),-V350+W350-X350+Y350,0)</f>
        <v>0</v>
      </c>
      <c r="AB350" s="264"/>
      <c r="AC350" s="310"/>
      <c r="AD350" s="323" t="n">
        <v>0</v>
      </c>
      <c r="AE350" s="372"/>
      <c r="AF350" s="311"/>
      <c r="AG350" s="334" t="n">
        <f aca="false">+IF(ABS(+AC350+AE350)&gt;=ABS(AD350+AF350),+AC350-AD350+AE350-AF350,0)</f>
        <v>0</v>
      </c>
      <c r="AH350" s="325" t="n">
        <v>0</v>
      </c>
      <c r="AI350" s="264"/>
      <c r="AJ350" s="316" t="n">
        <f aca="false">+N350</f>
        <v>5002</v>
      </c>
      <c r="AK350" s="276" t="n">
        <f aca="false">+ROUND(+O350+V350+AC350,2)</f>
        <v>0</v>
      </c>
      <c r="AL350" s="327" t="n">
        <v>0</v>
      </c>
      <c r="AM350" s="278" t="n">
        <f aca="false">+ROUND(+Q350+X350+AE350,2)</f>
        <v>0</v>
      </c>
      <c r="AN350" s="277" t="n">
        <f aca="false">+ROUND(+R350+Y350+AF350,2)</f>
        <v>0</v>
      </c>
      <c r="AO350" s="278" t="n">
        <f aca="false">+IF(ABS(+AK350+AM350)&gt;=ABS(AL350+AN350),+AK350-AL350+AM350-AN350,0)</f>
        <v>0</v>
      </c>
      <c r="AP350" s="329" t="n">
        <v>0</v>
      </c>
      <c r="AR350" s="280" t="n">
        <f aca="false">+ROUND(+SUM(AK350-AL350)-SUM(O350-P350)-SUM(V350-W350)-SUM(AC350-AD350),2)</f>
        <v>0</v>
      </c>
      <c r="AS350" s="281" t="n">
        <f aca="false">+ROUND(+SUM(AM350-AN350)-SUM(Q350-R350)-SUM(X350-Y350)-SUM(AE350-AF350),2)</f>
        <v>0</v>
      </c>
      <c r="AT350" s="282" t="n">
        <f aca="false">+ROUND(+SUM(AO350-AP350)-SUM(S350-T350)-SUM(Z350-AA350)-SUM(AG350-AH350),2)</f>
        <v>0</v>
      </c>
    </row>
    <row r="351" customFormat="false" ht="15.75" hidden="false" customHeight="false" outlineLevel="0" collapsed="false">
      <c r="A351" s="439" t="n">
        <v>5005</v>
      </c>
      <c r="B351" s="440" t="s">
        <v>555</v>
      </c>
      <c r="C351" s="441"/>
      <c r="D351" s="441"/>
      <c r="E351" s="441"/>
      <c r="F351" s="441"/>
      <c r="G351" s="441"/>
      <c r="H351" s="441"/>
      <c r="I351" s="441"/>
      <c r="J351" s="441"/>
      <c r="K351" s="441"/>
      <c r="L351" s="442"/>
      <c r="M351" s="264" t="s">
        <v>241</v>
      </c>
      <c r="N351" s="443" t="n">
        <f aca="false">+A351</f>
        <v>5005</v>
      </c>
      <c r="O351" s="444" t="n">
        <v>0</v>
      </c>
      <c r="P351" s="445" t="n">
        <v>0</v>
      </c>
      <c r="Q351" s="446" t="n">
        <v>0</v>
      </c>
      <c r="R351" s="445" t="n">
        <v>0</v>
      </c>
      <c r="S351" s="446" t="n">
        <v>0</v>
      </c>
      <c r="T351" s="447" t="n">
        <v>0</v>
      </c>
      <c r="U351" s="264"/>
      <c r="V351" s="448" t="n">
        <f aca="false">+'NF-KSF-TRIAL-BAL-2014'!P351+'RA-TRIAL-BAL-2014'!P351+'DES-TRIAL-BAL-2014'!P351+'DMP-TRIAL-BAL-2014'!P351</f>
        <v>0</v>
      </c>
      <c r="W351" s="449" t="n">
        <f aca="false">+'NF-KSF-TRIAL-BAL-2014'!Q351+'RA-TRIAL-BAL-2014'!Q351+'DES-TRIAL-BAL-2014'!Q351+'DMP-TRIAL-BAL-2014'!Q351</f>
        <v>0</v>
      </c>
      <c r="X351" s="450" t="n">
        <f aca="false">+'NF-KSF-TRIAL-BAL-2014'!R351+'RA-TRIAL-BAL-2014'!R351+'DES-TRIAL-BAL-2014'!R351+'DMP-TRIAL-BAL-2014'!R351</f>
        <v>0</v>
      </c>
      <c r="Y351" s="449" t="n">
        <f aca="false">+'NF-KSF-TRIAL-BAL-2014'!S351+'RA-TRIAL-BAL-2014'!S351+'DES-TRIAL-BAL-2014'!S351+'DMP-TRIAL-BAL-2014'!S351</f>
        <v>0</v>
      </c>
      <c r="Z351" s="450" t="n">
        <f aca="false">+IF(ABS(+V351+X351)&gt;=ABS(W351+Y351),+V351-W351+X351-Y351,0)</f>
        <v>0</v>
      </c>
      <c r="AA351" s="451" t="n">
        <f aca="false">+IF(ABS(+V351+X351)&lt;=ABS(W351+Y351),-V351+W351-X351+Y351,0)</f>
        <v>0</v>
      </c>
      <c r="AB351" s="264"/>
      <c r="AC351" s="444" t="n">
        <v>0</v>
      </c>
      <c r="AD351" s="445" t="n">
        <v>0</v>
      </c>
      <c r="AE351" s="446" t="n">
        <v>0</v>
      </c>
      <c r="AF351" s="445" t="n">
        <v>0</v>
      </c>
      <c r="AG351" s="446" t="n">
        <v>0</v>
      </c>
      <c r="AH351" s="447" t="n">
        <v>0</v>
      </c>
      <c r="AI351" s="264"/>
      <c r="AJ351" s="443" t="n">
        <f aca="false">+N351</f>
        <v>5005</v>
      </c>
      <c r="AK351" s="444" t="n">
        <v>0</v>
      </c>
      <c r="AL351" s="445" t="n">
        <v>0</v>
      </c>
      <c r="AM351" s="446" t="n">
        <v>0</v>
      </c>
      <c r="AN351" s="445" t="n">
        <v>0</v>
      </c>
      <c r="AO351" s="446" t="n">
        <v>0</v>
      </c>
      <c r="AP351" s="447" t="n">
        <v>0</v>
      </c>
      <c r="AR351" s="280" t="n">
        <f aca="false">+ROUND(+SUM(AK351-AL351)-SUM(O351-P351)-SUM(V351-W351)-SUM(AC351-AD351),2)</f>
        <v>0</v>
      </c>
      <c r="AS351" s="281" t="n">
        <f aca="false">+ROUND(+SUM(AM351-AN351)-SUM(Q351-R351)-SUM(X351-Y351)-SUM(AE351-AF351),2)</f>
        <v>0</v>
      </c>
      <c r="AT351" s="282" t="n">
        <f aca="false">+ROUND(+SUM(AO351-AP351)-SUM(S351-T351)-SUM(Z351-AA351)-SUM(AG351-AH351),2)</f>
        <v>0</v>
      </c>
    </row>
    <row r="352" customFormat="false" ht="15.75" hidden="false" customHeight="false" outlineLevel="0" collapsed="false">
      <c r="A352" s="439" t="n">
        <v>5006</v>
      </c>
      <c r="B352" s="440" t="s">
        <v>556</v>
      </c>
      <c r="C352" s="441"/>
      <c r="D352" s="441"/>
      <c r="E352" s="441"/>
      <c r="F352" s="441"/>
      <c r="G352" s="441"/>
      <c r="H352" s="441"/>
      <c r="I352" s="441"/>
      <c r="J352" s="441"/>
      <c r="K352" s="441"/>
      <c r="L352" s="442"/>
      <c r="M352" s="264" t="s">
        <v>241</v>
      </c>
      <c r="N352" s="443" t="n">
        <f aca="false">+A352</f>
        <v>5006</v>
      </c>
      <c r="O352" s="444" t="n">
        <v>0</v>
      </c>
      <c r="P352" s="445" t="n">
        <v>0</v>
      </c>
      <c r="Q352" s="446" t="n">
        <v>0</v>
      </c>
      <c r="R352" s="445" t="n">
        <v>0</v>
      </c>
      <c r="S352" s="446" t="n">
        <v>0</v>
      </c>
      <c r="T352" s="447" t="n">
        <v>0</v>
      </c>
      <c r="U352" s="264"/>
      <c r="V352" s="448" t="n">
        <f aca="false">+'NF-KSF-TRIAL-BAL-2014'!P352+'RA-TRIAL-BAL-2014'!P352+'DES-TRIAL-BAL-2014'!P352+'DMP-TRIAL-BAL-2014'!P352</f>
        <v>0</v>
      </c>
      <c r="W352" s="449" t="n">
        <f aca="false">+'NF-KSF-TRIAL-BAL-2014'!Q352+'RA-TRIAL-BAL-2014'!Q352+'DES-TRIAL-BAL-2014'!Q352+'DMP-TRIAL-BAL-2014'!Q352</f>
        <v>0</v>
      </c>
      <c r="X352" s="450" t="n">
        <f aca="false">+'NF-KSF-TRIAL-BAL-2014'!R352+'RA-TRIAL-BAL-2014'!R352+'DES-TRIAL-BAL-2014'!R352+'DMP-TRIAL-BAL-2014'!R352</f>
        <v>0</v>
      </c>
      <c r="Y352" s="449" t="n">
        <f aca="false">+'NF-KSF-TRIAL-BAL-2014'!S352+'RA-TRIAL-BAL-2014'!S352+'DES-TRIAL-BAL-2014'!S352+'DMP-TRIAL-BAL-2014'!S352</f>
        <v>0</v>
      </c>
      <c r="Z352" s="450" t="n">
        <f aca="false">+IF(ABS(+V352+X352)&gt;=ABS(W352+Y352),+V352-W352+X352-Y352,0)</f>
        <v>0</v>
      </c>
      <c r="AA352" s="451" t="n">
        <f aca="false">+IF(ABS(+V352+X352)&lt;=ABS(W352+Y352),-V352+W352-X352+Y352,0)</f>
        <v>0</v>
      </c>
      <c r="AB352" s="264"/>
      <c r="AC352" s="444" t="n">
        <v>0</v>
      </c>
      <c r="AD352" s="445" t="n">
        <v>0</v>
      </c>
      <c r="AE352" s="446" t="n">
        <v>0</v>
      </c>
      <c r="AF352" s="445" t="n">
        <v>0</v>
      </c>
      <c r="AG352" s="446" t="n">
        <v>0</v>
      </c>
      <c r="AH352" s="447" t="n">
        <v>0</v>
      </c>
      <c r="AI352" s="264"/>
      <c r="AJ352" s="443" t="n">
        <f aca="false">+N352</f>
        <v>5006</v>
      </c>
      <c r="AK352" s="444" t="n">
        <v>0</v>
      </c>
      <c r="AL352" s="445" t="n">
        <v>0</v>
      </c>
      <c r="AM352" s="446" t="n">
        <v>0</v>
      </c>
      <c r="AN352" s="445" t="n">
        <v>0</v>
      </c>
      <c r="AO352" s="446" t="n">
        <v>0</v>
      </c>
      <c r="AP352" s="447" t="n">
        <v>0</v>
      </c>
      <c r="AR352" s="280" t="n">
        <f aca="false">+ROUND(+SUM(AK352-AL352)-SUM(O352-P352)-SUM(V352-W352)-SUM(AC352-AD352),2)</f>
        <v>0</v>
      </c>
      <c r="AS352" s="281" t="n">
        <f aca="false">+ROUND(+SUM(AM352-AN352)-SUM(Q352-R352)-SUM(X352-Y352)-SUM(AE352-AF352),2)</f>
        <v>0</v>
      </c>
      <c r="AT352" s="282" t="n">
        <f aca="false">+ROUND(+SUM(AO352-AP352)-SUM(S352-T352)-SUM(Z352-AA352)-SUM(AG352-AH352),2)</f>
        <v>0</v>
      </c>
    </row>
    <row r="353" customFormat="false" ht="15.75" hidden="false" customHeight="false" outlineLevel="0" collapsed="false">
      <c r="A353" s="305" t="n">
        <v>5007</v>
      </c>
      <c r="B353" s="306" t="s">
        <v>557</v>
      </c>
      <c r="C353" s="307"/>
      <c r="D353" s="307"/>
      <c r="E353" s="307"/>
      <c r="F353" s="307"/>
      <c r="G353" s="307"/>
      <c r="H353" s="307"/>
      <c r="I353" s="307"/>
      <c r="J353" s="307"/>
      <c r="K353" s="307"/>
      <c r="L353" s="308"/>
      <c r="M353" s="264" t="s">
        <v>241</v>
      </c>
      <c r="N353" s="309" t="n">
        <f aca="false">+A353</f>
        <v>5007</v>
      </c>
      <c r="O353" s="310"/>
      <c r="P353" s="323" t="n">
        <v>0</v>
      </c>
      <c r="Q353" s="372"/>
      <c r="R353" s="311"/>
      <c r="S353" s="334" t="n">
        <f aca="false">+IF(ABS(+O353+Q353)&gt;=ABS(P353+R353),+O353-P353+Q353-R353,0)</f>
        <v>0</v>
      </c>
      <c r="T353" s="325" t="n">
        <v>0</v>
      </c>
      <c r="U353" s="264"/>
      <c r="V353" s="312" t="n">
        <f aca="false">+'NF-KSF-TRIAL-BAL-2014'!P353+'RA-TRIAL-BAL-2014'!P353+'DES-TRIAL-BAL-2014'!P353+'DMP-TRIAL-BAL-2014'!P353</f>
        <v>0</v>
      </c>
      <c r="W353" s="313" t="n">
        <f aca="false">+'NF-KSF-TRIAL-BAL-2014'!Q353+'RA-TRIAL-BAL-2014'!Q353+'DES-TRIAL-BAL-2014'!Q353+'DMP-TRIAL-BAL-2014'!Q353</f>
        <v>0</v>
      </c>
      <c r="X353" s="314" t="n">
        <f aca="false">+'NF-KSF-TRIAL-BAL-2014'!R353+'RA-TRIAL-BAL-2014'!R353+'DES-TRIAL-BAL-2014'!R353+'DMP-TRIAL-BAL-2014'!R353</f>
        <v>0</v>
      </c>
      <c r="Y353" s="313" t="n">
        <f aca="false">+'NF-KSF-TRIAL-BAL-2014'!S353+'RA-TRIAL-BAL-2014'!S353+'DES-TRIAL-BAL-2014'!S353+'DMP-TRIAL-BAL-2014'!S353</f>
        <v>0</v>
      </c>
      <c r="Z353" s="314" t="n">
        <f aca="false">+IF(ABS(+V353+X353)&gt;=ABS(W353+Y353),+V353-W353+X353-Y353,0)</f>
        <v>0</v>
      </c>
      <c r="AA353" s="315" t="n">
        <f aca="false">+IF(ABS(+V353+X353)&lt;=ABS(W353+Y353),-V353+W353-X353+Y353,0)</f>
        <v>0</v>
      </c>
      <c r="AB353" s="264"/>
      <c r="AC353" s="310"/>
      <c r="AD353" s="323" t="n">
        <v>0</v>
      </c>
      <c r="AE353" s="372"/>
      <c r="AF353" s="311"/>
      <c r="AG353" s="334" t="n">
        <f aca="false">+IF(ABS(+AC353+AE353)&gt;=ABS(AD353+AF353),+AC353-AD353+AE353-AF353,0)</f>
        <v>0</v>
      </c>
      <c r="AH353" s="325" t="n">
        <v>0</v>
      </c>
      <c r="AI353" s="264"/>
      <c r="AJ353" s="316" t="n">
        <f aca="false">+N353</f>
        <v>5007</v>
      </c>
      <c r="AK353" s="276" t="n">
        <f aca="false">+ROUND(+O353+V353+AC353,2)</f>
        <v>0</v>
      </c>
      <c r="AL353" s="327" t="n">
        <v>0</v>
      </c>
      <c r="AM353" s="278" t="n">
        <f aca="false">+ROUND(+Q353+X353+AE353,2)</f>
        <v>0</v>
      </c>
      <c r="AN353" s="277" t="n">
        <f aca="false">+ROUND(+R353+Y353+AF353,2)</f>
        <v>0</v>
      </c>
      <c r="AO353" s="278" t="n">
        <f aca="false">+IF(ABS(+AK353+AM353)&gt;=ABS(AL353+AN353),+AK353-AL353+AM353-AN353,0)</f>
        <v>0</v>
      </c>
      <c r="AP353" s="329" t="n">
        <v>0</v>
      </c>
      <c r="AR353" s="280" t="n">
        <f aca="false">+ROUND(+SUM(AK353-AL353)-SUM(O353-P353)-SUM(V353-W353)-SUM(AC353-AD353),2)</f>
        <v>0</v>
      </c>
      <c r="AS353" s="281" t="n">
        <f aca="false">+ROUND(+SUM(AM353-AN353)-SUM(Q353-R353)-SUM(X353-Y353)-SUM(AE353-AF353),2)</f>
        <v>0</v>
      </c>
      <c r="AT353" s="282" t="n">
        <f aca="false">+ROUND(+SUM(AO353-AP353)-SUM(S353-T353)-SUM(Z353-AA353)-SUM(AG353-AH353),2)</f>
        <v>0</v>
      </c>
    </row>
    <row r="354" customFormat="false" ht="15.75" hidden="false" customHeight="false" outlineLevel="0" collapsed="false">
      <c r="A354" s="305" t="n">
        <v>5008</v>
      </c>
      <c r="B354" s="306" t="s">
        <v>558</v>
      </c>
      <c r="C354" s="307"/>
      <c r="D354" s="307"/>
      <c r="E354" s="307"/>
      <c r="F354" s="307"/>
      <c r="G354" s="307"/>
      <c r="H354" s="307"/>
      <c r="I354" s="307"/>
      <c r="J354" s="307"/>
      <c r="K354" s="307"/>
      <c r="L354" s="308"/>
      <c r="M354" s="264" t="s">
        <v>241</v>
      </c>
      <c r="N354" s="309" t="n">
        <f aca="false">+A354</f>
        <v>5008</v>
      </c>
      <c r="O354" s="310"/>
      <c r="P354" s="323" t="n">
        <v>0</v>
      </c>
      <c r="Q354" s="372"/>
      <c r="R354" s="311"/>
      <c r="S354" s="334" t="n">
        <f aca="false">+IF(ABS(+O354+Q354)&gt;=ABS(P354+R354),+O354-P354+Q354-R354,0)</f>
        <v>0</v>
      </c>
      <c r="T354" s="325" t="n">
        <v>0</v>
      </c>
      <c r="U354" s="264"/>
      <c r="V354" s="312" t="n">
        <f aca="false">+'NF-KSF-TRIAL-BAL-2014'!P354+'RA-TRIAL-BAL-2014'!P354+'DES-TRIAL-BAL-2014'!P354+'DMP-TRIAL-BAL-2014'!P354</f>
        <v>0</v>
      </c>
      <c r="W354" s="313" t="n">
        <f aca="false">+'NF-KSF-TRIAL-BAL-2014'!Q354+'RA-TRIAL-BAL-2014'!Q354+'DES-TRIAL-BAL-2014'!Q354+'DMP-TRIAL-BAL-2014'!Q354</f>
        <v>0</v>
      </c>
      <c r="X354" s="314" t="n">
        <f aca="false">+'NF-KSF-TRIAL-BAL-2014'!R354+'RA-TRIAL-BAL-2014'!R354+'DES-TRIAL-BAL-2014'!R354+'DMP-TRIAL-BAL-2014'!R354</f>
        <v>0</v>
      </c>
      <c r="Y354" s="313" t="n">
        <f aca="false">+'NF-KSF-TRIAL-BAL-2014'!S354+'RA-TRIAL-BAL-2014'!S354+'DES-TRIAL-BAL-2014'!S354+'DMP-TRIAL-BAL-2014'!S354</f>
        <v>0</v>
      </c>
      <c r="Z354" s="314" t="n">
        <f aca="false">+IF(ABS(+V354+X354)&gt;=ABS(W354+Y354),+V354-W354+X354-Y354,0)</f>
        <v>0</v>
      </c>
      <c r="AA354" s="315" t="n">
        <f aca="false">+IF(ABS(+V354+X354)&lt;=ABS(W354+Y354),-V354+W354-X354+Y354,0)</f>
        <v>0</v>
      </c>
      <c r="AB354" s="264"/>
      <c r="AC354" s="310"/>
      <c r="AD354" s="323" t="n">
        <v>0</v>
      </c>
      <c r="AE354" s="372"/>
      <c r="AF354" s="311"/>
      <c r="AG354" s="334" t="n">
        <f aca="false">+IF(ABS(+AC354+AE354)&gt;=ABS(AD354+AF354),+AC354-AD354+AE354-AF354,0)</f>
        <v>0</v>
      </c>
      <c r="AH354" s="325" t="n">
        <v>0</v>
      </c>
      <c r="AI354" s="264"/>
      <c r="AJ354" s="316" t="n">
        <f aca="false">+N354</f>
        <v>5008</v>
      </c>
      <c r="AK354" s="276" t="n">
        <f aca="false">+ROUND(+O354+V354+AC354,2)</f>
        <v>0</v>
      </c>
      <c r="AL354" s="327" t="n">
        <v>0</v>
      </c>
      <c r="AM354" s="278" t="n">
        <f aca="false">+ROUND(+Q354+X354+AE354,2)</f>
        <v>0</v>
      </c>
      <c r="AN354" s="277" t="n">
        <f aca="false">+ROUND(+R354+Y354+AF354,2)</f>
        <v>0</v>
      </c>
      <c r="AO354" s="278" t="n">
        <f aca="false">+IF(ABS(+AK354+AM354)&gt;=ABS(AL354+AN354),+AK354-AL354+AM354-AN354,0)</f>
        <v>0</v>
      </c>
      <c r="AP354" s="329" t="n">
        <v>0</v>
      </c>
      <c r="AR354" s="280" t="n">
        <f aca="false">+ROUND(+SUM(AK354-AL354)-SUM(O354-P354)-SUM(V354-W354)-SUM(AC354-AD354),2)</f>
        <v>0</v>
      </c>
      <c r="AS354" s="281" t="n">
        <f aca="false">+ROUND(+SUM(AM354-AN354)-SUM(Q354-R354)-SUM(X354-Y354)-SUM(AE354-AF354),2)</f>
        <v>0</v>
      </c>
      <c r="AT354" s="282" t="n">
        <f aca="false">+ROUND(+SUM(AO354-AP354)-SUM(S354-T354)-SUM(Z354-AA354)-SUM(AG354-AH354),2)</f>
        <v>0</v>
      </c>
    </row>
    <row r="355" customFormat="false" ht="15.75" hidden="false" customHeight="false" outlineLevel="0" collapsed="false">
      <c r="A355" s="439" t="n">
        <v>5009</v>
      </c>
      <c r="B355" s="440" t="s">
        <v>559</v>
      </c>
      <c r="C355" s="441"/>
      <c r="D355" s="441"/>
      <c r="E355" s="441"/>
      <c r="F355" s="441"/>
      <c r="G355" s="441"/>
      <c r="H355" s="441"/>
      <c r="I355" s="441"/>
      <c r="J355" s="441"/>
      <c r="K355" s="441"/>
      <c r="L355" s="442"/>
      <c r="M355" s="264" t="s">
        <v>241</v>
      </c>
      <c r="N355" s="443" t="n">
        <f aca="false">+A355</f>
        <v>5009</v>
      </c>
      <c r="O355" s="444" t="n">
        <v>0</v>
      </c>
      <c r="P355" s="445" t="n">
        <v>0</v>
      </c>
      <c r="Q355" s="446" t="n">
        <v>0</v>
      </c>
      <c r="R355" s="445" t="n">
        <v>0</v>
      </c>
      <c r="S355" s="446" t="n">
        <v>0</v>
      </c>
      <c r="T355" s="447" t="n">
        <v>0</v>
      </c>
      <c r="U355" s="264"/>
      <c r="V355" s="448" t="n">
        <f aca="false">+'NF-KSF-TRIAL-BAL-2014'!P355+'RA-TRIAL-BAL-2014'!P355+'DES-TRIAL-BAL-2014'!P355+'DMP-TRIAL-BAL-2014'!P355</f>
        <v>0</v>
      </c>
      <c r="W355" s="449" t="n">
        <f aca="false">+'NF-KSF-TRIAL-BAL-2014'!Q355+'RA-TRIAL-BAL-2014'!Q355+'DES-TRIAL-BAL-2014'!Q355+'DMP-TRIAL-BAL-2014'!Q355</f>
        <v>0</v>
      </c>
      <c r="X355" s="450" t="n">
        <f aca="false">+'NF-KSF-TRIAL-BAL-2014'!R355+'RA-TRIAL-BAL-2014'!R355+'DES-TRIAL-BAL-2014'!R355+'DMP-TRIAL-BAL-2014'!R355</f>
        <v>0</v>
      </c>
      <c r="Y355" s="449" t="n">
        <f aca="false">+'NF-KSF-TRIAL-BAL-2014'!S355+'RA-TRIAL-BAL-2014'!S355+'DES-TRIAL-BAL-2014'!S355+'DMP-TRIAL-BAL-2014'!S355</f>
        <v>0</v>
      </c>
      <c r="Z355" s="450" t="n">
        <f aca="false">+IF(ABS(+V355+X355)&gt;=ABS(W355+Y355),+V355-W355+X355-Y355,0)</f>
        <v>0</v>
      </c>
      <c r="AA355" s="451" t="n">
        <f aca="false">+IF(ABS(+V355+X355)&lt;=ABS(W355+Y355),-V355+W355-X355+Y355,0)</f>
        <v>0</v>
      </c>
      <c r="AB355" s="264"/>
      <c r="AC355" s="444" t="n">
        <v>0</v>
      </c>
      <c r="AD355" s="445" t="n">
        <v>0</v>
      </c>
      <c r="AE355" s="446" t="n">
        <v>0</v>
      </c>
      <c r="AF355" s="445" t="n">
        <v>0</v>
      </c>
      <c r="AG355" s="446" t="n">
        <v>0</v>
      </c>
      <c r="AH355" s="447" t="n">
        <v>0</v>
      </c>
      <c r="AI355" s="264"/>
      <c r="AJ355" s="443" t="n">
        <f aca="false">+N355</f>
        <v>5009</v>
      </c>
      <c r="AK355" s="444" t="n">
        <v>0</v>
      </c>
      <c r="AL355" s="445" t="n">
        <v>0</v>
      </c>
      <c r="AM355" s="446" t="n">
        <v>0</v>
      </c>
      <c r="AN355" s="445" t="n">
        <v>0</v>
      </c>
      <c r="AO355" s="446" t="n">
        <v>0</v>
      </c>
      <c r="AP355" s="447" t="n">
        <v>0</v>
      </c>
      <c r="AR355" s="280" t="n">
        <f aca="false">+ROUND(+SUM(AK355-AL355)-SUM(O355-P355)-SUM(V355-W355)-SUM(AC355-AD355),2)</f>
        <v>0</v>
      </c>
      <c r="AS355" s="281" t="n">
        <f aca="false">+ROUND(+SUM(AM355-AN355)-SUM(Q355-R355)-SUM(X355-Y355)-SUM(AE355-AF355),2)</f>
        <v>0</v>
      </c>
      <c r="AT355" s="282" t="n">
        <f aca="false">+ROUND(+SUM(AO355-AP355)-SUM(S355-T355)-SUM(Z355-AA355)-SUM(AG355-AH355),2)</f>
        <v>0</v>
      </c>
    </row>
    <row r="356" customFormat="false" ht="15.75" hidden="false" customHeight="false" outlineLevel="0" collapsed="false">
      <c r="A356" s="305" t="n">
        <v>5011</v>
      </c>
      <c r="B356" s="306" t="s">
        <v>560</v>
      </c>
      <c r="C356" s="307"/>
      <c r="D356" s="307"/>
      <c r="E356" s="307"/>
      <c r="F356" s="307"/>
      <c r="G356" s="307"/>
      <c r="H356" s="307"/>
      <c r="I356" s="307"/>
      <c r="J356" s="307"/>
      <c r="K356" s="307"/>
      <c r="L356" s="308"/>
      <c r="M356" s="264" t="s">
        <v>241</v>
      </c>
      <c r="N356" s="309" t="n">
        <f aca="false">+A356</f>
        <v>5011</v>
      </c>
      <c r="O356" s="310"/>
      <c r="P356" s="323" t="n">
        <v>0</v>
      </c>
      <c r="Q356" s="372" t="n">
        <v>81885.82</v>
      </c>
      <c r="R356" s="311" t="n">
        <v>77377.97</v>
      </c>
      <c r="S356" s="334" t="n">
        <f aca="false">+IF(ABS(+O356+Q356)&gt;=ABS(P356+R356),+O356-P356+Q356-R356,0)</f>
        <v>4507.85000000001</v>
      </c>
      <c r="T356" s="325" t="n">
        <v>0</v>
      </c>
      <c r="U356" s="264"/>
      <c r="V356" s="312" t="n">
        <f aca="false">+'NF-KSF-TRIAL-BAL-2014'!P356+'RA-TRIAL-BAL-2014'!P356+'DES-TRIAL-BAL-2014'!P356+'DMP-TRIAL-BAL-2014'!P356</f>
        <v>0</v>
      </c>
      <c r="W356" s="313" t="n">
        <f aca="false">+'NF-KSF-TRIAL-BAL-2014'!Q356+'RA-TRIAL-BAL-2014'!Q356+'DES-TRIAL-BAL-2014'!Q356+'DMP-TRIAL-BAL-2014'!Q356</f>
        <v>0</v>
      </c>
      <c r="X356" s="314" t="n">
        <f aca="false">+'NF-KSF-TRIAL-BAL-2014'!R356+'RA-TRIAL-BAL-2014'!R356+'DES-TRIAL-BAL-2014'!R356+'DMP-TRIAL-BAL-2014'!R356</f>
        <v>0</v>
      </c>
      <c r="Y356" s="313" t="n">
        <f aca="false">+'NF-KSF-TRIAL-BAL-2014'!S356+'RA-TRIAL-BAL-2014'!S356+'DES-TRIAL-BAL-2014'!S356+'DMP-TRIAL-BAL-2014'!S356</f>
        <v>0</v>
      </c>
      <c r="Z356" s="314" t="n">
        <f aca="false">+IF(ABS(+V356+X356)&gt;=ABS(W356+Y356),+V356-W356+X356-Y356,0)</f>
        <v>0</v>
      </c>
      <c r="AA356" s="315" t="n">
        <f aca="false">+IF(ABS(+V356+X356)&lt;=ABS(W356+Y356),-V356+W356-X356+Y356,0)</f>
        <v>0</v>
      </c>
      <c r="AB356" s="264"/>
      <c r="AC356" s="310"/>
      <c r="AD356" s="323" t="n">
        <v>0</v>
      </c>
      <c r="AE356" s="372"/>
      <c r="AF356" s="311"/>
      <c r="AG356" s="334" t="n">
        <f aca="false">+IF(ABS(+AC356+AE356)&gt;=ABS(AD356+AF356),+AC356-AD356+AE356-AF356,0)</f>
        <v>0</v>
      </c>
      <c r="AH356" s="325" t="n">
        <v>0</v>
      </c>
      <c r="AI356" s="264"/>
      <c r="AJ356" s="316" t="n">
        <f aca="false">+N356</f>
        <v>5011</v>
      </c>
      <c r="AK356" s="276" t="n">
        <f aca="false">+ROUND(+O356+V356+AC356,2)</f>
        <v>0</v>
      </c>
      <c r="AL356" s="327" t="n">
        <v>0</v>
      </c>
      <c r="AM356" s="278" t="n">
        <f aca="false">+ROUND(+Q356+X356+AE356,2)</f>
        <v>81885.82</v>
      </c>
      <c r="AN356" s="277" t="n">
        <f aca="false">+ROUND(+R356+Y356+AF356,2)</f>
        <v>77377.97</v>
      </c>
      <c r="AO356" s="278" t="n">
        <f aca="false">+IF(ABS(+AK356+AM356)&gt;=ABS(AL356+AN356),+AK356-AL356+AM356-AN356,0)</f>
        <v>4507.85000000001</v>
      </c>
      <c r="AP356" s="329" t="n">
        <v>0</v>
      </c>
      <c r="AR356" s="280" t="n">
        <f aca="false">+ROUND(+SUM(AK356-AL356)-SUM(O356-P356)-SUM(V356-W356)-SUM(AC356-AD356),2)</f>
        <v>0</v>
      </c>
      <c r="AS356" s="281" t="n">
        <f aca="false">+ROUND(+SUM(AM356-AN356)-SUM(Q356-R356)-SUM(X356-Y356)-SUM(AE356-AF356),2)</f>
        <v>0</v>
      </c>
      <c r="AT356" s="282" t="n">
        <f aca="false">+ROUND(+SUM(AO356-AP356)-SUM(S356-T356)-SUM(Z356-AA356)-SUM(AG356-AH356),2)</f>
        <v>0</v>
      </c>
    </row>
    <row r="357" customFormat="false" ht="15.75" hidden="false" customHeight="false" outlineLevel="0" collapsed="false">
      <c r="A357" s="305" t="n">
        <v>5012</v>
      </c>
      <c r="B357" s="306" t="s">
        <v>561</v>
      </c>
      <c r="C357" s="307"/>
      <c r="D357" s="307"/>
      <c r="E357" s="307"/>
      <c r="F357" s="307"/>
      <c r="G357" s="307"/>
      <c r="H357" s="307"/>
      <c r="I357" s="307"/>
      <c r="J357" s="307"/>
      <c r="K357" s="307"/>
      <c r="L357" s="308"/>
      <c r="M357" s="264" t="s">
        <v>241</v>
      </c>
      <c r="N357" s="309" t="n">
        <f aca="false">+A357</f>
        <v>5012</v>
      </c>
      <c r="O357" s="310"/>
      <c r="P357" s="323" t="n">
        <v>0</v>
      </c>
      <c r="Q357" s="372" t="n">
        <v>122377.39</v>
      </c>
      <c r="R357" s="311" t="n">
        <v>108964.49</v>
      </c>
      <c r="S357" s="334" t="n">
        <f aca="false">+IF(ABS(+O357+Q357)&gt;=ABS(P357+R357),+O357-P357+Q357-R357,0)</f>
        <v>13412.9</v>
      </c>
      <c r="T357" s="325" t="n">
        <v>0</v>
      </c>
      <c r="U357" s="264"/>
      <c r="V357" s="312" t="n">
        <f aca="false">+'NF-KSF-TRIAL-BAL-2014'!P357+'RA-TRIAL-BAL-2014'!P357+'DES-TRIAL-BAL-2014'!P357+'DMP-TRIAL-BAL-2014'!P357</f>
        <v>0</v>
      </c>
      <c r="W357" s="313" t="n">
        <f aca="false">+'NF-KSF-TRIAL-BAL-2014'!Q357+'RA-TRIAL-BAL-2014'!Q357+'DES-TRIAL-BAL-2014'!Q357+'DMP-TRIAL-BAL-2014'!Q357</f>
        <v>0</v>
      </c>
      <c r="X357" s="314" t="n">
        <f aca="false">+'NF-KSF-TRIAL-BAL-2014'!R357+'RA-TRIAL-BAL-2014'!R357+'DES-TRIAL-BAL-2014'!R357+'DMP-TRIAL-BAL-2014'!R357</f>
        <v>0</v>
      </c>
      <c r="Y357" s="313" t="n">
        <f aca="false">+'NF-KSF-TRIAL-BAL-2014'!S357+'RA-TRIAL-BAL-2014'!S357+'DES-TRIAL-BAL-2014'!S357+'DMP-TRIAL-BAL-2014'!S357</f>
        <v>0</v>
      </c>
      <c r="Z357" s="314" t="n">
        <f aca="false">+IF(ABS(+V357+X357)&gt;=ABS(W357+Y357),+V357-W357+X357-Y357,0)</f>
        <v>0</v>
      </c>
      <c r="AA357" s="315" t="n">
        <f aca="false">+IF(ABS(+V357+X357)&lt;=ABS(W357+Y357),-V357+W357-X357+Y357,0)</f>
        <v>0</v>
      </c>
      <c r="AB357" s="264"/>
      <c r="AC357" s="310"/>
      <c r="AD357" s="323" t="n">
        <v>0</v>
      </c>
      <c r="AE357" s="372"/>
      <c r="AF357" s="311"/>
      <c r="AG357" s="334" t="n">
        <f aca="false">+IF(ABS(+AC357+AE357)&gt;=ABS(AD357+AF357),+AC357-AD357+AE357-AF357,0)</f>
        <v>0</v>
      </c>
      <c r="AH357" s="325" t="n">
        <v>0</v>
      </c>
      <c r="AI357" s="264"/>
      <c r="AJ357" s="316" t="n">
        <f aca="false">+N357</f>
        <v>5012</v>
      </c>
      <c r="AK357" s="276" t="n">
        <f aca="false">+ROUND(+O357+V357+AC357,2)</f>
        <v>0</v>
      </c>
      <c r="AL357" s="327" t="n">
        <v>0</v>
      </c>
      <c r="AM357" s="278" t="n">
        <f aca="false">+ROUND(+Q357+X357+AE357,2)</f>
        <v>122377.39</v>
      </c>
      <c r="AN357" s="277" t="n">
        <f aca="false">+ROUND(+R357+Y357+AF357,2)</f>
        <v>108964.49</v>
      </c>
      <c r="AO357" s="278" t="n">
        <f aca="false">+IF(ABS(+AK357+AM357)&gt;=ABS(AL357+AN357),+AK357-AL357+AM357-AN357,0)</f>
        <v>13412.9</v>
      </c>
      <c r="AP357" s="329" t="n">
        <v>0</v>
      </c>
      <c r="AR357" s="280" t="n">
        <f aca="false">+ROUND(+SUM(AK357-AL357)-SUM(O357-P357)-SUM(V357-W357)-SUM(AC357-AD357),2)</f>
        <v>0</v>
      </c>
      <c r="AS357" s="281" t="n">
        <f aca="false">+ROUND(+SUM(AM357-AN357)-SUM(Q357-R357)-SUM(X357-Y357)-SUM(AE357-AF357),2)</f>
        <v>0</v>
      </c>
      <c r="AT357" s="282" t="n">
        <f aca="false">+ROUND(+SUM(AO357-AP357)-SUM(S357-T357)-SUM(Z357-AA357)-SUM(AG357-AH357),2)</f>
        <v>0</v>
      </c>
    </row>
    <row r="358" customFormat="false" ht="15.75" hidden="false" customHeight="false" outlineLevel="0" collapsed="false">
      <c r="A358" s="305" t="n">
        <v>5013</v>
      </c>
      <c r="B358" s="306" t="s">
        <v>562</v>
      </c>
      <c r="C358" s="307"/>
      <c r="D358" s="307"/>
      <c r="E358" s="307"/>
      <c r="F358" s="307"/>
      <c r="G358" s="307"/>
      <c r="H358" s="307"/>
      <c r="I358" s="307"/>
      <c r="J358" s="307"/>
      <c r="K358" s="307"/>
      <c r="L358" s="308"/>
      <c r="M358" s="264" t="s">
        <v>241</v>
      </c>
      <c r="N358" s="309" t="n">
        <f aca="false">+A358</f>
        <v>5013</v>
      </c>
      <c r="O358" s="310"/>
      <c r="P358" s="323" t="n">
        <v>0</v>
      </c>
      <c r="Q358" s="372"/>
      <c r="R358" s="311"/>
      <c r="S358" s="334" t="n">
        <f aca="false">+IF(ABS(+O358+Q358)&gt;=ABS(P358+R358),+O358-P358+Q358-R358,0)</f>
        <v>0</v>
      </c>
      <c r="T358" s="325" t="n">
        <v>0</v>
      </c>
      <c r="U358" s="264"/>
      <c r="V358" s="312" t="n">
        <f aca="false">+'NF-KSF-TRIAL-BAL-2014'!P358+'RA-TRIAL-BAL-2014'!P358+'DES-TRIAL-BAL-2014'!P358+'DMP-TRIAL-BAL-2014'!P358</f>
        <v>0</v>
      </c>
      <c r="W358" s="313" t="n">
        <f aca="false">+'NF-KSF-TRIAL-BAL-2014'!Q358+'RA-TRIAL-BAL-2014'!Q358+'DES-TRIAL-BAL-2014'!Q358+'DMP-TRIAL-BAL-2014'!Q358</f>
        <v>0</v>
      </c>
      <c r="X358" s="314" t="n">
        <f aca="false">+'NF-KSF-TRIAL-BAL-2014'!R358+'RA-TRIAL-BAL-2014'!R358+'DES-TRIAL-BAL-2014'!R358+'DMP-TRIAL-BAL-2014'!R358</f>
        <v>0</v>
      </c>
      <c r="Y358" s="313" t="n">
        <f aca="false">+'NF-KSF-TRIAL-BAL-2014'!S358+'RA-TRIAL-BAL-2014'!S358+'DES-TRIAL-BAL-2014'!S358+'DMP-TRIAL-BAL-2014'!S358</f>
        <v>0</v>
      </c>
      <c r="Z358" s="314" t="n">
        <f aca="false">+IF(ABS(+V358+X358)&gt;=ABS(W358+Y358),+V358-W358+X358-Y358,0)</f>
        <v>0</v>
      </c>
      <c r="AA358" s="315" t="n">
        <f aca="false">+IF(ABS(+V358+X358)&lt;=ABS(W358+Y358),-V358+W358-X358+Y358,0)</f>
        <v>0</v>
      </c>
      <c r="AB358" s="264"/>
      <c r="AC358" s="310" t="n">
        <v>30654.24</v>
      </c>
      <c r="AD358" s="323" t="n">
        <v>0</v>
      </c>
      <c r="AE358" s="372" t="n">
        <v>3411.99</v>
      </c>
      <c r="AF358" s="311" t="n">
        <v>11691.41</v>
      </c>
      <c r="AG358" s="334" t="n">
        <f aca="false">+IF(ABS(+AC358+AE358)&gt;=ABS(AD358+AF358),+AC358-AD358+AE358-AF358,0)</f>
        <v>22374.82</v>
      </c>
      <c r="AH358" s="325" t="n">
        <v>0</v>
      </c>
      <c r="AI358" s="264"/>
      <c r="AJ358" s="316" t="n">
        <f aca="false">+N358</f>
        <v>5013</v>
      </c>
      <c r="AK358" s="276" t="n">
        <f aca="false">+ROUND(+O358+V358+AC358,2)</f>
        <v>30654.24</v>
      </c>
      <c r="AL358" s="327" t="n">
        <v>0</v>
      </c>
      <c r="AM358" s="278" t="n">
        <f aca="false">+ROUND(+Q358+X358+AE358,2)</f>
        <v>3411.99</v>
      </c>
      <c r="AN358" s="277" t="n">
        <f aca="false">+ROUND(+R358+Y358+AF358,2)</f>
        <v>11691.41</v>
      </c>
      <c r="AO358" s="278" t="n">
        <f aca="false">+IF(ABS(+AK358+AM358)&gt;=ABS(AL358+AN358),+AK358-AL358+AM358-AN358,0)</f>
        <v>22374.82</v>
      </c>
      <c r="AP358" s="329" t="n">
        <v>0</v>
      </c>
      <c r="AR358" s="280" t="n">
        <f aca="false">+ROUND(+SUM(AK358-AL358)-SUM(O358-P358)-SUM(V358-W358)-SUM(AC358-AD358),2)</f>
        <v>0</v>
      </c>
      <c r="AS358" s="281" t="n">
        <f aca="false">+ROUND(+SUM(AM358-AN358)-SUM(Q358-R358)-SUM(X358-Y358)-SUM(AE358-AF358),2)</f>
        <v>0</v>
      </c>
      <c r="AT358" s="282" t="n">
        <f aca="false">+ROUND(+SUM(AO358-AP358)-SUM(S358-T358)-SUM(Z358-AA358)-SUM(AG358-AH358),2)</f>
        <v>0</v>
      </c>
    </row>
    <row r="359" customFormat="false" ht="15.75" hidden="false" customHeight="false" outlineLevel="0" collapsed="false">
      <c r="A359" s="305" t="n">
        <v>5014</v>
      </c>
      <c r="B359" s="306" t="s">
        <v>563</v>
      </c>
      <c r="C359" s="307"/>
      <c r="D359" s="307"/>
      <c r="E359" s="307"/>
      <c r="F359" s="307"/>
      <c r="G359" s="307"/>
      <c r="H359" s="307"/>
      <c r="I359" s="307"/>
      <c r="J359" s="307"/>
      <c r="K359" s="307"/>
      <c r="L359" s="308"/>
      <c r="M359" s="264" t="s">
        <v>241</v>
      </c>
      <c r="N359" s="309" t="n">
        <f aca="false">+A359</f>
        <v>5014</v>
      </c>
      <c r="O359" s="310"/>
      <c r="P359" s="323" t="n">
        <v>0</v>
      </c>
      <c r="Q359" s="372"/>
      <c r="R359" s="311"/>
      <c r="S359" s="334" t="n">
        <f aca="false">+IF(ABS(+O359+Q359)&gt;=ABS(P359+R359),+O359-P359+Q359-R359,0)</f>
        <v>0</v>
      </c>
      <c r="T359" s="325" t="n">
        <v>0</v>
      </c>
      <c r="U359" s="264"/>
      <c r="V359" s="312" t="n">
        <f aca="false">+'NF-KSF-TRIAL-BAL-2014'!P359+'RA-TRIAL-BAL-2014'!P359+'DES-TRIAL-BAL-2014'!P359+'DMP-TRIAL-BAL-2014'!P359</f>
        <v>0</v>
      </c>
      <c r="W359" s="313" t="n">
        <f aca="false">+'NF-KSF-TRIAL-BAL-2014'!Q359+'RA-TRIAL-BAL-2014'!Q359+'DES-TRIAL-BAL-2014'!Q359+'DMP-TRIAL-BAL-2014'!Q359</f>
        <v>0</v>
      </c>
      <c r="X359" s="314" t="n">
        <f aca="false">+'NF-KSF-TRIAL-BAL-2014'!R359+'RA-TRIAL-BAL-2014'!R359+'DES-TRIAL-BAL-2014'!R359+'DMP-TRIAL-BAL-2014'!R359</f>
        <v>0</v>
      </c>
      <c r="Y359" s="313" t="n">
        <f aca="false">+'NF-KSF-TRIAL-BAL-2014'!S359+'RA-TRIAL-BAL-2014'!S359+'DES-TRIAL-BAL-2014'!S359+'DMP-TRIAL-BAL-2014'!S359</f>
        <v>0</v>
      </c>
      <c r="Z359" s="314" t="n">
        <f aca="false">+IF(ABS(+V359+X359)&gt;=ABS(W359+Y359),+V359-W359+X359-Y359,0)</f>
        <v>0</v>
      </c>
      <c r="AA359" s="315" t="n">
        <f aca="false">+IF(ABS(+V359+X359)&lt;=ABS(W359+Y359),-V359+W359-X359+Y359,0)</f>
        <v>0</v>
      </c>
      <c r="AB359" s="264"/>
      <c r="AC359" s="310"/>
      <c r="AD359" s="323" t="n">
        <v>0</v>
      </c>
      <c r="AE359" s="372"/>
      <c r="AF359" s="311"/>
      <c r="AG359" s="334" t="n">
        <f aca="false">+IF(ABS(+AC359+AE359)&gt;=ABS(AD359+AF359),+AC359-AD359+AE359-AF359,0)</f>
        <v>0</v>
      </c>
      <c r="AH359" s="325" t="n">
        <v>0</v>
      </c>
      <c r="AI359" s="264"/>
      <c r="AJ359" s="316" t="n">
        <f aca="false">+N359</f>
        <v>5014</v>
      </c>
      <c r="AK359" s="276" t="n">
        <f aca="false">+ROUND(+O359+V359+AC359,2)</f>
        <v>0</v>
      </c>
      <c r="AL359" s="327" t="n">
        <v>0</v>
      </c>
      <c r="AM359" s="278" t="n">
        <f aca="false">+ROUND(+Q359+X359+AE359,2)</f>
        <v>0</v>
      </c>
      <c r="AN359" s="277" t="n">
        <f aca="false">+ROUND(+R359+Y359+AF359,2)</f>
        <v>0</v>
      </c>
      <c r="AO359" s="278" t="n">
        <f aca="false">+IF(ABS(+AK359+AM359)&gt;=ABS(AL359+AN359),+AK359-AL359+AM359-AN359,0)</f>
        <v>0</v>
      </c>
      <c r="AP359" s="329" t="n">
        <v>0</v>
      </c>
      <c r="AR359" s="280" t="n">
        <f aca="false">+ROUND(+SUM(AK359-AL359)-SUM(O359-P359)-SUM(V359-W359)-SUM(AC359-AD359),2)</f>
        <v>0</v>
      </c>
      <c r="AS359" s="281" t="n">
        <f aca="false">+ROUND(+SUM(AM359-AN359)-SUM(Q359-R359)-SUM(X359-Y359)-SUM(AE359-AF359),2)</f>
        <v>0</v>
      </c>
      <c r="AT359" s="282" t="n">
        <f aca="false">+ROUND(+SUM(AO359-AP359)-SUM(S359-T359)-SUM(Z359-AA359)-SUM(AG359-AH359),2)</f>
        <v>0</v>
      </c>
    </row>
    <row r="360" customFormat="false" ht="15.75" hidden="false" customHeight="false" outlineLevel="0" collapsed="false">
      <c r="A360" s="305" t="n">
        <v>5015</v>
      </c>
      <c r="B360" s="306" t="s">
        <v>564</v>
      </c>
      <c r="C360" s="307"/>
      <c r="D360" s="307"/>
      <c r="E360" s="307"/>
      <c r="F360" s="307"/>
      <c r="G360" s="307"/>
      <c r="H360" s="307"/>
      <c r="I360" s="307"/>
      <c r="J360" s="307"/>
      <c r="K360" s="307"/>
      <c r="L360" s="308"/>
      <c r="M360" s="264" t="s">
        <v>241</v>
      </c>
      <c r="N360" s="309" t="n">
        <f aca="false">+A360</f>
        <v>5015</v>
      </c>
      <c r="O360" s="310"/>
      <c r="P360" s="323" t="n">
        <v>0</v>
      </c>
      <c r="Q360" s="372"/>
      <c r="R360" s="311"/>
      <c r="S360" s="334" t="n">
        <f aca="false">+IF(ABS(+O360+Q360)&gt;=ABS(P360+R360),+O360-P360+Q360-R360,0)</f>
        <v>0</v>
      </c>
      <c r="T360" s="325" t="n">
        <v>0</v>
      </c>
      <c r="U360" s="264"/>
      <c r="V360" s="312" t="n">
        <f aca="false">+'NF-KSF-TRIAL-BAL-2014'!P360+'RA-TRIAL-BAL-2014'!P360+'DES-TRIAL-BAL-2014'!P360+'DMP-TRIAL-BAL-2014'!P360</f>
        <v>0</v>
      </c>
      <c r="W360" s="313" t="n">
        <f aca="false">+'NF-KSF-TRIAL-BAL-2014'!Q360+'RA-TRIAL-BAL-2014'!Q360+'DES-TRIAL-BAL-2014'!Q360+'DMP-TRIAL-BAL-2014'!Q360</f>
        <v>0</v>
      </c>
      <c r="X360" s="314" t="n">
        <f aca="false">+'NF-KSF-TRIAL-BAL-2014'!R360+'RA-TRIAL-BAL-2014'!R360+'DES-TRIAL-BAL-2014'!R360+'DMP-TRIAL-BAL-2014'!R360</f>
        <v>0</v>
      </c>
      <c r="Y360" s="313" t="n">
        <f aca="false">+'NF-KSF-TRIAL-BAL-2014'!S360+'RA-TRIAL-BAL-2014'!S360+'DES-TRIAL-BAL-2014'!S360+'DMP-TRIAL-BAL-2014'!S360</f>
        <v>0</v>
      </c>
      <c r="Z360" s="314" t="n">
        <f aca="false">+IF(ABS(+V360+X360)&gt;=ABS(W360+Y360),+V360-W360+X360-Y360,0)</f>
        <v>0</v>
      </c>
      <c r="AA360" s="315" t="n">
        <f aca="false">+IF(ABS(+V360+X360)&lt;=ABS(W360+Y360),-V360+W360-X360+Y360,0)</f>
        <v>0</v>
      </c>
      <c r="AB360" s="264"/>
      <c r="AC360" s="310"/>
      <c r="AD360" s="323" t="n">
        <v>0</v>
      </c>
      <c r="AE360" s="372"/>
      <c r="AF360" s="311"/>
      <c r="AG360" s="334" t="n">
        <f aca="false">+IF(ABS(+AC360+AE360)&gt;=ABS(AD360+AF360),+AC360-AD360+AE360-AF360,0)</f>
        <v>0</v>
      </c>
      <c r="AH360" s="325" t="n">
        <v>0</v>
      </c>
      <c r="AI360" s="264"/>
      <c r="AJ360" s="316" t="n">
        <f aca="false">+N360</f>
        <v>5015</v>
      </c>
      <c r="AK360" s="276" t="n">
        <f aca="false">+ROUND(+O360+V360+AC360,2)</f>
        <v>0</v>
      </c>
      <c r="AL360" s="327" t="n">
        <v>0</v>
      </c>
      <c r="AM360" s="278" t="n">
        <f aca="false">+ROUND(+Q360+X360+AE360,2)</f>
        <v>0</v>
      </c>
      <c r="AN360" s="277" t="n">
        <f aca="false">+ROUND(+R360+Y360+AF360,2)</f>
        <v>0</v>
      </c>
      <c r="AO360" s="278" t="n">
        <f aca="false">+IF(ABS(+AK360+AM360)&gt;=ABS(AL360+AN360),+AK360-AL360+AM360-AN360,0)</f>
        <v>0</v>
      </c>
      <c r="AP360" s="329" t="n">
        <v>0</v>
      </c>
      <c r="AR360" s="280" t="n">
        <f aca="false">+ROUND(+SUM(AK360-AL360)-SUM(O360-P360)-SUM(V360-W360)-SUM(AC360-AD360),2)</f>
        <v>0</v>
      </c>
      <c r="AS360" s="281" t="n">
        <f aca="false">+ROUND(+SUM(AM360-AN360)-SUM(Q360-R360)-SUM(X360-Y360)-SUM(AE360-AF360),2)</f>
        <v>0</v>
      </c>
      <c r="AT360" s="282" t="n">
        <f aca="false">+ROUND(+SUM(AO360-AP360)-SUM(S360-T360)-SUM(Z360-AA360)-SUM(AG360-AH360),2)</f>
        <v>0</v>
      </c>
    </row>
    <row r="361" customFormat="false" ht="15.75" hidden="false" customHeight="false" outlineLevel="0" collapsed="false">
      <c r="A361" s="305" t="n">
        <v>5016</v>
      </c>
      <c r="B361" s="306" t="s">
        <v>565</v>
      </c>
      <c r="C361" s="307"/>
      <c r="D361" s="307"/>
      <c r="E361" s="307"/>
      <c r="F361" s="307"/>
      <c r="G361" s="307"/>
      <c r="H361" s="307"/>
      <c r="I361" s="307"/>
      <c r="J361" s="307"/>
      <c r="K361" s="307"/>
      <c r="L361" s="308"/>
      <c r="M361" s="264" t="s">
        <v>241</v>
      </c>
      <c r="N361" s="309" t="n">
        <f aca="false">+A361</f>
        <v>5016</v>
      </c>
      <c r="O361" s="310"/>
      <c r="P361" s="323" t="n">
        <v>0</v>
      </c>
      <c r="Q361" s="372"/>
      <c r="R361" s="311"/>
      <c r="S361" s="334" t="n">
        <f aca="false">+IF(ABS(+O361+Q361)&gt;=ABS(P361+R361),+O361-P361+Q361-R361,0)</f>
        <v>0</v>
      </c>
      <c r="T361" s="325" t="n">
        <v>0</v>
      </c>
      <c r="U361" s="264"/>
      <c r="V361" s="312" t="n">
        <f aca="false">+'NF-KSF-TRIAL-BAL-2014'!P361+'RA-TRIAL-BAL-2014'!P361+'DES-TRIAL-BAL-2014'!P361+'DMP-TRIAL-BAL-2014'!P361</f>
        <v>0</v>
      </c>
      <c r="W361" s="313" t="n">
        <f aca="false">+'NF-KSF-TRIAL-BAL-2014'!Q361+'RA-TRIAL-BAL-2014'!Q361+'DES-TRIAL-BAL-2014'!Q361+'DMP-TRIAL-BAL-2014'!Q361</f>
        <v>0</v>
      </c>
      <c r="X361" s="314" t="n">
        <f aca="false">+'NF-KSF-TRIAL-BAL-2014'!R361+'RA-TRIAL-BAL-2014'!R361+'DES-TRIAL-BAL-2014'!R361+'DMP-TRIAL-BAL-2014'!R361</f>
        <v>0</v>
      </c>
      <c r="Y361" s="313" t="n">
        <f aca="false">+'NF-KSF-TRIAL-BAL-2014'!S361+'RA-TRIAL-BAL-2014'!S361+'DES-TRIAL-BAL-2014'!S361+'DMP-TRIAL-BAL-2014'!S361</f>
        <v>0</v>
      </c>
      <c r="Z361" s="314" t="n">
        <f aca="false">+IF(ABS(+V361+X361)&gt;=ABS(W361+Y361),+V361-W361+X361-Y361,0)</f>
        <v>0</v>
      </c>
      <c r="AA361" s="315" t="n">
        <f aca="false">+IF(ABS(+V361+X361)&lt;=ABS(W361+Y361),-V361+W361-X361+Y361,0)</f>
        <v>0</v>
      </c>
      <c r="AB361" s="264"/>
      <c r="AC361" s="310"/>
      <c r="AD361" s="323" t="n">
        <v>0</v>
      </c>
      <c r="AE361" s="372"/>
      <c r="AF361" s="311"/>
      <c r="AG361" s="334" t="n">
        <f aca="false">+IF(ABS(+AC361+AE361)&gt;=ABS(AD361+AF361),+AC361-AD361+AE361-AF361,0)</f>
        <v>0</v>
      </c>
      <c r="AH361" s="325" t="n">
        <v>0</v>
      </c>
      <c r="AI361" s="264"/>
      <c r="AJ361" s="316" t="n">
        <f aca="false">+N361</f>
        <v>5016</v>
      </c>
      <c r="AK361" s="276" t="n">
        <f aca="false">+ROUND(+O361+V361+AC361,2)</f>
        <v>0</v>
      </c>
      <c r="AL361" s="327" t="n">
        <v>0</v>
      </c>
      <c r="AM361" s="278" t="n">
        <f aca="false">+ROUND(+Q361+X361+AE361,2)</f>
        <v>0</v>
      </c>
      <c r="AN361" s="277" t="n">
        <f aca="false">+ROUND(+R361+Y361+AF361,2)</f>
        <v>0</v>
      </c>
      <c r="AO361" s="278" t="n">
        <f aca="false">+IF(ABS(+AK361+AM361)&gt;=ABS(AL361+AN361),+AK361-AL361+AM361-AN361,0)</f>
        <v>0</v>
      </c>
      <c r="AP361" s="329" t="n">
        <v>0</v>
      </c>
      <c r="AR361" s="280" t="n">
        <f aca="false">+ROUND(+SUM(AK361-AL361)-SUM(O361-P361)-SUM(V361-W361)-SUM(AC361-AD361),2)</f>
        <v>0</v>
      </c>
      <c r="AS361" s="281" t="n">
        <f aca="false">+ROUND(+SUM(AM361-AN361)-SUM(Q361-R361)-SUM(X361-Y361)-SUM(AE361-AF361),2)</f>
        <v>0</v>
      </c>
      <c r="AT361" s="282" t="n">
        <f aca="false">+ROUND(+SUM(AO361-AP361)-SUM(S361-T361)-SUM(Z361-AA361)-SUM(AG361-AH361),2)</f>
        <v>0</v>
      </c>
    </row>
    <row r="362" customFormat="false" ht="15.75" hidden="false" customHeight="false" outlineLevel="0" collapsed="false">
      <c r="A362" s="305" t="n">
        <v>5017</v>
      </c>
      <c r="B362" s="306" t="s">
        <v>566</v>
      </c>
      <c r="C362" s="307"/>
      <c r="D362" s="307"/>
      <c r="E362" s="307"/>
      <c r="F362" s="307"/>
      <c r="G362" s="307"/>
      <c r="H362" s="307"/>
      <c r="I362" s="307"/>
      <c r="J362" s="307"/>
      <c r="K362" s="307"/>
      <c r="L362" s="308"/>
      <c r="M362" s="264" t="s">
        <v>241</v>
      </c>
      <c r="N362" s="309" t="n">
        <f aca="false">+A362</f>
        <v>5017</v>
      </c>
      <c r="O362" s="310"/>
      <c r="P362" s="323" t="n">
        <v>0</v>
      </c>
      <c r="Q362" s="372"/>
      <c r="R362" s="311"/>
      <c r="S362" s="334" t="n">
        <f aca="false">+IF(ABS(+O362+Q362)&gt;=ABS(P362+R362),+O362-P362+Q362-R362,0)</f>
        <v>0</v>
      </c>
      <c r="T362" s="325" t="n">
        <v>0</v>
      </c>
      <c r="U362" s="264"/>
      <c r="V362" s="312" t="n">
        <f aca="false">+'NF-KSF-TRIAL-BAL-2014'!P362+'RA-TRIAL-BAL-2014'!P362+'DES-TRIAL-BAL-2014'!P362+'DMP-TRIAL-BAL-2014'!P362</f>
        <v>0</v>
      </c>
      <c r="W362" s="313" t="n">
        <f aca="false">+'NF-KSF-TRIAL-BAL-2014'!Q362+'RA-TRIAL-BAL-2014'!Q362+'DES-TRIAL-BAL-2014'!Q362+'DMP-TRIAL-BAL-2014'!Q362</f>
        <v>0</v>
      </c>
      <c r="X362" s="314" t="n">
        <f aca="false">+'NF-KSF-TRIAL-BAL-2014'!R362+'RA-TRIAL-BAL-2014'!R362+'DES-TRIAL-BAL-2014'!R362+'DMP-TRIAL-BAL-2014'!R362</f>
        <v>0</v>
      </c>
      <c r="Y362" s="313" t="n">
        <f aca="false">+'NF-KSF-TRIAL-BAL-2014'!S362+'RA-TRIAL-BAL-2014'!S362+'DES-TRIAL-BAL-2014'!S362+'DMP-TRIAL-BAL-2014'!S362</f>
        <v>0</v>
      </c>
      <c r="Z362" s="314" t="n">
        <f aca="false">+IF(ABS(+V362+X362)&gt;=ABS(W362+Y362),+V362-W362+X362-Y362,0)</f>
        <v>0</v>
      </c>
      <c r="AA362" s="315" t="n">
        <f aca="false">+IF(ABS(+V362+X362)&lt;=ABS(W362+Y362),-V362+W362-X362+Y362,0)</f>
        <v>0</v>
      </c>
      <c r="AB362" s="264"/>
      <c r="AC362" s="310"/>
      <c r="AD362" s="323" t="n">
        <v>0</v>
      </c>
      <c r="AE362" s="372"/>
      <c r="AF362" s="311"/>
      <c r="AG362" s="334" t="n">
        <f aca="false">+IF(ABS(+AC362+AE362)&gt;=ABS(AD362+AF362),+AC362-AD362+AE362-AF362,0)</f>
        <v>0</v>
      </c>
      <c r="AH362" s="325" t="n">
        <v>0</v>
      </c>
      <c r="AI362" s="264"/>
      <c r="AJ362" s="316" t="n">
        <f aca="false">+N362</f>
        <v>5017</v>
      </c>
      <c r="AK362" s="276" t="n">
        <f aca="false">+ROUND(+O362+V362+AC362,2)</f>
        <v>0</v>
      </c>
      <c r="AL362" s="327" t="n">
        <v>0</v>
      </c>
      <c r="AM362" s="278" t="n">
        <f aca="false">+ROUND(+Q362+X362+AE362,2)</f>
        <v>0</v>
      </c>
      <c r="AN362" s="277" t="n">
        <f aca="false">+ROUND(+R362+Y362+AF362,2)</f>
        <v>0</v>
      </c>
      <c r="AO362" s="278" t="n">
        <f aca="false">+IF(ABS(+AK362+AM362)&gt;=ABS(AL362+AN362),+AK362-AL362+AM362-AN362,0)</f>
        <v>0</v>
      </c>
      <c r="AP362" s="329" t="n">
        <v>0</v>
      </c>
      <c r="AR362" s="280" t="n">
        <f aca="false">+ROUND(+SUM(AK362-AL362)-SUM(O362-P362)-SUM(V362-W362)-SUM(AC362-AD362),2)</f>
        <v>0</v>
      </c>
      <c r="AS362" s="281" t="n">
        <f aca="false">+ROUND(+SUM(AM362-AN362)-SUM(Q362-R362)-SUM(X362-Y362)-SUM(AE362-AF362),2)</f>
        <v>0</v>
      </c>
      <c r="AT362" s="282" t="n">
        <f aca="false">+ROUND(+SUM(AO362-AP362)-SUM(S362-T362)-SUM(Z362-AA362)-SUM(AG362-AH362),2)</f>
        <v>0</v>
      </c>
    </row>
    <row r="363" customFormat="false" ht="15.75" hidden="false" customHeight="false" outlineLevel="0" collapsed="false">
      <c r="A363" s="305" t="n">
        <v>5018</v>
      </c>
      <c r="B363" s="306" t="s">
        <v>567</v>
      </c>
      <c r="C363" s="307"/>
      <c r="D363" s="307"/>
      <c r="E363" s="307"/>
      <c r="F363" s="307"/>
      <c r="G363" s="307"/>
      <c r="H363" s="307"/>
      <c r="I363" s="307"/>
      <c r="J363" s="307"/>
      <c r="K363" s="307"/>
      <c r="L363" s="308"/>
      <c r="M363" s="264" t="s">
        <v>241</v>
      </c>
      <c r="N363" s="309" t="n">
        <f aca="false">+A363</f>
        <v>5018</v>
      </c>
      <c r="O363" s="310"/>
      <c r="P363" s="323" t="n">
        <v>0</v>
      </c>
      <c r="Q363" s="372"/>
      <c r="R363" s="311"/>
      <c r="S363" s="334" t="n">
        <f aca="false">+IF(ABS(+O363+Q363)&gt;=ABS(P363+R363),+O363-P363+Q363-R363,0)</f>
        <v>0</v>
      </c>
      <c r="T363" s="325" t="n">
        <v>0</v>
      </c>
      <c r="U363" s="264"/>
      <c r="V363" s="312" t="n">
        <f aca="false">+'NF-KSF-TRIAL-BAL-2014'!P363+'RA-TRIAL-BAL-2014'!P363+'DES-TRIAL-BAL-2014'!P363+'DMP-TRIAL-BAL-2014'!P363</f>
        <v>0</v>
      </c>
      <c r="W363" s="313" t="n">
        <f aca="false">+'NF-KSF-TRIAL-BAL-2014'!Q363+'RA-TRIAL-BAL-2014'!Q363+'DES-TRIAL-BAL-2014'!Q363+'DMP-TRIAL-BAL-2014'!Q363</f>
        <v>0</v>
      </c>
      <c r="X363" s="314" t="n">
        <f aca="false">+'NF-KSF-TRIAL-BAL-2014'!R363+'RA-TRIAL-BAL-2014'!R363+'DES-TRIAL-BAL-2014'!R363+'DMP-TRIAL-BAL-2014'!R363</f>
        <v>0</v>
      </c>
      <c r="Y363" s="313" t="n">
        <f aca="false">+'NF-KSF-TRIAL-BAL-2014'!S363+'RA-TRIAL-BAL-2014'!S363+'DES-TRIAL-BAL-2014'!S363+'DMP-TRIAL-BAL-2014'!S363</f>
        <v>0</v>
      </c>
      <c r="Z363" s="314" t="n">
        <f aca="false">+IF(ABS(+V363+X363)&gt;=ABS(W363+Y363),+V363-W363+X363-Y363,0)</f>
        <v>0</v>
      </c>
      <c r="AA363" s="315" t="n">
        <f aca="false">+IF(ABS(+V363+X363)&lt;=ABS(W363+Y363),-V363+W363-X363+Y363,0)</f>
        <v>0</v>
      </c>
      <c r="AB363" s="264"/>
      <c r="AC363" s="310"/>
      <c r="AD363" s="323" t="n">
        <v>0</v>
      </c>
      <c r="AE363" s="372"/>
      <c r="AF363" s="311"/>
      <c r="AG363" s="334" t="n">
        <f aca="false">+IF(ABS(+AC363+AE363)&gt;=ABS(AD363+AF363),+AC363-AD363+AE363-AF363,0)</f>
        <v>0</v>
      </c>
      <c r="AH363" s="325" t="n">
        <v>0</v>
      </c>
      <c r="AI363" s="264"/>
      <c r="AJ363" s="316" t="n">
        <f aca="false">+N363</f>
        <v>5018</v>
      </c>
      <c r="AK363" s="276" t="n">
        <f aca="false">+ROUND(+O363+V363+AC363,2)</f>
        <v>0</v>
      </c>
      <c r="AL363" s="327" t="n">
        <v>0</v>
      </c>
      <c r="AM363" s="278" t="n">
        <f aca="false">+ROUND(+Q363+X363+AE363,2)</f>
        <v>0</v>
      </c>
      <c r="AN363" s="277" t="n">
        <f aca="false">+ROUND(+R363+Y363+AF363,2)</f>
        <v>0</v>
      </c>
      <c r="AO363" s="278" t="n">
        <f aca="false">+IF(ABS(+AK363+AM363)&gt;=ABS(AL363+AN363),+AK363-AL363+AM363-AN363,0)</f>
        <v>0</v>
      </c>
      <c r="AP363" s="329" t="n">
        <v>0</v>
      </c>
      <c r="AR363" s="280" t="n">
        <f aca="false">+ROUND(+SUM(AK363-AL363)-SUM(O363-P363)-SUM(V363-W363)-SUM(AC363-AD363),2)</f>
        <v>0</v>
      </c>
      <c r="AS363" s="281" t="n">
        <f aca="false">+ROUND(+SUM(AM363-AN363)-SUM(Q363-R363)-SUM(X363-Y363)-SUM(AE363-AF363),2)</f>
        <v>0</v>
      </c>
      <c r="AT363" s="282" t="n">
        <f aca="false">+ROUND(+SUM(AO363-AP363)-SUM(S363-T363)-SUM(Z363-AA363)-SUM(AG363-AH363),2)</f>
        <v>0</v>
      </c>
    </row>
    <row r="364" customFormat="false" ht="15.75" hidden="false" customHeight="false" outlineLevel="0" collapsed="false">
      <c r="A364" s="305" t="n">
        <v>5022</v>
      </c>
      <c r="B364" s="306" t="s">
        <v>568</v>
      </c>
      <c r="C364" s="307"/>
      <c r="D364" s="307"/>
      <c r="E364" s="307"/>
      <c r="F364" s="307"/>
      <c r="G364" s="307"/>
      <c r="H364" s="307"/>
      <c r="I364" s="307"/>
      <c r="J364" s="307"/>
      <c r="K364" s="307"/>
      <c r="L364" s="308"/>
      <c r="M364" s="264" t="s">
        <v>241</v>
      </c>
      <c r="N364" s="309" t="n">
        <f aca="false">+A364</f>
        <v>5022</v>
      </c>
      <c r="O364" s="310"/>
      <c r="P364" s="323" t="n">
        <v>0</v>
      </c>
      <c r="Q364" s="372"/>
      <c r="R364" s="311"/>
      <c r="S364" s="334" t="n">
        <f aca="false">+IF(ABS(+O364+Q364)&gt;=ABS(P364+R364),+O364-P364+Q364-R364,0)</f>
        <v>0</v>
      </c>
      <c r="T364" s="325" t="n">
        <v>0</v>
      </c>
      <c r="U364" s="264"/>
      <c r="V364" s="312" t="n">
        <f aca="false">+'NF-KSF-TRIAL-BAL-2014'!P364+'RA-TRIAL-BAL-2014'!P364+'DES-TRIAL-BAL-2014'!P364+'DMP-TRIAL-BAL-2014'!P364</f>
        <v>0</v>
      </c>
      <c r="W364" s="313" t="n">
        <f aca="false">+'NF-KSF-TRIAL-BAL-2014'!Q364+'RA-TRIAL-BAL-2014'!Q364+'DES-TRIAL-BAL-2014'!Q364+'DMP-TRIAL-BAL-2014'!Q364</f>
        <v>0</v>
      </c>
      <c r="X364" s="314" t="n">
        <f aca="false">+'NF-KSF-TRIAL-BAL-2014'!R364+'RA-TRIAL-BAL-2014'!R364+'DES-TRIAL-BAL-2014'!R364+'DMP-TRIAL-BAL-2014'!R364</f>
        <v>0</v>
      </c>
      <c r="Y364" s="313" t="n">
        <f aca="false">+'NF-KSF-TRIAL-BAL-2014'!S364+'RA-TRIAL-BAL-2014'!S364+'DES-TRIAL-BAL-2014'!S364+'DMP-TRIAL-BAL-2014'!S364</f>
        <v>0</v>
      </c>
      <c r="Z364" s="314" t="n">
        <f aca="false">+IF(ABS(+V364+X364)&gt;=ABS(W364+Y364),+V364-W364+X364-Y364,0)</f>
        <v>0</v>
      </c>
      <c r="AA364" s="315" t="n">
        <f aca="false">+IF(ABS(+V364+X364)&lt;=ABS(W364+Y364),-V364+W364-X364+Y364,0)</f>
        <v>0</v>
      </c>
      <c r="AB364" s="264"/>
      <c r="AC364" s="310"/>
      <c r="AD364" s="323" t="n">
        <v>0</v>
      </c>
      <c r="AE364" s="372"/>
      <c r="AF364" s="311"/>
      <c r="AG364" s="334" t="n">
        <f aca="false">+IF(ABS(+AC364+AE364)&gt;=ABS(AD364+AF364),+AC364-AD364+AE364-AF364,0)</f>
        <v>0</v>
      </c>
      <c r="AH364" s="325" t="n">
        <v>0</v>
      </c>
      <c r="AI364" s="264"/>
      <c r="AJ364" s="316" t="n">
        <f aca="false">+N364</f>
        <v>5022</v>
      </c>
      <c r="AK364" s="276" t="n">
        <f aca="false">+ROUND(+O364+V364+AC364,2)</f>
        <v>0</v>
      </c>
      <c r="AL364" s="327" t="n">
        <v>0</v>
      </c>
      <c r="AM364" s="278" t="n">
        <f aca="false">+ROUND(+Q364+X364+AE364,2)</f>
        <v>0</v>
      </c>
      <c r="AN364" s="277" t="n">
        <f aca="false">+ROUND(+R364+Y364+AF364,2)</f>
        <v>0</v>
      </c>
      <c r="AO364" s="278" t="n">
        <f aca="false">+IF(ABS(+AK364+AM364)&gt;=ABS(AL364+AN364),+AK364-AL364+AM364-AN364,0)</f>
        <v>0</v>
      </c>
      <c r="AP364" s="329" t="n">
        <v>0</v>
      </c>
      <c r="AR364" s="280" t="n">
        <f aca="false">+ROUND(+SUM(AK364-AL364)-SUM(O364-P364)-SUM(V364-W364)-SUM(AC364-AD364),2)</f>
        <v>0</v>
      </c>
      <c r="AS364" s="281" t="n">
        <f aca="false">+ROUND(+SUM(AM364-AN364)-SUM(Q364-R364)-SUM(X364-Y364)-SUM(AE364-AF364),2)</f>
        <v>0</v>
      </c>
      <c r="AT364" s="282" t="n">
        <f aca="false">+ROUND(+SUM(AO364-AP364)-SUM(S364-T364)-SUM(Z364-AA364)-SUM(AG364-AH364),2)</f>
        <v>0</v>
      </c>
    </row>
    <row r="365" customFormat="false" ht="15.75" hidden="false" customHeight="false" outlineLevel="0" collapsed="false">
      <c r="A365" s="305" t="n">
        <v>5024</v>
      </c>
      <c r="B365" s="306" t="s">
        <v>569</v>
      </c>
      <c r="C365" s="307"/>
      <c r="D365" s="307"/>
      <c r="E365" s="307"/>
      <c r="F365" s="307"/>
      <c r="G365" s="307"/>
      <c r="H365" s="307"/>
      <c r="I365" s="307"/>
      <c r="J365" s="307"/>
      <c r="K365" s="307"/>
      <c r="L365" s="308"/>
      <c r="M365" s="264" t="s">
        <v>241</v>
      </c>
      <c r="N365" s="309" t="n">
        <f aca="false">+A365</f>
        <v>5024</v>
      </c>
      <c r="O365" s="310"/>
      <c r="P365" s="323" t="n">
        <v>0</v>
      </c>
      <c r="Q365" s="372"/>
      <c r="R365" s="311"/>
      <c r="S365" s="334" t="n">
        <f aca="false">+IF(ABS(+O365+Q365)&gt;=ABS(P365+R365),+O365-P365+Q365-R365,0)</f>
        <v>0</v>
      </c>
      <c r="T365" s="325" t="n">
        <v>0</v>
      </c>
      <c r="U365" s="264"/>
      <c r="V365" s="312" t="n">
        <f aca="false">+'NF-KSF-TRIAL-BAL-2014'!P365+'RA-TRIAL-BAL-2014'!P365+'DES-TRIAL-BAL-2014'!P365+'DMP-TRIAL-BAL-2014'!P365</f>
        <v>0</v>
      </c>
      <c r="W365" s="313" t="n">
        <f aca="false">+'NF-KSF-TRIAL-BAL-2014'!Q365+'RA-TRIAL-BAL-2014'!Q365+'DES-TRIAL-BAL-2014'!Q365+'DMP-TRIAL-BAL-2014'!Q365</f>
        <v>0</v>
      </c>
      <c r="X365" s="314" t="n">
        <f aca="false">+'NF-KSF-TRIAL-BAL-2014'!R365+'RA-TRIAL-BAL-2014'!R365+'DES-TRIAL-BAL-2014'!R365+'DMP-TRIAL-BAL-2014'!R365</f>
        <v>0</v>
      </c>
      <c r="Y365" s="313" t="n">
        <f aca="false">+'NF-KSF-TRIAL-BAL-2014'!S365+'RA-TRIAL-BAL-2014'!S365+'DES-TRIAL-BAL-2014'!S365+'DMP-TRIAL-BAL-2014'!S365</f>
        <v>0</v>
      </c>
      <c r="Z365" s="314" t="n">
        <f aca="false">+IF(ABS(+V365+X365)&gt;=ABS(W365+Y365),+V365-W365+X365-Y365,0)</f>
        <v>0</v>
      </c>
      <c r="AA365" s="315" t="n">
        <f aca="false">+IF(ABS(+V365+X365)&lt;=ABS(W365+Y365),-V365+W365-X365+Y365,0)</f>
        <v>0</v>
      </c>
      <c r="AB365" s="264"/>
      <c r="AC365" s="310"/>
      <c r="AD365" s="323" t="n">
        <v>0</v>
      </c>
      <c r="AE365" s="372"/>
      <c r="AF365" s="311"/>
      <c r="AG365" s="334" t="n">
        <f aca="false">+IF(ABS(+AC365+AE365)&gt;=ABS(AD365+AF365),+AC365-AD365+AE365-AF365,0)</f>
        <v>0</v>
      </c>
      <c r="AH365" s="325" t="n">
        <v>0</v>
      </c>
      <c r="AI365" s="264"/>
      <c r="AJ365" s="316" t="n">
        <f aca="false">+N365</f>
        <v>5024</v>
      </c>
      <c r="AK365" s="276" t="n">
        <f aca="false">+ROUND(+O365+V365+AC365,2)</f>
        <v>0</v>
      </c>
      <c r="AL365" s="327" t="n">
        <v>0</v>
      </c>
      <c r="AM365" s="278" t="n">
        <f aca="false">+ROUND(+Q365+X365+AE365,2)</f>
        <v>0</v>
      </c>
      <c r="AN365" s="277" t="n">
        <f aca="false">+ROUND(+R365+Y365+AF365,2)</f>
        <v>0</v>
      </c>
      <c r="AO365" s="278" t="n">
        <f aca="false">+IF(ABS(+AK365+AM365)&gt;=ABS(AL365+AN365),+AK365-AL365+AM365-AN365,0)</f>
        <v>0</v>
      </c>
      <c r="AP365" s="329" t="n">
        <v>0</v>
      </c>
      <c r="AR365" s="280" t="n">
        <f aca="false">+ROUND(+SUM(AK365-AL365)-SUM(O365-P365)-SUM(V365-W365)-SUM(AC365-AD365),2)</f>
        <v>0</v>
      </c>
      <c r="AS365" s="281" t="n">
        <f aca="false">+ROUND(+SUM(AM365-AN365)-SUM(Q365-R365)-SUM(X365-Y365)-SUM(AE365-AF365),2)</f>
        <v>0</v>
      </c>
      <c r="AT365" s="282" t="n">
        <f aca="false">+ROUND(+SUM(AO365-AP365)-SUM(S365-T365)-SUM(Z365-AA365)-SUM(AG365-AH365),2)</f>
        <v>0</v>
      </c>
    </row>
    <row r="366" customFormat="false" ht="15.75" hidden="false" customHeight="false" outlineLevel="0" collapsed="false">
      <c r="A366" s="305" t="n">
        <v>5026</v>
      </c>
      <c r="B366" s="306" t="s">
        <v>570</v>
      </c>
      <c r="C366" s="307"/>
      <c r="D366" s="307"/>
      <c r="E366" s="307"/>
      <c r="F366" s="307"/>
      <c r="G366" s="307"/>
      <c r="H366" s="307"/>
      <c r="I366" s="307"/>
      <c r="J366" s="307"/>
      <c r="K366" s="307"/>
      <c r="L366" s="308"/>
      <c r="M366" s="264" t="s">
        <v>241</v>
      </c>
      <c r="N366" s="309" t="n">
        <f aca="false">+A366</f>
        <v>5026</v>
      </c>
      <c r="O366" s="310"/>
      <c r="P366" s="323" t="n">
        <v>0</v>
      </c>
      <c r="Q366" s="372"/>
      <c r="R366" s="311"/>
      <c r="S366" s="334" t="n">
        <f aca="false">+IF(ABS(+O366+Q366)&gt;=ABS(P366+R366),+O366-P366+Q366-R366,0)</f>
        <v>0</v>
      </c>
      <c r="T366" s="325" t="n">
        <v>0</v>
      </c>
      <c r="U366" s="264"/>
      <c r="V366" s="312" t="n">
        <f aca="false">+'NF-KSF-TRIAL-BAL-2014'!P366+'RA-TRIAL-BAL-2014'!P366+'DES-TRIAL-BAL-2014'!P366+'DMP-TRIAL-BAL-2014'!P366</f>
        <v>0</v>
      </c>
      <c r="W366" s="313" t="n">
        <f aca="false">+'NF-KSF-TRIAL-BAL-2014'!Q366+'RA-TRIAL-BAL-2014'!Q366+'DES-TRIAL-BAL-2014'!Q366+'DMP-TRIAL-BAL-2014'!Q366</f>
        <v>0</v>
      </c>
      <c r="X366" s="314" t="n">
        <f aca="false">+'NF-KSF-TRIAL-BAL-2014'!R366+'RA-TRIAL-BAL-2014'!R366+'DES-TRIAL-BAL-2014'!R366+'DMP-TRIAL-BAL-2014'!R366</f>
        <v>0</v>
      </c>
      <c r="Y366" s="313" t="n">
        <f aca="false">+'NF-KSF-TRIAL-BAL-2014'!S366+'RA-TRIAL-BAL-2014'!S366+'DES-TRIAL-BAL-2014'!S366+'DMP-TRIAL-BAL-2014'!S366</f>
        <v>0</v>
      </c>
      <c r="Z366" s="314" t="n">
        <f aca="false">+IF(ABS(+V366+X366)&gt;=ABS(W366+Y366),+V366-W366+X366-Y366,0)</f>
        <v>0</v>
      </c>
      <c r="AA366" s="315" t="n">
        <f aca="false">+IF(ABS(+V366+X366)&lt;=ABS(W366+Y366),-V366+W366-X366+Y366,0)</f>
        <v>0</v>
      </c>
      <c r="AB366" s="264"/>
      <c r="AC366" s="310"/>
      <c r="AD366" s="323" t="n">
        <v>0</v>
      </c>
      <c r="AE366" s="372"/>
      <c r="AF366" s="311"/>
      <c r="AG366" s="334" t="n">
        <f aca="false">+IF(ABS(+AC366+AE366)&gt;=ABS(AD366+AF366),+AC366-AD366+AE366-AF366,0)</f>
        <v>0</v>
      </c>
      <c r="AH366" s="325" t="n">
        <v>0</v>
      </c>
      <c r="AI366" s="264"/>
      <c r="AJ366" s="316" t="n">
        <f aca="false">+N366</f>
        <v>5026</v>
      </c>
      <c r="AK366" s="276" t="n">
        <f aca="false">+ROUND(+O366+V366+AC366,2)</f>
        <v>0</v>
      </c>
      <c r="AL366" s="327" t="n">
        <v>0</v>
      </c>
      <c r="AM366" s="278" t="n">
        <f aca="false">+ROUND(+Q366+X366+AE366,2)</f>
        <v>0</v>
      </c>
      <c r="AN366" s="277" t="n">
        <f aca="false">+ROUND(+R366+Y366+AF366,2)</f>
        <v>0</v>
      </c>
      <c r="AO366" s="278" t="n">
        <f aca="false">+IF(ABS(+AK366+AM366)&gt;=ABS(AL366+AN366),+AK366-AL366+AM366-AN366,0)</f>
        <v>0</v>
      </c>
      <c r="AP366" s="329" t="n">
        <v>0</v>
      </c>
      <c r="AR366" s="280" t="n">
        <f aca="false">+ROUND(+SUM(AK366-AL366)-SUM(O366-P366)-SUM(V366-W366)-SUM(AC366-AD366),2)</f>
        <v>0</v>
      </c>
      <c r="AS366" s="281" t="n">
        <f aca="false">+ROUND(+SUM(AM366-AN366)-SUM(Q366-R366)-SUM(X366-Y366)-SUM(AE366-AF366),2)</f>
        <v>0</v>
      </c>
      <c r="AT366" s="282" t="n">
        <f aca="false">+ROUND(+SUM(AO366-AP366)-SUM(S366-T366)-SUM(Z366-AA366)-SUM(AG366-AH366),2)</f>
        <v>0</v>
      </c>
    </row>
    <row r="367" customFormat="false" ht="15.75" hidden="false" customHeight="false" outlineLevel="0" collapsed="false">
      <c r="A367" s="305" t="n">
        <v>5028</v>
      </c>
      <c r="B367" s="306" t="s">
        <v>571</v>
      </c>
      <c r="C367" s="307"/>
      <c r="D367" s="307"/>
      <c r="E367" s="307"/>
      <c r="F367" s="307"/>
      <c r="G367" s="307"/>
      <c r="H367" s="307"/>
      <c r="I367" s="307"/>
      <c r="J367" s="307"/>
      <c r="K367" s="307"/>
      <c r="L367" s="308"/>
      <c r="M367" s="264" t="s">
        <v>241</v>
      </c>
      <c r="N367" s="309" t="n">
        <f aca="false">+A367</f>
        <v>5028</v>
      </c>
      <c r="O367" s="310"/>
      <c r="P367" s="323" t="n">
        <v>0</v>
      </c>
      <c r="Q367" s="372"/>
      <c r="R367" s="311"/>
      <c r="S367" s="334" t="n">
        <f aca="false">+IF(ABS(+O367+Q367)&gt;=ABS(P367+R367),+O367-P367+Q367-R367,0)</f>
        <v>0</v>
      </c>
      <c r="T367" s="325" t="n">
        <v>0</v>
      </c>
      <c r="U367" s="264"/>
      <c r="V367" s="312" t="n">
        <f aca="false">+'NF-KSF-TRIAL-BAL-2014'!P367+'RA-TRIAL-BAL-2014'!P367+'DES-TRIAL-BAL-2014'!P367+'DMP-TRIAL-BAL-2014'!P367</f>
        <v>0</v>
      </c>
      <c r="W367" s="313" t="n">
        <f aca="false">+'NF-KSF-TRIAL-BAL-2014'!Q367+'RA-TRIAL-BAL-2014'!Q367+'DES-TRIAL-BAL-2014'!Q367+'DMP-TRIAL-BAL-2014'!Q367</f>
        <v>0</v>
      </c>
      <c r="X367" s="314" t="n">
        <f aca="false">+'NF-KSF-TRIAL-BAL-2014'!R367+'RA-TRIAL-BAL-2014'!R367+'DES-TRIAL-BAL-2014'!R367+'DMP-TRIAL-BAL-2014'!R367</f>
        <v>0</v>
      </c>
      <c r="Y367" s="313" t="n">
        <f aca="false">+'NF-KSF-TRIAL-BAL-2014'!S367+'RA-TRIAL-BAL-2014'!S367+'DES-TRIAL-BAL-2014'!S367+'DMP-TRIAL-BAL-2014'!S367</f>
        <v>0</v>
      </c>
      <c r="Z367" s="314" t="n">
        <f aca="false">+IF(ABS(+V367+X367)&gt;=ABS(W367+Y367),+V367-W367+X367-Y367,0)</f>
        <v>0</v>
      </c>
      <c r="AA367" s="315" t="n">
        <f aca="false">+IF(ABS(+V367+X367)&lt;=ABS(W367+Y367),-V367+W367-X367+Y367,0)</f>
        <v>0</v>
      </c>
      <c r="AB367" s="264"/>
      <c r="AC367" s="310"/>
      <c r="AD367" s="323" t="n">
        <v>0</v>
      </c>
      <c r="AE367" s="372"/>
      <c r="AF367" s="311"/>
      <c r="AG367" s="334" t="n">
        <f aca="false">+IF(ABS(+AC367+AE367)&gt;=ABS(AD367+AF367),+AC367-AD367+AE367-AF367,0)</f>
        <v>0</v>
      </c>
      <c r="AH367" s="325" t="n">
        <v>0</v>
      </c>
      <c r="AI367" s="264"/>
      <c r="AJ367" s="316" t="n">
        <f aca="false">+N367</f>
        <v>5028</v>
      </c>
      <c r="AK367" s="276" t="n">
        <f aca="false">+ROUND(+O367+V367+AC367,2)</f>
        <v>0</v>
      </c>
      <c r="AL367" s="327" t="n">
        <v>0</v>
      </c>
      <c r="AM367" s="278" t="n">
        <f aca="false">+ROUND(+Q367+X367+AE367,2)</f>
        <v>0</v>
      </c>
      <c r="AN367" s="277" t="n">
        <f aca="false">+ROUND(+R367+Y367+AF367,2)</f>
        <v>0</v>
      </c>
      <c r="AO367" s="278" t="n">
        <f aca="false">+IF(ABS(+AK367+AM367)&gt;=ABS(AL367+AN367),+AK367-AL367+AM367-AN367,0)</f>
        <v>0</v>
      </c>
      <c r="AP367" s="329" t="n">
        <v>0</v>
      </c>
      <c r="AR367" s="280" t="n">
        <f aca="false">+ROUND(+SUM(AK367-AL367)-SUM(O367-P367)-SUM(V367-W367)-SUM(AC367-AD367),2)</f>
        <v>0</v>
      </c>
      <c r="AS367" s="281" t="n">
        <f aca="false">+ROUND(+SUM(AM367-AN367)-SUM(Q367-R367)-SUM(X367-Y367)-SUM(AE367-AF367),2)</f>
        <v>0</v>
      </c>
      <c r="AT367" s="282" t="n">
        <f aca="false">+ROUND(+SUM(AO367-AP367)-SUM(S367-T367)-SUM(Z367-AA367)-SUM(AG367-AH367),2)</f>
        <v>0</v>
      </c>
    </row>
    <row r="368" customFormat="false" ht="15.75" hidden="false" customHeight="false" outlineLevel="0" collapsed="false">
      <c r="A368" s="335" t="n">
        <v>5071</v>
      </c>
      <c r="B368" s="438" t="s">
        <v>572</v>
      </c>
      <c r="C368" s="337"/>
      <c r="D368" s="337"/>
      <c r="E368" s="337"/>
      <c r="F368" s="337"/>
      <c r="G368" s="337"/>
      <c r="H368" s="337"/>
      <c r="I368" s="337"/>
      <c r="J368" s="337"/>
      <c r="K368" s="337"/>
      <c r="L368" s="338"/>
      <c r="M368" s="264" t="s">
        <v>241</v>
      </c>
      <c r="N368" s="352" t="n">
        <f aca="false">+A368</f>
        <v>5071</v>
      </c>
      <c r="O368" s="356"/>
      <c r="P368" s="350" t="n">
        <v>0</v>
      </c>
      <c r="Q368" s="373"/>
      <c r="R368" s="341"/>
      <c r="S368" s="357" t="n">
        <f aca="false">+IF(ABS(+O368+Q368)&gt;=ABS(P368+R368),+O368-P368+Q368-R368,0)</f>
        <v>0</v>
      </c>
      <c r="T368" s="351" t="n">
        <v>0</v>
      </c>
      <c r="U368" s="264"/>
      <c r="V368" s="346" t="n">
        <f aca="false">+'NF-KSF-TRIAL-BAL-2014'!P368+'RA-TRIAL-BAL-2014'!P368+'DES-TRIAL-BAL-2014'!P368+'DMP-TRIAL-BAL-2014'!P368</f>
        <v>0</v>
      </c>
      <c r="W368" s="347" t="n">
        <f aca="false">+'NF-KSF-TRIAL-BAL-2014'!Q368+'RA-TRIAL-BAL-2014'!Q368+'DES-TRIAL-BAL-2014'!Q368+'DMP-TRIAL-BAL-2014'!Q368</f>
        <v>0</v>
      </c>
      <c r="X368" s="348" t="n">
        <f aca="false">+'NF-KSF-TRIAL-BAL-2014'!R368+'RA-TRIAL-BAL-2014'!R368+'DES-TRIAL-BAL-2014'!R368+'DMP-TRIAL-BAL-2014'!R368</f>
        <v>0</v>
      </c>
      <c r="Y368" s="347" t="n">
        <f aca="false">+'NF-KSF-TRIAL-BAL-2014'!S368+'RA-TRIAL-BAL-2014'!S368+'DES-TRIAL-BAL-2014'!S368+'DMP-TRIAL-BAL-2014'!S368</f>
        <v>0</v>
      </c>
      <c r="Z368" s="348" t="n">
        <f aca="false">+IF(ABS(+V368+X368)&gt;=ABS(W368+Y368),+V368-W368+X368-Y368,0)</f>
        <v>0</v>
      </c>
      <c r="AA368" s="349" t="n">
        <f aca="false">+IF(ABS(+V368+X368)&lt;=ABS(W368+Y368),-V368+W368-X368+Y368,0)</f>
        <v>0</v>
      </c>
      <c r="AB368" s="264"/>
      <c r="AC368" s="356"/>
      <c r="AD368" s="350" t="n">
        <v>0</v>
      </c>
      <c r="AE368" s="373"/>
      <c r="AF368" s="341"/>
      <c r="AG368" s="357" t="n">
        <f aca="false">+IF(ABS(+AC368+AE368)&gt;=ABS(AD368+AF368),+AC368-AD368+AE368-AF368,0)</f>
        <v>0</v>
      </c>
      <c r="AH368" s="351" t="n">
        <v>0</v>
      </c>
      <c r="AI368" s="264"/>
      <c r="AJ368" s="352" t="n">
        <f aca="false">+N368</f>
        <v>5071</v>
      </c>
      <c r="AK368" s="358" t="n">
        <f aca="false">+ROUND(+O368+V368+AC368,2)</f>
        <v>0</v>
      </c>
      <c r="AL368" s="350" t="n">
        <v>0</v>
      </c>
      <c r="AM368" s="354" t="n">
        <f aca="false">+ROUND(+Q368+X368+AE368,2)</f>
        <v>0</v>
      </c>
      <c r="AN368" s="353" t="n">
        <f aca="false">+ROUND(+R368+Y368+AF368,2)</f>
        <v>0</v>
      </c>
      <c r="AO368" s="354" t="n">
        <f aca="false">+IF(ABS(+AK368+AM368)&gt;=ABS(AL368+AN368),+AK368-AL368+AM368-AN368,0)</f>
        <v>0</v>
      </c>
      <c r="AP368" s="351" t="n">
        <v>0</v>
      </c>
      <c r="AR368" s="280" t="n">
        <f aca="false">+ROUND(+SUM(AK368-AL368)-SUM(O368-P368)-SUM(V368-W368)-SUM(AC368-AD368),2)</f>
        <v>0</v>
      </c>
      <c r="AS368" s="281" t="n">
        <f aca="false">+ROUND(+SUM(AM368-AN368)-SUM(Q368-R368)-SUM(X368-Y368)-SUM(AE368-AF368),2)</f>
        <v>0</v>
      </c>
      <c r="AT368" s="282" t="n">
        <f aca="false">+ROUND(+SUM(AO368-AP368)-SUM(S368-T368)-SUM(Z368-AA368)-SUM(AG368-AH368),2)</f>
        <v>0</v>
      </c>
    </row>
    <row r="369" customFormat="false" ht="15.75" hidden="false" customHeight="false" outlineLevel="0" collapsed="false">
      <c r="A369" s="335" t="n">
        <v>5073</v>
      </c>
      <c r="B369" s="438" t="s">
        <v>573</v>
      </c>
      <c r="C369" s="337"/>
      <c r="D369" s="337"/>
      <c r="E369" s="337"/>
      <c r="F369" s="337"/>
      <c r="G369" s="337"/>
      <c r="H369" s="337"/>
      <c r="I369" s="337"/>
      <c r="J369" s="337"/>
      <c r="K369" s="337"/>
      <c r="L369" s="338"/>
      <c r="M369" s="264" t="s">
        <v>241</v>
      </c>
      <c r="N369" s="352" t="n">
        <f aca="false">+A369</f>
        <v>5073</v>
      </c>
      <c r="O369" s="356"/>
      <c r="P369" s="350" t="n">
        <v>0</v>
      </c>
      <c r="Q369" s="373"/>
      <c r="R369" s="341"/>
      <c r="S369" s="357" t="n">
        <f aca="false">+IF(ABS(+O369+Q369)&gt;=ABS(P369+R369),+O369-P369+Q369-R369,0)</f>
        <v>0</v>
      </c>
      <c r="T369" s="351" t="n">
        <v>0</v>
      </c>
      <c r="U369" s="264"/>
      <c r="V369" s="346" t="n">
        <f aca="false">+'NF-KSF-TRIAL-BAL-2014'!P369+'RA-TRIAL-BAL-2014'!P369+'DES-TRIAL-BAL-2014'!P369+'DMP-TRIAL-BAL-2014'!P369</f>
        <v>0</v>
      </c>
      <c r="W369" s="347" t="n">
        <f aca="false">+'NF-KSF-TRIAL-BAL-2014'!Q369+'RA-TRIAL-BAL-2014'!Q369+'DES-TRIAL-BAL-2014'!Q369+'DMP-TRIAL-BAL-2014'!Q369</f>
        <v>0</v>
      </c>
      <c r="X369" s="348" t="n">
        <f aca="false">+'NF-KSF-TRIAL-BAL-2014'!R369+'RA-TRIAL-BAL-2014'!R369+'DES-TRIAL-BAL-2014'!R369+'DMP-TRIAL-BAL-2014'!R369</f>
        <v>0</v>
      </c>
      <c r="Y369" s="347" t="n">
        <f aca="false">+'NF-KSF-TRIAL-BAL-2014'!S369+'RA-TRIAL-BAL-2014'!S369+'DES-TRIAL-BAL-2014'!S369+'DMP-TRIAL-BAL-2014'!S369</f>
        <v>0</v>
      </c>
      <c r="Z369" s="348" t="n">
        <f aca="false">+IF(ABS(+V369+X369)&gt;=ABS(W369+Y369),+V369-W369+X369-Y369,0)</f>
        <v>0</v>
      </c>
      <c r="AA369" s="349" t="n">
        <f aca="false">+IF(ABS(+V369+X369)&lt;=ABS(W369+Y369),-V369+W369-X369+Y369,0)</f>
        <v>0</v>
      </c>
      <c r="AB369" s="264"/>
      <c r="AC369" s="356"/>
      <c r="AD369" s="350" t="n">
        <v>0</v>
      </c>
      <c r="AE369" s="373"/>
      <c r="AF369" s="341"/>
      <c r="AG369" s="357" t="n">
        <f aca="false">+IF(ABS(+AC369+AE369)&gt;=ABS(AD369+AF369),+AC369-AD369+AE369-AF369,0)</f>
        <v>0</v>
      </c>
      <c r="AH369" s="351" t="n">
        <v>0</v>
      </c>
      <c r="AI369" s="264"/>
      <c r="AJ369" s="352" t="n">
        <f aca="false">+N369</f>
        <v>5073</v>
      </c>
      <c r="AK369" s="358" t="n">
        <f aca="false">+ROUND(+O369+V369+AC369,2)</f>
        <v>0</v>
      </c>
      <c r="AL369" s="350" t="n">
        <v>0</v>
      </c>
      <c r="AM369" s="354" t="n">
        <f aca="false">+ROUND(+Q369+X369+AE369,2)</f>
        <v>0</v>
      </c>
      <c r="AN369" s="353" t="n">
        <f aca="false">+ROUND(+R369+Y369+AF369,2)</f>
        <v>0</v>
      </c>
      <c r="AO369" s="354" t="n">
        <f aca="false">+IF(ABS(+AK369+AM369)&gt;=ABS(AL369+AN369),+AK369-AL369+AM369-AN369,0)</f>
        <v>0</v>
      </c>
      <c r="AP369" s="351" t="n">
        <v>0</v>
      </c>
      <c r="AR369" s="280" t="n">
        <f aca="false">+ROUND(+SUM(AK369-AL369)-SUM(O369-P369)-SUM(V369-W369)-SUM(AC369-AD369),2)</f>
        <v>0</v>
      </c>
      <c r="AS369" s="281" t="n">
        <f aca="false">+ROUND(+SUM(AM369-AN369)-SUM(Q369-R369)-SUM(X369-Y369)-SUM(AE369-AF369),2)</f>
        <v>0</v>
      </c>
      <c r="AT369" s="282" t="n">
        <f aca="false">+ROUND(+SUM(AO369-AP369)-SUM(S369-T369)-SUM(Z369-AA369)-SUM(AG369-AH369),2)</f>
        <v>0</v>
      </c>
    </row>
    <row r="370" customFormat="false" ht="15.75" hidden="false" customHeight="false" outlineLevel="0" collapsed="false">
      <c r="A370" s="335" t="n">
        <v>5078</v>
      </c>
      <c r="B370" s="438" t="s">
        <v>574</v>
      </c>
      <c r="C370" s="337"/>
      <c r="D370" s="337"/>
      <c r="E370" s="337"/>
      <c r="F370" s="337"/>
      <c r="G370" s="337"/>
      <c r="H370" s="337"/>
      <c r="I370" s="337"/>
      <c r="J370" s="337"/>
      <c r="K370" s="337"/>
      <c r="L370" s="338"/>
      <c r="M370" s="264" t="s">
        <v>241</v>
      </c>
      <c r="N370" s="352" t="n">
        <f aca="false">+A370</f>
        <v>5078</v>
      </c>
      <c r="O370" s="356"/>
      <c r="P370" s="350" t="n">
        <v>0</v>
      </c>
      <c r="Q370" s="373"/>
      <c r="R370" s="341"/>
      <c r="S370" s="357" t="n">
        <f aca="false">+IF(ABS(+O370+Q370)&gt;=ABS(P370+R370),+O370-P370+Q370-R370,0)</f>
        <v>0</v>
      </c>
      <c r="T370" s="351" t="n">
        <v>0</v>
      </c>
      <c r="U370" s="264"/>
      <c r="V370" s="346" t="n">
        <f aca="false">+'NF-KSF-TRIAL-BAL-2014'!P370+'RA-TRIAL-BAL-2014'!P370+'DES-TRIAL-BAL-2014'!P370+'DMP-TRIAL-BAL-2014'!P370</f>
        <v>0</v>
      </c>
      <c r="W370" s="347" t="n">
        <f aca="false">+'NF-KSF-TRIAL-BAL-2014'!Q370+'RA-TRIAL-BAL-2014'!Q370+'DES-TRIAL-BAL-2014'!Q370+'DMP-TRIAL-BAL-2014'!Q370</f>
        <v>0</v>
      </c>
      <c r="X370" s="348" t="n">
        <f aca="false">+'NF-KSF-TRIAL-BAL-2014'!R370+'RA-TRIAL-BAL-2014'!R370+'DES-TRIAL-BAL-2014'!R370+'DMP-TRIAL-BAL-2014'!R370</f>
        <v>0</v>
      </c>
      <c r="Y370" s="347" t="n">
        <f aca="false">+'NF-KSF-TRIAL-BAL-2014'!S370+'RA-TRIAL-BAL-2014'!S370+'DES-TRIAL-BAL-2014'!S370+'DMP-TRIAL-BAL-2014'!S370</f>
        <v>0</v>
      </c>
      <c r="Z370" s="348" t="n">
        <f aca="false">+IF(ABS(+V370+X370)&gt;=ABS(W370+Y370),+V370-W370+X370-Y370,0)</f>
        <v>0</v>
      </c>
      <c r="AA370" s="349" t="n">
        <f aca="false">+IF(ABS(+V370+X370)&lt;=ABS(W370+Y370),-V370+W370-X370+Y370,0)</f>
        <v>0</v>
      </c>
      <c r="AB370" s="264"/>
      <c r="AC370" s="356"/>
      <c r="AD370" s="350" t="n">
        <v>0</v>
      </c>
      <c r="AE370" s="373"/>
      <c r="AF370" s="341"/>
      <c r="AG370" s="357" t="n">
        <f aca="false">+IF(ABS(+AC370+AE370)&gt;=ABS(AD370+AF370),+AC370-AD370+AE370-AF370,0)</f>
        <v>0</v>
      </c>
      <c r="AH370" s="351" t="n">
        <v>0</v>
      </c>
      <c r="AI370" s="264"/>
      <c r="AJ370" s="352" t="n">
        <f aca="false">+N370</f>
        <v>5078</v>
      </c>
      <c r="AK370" s="358" t="n">
        <f aca="false">+ROUND(+O370+V370+AC370,2)</f>
        <v>0</v>
      </c>
      <c r="AL370" s="350" t="n">
        <v>0</v>
      </c>
      <c r="AM370" s="354" t="n">
        <f aca="false">+ROUND(+Q370+X370+AE370,2)</f>
        <v>0</v>
      </c>
      <c r="AN370" s="353" t="n">
        <f aca="false">+ROUND(+R370+Y370+AF370,2)</f>
        <v>0</v>
      </c>
      <c r="AO370" s="354" t="n">
        <f aca="false">+IF(ABS(+AK370+AM370)&gt;=ABS(AL370+AN370),+AK370-AL370+AM370-AN370,0)</f>
        <v>0</v>
      </c>
      <c r="AP370" s="351" t="n">
        <v>0</v>
      </c>
      <c r="AR370" s="280" t="n">
        <f aca="false">+ROUND(+SUM(AK370-AL370)-SUM(O370-P370)-SUM(V370-W370)-SUM(AC370-AD370),2)</f>
        <v>0</v>
      </c>
      <c r="AS370" s="281" t="n">
        <f aca="false">+ROUND(+SUM(AM370-AN370)-SUM(Q370-R370)-SUM(X370-Y370)-SUM(AE370-AF370),2)</f>
        <v>0</v>
      </c>
      <c r="AT370" s="282" t="n">
        <f aca="false">+ROUND(+SUM(AO370-AP370)-SUM(S370-T370)-SUM(Z370-AA370)-SUM(AG370-AH370),2)</f>
        <v>0</v>
      </c>
    </row>
    <row r="371" customFormat="false" ht="15.75" hidden="false" customHeight="false" outlineLevel="0" collapsed="false">
      <c r="A371" s="305" t="n">
        <v>5081</v>
      </c>
      <c r="B371" s="307" t="s">
        <v>575</v>
      </c>
      <c r="C371" s="306"/>
      <c r="D371" s="306"/>
      <c r="E371" s="306"/>
      <c r="F371" s="306"/>
      <c r="G371" s="306"/>
      <c r="H371" s="306"/>
      <c r="I371" s="306"/>
      <c r="J371" s="306"/>
      <c r="K371" s="306"/>
      <c r="L371" s="308"/>
      <c r="M371" s="264" t="s">
        <v>241</v>
      </c>
      <c r="N371" s="309" t="n">
        <f aca="false">+A371</f>
        <v>5081</v>
      </c>
      <c r="O371" s="310"/>
      <c r="P371" s="323" t="n">
        <v>0</v>
      </c>
      <c r="Q371" s="372"/>
      <c r="R371" s="311"/>
      <c r="S371" s="334" t="n">
        <f aca="false">+IF(ABS(+O371+Q371)&gt;=ABS(P371+R371),+O371-P371+Q371-R371,0)</f>
        <v>0</v>
      </c>
      <c r="T371" s="325" t="n">
        <v>0</v>
      </c>
      <c r="U371" s="264"/>
      <c r="V371" s="312" t="n">
        <f aca="false">+'NF-KSF-TRIAL-BAL-2014'!P371+'RA-TRIAL-BAL-2014'!P371+'DES-TRIAL-BAL-2014'!P371+'DMP-TRIAL-BAL-2014'!P371</f>
        <v>0</v>
      </c>
      <c r="W371" s="313" t="n">
        <f aca="false">+'NF-KSF-TRIAL-BAL-2014'!Q371+'RA-TRIAL-BAL-2014'!Q371+'DES-TRIAL-BAL-2014'!Q371+'DMP-TRIAL-BAL-2014'!Q371</f>
        <v>0</v>
      </c>
      <c r="X371" s="314" t="n">
        <f aca="false">+'NF-KSF-TRIAL-BAL-2014'!R371+'RA-TRIAL-BAL-2014'!R371+'DES-TRIAL-BAL-2014'!R371+'DMP-TRIAL-BAL-2014'!R371</f>
        <v>0</v>
      </c>
      <c r="Y371" s="313" t="n">
        <f aca="false">+'NF-KSF-TRIAL-BAL-2014'!S371+'RA-TRIAL-BAL-2014'!S371+'DES-TRIAL-BAL-2014'!S371+'DMP-TRIAL-BAL-2014'!S371</f>
        <v>0</v>
      </c>
      <c r="Z371" s="314" t="n">
        <f aca="false">+IF(ABS(+V371+X371)&gt;=ABS(W371+Y371),+V371-W371+X371-Y371,0)</f>
        <v>0</v>
      </c>
      <c r="AA371" s="315" t="n">
        <f aca="false">+IF(ABS(+V371+X371)&lt;=ABS(W371+Y371),-V371+W371-X371+Y371,0)</f>
        <v>0</v>
      </c>
      <c r="AB371" s="264"/>
      <c r="AC371" s="310"/>
      <c r="AD371" s="323" t="n">
        <v>0</v>
      </c>
      <c r="AE371" s="372"/>
      <c r="AF371" s="311"/>
      <c r="AG371" s="334" t="n">
        <f aca="false">+IF(ABS(+AC371+AE371)&gt;=ABS(AD371+AF371),+AC371-AD371+AE371-AF371,0)</f>
        <v>0</v>
      </c>
      <c r="AH371" s="325" t="n">
        <v>0</v>
      </c>
      <c r="AI371" s="264"/>
      <c r="AJ371" s="316" t="n">
        <f aca="false">+N371</f>
        <v>5081</v>
      </c>
      <c r="AK371" s="276" t="n">
        <f aca="false">+ROUND(+O371+V371+AC371,2)</f>
        <v>0</v>
      </c>
      <c r="AL371" s="327" t="n">
        <v>0</v>
      </c>
      <c r="AM371" s="278" t="n">
        <f aca="false">+ROUND(+Q371+X371+AE371,2)</f>
        <v>0</v>
      </c>
      <c r="AN371" s="277" t="n">
        <f aca="false">+ROUND(+R371+Y371+AF371,2)</f>
        <v>0</v>
      </c>
      <c r="AO371" s="278" t="n">
        <f aca="false">+IF(ABS(+AK371+AM371)&gt;=ABS(AL371+AN371),+AK371-AL371+AM371-AN371,0)</f>
        <v>0</v>
      </c>
      <c r="AP371" s="329" t="n">
        <v>0</v>
      </c>
      <c r="AR371" s="280" t="n">
        <f aca="false">+ROUND(+SUM(AK371-AL371)-SUM(O371-P371)-SUM(V371-W371)-SUM(AC371-AD371),2)</f>
        <v>0</v>
      </c>
      <c r="AS371" s="281" t="n">
        <f aca="false">+ROUND(+SUM(AM371-AN371)-SUM(Q371-R371)-SUM(X371-Y371)-SUM(AE371-AF371),2)</f>
        <v>0</v>
      </c>
      <c r="AT371" s="282" t="n">
        <f aca="false">+ROUND(+SUM(AO371-AP371)-SUM(S371-T371)-SUM(Z371-AA371)-SUM(AG371-AH371),2)</f>
        <v>0</v>
      </c>
    </row>
    <row r="372" customFormat="false" ht="15.75" hidden="false" customHeight="false" outlineLevel="0" collapsed="false">
      <c r="A372" s="305" t="n">
        <v>5082</v>
      </c>
      <c r="B372" s="307" t="s">
        <v>576</v>
      </c>
      <c r="C372" s="306"/>
      <c r="D372" s="306"/>
      <c r="E372" s="306"/>
      <c r="F372" s="306"/>
      <c r="G372" s="306"/>
      <c r="H372" s="306"/>
      <c r="I372" s="306"/>
      <c r="J372" s="306"/>
      <c r="K372" s="306"/>
      <c r="L372" s="308"/>
      <c r="M372" s="264" t="s">
        <v>241</v>
      </c>
      <c r="N372" s="309" t="n">
        <f aca="false">+A372</f>
        <v>5082</v>
      </c>
      <c r="O372" s="310"/>
      <c r="P372" s="323" t="n">
        <v>0</v>
      </c>
      <c r="Q372" s="372"/>
      <c r="R372" s="311"/>
      <c r="S372" s="334" t="n">
        <f aca="false">+IF(ABS(+O372+Q372)&gt;=ABS(P372+R372),+O372-P372+Q372-R372,0)</f>
        <v>0</v>
      </c>
      <c r="T372" s="325" t="n">
        <v>0</v>
      </c>
      <c r="U372" s="264"/>
      <c r="V372" s="312" t="n">
        <f aca="false">+'NF-KSF-TRIAL-BAL-2014'!P372+'RA-TRIAL-BAL-2014'!P372+'DES-TRIAL-BAL-2014'!P372+'DMP-TRIAL-BAL-2014'!P372</f>
        <v>0</v>
      </c>
      <c r="W372" s="313" t="n">
        <f aca="false">+'NF-KSF-TRIAL-BAL-2014'!Q372+'RA-TRIAL-BAL-2014'!Q372+'DES-TRIAL-BAL-2014'!Q372+'DMP-TRIAL-BAL-2014'!Q372</f>
        <v>0</v>
      </c>
      <c r="X372" s="314" t="n">
        <f aca="false">+'NF-KSF-TRIAL-BAL-2014'!R372+'RA-TRIAL-BAL-2014'!R372+'DES-TRIAL-BAL-2014'!R372+'DMP-TRIAL-BAL-2014'!R372</f>
        <v>0</v>
      </c>
      <c r="Y372" s="313" t="n">
        <f aca="false">+'NF-KSF-TRIAL-BAL-2014'!S372+'RA-TRIAL-BAL-2014'!S372+'DES-TRIAL-BAL-2014'!S372+'DMP-TRIAL-BAL-2014'!S372</f>
        <v>0</v>
      </c>
      <c r="Z372" s="314" t="n">
        <f aca="false">+IF(ABS(+V372+X372)&gt;=ABS(W372+Y372),+V372-W372+X372-Y372,0)</f>
        <v>0</v>
      </c>
      <c r="AA372" s="315" t="n">
        <f aca="false">+IF(ABS(+V372+X372)&lt;=ABS(W372+Y372),-V372+W372-X372+Y372,0)</f>
        <v>0</v>
      </c>
      <c r="AB372" s="264"/>
      <c r="AC372" s="310"/>
      <c r="AD372" s="323" t="n">
        <v>0</v>
      </c>
      <c r="AE372" s="372"/>
      <c r="AF372" s="311"/>
      <c r="AG372" s="334" t="n">
        <f aca="false">+IF(ABS(+AC372+AE372)&gt;=ABS(AD372+AF372),+AC372-AD372+AE372-AF372,0)</f>
        <v>0</v>
      </c>
      <c r="AH372" s="325" t="n">
        <v>0</v>
      </c>
      <c r="AI372" s="264"/>
      <c r="AJ372" s="316" t="n">
        <f aca="false">+N372</f>
        <v>5082</v>
      </c>
      <c r="AK372" s="276" t="n">
        <f aca="false">+ROUND(+O372+V372+AC372,2)</f>
        <v>0</v>
      </c>
      <c r="AL372" s="327" t="n">
        <v>0</v>
      </c>
      <c r="AM372" s="278" t="n">
        <f aca="false">+ROUND(+Q372+X372+AE372,2)</f>
        <v>0</v>
      </c>
      <c r="AN372" s="277" t="n">
        <f aca="false">+ROUND(+R372+Y372+AF372,2)</f>
        <v>0</v>
      </c>
      <c r="AO372" s="278" t="n">
        <f aca="false">+IF(ABS(+AK372+AM372)&gt;=ABS(AL372+AN372),+AK372-AL372+AM372-AN372,0)</f>
        <v>0</v>
      </c>
      <c r="AP372" s="329" t="n">
        <v>0</v>
      </c>
      <c r="AR372" s="280" t="n">
        <f aca="false">+ROUND(+SUM(AK372-AL372)-SUM(O372-P372)-SUM(V372-W372)-SUM(AC372-AD372),2)</f>
        <v>0</v>
      </c>
      <c r="AS372" s="281" t="n">
        <f aca="false">+ROUND(+SUM(AM372-AN372)-SUM(Q372-R372)-SUM(X372-Y372)-SUM(AE372-AF372),2)</f>
        <v>0</v>
      </c>
      <c r="AT372" s="282" t="n">
        <f aca="false">+ROUND(+SUM(AO372-AP372)-SUM(S372-T372)-SUM(Z372-AA372)-SUM(AG372-AH372),2)</f>
        <v>0</v>
      </c>
    </row>
    <row r="373" customFormat="false" ht="15.75" hidden="false" customHeight="false" outlineLevel="0" collapsed="false">
      <c r="A373" s="305" t="n">
        <v>5091</v>
      </c>
      <c r="B373" s="307" t="s">
        <v>577</v>
      </c>
      <c r="C373" s="307"/>
      <c r="D373" s="307"/>
      <c r="E373" s="307"/>
      <c r="F373" s="307"/>
      <c r="G373" s="307"/>
      <c r="H373" s="307"/>
      <c r="I373" s="307"/>
      <c r="J373" s="307"/>
      <c r="K373" s="307"/>
      <c r="L373" s="308"/>
      <c r="M373" s="264" t="s">
        <v>241</v>
      </c>
      <c r="N373" s="309" t="n">
        <f aca="false">+A373</f>
        <v>5091</v>
      </c>
      <c r="O373" s="310"/>
      <c r="P373" s="323" t="n">
        <v>0</v>
      </c>
      <c r="Q373" s="372"/>
      <c r="R373" s="311"/>
      <c r="S373" s="334" t="n">
        <f aca="false">+IF(ABS(+O373+Q373)&gt;=ABS(P373+R373),+O373-P373+Q373-R373,0)</f>
        <v>0</v>
      </c>
      <c r="T373" s="325" t="n">
        <v>0</v>
      </c>
      <c r="U373" s="264"/>
      <c r="V373" s="312" t="n">
        <f aca="false">+'NF-KSF-TRIAL-BAL-2014'!P373+'RA-TRIAL-BAL-2014'!P373+'DES-TRIAL-BAL-2014'!P373+'DMP-TRIAL-BAL-2014'!P373</f>
        <v>0</v>
      </c>
      <c r="W373" s="313" t="n">
        <f aca="false">+'NF-KSF-TRIAL-BAL-2014'!Q373+'RA-TRIAL-BAL-2014'!Q373+'DES-TRIAL-BAL-2014'!Q373+'DMP-TRIAL-BAL-2014'!Q373</f>
        <v>0</v>
      </c>
      <c r="X373" s="314" t="n">
        <f aca="false">+'NF-KSF-TRIAL-BAL-2014'!R373+'RA-TRIAL-BAL-2014'!R373+'DES-TRIAL-BAL-2014'!R373+'DMP-TRIAL-BAL-2014'!R373</f>
        <v>0</v>
      </c>
      <c r="Y373" s="313" t="n">
        <f aca="false">+'NF-KSF-TRIAL-BAL-2014'!S373+'RA-TRIAL-BAL-2014'!S373+'DES-TRIAL-BAL-2014'!S373+'DMP-TRIAL-BAL-2014'!S373</f>
        <v>0</v>
      </c>
      <c r="Z373" s="314" t="n">
        <f aca="false">+IF(ABS(+V373+X373)&gt;=ABS(W373+Y373),+V373-W373+X373-Y373,0)</f>
        <v>0</v>
      </c>
      <c r="AA373" s="315" t="n">
        <f aca="false">+IF(ABS(+V373+X373)&lt;=ABS(W373+Y373),-V373+W373-X373+Y373,0)</f>
        <v>0</v>
      </c>
      <c r="AB373" s="264"/>
      <c r="AC373" s="310"/>
      <c r="AD373" s="323" t="n">
        <v>0</v>
      </c>
      <c r="AE373" s="372"/>
      <c r="AF373" s="311"/>
      <c r="AG373" s="334" t="n">
        <f aca="false">+IF(ABS(+AC373+AE373)&gt;=ABS(AD373+AF373),+AC373-AD373+AE373-AF373,0)</f>
        <v>0</v>
      </c>
      <c r="AH373" s="325" t="n">
        <v>0</v>
      </c>
      <c r="AI373" s="264"/>
      <c r="AJ373" s="316" t="n">
        <f aca="false">+N373</f>
        <v>5091</v>
      </c>
      <c r="AK373" s="276" t="n">
        <f aca="false">+ROUND(+O373+V373+AC373,2)</f>
        <v>0</v>
      </c>
      <c r="AL373" s="327" t="n">
        <v>0</v>
      </c>
      <c r="AM373" s="278" t="n">
        <f aca="false">+ROUND(+Q373+X373+AE373,2)</f>
        <v>0</v>
      </c>
      <c r="AN373" s="277" t="n">
        <f aca="false">+ROUND(+R373+Y373+AF373,2)</f>
        <v>0</v>
      </c>
      <c r="AO373" s="278" t="n">
        <f aca="false">+IF(ABS(+AK373+AM373)&gt;=ABS(AL373+AN373),+AK373-AL373+AM373-AN373,0)</f>
        <v>0</v>
      </c>
      <c r="AP373" s="329" t="n">
        <v>0</v>
      </c>
      <c r="AR373" s="280" t="n">
        <f aca="false">+ROUND(+SUM(AK373-AL373)-SUM(O373-P373)-SUM(V373-W373)-SUM(AC373-AD373),2)</f>
        <v>0</v>
      </c>
      <c r="AS373" s="281" t="n">
        <f aca="false">+ROUND(+SUM(AM373-AN373)-SUM(Q373-R373)-SUM(X373-Y373)-SUM(AE373-AF373),2)</f>
        <v>0</v>
      </c>
      <c r="AT373" s="282" t="n">
        <f aca="false">+ROUND(+SUM(AO373-AP373)-SUM(S373-T373)-SUM(Z373-AA373)-SUM(AG373-AH373),2)</f>
        <v>0</v>
      </c>
    </row>
    <row r="374" customFormat="false" ht="15.75" hidden="false" customHeight="false" outlineLevel="0" collapsed="false">
      <c r="A374" s="305" t="n">
        <v>5092</v>
      </c>
      <c r="B374" s="307" t="s">
        <v>578</v>
      </c>
      <c r="C374" s="307"/>
      <c r="D374" s="307"/>
      <c r="E374" s="307"/>
      <c r="F374" s="307"/>
      <c r="G374" s="307"/>
      <c r="H374" s="307"/>
      <c r="I374" s="307"/>
      <c r="J374" s="307"/>
      <c r="K374" s="307"/>
      <c r="L374" s="308"/>
      <c r="M374" s="264" t="s">
        <v>241</v>
      </c>
      <c r="N374" s="309" t="n">
        <f aca="false">+A374</f>
        <v>5092</v>
      </c>
      <c r="O374" s="310"/>
      <c r="P374" s="323" t="n">
        <v>0</v>
      </c>
      <c r="Q374" s="372"/>
      <c r="R374" s="311"/>
      <c r="S374" s="334" t="n">
        <f aca="false">+IF(ABS(+O374+Q374)&gt;=ABS(P374+R374),+O374-P374+Q374-R374,0)</f>
        <v>0</v>
      </c>
      <c r="T374" s="325" t="n">
        <v>0</v>
      </c>
      <c r="U374" s="264"/>
      <c r="V374" s="312" t="n">
        <f aca="false">+'NF-KSF-TRIAL-BAL-2014'!P374+'RA-TRIAL-BAL-2014'!P374+'DES-TRIAL-BAL-2014'!P374+'DMP-TRIAL-BAL-2014'!P374</f>
        <v>0</v>
      </c>
      <c r="W374" s="313" t="n">
        <f aca="false">+'NF-KSF-TRIAL-BAL-2014'!Q374+'RA-TRIAL-BAL-2014'!Q374+'DES-TRIAL-BAL-2014'!Q374+'DMP-TRIAL-BAL-2014'!Q374</f>
        <v>0</v>
      </c>
      <c r="X374" s="314" t="n">
        <f aca="false">+'NF-KSF-TRIAL-BAL-2014'!R374+'RA-TRIAL-BAL-2014'!R374+'DES-TRIAL-BAL-2014'!R374+'DMP-TRIAL-BAL-2014'!R374</f>
        <v>0</v>
      </c>
      <c r="Y374" s="313" t="n">
        <f aca="false">+'NF-KSF-TRIAL-BAL-2014'!S374+'RA-TRIAL-BAL-2014'!S374+'DES-TRIAL-BAL-2014'!S374+'DMP-TRIAL-BAL-2014'!S374</f>
        <v>0</v>
      </c>
      <c r="Z374" s="314" t="n">
        <f aca="false">+IF(ABS(+V374+X374)&gt;=ABS(W374+Y374),+V374-W374+X374-Y374,0)</f>
        <v>0</v>
      </c>
      <c r="AA374" s="315" t="n">
        <f aca="false">+IF(ABS(+V374+X374)&lt;=ABS(W374+Y374),-V374+W374-X374+Y374,0)</f>
        <v>0</v>
      </c>
      <c r="AB374" s="264"/>
      <c r="AC374" s="310"/>
      <c r="AD374" s="323" t="n">
        <v>0</v>
      </c>
      <c r="AE374" s="372"/>
      <c r="AF374" s="311"/>
      <c r="AG374" s="334" t="n">
        <f aca="false">+IF(ABS(+AC374+AE374)&gt;=ABS(AD374+AF374),+AC374-AD374+AE374-AF374,0)</f>
        <v>0</v>
      </c>
      <c r="AH374" s="325" t="n">
        <v>0</v>
      </c>
      <c r="AI374" s="264"/>
      <c r="AJ374" s="316" t="n">
        <f aca="false">+N374</f>
        <v>5092</v>
      </c>
      <c r="AK374" s="276" t="n">
        <f aca="false">+ROUND(+O374+V374+AC374,2)</f>
        <v>0</v>
      </c>
      <c r="AL374" s="327" t="n">
        <v>0</v>
      </c>
      <c r="AM374" s="278" t="n">
        <f aca="false">+ROUND(+Q374+X374+AE374,2)</f>
        <v>0</v>
      </c>
      <c r="AN374" s="277" t="n">
        <f aca="false">+ROUND(+R374+Y374+AF374,2)</f>
        <v>0</v>
      </c>
      <c r="AO374" s="278" t="n">
        <f aca="false">+IF(ABS(+AK374+AM374)&gt;=ABS(AL374+AN374),+AK374-AL374+AM374-AN374,0)</f>
        <v>0</v>
      </c>
      <c r="AP374" s="329" t="n">
        <v>0</v>
      </c>
      <c r="AR374" s="280" t="n">
        <f aca="false">+ROUND(+SUM(AK374-AL374)-SUM(O374-P374)-SUM(V374-W374)-SUM(AC374-AD374),2)</f>
        <v>0</v>
      </c>
      <c r="AS374" s="281" t="n">
        <f aca="false">+ROUND(+SUM(AM374-AN374)-SUM(Q374-R374)-SUM(X374-Y374)-SUM(AE374-AF374),2)</f>
        <v>0</v>
      </c>
      <c r="AT374" s="282" t="n">
        <f aca="false">+ROUND(+SUM(AO374-AP374)-SUM(S374-T374)-SUM(Z374-AA374)-SUM(AG374-AH374),2)</f>
        <v>0</v>
      </c>
    </row>
    <row r="375" customFormat="false" ht="15.75" hidden="false" customHeight="false" outlineLevel="0" collapsed="false">
      <c r="A375" s="305" t="n">
        <v>5111</v>
      </c>
      <c r="B375" s="306" t="s">
        <v>579</v>
      </c>
      <c r="C375" s="307"/>
      <c r="D375" s="307"/>
      <c r="E375" s="307"/>
      <c r="F375" s="307"/>
      <c r="G375" s="307"/>
      <c r="H375" s="307"/>
      <c r="I375" s="307"/>
      <c r="J375" s="307"/>
      <c r="K375" s="307"/>
      <c r="L375" s="308"/>
      <c r="M375" s="264" t="s">
        <v>241</v>
      </c>
      <c r="N375" s="309" t="n">
        <f aca="false">+A375</f>
        <v>5111</v>
      </c>
      <c r="O375" s="310"/>
      <c r="P375" s="323" t="n">
        <v>0</v>
      </c>
      <c r="Q375" s="372"/>
      <c r="R375" s="311"/>
      <c r="S375" s="334" t="n">
        <f aca="false">+IF(ABS(+O375+Q375)&gt;=ABS(P375+R375),+O375-P375+Q375-R375,0)</f>
        <v>0</v>
      </c>
      <c r="T375" s="325" t="n">
        <v>0</v>
      </c>
      <c r="U375" s="264"/>
      <c r="V375" s="312" t="n">
        <f aca="false">+'NF-KSF-TRIAL-BAL-2014'!P375+'RA-TRIAL-BAL-2014'!P375+'DES-TRIAL-BAL-2014'!P375+'DMP-TRIAL-BAL-2014'!P375</f>
        <v>0</v>
      </c>
      <c r="W375" s="313" t="n">
        <f aca="false">+'NF-KSF-TRIAL-BAL-2014'!Q375+'RA-TRIAL-BAL-2014'!Q375+'DES-TRIAL-BAL-2014'!Q375+'DMP-TRIAL-BAL-2014'!Q375</f>
        <v>0</v>
      </c>
      <c r="X375" s="314" t="n">
        <f aca="false">+'NF-KSF-TRIAL-BAL-2014'!R375+'RA-TRIAL-BAL-2014'!R375+'DES-TRIAL-BAL-2014'!R375+'DMP-TRIAL-BAL-2014'!R375</f>
        <v>0</v>
      </c>
      <c r="Y375" s="313" t="n">
        <f aca="false">+'NF-KSF-TRIAL-BAL-2014'!S375+'RA-TRIAL-BAL-2014'!S375+'DES-TRIAL-BAL-2014'!S375+'DMP-TRIAL-BAL-2014'!S375</f>
        <v>0</v>
      </c>
      <c r="Z375" s="314" t="n">
        <f aca="false">+IF(ABS(+V375+X375)&gt;=ABS(W375+Y375),+V375-W375+X375-Y375,0)</f>
        <v>0</v>
      </c>
      <c r="AA375" s="315" t="n">
        <f aca="false">+IF(ABS(+V375+X375)&lt;=ABS(W375+Y375),-V375+W375-X375+Y375,0)</f>
        <v>0</v>
      </c>
      <c r="AB375" s="264"/>
      <c r="AC375" s="310"/>
      <c r="AD375" s="323" t="n">
        <v>0</v>
      </c>
      <c r="AE375" s="372"/>
      <c r="AF375" s="311"/>
      <c r="AG375" s="334" t="n">
        <f aca="false">+IF(ABS(+AC375+AE375)&gt;=ABS(AD375+AF375),+AC375-AD375+AE375-AF375,0)</f>
        <v>0</v>
      </c>
      <c r="AH375" s="325" t="n">
        <v>0</v>
      </c>
      <c r="AI375" s="264"/>
      <c r="AJ375" s="316" t="n">
        <f aca="false">+N375</f>
        <v>5111</v>
      </c>
      <c r="AK375" s="276" t="n">
        <f aca="false">+ROUND(+O375+V375+AC375,2)</f>
        <v>0</v>
      </c>
      <c r="AL375" s="327" t="n">
        <v>0</v>
      </c>
      <c r="AM375" s="278" t="n">
        <f aca="false">+ROUND(+Q375+X375+AE375,2)</f>
        <v>0</v>
      </c>
      <c r="AN375" s="277" t="n">
        <f aca="false">+ROUND(+R375+Y375+AF375,2)</f>
        <v>0</v>
      </c>
      <c r="AO375" s="278" t="n">
        <f aca="false">+IF(ABS(+AK375+AM375)&gt;=ABS(AL375+AN375),+AK375-AL375+AM375-AN375,0)</f>
        <v>0</v>
      </c>
      <c r="AP375" s="329" t="n">
        <v>0</v>
      </c>
      <c r="AR375" s="280" t="n">
        <f aca="false">+ROUND(+SUM(AK375-AL375)-SUM(O375-P375)-SUM(V375-W375)-SUM(AC375-AD375),2)</f>
        <v>0</v>
      </c>
      <c r="AS375" s="281" t="n">
        <f aca="false">+ROUND(+SUM(AM375-AN375)-SUM(Q375-R375)-SUM(X375-Y375)-SUM(AE375-AF375),2)</f>
        <v>0</v>
      </c>
      <c r="AT375" s="282" t="n">
        <f aca="false">+ROUND(+SUM(AO375-AP375)-SUM(S375-T375)-SUM(Z375-AA375)-SUM(AG375-AH375),2)</f>
        <v>0</v>
      </c>
    </row>
    <row r="376" customFormat="false" ht="15.75" hidden="false" customHeight="false" outlineLevel="0" collapsed="false">
      <c r="A376" s="305" t="n">
        <v>5112</v>
      </c>
      <c r="B376" s="306" t="s">
        <v>580</v>
      </c>
      <c r="C376" s="307"/>
      <c r="D376" s="307"/>
      <c r="E376" s="307"/>
      <c r="F376" s="307"/>
      <c r="G376" s="307"/>
      <c r="H376" s="307"/>
      <c r="I376" s="307"/>
      <c r="J376" s="307"/>
      <c r="K376" s="307"/>
      <c r="L376" s="308"/>
      <c r="M376" s="264" t="s">
        <v>241</v>
      </c>
      <c r="N376" s="309" t="n">
        <f aca="false">+A376</f>
        <v>5112</v>
      </c>
      <c r="O376" s="310"/>
      <c r="P376" s="323" t="n">
        <v>0</v>
      </c>
      <c r="Q376" s="372"/>
      <c r="R376" s="311"/>
      <c r="S376" s="334" t="n">
        <f aca="false">+IF(ABS(+O376+Q376)&gt;=ABS(P376+R376),+O376-P376+Q376-R376,0)</f>
        <v>0</v>
      </c>
      <c r="T376" s="325" t="n">
        <v>0</v>
      </c>
      <c r="U376" s="264"/>
      <c r="V376" s="312" t="n">
        <f aca="false">+'NF-KSF-TRIAL-BAL-2014'!P376+'RA-TRIAL-BAL-2014'!P376+'DES-TRIAL-BAL-2014'!P376+'DMP-TRIAL-BAL-2014'!P376</f>
        <v>0</v>
      </c>
      <c r="W376" s="313" t="n">
        <f aca="false">+'NF-KSF-TRIAL-BAL-2014'!Q376+'RA-TRIAL-BAL-2014'!Q376+'DES-TRIAL-BAL-2014'!Q376+'DMP-TRIAL-BAL-2014'!Q376</f>
        <v>0</v>
      </c>
      <c r="X376" s="314" t="n">
        <f aca="false">+'NF-KSF-TRIAL-BAL-2014'!R376+'RA-TRIAL-BAL-2014'!R376+'DES-TRIAL-BAL-2014'!R376+'DMP-TRIAL-BAL-2014'!R376</f>
        <v>0</v>
      </c>
      <c r="Y376" s="313" t="n">
        <f aca="false">+'NF-KSF-TRIAL-BAL-2014'!S376+'RA-TRIAL-BAL-2014'!S376+'DES-TRIAL-BAL-2014'!S376+'DMP-TRIAL-BAL-2014'!S376</f>
        <v>0</v>
      </c>
      <c r="Z376" s="314" t="n">
        <f aca="false">+IF(ABS(+V376+X376)&gt;=ABS(W376+Y376),+V376-W376+X376-Y376,0)</f>
        <v>0</v>
      </c>
      <c r="AA376" s="315" t="n">
        <f aca="false">+IF(ABS(+V376+X376)&lt;=ABS(W376+Y376),-V376+W376-X376+Y376,0)</f>
        <v>0</v>
      </c>
      <c r="AB376" s="264"/>
      <c r="AC376" s="310"/>
      <c r="AD376" s="323" t="n">
        <v>0</v>
      </c>
      <c r="AE376" s="372"/>
      <c r="AF376" s="311"/>
      <c r="AG376" s="334" t="n">
        <f aca="false">+IF(ABS(+AC376+AE376)&gt;=ABS(AD376+AF376),+AC376-AD376+AE376-AF376,0)</f>
        <v>0</v>
      </c>
      <c r="AH376" s="325" t="n">
        <v>0</v>
      </c>
      <c r="AI376" s="264"/>
      <c r="AJ376" s="316" t="n">
        <f aca="false">+N376</f>
        <v>5112</v>
      </c>
      <c r="AK376" s="276" t="n">
        <f aca="false">+ROUND(+O376+V376+AC376,2)</f>
        <v>0</v>
      </c>
      <c r="AL376" s="327" t="n">
        <v>0</v>
      </c>
      <c r="AM376" s="278" t="n">
        <f aca="false">+ROUND(+Q376+X376+AE376,2)</f>
        <v>0</v>
      </c>
      <c r="AN376" s="277" t="n">
        <f aca="false">+ROUND(+R376+Y376+AF376,2)</f>
        <v>0</v>
      </c>
      <c r="AO376" s="278" t="n">
        <f aca="false">+IF(ABS(+AK376+AM376)&gt;=ABS(AL376+AN376),+AK376-AL376+AM376-AN376,0)</f>
        <v>0</v>
      </c>
      <c r="AP376" s="329" t="n">
        <v>0</v>
      </c>
      <c r="AR376" s="280" t="n">
        <f aca="false">+ROUND(+SUM(AK376-AL376)-SUM(O376-P376)-SUM(V376-W376)-SUM(AC376-AD376),2)</f>
        <v>0</v>
      </c>
      <c r="AS376" s="281" t="n">
        <f aca="false">+ROUND(+SUM(AM376-AN376)-SUM(Q376-R376)-SUM(X376-Y376)-SUM(AE376-AF376),2)</f>
        <v>0</v>
      </c>
      <c r="AT376" s="282" t="n">
        <f aca="false">+ROUND(+SUM(AO376-AP376)-SUM(S376-T376)-SUM(Z376-AA376)-SUM(AG376-AH376),2)</f>
        <v>0</v>
      </c>
    </row>
    <row r="377" customFormat="false" ht="15.75" hidden="false" customHeight="false" outlineLevel="0" collapsed="false">
      <c r="A377" s="305" t="n">
        <v>5113</v>
      </c>
      <c r="B377" s="306" t="s">
        <v>581</v>
      </c>
      <c r="C377" s="307"/>
      <c r="D377" s="307"/>
      <c r="E377" s="307"/>
      <c r="F377" s="307"/>
      <c r="G377" s="307"/>
      <c r="H377" s="307"/>
      <c r="I377" s="307"/>
      <c r="J377" s="307"/>
      <c r="K377" s="307"/>
      <c r="L377" s="308"/>
      <c r="M377" s="264" t="s">
        <v>241</v>
      </c>
      <c r="N377" s="309" t="n">
        <f aca="false">+A377</f>
        <v>5113</v>
      </c>
      <c r="O377" s="310"/>
      <c r="P377" s="323" t="n">
        <v>0</v>
      </c>
      <c r="Q377" s="372"/>
      <c r="R377" s="311"/>
      <c r="S377" s="334" t="n">
        <f aca="false">+IF(ABS(+O377+Q377)&gt;=ABS(P377+R377),+O377-P377+Q377-R377,0)</f>
        <v>0</v>
      </c>
      <c r="T377" s="325" t="n">
        <v>0</v>
      </c>
      <c r="U377" s="264"/>
      <c r="V377" s="312" t="n">
        <f aca="false">+'NF-KSF-TRIAL-BAL-2014'!P377+'RA-TRIAL-BAL-2014'!P377+'DES-TRIAL-BAL-2014'!P377+'DMP-TRIAL-BAL-2014'!P377</f>
        <v>0</v>
      </c>
      <c r="W377" s="313" t="n">
        <f aca="false">+'NF-KSF-TRIAL-BAL-2014'!Q377+'RA-TRIAL-BAL-2014'!Q377+'DES-TRIAL-BAL-2014'!Q377+'DMP-TRIAL-BAL-2014'!Q377</f>
        <v>0</v>
      </c>
      <c r="X377" s="314" t="n">
        <f aca="false">+'NF-KSF-TRIAL-BAL-2014'!R377+'RA-TRIAL-BAL-2014'!R377+'DES-TRIAL-BAL-2014'!R377+'DMP-TRIAL-BAL-2014'!R377</f>
        <v>0</v>
      </c>
      <c r="Y377" s="313" t="n">
        <f aca="false">+'NF-KSF-TRIAL-BAL-2014'!S377+'RA-TRIAL-BAL-2014'!S377+'DES-TRIAL-BAL-2014'!S377+'DMP-TRIAL-BAL-2014'!S377</f>
        <v>0</v>
      </c>
      <c r="Z377" s="314" t="n">
        <f aca="false">+IF(ABS(+V377+X377)&gt;=ABS(W377+Y377),+V377-W377+X377-Y377,0)</f>
        <v>0</v>
      </c>
      <c r="AA377" s="315" t="n">
        <f aca="false">+IF(ABS(+V377+X377)&lt;=ABS(W377+Y377),-V377+W377-X377+Y377,0)</f>
        <v>0</v>
      </c>
      <c r="AB377" s="264"/>
      <c r="AC377" s="310"/>
      <c r="AD377" s="323" t="n">
        <v>0</v>
      </c>
      <c r="AE377" s="372"/>
      <c r="AF377" s="311"/>
      <c r="AG377" s="334" t="n">
        <f aca="false">+IF(ABS(+AC377+AE377)&gt;=ABS(AD377+AF377),+AC377-AD377+AE377-AF377,0)</f>
        <v>0</v>
      </c>
      <c r="AH377" s="325" t="n">
        <v>0</v>
      </c>
      <c r="AI377" s="264"/>
      <c r="AJ377" s="316" t="n">
        <f aca="false">+N377</f>
        <v>5113</v>
      </c>
      <c r="AK377" s="276" t="n">
        <f aca="false">+ROUND(+O377+V377+AC377,2)</f>
        <v>0</v>
      </c>
      <c r="AL377" s="327" t="n">
        <v>0</v>
      </c>
      <c r="AM377" s="278" t="n">
        <f aca="false">+ROUND(+Q377+X377+AE377,2)</f>
        <v>0</v>
      </c>
      <c r="AN377" s="277" t="n">
        <f aca="false">+ROUND(+R377+Y377+AF377,2)</f>
        <v>0</v>
      </c>
      <c r="AO377" s="278" t="n">
        <f aca="false">+IF(ABS(+AK377+AM377)&gt;=ABS(AL377+AN377),+AK377-AL377+AM377-AN377,0)</f>
        <v>0</v>
      </c>
      <c r="AP377" s="329" t="n">
        <v>0</v>
      </c>
      <c r="AR377" s="280" t="n">
        <f aca="false">+ROUND(+SUM(AK377-AL377)-SUM(O377-P377)-SUM(V377-W377)-SUM(AC377-AD377),2)</f>
        <v>0</v>
      </c>
      <c r="AS377" s="281" t="n">
        <f aca="false">+ROUND(+SUM(AM377-AN377)-SUM(Q377-R377)-SUM(X377-Y377)-SUM(AE377-AF377),2)</f>
        <v>0</v>
      </c>
      <c r="AT377" s="282" t="n">
        <f aca="false">+ROUND(+SUM(AO377-AP377)-SUM(S377-T377)-SUM(Z377-AA377)-SUM(AG377-AH377),2)</f>
        <v>0</v>
      </c>
    </row>
    <row r="378" customFormat="false" ht="15.75" hidden="false" customHeight="false" outlineLevel="0" collapsed="false">
      <c r="A378" s="305" t="n">
        <v>5114</v>
      </c>
      <c r="B378" s="306" t="s">
        <v>582</v>
      </c>
      <c r="C378" s="307"/>
      <c r="D378" s="307"/>
      <c r="E378" s="307"/>
      <c r="F378" s="307"/>
      <c r="G378" s="307"/>
      <c r="H378" s="307"/>
      <c r="I378" s="307"/>
      <c r="J378" s="307"/>
      <c r="K378" s="307"/>
      <c r="L378" s="308"/>
      <c r="M378" s="264" t="s">
        <v>241</v>
      </c>
      <c r="N378" s="309" t="n">
        <f aca="false">+A378</f>
        <v>5114</v>
      </c>
      <c r="O378" s="310"/>
      <c r="P378" s="323" t="n">
        <v>0</v>
      </c>
      <c r="Q378" s="372"/>
      <c r="R378" s="311"/>
      <c r="S378" s="334" t="n">
        <f aca="false">+IF(ABS(+O378+Q378)&gt;=ABS(P378+R378),+O378-P378+Q378-R378,0)</f>
        <v>0</v>
      </c>
      <c r="T378" s="325" t="n">
        <v>0</v>
      </c>
      <c r="U378" s="264"/>
      <c r="V378" s="312" t="n">
        <f aca="false">+'NF-KSF-TRIAL-BAL-2014'!P378+'RA-TRIAL-BAL-2014'!P378+'DES-TRIAL-BAL-2014'!P378+'DMP-TRIAL-BAL-2014'!P378</f>
        <v>0</v>
      </c>
      <c r="W378" s="313" t="n">
        <f aca="false">+'NF-KSF-TRIAL-BAL-2014'!Q378+'RA-TRIAL-BAL-2014'!Q378+'DES-TRIAL-BAL-2014'!Q378+'DMP-TRIAL-BAL-2014'!Q378</f>
        <v>0</v>
      </c>
      <c r="X378" s="314" t="n">
        <f aca="false">+'NF-KSF-TRIAL-BAL-2014'!R378+'RA-TRIAL-BAL-2014'!R378+'DES-TRIAL-BAL-2014'!R378+'DMP-TRIAL-BAL-2014'!R378</f>
        <v>0</v>
      </c>
      <c r="Y378" s="313" t="n">
        <f aca="false">+'NF-KSF-TRIAL-BAL-2014'!S378+'RA-TRIAL-BAL-2014'!S378+'DES-TRIAL-BAL-2014'!S378+'DMP-TRIAL-BAL-2014'!S378</f>
        <v>0</v>
      </c>
      <c r="Z378" s="314" t="n">
        <f aca="false">+IF(ABS(+V378+X378)&gt;=ABS(W378+Y378),+V378-W378+X378-Y378,0)</f>
        <v>0</v>
      </c>
      <c r="AA378" s="315" t="n">
        <f aca="false">+IF(ABS(+V378+X378)&lt;=ABS(W378+Y378),-V378+W378-X378+Y378,0)</f>
        <v>0</v>
      </c>
      <c r="AB378" s="264"/>
      <c r="AC378" s="310"/>
      <c r="AD378" s="323" t="n">
        <v>0</v>
      </c>
      <c r="AE378" s="372"/>
      <c r="AF378" s="311"/>
      <c r="AG378" s="334" t="n">
        <f aca="false">+IF(ABS(+AC378+AE378)&gt;=ABS(AD378+AF378),+AC378-AD378+AE378-AF378,0)</f>
        <v>0</v>
      </c>
      <c r="AH378" s="325" t="n">
        <v>0</v>
      </c>
      <c r="AI378" s="264"/>
      <c r="AJ378" s="316" t="n">
        <f aca="false">+N378</f>
        <v>5114</v>
      </c>
      <c r="AK378" s="276" t="n">
        <f aca="false">+ROUND(+O378+V378+AC378,2)</f>
        <v>0</v>
      </c>
      <c r="AL378" s="327" t="n">
        <v>0</v>
      </c>
      <c r="AM378" s="278" t="n">
        <f aca="false">+ROUND(+Q378+X378+AE378,2)</f>
        <v>0</v>
      </c>
      <c r="AN378" s="277" t="n">
        <f aca="false">+ROUND(+R378+Y378+AF378,2)</f>
        <v>0</v>
      </c>
      <c r="AO378" s="278" t="n">
        <f aca="false">+IF(ABS(+AK378+AM378)&gt;=ABS(AL378+AN378),+AK378-AL378+AM378-AN378,0)</f>
        <v>0</v>
      </c>
      <c r="AP378" s="329" t="n">
        <v>0</v>
      </c>
      <c r="AR378" s="280" t="n">
        <f aca="false">+ROUND(+SUM(AK378-AL378)-SUM(O378-P378)-SUM(V378-W378)-SUM(AC378-AD378),2)</f>
        <v>0</v>
      </c>
      <c r="AS378" s="281" t="n">
        <f aca="false">+ROUND(+SUM(AM378-AN378)-SUM(Q378-R378)-SUM(X378-Y378)-SUM(AE378-AF378),2)</f>
        <v>0</v>
      </c>
      <c r="AT378" s="282" t="n">
        <f aca="false">+ROUND(+SUM(AO378-AP378)-SUM(S378-T378)-SUM(Z378-AA378)-SUM(AG378-AH378),2)</f>
        <v>0</v>
      </c>
    </row>
    <row r="379" customFormat="false" ht="15.75" hidden="false" customHeight="false" outlineLevel="0" collapsed="false">
      <c r="A379" s="305" t="n">
        <v>5121</v>
      </c>
      <c r="B379" s="306" t="s">
        <v>583</v>
      </c>
      <c r="C379" s="307"/>
      <c r="D379" s="307"/>
      <c r="E379" s="307"/>
      <c r="F379" s="307"/>
      <c r="G379" s="307"/>
      <c r="H379" s="307"/>
      <c r="I379" s="307"/>
      <c r="J379" s="307"/>
      <c r="K379" s="307"/>
      <c r="L379" s="308"/>
      <c r="M379" s="264" t="s">
        <v>241</v>
      </c>
      <c r="N379" s="309" t="n">
        <f aca="false">+A379</f>
        <v>5121</v>
      </c>
      <c r="O379" s="310"/>
      <c r="P379" s="323" t="n">
        <v>0</v>
      </c>
      <c r="Q379" s="372"/>
      <c r="R379" s="311"/>
      <c r="S379" s="334" t="n">
        <f aca="false">+IF(ABS(+O379+Q379)&gt;=ABS(P379+R379),+O379-P379+Q379-R379,0)</f>
        <v>0</v>
      </c>
      <c r="T379" s="325" t="n">
        <v>0</v>
      </c>
      <c r="U379" s="264"/>
      <c r="V379" s="312" t="n">
        <f aca="false">+'NF-KSF-TRIAL-BAL-2014'!P379+'RA-TRIAL-BAL-2014'!P379+'DES-TRIAL-BAL-2014'!P379+'DMP-TRIAL-BAL-2014'!P379</f>
        <v>0</v>
      </c>
      <c r="W379" s="313" t="n">
        <f aca="false">+'NF-KSF-TRIAL-BAL-2014'!Q379+'RA-TRIAL-BAL-2014'!Q379+'DES-TRIAL-BAL-2014'!Q379+'DMP-TRIAL-BAL-2014'!Q379</f>
        <v>0</v>
      </c>
      <c r="X379" s="314" t="n">
        <f aca="false">+'NF-KSF-TRIAL-BAL-2014'!R379+'RA-TRIAL-BAL-2014'!R379+'DES-TRIAL-BAL-2014'!R379+'DMP-TRIAL-BAL-2014'!R379</f>
        <v>0</v>
      </c>
      <c r="Y379" s="313" t="n">
        <f aca="false">+'NF-KSF-TRIAL-BAL-2014'!S379+'RA-TRIAL-BAL-2014'!S379+'DES-TRIAL-BAL-2014'!S379+'DMP-TRIAL-BAL-2014'!S379</f>
        <v>0</v>
      </c>
      <c r="Z379" s="314" t="n">
        <f aca="false">+IF(ABS(+V379+X379)&gt;=ABS(W379+Y379),+V379-W379+X379-Y379,0)</f>
        <v>0</v>
      </c>
      <c r="AA379" s="315" t="n">
        <f aca="false">+IF(ABS(+V379+X379)&lt;=ABS(W379+Y379),-V379+W379-X379+Y379,0)</f>
        <v>0</v>
      </c>
      <c r="AB379" s="264"/>
      <c r="AC379" s="310"/>
      <c r="AD379" s="323" t="n">
        <v>0</v>
      </c>
      <c r="AE379" s="372"/>
      <c r="AF379" s="311"/>
      <c r="AG379" s="334" t="n">
        <f aca="false">+IF(ABS(+AC379+AE379)&gt;=ABS(AD379+AF379),+AC379-AD379+AE379-AF379,0)</f>
        <v>0</v>
      </c>
      <c r="AH379" s="325" t="n">
        <v>0</v>
      </c>
      <c r="AI379" s="264"/>
      <c r="AJ379" s="316" t="n">
        <f aca="false">+N379</f>
        <v>5121</v>
      </c>
      <c r="AK379" s="276" t="n">
        <f aca="false">+ROUND(+O379+V379+AC379,2)</f>
        <v>0</v>
      </c>
      <c r="AL379" s="327" t="n">
        <v>0</v>
      </c>
      <c r="AM379" s="278" t="n">
        <f aca="false">+ROUND(+Q379+X379+AE379,2)</f>
        <v>0</v>
      </c>
      <c r="AN379" s="277" t="n">
        <f aca="false">+ROUND(+R379+Y379+AF379,2)</f>
        <v>0</v>
      </c>
      <c r="AO379" s="278" t="n">
        <f aca="false">+IF(ABS(+AK379+AM379)&gt;=ABS(AL379+AN379),+AK379-AL379+AM379-AN379,0)</f>
        <v>0</v>
      </c>
      <c r="AP379" s="329" t="n">
        <v>0</v>
      </c>
      <c r="AR379" s="280" t="n">
        <f aca="false">+ROUND(+SUM(AK379-AL379)-SUM(O379-P379)-SUM(V379-W379)-SUM(AC379-AD379),2)</f>
        <v>0</v>
      </c>
      <c r="AS379" s="281" t="n">
        <f aca="false">+ROUND(+SUM(AM379-AN379)-SUM(Q379-R379)-SUM(X379-Y379)-SUM(AE379-AF379),2)</f>
        <v>0</v>
      </c>
      <c r="AT379" s="282" t="n">
        <f aca="false">+ROUND(+SUM(AO379-AP379)-SUM(S379-T379)-SUM(Z379-AA379)-SUM(AG379-AH379),2)</f>
        <v>0</v>
      </c>
    </row>
    <row r="380" customFormat="false" ht="15.75" hidden="false" customHeight="false" outlineLevel="0" collapsed="false">
      <c r="A380" s="305" t="n">
        <v>5122</v>
      </c>
      <c r="B380" s="306" t="s">
        <v>584</v>
      </c>
      <c r="C380" s="307"/>
      <c r="D380" s="307"/>
      <c r="E380" s="307"/>
      <c r="F380" s="307"/>
      <c r="G380" s="307"/>
      <c r="H380" s="307"/>
      <c r="I380" s="307"/>
      <c r="J380" s="307"/>
      <c r="K380" s="307"/>
      <c r="L380" s="308"/>
      <c r="M380" s="264" t="s">
        <v>241</v>
      </c>
      <c r="N380" s="309" t="n">
        <f aca="false">+A380</f>
        <v>5122</v>
      </c>
      <c r="O380" s="310"/>
      <c r="P380" s="323" t="n">
        <v>0</v>
      </c>
      <c r="Q380" s="372"/>
      <c r="R380" s="311"/>
      <c r="S380" s="334" t="n">
        <f aca="false">+IF(ABS(+O380+Q380)&gt;=ABS(P380+R380),+O380-P380+Q380-R380,0)</f>
        <v>0</v>
      </c>
      <c r="T380" s="325" t="n">
        <v>0</v>
      </c>
      <c r="U380" s="264"/>
      <c r="V380" s="312" t="n">
        <f aca="false">+'NF-KSF-TRIAL-BAL-2014'!P380+'RA-TRIAL-BAL-2014'!P380+'DES-TRIAL-BAL-2014'!P380+'DMP-TRIAL-BAL-2014'!P380</f>
        <v>0</v>
      </c>
      <c r="W380" s="313" t="n">
        <f aca="false">+'NF-KSF-TRIAL-BAL-2014'!Q380+'RA-TRIAL-BAL-2014'!Q380+'DES-TRIAL-BAL-2014'!Q380+'DMP-TRIAL-BAL-2014'!Q380</f>
        <v>0</v>
      </c>
      <c r="X380" s="314" t="n">
        <f aca="false">+'NF-KSF-TRIAL-BAL-2014'!R380+'RA-TRIAL-BAL-2014'!R380+'DES-TRIAL-BAL-2014'!R380+'DMP-TRIAL-BAL-2014'!R380</f>
        <v>0</v>
      </c>
      <c r="Y380" s="313" t="n">
        <f aca="false">+'NF-KSF-TRIAL-BAL-2014'!S380+'RA-TRIAL-BAL-2014'!S380+'DES-TRIAL-BAL-2014'!S380+'DMP-TRIAL-BAL-2014'!S380</f>
        <v>0</v>
      </c>
      <c r="Z380" s="314" t="n">
        <f aca="false">+IF(ABS(+V380+X380)&gt;=ABS(W380+Y380),+V380-W380+X380-Y380,0)</f>
        <v>0</v>
      </c>
      <c r="AA380" s="315" t="n">
        <f aca="false">+IF(ABS(+V380+X380)&lt;=ABS(W380+Y380),-V380+W380-X380+Y380,0)</f>
        <v>0</v>
      </c>
      <c r="AB380" s="264"/>
      <c r="AC380" s="310"/>
      <c r="AD380" s="323" t="n">
        <v>0</v>
      </c>
      <c r="AE380" s="372"/>
      <c r="AF380" s="311"/>
      <c r="AG380" s="334" t="n">
        <f aca="false">+IF(ABS(+AC380+AE380)&gt;=ABS(AD380+AF380),+AC380-AD380+AE380-AF380,0)</f>
        <v>0</v>
      </c>
      <c r="AH380" s="325" t="n">
        <v>0</v>
      </c>
      <c r="AI380" s="264"/>
      <c r="AJ380" s="316" t="n">
        <f aca="false">+N380</f>
        <v>5122</v>
      </c>
      <c r="AK380" s="276" t="n">
        <f aca="false">+ROUND(+O380+V380+AC380,2)</f>
        <v>0</v>
      </c>
      <c r="AL380" s="327" t="n">
        <v>0</v>
      </c>
      <c r="AM380" s="278" t="n">
        <f aca="false">+ROUND(+Q380+X380+AE380,2)</f>
        <v>0</v>
      </c>
      <c r="AN380" s="277" t="n">
        <f aca="false">+ROUND(+R380+Y380+AF380,2)</f>
        <v>0</v>
      </c>
      <c r="AO380" s="278" t="n">
        <f aca="false">+IF(ABS(+AK380+AM380)&gt;=ABS(AL380+AN380),+AK380-AL380+AM380-AN380,0)</f>
        <v>0</v>
      </c>
      <c r="AP380" s="329" t="n">
        <v>0</v>
      </c>
      <c r="AR380" s="280" t="n">
        <f aca="false">+ROUND(+SUM(AK380-AL380)-SUM(O380-P380)-SUM(V380-W380)-SUM(AC380-AD380),2)</f>
        <v>0</v>
      </c>
      <c r="AS380" s="281" t="n">
        <f aca="false">+ROUND(+SUM(AM380-AN380)-SUM(Q380-R380)-SUM(X380-Y380)-SUM(AE380-AF380),2)</f>
        <v>0</v>
      </c>
      <c r="AT380" s="282" t="n">
        <f aca="false">+ROUND(+SUM(AO380-AP380)-SUM(S380-T380)-SUM(Z380-AA380)-SUM(AG380-AH380),2)</f>
        <v>0</v>
      </c>
    </row>
    <row r="381" customFormat="false" ht="15.75" hidden="false" customHeight="false" outlineLevel="0" collapsed="false">
      <c r="A381" s="305" t="n">
        <v>5123</v>
      </c>
      <c r="B381" s="306" t="s">
        <v>585</v>
      </c>
      <c r="C381" s="307"/>
      <c r="D381" s="307"/>
      <c r="E381" s="307"/>
      <c r="F381" s="307"/>
      <c r="G381" s="307"/>
      <c r="H381" s="307"/>
      <c r="I381" s="307"/>
      <c r="J381" s="307"/>
      <c r="K381" s="307"/>
      <c r="L381" s="308"/>
      <c r="M381" s="264" t="s">
        <v>241</v>
      </c>
      <c r="N381" s="309" t="n">
        <f aca="false">+A381</f>
        <v>5123</v>
      </c>
      <c r="O381" s="310"/>
      <c r="P381" s="323" t="n">
        <v>0</v>
      </c>
      <c r="Q381" s="372"/>
      <c r="R381" s="311"/>
      <c r="S381" s="334" t="n">
        <f aca="false">+IF(ABS(+O381+Q381)&gt;=ABS(P381+R381),+O381-P381+Q381-R381,0)</f>
        <v>0</v>
      </c>
      <c r="T381" s="325" t="n">
        <v>0</v>
      </c>
      <c r="U381" s="264"/>
      <c r="V381" s="312" t="n">
        <f aca="false">+'NF-KSF-TRIAL-BAL-2014'!P381+'RA-TRIAL-BAL-2014'!P381+'DES-TRIAL-BAL-2014'!P381+'DMP-TRIAL-BAL-2014'!P381</f>
        <v>0</v>
      </c>
      <c r="W381" s="313" t="n">
        <f aca="false">+'NF-KSF-TRIAL-BAL-2014'!Q381+'RA-TRIAL-BAL-2014'!Q381+'DES-TRIAL-BAL-2014'!Q381+'DMP-TRIAL-BAL-2014'!Q381</f>
        <v>0</v>
      </c>
      <c r="X381" s="314" t="n">
        <f aca="false">+'NF-KSF-TRIAL-BAL-2014'!R381+'RA-TRIAL-BAL-2014'!R381+'DES-TRIAL-BAL-2014'!R381+'DMP-TRIAL-BAL-2014'!R381</f>
        <v>0</v>
      </c>
      <c r="Y381" s="313" t="n">
        <f aca="false">+'NF-KSF-TRIAL-BAL-2014'!S381+'RA-TRIAL-BAL-2014'!S381+'DES-TRIAL-BAL-2014'!S381+'DMP-TRIAL-BAL-2014'!S381</f>
        <v>0</v>
      </c>
      <c r="Z381" s="314" t="n">
        <f aca="false">+IF(ABS(+V381+X381)&gt;=ABS(W381+Y381),+V381-W381+X381-Y381,0)</f>
        <v>0</v>
      </c>
      <c r="AA381" s="315" t="n">
        <f aca="false">+IF(ABS(+V381+X381)&lt;=ABS(W381+Y381),-V381+W381-X381+Y381,0)</f>
        <v>0</v>
      </c>
      <c r="AB381" s="264"/>
      <c r="AC381" s="310"/>
      <c r="AD381" s="323" t="n">
        <v>0</v>
      </c>
      <c r="AE381" s="372"/>
      <c r="AF381" s="311"/>
      <c r="AG381" s="334" t="n">
        <f aca="false">+IF(ABS(+AC381+AE381)&gt;=ABS(AD381+AF381),+AC381-AD381+AE381-AF381,0)</f>
        <v>0</v>
      </c>
      <c r="AH381" s="325" t="n">
        <v>0</v>
      </c>
      <c r="AI381" s="264"/>
      <c r="AJ381" s="316" t="n">
        <f aca="false">+N381</f>
        <v>5123</v>
      </c>
      <c r="AK381" s="276" t="n">
        <f aca="false">+ROUND(+O381+V381+AC381,2)</f>
        <v>0</v>
      </c>
      <c r="AL381" s="327" t="n">
        <v>0</v>
      </c>
      <c r="AM381" s="278" t="n">
        <f aca="false">+ROUND(+Q381+X381+AE381,2)</f>
        <v>0</v>
      </c>
      <c r="AN381" s="277" t="n">
        <f aca="false">+ROUND(+R381+Y381+AF381,2)</f>
        <v>0</v>
      </c>
      <c r="AO381" s="278" t="n">
        <f aca="false">+IF(ABS(+AK381+AM381)&gt;=ABS(AL381+AN381),+AK381-AL381+AM381-AN381,0)</f>
        <v>0</v>
      </c>
      <c r="AP381" s="329" t="n">
        <v>0</v>
      </c>
      <c r="AR381" s="280" t="n">
        <f aca="false">+ROUND(+SUM(AK381-AL381)-SUM(O381-P381)-SUM(V381-W381)-SUM(AC381-AD381),2)</f>
        <v>0</v>
      </c>
      <c r="AS381" s="281" t="n">
        <f aca="false">+ROUND(+SUM(AM381-AN381)-SUM(Q381-R381)-SUM(X381-Y381)-SUM(AE381-AF381),2)</f>
        <v>0</v>
      </c>
      <c r="AT381" s="282" t="n">
        <f aca="false">+ROUND(+SUM(AO381-AP381)-SUM(S381-T381)-SUM(Z381-AA381)-SUM(AG381-AH381),2)</f>
        <v>0</v>
      </c>
    </row>
    <row r="382" customFormat="false" ht="15.75" hidden="false" customHeight="false" outlineLevel="0" collapsed="false">
      <c r="A382" s="305" t="n">
        <v>5124</v>
      </c>
      <c r="B382" s="306" t="s">
        <v>586</v>
      </c>
      <c r="C382" s="307"/>
      <c r="D382" s="307"/>
      <c r="E382" s="307"/>
      <c r="F382" s="307"/>
      <c r="G382" s="307"/>
      <c r="H382" s="307"/>
      <c r="I382" s="307"/>
      <c r="J382" s="307"/>
      <c r="K382" s="307"/>
      <c r="L382" s="308"/>
      <c r="M382" s="264" t="s">
        <v>241</v>
      </c>
      <c r="N382" s="309" t="n">
        <f aca="false">+A382</f>
        <v>5124</v>
      </c>
      <c r="O382" s="310"/>
      <c r="P382" s="323" t="n">
        <v>0</v>
      </c>
      <c r="Q382" s="372"/>
      <c r="R382" s="311"/>
      <c r="S382" s="334" t="n">
        <f aca="false">+IF(ABS(+O382+Q382)&gt;=ABS(P382+R382),+O382-P382+Q382-R382,0)</f>
        <v>0</v>
      </c>
      <c r="T382" s="325" t="n">
        <v>0</v>
      </c>
      <c r="U382" s="264"/>
      <c r="V382" s="312" t="n">
        <f aca="false">+'NF-KSF-TRIAL-BAL-2014'!P382+'RA-TRIAL-BAL-2014'!P382+'DES-TRIAL-BAL-2014'!P382+'DMP-TRIAL-BAL-2014'!P382</f>
        <v>0</v>
      </c>
      <c r="W382" s="313" t="n">
        <f aca="false">+'NF-KSF-TRIAL-BAL-2014'!Q382+'RA-TRIAL-BAL-2014'!Q382+'DES-TRIAL-BAL-2014'!Q382+'DMP-TRIAL-BAL-2014'!Q382</f>
        <v>0</v>
      </c>
      <c r="X382" s="314" t="n">
        <f aca="false">+'NF-KSF-TRIAL-BAL-2014'!R382+'RA-TRIAL-BAL-2014'!R382+'DES-TRIAL-BAL-2014'!R382+'DMP-TRIAL-BAL-2014'!R382</f>
        <v>0</v>
      </c>
      <c r="Y382" s="313" t="n">
        <f aca="false">+'NF-KSF-TRIAL-BAL-2014'!S382+'RA-TRIAL-BAL-2014'!S382+'DES-TRIAL-BAL-2014'!S382+'DMP-TRIAL-BAL-2014'!S382</f>
        <v>0</v>
      </c>
      <c r="Z382" s="314" t="n">
        <f aca="false">+IF(ABS(+V382+X382)&gt;=ABS(W382+Y382),+V382-W382+X382-Y382,0)</f>
        <v>0</v>
      </c>
      <c r="AA382" s="315" t="n">
        <f aca="false">+IF(ABS(+V382+X382)&lt;=ABS(W382+Y382),-V382+W382-X382+Y382,0)</f>
        <v>0</v>
      </c>
      <c r="AB382" s="264"/>
      <c r="AC382" s="310"/>
      <c r="AD382" s="323" t="n">
        <v>0</v>
      </c>
      <c r="AE382" s="372"/>
      <c r="AF382" s="311"/>
      <c r="AG382" s="334" t="n">
        <f aca="false">+IF(ABS(+AC382+AE382)&gt;=ABS(AD382+AF382),+AC382-AD382+AE382-AF382,0)</f>
        <v>0</v>
      </c>
      <c r="AH382" s="325" t="n">
        <v>0</v>
      </c>
      <c r="AI382" s="264"/>
      <c r="AJ382" s="316" t="n">
        <f aca="false">+N382</f>
        <v>5124</v>
      </c>
      <c r="AK382" s="276" t="n">
        <f aca="false">+ROUND(+O382+V382+AC382,2)</f>
        <v>0</v>
      </c>
      <c r="AL382" s="327" t="n">
        <v>0</v>
      </c>
      <c r="AM382" s="278" t="n">
        <f aca="false">+ROUND(+Q382+X382+AE382,2)</f>
        <v>0</v>
      </c>
      <c r="AN382" s="277" t="n">
        <f aca="false">+ROUND(+R382+Y382+AF382,2)</f>
        <v>0</v>
      </c>
      <c r="AO382" s="278" t="n">
        <f aca="false">+IF(ABS(+AK382+AM382)&gt;=ABS(AL382+AN382),+AK382-AL382+AM382-AN382,0)</f>
        <v>0</v>
      </c>
      <c r="AP382" s="329" t="n">
        <v>0</v>
      </c>
      <c r="AR382" s="280" t="n">
        <f aca="false">+ROUND(+SUM(AK382-AL382)-SUM(O382-P382)-SUM(V382-W382)-SUM(AC382-AD382),2)</f>
        <v>0</v>
      </c>
      <c r="AS382" s="281" t="n">
        <f aca="false">+ROUND(+SUM(AM382-AN382)-SUM(Q382-R382)-SUM(X382-Y382)-SUM(AE382-AF382),2)</f>
        <v>0</v>
      </c>
      <c r="AT382" s="282" t="n">
        <f aca="false">+ROUND(+SUM(AO382-AP382)-SUM(S382-T382)-SUM(Z382-AA382)-SUM(AG382-AH382),2)</f>
        <v>0</v>
      </c>
    </row>
    <row r="383" customFormat="false" ht="15.75" hidden="false" customHeight="false" outlineLevel="0" collapsed="false">
      <c r="A383" s="305" t="n">
        <v>5131</v>
      </c>
      <c r="B383" s="306" t="s">
        <v>587</v>
      </c>
      <c r="C383" s="307"/>
      <c r="D383" s="307"/>
      <c r="E383" s="307"/>
      <c r="F383" s="307"/>
      <c r="G383" s="307"/>
      <c r="H383" s="307"/>
      <c r="I383" s="307"/>
      <c r="J383" s="307"/>
      <c r="K383" s="307"/>
      <c r="L383" s="308"/>
      <c r="M383" s="264" t="s">
        <v>241</v>
      </c>
      <c r="N383" s="309" t="n">
        <f aca="false">+A383</f>
        <v>5131</v>
      </c>
      <c r="O383" s="310"/>
      <c r="P383" s="323" t="n">
        <v>0</v>
      </c>
      <c r="Q383" s="372"/>
      <c r="R383" s="311"/>
      <c r="S383" s="334" t="n">
        <f aca="false">+IF(ABS(+O383+Q383)&gt;=ABS(P383+R383),+O383-P383+Q383-R383,0)</f>
        <v>0</v>
      </c>
      <c r="T383" s="325" t="n">
        <v>0</v>
      </c>
      <c r="U383" s="264"/>
      <c r="V383" s="312" t="n">
        <f aca="false">+'NF-KSF-TRIAL-BAL-2014'!P383+'RA-TRIAL-BAL-2014'!P383+'DES-TRIAL-BAL-2014'!P383+'DMP-TRIAL-BAL-2014'!P383</f>
        <v>0</v>
      </c>
      <c r="W383" s="313" t="n">
        <f aca="false">+'NF-KSF-TRIAL-BAL-2014'!Q383+'RA-TRIAL-BAL-2014'!Q383+'DES-TRIAL-BAL-2014'!Q383+'DMP-TRIAL-BAL-2014'!Q383</f>
        <v>0</v>
      </c>
      <c r="X383" s="314" t="n">
        <f aca="false">+'NF-KSF-TRIAL-BAL-2014'!R383+'RA-TRIAL-BAL-2014'!R383+'DES-TRIAL-BAL-2014'!R383+'DMP-TRIAL-BAL-2014'!R383</f>
        <v>0</v>
      </c>
      <c r="Y383" s="313" t="n">
        <f aca="false">+'NF-KSF-TRIAL-BAL-2014'!S383+'RA-TRIAL-BAL-2014'!S383+'DES-TRIAL-BAL-2014'!S383+'DMP-TRIAL-BAL-2014'!S383</f>
        <v>0</v>
      </c>
      <c r="Z383" s="314" t="n">
        <f aca="false">+IF(ABS(+V383+X383)&gt;=ABS(W383+Y383),+V383-W383+X383-Y383,0)</f>
        <v>0</v>
      </c>
      <c r="AA383" s="315" t="n">
        <f aca="false">+IF(ABS(+V383+X383)&lt;=ABS(W383+Y383),-V383+W383-X383+Y383,0)</f>
        <v>0</v>
      </c>
      <c r="AB383" s="264"/>
      <c r="AC383" s="310"/>
      <c r="AD383" s="323" t="n">
        <v>0</v>
      </c>
      <c r="AE383" s="372"/>
      <c r="AF383" s="311"/>
      <c r="AG383" s="334" t="n">
        <f aca="false">+IF(ABS(+AC383+AE383)&gt;=ABS(AD383+AF383),+AC383-AD383+AE383-AF383,0)</f>
        <v>0</v>
      </c>
      <c r="AH383" s="325" t="n">
        <v>0</v>
      </c>
      <c r="AI383" s="264"/>
      <c r="AJ383" s="316" t="n">
        <f aca="false">+N383</f>
        <v>5131</v>
      </c>
      <c r="AK383" s="276" t="n">
        <f aca="false">+ROUND(+O383+V383+AC383,2)</f>
        <v>0</v>
      </c>
      <c r="AL383" s="327" t="n">
        <v>0</v>
      </c>
      <c r="AM383" s="278" t="n">
        <f aca="false">+ROUND(+Q383+X383+AE383,2)</f>
        <v>0</v>
      </c>
      <c r="AN383" s="277" t="n">
        <f aca="false">+ROUND(+R383+Y383+AF383,2)</f>
        <v>0</v>
      </c>
      <c r="AO383" s="278" t="n">
        <f aca="false">+IF(ABS(+AK383+AM383)&gt;=ABS(AL383+AN383),+AK383-AL383+AM383-AN383,0)</f>
        <v>0</v>
      </c>
      <c r="AP383" s="329" t="n">
        <v>0</v>
      </c>
      <c r="AR383" s="280" t="n">
        <f aca="false">+ROUND(+SUM(AK383-AL383)-SUM(O383-P383)-SUM(V383-W383)-SUM(AC383-AD383),2)</f>
        <v>0</v>
      </c>
      <c r="AS383" s="281" t="n">
        <f aca="false">+ROUND(+SUM(AM383-AN383)-SUM(Q383-R383)-SUM(X383-Y383)-SUM(AE383-AF383),2)</f>
        <v>0</v>
      </c>
      <c r="AT383" s="282" t="n">
        <f aca="false">+ROUND(+SUM(AO383-AP383)-SUM(S383-T383)-SUM(Z383-AA383)-SUM(AG383-AH383),2)</f>
        <v>0</v>
      </c>
    </row>
    <row r="384" customFormat="false" ht="15.75" hidden="false" customHeight="false" outlineLevel="0" collapsed="false">
      <c r="A384" s="305" t="n">
        <v>5139</v>
      </c>
      <c r="B384" s="306" t="s">
        <v>588</v>
      </c>
      <c r="C384" s="307"/>
      <c r="D384" s="307"/>
      <c r="E384" s="307"/>
      <c r="F384" s="307"/>
      <c r="G384" s="307"/>
      <c r="H384" s="307"/>
      <c r="I384" s="307"/>
      <c r="J384" s="307"/>
      <c r="K384" s="307"/>
      <c r="L384" s="308"/>
      <c r="M384" s="264" t="s">
        <v>241</v>
      </c>
      <c r="N384" s="309" t="n">
        <f aca="false">+A384</f>
        <v>5139</v>
      </c>
      <c r="O384" s="310"/>
      <c r="P384" s="311"/>
      <c r="Q384" s="372"/>
      <c r="R384" s="311"/>
      <c r="S384" s="334" t="n">
        <f aca="false">+IF(ABS(+O384+Q384)&gt;=ABS(P384+R384),+O384-P384+Q384-R384,0)</f>
        <v>0</v>
      </c>
      <c r="T384" s="330" t="n">
        <f aca="false">+IF(ABS(+O384+Q384)&lt;=ABS(P384+R384),-O384+P384-Q384+R384,0)</f>
        <v>0</v>
      </c>
      <c r="U384" s="264"/>
      <c r="V384" s="312" t="n">
        <f aca="false">+'NF-KSF-TRIAL-BAL-2014'!P384+'RA-TRIAL-BAL-2014'!P384+'DES-TRIAL-BAL-2014'!P384+'DMP-TRIAL-BAL-2014'!P384</f>
        <v>0</v>
      </c>
      <c r="W384" s="313" t="n">
        <f aca="false">+'NF-KSF-TRIAL-BAL-2014'!Q384+'RA-TRIAL-BAL-2014'!Q384+'DES-TRIAL-BAL-2014'!Q384+'DMP-TRIAL-BAL-2014'!Q384</f>
        <v>0</v>
      </c>
      <c r="X384" s="314" t="n">
        <f aca="false">+'NF-KSF-TRIAL-BAL-2014'!R384+'RA-TRIAL-BAL-2014'!R384+'DES-TRIAL-BAL-2014'!R384+'DMP-TRIAL-BAL-2014'!R384</f>
        <v>0</v>
      </c>
      <c r="Y384" s="313" t="n">
        <f aca="false">+'NF-KSF-TRIAL-BAL-2014'!S384+'RA-TRIAL-BAL-2014'!S384+'DES-TRIAL-BAL-2014'!S384+'DMP-TRIAL-BAL-2014'!S384</f>
        <v>0</v>
      </c>
      <c r="Z384" s="314" t="n">
        <f aca="false">+IF(ABS(+V384+X384)&gt;=ABS(W384+Y384),+V384-W384+X384-Y384,0)</f>
        <v>0</v>
      </c>
      <c r="AA384" s="315" t="n">
        <f aca="false">+IF(ABS(+V384+X384)&lt;=ABS(W384+Y384),-V384+W384-X384+Y384,0)</f>
        <v>0</v>
      </c>
      <c r="AB384" s="264"/>
      <c r="AC384" s="310"/>
      <c r="AD384" s="311"/>
      <c r="AE384" s="372"/>
      <c r="AF384" s="311"/>
      <c r="AG384" s="334" t="n">
        <f aca="false">+IF(ABS(+AC384+AE384)&gt;=ABS(AD384+AF384),+AC384-AD384+AE384-AF384,0)</f>
        <v>0</v>
      </c>
      <c r="AH384" s="330" t="n">
        <f aca="false">+IF(ABS(+AC384+AE384)&lt;=ABS(AD384+AF384),-AC384+AD384-AE384+AF384,0)</f>
        <v>0</v>
      </c>
      <c r="AI384" s="264"/>
      <c r="AJ384" s="316" t="n">
        <f aca="false">+N384</f>
        <v>5139</v>
      </c>
      <c r="AK384" s="276" t="n">
        <f aca="false">+ROUND(+O384+V384+AC384,2)</f>
        <v>0</v>
      </c>
      <c r="AL384" s="277" t="n">
        <f aca="false">+ROUND(+P384+W384+AD384,2)</f>
        <v>0</v>
      </c>
      <c r="AM384" s="278" t="n">
        <f aca="false">+ROUND(+Q384+X384+AE384,2)</f>
        <v>0</v>
      </c>
      <c r="AN384" s="277" t="n">
        <f aca="false">+ROUND(+R384+Y384+AF384,2)</f>
        <v>0</v>
      </c>
      <c r="AO384" s="278" t="n">
        <f aca="false">+IF(ABS(+AK384+AM384)&gt;=ABS(AL384+AN384),+AK384-AL384+AM384-AN384,0)</f>
        <v>0</v>
      </c>
      <c r="AP384" s="279" t="n">
        <f aca="false">+IF(ABS(+AK384+AM384)&lt;=ABS(AL384+AN384),-AK384+AL384-AM384+AN384,0)</f>
        <v>0</v>
      </c>
      <c r="AR384" s="280" t="n">
        <f aca="false">+ROUND(+SUM(AK384-AL384)-SUM(O384-P384)-SUM(V384-W384)-SUM(AC384-AD384),2)</f>
        <v>0</v>
      </c>
      <c r="AS384" s="281" t="n">
        <f aca="false">+ROUND(+SUM(AM384-AN384)-SUM(Q384-R384)-SUM(X384-Y384)-SUM(AE384-AF384),2)</f>
        <v>0</v>
      </c>
      <c r="AT384" s="282" t="n">
        <f aca="false">+ROUND(+SUM(AO384-AP384)-SUM(S384-T384)-SUM(Z384-AA384)-SUM(AG384-AH384),2)</f>
        <v>0</v>
      </c>
    </row>
    <row r="385" customFormat="false" ht="15.75" hidden="false" customHeight="false" outlineLevel="0" collapsed="false">
      <c r="A385" s="305" t="n">
        <v>5141</v>
      </c>
      <c r="B385" s="306" t="s">
        <v>589</v>
      </c>
      <c r="C385" s="307"/>
      <c r="D385" s="307"/>
      <c r="E385" s="307"/>
      <c r="F385" s="307"/>
      <c r="G385" s="307"/>
      <c r="H385" s="307"/>
      <c r="I385" s="307"/>
      <c r="J385" s="307"/>
      <c r="K385" s="307"/>
      <c r="L385" s="308"/>
      <c r="M385" s="264" t="s">
        <v>241</v>
      </c>
      <c r="N385" s="309" t="n">
        <f aca="false">+A385</f>
        <v>5141</v>
      </c>
      <c r="O385" s="310"/>
      <c r="P385" s="323" t="n">
        <v>0</v>
      </c>
      <c r="Q385" s="372"/>
      <c r="R385" s="311"/>
      <c r="S385" s="334" t="n">
        <f aca="false">+IF(ABS(+O385+Q385)&gt;=ABS(P385+R385),+O385-P385+Q385-R385,0)</f>
        <v>0</v>
      </c>
      <c r="T385" s="325" t="n">
        <v>0</v>
      </c>
      <c r="U385" s="264"/>
      <c r="V385" s="312" t="n">
        <f aca="false">+'NF-KSF-TRIAL-BAL-2014'!P385+'RA-TRIAL-BAL-2014'!P385+'DES-TRIAL-BAL-2014'!P385+'DMP-TRIAL-BAL-2014'!P385</f>
        <v>0</v>
      </c>
      <c r="W385" s="313" t="n">
        <f aca="false">+'NF-KSF-TRIAL-BAL-2014'!Q385+'RA-TRIAL-BAL-2014'!Q385+'DES-TRIAL-BAL-2014'!Q385+'DMP-TRIAL-BAL-2014'!Q385</f>
        <v>0</v>
      </c>
      <c r="X385" s="314" t="n">
        <f aca="false">+'NF-KSF-TRIAL-BAL-2014'!R385+'RA-TRIAL-BAL-2014'!R385+'DES-TRIAL-BAL-2014'!R385+'DMP-TRIAL-BAL-2014'!R385</f>
        <v>0</v>
      </c>
      <c r="Y385" s="313" t="n">
        <f aca="false">+'NF-KSF-TRIAL-BAL-2014'!S385+'RA-TRIAL-BAL-2014'!S385+'DES-TRIAL-BAL-2014'!S385+'DMP-TRIAL-BAL-2014'!S385</f>
        <v>0</v>
      </c>
      <c r="Z385" s="314" t="n">
        <f aca="false">+IF(ABS(+V385+X385)&gt;=ABS(W385+Y385),+V385-W385+X385-Y385,0)</f>
        <v>0</v>
      </c>
      <c r="AA385" s="315" t="n">
        <f aca="false">+IF(ABS(+V385+X385)&lt;=ABS(W385+Y385),-V385+W385-X385+Y385,0)</f>
        <v>0</v>
      </c>
      <c r="AB385" s="264"/>
      <c r="AC385" s="310"/>
      <c r="AD385" s="323" t="n">
        <v>0</v>
      </c>
      <c r="AE385" s="372"/>
      <c r="AF385" s="311"/>
      <c r="AG385" s="334" t="n">
        <f aca="false">+IF(ABS(+AC385+AE385)&gt;=ABS(AD385+AF385),+AC385-AD385+AE385-AF385,0)</f>
        <v>0</v>
      </c>
      <c r="AH385" s="325" t="n">
        <v>0</v>
      </c>
      <c r="AI385" s="264"/>
      <c r="AJ385" s="316" t="n">
        <f aca="false">+N385</f>
        <v>5141</v>
      </c>
      <c r="AK385" s="276" t="n">
        <f aca="false">+ROUND(+O385+V385+AC385,2)</f>
        <v>0</v>
      </c>
      <c r="AL385" s="327" t="n">
        <v>0</v>
      </c>
      <c r="AM385" s="278" t="n">
        <f aca="false">+ROUND(+Q385+X385+AE385,2)</f>
        <v>0</v>
      </c>
      <c r="AN385" s="277" t="n">
        <f aca="false">+ROUND(+R385+Y385+AF385,2)</f>
        <v>0</v>
      </c>
      <c r="AO385" s="278" t="n">
        <f aca="false">+IF(ABS(+AK385+AM385)&gt;=ABS(AL385+AN385),+AK385-AL385+AM385-AN385,0)</f>
        <v>0</v>
      </c>
      <c r="AP385" s="329" t="n">
        <v>0</v>
      </c>
      <c r="AR385" s="280" t="n">
        <f aca="false">+ROUND(+SUM(AK385-AL385)-SUM(O385-P385)-SUM(V385-W385)-SUM(AC385-AD385),2)</f>
        <v>0</v>
      </c>
      <c r="AS385" s="281" t="n">
        <f aca="false">+ROUND(+SUM(AM385-AN385)-SUM(Q385-R385)-SUM(X385-Y385)-SUM(AE385-AF385),2)</f>
        <v>0</v>
      </c>
      <c r="AT385" s="282" t="n">
        <f aca="false">+ROUND(+SUM(AO385-AP385)-SUM(S385-T385)-SUM(Z385-AA385)-SUM(AG385-AH385),2)</f>
        <v>0</v>
      </c>
    </row>
    <row r="386" customFormat="false" ht="15.75" hidden="false" customHeight="false" outlineLevel="0" collapsed="false">
      <c r="A386" s="305" t="n">
        <v>5142</v>
      </c>
      <c r="B386" s="306" t="s">
        <v>590</v>
      </c>
      <c r="C386" s="307"/>
      <c r="D386" s="307"/>
      <c r="E386" s="307"/>
      <c r="F386" s="307"/>
      <c r="G386" s="307"/>
      <c r="H386" s="307"/>
      <c r="I386" s="307"/>
      <c r="J386" s="307"/>
      <c r="K386" s="307"/>
      <c r="L386" s="308"/>
      <c r="M386" s="264" t="s">
        <v>241</v>
      </c>
      <c r="N386" s="309" t="n">
        <f aca="false">+A386</f>
        <v>5142</v>
      </c>
      <c r="O386" s="310"/>
      <c r="P386" s="323" t="n">
        <v>0</v>
      </c>
      <c r="Q386" s="372"/>
      <c r="R386" s="311"/>
      <c r="S386" s="334" t="n">
        <f aca="false">+IF(ABS(+O386+Q386)&gt;=ABS(P386+R386),+O386-P386+Q386-R386,0)</f>
        <v>0</v>
      </c>
      <c r="T386" s="325" t="n">
        <v>0</v>
      </c>
      <c r="U386" s="264"/>
      <c r="V386" s="312" t="n">
        <f aca="false">+'NF-KSF-TRIAL-BAL-2014'!P386+'RA-TRIAL-BAL-2014'!P386+'DES-TRIAL-BAL-2014'!P386+'DMP-TRIAL-BAL-2014'!P386</f>
        <v>0</v>
      </c>
      <c r="W386" s="313" t="n">
        <f aca="false">+'NF-KSF-TRIAL-BAL-2014'!Q386+'RA-TRIAL-BAL-2014'!Q386+'DES-TRIAL-BAL-2014'!Q386+'DMP-TRIAL-BAL-2014'!Q386</f>
        <v>0</v>
      </c>
      <c r="X386" s="314" t="n">
        <f aca="false">+'NF-KSF-TRIAL-BAL-2014'!R386+'RA-TRIAL-BAL-2014'!R386+'DES-TRIAL-BAL-2014'!R386+'DMP-TRIAL-BAL-2014'!R386</f>
        <v>0</v>
      </c>
      <c r="Y386" s="313" t="n">
        <f aca="false">+'NF-KSF-TRIAL-BAL-2014'!S386+'RA-TRIAL-BAL-2014'!S386+'DES-TRIAL-BAL-2014'!S386+'DMP-TRIAL-BAL-2014'!S386</f>
        <v>0</v>
      </c>
      <c r="Z386" s="314" t="n">
        <f aca="false">+IF(ABS(+V386+X386)&gt;=ABS(W386+Y386),+V386-W386+X386-Y386,0)</f>
        <v>0</v>
      </c>
      <c r="AA386" s="315" t="n">
        <f aca="false">+IF(ABS(+V386+X386)&lt;=ABS(W386+Y386),-V386+W386-X386+Y386,0)</f>
        <v>0</v>
      </c>
      <c r="AB386" s="264"/>
      <c r="AC386" s="310"/>
      <c r="AD386" s="323" t="n">
        <v>0</v>
      </c>
      <c r="AE386" s="372"/>
      <c r="AF386" s="311"/>
      <c r="AG386" s="334" t="n">
        <f aca="false">+IF(ABS(+AC386+AE386)&gt;=ABS(AD386+AF386),+AC386-AD386+AE386-AF386,0)</f>
        <v>0</v>
      </c>
      <c r="AH386" s="325" t="n">
        <v>0</v>
      </c>
      <c r="AI386" s="264"/>
      <c r="AJ386" s="316" t="n">
        <f aca="false">+N386</f>
        <v>5142</v>
      </c>
      <c r="AK386" s="276" t="n">
        <f aca="false">+ROUND(+O386+V386+AC386,2)</f>
        <v>0</v>
      </c>
      <c r="AL386" s="327" t="n">
        <v>0</v>
      </c>
      <c r="AM386" s="278" t="n">
        <f aca="false">+ROUND(+Q386+X386+AE386,2)</f>
        <v>0</v>
      </c>
      <c r="AN386" s="277" t="n">
        <f aca="false">+ROUND(+R386+Y386+AF386,2)</f>
        <v>0</v>
      </c>
      <c r="AO386" s="278" t="n">
        <f aca="false">+IF(ABS(+AK386+AM386)&gt;=ABS(AL386+AN386),+AK386-AL386+AM386-AN386,0)</f>
        <v>0</v>
      </c>
      <c r="AP386" s="329" t="n">
        <v>0</v>
      </c>
      <c r="AR386" s="280" t="n">
        <f aca="false">+ROUND(+SUM(AK386-AL386)-SUM(O386-P386)-SUM(V386-W386)-SUM(AC386-AD386),2)</f>
        <v>0</v>
      </c>
      <c r="AS386" s="281" t="n">
        <f aca="false">+ROUND(+SUM(AM386-AN386)-SUM(Q386-R386)-SUM(X386-Y386)-SUM(AE386-AF386),2)</f>
        <v>0</v>
      </c>
      <c r="AT386" s="282" t="n">
        <f aca="false">+ROUND(+SUM(AO386-AP386)-SUM(S386-T386)-SUM(Z386-AA386)-SUM(AG386-AH386),2)</f>
        <v>0</v>
      </c>
    </row>
    <row r="387" customFormat="false" ht="15.75" hidden="false" customHeight="false" outlineLevel="0" collapsed="false">
      <c r="A387" s="305" t="n">
        <v>5143</v>
      </c>
      <c r="B387" s="306" t="s">
        <v>591</v>
      </c>
      <c r="C387" s="307"/>
      <c r="D387" s="307"/>
      <c r="E387" s="307"/>
      <c r="F387" s="307"/>
      <c r="G387" s="307"/>
      <c r="H387" s="307"/>
      <c r="I387" s="307"/>
      <c r="J387" s="307"/>
      <c r="K387" s="307"/>
      <c r="L387" s="308"/>
      <c r="M387" s="264" t="s">
        <v>241</v>
      </c>
      <c r="N387" s="309" t="n">
        <f aca="false">+A387</f>
        <v>5143</v>
      </c>
      <c r="O387" s="310"/>
      <c r="P387" s="323" t="n">
        <v>0</v>
      </c>
      <c r="Q387" s="372"/>
      <c r="R387" s="311"/>
      <c r="S387" s="334" t="n">
        <f aca="false">+IF(ABS(+O387+Q387)&gt;=ABS(P387+R387),+O387-P387+Q387-R387,0)</f>
        <v>0</v>
      </c>
      <c r="T387" s="325" t="n">
        <v>0</v>
      </c>
      <c r="U387" s="264"/>
      <c r="V387" s="312" t="n">
        <f aca="false">+'NF-KSF-TRIAL-BAL-2014'!P387+'RA-TRIAL-BAL-2014'!P387+'DES-TRIAL-BAL-2014'!P387+'DMP-TRIAL-BAL-2014'!P387</f>
        <v>0</v>
      </c>
      <c r="W387" s="313" t="n">
        <f aca="false">+'NF-KSF-TRIAL-BAL-2014'!Q387+'RA-TRIAL-BAL-2014'!Q387+'DES-TRIAL-BAL-2014'!Q387+'DMP-TRIAL-BAL-2014'!Q387</f>
        <v>0</v>
      </c>
      <c r="X387" s="314" t="n">
        <f aca="false">+'NF-KSF-TRIAL-BAL-2014'!R387+'RA-TRIAL-BAL-2014'!R387+'DES-TRIAL-BAL-2014'!R387+'DMP-TRIAL-BAL-2014'!R387</f>
        <v>0</v>
      </c>
      <c r="Y387" s="313" t="n">
        <f aca="false">+'NF-KSF-TRIAL-BAL-2014'!S387+'RA-TRIAL-BAL-2014'!S387+'DES-TRIAL-BAL-2014'!S387+'DMP-TRIAL-BAL-2014'!S387</f>
        <v>0</v>
      </c>
      <c r="Z387" s="314" t="n">
        <f aca="false">+IF(ABS(+V387+X387)&gt;=ABS(W387+Y387),+V387-W387+X387-Y387,0)</f>
        <v>0</v>
      </c>
      <c r="AA387" s="315" t="n">
        <f aca="false">+IF(ABS(+V387+X387)&lt;=ABS(W387+Y387),-V387+W387-X387+Y387,0)</f>
        <v>0</v>
      </c>
      <c r="AB387" s="264"/>
      <c r="AC387" s="310"/>
      <c r="AD387" s="323" t="n">
        <v>0</v>
      </c>
      <c r="AE387" s="372"/>
      <c r="AF387" s="311"/>
      <c r="AG387" s="334" t="n">
        <f aca="false">+IF(ABS(+AC387+AE387)&gt;=ABS(AD387+AF387),+AC387-AD387+AE387-AF387,0)</f>
        <v>0</v>
      </c>
      <c r="AH387" s="325" t="n">
        <v>0</v>
      </c>
      <c r="AI387" s="264"/>
      <c r="AJ387" s="316" t="n">
        <f aca="false">+N387</f>
        <v>5143</v>
      </c>
      <c r="AK387" s="276" t="n">
        <f aca="false">+ROUND(+O387+V387+AC387,2)</f>
        <v>0</v>
      </c>
      <c r="AL387" s="327" t="n">
        <v>0</v>
      </c>
      <c r="AM387" s="278" t="n">
        <f aca="false">+ROUND(+Q387+X387+AE387,2)</f>
        <v>0</v>
      </c>
      <c r="AN387" s="277" t="n">
        <f aca="false">+ROUND(+R387+Y387+AF387,2)</f>
        <v>0</v>
      </c>
      <c r="AO387" s="278" t="n">
        <f aca="false">+IF(ABS(+AK387+AM387)&gt;=ABS(AL387+AN387),+AK387-AL387+AM387-AN387,0)</f>
        <v>0</v>
      </c>
      <c r="AP387" s="329" t="n">
        <v>0</v>
      </c>
      <c r="AR387" s="280" t="n">
        <f aca="false">+ROUND(+SUM(AK387-AL387)-SUM(O387-P387)-SUM(V387-W387)-SUM(AC387-AD387),2)</f>
        <v>0</v>
      </c>
      <c r="AS387" s="281" t="n">
        <f aca="false">+ROUND(+SUM(AM387-AN387)-SUM(Q387-R387)-SUM(X387-Y387)-SUM(AE387-AF387),2)</f>
        <v>0</v>
      </c>
      <c r="AT387" s="282" t="n">
        <f aca="false">+ROUND(+SUM(AO387-AP387)-SUM(S387-T387)-SUM(Z387-AA387)-SUM(AG387-AH387),2)</f>
        <v>0</v>
      </c>
    </row>
    <row r="388" customFormat="false" ht="15.75" hidden="false" customHeight="false" outlineLevel="0" collapsed="false">
      <c r="A388" s="305" t="n">
        <v>5144</v>
      </c>
      <c r="B388" s="306" t="s">
        <v>592</v>
      </c>
      <c r="C388" s="307"/>
      <c r="D388" s="307"/>
      <c r="E388" s="307"/>
      <c r="F388" s="307"/>
      <c r="G388" s="307"/>
      <c r="H388" s="307"/>
      <c r="I388" s="307"/>
      <c r="J388" s="307"/>
      <c r="K388" s="307"/>
      <c r="L388" s="308"/>
      <c r="M388" s="264" t="s">
        <v>241</v>
      </c>
      <c r="N388" s="309" t="n">
        <f aca="false">+A388</f>
        <v>5144</v>
      </c>
      <c r="O388" s="310"/>
      <c r="P388" s="323" t="n">
        <v>0</v>
      </c>
      <c r="Q388" s="372"/>
      <c r="R388" s="311"/>
      <c r="S388" s="334" t="n">
        <f aca="false">+IF(ABS(+O388+Q388)&gt;=ABS(P388+R388),+O388-P388+Q388-R388,0)</f>
        <v>0</v>
      </c>
      <c r="T388" s="325" t="n">
        <v>0</v>
      </c>
      <c r="U388" s="264"/>
      <c r="V388" s="312" t="n">
        <f aca="false">+'NF-KSF-TRIAL-BAL-2014'!P388+'RA-TRIAL-BAL-2014'!P388+'DES-TRIAL-BAL-2014'!P388+'DMP-TRIAL-BAL-2014'!P388</f>
        <v>0</v>
      </c>
      <c r="W388" s="313" t="n">
        <f aca="false">+'NF-KSF-TRIAL-BAL-2014'!Q388+'RA-TRIAL-BAL-2014'!Q388+'DES-TRIAL-BAL-2014'!Q388+'DMP-TRIAL-BAL-2014'!Q388</f>
        <v>0</v>
      </c>
      <c r="X388" s="314" t="n">
        <f aca="false">+'NF-KSF-TRIAL-BAL-2014'!R388+'RA-TRIAL-BAL-2014'!R388+'DES-TRIAL-BAL-2014'!R388+'DMP-TRIAL-BAL-2014'!R388</f>
        <v>0</v>
      </c>
      <c r="Y388" s="313" t="n">
        <f aca="false">+'NF-KSF-TRIAL-BAL-2014'!S388+'RA-TRIAL-BAL-2014'!S388+'DES-TRIAL-BAL-2014'!S388+'DMP-TRIAL-BAL-2014'!S388</f>
        <v>0</v>
      </c>
      <c r="Z388" s="314" t="n">
        <f aca="false">+IF(ABS(+V388+X388)&gt;=ABS(W388+Y388),+V388-W388+X388-Y388,0)</f>
        <v>0</v>
      </c>
      <c r="AA388" s="315" t="n">
        <f aca="false">+IF(ABS(+V388+X388)&lt;=ABS(W388+Y388),-V388+W388-X388+Y388,0)</f>
        <v>0</v>
      </c>
      <c r="AB388" s="264"/>
      <c r="AC388" s="310"/>
      <c r="AD388" s="323" t="n">
        <v>0</v>
      </c>
      <c r="AE388" s="372"/>
      <c r="AF388" s="311"/>
      <c r="AG388" s="334" t="n">
        <f aca="false">+IF(ABS(+AC388+AE388)&gt;=ABS(AD388+AF388),+AC388-AD388+AE388-AF388,0)</f>
        <v>0</v>
      </c>
      <c r="AH388" s="325" t="n">
        <v>0</v>
      </c>
      <c r="AI388" s="264"/>
      <c r="AJ388" s="316" t="n">
        <f aca="false">+N388</f>
        <v>5144</v>
      </c>
      <c r="AK388" s="276" t="n">
        <f aca="false">+ROUND(+O388+V388+AC388,2)</f>
        <v>0</v>
      </c>
      <c r="AL388" s="327" t="n">
        <v>0</v>
      </c>
      <c r="AM388" s="278" t="n">
        <f aca="false">+ROUND(+Q388+X388+AE388,2)</f>
        <v>0</v>
      </c>
      <c r="AN388" s="277" t="n">
        <f aca="false">+ROUND(+R388+Y388+AF388,2)</f>
        <v>0</v>
      </c>
      <c r="AO388" s="278" t="n">
        <f aca="false">+IF(ABS(+AK388+AM388)&gt;=ABS(AL388+AN388),+AK388-AL388+AM388-AN388,0)</f>
        <v>0</v>
      </c>
      <c r="AP388" s="329" t="n">
        <v>0</v>
      </c>
      <c r="AR388" s="280" t="n">
        <f aca="false">+ROUND(+SUM(AK388-AL388)-SUM(O388-P388)-SUM(V388-W388)-SUM(AC388-AD388),2)</f>
        <v>0</v>
      </c>
      <c r="AS388" s="281" t="n">
        <f aca="false">+ROUND(+SUM(AM388-AN388)-SUM(Q388-R388)-SUM(X388-Y388)-SUM(AE388-AF388),2)</f>
        <v>0</v>
      </c>
      <c r="AT388" s="282" t="n">
        <f aca="false">+ROUND(+SUM(AO388-AP388)-SUM(S388-T388)-SUM(Z388-AA388)-SUM(AG388-AH388),2)</f>
        <v>0</v>
      </c>
    </row>
    <row r="389" customFormat="false" ht="15.75" hidden="false" customHeight="false" outlineLevel="0" collapsed="false">
      <c r="A389" s="305" t="n">
        <v>5145</v>
      </c>
      <c r="B389" s="306" t="s">
        <v>593</v>
      </c>
      <c r="C389" s="307"/>
      <c r="D389" s="307"/>
      <c r="E389" s="307"/>
      <c r="F389" s="307"/>
      <c r="G389" s="307"/>
      <c r="H389" s="307"/>
      <c r="I389" s="307"/>
      <c r="J389" s="307"/>
      <c r="K389" s="307"/>
      <c r="L389" s="308"/>
      <c r="M389" s="264" t="s">
        <v>241</v>
      </c>
      <c r="N389" s="309" t="n">
        <f aca="false">+A389</f>
        <v>5145</v>
      </c>
      <c r="O389" s="310"/>
      <c r="P389" s="311"/>
      <c r="Q389" s="372"/>
      <c r="R389" s="311"/>
      <c r="S389" s="334" t="n">
        <f aca="false">+IF(ABS(+O389+Q389)&gt;=ABS(P389+R389),+O389-P389+Q389-R389,0)</f>
        <v>0</v>
      </c>
      <c r="T389" s="330" t="n">
        <f aca="false">+IF(ABS(+O389+Q389)&lt;=ABS(P389+R389),-O389+P389-Q389+R389,0)</f>
        <v>0</v>
      </c>
      <c r="U389" s="264"/>
      <c r="V389" s="312" t="n">
        <f aca="false">+'NF-KSF-TRIAL-BAL-2014'!P389+'RA-TRIAL-BAL-2014'!P389+'DES-TRIAL-BAL-2014'!P389+'DMP-TRIAL-BAL-2014'!P389</f>
        <v>0</v>
      </c>
      <c r="W389" s="313" t="n">
        <f aca="false">+'NF-KSF-TRIAL-BAL-2014'!Q389+'RA-TRIAL-BAL-2014'!Q389+'DES-TRIAL-BAL-2014'!Q389+'DMP-TRIAL-BAL-2014'!Q389</f>
        <v>0</v>
      </c>
      <c r="X389" s="314" t="n">
        <f aca="false">+'NF-KSF-TRIAL-BAL-2014'!R389+'RA-TRIAL-BAL-2014'!R389+'DES-TRIAL-BAL-2014'!R389+'DMP-TRIAL-BAL-2014'!R389</f>
        <v>0</v>
      </c>
      <c r="Y389" s="313" t="n">
        <f aca="false">+'NF-KSF-TRIAL-BAL-2014'!S389+'RA-TRIAL-BAL-2014'!S389+'DES-TRIAL-BAL-2014'!S389+'DMP-TRIAL-BAL-2014'!S389</f>
        <v>0</v>
      </c>
      <c r="Z389" s="314" t="n">
        <f aca="false">+IF(ABS(+V389+X389)&gt;=ABS(W389+Y389),+V389-W389+X389-Y389,0)</f>
        <v>0</v>
      </c>
      <c r="AA389" s="315" t="n">
        <f aca="false">+IF(ABS(+V389+X389)&lt;=ABS(W389+Y389),-V389+W389-X389+Y389,0)</f>
        <v>0</v>
      </c>
      <c r="AB389" s="264"/>
      <c r="AC389" s="310"/>
      <c r="AD389" s="311"/>
      <c r="AE389" s="372"/>
      <c r="AF389" s="311"/>
      <c r="AG389" s="334" t="n">
        <f aca="false">+IF(ABS(+AC389+AE389)&gt;=ABS(AD389+AF389),+AC389-AD389+AE389-AF389,0)</f>
        <v>0</v>
      </c>
      <c r="AH389" s="330" t="n">
        <f aca="false">+IF(ABS(+AC389+AE389)&lt;=ABS(AD389+AF389),-AC389+AD389-AE389+AF389,0)</f>
        <v>0</v>
      </c>
      <c r="AI389" s="264"/>
      <c r="AJ389" s="316" t="n">
        <f aca="false">+N389</f>
        <v>5145</v>
      </c>
      <c r="AK389" s="276" t="n">
        <f aca="false">+ROUND(+O389+V389+AC389,2)</f>
        <v>0</v>
      </c>
      <c r="AL389" s="277" t="n">
        <f aca="false">+ROUND(+P389+W389+AD389,2)</f>
        <v>0</v>
      </c>
      <c r="AM389" s="278" t="n">
        <f aca="false">+ROUND(+Q389+X389+AE389,2)</f>
        <v>0</v>
      </c>
      <c r="AN389" s="277" t="n">
        <f aca="false">+ROUND(+R389+Y389+AF389,2)</f>
        <v>0</v>
      </c>
      <c r="AO389" s="278" t="n">
        <f aca="false">+IF(ABS(+AK389+AM389)&gt;=ABS(AL389+AN389),+AK389-AL389+AM389-AN389,0)</f>
        <v>0</v>
      </c>
      <c r="AP389" s="279" t="n">
        <f aca="false">+IF(ABS(+AK389+AM389)&lt;=ABS(AL389+AN389),-AK389+AL389-AM389+AN389,0)</f>
        <v>0</v>
      </c>
      <c r="AR389" s="280" t="n">
        <f aca="false">+ROUND(+SUM(AK389-AL389)-SUM(O389-P389)-SUM(V389-W389)-SUM(AC389-AD389),2)</f>
        <v>0</v>
      </c>
      <c r="AS389" s="281" t="n">
        <f aca="false">+ROUND(+SUM(AM389-AN389)-SUM(Q389-R389)-SUM(X389-Y389)-SUM(AE389-AF389),2)</f>
        <v>0</v>
      </c>
      <c r="AT389" s="282" t="n">
        <f aca="false">+ROUND(+SUM(AO389-AP389)-SUM(S389-T389)-SUM(Z389-AA389)-SUM(AG389-AH389),2)</f>
        <v>0</v>
      </c>
    </row>
    <row r="390" customFormat="false" ht="15.75" hidden="false" customHeight="false" outlineLevel="0" collapsed="false">
      <c r="A390" s="305" t="n">
        <v>5146</v>
      </c>
      <c r="B390" s="306" t="s">
        <v>594</v>
      </c>
      <c r="C390" s="307"/>
      <c r="D390" s="307"/>
      <c r="E390" s="307"/>
      <c r="F390" s="307"/>
      <c r="G390" s="307"/>
      <c r="H390" s="307"/>
      <c r="I390" s="307"/>
      <c r="J390" s="307"/>
      <c r="K390" s="307"/>
      <c r="L390" s="308"/>
      <c r="M390" s="264" t="s">
        <v>241</v>
      </c>
      <c r="N390" s="309" t="n">
        <f aca="false">+A390</f>
        <v>5146</v>
      </c>
      <c r="O390" s="310"/>
      <c r="P390" s="311"/>
      <c r="Q390" s="372"/>
      <c r="R390" s="311"/>
      <c r="S390" s="334" t="n">
        <f aca="false">+IF(ABS(+O390+Q390)&gt;=ABS(P390+R390),+O390-P390+Q390-R390,0)</f>
        <v>0</v>
      </c>
      <c r="T390" s="330" t="n">
        <f aca="false">+IF(ABS(+O390+Q390)&lt;=ABS(P390+R390),-O390+P390-Q390+R390,0)</f>
        <v>0</v>
      </c>
      <c r="U390" s="264"/>
      <c r="V390" s="312" t="n">
        <f aca="false">+'NF-KSF-TRIAL-BAL-2014'!P390+'RA-TRIAL-BAL-2014'!P390+'DES-TRIAL-BAL-2014'!P390+'DMP-TRIAL-BAL-2014'!P390</f>
        <v>0</v>
      </c>
      <c r="W390" s="313" t="n">
        <f aca="false">+'NF-KSF-TRIAL-BAL-2014'!Q390+'RA-TRIAL-BAL-2014'!Q390+'DES-TRIAL-BAL-2014'!Q390+'DMP-TRIAL-BAL-2014'!Q390</f>
        <v>0</v>
      </c>
      <c r="X390" s="314" t="n">
        <f aca="false">+'NF-KSF-TRIAL-BAL-2014'!R390+'RA-TRIAL-BAL-2014'!R390+'DES-TRIAL-BAL-2014'!R390+'DMP-TRIAL-BAL-2014'!R390</f>
        <v>0</v>
      </c>
      <c r="Y390" s="313" t="n">
        <f aca="false">+'NF-KSF-TRIAL-BAL-2014'!S390+'RA-TRIAL-BAL-2014'!S390+'DES-TRIAL-BAL-2014'!S390+'DMP-TRIAL-BAL-2014'!S390</f>
        <v>0</v>
      </c>
      <c r="Z390" s="314" t="n">
        <f aca="false">+IF(ABS(+V390+X390)&gt;=ABS(W390+Y390),+V390-W390+X390-Y390,0)</f>
        <v>0</v>
      </c>
      <c r="AA390" s="315" t="n">
        <f aca="false">+IF(ABS(+V390+X390)&lt;=ABS(W390+Y390),-V390+W390-X390+Y390,0)</f>
        <v>0</v>
      </c>
      <c r="AB390" s="264"/>
      <c r="AC390" s="310"/>
      <c r="AD390" s="311"/>
      <c r="AE390" s="372"/>
      <c r="AF390" s="311"/>
      <c r="AG390" s="334" t="n">
        <f aca="false">+IF(ABS(+AC390+AE390)&gt;=ABS(AD390+AF390),+AC390-AD390+AE390-AF390,0)</f>
        <v>0</v>
      </c>
      <c r="AH390" s="330" t="n">
        <f aca="false">+IF(ABS(+AC390+AE390)&lt;=ABS(AD390+AF390),-AC390+AD390-AE390+AF390,0)</f>
        <v>0</v>
      </c>
      <c r="AI390" s="264"/>
      <c r="AJ390" s="316" t="n">
        <f aca="false">+N390</f>
        <v>5146</v>
      </c>
      <c r="AK390" s="276" t="n">
        <f aca="false">+ROUND(+O390+V390+AC390,2)</f>
        <v>0</v>
      </c>
      <c r="AL390" s="277" t="n">
        <f aca="false">+ROUND(+P390+W390+AD390,2)</f>
        <v>0</v>
      </c>
      <c r="AM390" s="278" t="n">
        <f aca="false">+ROUND(+Q390+X390+AE390,2)</f>
        <v>0</v>
      </c>
      <c r="AN390" s="277" t="n">
        <f aca="false">+ROUND(+R390+Y390+AF390,2)</f>
        <v>0</v>
      </c>
      <c r="AO390" s="278" t="n">
        <f aca="false">+IF(ABS(+AK390+AM390)&gt;=ABS(AL390+AN390),+AK390-AL390+AM390-AN390,0)</f>
        <v>0</v>
      </c>
      <c r="AP390" s="279" t="n">
        <f aca="false">+IF(ABS(+AK390+AM390)&lt;=ABS(AL390+AN390),-AK390+AL390-AM390+AN390,0)</f>
        <v>0</v>
      </c>
      <c r="AR390" s="280" t="n">
        <f aca="false">+ROUND(+SUM(AK390-AL390)-SUM(O390-P390)-SUM(V390-W390)-SUM(AC390-AD390),2)</f>
        <v>0</v>
      </c>
      <c r="AS390" s="281" t="n">
        <f aca="false">+ROUND(+SUM(AM390-AN390)-SUM(Q390-R390)-SUM(X390-Y390)-SUM(AE390-AF390),2)</f>
        <v>0</v>
      </c>
      <c r="AT390" s="282" t="n">
        <f aca="false">+ROUND(+SUM(AO390-AP390)-SUM(S390-T390)-SUM(Z390-AA390)-SUM(AG390-AH390),2)</f>
        <v>0</v>
      </c>
    </row>
    <row r="391" customFormat="false" ht="15.75" hidden="false" customHeight="false" outlineLevel="0" collapsed="false">
      <c r="A391" s="305" t="n">
        <v>5147</v>
      </c>
      <c r="B391" s="306" t="s">
        <v>595</v>
      </c>
      <c r="C391" s="307"/>
      <c r="D391" s="307"/>
      <c r="E391" s="307"/>
      <c r="F391" s="307"/>
      <c r="G391" s="307"/>
      <c r="H391" s="307"/>
      <c r="I391" s="307"/>
      <c r="J391" s="307"/>
      <c r="K391" s="307"/>
      <c r="L391" s="308"/>
      <c r="M391" s="264" t="s">
        <v>241</v>
      </c>
      <c r="N391" s="309" t="n">
        <f aca="false">+A391</f>
        <v>5147</v>
      </c>
      <c r="O391" s="310"/>
      <c r="P391" s="311"/>
      <c r="Q391" s="372"/>
      <c r="R391" s="311"/>
      <c r="S391" s="334" t="n">
        <f aca="false">+IF(ABS(+O391+Q391)&gt;=ABS(P391+R391),+O391-P391+Q391-R391,0)</f>
        <v>0</v>
      </c>
      <c r="T391" s="330" t="n">
        <f aca="false">+IF(ABS(+O391+Q391)&lt;=ABS(P391+R391),-O391+P391-Q391+R391,0)</f>
        <v>0</v>
      </c>
      <c r="U391" s="264"/>
      <c r="V391" s="312" t="n">
        <f aca="false">+'NF-KSF-TRIAL-BAL-2014'!P391+'RA-TRIAL-BAL-2014'!P391+'DES-TRIAL-BAL-2014'!P391+'DMP-TRIAL-BAL-2014'!P391</f>
        <v>0</v>
      </c>
      <c r="W391" s="313" t="n">
        <f aca="false">+'NF-KSF-TRIAL-BAL-2014'!Q391+'RA-TRIAL-BAL-2014'!Q391+'DES-TRIAL-BAL-2014'!Q391+'DMP-TRIAL-BAL-2014'!Q391</f>
        <v>0</v>
      </c>
      <c r="X391" s="314" t="n">
        <f aca="false">+'NF-KSF-TRIAL-BAL-2014'!R391+'RA-TRIAL-BAL-2014'!R391+'DES-TRIAL-BAL-2014'!R391+'DMP-TRIAL-BAL-2014'!R391</f>
        <v>0</v>
      </c>
      <c r="Y391" s="313" t="n">
        <f aca="false">+'NF-KSF-TRIAL-BAL-2014'!S391+'RA-TRIAL-BAL-2014'!S391+'DES-TRIAL-BAL-2014'!S391+'DMP-TRIAL-BAL-2014'!S391</f>
        <v>0</v>
      </c>
      <c r="Z391" s="314" t="n">
        <f aca="false">+IF(ABS(+V391+X391)&gt;=ABS(W391+Y391),+V391-W391+X391-Y391,0)</f>
        <v>0</v>
      </c>
      <c r="AA391" s="315" t="n">
        <f aca="false">+IF(ABS(+V391+X391)&lt;=ABS(W391+Y391),-V391+W391-X391+Y391,0)</f>
        <v>0</v>
      </c>
      <c r="AB391" s="264"/>
      <c r="AC391" s="310"/>
      <c r="AD391" s="311"/>
      <c r="AE391" s="372"/>
      <c r="AF391" s="311"/>
      <c r="AG391" s="334" t="n">
        <f aca="false">+IF(ABS(+AC391+AE391)&gt;=ABS(AD391+AF391),+AC391-AD391+AE391-AF391,0)</f>
        <v>0</v>
      </c>
      <c r="AH391" s="330" t="n">
        <f aca="false">+IF(ABS(+AC391+AE391)&lt;=ABS(AD391+AF391),-AC391+AD391-AE391+AF391,0)</f>
        <v>0</v>
      </c>
      <c r="AI391" s="264"/>
      <c r="AJ391" s="316" t="n">
        <f aca="false">+N391</f>
        <v>5147</v>
      </c>
      <c r="AK391" s="276" t="n">
        <f aca="false">+ROUND(+O391+V391+AC391,2)</f>
        <v>0</v>
      </c>
      <c r="AL391" s="277" t="n">
        <f aca="false">+ROUND(+P391+W391+AD391,2)</f>
        <v>0</v>
      </c>
      <c r="AM391" s="278" t="n">
        <f aca="false">+ROUND(+Q391+X391+AE391,2)</f>
        <v>0</v>
      </c>
      <c r="AN391" s="277" t="n">
        <f aca="false">+ROUND(+R391+Y391+AF391,2)</f>
        <v>0</v>
      </c>
      <c r="AO391" s="278" t="n">
        <f aca="false">+IF(ABS(+AK391+AM391)&gt;=ABS(AL391+AN391),+AK391-AL391+AM391-AN391,0)</f>
        <v>0</v>
      </c>
      <c r="AP391" s="279" t="n">
        <f aca="false">+IF(ABS(+AK391+AM391)&lt;=ABS(AL391+AN391),-AK391+AL391-AM391+AN391,0)</f>
        <v>0</v>
      </c>
      <c r="AR391" s="280" t="n">
        <f aca="false">+ROUND(+SUM(AK391-AL391)-SUM(O391-P391)-SUM(V391-W391)-SUM(AC391-AD391),2)</f>
        <v>0</v>
      </c>
      <c r="AS391" s="281" t="n">
        <f aca="false">+ROUND(+SUM(AM391-AN391)-SUM(Q391-R391)-SUM(X391-Y391)-SUM(AE391-AF391),2)</f>
        <v>0</v>
      </c>
      <c r="AT391" s="282" t="n">
        <f aca="false">+ROUND(+SUM(AO391-AP391)-SUM(S391-T391)-SUM(Z391-AA391)-SUM(AG391-AH391),2)</f>
        <v>0</v>
      </c>
    </row>
    <row r="392" customFormat="false" ht="15.75" hidden="false" customHeight="false" outlineLevel="0" collapsed="false">
      <c r="A392" s="305" t="n">
        <v>5148</v>
      </c>
      <c r="B392" s="306" t="s">
        <v>596</v>
      </c>
      <c r="C392" s="307"/>
      <c r="D392" s="307"/>
      <c r="E392" s="307"/>
      <c r="F392" s="307"/>
      <c r="G392" s="307"/>
      <c r="H392" s="307"/>
      <c r="I392" s="307"/>
      <c r="J392" s="307"/>
      <c r="K392" s="307"/>
      <c r="L392" s="308"/>
      <c r="M392" s="264" t="s">
        <v>241</v>
      </c>
      <c r="N392" s="309" t="n">
        <f aca="false">+A392</f>
        <v>5148</v>
      </c>
      <c r="O392" s="310"/>
      <c r="P392" s="311"/>
      <c r="Q392" s="372"/>
      <c r="R392" s="311"/>
      <c r="S392" s="334" t="n">
        <f aca="false">+IF(ABS(+O392+Q392)&gt;=ABS(P392+R392),+O392-P392+Q392-R392,0)</f>
        <v>0</v>
      </c>
      <c r="T392" s="330" t="n">
        <f aca="false">+IF(ABS(+O392+Q392)&lt;=ABS(P392+R392),-O392+P392-Q392+R392,0)</f>
        <v>0</v>
      </c>
      <c r="U392" s="264"/>
      <c r="V392" s="312" t="n">
        <f aca="false">+'NF-KSF-TRIAL-BAL-2014'!P392+'RA-TRIAL-BAL-2014'!P392+'DES-TRIAL-BAL-2014'!P392+'DMP-TRIAL-BAL-2014'!P392</f>
        <v>0</v>
      </c>
      <c r="W392" s="313" t="n">
        <f aca="false">+'NF-KSF-TRIAL-BAL-2014'!Q392+'RA-TRIAL-BAL-2014'!Q392+'DES-TRIAL-BAL-2014'!Q392+'DMP-TRIAL-BAL-2014'!Q392</f>
        <v>0</v>
      </c>
      <c r="X392" s="314" t="n">
        <f aca="false">+'NF-KSF-TRIAL-BAL-2014'!R392+'RA-TRIAL-BAL-2014'!R392+'DES-TRIAL-BAL-2014'!R392+'DMP-TRIAL-BAL-2014'!R392</f>
        <v>0</v>
      </c>
      <c r="Y392" s="313" t="n">
        <f aca="false">+'NF-KSF-TRIAL-BAL-2014'!S392+'RA-TRIAL-BAL-2014'!S392+'DES-TRIAL-BAL-2014'!S392+'DMP-TRIAL-BAL-2014'!S392</f>
        <v>0</v>
      </c>
      <c r="Z392" s="314" t="n">
        <f aca="false">+IF(ABS(+V392+X392)&gt;=ABS(W392+Y392),+V392-W392+X392-Y392,0)</f>
        <v>0</v>
      </c>
      <c r="AA392" s="315" t="n">
        <f aca="false">+IF(ABS(+V392+X392)&lt;=ABS(W392+Y392),-V392+W392-X392+Y392,0)</f>
        <v>0</v>
      </c>
      <c r="AB392" s="264"/>
      <c r="AC392" s="310"/>
      <c r="AD392" s="311"/>
      <c r="AE392" s="372"/>
      <c r="AF392" s="311"/>
      <c r="AG392" s="334" t="n">
        <f aca="false">+IF(ABS(+AC392+AE392)&gt;=ABS(AD392+AF392),+AC392-AD392+AE392-AF392,0)</f>
        <v>0</v>
      </c>
      <c r="AH392" s="330" t="n">
        <f aca="false">+IF(ABS(+AC392+AE392)&lt;=ABS(AD392+AF392),-AC392+AD392-AE392+AF392,0)</f>
        <v>0</v>
      </c>
      <c r="AI392" s="264"/>
      <c r="AJ392" s="316" t="n">
        <f aca="false">+N392</f>
        <v>5148</v>
      </c>
      <c r="AK392" s="276" t="n">
        <f aca="false">+ROUND(+O392+V392+AC392,2)</f>
        <v>0</v>
      </c>
      <c r="AL392" s="277" t="n">
        <f aca="false">+ROUND(+P392+W392+AD392,2)</f>
        <v>0</v>
      </c>
      <c r="AM392" s="278" t="n">
        <f aca="false">+ROUND(+Q392+X392+AE392,2)</f>
        <v>0</v>
      </c>
      <c r="AN392" s="277" t="n">
        <f aca="false">+ROUND(+R392+Y392+AF392,2)</f>
        <v>0</v>
      </c>
      <c r="AO392" s="278" t="n">
        <f aca="false">+IF(ABS(+AK392+AM392)&gt;=ABS(AL392+AN392),+AK392-AL392+AM392-AN392,0)</f>
        <v>0</v>
      </c>
      <c r="AP392" s="279" t="n">
        <f aca="false">+IF(ABS(+AK392+AM392)&lt;=ABS(AL392+AN392),-AK392+AL392-AM392+AN392,0)</f>
        <v>0</v>
      </c>
      <c r="AR392" s="280" t="n">
        <f aca="false">+ROUND(+SUM(AK392-AL392)-SUM(O392-P392)-SUM(V392-W392)-SUM(AC392-AD392),2)</f>
        <v>0</v>
      </c>
      <c r="AS392" s="281" t="n">
        <f aca="false">+ROUND(+SUM(AM392-AN392)-SUM(Q392-R392)-SUM(X392-Y392)-SUM(AE392-AF392),2)</f>
        <v>0</v>
      </c>
      <c r="AT392" s="282" t="n">
        <f aca="false">+ROUND(+SUM(AO392-AP392)-SUM(S392-T392)-SUM(Z392-AA392)-SUM(AG392-AH392),2)</f>
        <v>0</v>
      </c>
    </row>
    <row r="393" customFormat="false" ht="15.75" hidden="false" customHeight="false" outlineLevel="0" collapsed="false">
      <c r="A393" s="335" t="n">
        <v>5181</v>
      </c>
      <c r="B393" s="438" t="s">
        <v>597</v>
      </c>
      <c r="C393" s="337"/>
      <c r="D393" s="337"/>
      <c r="E393" s="337"/>
      <c r="F393" s="337"/>
      <c r="G393" s="337"/>
      <c r="H393" s="337"/>
      <c r="I393" s="337"/>
      <c r="J393" s="337"/>
      <c r="K393" s="337"/>
      <c r="L393" s="338"/>
      <c r="M393" s="264" t="s">
        <v>241</v>
      </c>
      <c r="N393" s="352" t="n">
        <f aca="false">+A393</f>
        <v>5181</v>
      </c>
      <c r="O393" s="356"/>
      <c r="P393" s="350" t="n">
        <v>0</v>
      </c>
      <c r="Q393" s="373"/>
      <c r="R393" s="341"/>
      <c r="S393" s="357" t="n">
        <f aca="false">+IF(ABS(+O393+Q393)&gt;=ABS(P393+R393),+O393-P393+Q393-R393,0)</f>
        <v>0</v>
      </c>
      <c r="T393" s="351" t="n">
        <v>0</v>
      </c>
      <c r="U393" s="264"/>
      <c r="V393" s="346" t="n">
        <f aca="false">+'NF-KSF-TRIAL-BAL-2014'!P393+'RA-TRIAL-BAL-2014'!P393+'DES-TRIAL-BAL-2014'!P393+'DMP-TRIAL-BAL-2014'!P393</f>
        <v>0</v>
      </c>
      <c r="W393" s="347" t="n">
        <f aca="false">+'NF-KSF-TRIAL-BAL-2014'!Q393+'RA-TRIAL-BAL-2014'!Q393+'DES-TRIAL-BAL-2014'!Q393+'DMP-TRIAL-BAL-2014'!Q393</f>
        <v>0</v>
      </c>
      <c r="X393" s="348" t="n">
        <f aca="false">+'NF-KSF-TRIAL-BAL-2014'!R393+'RA-TRIAL-BAL-2014'!R393+'DES-TRIAL-BAL-2014'!R393+'DMP-TRIAL-BAL-2014'!R393</f>
        <v>0</v>
      </c>
      <c r="Y393" s="347" t="n">
        <f aca="false">+'NF-KSF-TRIAL-BAL-2014'!S393+'RA-TRIAL-BAL-2014'!S393+'DES-TRIAL-BAL-2014'!S393+'DMP-TRIAL-BAL-2014'!S393</f>
        <v>0</v>
      </c>
      <c r="Z393" s="348" t="n">
        <f aca="false">+IF(ABS(+V393+X393)&gt;=ABS(W393+Y393),+V393-W393+X393-Y393,0)</f>
        <v>0</v>
      </c>
      <c r="AA393" s="349" t="n">
        <f aca="false">+IF(ABS(+V393+X393)&lt;=ABS(W393+Y393),-V393+W393-X393+Y393,0)</f>
        <v>0</v>
      </c>
      <c r="AB393" s="264"/>
      <c r="AC393" s="356"/>
      <c r="AD393" s="350" t="n">
        <v>0</v>
      </c>
      <c r="AE393" s="373"/>
      <c r="AF393" s="341"/>
      <c r="AG393" s="357" t="n">
        <f aca="false">+IF(ABS(+AC393+AE393)&gt;=ABS(AD393+AF393),+AC393-AD393+AE393-AF393,0)</f>
        <v>0</v>
      </c>
      <c r="AH393" s="351" t="n">
        <v>0</v>
      </c>
      <c r="AI393" s="264"/>
      <c r="AJ393" s="352" t="n">
        <f aca="false">+N393</f>
        <v>5181</v>
      </c>
      <c r="AK393" s="358" t="n">
        <f aca="false">+ROUND(+O393+V393+AC393,2)</f>
        <v>0</v>
      </c>
      <c r="AL393" s="350" t="n">
        <v>0</v>
      </c>
      <c r="AM393" s="354" t="n">
        <f aca="false">+ROUND(+Q393+X393+AE393,2)</f>
        <v>0</v>
      </c>
      <c r="AN393" s="353" t="n">
        <f aca="false">+ROUND(+R393+Y393+AF393,2)</f>
        <v>0</v>
      </c>
      <c r="AO393" s="354" t="n">
        <f aca="false">+IF(ABS(+AK393+AM393)&gt;=ABS(AL393+AN393),+AK393-AL393+AM393-AN393,0)</f>
        <v>0</v>
      </c>
      <c r="AP393" s="351" t="n">
        <v>0</v>
      </c>
      <c r="AR393" s="280" t="n">
        <f aca="false">+ROUND(+SUM(AK393-AL393)-SUM(O393-P393)-SUM(V393-W393)-SUM(AC393-AD393),2)</f>
        <v>0</v>
      </c>
      <c r="AS393" s="281" t="n">
        <f aca="false">+ROUND(+SUM(AM393-AN393)-SUM(Q393-R393)-SUM(X393-Y393)-SUM(AE393-AF393),2)</f>
        <v>0</v>
      </c>
      <c r="AT393" s="282" t="n">
        <f aca="false">+ROUND(+SUM(AO393-AP393)-SUM(S393-T393)-SUM(Z393-AA393)-SUM(AG393-AH393),2)</f>
        <v>0</v>
      </c>
    </row>
    <row r="394" customFormat="false" ht="15.75" hidden="false" customHeight="false" outlineLevel="0" collapsed="false">
      <c r="A394" s="335" t="n">
        <v>5184</v>
      </c>
      <c r="B394" s="438" t="s">
        <v>598</v>
      </c>
      <c r="C394" s="337"/>
      <c r="D394" s="337"/>
      <c r="E394" s="337"/>
      <c r="F394" s="337"/>
      <c r="G394" s="337"/>
      <c r="H394" s="337"/>
      <c r="I394" s="337"/>
      <c r="J394" s="337"/>
      <c r="K394" s="337"/>
      <c r="L394" s="338"/>
      <c r="M394" s="264" t="s">
        <v>241</v>
      </c>
      <c r="N394" s="352" t="n">
        <f aca="false">+A394</f>
        <v>5184</v>
      </c>
      <c r="O394" s="356"/>
      <c r="P394" s="350" t="n">
        <v>0</v>
      </c>
      <c r="Q394" s="373"/>
      <c r="R394" s="341"/>
      <c r="S394" s="357" t="n">
        <f aca="false">+IF(ABS(+O394+Q394)&gt;=ABS(P394+R394),+O394-P394+Q394-R394,0)</f>
        <v>0</v>
      </c>
      <c r="T394" s="351" t="n">
        <v>0</v>
      </c>
      <c r="U394" s="264"/>
      <c r="V394" s="346" t="n">
        <f aca="false">+'NF-KSF-TRIAL-BAL-2014'!P394+'RA-TRIAL-BAL-2014'!P394+'DES-TRIAL-BAL-2014'!P394+'DMP-TRIAL-BAL-2014'!P394</f>
        <v>0</v>
      </c>
      <c r="W394" s="347" t="n">
        <f aca="false">+'NF-KSF-TRIAL-BAL-2014'!Q394+'RA-TRIAL-BAL-2014'!Q394+'DES-TRIAL-BAL-2014'!Q394+'DMP-TRIAL-BAL-2014'!Q394</f>
        <v>0</v>
      </c>
      <c r="X394" s="348" t="n">
        <f aca="false">+'NF-KSF-TRIAL-BAL-2014'!R394+'RA-TRIAL-BAL-2014'!R394+'DES-TRIAL-BAL-2014'!R394+'DMP-TRIAL-BAL-2014'!R394</f>
        <v>0</v>
      </c>
      <c r="Y394" s="347" t="n">
        <f aca="false">+'NF-KSF-TRIAL-BAL-2014'!S394+'RA-TRIAL-BAL-2014'!S394+'DES-TRIAL-BAL-2014'!S394+'DMP-TRIAL-BAL-2014'!S394</f>
        <v>0</v>
      </c>
      <c r="Z394" s="348" t="n">
        <f aca="false">+IF(ABS(+V394+X394)&gt;=ABS(W394+Y394),+V394-W394+X394-Y394,0)</f>
        <v>0</v>
      </c>
      <c r="AA394" s="349" t="n">
        <f aca="false">+IF(ABS(+V394+X394)&lt;=ABS(W394+Y394),-V394+W394-X394+Y394,0)</f>
        <v>0</v>
      </c>
      <c r="AB394" s="264"/>
      <c r="AC394" s="356"/>
      <c r="AD394" s="350" t="n">
        <v>0</v>
      </c>
      <c r="AE394" s="373"/>
      <c r="AF394" s="341"/>
      <c r="AG394" s="357" t="n">
        <f aca="false">+IF(ABS(+AC394+AE394)&gt;=ABS(AD394+AF394),+AC394-AD394+AE394-AF394,0)</f>
        <v>0</v>
      </c>
      <c r="AH394" s="351" t="n">
        <v>0</v>
      </c>
      <c r="AI394" s="264"/>
      <c r="AJ394" s="352" t="n">
        <f aca="false">+N394</f>
        <v>5184</v>
      </c>
      <c r="AK394" s="358" t="n">
        <f aca="false">+ROUND(+O394+V394+AC394,2)</f>
        <v>0</v>
      </c>
      <c r="AL394" s="350" t="n">
        <v>0</v>
      </c>
      <c r="AM394" s="354" t="n">
        <f aca="false">+ROUND(+Q394+X394+AE394,2)</f>
        <v>0</v>
      </c>
      <c r="AN394" s="353" t="n">
        <f aca="false">+ROUND(+R394+Y394+AF394,2)</f>
        <v>0</v>
      </c>
      <c r="AO394" s="354" t="n">
        <f aca="false">+IF(ABS(+AK394+AM394)&gt;=ABS(AL394+AN394),+AK394-AL394+AM394-AN394,0)</f>
        <v>0</v>
      </c>
      <c r="AP394" s="351" t="n">
        <v>0</v>
      </c>
      <c r="AR394" s="280" t="n">
        <f aca="false">+ROUND(+SUM(AK394-AL394)-SUM(O394-P394)-SUM(V394-W394)-SUM(AC394-AD394),2)</f>
        <v>0</v>
      </c>
      <c r="AS394" s="281" t="n">
        <f aca="false">+ROUND(+SUM(AM394-AN394)-SUM(Q394-R394)-SUM(X394-Y394)-SUM(AE394-AF394),2)</f>
        <v>0</v>
      </c>
      <c r="AT394" s="282" t="n">
        <f aca="false">+ROUND(+SUM(AO394-AP394)-SUM(S394-T394)-SUM(Z394-AA394)-SUM(AG394-AH394),2)</f>
        <v>0</v>
      </c>
    </row>
    <row r="395" customFormat="false" ht="15.75" hidden="false" customHeight="false" outlineLevel="0" collapsed="false">
      <c r="A395" s="335" t="n">
        <v>5186</v>
      </c>
      <c r="B395" s="438" t="s">
        <v>599</v>
      </c>
      <c r="C395" s="337"/>
      <c r="D395" s="337"/>
      <c r="E395" s="337"/>
      <c r="F395" s="337"/>
      <c r="G395" s="337"/>
      <c r="H395" s="337"/>
      <c r="I395" s="337"/>
      <c r="J395" s="337"/>
      <c r="K395" s="337"/>
      <c r="L395" s="338"/>
      <c r="M395" s="264" t="s">
        <v>241</v>
      </c>
      <c r="N395" s="352" t="n">
        <f aca="false">+A395</f>
        <v>5186</v>
      </c>
      <c r="O395" s="356"/>
      <c r="P395" s="350" t="n">
        <v>0</v>
      </c>
      <c r="Q395" s="373"/>
      <c r="R395" s="341"/>
      <c r="S395" s="357" t="n">
        <f aca="false">+IF(ABS(+O395+Q395)&gt;=ABS(P395+R395),+O395-P395+Q395-R395,0)</f>
        <v>0</v>
      </c>
      <c r="T395" s="351" t="n">
        <v>0</v>
      </c>
      <c r="U395" s="264"/>
      <c r="V395" s="346" t="n">
        <f aca="false">+'NF-KSF-TRIAL-BAL-2014'!P395+'RA-TRIAL-BAL-2014'!P395+'DES-TRIAL-BAL-2014'!P395+'DMP-TRIAL-BAL-2014'!P395</f>
        <v>0</v>
      </c>
      <c r="W395" s="347" t="n">
        <f aca="false">+'NF-KSF-TRIAL-BAL-2014'!Q395+'RA-TRIAL-BAL-2014'!Q395+'DES-TRIAL-BAL-2014'!Q395+'DMP-TRIAL-BAL-2014'!Q395</f>
        <v>0</v>
      </c>
      <c r="X395" s="348" t="n">
        <f aca="false">+'NF-KSF-TRIAL-BAL-2014'!R395+'RA-TRIAL-BAL-2014'!R395+'DES-TRIAL-BAL-2014'!R395+'DMP-TRIAL-BAL-2014'!R395</f>
        <v>0</v>
      </c>
      <c r="Y395" s="347" t="n">
        <f aca="false">+'NF-KSF-TRIAL-BAL-2014'!S395+'RA-TRIAL-BAL-2014'!S395+'DES-TRIAL-BAL-2014'!S395+'DMP-TRIAL-BAL-2014'!S395</f>
        <v>0</v>
      </c>
      <c r="Z395" s="348" t="n">
        <f aca="false">+IF(ABS(+V395+X395)&gt;=ABS(W395+Y395),+V395-W395+X395-Y395,0)</f>
        <v>0</v>
      </c>
      <c r="AA395" s="349" t="n">
        <f aca="false">+IF(ABS(+V395+X395)&lt;=ABS(W395+Y395),-V395+W395-X395+Y395,0)</f>
        <v>0</v>
      </c>
      <c r="AB395" s="264"/>
      <c r="AC395" s="356"/>
      <c r="AD395" s="350" t="n">
        <v>0</v>
      </c>
      <c r="AE395" s="373"/>
      <c r="AF395" s="341"/>
      <c r="AG395" s="357" t="n">
        <f aca="false">+IF(ABS(+AC395+AE395)&gt;=ABS(AD395+AF395),+AC395-AD395+AE395-AF395,0)</f>
        <v>0</v>
      </c>
      <c r="AH395" s="351" t="n">
        <v>0</v>
      </c>
      <c r="AI395" s="264"/>
      <c r="AJ395" s="352" t="n">
        <f aca="false">+N395</f>
        <v>5186</v>
      </c>
      <c r="AK395" s="358" t="n">
        <f aca="false">+ROUND(+O395+V395+AC395,2)</f>
        <v>0</v>
      </c>
      <c r="AL395" s="350" t="n">
        <v>0</v>
      </c>
      <c r="AM395" s="354" t="n">
        <f aca="false">+ROUND(+Q395+X395+AE395,2)</f>
        <v>0</v>
      </c>
      <c r="AN395" s="353" t="n">
        <f aca="false">+ROUND(+R395+Y395+AF395,2)</f>
        <v>0</v>
      </c>
      <c r="AO395" s="354" t="n">
        <f aca="false">+IF(ABS(+AK395+AM395)&gt;=ABS(AL395+AN395),+AK395-AL395+AM395-AN395,0)</f>
        <v>0</v>
      </c>
      <c r="AP395" s="351" t="n">
        <v>0</v>
      </c>
      <c r="AR395" s="280" t="n">
        <f aca="false">+ROUND(+SUM(AK395-AL395)-SUM(O395-P395)-SUM(V395-W395)-SUM(AC395-AD395),2)</f>
        <v>0</v>
      </c>
      <c r="AS395" s="281" t="n">
        <f aca="false">+ROUND(+SUM(AM395-AN395)-SUM(Q395-R395)-SUM(X395-Y395)-SUM(AE395-AF395),2)</f>
        <v>0</v>
      </c>
      <c r="AT395" s="282" t="n">
        <f aca="false">+ROUND(+SUM(AO395-AP395)-SUM(S395-T395)-SUM(Z395-AA395)-SUM(AG395-AH395),2)</f>
        <v>0</v>
      </c>
    </row>
    <row r="396" customFormat="false" ht="15.75" hidden="false" customHeight="false" outlineLevel="0" collapsed="false">
      <c r="A396" s="335" t="n">
        <v>5188</v>
      </c>
      <c r="B396" s="438" t="s">
        <v>600</v>
      </c>
      <c r="C396" s="337"/>
      <c r="D396" s="337"/>
      <c r="E396" s="337"/>
      <c r="F396" s="337"/>
      <c r="G396" s="337"/>
      <c r="H396" s="337"/>
      <c r="I396" s="337"/>
      <c r="J396" s="337"/>
      <c r="K396" s="337"/>
      <c r="L396" s="338"/>
      <c r="M396" s="264" t="s">
        <v>241</v>
      </c>
      <c r="N396" s="352" t="n">
        <f aca="false">+A396</f>
        <v>5188</v>
      </c>
      <c r="O396" s="356"/>
      <c r="P396" s="350" t="n">
        <v>0</v>
      </c>
      <c r="Q396" s="373"/>
      <c r="R396" s="341"/>
      <c r="S396" s="357" t="n">
        <f aca="false">+IF(ABS(+O396+Q396)&gt;=ABS(P396+R396),+O396-P396+Q396-R396,0)</f>
        <v>0</v>
      </c>
      <c r="T396" s="351" t="n">
        <v>0</v>
      </c>
      <c r="U396" s="264"/>
      <c r="V396" s="346" t="n">
        <f aca="false">+'NF-KSF-TRIAL-BAL-2014'!P396+'RA-TRIAL-BAL-2014'!P396+'DES-TRIAL-BAL-2014'!P396+'DMP-TRIAL-BAL-2014'!P396</f>
        <v>0</v>
      </c>
      <c r="W396" s="347" t="n">
        <f aca="false">+'NF-KSF-TRIAL-BAL-2014'!Q396+'RA-TRIAL-BAL-2014'!Q396+'DES-TRIAL-BAL-2014'!Q396+'DMP-TRIAL-BAL-2014'!Q396</f>
        <v>0</v>
      </c>
      <c r="X396" s="348" t="n">
        <f aca="false">+'NF-KSF-TRIAL-BAL-2014'!R396+'RA-TRIAL-BAL-2014'!R396+'DES-TRIAL-BAL-2014'!R396+'DMP-TRIAL-BAL-2014'!R396</f>
        <v>0</v>
      </c>
      <c r="Y396" s="347" t="n">
        <f aca="false">+'NF-KSF-TRIAL-BAL-2014'!S396+'RA-TRIAL-BAL-2014'!S396+'DES-TRIAL-BAL-2014'!S396+'DMP-TRIAL-BAL-2014'!S396</f>
        <v>0</v>
      </c>
      <c r="Z396" s="348" t="n">
        <f aca="false">+IF(ABS(+V396+X396)&gt;=ABS(W396+Y396),+V396-W396+X396-Y396,0)</f>
        <v>0</v>
      </c>
      <c r="AA396" s="349" t="n">
        <f aca="false">+IF(ABS(+V396+X396)&lt;=ABS(W396+Y396),-V396+W396-X396+Y396,0)</f>
        <v>0</v>
      </c>
      <c r="AB396" s="264"/>
      <c r="AC396" s="356"/>
      <c r="AD396" s="350" t="n">
        <v>0</v>
      </c>
      <c r="AE396" s="373"/>
      <c r="AF396" s="341"/>
      <c r="AG396" s="357" t="n">
        <f aca="false">+IF(ABS(+AC396+AE396)&gt;=ABS(AD396+AF396),+AC396-AD396+AE396-AF396,0)</f>
        <v>0</v>
      </c>
      <c r="AH396" s="351" t="n">
        <v>0</v>
      </c>
      <c r="AI396" s="264"/>
      <c r="AJ396" s="352" t="n">
        <f aca="false">+N396</f>
        <v>5188</v>
      </c>
      <c r="AK396" s="358" t="n">
        <f aca="false">+ROUND(+O396+V396+AC396,2)</f>
        <v>0</v>
      </c>
      <c r="AL396" s="350" t="n">
        <v>0</v>
      </c>
      <c r="AM396" s="354" t="n">
        <f aca="false">+ROUND(+Q396+X396+AE396,2)</f>
        <v>0</v>
      </c>
      <c r="AN396" s="353" t="n">
        <f aca="false">+ROUND(+R396+Y396+AF396,2)</f>
        <v>0</v>
      </c>
      <c r="AO396" s="354" t="n">
        <f aca="false">+IF(ABS(+AK396+AM396)&gt;=ABS(AL396+AN396),+AK396-AL396+AM396-AN396,0)</f>
        <v>0</v>
      </c>
      <c r="AP396" s="351" t="n">
        <v>0</v>
      </c>
      <c r="AR396" s="280" t="n">
        <f aca="false">+ROUND(+SUM(AK396-AL396)-SUM(O396-P396)-SUM(V396-W396)-SUM(AC396-AD396),2)</f>
        <v>0</v>
      </c>
      <c r="AS396" s="281" t="n">
        <f aca="false">+ROUND(+SUM(AM396-AN396)-SUM(Q396-R396)-SUM(X396-Y396)-SUM(AE396-AF396),2)</f>
        <v>0</v>
      </c>
      <c r="AT396" s="282" t="n">
        <f aca="false">+ROUND(+SUM(AO396-AP396)-SUM(S396-T396)-SUM(Z396-AA396)-SUM(AG396-AH396),2)</f>
        <v>0</v>
      </c>
    </row>
    <row r="397" customFormat="false" ht="15.75" hidden="false" customHeight="false" outlineLevel="0" collapsed="false">
      <c r="A397" s="335" t="n">
        <v>5189</v>
      </c>
      <c r="B397" s="438" t="s">
        <v>601</v>
      </c>
      <c r="C397" s="337"/>
      <c r="D397" s="337"/>
      <c r="E397" s="337"/>
      <c r="F397" s="337"/>
      <c r="G397" s="337"/>
      <c r="H397" s="337"/>
      <c r="I397" s="337"/>
      <c r="J397" s="337"/>
      <c r="K397" s="337"/>
      <c r="L397" s="338"/>
      <c r="M397" s="264" t="s">
        <v>241</v>
      </c>
      <c r="N397" s="352" t="n">
        <f aca="false">+A397</f>
        <v>5189</v>
      </c>
      <c r="O397" s="356"/>
      <c r="P397" s="350" t="n">
        <v>0</v>
      </c>
      <c r="Q397" s="373"/>
      <c r="R397" s="341"/>
      <c r="S397" s="357" t="n">
        <f aca="false">+IF(ABS(+O397+Q397)&gt;=ABS(P397+R397),+O397-P397+Q397-R397,0)</f>
        <v>0</v>
      </c>
      <c r="T397" s="351" t="n">
        <v>0</v>
      </c>
      <c r="U397" s="264"/>
      <c r="V397" s="346" t="n">
        <f aca="false">+'NF-KSF-TRIAL-BAL-2014'!P397+'RA-TRIAL-BAL-2014'!P397+'DES-TRIAL-BAL-2014'!P397+'DMP-TRIAL-BAL-2014'!P397</f>
        <v>0</v>
      </c>
      <c r="W397" s="347" t="n">
        <f aca="false">+'NF-KSF-TRIAL-BAL-2014'!Q397+'RA-TRIAL-BAL-2014'!Q397+'DES-TRIAL-BAL-2014'!Q397+'DMP-TRIAL-BAL-2014'!Q397</f>
        <v>0</v>
      </c>
      <c r="X397" s="348" t="n">
        <f aca="false">+'NF-KSF-TRIAL-BAL-2014'!R397+'RA-TRIAL-BAL-2014'!R397+'DES-TRIAL-BAL-2014'!R397+'DMP-TRIAL-BAL-2014'!R397</f>
        <v>0</v>
      </c>
      <c r="Y397" s="347" t="n">
        <f aca="false">+'NF-KSF-TRIAL-BAL-2014'!S397+'RA-TRIAL-BAL-2014'!S397+'DES-TRIAL-BAL-2014'!S397+'DMP-TRIAL-BAL-2014'!S397</f>
        <v>0</v>
      </c>
      <c r="Z397" s="348" t="n">
        <f aca="false">+IF(ABS(+V397+X397)&gt;=ABS(W397+Y397),+V397-W397+X397-Y397,0)</f>
        <v>0</v>
      </c>
      <c r="AA397" s="349" t="n">
        <f aca="false">+IF(ABS(+V397+X397)&lt;=ABS(W397+Y397),-V397+W397-X397+Y397,0)</f>
        <v>0</v>
      </c>
      <c r="AB397" s="264"/>
      <c r="AC397" s="356"/>
      <c r="AD397" s="350" t="n">
        <v>0</v>
      </c>
      <c r="AE397" s="373"/>
      <c r="AF397" s="341"/>
      <c r="AG397" s="357" t="n">
        <f aca="false">+IF(ABS(+AC397+AE397)&gt;=ABS(AD397+AF397),+AC397-AD397+AE397-AF397,0)</f>
        <v>0</v>
      </c>
      <c r="AH397" s="351" t="n">
        <v>0</v>
      </c>
      <c r="AI397" s="264"/>
      <c r="AJ397" s="352" t="n">
        <f aca="false">+N397</f>
        <v>5189</v>
      </c>
      <c r="AK397" s="358" t="n">
        <f aca="false">+ROUND(+O397+V397+AC397,2)</f>
        <v>0</v>
      </c>
      <c r="AL397" s="350" t="n">
        <v>0</v>
      </c>
      <c r="AM397" s="354" t="n">
        <f aca="false">+ROUND(+Q397+X397+AE397,2)</f>
        <v>0</v>
      </c>
      <c r="AN397" s="353" t="n">
        <f aca="false">+ROUND(+R397+Y397+AF397,2)</f>
        <v>0</v>
      </c>
      <c r="AO397" s="354" t="n">
        <f aca="false">+IF(ABS(+AK397+AM397)&gt;=ABS(AL397+AN397),+AK397-AL397+AM397-AN397,0)</f>
        <v>0</v>
      </c>
      <c r="AP397" s="351" t="n">
        <v>0</v>
      </c>
      <c r="AR397" s="280" t="n">
        <f aca="false">+ROUND(+SUM(AK397-AL397)-SUM(O397-P397)-SUM(V397-W397)-SUM(AC397-AD397),2)</f>
        <v>0</v>
      </c>
      <c r="AS397" s="281" t="n">
        <f aca="false">+ROUND(+SUM(AM397-AN397)-SUM(Q397-R397)-SUM(X397-Y397)-SUM(AE397-AF397),2)</f>
        <v>0</v>
      </c>
      <c r="AT397" s="282" t="n">
        <f aca="false">+ROUND(+SUM(AO397-AP397)-SUM(S397-T397)-SUM(Z397-AA397)-SUM(AG397-AH397),2)</f>
        <v>0</v>
      </c>
    </row>
    <row r="398" customFormat="false" ht="15.75" hidden="false" customHeight="false" outlineLevel="0" collapsed="false">
      <c r="A398" s="305" t="n">
        <v>5191</v>
      </c>
      <c r="B398" s="306" t="s">
        <v>602</v>
      </c>
      <c r="C398" s="307"/>
      <c r="D398" s="307"/>
      <c r="E398" s="307"/>
      <c r="F398" s="307"/>
      <c r="G398" s="307"/>
      <c r="H398" s="307"/>
      <c r="I398" s="307"/>
      <c r="J398" s="307"/>
      <c r="K398" s="307"/>
      <c r="L398" s="308"/>
      <c r="M398" s="264" t="s">
        <v>241</v>
      </c>
      <c r="N398" s="309" t="n">
        <f aca="false">+A398</f>
        <v>5191</v>
      </c>
      <c r="O398" s="310"/>
      <c r="P398" s="311"/>
      <c r="Q398" s="372"/>
      <c r="R398" s="311"/>
      <c r="S398" s="334" t="n">
        <f aca="false">+IF(ABS(+O398+Q398)&gt;=ABS(P398+R398),+O398-P398+Q398-R398,0)</f>
        <v>0</v>
      </c>
      <c r="T398" s="330" t="n">
        <f aca="false">+IF(ABS(+O398+Q398)&lt;=ABS(P398+R398),-O398+P398-Q398+R398,0)</f>
        <v>0</v>
      </c>
      <c r="U398" s="264"/>
      <c r="V398" s="312" t="n">
        <f aca="false">+'NF-KSF-TRIAL-BAL-2014'!P398+'RA-TRIAL-BAL-2014'!P398+'DES-TRIAL-BAL-2014'!P398+'DMP-TRIAL-BAL-2014'!P398</f>
        <v>0</v>
      </c>
      <c r="W398" s="313" t="n">
        <f aca="false">+'NF-KSF-TRIAL-BAL-2014'!Q398+'RA-TRIAL-BAL-2014'!Q398+'DES-TRIAL-BAL-2014'!Q398+'DMP-TRIAL-BAL-2014'!Q398</f>
        <v>0</v>
      </c>
      <c r="X398" s="314" t="n">
        <f aca="false">+'NF-KSF-TRIAL-BAL-2014'!R398+'RA-TRIAL-BAL-2014'!R398+'DES-TRIAL-BAL-2014'!R398+'DMP-TRIAL-BAL-2014'!R398</f>
        <v>0</v>
      </c>
      <c r="Y398" s="313" t="n">
        <f aca="false">+'NF-KSF-TRIAL-BAL-2014'!S398+'RA-TRIAL-BAL-2014'!S398+'DES-TRIAL-BAL-2014'!S398+'DMP-TRIAL-BAL-2014'!S398</f>
        <v>0</v>
      </c>
      <c r="Z398" s="314" t="n">
        <f aca="false">+IF(ABS(+V398+X398)&gt;=ABS(W398+Y398),+V398-W398+X398-Y398,0)</f>
        <v>0</v>
      </c>
      <c r="AA398" s="315" t="n">
        <f aca="false">+IF(ABS(+V398+X398)&lt;=ABS(W398+Y398),-V398+W398-X398+Y398,0)</f>
        <v>0</v>
      </c>
      <c r="AB398" s="264"/>
      <c r="AC398" s="310"/>
      <c r="AD398" s="311"/>
      <c r="AE398" s="372"/>
      <c r="AF398" s="311"/>
      <c r="AG398" s="334" t="n">
        <f aca="false">+IF(ABS(+AC398+AE398)&gt;=ABS(AD398+AF398),+AC398-AD398+AE398-AF398,0)</f>
        <v>0</v>
      </c>
      <c r="AH398" s="330" t="n">
        <f aca="false">+IF(ABS(+AC398+AE398)&lt;=ABS(AD398+AF398),-AC398+AD398-AE398+AF398,0)</f>
        <v>0</v>
      </c>
      <c r="AI398" s="264"/>
      <c r="AJ398" s="316" t="n">
        <f aca="false">+N398</f>
        <v>5191</v>
      </c>
      <c r="AK398" s="276" t="n">
        <f aca="false">+ROUND(+O398+V398+AC398,2)</f>
        <v>0</v>
      </c>
      <c r="AL398" s="277" t="n">
        <f aca="false">+ROUND(+P398+W398+AD398,2)</f>
        <v>0</v>
      </c>
      <c r="AM398" s="278" t="n">
        <f aca="false">+ROUND(+Q398+X398+AE398,2)</f>
        <v>0</v>
      </c>
      <c r="AN398" s="277" t="n">
        <f aca="false">+ROUND(+R398+Y398+AF398,2)</f>
        <v>0</v>
      </c>
      <c r="AO398" s="278" t="n">
        <f aca="false">+IF(ABS(+AK398+AM398)&gt;=ABS(AL398+AN398),+AK398-AL398+AM398-AN398,0)</f>
        <v>0</v>
      </c>
      <c r="AP398" s="279" t="n">
        <f aca="false">+IF(ABS(+AK398+AM398)&lt;=ABS(AL398+AN398),-AK398+AL398-AM398+AN398,0)</f>
        <v>0</v>
      </c>
      <c r="AR398" s="280" t="n">
        <f aca="false">+ROUND(+SUM(AK398-AL398)-SUM(O398-P398)-SUM(V398-W398)-SUM(AC398-AD398),2)</f>
        <v>0</v>
      </c>
      <c r="AS398" s="281" t="n">
        <f aca="false">+ROUND(+SUM(AM398-AN398)-SUM(Q398-R398)-SUM(X398-Y398)-SUM(AE398-AF398),2)</f>
        <v>0</v>
      </c>
      <c r="AT398" s="282" t="n">
        <f aca="false">+ROUND(+SUM(AO398-AP398)-SUM(S398-T398)-SUM(Z398-AA398)-SUM(AG398-AH398),2)</f>
        <v>0</v>
      </c>
    </row>
    <row r="399" customFormat="false" ht="15.75" hidden="false" customHeight="false" outlineLevel="0" collapsed="false">
      <c r="A399" s="305" t="n">
        <v>5192</v>
      </c>
      <c r="B399" s="306" t="s">
        <v>603</v>
      </c>
      <c r="C399" s="307"/>
      <c r="D399" s="307"/>
      <c r="E399" s="307"/>
      <c r="F399" s="307"/>
      <c r="G399" s="307"/>
      <c r="H399" s="307"/>
      <c r="I399" s="307"/>
      <c r="J399" s="307"/>
      <c r="K399" s="307"/>
      <c r="L399" s="308"/>
      <c r="M399" s="264" t="s">
        <v>241</v>
      </c>
      <c r="N399" s="309" t="n">
        <f aca="false">+A399</f>
        <v>5192</v>
      </c>
      <c r="O399" s="310"/>
      <c r="P399" s="311"/>
      <c r="Q399" s="372"/>
      <c r="R399" s="311"/>
      <c r="S399" s="334" t="n">
        <f aca="false">+IF(ABS(+O399+Q399)&gt;=ABS(P399+R399),+O399-P399+Q399-R399,0)</f>
        <v>0</v>
      </c>
      <c r="T399" s="330" t="n">
        <f aca="false">+IF(ABS(+O399+Q399)&lt;=ABS(P399+R399),-O399+P399-Q399+R399,0)</f>
        <v>0</v>
      </c>
      <c r="U399" s="264"/>
      <c r="V399" s="312" t="n">
        <f aca="false">+'NF-KSF-TRIAL-BAL-2014'!P399+'RA-TRIAL-BAL-2014'!P399+'DES-TRIAL-BAL-2014'!P399+'DMP-TRIAL-BAL-2014'!P399</f>
        <v>0</v>
      </c>
      <c r="W399" s="313" t="n">
        <f aca="false">+'NF-KSF-TRIAL-BAL-2014'!Q399+'RA-TRIAL-BAL-2014'!Q399+'DES-TRIAL-BAL-2014'!Q399+'DMP-TRIAL-BAL-2014'!Q399</f>
        <v>0</v>
      </c>
      <c r="X399" s="314" t="n">
        <f aca="false">+'NF-KSF-TRIAL-BAL-2014'!R399+'RA-TRIAL-BAL-2014'!R399+'DES-TRIAL-BAL-2014'!R399+'DMP-TRIAL-BAL-2014'!R399</f>
        <v>0</v>
      </c>
      <c r="Y399" s="313" t="n">
        <f aca="false">+'NF-KSF-TRIAL-BAL-2014'!S399+'RA-TRIAL-BAL-2014'!S399+'DES-TRIAL-BAL-2014'!S399+'DMP-TRIAL-BAL-2014'!S399</f>
        <v>0</v>
      </c>
      <c r="Z399" s="314" t="n">
        <f aca="false">+IF(ABS(+V399+X399)&gt;=ABS(W399+Y399),+V399-W399+X399-Y399,0)</f>
        <v>0</v>
      </c>
      <c r="AA399" s="315" t="n">
        <f aca="false">+IF(ABS(+V399+X399)&lt;=ABS(W399+Y399),-V399+W399-X399+Y399,0)</f>
        <v>0</v>
      </c>
      <c r="AB399" s="264"/>
      <c r="AC399" s="310"/>
      <c r="AD399" s="311"/>
      <c r="AE399" s="372"/>
      <c r="AF399" s="311"/>
      <c r="AG399" s="334" t="n">
        <f aca="false">+IF(ABS(+AC399+AE399)&gt;=ABS(AD399+AF399),+AC399-AD399+AE399-AF399,0)</f>
        <v>0</v>
      </c>
      <c r="AH399" s="330" t="n">
        <f aca="false">+IF(ABS(+AC399+AE399)&lt;=ABS(AD399+AF399),-AC399+AD399-AE399+AF399,0)</f>
        <v>0</v>
      </c>
      <c r="AI399" s="264"/>
      <c r="AJ399" s="316" t="n">
        <f aca="false">+N399</f>
        <v>5192</v>
      </c>
      <c r="AK399" s="276" t="n">
        <f aca="false">+ROUND(+O399+V399+AC399,2)</f>
        <v>0</v>
      </c>
      <c r="AL399" s="277" t="n">
        <f aca="false">+ROUND(+P399+W399+AD399,2)</f>
        <v>0</v>
      </c>
      <c r="AM399" s="278" t="n">
        <f aca="false">+ROUND(+Q399+X399+AE399,2)</f>
        <v>0</v>
      </c>
      <c r="AN399" s="277" t="n">
        <f aca="false">+ROUND(+R399+Y399+AF399,2)</f>
        <v>0</v>
      </c>
      <c r="AO399" s="278" t="n">
        <f aca="false">+IF(ABS(+AK399+AM399)&gt;=ABS(AL399+AN399),+AK399-AL399+AM399-AN399,0)</f>
        <v>0</v>
      </c>
      <c r="AP399" s="279" t="n">
        <f aca="false">+IF(ABS(+AK399+AM399)&lt;=ABS(AL399+AN399),-AK399+AL399-AM399+AN399,0)</f>
        <v>0</v>
      </c>
      <c r="AR399" s="280" t="n">
        <f aca="false">+ROUND(+SUM(AK399-AL399)-SUM(O399-P399)-SUM(V399-W399)-SUM(AC399-AD399),2)</f>
        <v>0</v>
      </c>
      <c r="AS399" s="281" t="n">
        <f aca="false">+ROUND(+SUM(AM399-AN399)-SUM(Q399-R399)-SUM(X399-Y399)-SUM(AE399-AF399),2)</f>
        <v>0</v>
      </c>
      <c r="AT399" s="282" t="n">
        <f aca="false">+ROUND(+SUM(AO399-AP399)-SUM(S399-T399)-SUM(Z399-AA399)-SUM(AG399-AH399),2)</f>
        <v>0</v>
      </c>
    </row>
    <row r="400" customFormat="false" ht="15.75" hidden="false" customHeight="false" outlineLevel="0" collapsed="false">
      <c r="A400" s="524" t="n">
        <v>5197</v>
      </c>
      <c r="B400" s="306" t="s">
        <v>604</v>
      </c>
      <c r="C400" s="307"/>
      <c r="D400" s="307"/>
      <c r="E400" s="307"/>
      <c r="F400" s="307"/>
      <c r="G400" s="307"/>
      <c r="H400" s="307"/>
      <c r="I400" s="307"/>
      <c r="J400" s="307"/>
      <c r="K400" s="307"/>
      <c r="L400" s="308"/>
      <c r="M400" s="264" t="s">
        <v>241</v>
      </c>
      <c r="N400" s="309" t="n">
        <f aca="false">+A400</f>
        <v>5197</v>
      </c>
      <c r="O400" s="310"/>
      <c r="P400" s="323" t="n">
        <v>0</v>
      </c>
      <c r="Q400" s="372"/>
      <c r="R400" s="311"/>
      <c r="S400" s="334" t="n">
        <f aca="false">+IF(ABS(+O400+Q400)&gt;=ABS(P400+R400),+O400-P400+Q400-R400,0)</f>
        <v>0</v>
      </c>
      <c r="T400" s="325" t="n">
        <v>0</v>
      </c>
      <c r="U400" s="264"/>
      <c r="V400" s="312" t="n">
        <f aca="false">+'NF-KSF-TRIAL-BAL-2014'!P400+'RA-TRIAL-BAL-2014'!P400+'DES-TRIAL-BAL-2014'!P400+'DMP-TRIAL-BAL-2014'!P400</f>
        <v>0</v>
      </c>
      <c r="W400" s="313" t="n">
        <f aca="false">+'NF-KSF-TRIAL-BAL-2014'!Q400+'RA-TRIAL-BAL-2014'!Q400+'DES-TRIAL-BAL-2014'!Q400+'DMP-TRIAL-BAL-2014'!Q400</f>
        <v>0</v>
      </c>
      <c r="X400" s="314" t="n">
        <f aca="false">+'NF-KSF-TRIAL-BAL-2014'!R400+'RA-TRIAL-BAL-2014'!R400+'DES-TRIAL-BAL-2014'!R400+'DMP-TRIAL-BAL-2014'!R400</f>
        <v>0</v>
      </c>
      <c r="Y400" s="313" t="n">
        <f aca="false">+'NF-KSF-TRIAL-BAL-2014'!S400+'RA-TRIAL-BAL-2014'!S400+'DES-TRIAL-BAL-2014'!S400+'DMP-TRIAL-BAL-2014'!S400</f>
        <v>0</v>
      </c>
      <c r="Z400" s="314" t="n">
        <f aca="false">+IF(ABS(+V400+X400)&gt;=ABS(W400+Y400),+V400-W400+X400-Y400,0)</f>
        <v>0</v>
      </c>
      <c r="AA400" s="315" t="n">
        <f aca="false">+IF(ABS(+V400+X400)&lt;=ABS(W400+Y400),-V400+W400-X400+Y400,0)</f>
        <v>0</v>
      </c>
      <c r="AB400" s="264"/>
      <c r="AC400" s="310"/>
      <c r="AD400" s="323" t="n">
        <v>0</v>
      </c>
      <c r="AE400" s="372"/>
      <c r="AF400" s="311"/>
      <c r="AG400" s="334" t="n">
        <f aca="false">+IF(ABS(+AC400+AE400)&gt;=ABS(AD400+AF400),+AC400-AD400+AE400-AF400,0)</f>
        <v>0</v>
      </c>
      <c r="AH400" s="325" t="n">
        <v>0</v>
      </c>
      <c r="AI400" s="264"/>
      <c r="AJ400" s="316" t="n">
        <f aca="false">+N400</f>
        <v>5197</v>
      </c>
      <c r="AK400" s="276" t="n">
        <f aca="false">+ROUND(+O400+V400+AC400,2)</f>
        <v>0</v>
      </c>
      <c r="AL400" s="327" t="n">
        <v>0</v>
      </c>
      <c r="AM400" s="278" t="n">
        <f aca="false">+ROUND(+Q400+X400+AE400,2)</f>
        <v>0</v>
      </c>
      <c r="AN400" s="277" t="n">
        <f aca="false">+ROUND(+R400+Y400+AF400,2)</f>
        <v>0</v>
      </c>
      <c r="AO400" s="278" t="n">
        <f aca="false">+IF(ABS(+AK400+AM400)&gt;=ABS(AL400+AN400),+AK400-AL400+AM400-AN400,0)</f>
        <v>0</v>
      </c>
      <c r="AP400" s="329" t="n">
        <v>0</v>
      </c>
      <c r="AR400" s="280" t="n">
        <f aca="false">+ROUND(+SUM(AK400-AL400)-SUM(O400-P400)-SUM(V400-W400)-SUM(AC400-AD400),2)</f>
        <v>0</v>
      </c>
      <c r="AS400" s="281" t="n">
        <f aca="false">+ROUND(+SUM(AM400-AN400)-SUM(Q400-R400)-SUM(X400-Y400)-SUM(AE400-AF400),2)</f>
        <v>0</v>
      </c>
      <c r="AT400" s="282" t="n">
        <f aca="false">+ROUND(+SUM(AO400-AP400)-SUM(S400-T400)-SUM(Z400-AA400)-SUM(AG400-AH400),2)</f>
        <v>0</v>
      </c>
    </row>
    <row r="401" customFormat="false" ht="15.75" hidden="false" customHeight="false" outlineLevel="0" collapsed="false">
      <c r="A401" s="524" t="n">
        <v>5198</v>
      </c>
      <c r="B401" s="306" t="s">
        <v>605</v>
      </c>
      <c r="C401" s="307"/>
      <c r="D401" s="307"/>
      <c r="E401" s="307"/>
      <c r="F401" s="307"/>
      <c r="G401" s="307"/>
      <c r="H401" s="307"/>
      <c r="I401" s="307"/>
      <c r="J401" s="307"/>
      <c r="K401" s="307"/>
      <c r="L401" s="308"/>
      <c r="M401" s="264" t="s">
        <v>241</v>
      </c>
      <c r="N401" s="309" t="n">
        <f aca="false">+A401</f>
        <v>5198</v>
      </c>
      <c r="O401" s="310"/>
      <c r="P401" s="323" t="n">
        <v>0</v>
      </c>
      <c r="Q401" s="372"/>
      <c r="R401" s="311"/>
      <c r="S401" s="334" t="n">
        <f aca="false">+IF(ABS(+O401+Q401)&gt;=ABS(P401+R401),+O401-P401+Q401-R401,0)</f>
        <v>0</v>
      </c>
      <c r="T401" s="325" t="n">
        <v>0</v>
      </c>
      <c r="U401" s="264"/>
      <c r="V401" s="312" t="n">
        <f aca="false">+'NF-KSF-TRIAL-BAL-2014'!P401+'RA-TRIAL-BAL-2014'!P401+'DES-TRIAL-BAL-2014'!P401+'DMP-TRIAL-BAL-2014'!P401</f>
        <v>0</v>
      </c>
      <c r="W401" s="313" t="n">
        <f aca="false">+'NF-KSF-TRIAL-BAL-2014'!Q401+'RA-TRIAL-BAL-2014'!Q401+'DES-TRIAL-BAL-2014'!Q401+'DMP-TRIAL-BAL-2014'!Q401</f>
        <v>0</v>
      </c>
      <c r="X401" s="314" t="n">
        <f aca="false">+'NF-KSF-TRIAL-BAL-2014'!R401+'RA-TRIAL-BAL-2014'!R401+'DES-TRIAL-BAL-2014'!R401+'DMP-TRIAL-BAL-2014'!R401</f>
        <v>0</v>
      </c>
      <c r="Y401" s="313" t="n">
        <f aca="false">+'NF-KSF-TRIAL-BAL-2014'!S401+'RA-TRIAL-BAL-2014'!S401+'DES-TRIAL-BAL-2014'!S401+'DMP-TRIAL-BAL-2014'!S401</f>
        <v>0</v>
      </c>
      <c r="Z401" s="314" t="n">
        <f aca="false">+IF(ABS(+V401+X401)&gt;=ABS(W401+Y401),+V401-W401+X401-Y401,0)</f>
        <v>0</v>
      </c>
      <c r="AA401" s="315" t="n">
        <f aca="false">+IF(ABS(+V401+X401)&lt;=ABS(W401+Y401),-V401+W401-X401+Y401,0)</f>
        <v>0</v>
      </c>
      <c r="AB401" s="264"/>
      <c r="AC401" s="310"/>
      <c r="AD401" s="323" t="n">
        <v>0</v>
      </c>
      <c r="AE401" s="372"/>
      <c r="AF401" s="311"/>
      <c r="AG401" s="334" t="n">
        <f aca="false">+IF(ABS(+AC401+AE401)&gt;=ABS(AD401+AF401),+AC401-AD401+AE401-AF401,0)</f>
        <v>0</v>
      </c>
      <c r="AH401" s="325" t="n">
        <v>0</v>
      </c>
      <c r="AI401" s="264"/>
      <c r="AJ401" s="316" t="n">
        <f aca="false">+N401</f>
        <v>5198</v>
      </c>
      <c r="AK401" s="276" t="n">
        <f aca="false">+ROUND(+O401+V401+AC401,2)</f>
        <v>0</v>
      </c>
      <c r="AL401" s="327" t="n">
        <v>0</v>
      </c>
      <c r="AM401" s="278" t="n">
        <f aca="false">+ROUND(+Q401+X401+AE401,2)</f>
        <v>0</v>
      </c>
      <c r="AN401" s="277" t="n">
        <f aca="false">+ROUND(+R401+Y401+AF401,2)</f>
        <v>0</v>
      </c>
      <c r="AO401" s="278" t="n">
        <f aca="false">+IF(ABS(+AK401+AM401)&gt;=ABS(AL401+AN401),+AK401-AL401+AM401-AN401,0)</f>
        <v>0</v>
      </c>
      <c r="AP401" s="329" t="n">
        <v>0</v>
      </c>
      <c r="AR401" s="280" t="n">
        <f aca="false">+ROUND(+SUM(AK401-AL401)-SUM(O401-P401)-SUM(V401-W401)-SUM(AC401-AD401),2)</f>
        <v>0</v>
      </c>
      <c r="AS401" s="281" t="n">
        <f aca="false">+ROUND(+SUM(AM401-AN401)-SUM(Q401-R401)-SUM(X401-Y401)-SUM(AE401-AF401),2)</f>
        <v>0</v>
      </c>
      <c r="AT401" s="282" t="n">
        <f aca="false">+ROUND(+SUM(AO401-AP401)-SUM(S401-T401)-SUM(Z401-AA401)-SUM(AG401-AH401),2)</f>
        <v>0</v>
      </c>
    </row>
    <row r="402" customFormat="false" ht="15.75" hidden="false" customHeight="false" outlineLevel="0" collapsed="false">
      <c r="A402" s="305" t="n">
        <v>5211</v>
      </c>
      <c r="B402" s="307" t="s">
        <v>606</v>
      </c>
      <c r="C402" s="307"/>
      <c r="D402" s="307"/>
      <c r="E402" s="307"/>
      <c r="F402" s="307"/>
      <c r="G402" s="307"/>
      <c r="H402" s="307"/>
      <c r="I402" s="307"/>
      <c r="J402" s="307"/>
      <c r="K402" s="307"/>
      <c r="L402" s="308"/>
      <c r="M402" s="264" t="s">
        <v>241</v>
      </c>
      <c r="N402" s="309" t="n">
        <f aca="false">+A402</f>
        <v>5211</v>
      </c>
      <c r="O402" s="310"/>
      <c r="P402" s="323" t="n">
        <v>0</v>
      </c>
      <c r="Q402" s="372"/>
      <c r="R402" s="311"/>
      <c r="S402" s="334" t="n">
        <f aca="false">+IF(ABS(+O402+Q402)&gt;=ABS(P402+R402),+O402-P402+Q402-R402,0)</f>
        <v>0</v>
      </c>
      <c r="T402" s="325" t="n">
        <v>0</v>
      </c>
      <c r="U402" s="264"/>
      <c r="V402" s="312" t="n">
        <f aca="false">+'NF-KSF-TRIAL-BAL-2014'!P402+'RA-TRIAL-BAL-2014'!P402+'DES-TRIAL-BAL-2014'!P402+'DMP-TRIAL-BAL-2014'!P402</f>
        <v>0</v>
      </c>
      <c r="W402" s="313" t="n">
        <f aca="false">+'NF-KSF-TRIAL-BAL-2014'!Q402+'RA-TRIAL-BAL-2014'!Q402+'DES-TRIAL-BAL-2014'!Q402+'DMP-TRIAL-BAL-2014'!Q402</f>
        <v>0</v>
      </c>
      <c r="X402" s="314" t="n">
        <f aca="false">+'NF-KSF-TRIAL-BAL-2014'!R402+'RA-TRIAL-BAL-2014'!R402+'DES-TRIAL-BAL-2014'!R402+'DMP-TRIAL-BAL-2014'!R402</f>
        <v>0</v>
      </c>
      <c r="Y402" s="313" t="n">
        <f aca="false">+'NF-KSF-TRIAL-BAL-2014'!S402+'RA-TRIAL-BAL-2014'!S402+'DES-TRIAL-BAL-2014'!S402+'DMP-TRIAL-BAL-2014'!S402</f>
        <v>0</v>
      </c>
      <c r="Z402" s="314" t="n">
        <f aca="false">+IF(ABS(+V402+X402)&gt;=ABS(W402+Y402),+V402-W402+X402-Y402,0)</f>
        <v>0</v>
      </c>
      <c r="AA402" s="315" t="n">
        <f aca="false">+IF(ABS(+V402+X402)&lt;=ABS(W402+Y402),-V402+W402-X402+Y402,0)</f>
        <v>0</v>
      </c>
      <c r="AB402" s="264"/>
      <c r="AC402" s="310"/>
      <c r="AD402" s="323" t="n">
        <v>0</v>
      </c>
      <c r="AE402" s="372"/>
      <c r="AF402" s="311"/>
      <c r="AG402" s="334" t="n">
        <f aca="false">+IF(ABS(+AC402+AE402)&gt;=ABS(AD402+AF402),+AC402-AD402+AE402-AF402,0)</f>
        <v>0</v>
      </c>
      <c r="AH402" s="325" t="n">
        <v>0</v>
      </c>
      <c r="AI402" s="264"/>
      <c r="AJ402" s="316" t="n">
        <f aca="false">+N402</f>
        <v>5211</v>
      </c>
      <c r="AK402" s="276" t="n">
        <f aca="false">+ROUND(+O402+V402+AC402,2)</f>
        <v>0</v>
      </c>
      <c r="AL402" s="327" t="n">
        <v>0</v>
      </c>
      <c r="AM402" s="278" t="n">
        <f aca="false">+ROUND(+Q402+X402+AE402,2)</f>
        <v>0</v>
      </c>
      <c r="AN402" s="277" t="n">
        <f aca="false">+ROUND(+R402+Y402+AF402,2)</f>
        <v>0</v>
      </c>
      <c r="AO402" s="278" t="n">
        <f aca="false">+IF(ABS(+AK402+AM402)&gt;=ABS(AL402+AN402),+AK402-AL402+AM402-AN402,0)</f>
        <v>0</v>
      </c>
      <c r="AP402" s="329" t="n">
        <v>0</v>
      </c>
      <c r="AR402" s="280" t="n">
        <f aca="false">+ROUND(+SUM(AK402-AL402)-SUM(O402-P402)-SUM(V402-W402)-SUM(AC402-AD402),2)</f>
        <v>0</v>
      </c>
      <c r="AS402" s="281" t="n">
        <f aca="false">+ROUND(+SUM(AM402-AN402)-SUM(Q402-R402)-SUM(X402-Y402)-SUM(AE402-AF402),2)</f>
        <v>0</v>
      </c>
      <c r="AT402" s="282" t="n">
        <f aca="false">+ROUND(+SUM(AO402-AP402)-SUM(S402-T402)-SUM(Z402-AA402)-SUM(AG402-AH402),2)</f>
        <v>0</v>
      </c>
    </row>
    <row r="403" customFormat="false" ht="15.75" hidden="false" customHeight="false" outlineLevel="0" collapsed="false">
      <c r="A403" s="284" t="n">
        <v>5212</v>
      </c>
      <c r="B403" s="285" t="s">
        <v>607</v>
      </c>
      <c r="C403" s="285"/>
      <c r="D403" s="285"/>
      <c r="E403" s="285"/>
      <c r="F403" s="285"/>
      <c r="G403" s="285"/>
      <c r="H403" s="285"/>
      <c r="I403" s="285"/>
      <c r="J403" s="285"/>
      <c r="K403" s="285"/>
      <c r="L403" s="286"/>
      <c r="M403" s="264" t="s">
        <v>241</v>
      </c>
      <c r="N403" s="287" t="n">
        <f aca="false">+A403</f>
        <v>5212</v>
      </c>
      <c r="O403" s="300"/>
      <c r="P403" s="289" t="n">
        <v>0</v>
      </c>
      <c r="Q403" s="302"/>
      <c r="R403" s="301"/>
      <c r="S403" s="303" t="n">
        <f aca="false">+IF(ABS(+O403+Q403)&gt;=ABS(P403+R403),+O403-P403+Q403-R403,0)</f>
        <v>0</v>
      </c>
      <c r="T403" s="291" t="n">
        <v>0</v>
      </c>
      <c r="U403" s="264"/>
      <c r="V403" s="292" t="n">
        <f aca="false">+'NF-KSF-TRIAL-BAL-2014'!P403+'RA-TRIAL-BAL-2014'!P403+'DES-TRIAL-BAL-2014'!P403+'DMP-TRIAL-BAL-2014'!P403</f>
        <v>0</v>
      </c>
      <c r="W403" s="293" t="n">
        <f aca="false">+'NF-KSF-TRIAL-BAL-2014'!Q403+'RA-TRIAL-BAL-2014'!Q403+'DES-TRIAL-BAL-2014'!Q403+'DMP-TRIAL-BAL-2014'!Q403</f>
        <v>0</v>
      </c>
      <c r="X403" s="294" t="n">
        <f aca="false">+'NF-KSF-TRIAL-BAL-2014'!R403+'RA-TRIAL-BAL-2014'!R403+'DES-TRIAL-BAL-2014'!R403+'DMP-TRIAL-BAL-2014'!R403</f>
        <v>0</v>
      </c>
      <c r="Y403" s="293" t="n">
        <f aca="false">+'NF-KSF-TRIAL-BAL-2014'!S403+'RA-TRIAL-BAL-2014'!S403+'DES-TRIAL-BAL-2014'!S403+'DMP-TRIAL-BAL-2014'!S403</f>
        <v>0</v>
      </c>
      <c r="Z403" s="294" t="n">
        <f aca="false">+IF(ABS(+V403+X403)&gt;=ABS(W403+Y403),+V403-W403+X403-Y403,0)</f>
        <v>0</v>
      </c>
      <c r="AA403" s="295" t="n">
        <f aca="false">+IF(ABS(+V403+X403)&lt;=ABS(W403+Y403),-V403+W403-X403+Y403,0)</f>
        <v>0</v>
      </c>
      <c r="AB403" s="264"/>
      <c r="AC403" s="300"/>
      <c r="AD403" s="289" t="n">
        <v>0</v>
      </c>
      <c r="AE403" s="302"/>
      <c r="AF403" s="301"/>
      <c r="AG403" s="303" t="n">
        <f aca="false">+IF(ABS(+AC403+AE403)&gt;=ABS(AD403+AF403),+AC403-AD403+AE403-AF403,0)</f>
        <v>0</v>
      </c>
      <c r="AH403" s="291" t="n">
        <v>0</v>
      </c>
      <c r="AI403" s="264"/>
      <c r="AJ403" s="287" t="n">
        <f aca="false">+N403</f>
        <v>5212</v>
      </c>
      <c r="AK403" s="296" t="n">
        <f aca="false">+ROUND(+O403+V403+AC403,2)</f>
        <v>0</v>
      </c>
      <c r="AL403" s="289" t="n">
        <v>0</v>
      </c>
      <c r="AM403" s="298" t="n">
        <f aca="false">+ROUND(+Q403+X403+AE403,2)</f>
        <v>0</v>
      </c>
      <c r="AN403" s="297" t="n">
        <f aca="false">+ROUND(+R403+Y403+AF403,2)</f>
        <v>0</v>
      </c>
      <c r="AO403" s="298" t="n">
        <f aca="false">+IF(ABS(+AK403+AM403)&gt;=ABS(AL403+AN403),+AK403-AL403+AM403-AN403,0)</f>
        <v>0</v>
      </c>
      <c r="AP403" s="291" t="n">
        <v>0</v>
      </c>
      <c r="AR403" s="280" t="n">
        <f aca="false">+ROUND(+SUM(AK403-AL403)-SUM(O403-P403)-SUM(V403-W403)-SUM(AC403-AD403),2)</f>
        <v>0</v>
      </c>
      <c r="AS403" s="281" t="n">
        <f aca="false">+ROUND(+SUM(AM403-AN403)-SUM(Q403-R403)-SUM(X403-Y403)-SUM(AE403-AF403),2)</f>
        <v>0</v>
      </c>
      <c r="AT403" s="282" t="n">
        <f aca="false">+ROUND(+SUM(AO403-AP403)-SUM(S403-T403)-SUM(Z403-AA403)-SUM(AG403-AH403),2)</f>
        <v>0</v>
      </c>
    </row>
    <row r="404" customFormat="false" ht="15.75" hidden="false" customHeight="false" outlineLevel="0" collapsed="false">
      <c r="A404" s="305" t="n">
        <v>5213</v>
      </c>
      <c r="B404" s="307" t="s">
        <v>608</v>
      </c>
      <c r="C404" s="307"/>
      <c r="D404" s="307"/>
      <c r="E404" s="307"/>
      <c r="F404" s="307"/>
      <c r="G404" s="307"/>
      <c r="H404" s="307"/>
      <c r="I404" s="307"/>
      <c r="J404" s="307"/>
      <c r="K404" s="307"/>
      <c r="L404" s="308"/>
      <c r="M404" s="264" t="s">
        <v>241</v>
      </c>
      <c r="N404" s="309" t="n">
        <f aca="false">+A404</f>
        <v>5213</v>
      </c>
      <c r="O404" s="310"/>
      <c r="P404" s="323" t="n">
        <v>0</v>
      </c>
      <c r="Q404" s="372"/>
      <c r="R404" s="311"/>
      <c r="S404" s="334" t="n">
        <f aca="false">+IF(ABS(+O404+Q404)&gt;=ABS(P404+R404),+O404-P404+Q404-R404,0)</f>
        <v>0</v>
      </c>
      <c r="T404" s="325" t="n">
        <v>0</v>
      </c>
      <c r="U404" s="264"/>
      <c r="V404" s="312" t="n">
        <f aca="false">+'NF-KSF-TRIAL-BAL-2014'!P404+'RA-TRIAL-BAL-2014'!P404+'DES-TRIAL-BAL-2014'!P404+'DMP-TRIAL-BAL-2014'!P404</f>
        <v>0</v>
      </c>
      <c r="W404" s="313" t="n">
        <f aca="false">+'NF-KSF-TRIAL-BAL-2014'!Q404+'RA-TRIAL-BAL-2014'!Q404+'DES-TRIAL-BAL-2014'!Q404+'DMP-TRIAL-BAL-2014'!Q404</f>
        <v>0</v>
      </c>
      <c r="X404" s="314" t="n">
        <f aca="false">+'NF-KSF-TRIAL-BAL-2014'!R404+'RA-TRIAL-BAL-2014'!R404+'DES-TRIAL-BAL-2014'!R404+'DMP-TRIAL-BAL-2014'!R404</f>
        <v>0</v>
      </c>
      <c r="Y404" s="313" t="n">
        <f aca="false">+'NF-KSF-TRIAL-BAL-2014'!S404+'RA-TRIAL-BAL-2014'!S404+'DES-TRIAL-BAL-2014'!S404+'DMP-TRIAL-BAL-2014'!S404</f>
        <v>0</v>
      </c>
      <c r="Z404" s="314" t="n">
        <f aca="false">+IF(ABS(+V404+X404)&gt;=ABS(W404+Y404),+V404-W404+X404-Y404,0)</f>
        <v>0</v>
      </c>
      <c r="AA404" s="315" t="n">
        <f aca="false">+IF(ABS(+V404+X404)&lt;=ABS(W404+Y404),-V404+W404-X404+Y404,0)</f>
        <v>0</v>
      </c>
      <c r="AB404" s="264"/>
      <c r="AC404" s="310"/>
      <c r="AD404" s="323" t="n">
        <v>0</v>
      </c>
      <c r="AE404" s="372"/>
      <c r="AF404" s="311"/>
      <c r="AG404" s="334" t="n">
        <f aca="false">+IF(ABS(+AC404+AE404)&gt;=ABS(AD404+AF404),+AC404-AD404+AE404-AF404,0)</f>
        <v>0</v>
      </c>
      <c r="AH404" s="325" t="n">
        <v>0</v>
      </c>
      <c r="AI404" s="264"/>
      <c r="AJ404" s="316" t="n">
        <f aca="false">+N404</f>
        <v>5213</v>
      </c>
      <c r="AK404" s="276" t="n">
        <f aca="false">+ROUND(+O404+V404+AC404,2)</f>
        <v>0</v>
      </c>
      <c r="AL404" s="327" t="n">
        <v>0</v>
      </c>
      <c r="AM404" s="278" t="n">
        <f aca="false">+ROUND(+Q404+X404+AE404,2)</f>
        <v>0</v>
      </c>
      <c r="AN404" s="277" t="n">
        <f aca="false">+ROUND(+R404+Y404+AF404,2)</f>
        <v>0</v>
      </c>
      <c r="AO404" s="278" t="n">
        <f aca="false">+IF(ABS(+AK404+AM404)&gt;=ABS(AL404+AN404),+AK404-AL404+AM404-AN404,0)</f>
        <v>0</v>
      </c>
      <c r="AP404" s="329" t="n">
        <v>0</v>
      </c>
      <c r="AR404" s="280" t="n">
        <f aca="false">+ROUND(+SUM(AK404-AL404)-SUM(O404-P404)-SUM(V404-W404)-SUM(AC404-AD404),2)</f>
        <v>0</v>
      </c>
      <c r="AS404" s="281" t="n">
        <f aca="false">+ROUND(+SUM(AM404-AN404)-SUM(Q404-R404)-SUM(X404-Y404)-SUM(AE404-AF404),2)</f>
        <v>0</v>
      </c>
      <c r="AT404" s="282" t="n">
        <f aca="false">+ROUND(+SUM(AO404-AP404)-SUM(S404-T404)-SUM(Z404-AA404)-SUM(AG404-AH404),2)</f>
        <v>0</v>
      </c>
    </row>
    <row r="405" customFormat="false" ht="15.75" hidden="false" customHeight="false" outlineLevel="0" collapsed="false">
      <c r="A405" s="284" t="n">
        <v>5214</v>
      </c>
      <c r="B405" s="481" t="s">
        <v>609</v>
      </c>
      <c r="C405" s="285"/>
      <c r="D405" s="285"/>
      <c r="E405" s="285"/>
      <c r="F405" s="285"/>
      <c r="G405" s="285"/>
      <c r="H405" s="285"/>
      <c r="I405" s="285"/>
      <c r="J405" s="285"/>
      <c r="K405" s="285"/>
      <c r="L405" s="286"/>
      <c r="M405" s="264" t="s">
        <v>241</v>
      </c>
      <c r="N405" s="287" t="n">
        <f aca="false">+A405</f>
        <v>5214</v>
      </c>
      <c r="O405" s="300"/>
      <c r="P405" s="289" t="n">
        <v>0</v>
      </c>
      <c r="Q405" s="302"/>
      <c r="R405" s="301"/>
      <c r="S405" s="303" t="n">
        <f aca="false">+IF(ABS(+O405+Q405)&gt;=ABS(P405+R405),+O405-P405+Q405-R405,0)</f>
        <v>0</v>
      </c>
      <c r="T405" s="291" t="n">
        <v>0</v>
      </c>
      <c r="U405" s="264"/>
      <c r="V405" s="292" t="n">
        <f aca="false">+'NF-KSF-TRIAL-BAL-2014'!P405+'RA-TRIAL-BAL-2014'!P405+'DES-TRIAL-BAL-2014'!P405+'DMP-TRIAL-BAL-2014'!P405</f>
        <v>0</v>
      </c>
      <c r="W405" s="293" t="n">
        <f aca="false">+'NF-KSF-TRIAL-BAL-2014'!Q405+'RA-TRIAL-BAL-2014'!Q405+'DES-TRIAL-BAL-2014'!Q405+'DMP-TRIAL-BAL-2014'!Q405</f>
        <v>0</v>
      </c>
      <c r="X405" s="294" t="n">
        <f aca="false">+'NF-KSF-TRIAL-BAL-2014'!R405+'RA-TRIAL-BAL-2014'!R405+'DES-TRIAL-BAL-2014'!R405+'DMP-TRIAL-BAL-2014'!R405</f>
        <v>0</v>
      </c>
      <c r="Y405" s="293" t="n">
        <f aca="false">+'NF-KSF-TRIAL-BAL-2014'!S405+'RA-TRIAL-BAL-2014'!S405+'DES-TRIAL-BAL-2014'!S405+'DMP-TRIAL-BAL-2014'!S405</f>
        <v>0</v>
      </c>
      <c r="Z405" s="294" t="n">
        <f aca="false">+IF(ABS(+V405+X405)&gt;=ABS(W405+Y405),+V405-W405+X405-Y405,0)</f>
        <v>0</v>
      </c>
      <c r="AA405" s="295" t="n">
        <f aca="false">+IF(ABS(+V405+X405)&lt;=ABS(W405+Y405),-V405+W405-X405+Y405,0)</f>
        <v>0</v>
      </c>
      <c r="AB405" s="264"/>
      <c r="AC405" s="300"/>
      <c r="AD405" s="289" t="n">
        <v>0</v>
      </c>
      <c r="AE405" s="302"/>
      <c r="AF405" s="301"/>
      <c r="AG405" s="303" t="n">
        <f aca="false">+IF(ABS(+AC405+AE405)&gt;=ABS(AD405+AF405),+AC405-AD405+AE405-AF405,0)</f>
        <v>0</v>
      </c>
      <c r="AH405" s="291" t="n">
        <v>0</v>
      </c>
      <c r="AI405" s="264"/>
      <c r="AJ405" s="287" t="n">
        <f aca="false">+N405</f>
        <v>5214</v>
      </c>
      <c r="AK405" s="296" t="n">
        <f aca="false">+ROUND(+O405+V405+AC405,2)</f>
        <v>0</v>
      </c>
      <c r="AL405" s="289" t="n">
        <v>0</v>
      </c>
      <c r="AM405" s="298" t="n">
        <f aca="false">+ROUND(+Q405+X405+AE405,2)</f>
        <v>0</v>
      </c>
      <c r="AN405" s="297" t="n">
        <f aca="false">+ROUND(+R405+Y405+AF405,2)</f>
        <v>0</v>
      </c>
      <c r="AO405" s="298" t="n">
        <f aca="false">+IF(ABS(+AK405+AM405)&gt;=ABS(AL405+AN405),+AK405-AL405+AM405-AN405,0)</f>
        <v>0</v>
      </c>
      <c r="AP405" s="291" t="n">
        <v>0</v>
      </c>
      <c r="AR405" s="280" t="n">
        <f aca="false">+ROUND(+SUM(AK405-AL405)-SUM(O405-P405)-SUM(V405-W405)-SUM(AC405-AD405),2)</f>
        <v>0</v>
      </c>
      <c r="AS405" s="281" t="n">
        <f aca="false">+ROUND(+SUM(AM405-AN405)-SUM(Q405-R405)-SUM(X405-Y405)-SUM(AE405-AF405),2)</f>
        <v>0</v>
      </c>
      <c r="AT405" s="282" t="n">
        <f aca="false">+ROUND(+SUM(AO405-AP405)-SUM(S405-T405)-SUM(Z405-AA405)-SUM(AG405-AH405),2)</f>
        <v>0</v>
      </c>
    </row>
    <row r="406" customFormat="false" ht="15.75" hidden="false" customHeight="false" outlineLevel="0" collapsed="false">
      <c r="A406" s="305" t="n">
        <v>5215</v>
      </c>
      <c r="B406" s="307" t="s">
        <v>610</v>
      </c>
      <c r="C406" s="307"/>
      <c r="D406" s="307"/>
      <c r="E406" s="307"/>
      <c r="F406" s="307"/>
      <c r="G406" s="307"/>
      <c r="H406" s="307"/>
      <c r="I406" s="307"/>
      <c r="J406" s="307"/>
      <c r="K406" s="307"/>
      <c r="L406" s="308"/>
      <c r="M406" s="264" t="s">
        <v>241</v>
      </c>
      <c r="N406" s="309" t="n">
        <f aca="false">+A406</f>
        <v>5215</v>
      </c>
      <c r="O406" s="310"/>
      <c r="P406" s="323" t="n">
        <v>0</v>
      </c>
      <c r="Q406" s="372"/>
      <c r="R406" s="311"/>
      <c r="S406" s="334" t="n">
        <f aca="false">+IF(ABS(+O406+Q406)&gt;=ABS(P406+R406),+O406-P406+Q406-R406,0)</f>
        <v>0</v>
      </c>
      <c r="T406" s="325" t="n">
        <v>0</v>
      </c>
      <c r="U406" s="264"/>
      <c r="V406" s="312" t="n">
        <f aca="false">+'NF-KSF-TRIAL-BAL-2014'!P406+'RA-TRIAL-BAL-2014'!P406+'DES-TRIAL-BAL-2014'!P406+'DMP-TRIAL-BAL-2014'!P406</f>
        <v>0</v>
      </c>
      <c r="W406" s="313" t="n">
        <f aca="false">+'NF-KSF-TRIAL-BAL-2014'!Q406+'RA-TRIAL-BAL-2014'!Q406+'DES-TRIAL-BAL-2014'!Q406+'DMP-TRIAL-BAL-2014'!Q406</f>
        <v>0</v>
      </c>
      <c r="X406" s="314" t="n">
        <f aca="false">+'NF-KSF-TRIAL-BAL-2014'!R406+'RA-TRIAL-BAL-2014'!R406+'DES-TRIAL-BAL-2014'!R406+'DMP-TRIAL-BAL-2014'!R406</f>
        <v>0</v>
      </c>
      <c r="Y406" s="313" t="n">
        <f aca="false">+'NF-KSF-TRIAL-BAL-2014'!S406+'RA-TRIAL-BAL-2014'!S406+'DES-TRIAL-BAL-2014'!S406+'DMP-TRIAL-BAL-2014'!S406</f>
        <v>0</v>
      </c>
      <c r="Z406" s="314" t="n">
        <f aca="false">+IF(ABS(+V406+X406)&gt;=ABS(W406+Y406),+V406-W406+X406-Y406,0)</f>
        <v>0</v>
      </c>
      <c r="AA406" s="315" t="n">
        <f aca="false">+IF(ABS(+V406+X406)&lt;=ABS(W406+Y406),-V406+W406-X406+Y406,0)</f>
        <v>0</v>
      </c>
      <c r="AB406" s="264"/>
      <c r="AC406" s="310"/>
      <c r="AD406" s="323" t="n">
        <v>0</v>
      </c>
      <c r="AE406" s="372"/>
      <c r="AF406" s="311"/>
      <c r="AG406" s="334" t="n">
        <f aca="false">+IF(ABS(+AC406+AE406)&gt;=ABS(AD406+AF406),+AC406-AD406+AE406-AF406,0)</f>
        <v>0</v>
      </c>
      <c r="AH406" s="325" t="n">
        <v>0</v>
      </c>
      <c r="AI406" s="264"/>
      <c r="AJ406" s="316" t="n">
        <f aca="false">+N406</f>
        <v>5215</v>
      </c>
      <c r="AK406" s="276" t="n">
        <f aca="false">+ROUND(+O406+V406+AC406,2)</f>
        <v>0</v>
      </c>
      <c r="AL406" s="327" t="n">
        <v>0</v>
      </c>
      <c r="AM406" s="278" t="n">
        <f aca="false">+ROUND(+Q406+X406+AE406,2)</f>
        <v>0</v>
      </c>
      <c r="AN406" s="277" t="n">
        <f aca="false">+ROUND(+R406+Y406+AF406,2)</f>
        <v>0</v>
      </c>
      <c r="AO406" s="278" t="n">
        <f aca="false">+IF(ABS(+AK406+AM406)&gt;=ABS(AL406+AN406),+AK406-AL406+AM406-AN406,0)</f>
        <v>0</v>
      </c>
      <c r="AP406" s="329" t="n">
        <v>0</v>
      </c>
      <c r="AR406" s="280" t="n">
        <f aca="false">+ROUND(+SUM(AK406-AL406)-SUM(O406-P406)-SUM(V406-W406)-SUM(AC406-AD406),2)</f>
        <v>0</v>
      </c>
      <c r="AS406" s="281" t="n">
        <f aca="false">+ROUND(+SUM(AM406-AN406)-SUM(Q406-R406)-SUM(X406-Y406)-SUM(AE406-AF406),2)</f>
        <v>0</v>
      </c>
      <c r="AT406" s="282" t="n">
        <f aca="false">+ROUND(+SUM(AO406-AP406)-SUM(S406-T406)-SUM(Z406-AA406)-SUM(AG406-AH406),2)</f>
        <v>0</v>
      </c>
    </row>
    <row r="407" customFormat="false" ht="15.75" hidden="false" customHeight="false" outlineLevel="0" collapsed="false">
      <c r="A407" s="284" t="n">
        <v>5216</v>
      </c>
      <c r="B407" s="481" t="s">
        <v>611</v>
      </c>
      <c r="C407" s="285"/>
      <c r="D407" s="285"/>
      <c r="E407" s="285"/>
      <c r="F407" s="285"/>
      <c r="G407" s="285"/>
      <c r="H407" s="285"/>
      <c r="I407" s="285"/>
      <c r="J407" s="285"/>
      <c r="K407" s="285"/>
      <c r="L407" s="286"/>
      <c r="M407" s="264" t="s">
        <v>241</v>
      </c>
      <c r="N407" s="287" t="n">
        <f aca="false">+A407</f>
        <v>5216</v>
      </c>
      <c r="O407" s="300"/>
      <c r="P407" s="289" t="n">
        <v>0</v>
      </c>
      <c r="Q407" s="302"/>
      <c r="R407" s="301"/>
      <c r="S407" s="303" t="n">
        <f aca="false">+IF(ABS(+O407+Q407)&gt;=ABS(P407+R407),+O407-P407+Q407-R407,0)</f>
        <v>0</v>
      </c>
      <c r="T407" s="291" t="n">
        <v>0</v>
      </c>
      <c r="U407" s="264"/>
      <c r="V407" s="292" t="n">
        <f aca="false">+'NF-KSF-TRIAL-BAL-2014'!P407+'RA-TRIAL-BAL-2014'!P407+'DES-TRIAL-BAL-2014'!P407+'DMP-TRIAL-BAL-2014'!P407</f>
        <v>0</v>
      </c>
      <c r="W407" s="293" t="n">
        <f aca="false">+'NF-KSF-TRIAL-BAL-2014'!Q407+'RA-TRIAL-BAL-2014'!Q407+'DES-TRIAL-BAL-2014'!Q407+'DMP-TRIAL-BAL-2014'!Q407</f>
        <v>0</v>
      </c>
      <c r="X407" s="294" t="n">
        <f aca="false">+'NF-KSF-TRIAL-BAL-2014'!R407+'RA-TRIAL-BAL-2014'!R407+'DES-TRIAL-BAL-2014'!R407+'DMP-TRIAL-BAL-2014'!R407</f>
        <v>0</v>
      </c>
      <c r="Y407" s="293" t="n">
        <f aca="false">+'NF-KSF-TRIAL-BAL-2014'!S407+'RA-TRIAL-BAL-2014'!S407+'DES-TRIAL-BAL-2014'!S407+'DMP-TRIAL-BAL-2014'!S407</f>
        <v>0</v>
      </c>
      <c r="Z407" s="294" t="n">
        <f aca="false">+IF(ABS(+V407+X407)&gt;=ABS(W407+Y407),+V407-W407+X407-Y407,0)</f>
        <v>0</v>
      </c>
      <c r="AA407" s="295" t="n">
        <f aca="false">+IF(ABS(+V407+X407)&lt;=ABS(W407+Y407),-V407+W407-X407+Y407,0)</f>
        <v>0</v>
      </c>
      <c r="AB407" s="264"/>
      <c r="AC407" s="300"/>
      <c r="AD407" s="289" t="n">
        <v>0</v>
      </c>
      <c r="AE407" s="302"/>
      <c r="AF407" s="301"/>
      <c r="AG407" s="303" t="n">
        <f aca="false">+IF(ABS(+AC407+AE407)&gt;=ABS(AD407+AF407),+AC407-AD407+AE407-AF407,0)</f>
        <v>0</v>
      </c>
      <c r="AH407" s="291" t="n">
        <v>0</v>
      </c>
      <c r="AI407" s="264"/>
      <c r="AJ407" s="287" t="n">
        <f aca="false">+N407</f>
        <v>5216</v>
      </c>
      <c r="AK407" s="296" t="n">
        <f aca="false">+ROUND(+O407+V407+AC407,2)</f>
        <v>0</v>
      </c>
      <c r="AL407" s="289" t="n">
        <v>0</v>
      </c>
      <c r="AM407" s="298" t="n">
        <f aca="false">+ROUND(+Q407+X407+AE407,2)</f>
        <v>0</v>
      </c>
      <c r="AN407" s="297" t="n">
        <f aca="false">+ROUND(+R407+Y407+AF407,2)</f>
        <v>0</v>
      </c>
      <c r="AO407" s="298" t="n">
        <f aca="false">+IF(ABS(+AK407+AM407)&gt;=ABS(AL407+AN407),+AK407-AL407+AM407-AN407,0)</f>
        <v>0</v>
      </c>
      <c r="AP407" s="291" t="n">
        <v>0</v>
      </c>
      <c r="AR407" s="280" t="n">
        <f aca="false">+ROUND(+SUM(AK407-AL407)-SUM(O407-P407)-SUM(V407-W407)-SUM(AC407-AD407),2)</f>
        <v>0</v>
      </c>
      <c r="AS407" s="281" t="n">
        <f aca="false">+ROUND(+SUM(AM407-AN407)-SUM(Q407-R407)-SUM(X407-Y407)-SUM(AE407-AF407),2)</f>
        <v>0</v>
      </c>
      <c r="AT407" s="282" t="n">
        <f aca="false">+ROUND(+SUM(AO407-AP407)-SUM(S407-T407)-SUM(Z407-AA407)-SUM(AG407-AH407),2)</f>
        <v>0</v>
      </c>
    </row>
    <row r="408" customFormat="false" ht="15.75" hidden="false" customHeight="false" outlineLevel="0" collapsed="false">
      <c r="A408" s="305" t="n">
        <v>5217</v>
      </c>
      <c r="B408" s="307" t="s">
        <v>612</v>
      </c>
      <c r="C408" s="307"/>
      <c r="D408" s="307"/>
      <c r="E408" s="307"/>
      <c r="F408" s="307"/>
      <c r="G408" s="307"/>
      <c r="H408" s="307"/>
      <c r="I408" s="307"/>
      <c r="J408" s="307"/>
      <c r="K408" s="307"/>
      <c r="L408" s="308"/>
      <c r="M408" s="264" t="s">
        <v>241</v>
      </c>
      <c r="N408" s="309" t="n">
        <f aca="false">+A408</f>
        <v>5217</v>
      </c>
      <c r="O408" s="310"/>
      <c r="P408" s="323" t="n">
        <v>0</v>
      </c>
      <c r="Q408" s="372"/>
      <c r="R408" s="311"/>
      <c r="S408" s="334" t="n">
        <f aca="false">+IF(ABS(+O408+Q408)&gt;=ABS(P408+R408),+O408-P408+Q408-R408,0)</f>
        <v>0</v>
      </c>
      <c r="T408" s="325" t="n">
        <v>0</v>
      </c>
      <c r="U408" s="264"/>
      <c r="V408" s="312" t="n">
        <f aca="false">+'NF-KSF-TRIAL-BAL-2014'!P408+'RA-TRIAL-BAL-2014'!P408+'DES-TRIAL-BAL-2014'!P408+'DMP-TRIAL-BAL-2014'!P408</f>
        <v>0</v>
      </c>
      <c r="W408" s="313" t="n">
        <f aca="false">+'NF-KSF-TRIAL-BAL-2014'!Q408+'RA-TRIAL-BAL-2014'!Q408+'DES-TRIAL-BAL-2014'!Q408+'DMP-TRIAL-BAL-2014'!Q408</f>
        <v>0</v>
      </c>
      <c r="X408" s="314" t="n">
        <f aca="false">+'NF-KSF-TRIAL-BAL-2014'!R408+'RA-TRIAL-BAL-2014'!R408+'DES-TRIAL-BAL-2014'!R408+'DMP-TRIAL-BAL-2014'!R408</f>
        <v>0</v>
      </c>
      <c r="Y408" s="313" t="n">
        <f aca="false">+'NF-KSF-TRIAL-BAL-2014'!S408+'RA-TRIAL-BAL-2014'!S408+'DES-TRIAL-BAL-2014'!S408+'DMP-TRIAL-BAL-2014'!S408</f>
        <v>0</v>
      </c>
      <c r="Z408" s="314" t="n">
        <f aca="false">+IF(ABS(+V408+X408)&gt;=ABS(W408+Y408),+V408-W408+X408-Y408,0)</f>
        <v>0</v>
      </c>
      <c r="AA408" s="315" t="n">
        <f aca="false">+IF(ABS(+V408+X408)&lt;=ABS(W408+Y408),-V408+W408-X408+Y408,0)</f>
        <v>0</v>
      </c>
      <c r="AB408" s="264"/>
      <c r="AC408" s="310"/>
      <c r="AD408" s="323" t="n">
        <v>0</v>
      </c>
      <c r="AE408" s="372"/>
      <c r="AF408" s="311"/>
      <c r="AG408" s="334" t="n">
        <f aca="false">+IF(ABS(+AC408+AE408)&gt;=ABS(AD408+AF408),+AC408-AD408+AE408-AF408,0)</f>
        <v>0</v>
      </c>
      <c r="AH408" s="325" t="n">
        <v>0</v>
      </c>
      <c r="AI408" s="264"/>
      <c r="AJ408" s="316" t="n">
        <f aca="false">+N408</f>
        <v>5217</v>
      </c>
      <c r="AK408" s="276" t="n">
        <f aca="false">+ROUND(+O408+V408+AC408,2)</f>
        <v>0</v>
      </c>
      <c r="AL408" s="327" t="n">
        <v>0</v>
      </c>
      <c r="AM408" s="278" t="n">
        <f aca="false">+ROUND(+Q408+X408+AE408,2)</f>
        <v>0</v>
      </c>
      <c r="AN408" s="277" t="n">
        <f aca="false">+ROUND(+R408+Y408+AF408,2)</f>
        <v>0</v>
      </c>
      <c r="AO408" s="278" t="n">
        <f aca="false">+IF(ABS(+AK408+AM408)&gt;=ABS(AL408+AN408),+AK408-AL408+AM408-AN408,0)</f>
        <v>0</v>
      </c>
      <c r="AP408" s="329" t="n">
        <v>0</v>
      </c>
      <c r="AR408" s="280" t="n">
        <f aca="false">+ROUND(+SUM(AK408-AL408)-SUM(O408-P408)-SUM(V408-W408)-SUM(AC408-AD408),2)</f>
        <v>0</v>
      </c>
      <c r="AS408" s="281" t="n">
        <f aca="false">+ROUND(+SUM(AM408-AN408)-SUM(Q408-R408)-SUM(X408-Y408)-SUM(AE408-AF408),2)</f>
        <v>0</v>
      </c>
      <c r="AT408" s="282" t="n">
        <f aca="false">+ROUND(+SUM(AO408-AP408)-SUM(S408-T408)-SUM(Z408-AA408)-SUM(AG408-AH408),2)</f>
        <v>0</v>
      </c>
    </row>
    <row r="409" customFormat="false" ht="15.75" hidden="false" customHeight="false" outlineLevel="0" collapsed="false">
      <c r="A409" s="284" t="n">
        <v>5218</v>
      </c>
      <c r="B409" s="481" t="s">
        <v>613</v>
      </c>
      <c r="C409" s="285"/>
      <c r="D409" s="285"/>
      <c r="E409" s="285"/>
      <c r="F409" s="285"/>
      <c r="G409" s="285"/>
      <c r="H409" s="285"/>
      <c r="I409" s="285"/>
      <c r="J409" s="285"/>
      <c r="K409" s="285"/>
      <c r="L409" s="286"/>
      <c r="M409" s="264" t="s">
        <v>241</v>
      </c>
      <c r="N409" s="287" t="n">
        <f aca="false">+A409</f>
        <v>5218</v>
      </c>
      <c r="O409" s="300"/>
      <c r="P409" s="289" t="n">
        <v>0</v>
      </c>
      <c r="Q409" s="302"/>
      <c r="R409" s="301"/>
      <c r="S409" s="303" t="n">
        <f aca="false">+IF(ABS(+O409+Q409)&gt;=ABS(P409+R409),+O409-P409+Q409-R409,0)</f>
        <v>0</v>
      </c>
      <c r="T409" s="291" t="n">
        <v>0</v>
      </c>
      <c r="U409" s="264"/>
      <c r="V409" s="292" t="n">
        <f aca="false">+'NF-KSF-TRIAL-BAL-2014'!P409+'RA-TRIAL-BAL-2014'!P409+'DES-TRIAL-BAL-2014'!P409+'DMP-TRIAL-BAL-2014'!P409</f>
        <v>0</v>
      </c>
      <c r="W409" s="293" t="n">
        <f aca="false">+'NF-KSF-TRIAL-BAL-2014'!Q409+'RA-TRIAL-BAL-2014'!Q409+'DES-TRIAL-BAL-2014'!Q409+'DMP-TRIAL-BAL-2014'!Q409</f>
        <v>0</v>
      </c>
      <c r="X409" s="294" t="n">
        <f aca="false">+'NF-KSF-TRIAL-BAL-2014'!R409+'RA-TRIAL-BAL-2014'!R409+'DES-TRIAL-BAL-2014'!R409+'DMP-TRIAL-BAL-2014'!R409</f>
        <v>0</v>
      </c>
      <c r="Y409" s="293" t="n">
        <f aca="false">+'NF-KSF-TRIAL-BAL-2014'!S409+'RA-TRIAL-BAL-2014'!S409+'DES-TRIAL-BAL-2014'!S409+'DMP-TRIAL-BAL-2014'!S409</f>
        <v>0</v>
      </c>
      <c r="Z409" s="294" t="n">
        <f aca="false">+IF(ABS(+V409+X409)&gt;=ABS(W409+Y409),+V409-W409+X409-Y409,0)</f>
        <v>0</v>
      </c>
      <c r="AA409" s="295" t="n">
        <f aca="false">+IF(ABS(+V409+X409)&lt;=ABS(W409+Y409),-V409+W409-X409+Y409,0)</f>
        <v>0</v>
      </c>
      <c r="AB409" s="264"/>
      <c r="AC409" s="300"/>
      <c r="AD409" s="289" t="n">
        <v>0</v>
      </c>
      <c r="AE409" s="302"/>
      <c r="AF409" s="301"/>
      <c r="AG409" s="303" t="n">
        <f aca="false">+IF(ABS(+AC409+AE409)&gt;=ABS(AD409+AF409),+AC409-AD409+AE409-AF409,0)</f>
        <v>0</v>
      </c>
      <c r="AH409" s="291" t="n">
        <v>0</v>
      </c>
      <c r="AI409" s="264"/>
      <c r="AJ409" s="287" t="n">
        <f aca="false">+N409</f>
        <v>5218</v>
      </c>
      <c r="AK409" s="296" t="n">
        <f aca="false">+ROUND(+O409+V409+AC409,2)</f>
        <v>0</v>
      </c>
      <c r="AL409" s="289" t="n">
        <v>0</v>
      </c>
      <c r="AM409" s="298" t="n">
        <f aca="false">+ROUND(+Q409+X409+AE409,2)</f>
        <v>0</v>
      </c>
      <c r="AN409" s="297" t="n">
        <f aca="false">+ROUND(+R409+Y409+AF409,2)</f>
        <v>0</v>
      </c>
      <c r="AO409" s="298" t="n">
        <f aca="false">+IF(ABS(+AK409+AM409)&gt;=ABS(AL409+AN409),+AK409-AL409+AM409-AN409,0)</f>
        <v>0</v>
      </c>
      <c r="AP409" s="291" t="n">
        <v>0</v>
      </c>
      <c r="AR409" s="280" t="n">
        <f aca="false">+ROUND(+SUM(AK409-AL409)-SUM(O409-P409)-SUM(V409-W409)-SUM(AC409-AD409),2)</f>
        <v>0</v>
      </c>
      <c r="AS409" s="281" t="n">
        <f aca="false">+ROUND(+SUM(AM409-AN409)-SUM(Q409-R409)-SUM(X409-Y409)-SUM(AE409-AF409),2)</f>
        <v>0</v>
      </c>
      <c r="AT409" s="282" t="n">
        <f aca="false">+ROUND(+SUM(AO409-AP409)-SUM(S409-T409)-SUM(Z409-AA409)-SUM(AG409-AH409),2)</f>
        <v>0</v>
      </c>
    </row>
    <row r="410" customFormat="false" ht="15.75" hidden="false" customHeight="false" outlineLevel="0" collapsed="false">
      <c r="A410" s="305" t="n">
        <v>5221</v>
      </c>
      <c r="B410" s="307" t="s">
        <v>614</v>
      </c>
      <c r="C410" s="307"/>
      <c r="D410" s="307"/>
      <c r="E410" s="307"/>
      <c r="F410" s="307"/>
      <c r="G410" s="307"/>
      <c r="H410" s="307"/>
      <c r="I410" s="307"/>
      <c r="J410" s="307"/>
      <c r="K410" s="307"/>
      <c r="L410" s="308"/>
      <c r="M410" s="264" t="s">
        <v>241</v>
      </c>
      <c r="N410" s="309" t="n">
        <f aca="false">+A410</f>
        <v>5221</v>
      </c>
      <c r="O410" s="310"/>
      <c r="P410" s="311"/>
      <c r="Q410" s="372"/>
      <c r="R410" s="311"/>
      <c r="S410" s="334" t="n">
        <f aca="false">+IF(ABS(+O410+Q410)&gt;=ABS(P410+R410),+O410-P410+Q410-R410,0)</f>
        <v>0</v>
      </c>
      <c r="T410" s="330" t="n">
        <f aca="false">+IF(ABS(+O410+Q410)&lt;=ABS(P410+R410),-O410+P410-Q410+R410,0)</f>
        <v>0</v>
      </c>
      <c r="U410" s="264"/>
      <c r="V410" s="312" t="n">
        <f aca="false">+'NF-KSF-TRIAL-BAL-2014'!P410+'RA-TRIAL-BAL-2014'!P410+'DES-TRIAL-BAL-2014'!P410+'DMP-TRIAL-BAL-2014'!P410</f>
        <v>0</v>
      </c>
      <c r="W410" s="313" t="n">
        <f aca="false">+'NF-KSF-TRIAL-BAL-2014'!Q410+'RA-TRIAL-BAL-2014'!Q410+'DES-TRIAL-BAL-2014'!Q410+'DMP-TRIAL-BAL-2014'!Q410</f>
        <v>0</v>
      </c>
      <c r="X410" s="314" t="n">
        <f aca="false">+'NF-KSF-TRIAL-BAL-2014'!R410+'RA-TRIAL-BAL-2014'!R410+'DES-TRIAL-BAL-2014'!R410+'DMP-TRIAL-BAL-2014'!R410</f>
        <v>0</v>
      </c>
      <c r="Y410" s="313" t="n">
        <f aca="false">+'NF-KSF-TRIAL-BAL-2014'!S410+'RA-TRIAL-BAL-2014'!S410+'DES-TRIAL-BAL-2014'!S410+'DMP-TRIAL-BAL-2014'!S410</f>
        <v>0</v>
      </c>
      <c r="Z410" s="314" t="n">
        <f aca="false">+IF(ABS(+V410+X410)&gt;=ABS(W410+Y410),+V410-W410+X410-Y410,0)</f>
        <v>0</v>
      </c>
      <c r="AA410" s="315" t="n">
        <f aca="false">+IF(ABS(+V410+X410)&lt;=ABS(W410+Y410),-V410+W410-X410+Y410,0)</f>
        <v>0</v>
      </c>
      <c r="AB410" s="264"/>
      <c r="AC410" s="310"/>
      <c r="AD410" s="311"/>
      <c r="AE410" s="372"/>
      <c r="AF410" s="311"/>
      <c r="AG410" s="334" t="n">
        <f aca="false">+IF(ABS(+AC410+AE410)&gt;=ABS(AD410+AF410),+AC410-AD410+AE410-AF410,0)</f>
        <v>0</v>
      </c>
      <c r="AH410" s="330" t="n">
        <f aca="false">+IF(ABS(+AC410+AE410)&lt;=ABS(AD410+AF410),-AC410+AD410-AE410+AF410,0)</f>
        <v>0</v>
      </c>
      <c r="AI410" s="264"/>
      <c r="AJ410" s="316" t="n">
        <f aca="false">+N410</f>
        <v>5221</v>
      </c>
      <c r="AK410" s="276" t="n">
        <f aca="false">+ROUND(+O410+V410+AC410,2)</f>
        <v>0</v>
      </c>
      <c r="AL410" s="277" t="n">
        <f aca="false">+ROUND(+P410+W410+AD410,2)</f>
        <v>0</v>
      </c>
      <c r="AM410" s="278" t="n">
        <f aca="false">+ROUND(+Q410+X410+AE410,2)</f>
        <v>0</v>
      </c>
      <c r="AN410" s="277" t="n">
        <f aca="false">+ROUND(+R410+Y410+AF410,2)</f>
        <v>0</v>
      </c>
      <c r="AO410" s="278" t="n">
        <f aca="false">+IF(ABS(+AK410+AM410)&gt;=ABS(AL410+AN410),+AK410-AL410+AM410-AN410,0)</f>
        <v>0</v>
      </c>
      <c r="AP410" s="279" t="n">
        <f aca="false">+IF(ABS(+AK410+AM410)&lt;=ABS(AL410+AN410),-AK410+AL410-AM410+AN410,0)</f>
        <v>0</v>
      </c>
      <c r="AR410" s="280" t="n">
        <f aca="false">+ROUND(+SUM(AK410-AL410)-SUM(O410-P410)-SUM(V410-W410)-SUM(AC410-AD410),2)</f>
        <v>0</v>
      </c>
      <c r="AS410" s="281" t="n">
        <f aca="false">+ROUND(+SUM(AM410-AN410)-SUM(Q410-R410)-SUM(X410-Y410)-SUM(AE410-AF410),2)</f>
        <v>0</v>
      </c>
      <c r="AT410" s="282" t="n">
        <f aca="false">+ROUND(+SUM(AO410-AP410)-SUM(S410-T410)-SUM(Z410-AA410)-SUM(AG410-AH410),2)</f>
        <v>0</v>
      </c>
    </row>
    <row r="411" customFormat="false" ht="15.75" hidden="false" customHeight="false" outlineLevel="0" collapsed="false">
      <c r="A411" s="284" t="n">
        <v>5222</v>
      </c>
      <c r="B411" s="481" t="s">
        <v>615</v>
      </c>
      <c r="C411" s="285"/>
      <c r="D411" s="285"/>
      <c r="E411" s="285"/>
      <c r="F411" s="285"/>
      <c r="G411" s="285"/>
      <c r="H411" s="285"/>
      <c r="I411" s="285"/>
      <c r="J411" s="285"/>
      <c r="K411" s="285"/>
      <c r="L411" s="286"/>
      <c r="M411" s="264" t="s">
        <v>241</v>
      </c>
      <c r="N411" s="287" t="n">
        <f aca="false">+A411</f>
        <v>5222</v>
      </c>
      <c r="O411" s="300"/>
      <c r="P411" s="301"/>
      <c r="Q411" s="302"/>
      <c r="R411" s="301"/>
      <c r="S411" s="303" t="n">
        <f aca="false">+IF(ABS(+O411+Q411)&gt;=ABS(P411+R411),+O411-P411+Q411-R411,0)</f>
        <v>0</v>
      </c>
      <c r="T411" s="304" t="n">
        <f aca="false">+IF(ABS(+O411+Q411)&lt;=ABS(P411+R411),-O411+P411-Q411+R411,0)</f>
        <v>0</v>
      </c>
      <c r="U411" s="264"/>
      <c r="V411" s="292" t="n">
        <f aca="false">+'NF-KSF-TRIAL-BAL-2014'!P411+'RA-TRIAL-BAL-2014'!P411+'DES-TRIAL-BAL-2014'!P411+'DMP-TRIAL-BAL-2014'!P411</f>
        <v>0</v>
      </c>
      <c r="W411" s="293" t="n">
        <f aca="false">+'NF-KSF-TRIAL-BAL-2014'!Q411+'RA-TRIAL-BAL-2014'!Q411+'DES-TRIAL-BAL-2014'!Q411+'DMP-TRIAL-BAL-2014'!Q411</f>
        <v>0</v>
      </c>
      <c r="X411" s="294" t="n">
        <f aca="false">+'NF-KSF-TRIAL-BAL-2014'!R411+'RA-TRIAL-BAL-2014'!R411+'DES-TRIAL-BAL-2014'!R411+'DMP-TRIAL-BAL-2014'!R411</f>
        <v>0</v>
      </c>
      <c r="Y411" s="293" t="n">
        <f aca="false">+'NF-KSF-TRIAL-BAL-2014'!S411+'RA-TRIAL-BAL-2014'!S411+'DES-TRIAL-BAL-2014'!S411+'DMP-TRIAL-BAL-2014'!S411</f>
        <v>0</v>
      </c>
      <c r="Z411" s="294" t="n">
        <f aca="false">+IF(ABS(+V411+X411)&gt;=ABS(W411+Y411),+V411-W411+X411-Y411,0)</f>
        <v>0</v>
      </c>
      <c r="AA411" s="295" t="n">
        <f aca="false">+IF(ABS(+V411+X411)&lt;=ABS(W411+Y411),-V411+W411-X411+Y411,0)</f>
        <v>0</v>
      </c>
      <c r="AB411" s="264"/>
      <c r="AC411" s="300"/>
      <c r="AD411" s="301"/>
      <c r="AE411" s="302"/>
      <c r="AF411" s="301"/>
      <c r="AG411" s="303" t="n">
        <f aca="false">+IF(ABS(+AC411+AE411)&gt;=ABS(AD411+AF411),+AC411-AD411+AE411-AF411,0)</f>
        <v>0</v>
      </c>
      <c r="AH411" s="304" t="n">
        <f aca="false">+IF(ABS(+AC411+AE411)&lt;=ABS(AD411+AF411),-AC411+AD411-AE411+AF411,0)</f>
        <v>0</v>
      </c>
      <c r="AI411" s="264"/>
      <c r="AJ411" s="287" t="n">
        <f aca="false">+N411</f>
        <v>5222</v>
      </c>
      <c r="AK411" s="296" t="n">
        <f aca="false">+ROUND(+O411+V411+AC411,2)</f>
        <v>0</v>
      </c>
      <c r="AL411" s="297" t="n">
        <f aca="false">+ROUND(+P411+W411+AD411,2)</f>
        <v>0</v>
      </c>
      <c r="AM411" s="298" t="n">
        <f aca="false">+ROUND(+Q411+X411+AE411,2)</f>
        <v>0</v>
      </c>
      <c r="AN411" s="297" t="n">
        <f aca="false">+ROUND(+R411+Y411+AF411,2)</f>
        <v>0</v>
      </c>
      <c r="AO411" s="298" t="n">
        <f aca="false">+IF(ABS(+AK411+AM411)&gt;=ABS(AL411+AN411),+AK411-AL411+AM411-AN411,0)</f>
        <v>0</v>
      </c>
      <c r="AP411" s="299" t="n">
        <f aca="false">+IF(ABS(+AK411+AM411)&lt;=ABS(AL411+AN411),-AK411+AL411-AM411+AN411,0)</f>
        <v>0</v>
      </c>
      <c r="AR411" s="280" t="n">
        <f aca="false">+ROUND(+SUM(AK411-AL411)-SUM(O411-P411)-SUM(V411-W411)-SUM(AC411-AD411),2)</f>
        <v>0</v>
      </c>
      <c r="AS411" s="281" t="n">
        <f aca="false">+ROUND(+SUM(AM411-AN411)-SUM(Q411-R411)-SUM(X411-Y411)-SUM(AE411-AF411),2)</f>
        <v>0</v>
      </c>
      <c r="AT411" s="282" t="n">
        <f aca="false">+ROUND(+SUM(AO411-AP411)-SUM(S411-T411)-SUM(Z411-AA411)-SUM(AG411-AH411),2)</f>
        <v>0</v>
      </c>
    </row>
    <row r="412" customFormat="false" ht="15.75" hidden="false" customHeight="false" outlineLevel="0" collapsed="false">
      <c r="A412" s="305" t="n">
        <v>5223</v>
      </c>
      <c r="B412" s="307" t="s">
        <v>616</v>
      </c>
      <c r="C412" s="307"/>
      <c r="D412" s="307"/>
      <c r="E412" s="307"/>
      <c r="F412" s="307"/>
      <c r="G412" s="307"/>
      <c r="H412" s="307"/>
      <c r="I412" s="307"/>
      <c r="J412" s="307"/>
      <c r="K412" s="307"/>
      <c r="L412" s="308"/>
      <c r="M412" s="264" t="s">
        <v>241</v>
      </c>
      <c r="N412" s="309" t="n">
        <f aca="false">+A412</f>
        <v>5223</v>
      </c>
      <c r="O412" s="310"/>
      <c r="P412" s="311"/>
      <c r="Q412" s="372"/>
      <c r="R412" s="311"/>
      <c r="S412" s="334" t="n">
        <f aca="false">+IF(ABS(+O412+Q412)&gt;=ABS(P412+R412),+O412-P412+Q412-R412,0)</f>
        <v>0</v>
      </c>
      <c r="T412" s="330" t="n">
        <f aca="false">+IF(ABS(+O412+Q412)&lt;=ABS(P412+R412),-O412+P412-Q412+R412,0)</f>
        <v>0</v>
      </c>
      <c r="U412" s="264"/>
      <c r="V412" s="312" t="n">
        <f aca="false">+'NF-KSF-TRIAL-BAL-2014'!P412+'RA-TRIAL-BAL-2014'!P412+'DES-TRIAL-BAL-2014'!P412+'DMP-TRIAL-BAL-2014'!P412</f>
        <v>0</v>
      </c>
      <c r="W412" s="313" t="n">
        <f aca="false">+'NF-KSF-TRIAL-BAL-2014'!Q412+'RA-TRIAL-BAL-2014'!Q412+'DES-TRIAL-BAL-2014'!Q412+'DMP-TRIAL-BAL-2014'!Q412</f>
        <v>0</v>
      </c>
      <c r="X412" s="314" t="n">
        <f aca="false">+'NF-KSF-TRIAL-BAL-2014'!R412+'RA-TRIAL-BAL-2014'!R412+'DES-TRIAL-BAL-2014'!R412+'DMP-TRIAL-BAL-2014'!R412</f>
        <v>0</v>
      </c>
      <c r="Y412" s="313" t="n">
        <f aca="false">+'NF-KSF-TRIAL-BAL-2014'!S412+'RA-TRIAL-BAL-2014'!S412+'DES-TRIAL-BAL-2014'!S412+'DMP-TRIAL-BAL-2014'!S412</f>
        <v>0</v>
      </c>
      <c r="Z412" s="314" t="n">
        <f aca="false">+IF(ABS(+V412+X412)&gt;=ABS(W412+Y412),+V412-W412+X412-Y412,0)</f>
        <v>0</v>
      </c>
      <c r="AA412" s="315" t="n">
        <f aca="false">+IF(ABS(+V412+X412)&lt;=ABS(W412+Y412),-V412+W412-X412+Y412,0)</f>
        <v>0</v>
      </c>
      <c r="AB412" s="264"/>
      <c r="AC412" s="310"/>
      <c r="AD412" s="311"/>
      <c r="AE412" s="372"/>
      <c r="AF412" s="311"/>
      <c r="AG412" s="334" t="n">
        <f aca="false">+IF(ABS(+AC412+AE412)&gt;=ABS(AD412+AF412),+AC412-AD412+AE412-AF412,0)</f>
        <v>0</v>
      </c>
      <c r="AH412" s="330" t="n">
        <f aca="false">+IF(ABS(+AC412+AE412)&lt;=ABS(AD412+AF412),-AC412+AD412-AE412+AF412,0)</f>
        <v>0</v>
      </c>
      <c r="AI412" s="264"/>
      <c r="AJ412" s="316" t="n">
        <f aca="false">+N412</f>
        <v>5223</v>
      </c>
      <c r="AK412" s="276" t="n">
        <f aca="false">+ROUND(+O412+V412+AC412,2)</f>
        <v>0</v>
      </c>
      <c r="AL412" s="277" t="n">
        <f aca="false">+ROUND(+P412+W412+AD412,2)</f>
        <v>0</v>
      </c>
      <c r="AM412" s="278" t="n">
        <f aca="false">+ROUND(+Q412+X412+AE412,2)</f>
        <v>0</v>
      </c>
      <c r="AN412" s="277" t="n">
        <f aca="false">+ROUND(+R412+Y412+AF412,2)</f>
        <v>0</v>
      </c>
      <c r="AO412" s="278" t="n">
        <f aca="false">+IF(ABS(+AK412+AM412)&gt;=ABS(AL412+AN412),+AK412-AL412+AM412-AN412,0)</f>
        <v>0</v>
      </c>
      <c r="AP412" s="279" t="n">
        <f aca="false">+IF(ABS(+AK412+AM412)&lt;=ABS(AL412+AN412),-AK412+AL412-AM412+AN412,0)</f>
        <v>0</v>
      </c>
      <c r="AR412" s="280" t="n">
        <f aca="false">+ROUND(+SUM(AK412-AL412)-SUM(O412-P412)-SUM(V412-W412)-SUM(AC412-AD412),2)</f>
        <v>0</v>
      </c>
      <c r="AS412" s="281" t="n">
        <f aca="false">+ROUND(+SUM(AM412-AN412)-SUM(Q412-R412)-SUM(X412-Y412)-SUM(AE412-AF412),2)</f>
        <v>0</v>
      </c>
      <c r="AT412" s="282" t="n">
        <f aca="false">+ROUND(+SUM(AO412-AP412)-SUM(S412-T412)-SUM(Z412-AA412)-SUM(AG412-AH412),2)</f>
        <v>0</v>
      </c>
    </row>
    <row r="413" customFormat="false" ht="15.75" hidden="false" customHeight="false" outlineLevel="0" collapsed="false">
      <c r="A413" s="284" t="n">
        <v>5224</v>
      </c>
      <c r="B413" s="481" t="s">
        <v>617</v>
      </c>
      <c r="C413" s="285"/>
      <c r="D413" s="285"/>
      <c r="E413" s="285"/>
      <c r="F413" s="285"/>
      <c r="G413" s="285"/>
      <c r="H413" s="285"/>
      <c r="I413" s="285"/>
      <c r="J413" s="285"/>
      <c r="K413" s="285"/>
      <c r="L413" s="286"/>
      <c r="M413" s="264" t="s">
        <v>241</v>
      </c>
      <c r="N413" s="287" t="n">
        <f aca="false">+A413</f>
        <v>5224</v>
      </c>
      <c r="O413" s="300"/>
      <c r="P413" s="301"/>
      <c r="Q413" s="302"/>
      <c r="R413" s="301"/>
      <c r="S413" s="303" t="n">
        <f aca="false">+IF(ABS(+O413+Q413)&gt;=ABS(P413+R413),+O413-P413+Q413-R413,0)</f>
        <v>0</v>
      </c>
      <c r="T413" s="304" t="n">
        <f aca="false">+IF(ABS(+O413+Q413)&lt;=ABS(P413+R413),-O413+P413-Q413+R413,0)</f>
        <v>0</v>
      </c>
      <c r="U413" s="264"/>
      <c r="V413" s="292" t="n">
        <f aca="false">+'NF-KSF-TRIAL-BAL-2014'!P413+'RA-TRIAL-BAL-2014'!P413+'DES-TRIAL-BAL-2014'!P413+'DMP-TRIAL-BAL-2014'!P413</f>
        <v>0</v>
      </c>
      <c r="W413" s="293" t="n">
        <f aca="false">+'NF-KSF-TRIAL-BAL-2014'!Q413+'RA-TRIAL-BAL-2014'!Q413+'DES-TRIAL-BAL-2014'!Q413+'DMP-TRIAL-BAL-2014'!Q413</f>
        <v>0</v>
      </c>
      <c r="X413" s="294" t="n">
        <f aca="false">+'NF-KSF-TRIAL-BAL-2014'!R413+'RA-TRIAL-BAL-2014'!R413+'DES-TRIAL-BAL-2014'!R413+'DMP-TRIAL-BAL-2014'!R413</f>
        <v>0</v>
      </c>
      <c r="Y413" s="293" t="n">
        <f aca="false">+'NF-KSF-TRIAL-BAL-2014'!S413+'RA-TRIAL-BAL-2014'!S413+'DES-TRIAL-BAL-2014'!S413+'DMP-TRIAL-BAL-2014'!S413</f>
        <v>0</v>
      </c>
      <c r="Z413" s="294" t="n">
        <f aca="false">+IF(ABS(+V413+X413)&gt;=ABS(W413+Y413),+V413-W413+X413-Y413,0)</f>
        <v>0</v>
      </c>
      <c r="AA413" s="295" t="n">
        <f aca="false">+IF(ABS(+V413+X413)&lt;=ABS(W413+Y413),-V413+W413-X413+Y413,0)</f>
        <v>0</v>
      </c>
      <c r="AB413" s="264"/>
      <c r="AC413" s="300"/>
      <c r="AD413" s="301"/>
      <c r="AE413" s="302"/>
      <c r="AF413" s="301"/>
      <c r="AG413" s="303" t="n">
        <f aca="false">+IF(ABS(+AC413+AE413)&gt;=ABS(AD413+AF413),+AC413-AD413+AE413-AF413,0)</f>
        <v>0</v>
      </c>
      <c r="AH413" s="304" t="n">
        <f aca="false">+IF(ABS(+AC413+AE413)&lt;=ABS(AD413+AF413),-AC413+AD413-AE413+AF413,0)</f>
        <v>0</v>
      </c>
      <c r="AI413" s="264"/>
      <c r="AJ413" s="287" t="n">
        <f aca="false">+N413</f>
        <v>5224</v>
      </c>
      <c r="AK413" s="296" t="n">
        <f aca="false">+ROUND(+O413+V413+AC413,2)</f>
        <v>0</v>
      </c>
      <c r="AL413" s="297" t="n">
        <f aca="false">+ROUND(+P413+W413+AD413,2)</f>
        <v>0</v>
      </c>
      <c r="AM413" s="298" t="n">
        <f aca="false">+ROUND(+Q413+X413+AE413,2)</f>
        <v>0</v>
      </c>
      <c r="AN413" s="297" t="n">
        <f aca="false">+ROUND(+R413+Y413+AF413,2)</f>
        <v>0</v>
      </c>
      <c r="AO413" s="298" t="n">
        <f aca="false">+IF(ABS(+AK413+AM413)&gt;=ABS(AL413+AN413),+AK413-AL413+AM413-AN413,0)</f>
        <v>0</v>
      </c>
      <c r="AP413" s="299" t="n">
        <f aca="false">+IF(ABS(+AK413+AM413)&lt;=ABS(AL413+AN413),-AK413+AL413-AM413+AN413,0)</f>
        <v>0</v>
      </c>
      <c r="AR413" s="280" t="n">
        <f aca="false">+ROUND(+SUM(AK413-AL413)-SUM(O413-P413)-SUM(V413-W413)-SUM(AC413-AD413),2)</f>
        <v>0</v>
      </c>
      <c r="AS413" s="281" t="n">
        <f aca="false">+ROUND(+SUM(AM413-AN413)-SUM(Q413-R413)-SUM(X413-Y413)-SUM(AE413-AF413),2)</f>
        <v>0</v>
      </c>
      <c r="AT413" s="282" t="n">
        <f aca="false">+ROUND(+SUM(AO413-AP413)-SUM(S413-T413)-SUM(Z413-AA413)-SUM(AG413-AH413),2)</f>
        <v>0</v>
      </c>
    </row>
    <row r="414" customFormat="false" ht="15.75" hidden="false" customHeight="false" outlineLevel="0" collapsed="false">
      <c r="A414" s="335" t="n">
        <v>5231</v>
      </c>
      <c r="B414" s="438" t="s">
        <v>618</v>
      </c>
      <c r="C414" s="337"/>
      <c r="D414" s="337"/>
      <c r="E414" s="337"/>
      <c r="F414" s="337"/>
      <c r="G414" s="337"/>
      <c r="H414" s="337"/>
      <c r="I414" s="337"/>
      <c r="J414" s="337"/>
      <c r="K414" s="337"/>
      <c r="L414" s="338"/>
      <c r="M414" s="264" t="s">
        <v>241</v>
      </c>
      <c r="N414" s="352" t="n">
        <f aca="false">+A414</f>
        <v>5231</v>
      </c>
      <c r="O414" s="356"/>
      <c r="P414" s="350" t="n">
        <v>0</v>
      </c>
      <c r="Q414" s="373"/>
      <c r="R414" s="341"/>
      <c r="S414" s="357" t="n">
        <f aca="false">+IF(ABS(+O414+Q414)&gt;=ABS(P414+R414),+O414-P414+Q414-R414,0)</f>
        <v>0</v>
      </c>
      <c r="T414" s="351" t="n">
        <v>0</v>
      </c>
      <c r="U414" s="264"/>
      <c r="V414" s="346" t="n">
        <f aca="false">+'NF-KSF-TRIAL-BAL-2014'!P414+'RA-TRIAL-BAL-2014'!P414+'DES-TRIAL-BAL-2014'!P414+'DMP-TRIAL-BAL-2014'!P414</f>
        <v>0</v>
      </c>
      <c r="W414" s="347" t="n">
        <f aca="false">+'NF-KSF-TRIAL-BAL-2014'!Q414+'RA-TRIAL-BAL-2014'!Q414+'DES-TRIAL-BAL-2014'!Q414+'DMP-TRIAL-BAL-2014'!Q414</f>
        <v>0</v>
      </c>
      <c r="X414" s="348" t="n">
        <f aca="false">+'NF-KSF-TRIAL-BAL-2014'!R414+'RA-TRIAL-BAL-2014'!R414+'DES-TRIAL-BAL-2014'!R414+'DMP-TRIAL-BAL-2014'!R414</f>
        <v>0</v>
      </c>
      <c r="Y414" s="347" t="n">
        <f aca="false">+'NF-KSF-TRIAL-BAL-2014'!S414+'RA-TRIAL-BAL-2014'!S414+'DES-TRIAL-BAL-2014'!S414+'DMP-TRIAL-BAL-2014'!S414</f>
        <v>0</v>
      </c>
      <c r="Z414" s="348" t="n">
        <f aca="false">+IF(ABS(+V414+X414)&gt;=ABS(W414+Y414),+V414-W414+X414-Y414,0)</f>
        <v>0</v>
      </c>
      <c r="AA414" s="349" t="n">
        <f aca="false">+IF(ABS(+V414+X414)&lt;=ABS(W414+Y414),-V414+W414-X414+Y414,0)</f>
        <v>0</v>
      </c>
      <c r="AB414" s="264"/>
      <c r="AC414" s="356"/>
      <c r="AD414" s="350" t="n">
        <v>0</v>
      </c>
      <c r="AE414" s="373"/>
      <c r="AF414" s="341"/>
      <c r="AG414" s="357" t="n">
        <f aca="false">+IF(ABS(+AC414+AE414)&gt;=ABS(AD414+AF414),+AC414-AD414+AE414-AF414,0)</f>
        <v>0</v>
      </c>
      <c r="AH414" s="351" t="n">
        <v>0</v>
      </c>
      <c r="AI414" s="264"/>
      <c r="AJ414" s="352" t="n">
        <f aca="false">+N414</f>
        <v>5231</v>
      </c>
      <c r="AK414" s="358" t="n">
        <f aca="false">+ROUND(+O414+V414+AC414,2)</f>
        <v>0</v>
      </c>
      <c r="AL414" s="350" t="n">
        <v>0</v>
      </c>
      <c r="AM414" s="354" t="n">
        <f aca="false">+ROUND(+Q414+X414+AE414,2)</f>
        <v>0</v>
      </c>
      <c r="AN414" s="353" t="n">
        <f aca="false">+ROUND(+R414+Y414+AF414,2)</f>
        <v>0</v>
      </c>
      <c r="AO414" s="354" t="n">
        <f aca="false">+IF(ABS(+AK414+AM414)&gt;=ABS(AL414+AN414),+AK414-AL414+AM414-AN414,0)</f>
        <v>0</v>
      </c>
      <c r="AP414" s="351" t="n">
        <v>0</v>
      </c>
      <c r="AR414" s="280" t="n">
        <f aca="false">+ROUND(+SUM(AK414-AL414)-SUM(O414-P414)-SUM(V414-W414)-SUM(AC414-AD414),2)</f>
        <v>0</v>
      </c>
      <c r="AS414" s="281" t="n">
        <f aca="false">+ROUND(+SUM(AM414-AN414)-SUM(Q414-R414)-SUM(X414-Y414)-SUM(AE414-AF414),2)</f>
        <v>0</v>
      </c>
      <c r="AT414" s="282" t="n">
        <f aca="false">+ROUND(+SUM(AO414-AP414)-SUM(S414-T414)-SUM(Z414-AA414)-SUM(AG414-AH414),2)</f>
        <v>0</v>
      </c>
    </row>
    <row r="415" customFormat="false" ht="15.75" hidden="false" customHeight="false" outlineLevel="0" collapsed="false">
      <c r="A415" s="335" t="n">
        <v>5235</v>
      </c>
      <c r="B415" s="438" t="s">
        <v>619</v>
      </c>
      <c r="C415" s="337"/>
      <c r="D415" s="337"/>
      <c r="E415" s="337"/>
      <c r="F415" s="337"/>
      <c r="G415" s="337"/>
      <c r="H415" s="337"/>
      <c r="I415" s="337"/>
      <c r="J415" s="337"/>
      <c r="K415" s="337"/>
      <c r="L415" s="338"/>
      <c r="M415" s="264" t="s">
        <v>241</v>
      </c>
      <c r="N415" s="352" t="n">
        <f aca="false">+A415</f>
        <v>5235</v>
      </c>
      <c r="O415" s="356"/>
      <c r="P415" s="350" t="n">
        <v>0</v>
      </c>
      <c r="Q415" s="373"/>
      <c r="R415" s="341"/>
      <c r="S415" s="357" t="n">
        <f aca="false">+IF(ABS(+O415+Q415)&gt;=ABS(P415+R415),+O415-P415+Q415-R415,0)</f>
        <v>0</v>
      </c>
      <c r="T415" s="351" t="n">
        <v>0</v>
      </c>
      <c r="U415" s="264"/>
      <c r="V415" s="346" t="n">
        <f aca="false">+'NF-KSF-TRIAL-BAL-2014'!P415+'RA-TRIAL-BAL-2014'!P415+'DES-TRIAL-BAL-2014'!P415+'DMP-TRIAL-BAL-2014'!P415</f>
        <v>0</v>
      </c>
      <c r="W415" s="347" t="n">
        <f aca="false">+'NF-KSF-TRIAL-BAL-2014'!Q415+'RA-TRIAL-BAL-2014'!Q415+'DES-TRIAL-BAL-2014'!Q415+'DMP-TRIAL-BAL-2014'!Q415</f>
        <v>0</v>
      </c>
      <c r="X415" s="348" t="n">
        <f aca="false">+'NF-KSF-TRIAL-BAL-2014'!R415+'RA-TRIAL-BAL-2014'!R415+'DES-TRIAL-BAL-2014'!R415+'DMP-TRIAL-BAL-2014'!R415</f>
        <v>0</v>
      </c>
      <c r="Y415" s="347" t="n">
        <f aca="false">+'NF-KSF-TRIAL-BAL-2014'!S415+'RA-TRIAL-BAL-2014'!S415+'DES-TRIAL-BAL-2014'!S415+'DMP-TRIAL-BAL-2014'!S415</f>
        <v>0</v>
      </c>
      <c r="Z415" s="348" t="n">
        <f aca="false">+IF(ABS(+V415+X415)&gt;=ABS(W415+Y415),+V415-W415+X415-Y415,0)</f>
        <v>0</v>
      </c>
      <c r="AA415" s="349" t="n">
        <f aca="false">+IF(ABS(+V415+X415)&lt;=ABS(W415+Y415),-V415+W415-X415+Y415,0)</f>
        <v>0</v>
      </c>
      <c r="AB415" s="264"/>
      <c r="AC415" s="356"/>
      <c r="AD415" s="350" t="n">
        <v>0</v>
      </c>
      <c r="AE415" s="373"/>
      <c r="AF415" s="341"/>
      <c r="AG415" s="357" t="n">
        <f aca="false">+IF(ABS(+AC415+AE415)&gt;=ABS(AD415+AF415),+AC415-AD415+AE415-AF415,0)</f>
        <v>0</v>
      </c>
      <c r="AH415" s="351" t="n">
        <v>0</v>
      </c>
      <c r="AI415" s="264"/>
      <c r="AJ415" s="352" t="n">
        <f aca="false">+N415</f>
        <v>5235</v>
      </c>
      <c r="AK415" s="358" t="n">
        <f aca="false">+ROUND(+O415+V415+AC415,2)</f>
        <v>0</v>
      </c>
      <c r="AL415" s="350" t="n">
        <v>0</v>
      </c>
      <c r="AM415" s="354" t="n">
        <f aca="false">+ROUND(+Q415+X415+AE415,2)</f>
        <v>0</v>
      </c>
      <c r="AN415" s="353" t="n">
        <f aca="false">+ROUND(+R415+Y415+AF415,2)</f>
        <v>0</v>
      </c>
      <c r="AO415" s="354" t="n">
        <f aca="false">+IF(ABS(+AK415+AM415)&gt;=ABS(AL415+AN415),+AK415-AL415+AM415-AN415,0)</f>
        <v>0</v>
      </c>
      <c r="AP415" s="351" t="n">
        <v>0</v>
      </c>
      <c r="AR415" s="280" t="n">
        <f aca="false">+ROUND(+SUM(AK415-AL415)-SUM(O415-P415)-SUM(V415-W415)-SUM(AC415-AD415),2)</f>
        <v>0</v>
      </c>
      <c r="AS415" s="281" t="n">
        <f aca="false">+ROUND(+SUM(AM415-AN415)-SUM(Q415-R415)-SUM(X415-Y415)-SUM(AE415-AF415),2)</f>
        <v>0</v>
      </c>
      <c r="AT415" s="282" t="n">
        <f aca="false">+ROUND(+SUM(AO415-AP415)-SUM(S415-T415)-SUM(Z415-AA415)-SUM(AG415-AH415),2)</f>
        <v>0</v>
      </c>
    </row>
    <row r="416" customFormat="false" ht="15.75" hidden="false" customHeight="false" outlineLevel="0" collapsed="false">
      <c r="A416" s="305" t="n">
        <v>5311</v>
      </c>
      <c r="B416" s="306" t="s">
        <v>620</v>
      </c>
      <c r="C416" s="307"/>
      <c r="D416" s="307"/>
      <c r="E416" s="307"/>
      <c r="F416" s="307"/>
      <c r="G416" s="307"/>
      <c r="H416" s="307"/>
      <c r="I416" s="307"/>
      <c r="J416" s="307"/>
      <c r="K416" s="307"/>
      <c r="L416" s="308"/>
      <c r="M416" s="264" t="s">
        <v>241</v>
      </c>
      <c r="N416" s="309" t="n">
        <f aca="false">+A416</f>
        <v>5311</v>
      </c>
      <c r="O416" s="310"/>
      <c r="P416" s="323" t="n">
        <v>0</v>
      </c>
      <c r="Q416" s="372"/>
      <c r="R416" s="311"/>
      <c r="S416" s="334" t="n">
        <f aca="false">+IF(ABS(+O416+Q416)&gt;=ABS(P416+R416),+O416-P416+Q416-R416,0)</f>
        <v>0</v>
      </c>
      <c r="T416" s="325" t="n">
        <v>0</v>
      </c>
      <c r="U416" s="264"/>
      <c r="V416" s="312" t="n">
        <f aca="false">+'NF-KSF-TRIAL-BAL-2014'!P416+'RA-TRIAL-BAL-2014'!P416+'DES-TRIAL-BAL-2014'!P416+'DMP-TRIAL-BAL-2014'!P416</f>
        <v>0</v>
      </c>
      <c r="W416" s="313" t="n">
        <f aca="false">+'NF-KSF-TRIAL-BAL-2014'!Q416+'RA-TRIAL-BAL-2014'!Q416+'DES-TRIAL-BAL-2014'!Q416+'DMP-TRIAL-BAL-2014'!Q416</f>
        <v>0</v>
      </c>
      <c r="X416" s="314" t="n">
        <f aca="false">+'NF-KSF-TRIAL-BAL-2014'!R416+'RA-TRIAL-BAL-2014'!R416+'DES-TRIAL-BAL-2014'!R416+'DMP-TRIAL-BAL-2014'!R416</f>
        <v>0</v>
      </c>
      <c r="Y416" s="313" t="n">
        <f aca="false">+'NF-KSF-TRIAL-BAL-2014'!S416+'RA-TRIAL-BAL-2014'!S416+'DES-TRIAL-BAL-2014'!S416+'DMP-TRIAL-BAL-2014'!S416</f>
        <v>0</v>
      </c>
      <c r="Z416" s="314" t="n">
        <f aca="false">+IF(ABS(+V416+X416)&gt;=ABS(W416+Y416),+V416-W416+X416-Y416,0)</f>
        <v>0</v>
      </c>
      <c r="AA416" s="315" t="n">
        <f aca="false">+IF(ABS(+V416+X416)&lt;=ABS(W416+Y416),-V416+W416-X416+Y416,0)</f>
        <v>0</v>
      </c>
      <c r="AB416" s="264"/>
      <c r="AC416" s="310"/>
      <c r="AD416" s="323" t="n">
        <v>0</v>
      </c>
      <c r="AE416" s="372"/>
      <c r="AF416" s="311"/>
      <c r="AG416" s="334" t="n">
        <f aca="false">+IF(ABS(+AC416+AE416)&gt;=ABS(AD416+AF416),+AC416-AD416+AE416-AF416,0)</f>
        <v>0</v>
      </c>
      <c r="AH416" s="325" t="n">
        <v>0</v>
      </c>
      <c r="AI416" s="264"/>
      <c r="AJ416" s="316" t="n">
        <f aca="false">+N416</f>
        <v>5311</v>
      </c>
      <c r="AK416" s="276" t="n">
        <f aca="false">+ROUND(+O416+V416+AC416,2)</f>
        <v>0</v>
      </c>
      <c r="AL416" s="327" t="n">
        <v>0</v>
      </c>
      <c r="AM416" s="278" t="n">
        <f aca="false">+ROUND(+Q416+X416+AE416,2)</f>
        <v>0</v>
      </c>
      <c r="AN416" s="277" t="n">
        <f aca="false">+ROUND(+R416+Y416+AF416,2)</f>
        <v>0</v>
      </c>
      <c r="AO416" s="278" t="n">
        <f aca="false">+IF(ABS(+AK416+AM416)&gt;=ABS(AL416+AN416),+AK416-AL416+AM416-AN416,0)</f>
        <v>0</v>
      </c>
      <c r="AP416" s="329" t="n">
        <v>0</v>
      </c>
      <c r="AR416" s="280" t="n">
        <f aca="false">+ROUND(+SUM(AK416-AL416)-SUM(O416-P416)-SUM(V416-W416)-SUM(AC416-AD416),2)</f>
        <v>0</v>
      </c>
      <c r="AS416" s="281" t="n">
        <f aca="false">+ROUND(+SUM(AM416-AN416)-SUM(Q416-R416)-SUM(X416-Y416)-SUM(AE416-AF416),2)</f>
        <v>0</v>
      </c>
      <c r="AT416" s="282" t="n">
        <f aca="false">+ROUND(+SUM(AO416-AP416)-SUM(S416-T416)-SUM(Z416-AA416)-SUM(AG416-AH416),2)</f>
        <v>0</v>
      </c>
    </row>
    <row r="417" customFormat="false" ht="15.75" hidden="false" customHeight="false" outlineLevel="0" collapsed="false">
      <c r="A417" s="305" t="n">
        <v>5312</v>
      </c>
      <c r="B417" s="306" t="s">
        <v>621</v>
      </c>
      <c r="C417" s="307"/>
      <c r="D417" s="307"/>
      <c r="E417" s="307"/>
      <c r="F417" s="307"/>
      <c r="G417" s="307"/>
      <c r="H417" s="307"/>
      <c r="I417" s="307"/>
      <c r="J417" s="307"/>
      <c r="K417" s="307"/>
      <c r="L417" s="308"/>
      <c r="M417" s="264" t="s">
        <v>241</v>
      </c>
      <c r="N417" s="309" t="n">
        <f aca="false">+A417</f>
        <v>5312</v>
      </c>
      <c r="O417" s="310"/>
      <c r="P417" s="323" t="n">
        <v>0</v>
      </c>
      <c r="Q417" s="372"/>
      <c r="R417" s="311"/>
      <c r="S417" s="334" t="n">
        <f aca="false">+IF(ABS(+O417+Q417)&gt;=ABS(P417+R417),+O417-P417+Q417-R417,0)</f>
        <v>0</v>
      </c>
      <c r="T417" s="325" t="n">
        <v>0</v>
      </c>
      <c r="U417" s="264"/>
      <c r="V417" s="312" t="n">
        <f aca="false">+'NF-KSF-TRIAL-BAL-2014'!P417+'RA-TRIAL-BAL-2014'!P417+'DES-TRIAL-BAL-2014'!P417+'DMP-TRIAL-BAL-2014'!P417</f>
        <v>0</v>
      </c>
      <c r="W417" s="313" t="n">
        <f aca="false">+'NF-KSF-TRIAL-BAL-2014'!Q417+'RA-TRIAL-BAL-2014'!Q417+'DES-TRIAL-BAL-2014'!Q417+'DMP-TRIAL-BAL-2014'!Q417</f>
        <v>0</v>
      </c>
      <c r="X417" s="314" t="n">
        <f aca="false">+'NF-KSF-TRIAL-BAL-2014'!R417+'RA-TRIAL-BAL-2014'!R417+'DES-TRIAL-BAL-2014'!R417+'DMP-TRIAL-BAL-2014'!R417</f>
        <v>0</v>
      </c>
      <c r="Y417" s="313" t="n">
        <f aca="false">+'NF-KSF-TRIAL-BAL-2014'!S417+'RA-TRIAL-BAL-2014'!S417+'DES-TRIAL-BAL-2014'!S417+'DMP-TRIAL-BAL-2014'!S417</f>
        <v>0</v>
      </c>
      <c r="Z417" s="314" t="n">
        <f aca="false">+IF(ABS(+V417+X417)&gt;=ABS(W417+Y417),+V417-W417+X417-Y417,0)</f>
        <v>0</v>
      </c>
      <c r="AA417" s="315" t="n">
        <f aca="false">+IF(ABS(+V417+X417)&lt;=ABS(W417+Y417),-V417+W417-X417+Y417,0)</f>
        <v>0</v>
      </c>
      <c r="AB417" s="264"/>
      <c r="AC417" s="310"/>
      <c r="AD417" s="323" t="n">
        <v>0</v>
      </c>
      <c r="AE417" s="372"/>
      <c r="AF417" s="311"/>
      <c r="AG417" s="334" t="n">
        <f aca="false">+IF(ABS(+AC417+AE417)&gt;=ABS(AD417+AF417),+AC417-AD417+AE417-AF417,0)</f>
        <v>0</v>
      </c>
      <c r="AH417" s="325" t="n">
        <v>0</v>
      </c>
      <c r="AI417" s="264"/>
      <c r="AJ417" s="316" t="n">
        <f aca="false">+N417</f>
        <v>5312</v>
      </c>
      <c r="AK417" s="276" t="n">
        <f aca="false">+ROUND(+O417+V417+AC417,2)</f>
        <v>0</v>
      </c>
      <c r="AL417" s="327" t="n">
        <v>0</v>
      </c>
      <c r="AM417" s="278" t="n">
        <f aca="false">+ROUND(+Q417+X417+AE417,2)</f>
        <v>0</v>
      </c>
      <c r="AN417" s="277" t="n">
        <f aca="false">+ROUND(+R417+Y417+AF417,2)</f>
        <v>0</v>
      </c>
      <c r="AO417" s="278" t="n">
        <f aca="false">+IF(ABS(+AK417+AM417)&gt;=ABS(AL417+AN417),+AK417-AL417+AM417-AN417,0)</f>
        <v>0</v>
      </c>
      <c r="AP417" s="329" t="n">
        <v>0</v>
      </c>
      <c r="AR417" s="280" t="n">
        <f aca="false">+ROUND(+SUM(AK417-AL417)-SUM(O417-P417)-SUM(V417-W417)-SUM(AC417-AD417),2)</f>
        <v>0</v>
      </c>
      <c r="AS417" s="281" t="n">
        <f aca="false">+ROUND(+SUM(AM417-AN417)-SUM(Q417-R417)-SUM(X417-Y417)-SUM(AE417-AF417),2)</f>
        <v>0</v>
      </c>
      <c r="AT417" s="282" t="n">
        <f aca="false">+ROUND(+SUM(AO417-AP417)-SUM(S417-T417)-SUM(Z417-AA417)-SUM(AG417-AH417),2)</f>
        <v>0</v>
      </c>
    </row>
    <row r="418" customFormat="false" ht="15.75" hidden="false" customHeight="false" outlineLevel="0" collapsed="false">
      <c r="A418" s="305" t="n">
        <v>5313</v>
      </c>
      <c r="B418" s="306" t="s">
        <v>622</v>
      </c>
      <c r="C418" s="307"/>
      <c r="D418" s="307"/>
      <c r="E418" s="307"/>
      <c r="F418" s="307"/>
      <c r="G418" s="307"/>
      <c r="H418" s="307"/>
      <c r="I418" s="307"/>
      <c r="J418" s="307"/>
      <c r="K418" s="307"/>
      <c r="L418" s="308"/>
      <c r="M418" s="264" t="s">
        <v>241</v>
      </c>
      <c r="N418" s="309" t="n">
        <f aca="false">+A418</f>
        <v>5313</v>
      </c>
      <c r="O418" s="310"/>
      <c r="P418" s="323" t="n">
        <v>0</v>
      </c>
      <c r="Q418" s="372"/>
      <c r="R418" s="311"/>
      <c r="S418" s="334" t="n">
        <f aca="false">+IF(ABS(+O418+Q418)&gt;=ABS(P418+R418),+O418-P418+Q418-R418,0)</f>
        <v>0</v>
      </c>
      <c r="T418" s="325" t="n">
        <v>0</v>
      </c>
      <c r="U418" s="264"/>
      <c r="V418" s="312" t="n">
        <f aca="false">+'NF-KSF-TRIAL-BAL-2014'!P418+'RA-TRIAL-BAL-2014'!P418+'DES-TRIAL-BAL-2014'!P418+'DMP-TRIAL-BAL-2014'!P418</f>
        <v>0</v>
      </c>
      <c r="W418" s="313" t="n">
        <f aca="false">+'NF-KSF-TRIAL-BAL-2014'!Q418+'RA-TRIAL-BAL-2014'!Q418+'DES-TRIAL-BAL-2014'!Q418+'DMP-TRIAL-BAL-2014'!Q418</f>
        <v>0</v>
      </c>
      <c r="X418" s="314" t="n">
        <f aca="false">+'NF-KSF-TRIAL-BAL-2014'!R418+'RA-TRIAL-BAL-2014'!R418+'DES-TRIAL-BAL-2014'!R418+'DMP-TRIAL-BAL-2014'!R418</f>
        <v>0</v>
      </c>
      <c r="Y418" s="313" t="n">
        <f aca="false">+'NF-KSF-TRIAL-BAL-2014'!S418+'RA-TRIAL-BAL-2014'!S418+'DES-TRIAL-BAL-2014'!S418+'DMP-TRIAL-BAL-2014'!S418</f>
        <v>0</v>
      </c>
      <c r="Z418" s="314" t="n">
        <f aca="false">+IF(ABS(+V418+X418)&gt;=ABS(W418+Y418),+V418-W418+X418-Y418,0)</f>
        <v>0</v>
      </c>
      <c r="AA418" s="315" t="n">
        <f aca="false">+IF(ABS(+V418+X418)&lt;=ABS(W418+Y418),-V418+W418-X418+Y418,0)</f>
        <v>0</v>
      </c>
      <c r="AB418" s="264"/>
      <c r="AC418" s="310"/>
      <c r="AD418" s="323" t="n">
        <v>0</v>
      </c>
      <c r="AE418" s="372"/>
      <c r="AF418" s="311"/>
      <c r="AG418" s="334" t="n">
        <f aca="false">+IF(ABS(+AC418+AE418)&gt;=ABS(AD418+AF418),+AC418-AD418+AE418-AF418,0)</f>
        <v>0</v>
      </c>
      <c r="AH418" s="325" t="n">
        <v>0</v>
      </c>
      <c r="AI418" s="264"/>
      <c r="AJ418" s="316" t="n">
        <f aca="false">+N418</f>
        <v>5313</v>
      </c>
      <c r="AK418" s="276" t="n">
        <f aca="false">+ROUND(+O418+V418+AC418,2)</f>
        <v>0</v>
      </c>
      <c r="AL418" s="327" t="n">
        <v>0</v>
      </c>
      <c r="AM418" s="278" t="n">
        <f aca="false">+ROUND(+Q418+X418+AE418,2)</f>
        <v>0</v>
      </c>
      <c r="AN418" s="277" t="n">
        <f aca="false">+ROUND(+R418+Y418+AF418,2)</f>
        <v>0</v>
      </c>
      <c r="AO418" s="278" t="n">
        <f aca="false">+IF(ABS(+AK418+AM418)&gt;=ABS(AL418+AN418),+AK418-AL418+AM418-AN418,0)</f>
        <v>0</v>
      </c>
      <c r="AP418" s="329" t="n">
        <v>0</v>
      </c>
      <c r="AR418" s="280" t="n">
        <f aca="false">+ROUND(+SUM(AK418-AL418)-SUM(O418-P418)-SUM(V418-W418)-SUM(AC418-AD418),2)</f>
        <v>0</v>
      </c>
      <c r="AS418" s="281" t="n">
        <f aca="false">+ROUND(+SUM(AM418-AN418)-SUM(Q418-R418)-SUM(X418-Y418)-SUM(AE418-AF418),2)</f>
        <v>0</v>
      </c>
      <c r="AT418" s="282" t="n">
        <f aca="false">+ROUND(+SUM(AO418-AP418)-SUM(S418-T418)-SUM(Z418-AA418)-SUM(AG418-AH418),2)</f>
        <v>0</v>
      </c>
    </row>
    <row r="419" customFormat="false" ht="15.75" hidden="false" customHeight="false" outlineLevel="0" collapsed="false">
      <c r="A419" s="305" t="n">
        <v>5314</v>
      </c>
      <c r="B419" s="306" t="s">
        <v>623</v>
      </c>
      <c r="C419" s="307"/>
      <c r="D419" s="307"/>
      <c r="E419" s="307"/>
      <c r="F419" s="307"/>
      <c r="G419" s="307"/>
      <c r="H419" s="307"/>
      <c r="I419" s="307"/>
      <c r="J419" s="307"/>
      <c r="K419" s="307"/>
      <c r="L419" s="308"/>
      <c r="M419" s="264" t="s">
        <v>241</v>
      </c>
      <c r="N419" s="309" t="n">
        <f aca="false">+A419</f>
        <v>5314</v>
      </c>
      <c r="O419" s="310"/>
      <c r="P419" s="323" t="n">
        <v>0</v>
      </c>
      <c r="Q419" s="372"/>
      <c r="R419" s="311"/>
      <c r="S419" s="334" t="n">
        <f aca="false">+IF(ABS(+O419+Q419)&gt;=ABS(P419+R419),+O419-P419+Q419-R419,0)</f>
        <v>0</v>
      </c>
      <c r="T419" s="325" t="n">
        <v>0</v>
      </c>
      <c r="U419" s="264"/>
      <c r="V419" s="312" t="n">
        <f aca="false">+'NF-KSF-TRIAL-BAL-2014'!P419+'RA-TRIAL-BAL-2014'!P419+'DES-TRIAL-BAL-2014'!P419+'DMP-TRIAL-BAL-2014'!P419</f>
        <v>0</v>
      </c>
      <c r="W419" s="313" t="n">
        <f aca="false">+'NF-KSF-TRIAL-BAL-2014'!Q419+'RA-TRIAL-BAL-2014'!Q419+'DES-TRIAL-BAL-2014'!Q419+'DMP-TRIAL-BAL-2014'!Q419</f>
        <v>0</v>
      </c>
      <c r="X419" s="314" t="n">
        <f aca="false">+'NF-KSF-TRIAL-BAL-2014'!R419+'RA-TRIAL-BAL-2014'!R419+'DES-TRIAL-BAL-2014'!R419+'DMP-TRIAL-BAL-2014'!R419</f>
        <v>0</v>
      </c>
      <c r="Y419" s="313" t="n">
        <f aca="false">+'NF-KSF-TRIAL-BAL-2014'!S419+'RA-TRIAL-BAL-2014'!S419+'DES-TRIAL-BAL-2014'!S419+'DMP-TRIAL-BAL-2014'!S419</f>
        <v>0</v>
      </c>
      <c r="Z419" s="314" t="n">
        <f aca="false">+IF(ABS(+V419+X419)&gt;=ABS(W419+Y419),+V419-W419+X419-Y419,0)</f>
        <v>0</v>
      </c>
      <c r="AA419" s="315" t="n">
        <f aca="false">+IF(ABS(+V419+X419)&lt;=ABS(W419+Y419),-V419+W419-X419+Y419,0)</f>
        <v>0</v>
      </c>
      <c r="AB419" s="264"/>
      <c r="AC419" s="310"/>
      <c r="AD419" s="323" t="n">
        <v>0</v>
      </c>
      <c r="AE419" s="372"/>
      <c r="AF419" s="311"/>
      <c r="AG419" s="334" t="n">
        <f aca="false">+IF(ABS(+AC419+AE419)&gt;=ABS(AD419+AF419),+AC419-AD419+AE419-AF419,0)</f>
        <v>0</v>
      </c>
      <c r="AH419" s="325" t="n">
        <v>0</v>
      </c>
      <c r="AI419" s="264"/>
      <c r="AJ419" s="316" t="n">
        <f aca="false">+N419</f>
        <v>5314</v>
      </c>
      <c r="AK419" s="276" t="n">
        <f aca="false">+ROUND(+O419+V419+AC419,2)</f>
        <v>0</v>
      </c>
      <c r="AL419" s="327" t="n">
        <v>0</v>
      </c>
      <c r="AM419" s="278" t="n">
        <f aca="false">+ROUND(+Q419+X419+AE419,2)</f>
        <v>0</v>
      </c>
      <c r="AN419" s="277" t="n">
        <f aca="false">+ROUND(+R419+Y419+AF419,2)</f>
        <v>0</v>
      </c>
      <c r="AO419" s="278" t="n">
        <f aca="false">+IF(ABS(+AK419+AM419)&gt;=ABS(AL419+AN419),+AK419-AL419+AM419-AN419,0)</f>
        <v>0</v>
      </c>
      <c r="AP419" s="329" t="n">
        <v>0</v>
      </c>
      <c r="AR419" s="280" t="n">
        <f aca="false">+ROUND(+SUM(AK419-AL419)-SUM(O419-P419)-SUM(V419-W419)-SUM(AC419-AD419),2)</f>
        <v>0</v>
      </c>
      <c r="AS419" s="281" t="n">
        <f aca="false">+ROUND(+SUM(AM419-AN419)-SUM(Q419-R419)-SUM(X419-Y419)-SUM(AE419-AF419),2)</f>
        <v>0</v>
      </c>
      <c r="AT419" s="282" t="n">
        <f aca="false">+ROUND(+SUM(AO419-AP419)-SUM(S419-T419)-SUM(Z419-AA419)-SUM(AG419-AH419),2)</f>
        <v>0</v>
      </c>
    </row>
    <row r="420" customFormat="false" ht="15.75" hidden="false" customHeight="false" outlineLevel="0" collapsed="false">
      <c r="A420" s="305" t="n">
        <v>5315</v>
      </c>
      <c r="B420" s="306" t="s">
        <v>624</v>
      </c>
      <c r="C420" s="307"/>
      <c r="D420" s="307"/>
      <c r="E420" s="307"/>
      <c r="F420" s="307"/>
      <c r="G420" s="307"/>
      <c r="H420" s="307"/>
      <c r="I420" s="307"/>
      <c r="J420" s="307"/>
      <c r="K420" s="307"/>
      <c r="L420" s="308"/>
      <c r="M420" s="264" t="s">
        <v>241</v>
      </c>
      <c r="N420" s="309" t="n">
        <f aca="false">+A420</f>
        <v>5315</v>
      </c>
      <c r="O420" s="310"/>
      <c r="P420" s="323" t="n">
        <v>0</v>
      </c>
      <c r="Q420" s="372"/>
      <c r="R420" s="311"/>
      <c r="S420" s="334" t="n">
        <f aca="false">+IF(ABS(+O420+Q420)&gt;=ABS(P420+R420),+O420-P420+Q420-R420,0)</f>
        <v>0</v>
      </c>
      <c r="T420" s="325" t="n">
        <v>0</v>
      </c>
      <c r="U420" s="264"/>
      <c r="V420" s="312" t="n">
        <f aca="false">+'NF-KSF-TRIAL-BAL-2014'!P420+'RA-TRIAL-BAL-2014'!P420+'DES-TRIAL-BAL-2014'!P420+'DMP-TRIAL-BAL-2014'!P420</f>
        <v>0</v>
      </c>
      <c r="W420" s="313" t="n">
        <f aca="false">+'NF-KSF-TRIAL-BAL-2014'!Q420+'RA-TRIAL-BAL-2014'!Q420+'DES-TRIAL-BAL-2014'!Q420+'DMP-TRIAL-BAL-2014'!Q420</f>
        <v>0</v>
      </c>
      <c r="X420" s="314" t="n">
        <f aca="false">+'NF-KSF-TRIAL-BAL-2014'!R420+'RA-TRIAL-BAL-2014'!R420+'DES-TRIAL-BAL-2014'!R420+'DMP-TRIAL-BAL-2014'!R420</f>
        <v>0</v>
      </c>
      <c r="Y420" s="313" t="n">
        <f aca="false">+'NF-KSF-TRIAL-BAL-2014'!S420+'RA-TRIAL-BAL-2014'!S420+'DES-TRIAL-BAL-2014'!S420+'DMP-TRIAL-BAL-2014'!S420</f>
        <v>0</v>
      </c>
      <c r="Z420" s="314" t="n">
        <f aca="false">+IF(ABS(+V420+X420)&gt;=ABS(W420+Y420),+V420-W420+X420-Y420,0)</f>
        <v>0</v>
      </c>
      <c r="AA420" s="315" t="n">
        <f aca="false">+IF(ABS(+V420+X420)&lt;=ABS(W420+Y420),-V420+W420-X420+Y420,0)</f>
        <v>0</v>
      </c>
      <c r="AB420" s="264"/>
      <c r="AC420" s="310"/>
      <c r="AD420" s="323" t="n">
        <v>0</v>
      </c>
      <c r="AE420" s="372"/>
      <c r="AF420" s="311"/>
      <c r="AG420" s="334" t="n">
        <f aca="false">+IF(ABS(+AC420+AE420)&gt;=ABS(AD420+AF420),+AC420-AD420+AE420-AF420,0)</f>
        <v>0</v>
      </c>
      <c r="AH420" s="325" t="n">
        <v>0</v>
      </c>
      <c r="AI420" s="264"/>
      <c r="AJ420" s="316" t="n">
        <f aca="false">+N420</f>
        <v>5315</v>
      </c>
      <c r="AK420" s="276" t="n">
        <f aca="false">+ROUND(+O420+V420+AC420,2)</f>
        <v>0</v>
      </c>
      <c r="AL420" s="327" t="n">
        <v>0</v>
      </c>
      <c r="AM420" s="278" t="n">
        <f aca="false">+ROUND(+Q420+X420+AE420,2)</f>
        <v>0</v>
      </c>
      <c r="AN420" s="277" t="n">
        <f aca="false">+ROUND(+R420+Y420+AF420,2)</f>
        <v>0</v>
      </c>
      <c r="AO420" s="278" t="n">
        <f aca="false">+IF(ABS(+AK420+AM420)&gt;=ABS(AL420+AN420),+AK420-AL420+AM420-AN420,0)</f>
        <v>0</v>
      </c>
      <c r="AP420" s="329" t="n">
        <v>0</v>
      </c>
      <c r="AR420" s="280" t="n">
        <f aca="false">+ROUND(+SUM(AK420-AL420)-SUM(O420-P420)-SUM(V420-W420)-SUM(AC420-AD420),2)</f>
        <v>0</v>
      </c>
      <c r="AS420" s="281" t="n">
        <f aca="false">+ROUND(+SUM(AM420-AN420)-SUM(Q420-R420)-SUM(X420-Y420)-SUM(AE420-AF420),2)</f>
        <v>0</v>
      </c>
      <c r="AT420" s="282" t="n">
        <f aca="false">+ROUND(+SUM(AO420-AP420)-SUM(S420-T420)-SUM(Z420-AA420)-SUM(AG420-AH420),2)</f>
        <v>0</v>
      </c>
    </row>
    <row r="421" customFormat="false" ht="15.75" hidden="false" customHeight="false" outlineLevel="0" collapsed="false">
      <c r="A421" s="305" t="n">
        <v>5316</v>
      </c>
      <c r="B421" s="306" t="s">
        <v>625</v>
      </c>
      <c r="C421" s="307"/>
      <c r="D421" s="307"/>
      <c r="E421" s="307"/>
      <c r="F421" s="307"/>
      <c r="G421" s="307"/>
      <c r="H421" s="307"/>
      <c r="I421" s="307"/>
      <c r="J421" s="307"/>
      <c r="K421" s="307"/>
      <c r="L421" s="308"/>
      <c r="M421" s="264" t="s">
        <v>241</v>
      </c>
      <c r="N421" s="309" t="n">
        <f aca="false">+A421</f>
        <v>5316</v>
      </c>
      <c r="O421" s="310"/>
      <c r="P421" s="323" t="n">
        <v>0</v>
      </c>
      <c r="Q421" s="372"/>
      <c r="R421" s="311"/>
      <c r="S421" s="334" t="n">
        <f aca="false">+IF(ABS(+O421+Q421)&gt;=ABS(P421+R421),+O421-P421+Q421-R421,0)</f>
        <v>0</v>
      </c>
      <c r="T421" s="325" t="n">
        <v>0</v>
      </c>
      <c r="U421" s="264"/>
      <c r="V421" s="312" t="n">
        <f aca="false">+'NF-KSF-TRIAL-BAL-2014'!P421+'RA-TRIAL-BAL-2014'!P421+'DES-TRIAL-BAL-2014'!P421+'DMP-TRIAL-BAL-2014'!P421</f>
        <v>0</v>
      </c>
      <c r="W421" s="313" t="n">
        <f aca="false">+'NF-KSF-TRIAL-BAL-2014'!Q421+'RA-TRIAL-BAL-2014'!Q421+'DES-TRIAL-BAL-2014'!Q421+'DMP-TRIAL-BAL-2014'!Q421</f>
        <v>0</v>
      </c>
      <c r="X421" s="314" t="n">
        <f aca="false">+'NF-KSF-TRIAL-BAL-2014'!R421+'RA-TRIAL-BAL-2014'!R421+'DES-TRIAL-BAL-2014'!R421+'DMP-TRIAL-BAL-2014'!R421</f>
        <v>0</v>
      </c>
      <c r="Y421" s="313" t="n">
        <f aca="false">+'NF-KSF-TRIAL-BAL-2014'!S421+'RA-TRIAL-BAL-2014'!S421+'DES-TRIAL-BAL-2014'!S421+'DMP-TRIAL-BAL-2014'!S421</f>
        <v>0</v>
      </c>
      <c r="Z421" s="314" t="n">
        <f aca="false">+IF(ABS(+V421+X421)&gt;=ABS(W421+Y421),+V421-W421+X421-Y421,0)</f>
        <v>0</v>
      </c>
      <c r="AA421" s="315" t="n">
        <f aca="false">+IF(ABS(+V421+X421)&lt;=ABS(W421+Y421),-V421+W421-X421+Y421,0)</f>
        <v>0</v>
      </c>
      <c r="AB421" s="264"/>
      <c r="AC421" s="310"/>
      <c r="AD421" s="323" t="n">
        <v>0</v>
      </c>
      <c r="AE421" s="372"/>
      <c r="AF421" s="311"/>
      <c r="AG421" s="334" t="n">
        <f aca="false">+IF(ABS(+AC421+AE421)&gt;=ABS(AD421+AF421),+AC421-AD421+AE421-AF421,0)</f>
        <v>0</v>
      </c>
      <c r="AH421" s="325" t="n">
        <v>0</v>
      </c>
      <c r="AI421" s="264"/>
      <c r="AJ421" s="316" t="n">
        <f aca="false">+N421</f>
        <v>5316</v>
      </c>
      <c r="AK421" s="276" t="n">
        <f aca="false">+ROUND(+O421+V421+AC421,2)</f>
        <v>0</v>
      </c>
      <c r="AL421" s="327" t="n">
        <v>0</v>
      </c>
      <c r="AM421" s="278" t="n">
        <f aca="false">+ROUND(+Q421+X421+AE421,2)</f>
        <v>0</v>
      </c>
      <c r="AN421" s="277" t="n">
        <f aca="false">+ROUND(+R421+Y421+AF421,2)</f>
        <v>0</v>
      </c>
      <c r="AO421" s="278" t="n">
        <f aca="false">+IF(ABS(+AK421+AM421)&gt;=ABS(AL421+AN421),+AK421-AL421+AM421-AN421,0)</f>
        <v>0</v>
      </c>
      <c r="AP421" s="329" t="n">
        <v>0</v>
      </c>
      <c r="AR421" s="280" t="n">
        <f aca="false">+ROUND(+SUM(AK421-AL421)-SUM(O421-P421)-SUM(V421-W421)-SUM(AC421-AD421),2)</f>
        <v>0</v>
      </c>
      <c r="AS421" s="281" t="n">
        <f aca="false">+ROUND(+SUM(AM421-AN421)-SUM(Q421-R421)-SUM(X421-Y421)-SUM(AE421-AF421),2)</f>
        <v>0</v>
      </c>
      <c r="AT421" s="282" t="n">
        <f aca="false">+ROUND(+SUM(AO421-AP421)-SUM(S421-T421)-SUM(Z421-AA421)-SUM(AG421-AH421),2)</f>
        <v>0</v>
      </c>
    </row>
    <row r="422" customFormat="false" ht="15.75" hidden="false" customHeight="false" outlineLevel="0" collapsed="false">
      <c r="A422" s="305" t="n">
        <v>5317</v>
      </c>
      <c r="B422" s="306" t="s">
        <v>626</v>
      </c>
      <c r="C422" s="307"/>
      <c r="D422" s="307"/>
      <c r="E422" s="307"/>
      <c r="F422" s="307"/>
      <c r="G422" s="307"/>
      <c r="H422" s="307"/>
      <c r="I422" s="307"/>
      <c r="J422" s="307"/>
      <c r="K422" s="307"/>
      <c r="L422" s="308"/>
      <c r="M422" s="264" t="s">
        <v>241</v>
      </c>
      <c r="N422" s="309" t="n">
        <f aca="false">+A422</f>
        <v>5317</v>
      </c>
      <c r="O422" s="310"/>
      <c r="P422" s="323" t="n">
        <v>0</v>
      </c>
      <c r="Q422" s="372"/>
      <c r="R422" s="311"/>
      <c r="S422" s="334" t="n">
        <f aca="false">+IF(ABS(+O422+Q422)&gt;=ABS(P422+R422),+O422-P422+Q422-R422,0)</f>
        <v>0</v>
      </c>
      <c r="T422" s="325" t="n">
        <v>0</v>
      </c>
      <c r="U422" s="264"/>
      <c r="V422" s="312" t="n">
        <f aca="false">+'NF-KSF-TRIAL-BAL-2014'!P422+'RA-TRIAL-BAL-2014'!P422+'DES-TRIAL-BAL-2014'!P422+'DMP-TRIAL-BAL-2014'!P422</f>
        <v>0</v>
      </c>
      <c r="W422" s="313" t="n">
        <f aca="false">+'NF-KSF-TRIAL-BAL-2014'!Q422+'RA-TRIAL-BAL-2014'!Q422+'DES-TRIAL-BAL-2014'!Q422+'DMP-TRIAL-BAL-2014'!Q422</f>
        <v>0</v>
      </c>
      <c r="X422" s="314" t="n">
        <f aca="false">+'NF-KSF-TRIAL-BAL-2014'!R422+'RA-TRIAL-BAL-2014'!R422+'DES-TRIAL-BAL-2014'!R422+'DMP-TRIAL-BAL-2014'!R422</f>
        <v>0</v>
      </c>
      <c r="Y422" s="313" t="n">
        <f aca="false">+'NF-KSF-TRIAL-BAL-2014'!S422+'RA-TRIAL-BAL-2014'!S422+'DES-TRIAL-BAL-2014'!S422+'DMP-TRIAL-BAL-2014'!S422</f>
        <v>0</v>
      </c>
      <c r="Z422" s="314" t="n">
        <f aca="false">+IF(ABS(+V422+X422)&gt;=ABS(W422+Y422),+V422-W422+X422-Y422,0)</f>
        <v>0</v>
      </c>
      <c r="AA422" s="315" t="n">
        <f aca="false">+IF(ABS(+V422+X422)&lt;=ABS(W422+Y422),-V422+W422-X422+Y422,0)</f>
        <v>0</v>
      </c>
      <c r="AB422" s="264"/>
      <c r="AC422" s="310"/>
      <c r="AD422" s="323" t="n">
        <v>0</v>
      </c>
      <c r="AE422" s="372"/>
      <c r="AF422" s="311"/>
      <c r="AG422" s="334" t="n">
        <f aca="false">+IF(ABS(+AC422+AE422)&gt;=ABS(AD422+AF422),+AC422-AD422+AE422-AF422,0)</f>
        <v>0</v>
      </c>
      <c r="AH422" s="325" t="n">
        <v>0</v>
      </c>
      <c r="AI422" s="264"/>
      <c r="AJ422" s="316" t="n">
        <f aca="false">+N422</f>
        <v>5317</v>
      </c>
      <c r="AK422" s="276" t="n">
        <f aca="false">+ROUND(+O422+V422+AC422,2)</f>
        <v>0</v>
      </c>
      <c r="AL422" s="327" t="n">
        <v>0</v>
      </c>
      <c r="AM422" s="278" t="n">
        <f aca="false">+ROUND(+Q422+X422+AE422,2)</f>
        <v>0</v>
      </c>
      <c r="AN422" s="277" t="n">
        <f aca="false">+ROUND(+R422+Y422+AF422,2)</f>
        <v>0</v>
      </c>
      <c r="AO422" s="278" t="n">
        <f aca="false">+IF(ABS(+AK422+AM422)&gt;=ABS(AL422+AN422),+AK422-AL422+AM422-AN422,0)</f>
        <v>0</v>
      </c>
      <c r="AP422" s="329" t="n">
        <v>0</v>
      </c>
      <c r="AR422" s="280" t="n">
        <f aca="false">+ROUND(+SUM(AK422-AL422)-SUM(O422-P422)-SUM(V422-W422)-SUM(AC422-AD422),2)</f>
        <v>0</v>
      </c>
      <c r="AS422" s="281" t="n">
        <f aca="false">+ROUND(+SUM(AM422-AN422)-SUM(Q422-R422)-SUM(X422-Y422)-SUM(AE422-AF422),2)</f>
        <v>0</v>
      </c>
      <c r="AT422" s="282" t="n">
        <f aca="false">+ROUND(+SUM(AO422-AP422)-SUM(S422-T422)-SUM(Z422-AA422)-SUM(AG422-AH422),2)</f>
        <v>0</v>
      </c>
    </row>
    <row r="423" customFormat="false" ht="15.75" hidden="false" customHeight="false" outlineLevel="0" collapsed="false">
      <c r="A423" s="305" t="n">
        <v>5318</v>
      </c>
      <c r="B423" s="306" t="s">
        <v>627</v>
      </c>
      <c r="C423" s="307"/>
      <c r="D423" s="307"/>
      <c r="E423" s="307"/>
      <c r="F423" s="307"/>
      <c r="G423" s="307"/>
      <c r="H423" s="307"/>
      <c r="I423" s="307"/>
      <c r="J423" s="307"/>
      <c r="K423" s="307"/>
      <c r="L423" s="308"/>
      <c r="M423" s="264" t="s">
        <v>241</v>
      </c>
      <c r="N423" s="309" t="n">
        <f aca="false">+A423</f>
        <v>5318</v>
      </c>
      <c r="O423" s="310"/>
      <c r="P423" s="323" t="n">
        <v>0</v>
      </c>
      <c r="Q423" s="372"/>
      <c r="R423" s="311"/>
      <c r="S423" s="334" t="n">
        <f aca="false">+IF(ABS(+O423+Q423)&gt;=ABS(P423+R423),+O423-P423+Q423-R423,0)</f>
        <v>0</v>
      </c>
      <c r="T423" s="325" t="n">
        <v>0</v>
      </c>
      <c r="U423" s="264"/>
      <c r="V423" s="312" t="n">
        <f aca="false">+'NF-KSF-TRIAL-BAL-2014'!P423+'RA-TRIAL-BAL-2014'!P423+'DES-TRIAL-BAL-2014'!P423+'DMP-TRIAL-BAL-2014'!P423</f>
        <v>0</v>
      </c>
      <c r="W423" s="313" t="n">
        <f aca="false">+'NF-KSF-TRIAL-BAL-2014'!Q423+'RA-TRIAL-BAL-2014'!Q423+'DES-TRIAL-BAL-2014'!Q423+'DMP-TRIAL-BAL-2014'!Q423</f>
        <v>0</v>
      </c>
      <c r="X423" s="314" t="n">
        <f aca="false">+'NF-KSF-TRIAL-BAL-2014'!R423+'RA-TRIAL-BAL-2014'!R423+'DES-TRIAL-BAL-2014'!R423+'DMP-TRIAL-BAL-2014'!R423</f>
        <v>0</v>
      </c>
      <c r="Y423" s="313" t="n">
        <f aca="false">+'NF-KSF-TRIAL-BAL-2014'!S423+'RA-TRIAL-BAL-2014'!S423+'DES-TRIAL-BAL-2014'!S423+'DMP-TRIAL-BAL-2014'!S423</f>
        <v>0</v>
      </c>
      <c r="Z423" s="314" t="n">
        <f aca="false">+IF(ABS(+V423+X423)&gt;=ABS(W423+Y423),+V423-W423+X423-Y423,0)</f>
        <v>0</v>
      </c>
      <c r="AA423" s="315" t="n">
        <f aca="false">+IF(ABS(+V423+X423)&lt;=ABS(W423+Y423),-V423+W423-X423+Y423,0)</f>
        <v>0</v>
      </c>
      <c r="AB423" s="264"/>
      <c r="AC423" s="310"/>
      <c r="AD423" s="323" t="n">
        <v>0</v>
      </c>
      <c r="AE423" s="372"/>
      <c r="AF423" s="311"/>
      <c r="AG423" s="334" t="n">
        <f aca="false">+IF(ABS(+AC423+AE423)&gt;=ABS(AD423+AF423),+AC423-AD423+AE423-AF423,0)</f>
        <v>0</v>
      </c>
      <c r="AH423" s="325" t="n">
        <v>0</v>
      </c>
      <c r="AI423" s="264"/>
      <c r="AJ423" s="316" t="n">
        <f aca="false">+N423</f>
        <v>5318</v>
      </c>
      <c r="AK423" s="276" t="n">
        <f aca="false">+ROUND(+O423+V423+AC423,2)</f>
        <v>0</v>
      </c>
      <c r="AL423" s="327" t="n">
        <v>0</v>
      </c>
      <c r="AM423" s="278" t="n">
        <f aca="false">+ROUND(+Q423+X423+AE423,2)</f>
        <v>0</v>
      </c>
      <c r="AN423" s="277" t="n">
        <f aca="false">+ROUND(+R423+Y423+AF423,2)</f>
        <v>0</v>
      </c>
      <c r="AO423" s="278" t="n">
        <f aca="false">+IF(ABS(+AK423+AM423)&gt;=ABS(AL423+AN423),+AK423-AL423+AM423-AN423,0)</f>
        <v>0</v>
      </c>
      <c r="AP423" s="329" t="n">
        <v>0</v>
      </c>
      <c r="AR423" s="280" t="n">
        <f aca="false">+ROUND(+SUM(AK423-AL423)-SUM(O423-P423)-SUM(V423-W423)-SUM(AC423-AD423),2)</f>
        <v>0</v>
      </c>
      <c r="AS423" s="281" t="n">
        <f aca="false">+ROUND(+SUM(AM423-AN423)-SUM(Q423-R423)-SUM(X423-Y423)-SUM(AE423-AF423),2)</f>
        <v>0</v>
      </c>
      <c r="AT423" s="282" t="n">
        <f aca="false">+ROUND(+SUM(AO423-AP423)-SUM(S423-T423)-SUM(Z423-AA423)-SUM(AG423-AH423),2)</f>
        <v>0</v>
      </c>
    </row>
    <row r="424" customFormat="false" ht="15.75" hidden="false" customHeight="false" outlineLevel="0" collapsed="false">
      <c r="A424" s="305" t="n">
        <v>5319</v>
      </c>
      <c r="B424" s="306" t="s">
        <v>628</v>
      </c>
      <c r="C424" s="307"/>
      <c r="D424" s="307"/>
      <c r="E424" s="307"/>
      <c r="F424" s="307"/>
      <c r="G424" s="307"/>
      <c r="H424" s="307"/>
      <c r="I424" s="307"/>
      <c r="J424" s="307"/>
      <c r="K424" s="307"/>
      <c r="L424" s="308"/>
      <c r="M424" s="264" t="s">
        <v>241</v>
      </c>
      <c r="N424" s="309" t="n">
        <f aca="false">+A424</f>
        <v>5319</v>
      </c>
      <c r="O424" s="310"/>
      <c r="P424" s="323" t="n">
        <v>0</v>
      </c>
      <c r="Q424" s="372"/>
      <c r="R424" s="311"/>
      <c r="S424" s="334" t="n">
        <f aca="false">+IF(ABS(+O424+Q424)&gt;=ABS(P424+R424),+O424-P424+Q424-R424,0)</f>
        <v>0</v>
      </c>
      <c r="T424" s="325" t="n">
        <v>0</v>
      </c>
      <c r="U424" s="264"/>
      <c r="V424" s="312" t="n">
        <f aca="false">+'NF-KSF-TRIAL-BAL-2014'!P424+'RA-TRIAL-BAL-2014'!P424+'DES-TRIAL-BAL-2014'!P424+'DMP-TRIAL-BAL-2014'!P424</f>
        <v>0</v>
      </c>
      <c r="W424" s="313" t="n">
        <f aca="false">+'NF-KSF-TRIAL-BAL-2014'!Q424+'RA-TRIAL-BAL-2014'!Q424+'DES-TRIAL-BAL-2014'!Q424+'DMP-TRIAL-BAL-2014'!Q424</f>
        <v>0</v>
      </c>
      <c r="X424" s="314" t="n">
        <f aca="false">+'NF-KSF-TRIAL-BAL-2014'!R424+'RA-TRIAL-BAL-2014'!R424+'DES-TRIAL-BAL-2014'!R424+'DMP-TRIAL-BAL-2014'!R424</f>
        <v>0</v>
      </c>
      <c r="Y424" s="313" t="n">
        <f aca="false">+'NF-KSF-TRIAL-BAL-2014'!S424+'RA-TRIAL-BAL-2014'!S424+'DES-TRIAL-BAL-2014'!S424+'DMP-TRIAL-BAL-2014'!S424</f>
        <v>0</v>
      </c>
      <c r="Z424" s="314" t="n">
        <f aca="false">+IF(ABS(+V424+X424)&gt;=ABS(W424+Y424),+V424-W424+X424-Y424,0)</f>
        <v>0</v>
      </c>
      <c r="AA424" s="315" t="n">
        <f aca="false">+IF(ABS(+V424+X424)&lt;=ABS(W424+Y424),-V424+W424-X424+Y424,0)</f>
        <v>0</v>
      </c>
      <c r="AB424" s="264"/>
      <c r="AC424" s="310"/>
      <c r="AD424" s="323" t="n">
        <v>0</v>
      </c>
      <c r="AE424" s="372"/>
      <c r="AF424" s="311"/>
      <c r="AG424" s="334" t="n">
        <f aca="false">+IF(ABS(+AC424+AE424)&gt;=ABS(AD424+AF424),+AC424-AD424+AE424-AF424,0)</f>
        <v>0</v>
      </c>
      <c r="AH424" s="325" t="n">
        <v>0</v>
      </c>
      <c r="AI424" s="264"/>
      <c r="AJ424" s="316" t="n">
        <f aca="false">+N424</f>
        <v>5319</v>
      </c>
      <c r="AK424" s="276" t="n">
        <f aca="false">+ROUND(+O424+V424+AC424,2)</f>
        <v>0</v>
      </c>
      <c r="AL424" s="327" t="n">
        <v>0</v>
      </c>
      <c r="AM424" s="278" t="n">
        <f aca="false">+ROUND(+Q424+X424+AE424,2)</f>
        <v>0</v>
      </c>
      <c r="AN424" s="277" t="n">
        <f aca="false">+ROUND(+R424+Y424+AF424,2)</f>
        <v>0</v>
      </c>
      <c r="AO424" s="278" t="n">
        <f aca="false">+IF(ABS(+AK424+AM424)&gt;=ABS(AL424+AN424),+AK424-AL424+AM424-AN424,0)</f>
        <v>0</v>
      </c>
      <c r="AP424" s="329" t="n">
        <v>0</v>
      </c>
      <c r="AR424" s="280" t="n">
        <f aca="false">+ROUND(+SUM(AK424-AL424)-SUM(O424-P424)-SUM(V424-W424)-SUM(AC424-AD424),2)</f>
        <v>0</v>
      </c>
      <c r="AS424" s="281" t="n">
        <f aca="false">+ROUND(+SUM(AM424-AN424)-SUM(Q424-R424)-SUM(X424-Y424)-SUM(AE424-AF424),2)</f>
        <v>0</v>
      </c>
      <c r="AT424" s="282" t="n">
        <f aca="false">+ROUND(+SUM(AO424-AP424)-SUM(S424-T424)-SUM(Z424-AA424)-SUM(AG424-AH424),2)</f>
        <v>0</v>
      </c>
    </row>
    <row r="425" customFormat="false" ht="15.75" hidden="false" customHeight="false" outlineLevel="0" collapsed="false">
      <c r="A425" s="335" t="n">
        <v>5321</v>
      </c>
      <c r="B425" s="438" t="s">
        <v>629</v>
      </c>
      <c r="C425" s="337"/>
      <c r="D425" s="337"/>
      <c r="E425" s="337"/>
      <c r="F425" s="337"/>
      <c r="G425" s="337"/>
      <c r="H425" s="337"/>
      <c r="I425" s="337"/>
      <c r="J425" s="337"/>
      <c r="K425" s="337"/>
      <c r="L425" s="338"/>
      <c r="M425" s="264" t="s">
        <v>241</v>
      </c>
      <c r="N425" s="352" t="n">
        <f aca="false">+A425</f>
        <v>5321</v>
      </c>
      <c r="O425" s="356"/>
      <c r="P425" s="350" t="n">
        <v>0</v>
      </c>
      <c r="Q425" s="373"/>
      <c r="R425" s="341"/>
      <c r="S425" s="357" t="n">
        <f aca="false">+IF(ABS(+O425+Q425)&gt;=ABS(P425+R425),+O425-P425+Q425-R425,0)</f>
        <v>0</v>
      </c>
      <c r="T425" s="351" t="n">
        <v>0</v>
      </c>
      <c r="U425" s="264"/>
      <c r="V425" s="346" t="n">
        <f aca="false">+'NF-KSF-TRIAL-BAL-2014'!P425+'RA-TRIAL-BAL-2014'!P425+'DES-TRIAL-BAL-2014'!P425+'DMP-TRIAL-BAL-2014'!P425</f>
        <v>0</v>
      </c>
      <c r="W425" s="347" t="n">
        <f aca="false">+'NF-KSF-TRIAL-BAL-2014'!Q425+'RA-TRIAL-BAL-2014'!Q425+'DES-TRIAL-BAL-2014'!Q425+'DMP-TRIAL-BAL-2014'!Q425</f>
        <v>0</v>
      </c>
      <c r="X425" s="348" t="n">
        <f aca="false">+'NF-KSF-TRIAL-BAL-2014'!R425+'RA-TRIAL-BAL-2014'!R425+'DES-TRIAL-BAL-2014'!R425+'DMP-TRIAL-BAL-2014'!R425</f>
        <v>0</v>
      </c>
      <c r="Y425" s="347" t="n">
        <f aca="false">+'NF-KSF-TRIAL-BAL-2014'!S425+'RA-TRIAL-BAL-2014'!S425+'DES-TRIAL-BAL-2014'!S425+'DMP-TRIAL-BAL-2014'!S425</f>
        <v>0</v>
      </c>
      <c r="Z425" s="348" t="n">
        <f aca="false">+IF(ABS(+V425+X425)&gt;=ABS(W425+Y425),+V425-W425+X425-Y425,0)</f>
        <v>0</v>
      </c>
      <c r="AA425" s="349" t="n">
        <f aca="false">+IF(ABS(+V425+X425)&lt;=ABS(W425+Y425),-V425+W425-X425+Y425,0)</f>
        <v>0</v>
      </c>
      <c r="AB425" s="264"/>
      <c r="AC425" s="356"/>
      <c r="AD425" s="350" t="n">
        <v>0</v>
      </c>
      <c r="AE425" s="373"/>
      <c r="AF425" s="341"/>
      <c r="AG425" s="357" t="n">
        <f aca="false">+IF(ABS(+AC425+AE425)&gt;=ABS(AD425+AF425),+AC425-AD425+AE425-AF425,0)</f>
        <v>0</v>
      </c>
      <c r="AH425" s="351" t="n">
        <v>0</v>
      </c>
      <c r="AI425" s="264"/>
      <c r="AJ425" s="352" t="n">
        <f aca="false">+N425</f>
        <v>5321</v>
      </c>
      <c r="AK425" s="358" t="n">
        <f aca="false">+ROUND(+O425+V425+AC425,2)</f>
        <v>0</v>
      </c>
      <c r="AL425" s="350" t="n">
        <v>0</v>
      </c>
      <c r="AM425" s="354" t="n">
        <f aca="false">+ROUND(+Q425+X425+AE425,2)</f>
        <v>0</v>
      </c>
      <c r="AN425" s="353" t="n">
        <f aca="false">+ROUND(+R425+Y425+AF425,2)</f>
        <v>0</v>
      </c>
      <c r="AO425" s="354" t="n">
        <f aca="false">+IF(ABS(+AK425+AM425)&gt;=ABS(AL425+AN425),+AK425-AL425+AM425-AN425,0)</f>
        <v>0</v>
      </c>
      <c r="AP425" s="351" t="n">
        <v>0</v>
      </c>
      <c r="AR425" s="280" t="n">
        <f aca="false">+ROUND(+SUM(AK425-AL425)-SUM(O425-P425)-SUM(V425-W425)-SUM(AC425-AD425),2)</f>
        <v>0</v>
      </c>
      <c r="AS425" s="281" t="n">
        <f aca="false">+ROUND(+SUM(AM425-AN425)-SUM(Q425-R425)-SUM(X425-Y425)-SUM(AE425-AF425),2)</f>
        <v>0</v>
      </c>
      <c r="AT425" s="282" t="n">
        <f aca="false">+ROUND(+SUM(AO425-AP425)-SUM(S425-T425)-SUM(Z425-AA425)-SUM(AG425-AH425),2)</f>
        <v>0</v>
      </c>
    </row>
    <row r="426" customFormat="false" ht="15.75" hidden="false" customHeight="false" outlineLevel="0" collapsed="false">
      <c r="A426" s="335" t="n">
        <v>5322</v>
      </c>
      <c r="B426" s="438" t="s">
        <v>630</v>
      </c>
      <c r="C426" s="337"/>
      <c r="D426" s="337"/>
      <c r="E426" s="337"/>
      <c r="F426" s="337"/>
      <c r="G426" s="337"/>
      <c r="H426" s="337"/>
      <c r="I426" s="337"/>
      <c r="J426" s="337"/>
      <c r="K426" s="337"/>
      <c r="L426" s="338"/>
      <c r="M426" s="264" t="s">
        <v>241</v>
      </c>
      <c r="N426" s="352" t="n">
        <f aca="false">+A426</f>
        <v>5322</v>
      </c>
      <c r="O426" s="356"/>
      <c r="P426" s="350" t="n">
        <v>0</v>
      </c>
      <c r="Q426" s="373"/>
      <c r="R426" s="341"/>
      <c r="S426" s="357" t="n">
        <f aca="false">+IF(ABS(+O426+Q426)&gt;=ABS(P426+R426),+O426-P426+Q426-R426,0)</f>
        <v>0</v>
      </c>
      <c r="T426" s="351" t="n">
        <v>0</v>
      </c>
      <c r="U426" s="264"/>
      <c r="V426" s="346" t="n">
        <f aca="false">+'NF-KSF-TRIAL-BAL-2014'!P426+'RA-TRIAL-BAL-2014'!P426+'DES-TRIAL-BAL-2014'!P426+'DMP-TRIAL-BAL-2014'!P426</f>
        <v>0</v>
      </c>
      <c r="W426" s="347" t="n">
        <f aca="false">+'NF-KSF-TRIAL-BAL-2014'!Q426+'RA-TRIAL-BAL-2014'!Q426+'DES-TRIAL-BAL-2014'!Q426+'DMP-TRIAL-BAL-2014'!Q426</f>
        <v>0</v>
      </c>
      <c r="X426" s="348" t="n">
        <f aca="false">+'NF-KSF-TRIAL-BAL-2014'!R426+'RA-TRIAL-BAL-2014'!R426+'DES-TRIAL-BAL-2014'!R426+'DMP-TRIAL-BAL-2014'!R426</f>
        <v>0</v>
      </c>
      <c r="Y426" s="347" t="n">
        <f aca="false">+'NF-KSF-TRIAL-BAL-2014'!S426+'RA-TRIAL-BAL-2014'!S426+'DES-TRIAL-BAL-2014'!S426+'DMP-TRIAL-BAL-2014'!S426</f>
        <v>0</v>
      </c>
      <c r="Z426" s="348" t="n">
        <f aca="false">+IF(ABS(+V426+X426)&gt;=ABS(W426+Y426),+V426-W426+X426-Y426,0)</f>
        <v>0</v>
      </c>
      <c r="AA426" s="349" t="n">
        <f aca="false">+IF(ABS(+V426+X426)&lt;=ABS(W426+Y426),-V426+W426-X426+Y426,0)</f>
        <v>0</v>
      </c>
      <c r="AB426" s="264"/>
      <c r="AC426" s="356"/>
      <c r="AD426" s="350" t="n">
        <v>0</v>
      </c>
      <c r="AE426" s="373"/>
      <c r="AF426" s="341"/>
      <c r="AG426" s="357" t="n">
        <f aca="false">+IF(ABS(+AC426+AE426)&gt;=ABS(AD426+AF426),+AC426-AD426+AE426-AF426,0)</f>
        <v>0</v>
      </c>
      <c r="AH426" s="351" t="n">
        <v>0</v>
      </c>
      <c r="AI426" s="264"/>
      <c r="AJ426" s="352" t="n">
        <f aca="false">+N426</f>
        <v>5322</v>
      </c>
      <c r="AK426" s="358" t="n">
        <f aca="false">+ROUND(+O426+V426+AC426,2)</f>
        <v>0</v>
      </c>
      <c r="AL426" s="350" t="n">
        <v>0</v>
      </c>
      <c r="AM426" s="354" t="n">
        <f aca="false">+ROUND(+Q426+X426+AE426,2)</f>
        <v>0</v>
      </c>
      <c r="AN426" s="353" t="n">
        <f aca="false">+ROUND(+R426+Y426+AF426,2)</f>
        <v>0</v>
      </c>
      <c r="AO426" s="354" t="n">
        <f aca="false">+IF(ABS(+AK426+AM426)&gt;=ABS(AL426+AN426),+AK426-AL426+AM426-AN426,0)</f>
        <v>0</v>
      </c>
      <c r="AP426" s="351" t="n">
        <v>0</v>
      </c>
      <c r="AR426" s="280" t="n">
        <f aca="false">+ROUND(+SUM(AK426-AL426)-SUM(O426-P426)-SUM(V426-W426)-SUM(AC426-AD426),2)</f>
        <v>0</v>
      </c>
      <c r="AS426" s="281" t="n">
        <f aca="false">+ROUND(+SUM(AM426-AN426)-SUM(Q426-R426)-SUM(X426-Y426)-SUM(AE426-AF426),2)</f>
        <v>0</v>
      </c>
      <c r="AT426" s="282" t="n">
        <f aca="false">+ROUND(+SUM(AO426-AP426)-SUM(S426-T426)-SUM(Z426-AA426)-SUM(AG426-AH426),2)</f>
        <v>0</v>
      </c>
    </row>
    <row r="427" customFormat="false" ht="15.75" hidden="false" customHeight="false" outlineLevel="0" collapsed="false">
      <c r="A427" s="335" t="n">
        <v>5323</v>
      </c>
      <c r="B427" s="438" t="s">
        <v>631</v>
      </c>
      <c r="C427" s="337"/>
      <c r="D427" s="337"/>
      <c r="E427" s="337"/>
      <c r="F427" s="337"/>
      <c r="G427" s="337"/>
      <c r="H427" s="337"/>
      <c r="I427" s="337"/>
      <c r="J427" s="337"/>
      <c r="K427" s="337"/>
      <c r="L427" s="338"/>
      <c r="M427" s="264" t="s">
        <v>241</v>
      </c>
      <c r="N427" s="352" t="n">
        <f aca="false">+A427</f>
        <v>5323</v>
      </c>
      <c r="O427" s="356"/>
      <c r="P427" s="350" t="n">
        <v>0</v>
      </c>
      <c r="Q427" s="373"/>
      <c r="R427" s="341"/>
      <c r="S427" s="357" t="n">
        <f aca="false">+IF(ABS(+O427+Q427)&gt;=ABS(P427+R427),+O427-P427+Q427-R427,0)</f>
        <v>0</v>
      </c>
      <c r="T427" s="351" t="n">
        <v>0</v>
      </c>
      <c r="U427" s="264"/>
      <c r="V427" s="346" t="n">
        <f aca="false">+'NF-KSF-TRIAL-BAL-2014'!P427+'RA-TRIAL-BAL-2014'!P427+'DES-TRIAL-BAL-2014'!P427+'DMP-TRIAL-BAL-2014'!P427</f>
        <v>0</v>
      </c>
      <c r="W427" s="347" t="n">
        <f aca="false">+'NF-KSF-TRIAL-BAL-2014'!Q427+'RA-TRIAL-BAL-2014'!Q427+'DES-TRIAL-BAL-2014'!Q427+'DMP-TRIAL-BAL-2014'!Q427</f>
        <v>0</v>
      </c>
      <c r="X427" s="348" t="n">
        <f aca="false">+'NF-KSF-TRIAL-BAL-2014'!R427+'RA-TRIAL-BAL-2014'!R427+'DES-TRIAL-BAL-2014'!R427+'DMP-TRIAL-BAL-2014'!R427</f>
        <v>0</v>
      </c>
      <c r="Y427" s="347" t="n">
        <f aca="false">+'NF-KSF-TRIAL-BAL-2014'!S427+'RA-TRIAL-BAL-2014'!S427+'DES-TRIAL-BAL-2014'!S427+'DMP-TRIAL-BAL-2014'!S427</f>
        <v>0</v>
      </c>
      <c r="Z427" s="348" t="n">
        <f aca="false">+IF(ABS(+V427+X427)&gt;=ABS(W427+Y427),+V427-W427+X427-Y427,0)</f>
        <v>0</v>
      </c>
      <c r="AA427" s="349" t="n">
        <f aca="false">+IF(ABS(+V427+X427)&lt;=ABS(W427+Y427),-V427+W427-X427+Y427,0)</f>
        <v>0</v>
      </c>
      <c r="AB427" s="264"/>
      <c r="AC427" s="356"/>
      <c r="AD427" s="350" t="n">
        <v>0</v>
      </c>
      <c r="AE427" s="373"/>
      <c r="AF427" s="341"/>
      <c r="AG427" s="357" t="n">
        <f aca="false">+IF(ABS(+AC427+AE427)&gt;=ABS(AD427+AF427),+AC427-AD427+AE427-AF427,0)</f>
        <v>0</v>
      </c>
      <c r="AH427" s="351" t="n">
        <v>0</v>
      </c>
      <c r="AI427" s="264"/>
      <c r="AJ427" s="352" t="n">
        <f aca="false">+N427</f>
        <v>5323</v>
      </c>
      <c r="AK427" s="358" t="n">
        <f aca="false">+ROUND(+O427+V427+AC427,2)</f>
        <v>0</v>
      </c>
      <c r="AL427" s="350" t="n">
        <v>0</v>
      </c>
      <c r="AM427" s="354" t="n">
        <f aca="false">+ROUND(+Q427+X427+AE427,2)</f>
        <v>0</v>
      </c>
      <c r="AN427" s="353" t="n">
        <f aca="false">+ROUND(+R427+Y427+AF427,2)</f>
        <v>0</v>
      </c>
      <c r="AO427" s="354" t="n">
        <f aca="false">+IF(ABS(+AK427+AM427)&gt;=ABS(AL427+AN427),+AK427-AL427+AM427-AN427,0)</f>
        <v>0</v>
      </c>
      <c r="AP427" s="351" t="n">
        <v>0</v>
      </c>
      <c r="AR427" s="280" t="n">
        <f aca="false">+ROUND(+SUM(AK427-AL427)-SUM(O427-P427)-SUM(V427-W427)-SUM(AC427-AD427),2)</f>
        <v>0</v>
      </c>
      <c r="AS427" s="281" t="n">
        <f aca="false">+ROUND(+SUM(AM427-AN427)-SUM(Q427-R427)-SUM(X427-Y427)-SUM(AE427-AF427),2)</f>
        <v>0</v>
      </c>
      <c r="AT427" s="282" t="n">
        <f aca="false">+ROUND(+SUM(AO427-AP427)-SUM(S427-T427)-SUM(Z427-AA427)-SUM(AG427-AH427),2)</f>
        <v>0</v>
      </c>
    </row>
    <row r="428" customFormat="false" ht="15.75" hidden="false" customHeight="false" outlineLevel="0" collapsed="false">
      <c r="A428" s="335" t="n">
        <v>5381</v>
      </c>
      <c r="B428" s="438" t="s">
        <v>632</v>
      </c>
      <c r="C428" s="337"/>
      <c r="D428" s="337"/>
      <c r="E428" s="337"/>
      <c r="F428" s="337"/>
      <c r="G428" s="337"/>
      <c r="H428" s="337"/>
      <c r="I428" s="337"/>
      <c r="J428" s="337"/>
      <c r="K428" s="337"/>
      <c r="L428" s="338"/>
      <c r="M428" s="264" t="s">
        <v>241</v>
      </c>
      <c r="N428" s="352" t="n">
        <f aca="false">+A428</f>
        <v>5381</v>
      </c>
      <c r="O428" s="356"/>
      <c r="P428" s="350" t="n">
        <v>0</v>
      </c>
      <c r="Q428" s="373"/>
      <c r="R428" s="341"/>
      <c r="S428" s="357" t="n">
        <f aca="false">+IF(ABS(+O428+Q428)&gt;=ABS(P428+R428),+O428-P428+Q428-R428,0)</f>
        <v>0</v>
      </c>
      <c r="T428" s="351" t="n">
        <v>0</v>
      </c>
      <c r="U428" s="264"/>
      <c r="V428" s="346" t="n">
        <f aca="false">+'NF-KSF-TRIAL-BAL-2014'!P428+'RA-TRIAL-BAL-2014'!P428+'DES-TRIAL-BAL-2014'!P428+'DMP-TRIAL-BAL-2014'!P428</f>
        <v>0</v>
      </c>
      <c r="W428" s="347" t="n">
        <f aca="false">+'NF-KSF-TRIAL-BAL-2014'!Q428+'RA-TRIAL-BAL-2014'!Q428+'DES-TRIAL-BAL-2014'!Q428+'DMP-TRIAL-BAL-2014'!Q428</f>
        <v>0</v>
      </c>
      <c r="X428" s="348" t="n">
        <f aca="false">+'NF-KSF-TRIAL-BAL-2014'!R428+'RA-TRIAL-BAL-2014'!R428+'DES-TRIAL-BAL-2014'!R428+'DMP-TRIAL-BAL-2014'!R428</f>
        <v>0</v>
      </c>
      <c r="Y428" s="347" t="n">
        <f aca="false">+'NF-KSF-TRIAL-BAL-2014'!S428+'RA-TRIAL-BAL-2014'!S428+'DES-TRIAL-BAL-2014'!S428+'DMP-TRIAL-BAL-2014'!S428</f>
        <v>0</v>
      </c>
      <c r="Z428" s="348" t="n">
        <f aca="false">+IF(ABS(+V428+X428)&gt;=ABS(W428+Y428),+V428-W428+X428-Y428,0)</f>
        <v>0</v>
      </c>
      <c r="AA428" s="349" t="n">
        <f aca="false">+IF(ABS(+V428+X428)&lt;=ABS(W428+Y428),-V428+W428-X428+Y428,0)</f>
        <v>0</v>
      </c>
      <c r="AB428" s="264"/>
      <c r="AC428" s="356"/>
      <c r="AD428" s="350" t="n">
        <v>0</v>
      </c>
      <c r="AE428" s="373"/>
      <c r="AF428" s="341"/>
      <c r="AG428" s="357" t="n">
        <f aca="false">+IF(ABS(+AC428+AE428)&gt;=ABS(AD428+AF428),+AC428-AD428+AE428-AF428,0)</f>
        <v>0</v>
      </c>
      <c r="AH428" s="351" t="n">
        <v>0</v>
      </c>
      <c r="AI428" s="264"/>
      <c r="AJ428" s="352" t="n">
        <f aca="false">+N428</f>
        <v>5381</v>
      </c>
      <c r="AK428" s="358" t="n">
        <f aca="false">+ROUND(+O428+V428+AC428,2)</f>
        <v>0</v>
      </c>
      <c r="AL428" s="350" t="n">
        <v>0</v>
      </c>
      <c r="AM428" s="354" t="n">
        <f aca="false">+ROUND(+Q428+X428+AE428,2)</f>
        <v>0</v>
      </c>
      <c r="AN428" s="353" t="n">
        <f aca="false">+ROUND(+R428+Y428+AF428,2)</f>
        <v>0</v>
      </c>
      <c r="AO428" s="354" t="n">
        <f aca="false">+IF(ABS(+AK428+AM428)&gt;=ABS(AL428+AN428),+AK428-AL428+AM428-AN428,0)</f>
        <v>0</v>
      </c>
      <c r="AP428" s="351" t="n">
        <v>0</v>
      </c>
      <c r="AR428" s="280" t="n">
        <f aca="false">+ROUND(+SUM(AK428-AL428)-SUM(O428-P428)-SUM(V428-W428)-SUM(AC428-AD428),2)</f>
        <v>0</v>
      </c>
      <c r="AS428" s="281" t="n">
        <f aca="false">+ROUND(+SUM(AM428-AN428)-SUM(Q428-R428)-SUM(X428-Y428)-SUM(AE428-AF428),2)</f>
        <v>0</v>
      </c>
      <c r="AT428" s="282" t="n">
        <f aca="false">+ROUND(+SUM(AO428-AP428)-SUM(S428-T428)-SUM(Z428-AA428)-SUM(AG428-AH428),2)</f>
        <v>0</v>
      </c>
    </row>
    <row r="429" customFormat="false" ht="15.75" hidden="false" customHeight="false" outlineLevel="0" collapsed="false">
      <c r="A429" s="335" t="n">
        <v>5382</v>
      </c>
      <c r="B429" s="438" t="s">
        <v>633</v>
      </c>
      <c r="C429" s="337"/>
      <c r="D429" s="337"/>
      <c r="E429" s="337"/>
      <c r="F429" s="337"/>
      <c r="G429" s="337"/>
      <c r="H429" s="337"/>
      <c r="I429" s="337"/>
      <c r="J429" s="337"/>
      <c r="K429" s="337"/>
      <c r="L429" s="338"/>
      <c r="M429" s="264" t="s">
        <v>241</v>
      </c>
      <c r="N429" s="352" t="n">
        <f aca="false">+A429</f>
        <v>5382</v>
      </c>
      <c r="O429" s="356"/>
      <c r="P429" s="350" t="n">
        <v>0</v>
      </c>
      <c r="Q429" s="373"/>
      <c r="R429" s="341"/>
      <c r="S429" s="357" t="n">
        <f aca="false">+IF(ABS(+O429+Q429)&gt;=ABS(P429+R429),+O429-P429+Q429-R429,0)</f>
        <v>0</v>
      </c>
      <c r="T429" s="351" t="n">
        <v>0</v>
      </c>
      <c r="U429" s="264"/>
      <c r="V429" s="346" t="n">
        <f aca="false">+'NF-KSF-TRIAL-BAL-2014'!P429+'RA-TRIAL-BAL-2014'!P429+'DES-TRIAL-BAL-2014'!P429+'DMP-TRIAL-BAL-2014'!P429</f>
        <v>0</v>
      </c>
      <c r="W429" s="347" t="n">
        <f aca="false">+'NF-KSF-TRIAL-BAL-2014'!Q429+'RA-TRIAL-BAL-2014'!Q429+'DES-TRIAL-BAL-2014'!Q429+'DMP-TRIAL-BAL-2014'!Q429</f>
        <v>0</v>
      </c>
      <c r="X429" s="348" t="n">
        <f aca="false">+'NF-KSF-TRIAL-BAL-2014'!R429+'RA-TRIAL-BAL-2014'!R429+'DES-TRIAL-BAL-2014'!R429+'DMP-TRIAL-BAL-2014'!R429</f>
        <v>0</v>
      </c>
      <c r="Y429" s="347" t="n">
        <f aca="false">+'NF-KSF-TRIAL-BAL-2014'!S429+'RA-TRIAL-BAL-2014'!S429+'DES-TRIAL-BAL-2014'!S429+'DMP-TRIAL-BAL-2014'!S429</f>
        <v>0</v>
      </c>
      <c r="Z429" s="348" t="n">
        <f aca="false">+IF(ABS(+V429+X429)&gt;=ABS(W429+Y429),+V429-W429+X429-Y429,0)</f>
        <v>0</v>
      </c>
      <c r="AA429" s="349" t="n">
        <f aca="false">+IF(ABS(+V429+X429)&lt;=ABS(W429+Y429),-V429+W429-X429+Y429,0)</f>
        <v>0</v>
      </c>
      <c r="AB429" s="264"/>
      <c r="AC429" s="356"/>
      <c r="AD429" s="350" t="n">
        <v>0</v>
      </c>
      <c r="AE429" s="373"/>
      <c r="AF429" s="341"/>
      <c r="AG429" s="357" t="n">
        <f aca="false">+IF(ABS(+AC429+AE429)&gt;=ABS(AD429+AF429),+AC429-AD429+AE429-AF429,0)</f>
        <v>0</v>
      </c>
      <c r="AH429" s="351" t="n">
        <v>0</v>
      </c>
      <c r="AI429" s="264"/>
      <c r="AJ429" s="352" t="n">
        <f aca="false">+N429</f>
        <v>5382</v>
      </c>
      <c r="AK429" s="358" t="n">
        <f aca="false">+ROUND(+O429+V429+AC429,2)</f>
        <v>0</v>
      </c>
      <c r="AL429" s="350" t="n">
        <v>0</v>
      </c>
      <c r="AM429" s="354" t="n">
        <f aca="false">+ROUND(+Q429+X429+AE429,2)</f>
        <v>0</v>
      </c>
      <c r="AN429" s="353" t="n">
        <f aca="false">+ROUND(+R429+Y429+AF429,2)</f>
        <v>0</v>
      </c>
      <c r="AO429" s="354" t="n">
        <f aca="false">+IF(ABS(+AK429+AM429)&gt;=ABS(AL429+AN429),+AK429-AL429+AM429-AN429,0)</f>
        <v>0</v>
      </c>
      <c r="AP429" s="351" t="n">
        <v>0</v>
      </c>
      <c r="AR429" s="280" t="n">
        <f aca="false">+ROUND(+SUM(AK429-AL429)-SUM(O429-P429)-SUM(V429-W429)-SUM(AC429-AD429),2)</f>
        <v>0</v>
      </c>
      <c r="AS429" s="281" t="n">
        <f aca="false">+ROUND(+SUM(AM429-AN429)-SUM(Q429-R429)-SUM(X429-Y429)-SUM(AE429-AF429),2)</f>
        <v>0</v>
      </c>
      <c r="AT429" s="282" t="n">
        <f aca="false">+ROUND(+SUM(AO429-AP429)-SUM(S429-T429)-SUM(Z429-AA429)-SUM(AG429-AH429),2)</f>
        <v>0</v>
      </c>
    </row>
    <row r="430" customFormat="false" ht="15.75" hidden="false" customHeight="false" outlineLevel="0" collapsed="false">
      <c r="A430" s="335" t="n">
        <v>5383</v>
      </c>
      <c r="B430" s="438" t="s">
        <v>634</v>
      </c>
      <c r="C430" s="337"/>
      <c r="D430" s="337"/>
      <c r="E430" s="337"/>
      <c r="F430" s="337"/>
      <c r="G430" s="337"/>
      <c r="H430" s="337"/>
      <c r="I430" s="337"/>
      <c r="J430" s="337"/>
      <c r="K430" s="337"/>
      <c r="L430" s="338"/>
      <c r="M430" s="264" t="s">
        <v>241</v>
      </c>
      <c r="N430" s="352" t="n">
        <f aca="false">+A430</f>
        <v>5383</v>
      </c>
      <c r="O430" s="356"/>
      <c r="P430" s="350" t="n">
        <v>0</v>
      </c>
      <c r="Q430" s="373"/>
      <c r="R430" s="341"/>
      <c r="S430" s="357" t="n">
        <f aca="false">+IF(ABS(+O430+Q430)&gt;=ABS(P430+R430),+O430-P430+Q430-R430,0)</f>
        <v>0</v>
      </c>
      <c r="T430" s="351" t="n">
        <v>0</v>
      </c>
      <c r="U430" s="264"/>
      <c r="V430" s="346" t="n">
        <f aca="false">+'NF-KSF-TRIAL-BAL-2014'!P430+'RA-TRIAL-BAL-2014'!P430+'DES-TRIAL-BAL-2014'!P430+'DMP-TRIAL-BAL-2014'!P430</f>
        <v>0</v>
      </c>
      <c r="W430" s="347" t="n">
        <f aca="false">+'NF-KSF-TRIAL-BAL-2014'!Q430+'RA-TRIAL-BAL-2014'!Q430+'DES-TRIAL-BAL-2014'!Q430+'DMP-TRIAL-BAL-2014'!Q430</f>
        <v>0</v>
      </c>
      <c r="X430" s="348" t="n">
        <f aca="false">+'NF-KSF-TRIAL-BAL-2014'!R430+'RA-TRIAL-BAL-2014'!R430+'DES-TRIAL-BAL-2014'!R430+'DMP-TRIAL-BAL-2014'!R430</f>
        <v>0</v>
      </c>
      <c r="Y430" s="347" t="n">
        <f aca="false">+'NF-KSF-TRIAL-BAL-2014'!S430+'RA-TRIAL-BAL-2014'!S430+'DES-TRIAL-BAL-2014'!S430+'DMP-TRIAL-BAL-2014'!S430</f>
        <v>0</v>
      </c>
      <c r="Z430" s="348" t="n">
        <f aca="false">+IF(ABS(+V430+X430)&gt;=ABS(W430+Y430),+V430-W430+X430-Y430,0)</f>
        <v>0</v>
      </c>
      <c r="AA430" s="349" t="n">
        <f aca="false">+IF(ABS(+V430+X430)&lt;=ABS(W430+Y430),-V430+W430-X430+Y430,0)</f>
        <v>0</v>
      </c>
      <c r="AB430" s="264"/>
      <c r="AC430" s="356"/>
      <c r="AD430" s="350" t="n">
        <v>0</v>
      </c>
      <c r="AE430" s="373"/>
      <c r="AF430" s="341"/>
      <c r="AG430" s="357" t="n">
        <f aca="false">+IF(ABS(+AC430+AE430)&gt;=ABS(AD430+AF430),+AC430-AD430+AE430-AF430,0)</f>
        <v>0</v>
      </c>
      <c r="AH430" s="351" t="n">
        <v>0</v>
      </c>
      <c r="AI430" s="264"/>
      <c r="AJ430" s="352" t="n">
        <f aca="false">+N430</f>
        <v>5383</v>
      </c>
      <c r="AK430" s="358" t="n">
        <f aca="false">+ROUND(+O430+V430+AC430,2)</f>
        <v>0</v>
      </c>
      <c r="AL430" s="350" t="n">
        <v>0</v>
      </c>
      <c r="AM430" s="354" t="n">
        <f aca="false">+ROUND(+Q430+X430+AE430,2)</f>
        <v>0</v>
      </c>
      <c r="AN430" s="353" t="n">
        <f aca="false">+ROUND(+R430+Y430+AF430,2)</f>
        <v>0</v>
      </c>
      <c r="AO430" s="354" t="n">
        <f aca="false">+IF(ABS(+AK430+AM430)&gt;=ABS(AL430+AN430),+AK430-AL430+AM430-AN430,0)</f>
        <v>0</v>
      </c>
      <c r="AP430" s="351" t="n">
        <v>0</v>
      </c>
      <c r="AR430" s="280" t="n">
        <f aca="false">+ROUND(+SUM(AK430-AL430)-SUM(O430-P430)-SUM(V430-W430)-SUM(AC430-AD430),2)</f>
        <v>0</v>
      </c>
      <c r="AS430" s="281" t="n">
        <f aca="false">+ROUND(+SUM(AM430-AN430)-SUM(Q430-R430)-SUM(X430-Y430)-SUM(AE430-AF430),2)</f>
        <v>0</v>
      </c>
      <c r="AT430" s="282" t="n">
        <f aca="false">+ROUND(+SUM(AO430-AP430)-SUM(S430-T430)-SUM(Z430-AA430)-SUM(AG430-AH430),2)</f>
        <v>0</v>
      </c>
    </row>
    <row r="431" customFormat="false" ht="15.75" hidden="false" customHeight="false" outlineLevel="0" collapsed="false">
      <c r="A431" s="335" t="n">
        <v>5384</v>
      </c>
      <c r="B431" s="438" t="s">
        <v>635</v>
      </c>
      <c r="C431" s="337"/>
      <c r="D431" s="337"/>
      <c r="E431" s="337"/>
      <c r="F431" s="337"/>
      <c r="G431" s="337"/>
      <c r="H431" s="337"/>
      <c r="I431" s="337"/>
      <c r="J431" s="337"/>
      <c r="K431" s="337"/>
      <c r="L431" s="338"/>
      <c r="M431" s="264" t="s">
        <v>241</v>
      </c>
      <c r="N431" s="352" t="n">
        <f aca="false">+A431</f>
        <v>5384</v>
      </c>
      <c r="O431" s="356"/>
      <c r="P431" s="350" t="n">
        <v>0</v>
      </c>
      <c r="Q431" s="373"/>
      <c r="R431" s="341"/>
      <c r="S431" s="357" t="n">
        <f aca="false">+IF(ABS(+O431+Q431)&gt;=ABS(P431+R431),+O431-P431+Q431-R431,0)</f>
        <v>0</v>
      </c>
      <c r="T431" s="351" t="n">
        <v>0</v>
      </c>
      <c r="U431" s="264"/>
      <c r="V431" s="346" t="n">
        <f aca="false">+'NF-KSF-TRIAL-BAL-2014'!P431+'RA-TRIAL-BAL-2014'!P431+'DES-TRIAL-BAL-2014'!P431+'DMP-TRIAL-BAL-2014'!P431</f>
        <v>0</v>
      </c>
      <c r="W431" s="347" t="n">
        <f aca="false">+'NF-KSF-TRIAL-BAL-2014'!Q431+'RA-TRIAL-BAL-2014'!Q431+'DES-TRIAL-BAL-2014'!Q431+'DMP-TRIAL-BAL-2014'!Q431</f>
        <v>0</v>
      </c>
      <c r="X431" s="348" t="n">
        <f aca="false">+'NF-KSF-TRIAL-BAL-2014'!R431+'RA-TRIAL-BAL-2014'!R431+'DES-TRIAL-BAL-2014'!R431+'DMP-TRIAL-BAL-2014'!R431</f>
        <v>0</v>
      </c>
      <c r="Y431" s="347" t="n">
        <f aca="false">+'NF-KSF-TRIAL-BAL-2014'!S431+'RA-TRIAL-BAL-2014'!S431+'DES-TRIAL-BAL-2014'!S431+'DMP-TRIAL-BAL-2014'!S431</f>
        <v>0</v>
      </c>
      <c r="Z431" s="348" t="n">
        <f aca="false">+IF(ABS(+V431+X431)&gt;=ABS(W431+Y431),+V431-W431+X431-Y431,0)</f>
        <v>0</v>
      </c>
      <c r="AA431" s="349" t="n">
        <f aca="false">+IF(ABS(+V431+X431)&lt;=ABS(W431+Y431),-V431+W431-X431+Y431,0)</f>
        <v>0</v>
      </c>
      <c r="AB431" s="264"/>
      <c r="AC431" s="356"/>
      <c r="AD431" s="350" t="n">
        <v>0</v>
      </c>
      <c r="AE431" s="373"/>
      <c r="AF431" s="341"/>
      <c r="AG431" s="357" t="n">
        <f aca="false">+IF(ABS(+AC431+AE431)&gt;=ABS(AD431+AF431),+AC431-AD431+AE431-AF431,0)</f>
        <v>0</v>
      </c>
      <c r="AH431" s="351" t="n">
        <v>0</v>
      </c>
      <c r="AI431" s="264"/>
      <c r="AJ431" s="352" t="n">
        <f aca="false">+N431</f>
        <v>5384</v>
      </c>
      <c r="AK431" s="358" t="n">
        <f aca="false">+ROUND(+O431+V431+AC431,2)</f>
        <v>0</v>
      </c>
      <c r="AL431" s="350" t="n">
        <v>0</v>
      </c>
      <c r="AM431" s="354" t="n">
        <f aca="false">+ROUND(+Q431+X431+AE431,2)</f>
        <v>0</v>
      </c>
      <c r="AN431" s="353" t="n">
        <f aca="false">+ROUND(+R431+Y431+AF431,2)</f>
        <v>0</v>
      </c>
      <c r="AO431" s="354" t="n">
        <f aca="false">+IF(ABS(+AK431+AM431)&gt;=ABS(AL431+AN431),+AK431-AL431+AM431-AN431,0)</f>
        <v>0</v>
      </c>
      <c r="AP431" s="351" t="n">
        <v>0</v>
      </c>
      <c r="AR431" s="280" t="n">
        <f aca="false">+ROUND(+SUM(AK431-AL431)-SUM(O431-P431)-SUM(V431-W431)-SUM(AC431-AD431),2)</f>
        <v>0</v>
      </c>
      <c r="AS431" s="281" t="n">
        <f aca="false">+ROUND(+SUM(AM431-AN431)-SUM(Q431-R431)-SUM(X431-Y431)-SUM(AE431-AF431),2)</f>
        <v>0</v>
      </c>
      <c r="AT431" s="282" t="n">
        <f aca="false">+ROUND(+SUM(AO431-AP431)-SUM(S431-T431)-SUM(Z431-AA431)-SUM(AG431-AH431),2)</f>
        <v>0</v>
      </c>
    </row>
    <row r="432" customFormat="false" ht="15.75" hidden="false" customHeight="false" outlineLevel="0" collapsed="false">
      <c r="A432" s="305" t="n">
        <v>5391</v>
      </c>
      <c r="B432" s="525" t="s">
        <v>636</v>
      </c>
      <c r="C432" s="307"/>
      <c r="D432" s="307"/>
      <c r="E432" s="307"/>
      <c r="F432" s="307"/>
      <c r="G432" s="307"/>
      <c r="H432" s="307"/>
      <c r="I432" s="307"/>
      <c r="J432" s="307"/>
      <c r="K432" s="307"/>
      <c r="L432" s="308"/>
      <c r="M432" s="264" t="s">
        <v>241</v>
      </c>
      <c r="N432" s="309" t="n">
        <f aca="false">+A432</f>
        <v>5391</v>
      </c>
      <c r="O432" s="526" t="n">
        <v>0</v>
      </c>
      <c r="P432" s="311"/>
      <c r="Q432" s="372"/>
      <c r="R432" s="311"/>
      <c r="S432" s="527" t="n">
        <v>0</v>
      </c>
      <c r="T432" s="330" t="n">
        <f aca="false">+IF(ABS(+O432+Q432)&lt;=ABS(P432+R432),-O432+P432-Q432+R432,0)</f>
        <v>0</v>
      </c>
      <c r="U432" s="264"/>
      <c r="V432" s="312" t="n">
        <f aca="false">+'NF-KSF-TRIAL-BAL-2014'!P432+'RA-TRIAL-BAL-2014'!P432+'DES-TRIAL-BAL-2014'!P432+'DMP-TRIAL-BAL-2014'!P432</f>
        <v>0</v>
      </c>
      <c r="W432" s="313" t="n">
        <f aca="false">+'NF-KSF-TRIAL-BAL-2014'!Q432+'RA-TRIAL-BAL-2014'!Q432+'DES-TRIAL-BAL-2014'!Q432+'DMP-TRIAL-BAL-2014'!Q432</f>
        <v>0</v>
      </c>
      <c r="X432" s="314" t="n">
        <f aca="false">+'NF-KSF-TRIAL-BAL-2014'!R432+'RA-TRIAL-BAL-2014'!R432+'DES-TRIAL-BAL-2014'!R432+'DMP-TRIAL-BAL-2014'!R432</f>
        <v>0</v>
      </c>
      <c r="Y432" s="313" t="n">
        <f aca="false">+'NF-KSF-TRIAL-BAL-2014'!S432+'RA-TRIAL-BAL-2014'!S432+'DES-TRIAL-BAL-2014'!S432+'DMP-TRIAL-BAL-2014'!S432</f>
        <v>0</v>
      </c>
      <c r="Z432" s="314" t="n">
        <f aca="false">+IF(ABS(+V432+X432)&gt;=ABS(W432+Y432),+V432-W432+X432-Y432,0)</f>
        <v>0</v>
      </c>
      <c r="AA432" s="315" t="n">
        <f aca="false">+IF(ABS(+V432+X432)&lt;=ABS(W432+Y432),-V432+W432-X432+Y432,0)</f>
        <v>0</v>
      </c>
      <c r="AB432" s="264"/>
      <c r="AC432" s="526" t="n">
        <v>0</v>
      </c>
      <c r="AD432" s="311"/>
      <c r="AE432" s="372"/>
      <c r="AF432" s="311"/>
      <c r="AG432" s="527" t="n">
        <v>0</v>
      </c>
      <c r="AH432" s="330" t="n">
        <f aca="false">+IF(ABS(+AC432+AE432)&lt;=ABS(AD432+AF432),-AC432+AD432-AE432+AF432,0)</f>
        <v>0</v>
      </c>
      <c r="AI432" s="264"/>
      <c r="AJ432" s="316" t="n">
        <f aca="false">+N432</f>
        <v>5391</v>
      </c>
      <c r="AK432" s="276" t="n">
        <f aca="false">+ROUND(+O432+V432+AC432,2)</f>
        <v>0</v>
      </c>
      <c r="AL432" s="277" t="n">
        <f aca="false">+ROUND(+P432+W432+AD432,2)</f>
        <v>0</v>
      </c>
      <c r="AM432" s="278" t="n">
        <f aca="false">+ROUND(+Q432+X432+AE432,2)</f>
        <v>0</v>
      </c>
      <c r="AN432" s="277" t="n">
        <f aca="false">+ROUND(+R432+Y432+AF432,2)</f>
        <v>0</v>
      </c>
      <c r="AO432" s="278" t="n">
        <f aca="false">+IF(ABS(+AK432+AM432)&gt;=ABS(AL432+AN432),+AK432-AL432+AM432-AN432,0)</f>
        <v>0</v>
      </c>
      <c r="AP432" s="279" t="n">
        <f aca="false">+IF(ABS(+AK432+AM432)&lt;=ABS(AL432+AN432),-AK432+AL432-AM432+AN432,0)</f>
        <v>0</v>
      </c>
      <c r="AR432" s="280" t="n">
        <f aca="false">+ROUND(+SUM(AK432-AL432)-SUM(O432-P432)-SUM(V432-W432)-SUM(AC432-AD432),2)</f>
        <v>0</v>
      </c>
      <c r="AS432" s="281" t="n">
        <f aca="false">+ROUND(+SUM(AM432-AN432)-SUM(Q432-R432)-SUM(X432-Y432)-SUM(AE432-AF432),2)</f>
        <v>0</v>
      </c>
      <c r="AT432" s="282" t="n">
        <f aca="false">+ROUND(+SUM(AO432-AP432)-SUM(S432-T432)-SUM(Z432-AA432)-SUM(AG432-AH432),2)</f>
        <v>0</v>
      </c>
    </row>
    <row r="433" customFormat="false" ht="15.75" hidden="false" customHeight="false" outlineLevel="0" collapsed="false">
      <c r="A433" s="305" t="n">
        <v>5392</v>
      </c>
      <c r="B433" s="525" t="s">
        <v>637</v>
      </c>
      <c r="C433" s="307"/>
      <c r="D433" s="307"/>
      <c r="E433" s="307"/>
      <c r="F433" s="307"/>
      <c r="G433" s="307"/>
      <c r="H433" s="307"/>
      <c r="I433" s="307"/>
      <c r="J433" s="307"/>
      <c r="K433" s="307"/>
      <c r="L433" s="308"/>
      <c r="M433" s="264" t="s">
        <v>241</v>
      </c>
      <c r="N433" s="309" t="n">
        <f aca="false">+A433</f>
        <v>5392</v>
      </c>
      <c r="O433" s="526" t="n">
        <v>0</v>
      </c>
      <c r="P433" s="311"/>
      <c r="Q433" s="372"/>
      <c r="R433" s="311"/>
      <c r="S433" s="527" t="n">
        <v>0</v>
      </c>
      <c r="T433" s="330" t="n">
        <f aca="false">+IF(ABS(+O433+Q433)&lt;=ABS(P433+R433),-O433+P433-Q433+R433,0)</f>
        <v>0</v>
      </c>
      <c r="U433" s="264"/>
      <c r="V433" s="312" t="n">
        <f aca="false">+'NF-KSF-TRIAL-BAL-2014'!P433+'RA-TRIAL-BAL-2014'!P433+'DES-TRIAL-BAL-2014'!P433+'DMP-TRIAL-BAL-2014'!P433</f>
        <v>0</v>
      </c>
      <c r="W433" s="313" t="n">
        <f aca="false">+'NF-KSF-TRIAL-BAL-2014'!Q433+'RA-TRIAL-BAL-2014'!Q433+'DES-TRIAL-BAL-2014'!Q433+'DMP-TRIAL-BAL-2014'!Q433</f>
        <v>0</v>
      </c>
      <c r="X433" s="314" t="n">
        <f aca="false">+'NF-KSF-TRIAL-BAL-2014'!R433+'RA-TRIAL-BAL-2014'!R433+'DES-TRIAL-BAL-2014'!R433+'DMP-TRIAL-BAL-2014'!R433</f>
        <v>0</v>
      </c>
      <c r="Y433" s="313" t="n">
        <f aca="false">+'NF-KSF-TRIAL-BAL-2014'!S433+'RA-TRIAL-BAL-2014'!S433+'DES-TRIAL-BAL-2014'!S433+'DMP-TRIAL-BAL-2014'!S433</f>
        <v>0</v>
      </c>
      <c r="Z433" s="314" t="n">
        <f aca="false">+IF(ABS(+V433+X433)&gt;=ABS(W433+Y433),+V433-W433+X433-Y433,0)</f>
        <v>0</v>
      </c>
      <c r="AA433" s="315" t="n">
        <f aca="false">+IF(ABS(+V433+X433)&lt;=ABS(W433+Y433),-V433+W433-X433+Y433,0)</f>
        <v>0</v>
      </c>
      <c r="AB433" s="264"/>
      <c r="AC433" s="526" t="n">
        <v>0</v>
      </c>
      <c r="AD433" s="311"/>
      <c r="AE433" s="372"/>
      <c r="AF433" s="311"/>
      <c r="AG433" s="527" t="n">
        <v>0</v>
      </c>
      <c r="AH433" s="330" t="n">
        <f aca="false">+IF(ABS(+AC433+AE433)&lt;=ABS(AD433+AF433),-AC433+AD433-AE433+AF433,0)</f>
        <v>0</v>
      </c>
      <c r="AI433" s="264"/>
      <c r="AJ433" s="316" t="n">
        <f aca="false">+N433</f>
        <v>5392</v>
      </c>
      <c r="AK433" s="276" t="n">
        <f aca="false">+ROUND(+O433+V433+AC433,2)</f>
        <v>0</v>
      </c>
      <c r="AL433" s="277" t="n">
        <f aca="false">+ROUND(+P433+W433+AD433,2)</f>
        <v>0</v>
      </c>
      <c r="AM433" s="278" t="n">
        <f aca="false">+ROUND(+Q433+X433+AE433,2)</f>
        <v>0</v>
      </c>
      <c r="AN433" s="277" t="n">
        <f aca="false">+ROUND(+R433+Y433+AF433,2)</f>
        <v>0</v>
      </c>
      <c r="AO433" s="278" t="n">
        <f aca="false">+IF(ABS(+AK433+AM433)&gt;=ABS(AL433+AN433),+AK433-AL433+AM433-AN433,0)</f>
        <v>0</v>
      </c>
      <c r="AP433" s="279" t="n">
        <f aca="false">+IF(ABS(+AK433+AM433)&lt;=ABS(AL433+AN433),-AK433+AL433-AM433+AN433,0)</f>
        <v>0</v>
      </c>
      <c r="AR433" s="280" t="n">
        <f aca="false">+ROUND(+SUM(AK433-AL433)-SUM(O433-P433)-SUM(V433-W433)-SUM(AC433-AD433),2)</f>
        <v>0</v>
      </c>
      <c r="AS433" s="281" t="n">
        <f aca="false">+ROUND(+SUM(AM433-AN433)-SUM(Q433-R433)-SUM(X433-Y433)-SUM(AE433-AF433),2)</f>
        <v>0</v>
      </c>
      <c r="AT433" s="282" t="n">
        <f aca="false">+ROUND(+SUM(AO433-AP433)-SUM(S433-T433)-SUM(Z433-AA433)-SUM(AG433-AH433),2)</f>
        <v>0</v>
      </c>
    </row>
    <row r="434" customFormat="false" ht="15.75" hidden="false" customHeight="false" outlineLevel="0" collapsed="false">
      <c r="A434" s="305" t="n">
        <v>5393</v>
      </c>
      <c r="B434" s="525" t="s">
        <v>638</v>
      </c>
      <c r="C434" s="307"/>
      <c r="D434" s="307"/>
      <c r="E434" s="307"/>
      <c r="F434" s="307"/>
      <c r="G434" s="307"/>
      <c r="H434" s="307"/>
      <c r="I434" s="307"/>
      <c r="J434" s="307"/>
      <c r="K434" s="307"/>
      <c r="L434" s="308"/>
      <c r="M434" s="264" t="s">
        <v>241</v>
      </c>
      <c r="N434" s="309" t="n">
        <f aca="false">+A434</f>
        <v>5393</v>
      </c>
      <c r="O434" s="526" t="n">
        <v>0</v>
      </c>
      <c r="P434" s="311"/>
      <c r="Q434" s="372"/>
      <c r="R434" s="311"/>
      <c r="S434" s="527" t="n">
        <v>0</v>
      </c>
      <c r="T434" s="330" t="n">
        <f aca="false">+IF(ABS(+O434+Q434)&lt;=ABS(P434+R434),-O434+P434-Q434+R434,0)</f>
        <v>0</v>
      </c>
      <c r="U434" s="264"/>
      <c r="V434" s="312" t="n">
        <f aca="false">+'NF-KSF-TRIAL-BAL-2014'!P434+'RA-TRIAL-BAL-2014'!P434+'DES-TRIAL-BAL-2014'!P434+'DMP-TRIAL-BAL-2014'!P434</f>
        <v>0</v>
      </c>
      <c r="W434" s="313" t="n">
        <f aca="false">+'NF-KSF-TRIAL-BAL-2014'!Q434+'RA-TRIAL-BAL-2014'!Q434+'DES-TRIAL-BAL-2014'!Q434+'DMP-TRIAL-BAL-2014'!Q434</f>
        <v>0</v>
      </c>
      <c r="X434" s="314" t="n">
        <f aca="false">+'NF-KSF-TRIAL-BAL-2014'!R434+'RA-TRIAL-BAL-2014'!R434+'DES-TRIAL-BAL-2014'!R434+'DMP-TRIAL-BAL-2014'!R434</f>
        <v>0</v>
      </c>
      <c r="Y434" s="313" t="n">
        <f aca="false">+'NF-KSF-TRIAL-BAL-2014'!S434+'RA-TRIAL-BAL-2014'!S434+'DES-TRIAL-BAL-2014'!S434+'DMP-TRIAL-BAL-2014'!S434</f>
        <v>0</v>
      </c>
      <c r="Z434" s="314" t="n">
        <f aca="false">+IF(ABS(+V434+X434)&gt;=ABS(W434+Y434),+V434-W434+X434-Y434,0)</f>
        <v>0</v>
      </c>
      <c r="AA434" s="315" t="n">
        <f aca="false">+IF(ABS(+V434+X434)&lt;=ABS(W434+Y434),-V434+W434-X434+Y434,0)</f>
        <v>0</v>
      </c>
      <c r="AB434" s="264"/>
      <c r="AC434" s="526" t="n">
        <v>0</v>
      </c>
      <c r="AD434" s="311"/>
      <c r="AE434" s="372"/>
      <c r="AF434" s="311"/>
      <c r="AG434" s="527" t="n">
        <v>0</v>
      </c>
      <c r="AH434" s="330" t="n">
        <f aca="false">+IF(ABS(+AC434+AE434)&lt;=ABS(AD434+AF434),-AC434+AD434-AE434+AF434,0)</f>
        <v>0</v>
      </c>
      <c r="AI434" s="264"/>
      <c r="AJ434" s="316" t="n">
        <f aca="false">+N434</f>
        <v>5393</v>
      </c>
      <c r="AK434" s="276" t="n">
        <f aca="false">+ROUND(+O434+V434+AC434,2)</f>
        <v>0</v>
      </c>
      <c r="AL434" s="277" t="n">
        <f aca="false">+ROUND(+P434+W434+AD434,2)</f>
        <v>0</v>
      </c>
      <c r="AM434" s="278" t="n">
        <f aca="false">+ROUND(+Q434+X434+AE434,2)</f>
        <v>0</v>
      </c>
      <c r="AN434" s="277" t="n">
        <f aca="false">+ROUND(+R434+Y434+AF434,2)</f>
        <v>0</v>
      </c>
      <c r="AO434" s="278" t="n">
        <f aca="false">+IF(ABS(+AK434+AM434)&gt;=ABS(AL434+AN434),+AK434-AL434+AM434-AN434,0)</f>
        <v>0</v>
      </c>
      <c r="AP434" s="279" t="n">
        <f aca="false">+IF(ABS(+AK434+AM434)&lt;=ABS(AL434+AN434),-AK434+AL434-AM434+AN434,0)</f>
        <v>0</v>
      </c>
      <c r="AR434" s="280" t="n">
        <f aca="false">+ROUND(+SUM(AK434-AL434)-SUM(O434-P434)-SUM(V434-W434)-SUM(AC434-AD434),2)</f>
        <v>0</v>
      </c>
      <c r="AS434" s="281" t="n">
        <f aca="false">+ROUND(+SUM(AM434-AN434)-SUM(Q434-R434)-SUM(X434-Y434)-SUM(AE434-AF434),2)</f>
        <v>0</v>
      </c>
      <c r="AT434" s="282" t="n">
        <f aca="false">+ROUND(+SUM(AO434-AP434)-SUM(S434-T434)-SUM(Z434-AA434)-SUM(AG434-AH434),2)</f>
        <v>0</v>
      </c>
    </row>
    <row r="435" customFormat="false" ht="15.75" hidden="false" customHeight="false" outlineLevel="0" collapsed="false">
      <c r="A435" s="335" t="n">
        <v>5398</v>
      </c>
      <c r="B435" s="438" t="s">
        <v>639</v>
      </c>
      <c r="C435" s="337"/>
      <c r="D435" s="337"/>
      <c r="E435" s="337"/>
      <c r="F435" s="337"/>
      <c r="G435" s="337"/>
      <c r="H435" s="337"/>
      <c r="I435" s="337"/>
      <c r="J435" s="337"/>
      <c r="K435" s="337"/>
      <c r="L435" s="338"/>
      <c r="M435" s="264" t="s">
        <v>241</v>
      </c>
      <c r="N435" s="378" t="n">
        <f aca="false">+A435</f>
        <v>5398</v>
      </c>
      <c r="O435" s="340" t="n">
        <v>0</v>
      </c>
      <c r="P435" s="341"/>
      <c r="Q435" s="373"/>
      <c r="R435" s="341"/>
      <c r="S435" s="344" t="n">
        <v>0</v>
      </c>
      <c r="T435" s="345" t="n">
        <f aca="false">+IF(ABS(+O435+Q435)&lt;=ABS(P435+R435),-O435+P435-Q435+R435,0)</f>
        <v>0</v>
      </c>
      <c r="U435" s="264"/>
      <c r="V435" s="346" t="n">
        <f aca="false">+'NF-KSF-TRIAL-BAL-2014'!P435+'RA-TRIAL-BAL-2014'!P435+'DES-TRIAL-BAL-2014'!P435+'DMP-TRIAL-BAL-2014'!P435</f>
        <v>0</v>
      </c>
      <c r="W435" s="347" t="n">
        <f aca="false">+'NF-KSF-TRIAL-BAL-2014'!Q435+'RA-TRIAL-BAL-2014'!Q435+'DES-TRIAL-BAL-2014'!Q435+'DMP-TRIAL-BAL-2014'!Q435</f>
        <v>0</v>
      </c>
      <c r="X435" s="348" t="n">
        <f aca="false">+'NF-KSF-TRIAL-BAL-2014'!R435+'RA-TRIAL-BAL-2014'!R435+'DES-TRIAL-BAL-2014'!R435+'DMP-TRIAL-BAL-2014'!R435</f>
        <v>0</v>
      </c>
      <c r="Y435" s="347" t="n">
        <f aca="false">+'NF-KSF-TRIAL-BAL-2014'!S435+'RA-TRIAL-BAL-2014'!S435+'DES-TRIAL-BAL-2014'!S435+'DMP-TRIAL-BAL-2014'!S435</f>
        <v>0</v>
      </c>
      <c r="Z435" s="348" t="n">
        <f aca="false">+IF(ABS(+V435+X435)&gt;=ABS(W435+Y435),+V435-W435+X435-Y435,0)</f>
        <v>0</v>
      </c>
      <c r="AA435" s="349" t="n">
        <f aca="false">+IF(ABS(+V435+X435)&lt;=ABS(W435+Y435),-V435+W435-X435+Y435,0)</f>
        <v>0</v>
      </c>
      <c r="AB435" s="264"/>
      <c r="AC435" s="340" t="n">
        <v>0</v>
      </c>
      <c r="AD435" s="341"/>
      <c r="AE435" s="373"/>
      <c r="AF435" s="341"/>
      <c r="AG435" s="344" t="n">
        <v>0</v>
      </c>
      <c r="AH435" s="345" t="n">
        <f aca="false">+IF(ABS(+AC435+AE435)&lt;=ABS(AD435+AF435),-AC435+AD435-AE435+AF435,0)</f>
        <v>0</v>
      </c>
      <c r="AI435" s="264"/>
      <c r="AJ435" s="352" t="n">
        <f aca="false">+N435</f>
        <v>5398</v>
      </c>
      <c r="AK435" s="340" t="n">
        <v>0</v>
      </c>
      <c r="AL435" s="353" t="n">
        <f aca="false">+ROUND(+P435+W435+AD435,2)</f>
        <v>0</v>
      </c>
      <c r="AM435" s="354" t="n">
        <f aca="false">+ROUND(+Q435+X435+AE435,2)</f>
        <v>0</v>
      </c>
      <c r="AN435" s="353" t="n">
        <f aca="false">+ROUND(+R435+Y435+AF435,2)</f>
        <v>0</v>
      </c>
      <c r="AO435" s="344" t="n">
        <v>0</v>
      </c>
      <c r="AP435" s="355" t="n">
        <f aca="false">+IF(ABS(+AK435+AM435)&lt;=ABS(AL435+AN435),-AK435+AL435-AM435+AN435,0)</f>
        <v>0</v>
      </c>
      <c r="AR435" s="280" t="n">
        <f aca="false">+ROUND(+SUM(AK435-AL435)-SUM(O435-P435)-SUM(V435-W435)-SUM(AC435-AD435),2)</f>
        <v>0</v>
      </c>
      <c r="AS435" s="281" t="n">
        <f aca="false">+ROUND(+SUM(AM435-AN435)-SUM(Q435-R435)-SUM(X435-Y435)-SUM(AE435-AF435),2)</f>
        <v>0</v>
      </c>
      <c r="AT435" s="282" t="n">
        <f aca="false">+ROUND(+SUM(AO435-AP435)-SUM(S435-T435)-SUM(Z435-AA435)-SUM(AG435-AH435),2)</f>
        <v>0</v>
      </c>
    </row>
    <row r="436" customFormat="false" ht="15.75" hidden="false" customHeight="false" outlineLevel="0" collapsed="false">
      <c r="A436" s="305" t="n">
        <v>5811</v>
      </c>
      <c r="B436" s="306" t="s">
        <v>640</v>
      </c>
      <c r="C436" s="307"/>
      <c r="D436" s="307"/>
      <c r="E436" s="307"/>
      <c r="F436" s="307"/>
      <c r="G436" s="307"/>
      <c r="H436" s="307"/>
      <c r="I436" s="307"/>
      <c r="J436" s="307"/>
      <c r="K436" s="307"/>
      <c r="L436" s="308"/>
      <c r="M436" s="264" t="s">
        <v>241</v>
      </c>
      <c r="N436" s="309" t="n">
        <f aca="false">+A436</f>
        <v>5811</v>
      </c>
      <c r="O436" s="310"/>
      <c r="P436" s="323" t="n">
        <v>0</v>
      </c>
      <c r="Q436" s="372"/>
      <c r="R436" s="311"/>
      <c r="S436" s="334" t="n">
        <f aca="false">+IF(ABS(+O436+Q436)&gt;=ABS(P436+R436),+O436-P436+Q436-R436,0)</f>
        <v>0</v>
      </c>
      <c r="T436" s="325" t="n">
        <v>0</v>
      </c>
      <c r="U436" s="264"/>
      <c r="V436" s="312" t="n">
        <f aca="false">+'NF-KSF-TRIAL-BAL-2014'!P436+'RA-TRIAL-BAL-2014'!P436+'DES-TRIAL-BAL-2014'!P436+'DMP-TRIAL-BAL-2014'!P436</f>
        <v>0</v>
      </c>
      <c r="W436" s="313" t="n">
        <f aca="false">+'NF-KSF-TRIAL-BAL-2014'!Q436+'RA-TRIAL-BAL-2014'!Q436+'DES-TRIAL-BAL-2014'!Q436+'DMP-TRIAL-BAL-2014'!Q436</f>
        <v>0</v>
      </c>
      <c r="X436" s="314" t="n">
        <f aca="false">+'NF-KSF-TRIAL-BAL-2014'!R436+'RA-TRIAL-BAL-2014'!R436+'DES-TRIAL-BAL-2014'!R436+'DMP-TRIAL-BAL-2014'!R436</f>
        <v>0</v>
      </c>
      <c r="Y436" s="313" t="n">
        <f aca="false">+'NF-KSF-TRIAL-BAL-2014'!S436+'RA-TRIAL-BAL-2014'!S436+'DES-TRIAL-BAL-2014'!S436+'DMP-TRIAL-BAL-2014'!S436</f>
        <v>0</v>
      </c>
      <c r="Z436" s="314" t="n">
        <f aca="false">+IF(ABS(+V436+X436)&gt;=ABS(W436+Y436),+V436-W436+X436-Y436,0)</f>
        <v>0</v>
      </c>
      <c r="AA436" s="315" t="n">
        <f aca="false">+IF(ABS(+V436+X436)&lt;=ABS(W436+Y436),-V436+W436-X436+Y436,0)</f>
        <v>0</v>
      </c>
      <c r="AB436" s="264"/>
      <c r="AC436" s="310"/>
      <c r="AD436" s="323" t="n">
        <v>0</v>
      </c>
      <c r="AE436" s="372"/>
      <c r="AF436" s="311"/>
      <c r="AG436" s="334" t="n">
        <f aca="false">+IF(ABS(+AC436+AE436)&gt;=ABS(AD436+AF436),+AC436-AD436+AE436-AF436,0)</f>
        <v>0</v>
      </c>
      <c r="AH436" s="325" t="n">
        <v>0</v>
      </c>
      <c r="AI436" s="264"/>
      <c r="AJ436" s="316" t="n">
        <f aca="false">+N436</f>
        <v>5811</v>
      </c>
      <c r="AK436" s="276" t="n">
        <f aca="false">+ROUND(+O436+V436+AC436,2)</f>
        <v>0</v>
      </c>
      <c r="AL436" s="327" t="n">
        <v>0</v>
      </c>
      <c r="AM436" s="278" t="n">
        <f aca="false">+ROUND(+Q436+X436+AE436,2)</f>
        <v>0</v>
      </c>
      <c r="AN436" s="277" t="n">
        <f aca="false">+ROUND(+R436+Y436+AF436,2)</f>
        <v>0</v>
      </c>
      <c r="AO436" s="278" t="n">
        <f aca="false">+IF(ABS(+AK436+AM436)&gt;=ABS(AL436+AN436),+AK436-AL436+AM436-AN436,0)</f>
        <v>0</v>
      </c>
      <c r="AP436" s="329" t="n">
        <v>0</v>
      </c>
      <c r="AR436" s="280" t="n">
        <f aca="false">+ROUND(+SUM(AK436-AL436)-SUM(O436-P436)-SUM(V436-W436)-SUM(AC436-AD436),2)</f>
        <v>0</v>
      </c>
      <c r="AS436" s="281" t="n">
        <f aca="false">+ROUND(+SUM(AM436-AN436)-SUM(Q436-R436)-SUM(X436-Y436)-SUM(AE436-AF436),2)</f>
        <v>0</v>
      </c>
      <c r="AT436" s="282" t="n">
        <f aca="false">+ROUND(+SUM(AO436-AP436)-SUM(S436-T436)-SUM(Z436-AA436)-SUM(AG436-AH436),2)</f>
        <v>0</v>
      </c>
    </row>
    <row r="437" customFormat="false" ht="15.75" hidden="false" customHeight="false" outlineLevel="0" collapsed="false">
      <c r="A437" s="305" t="n">
        <v>5812</v>
      </c>
      <c r="B437" s="306" t="s">
        <v>641</v>
      </c>
      <c r="C437" s="307"/>
      <c r="D437" s="307"/>
      <c r="E437" s="307"/>
      <c r="F437" s="307"/>
      <c r="G437" s="307"/>
      <c r="H437" s="307"/>
      <c r="I437" s="307"/>
      <c r="J437" s="307"/>
      <c r="K437" s="307"/>
      <c r="L437" s="308"/>
      <c r="M437" s="264" t="s">
        <v>241</v>
      </c>
      <c r="N437" s="309" t="n">
        <f aca="false">+A437</f>
        <v>5812</v>
      </c>
      <c r="O437" s="310"/>
      <c r="P437" s="323" t="n">
        <v>0</v>
      </c>
      <c r="Q437" s="372"/>
      <c r="R437" s="311"/>
      <c r="S437" s="334" t="n">
        <f aca="false">+IF(ABS(+O437+Q437)&gt;=ABS(P437+R437),+O437-P437+Q437-R437,0)</f>
        <v>0</v>
      </c>
      <c r="T437" s="325" t="n">
        <v>0</v>
      </c>
      <c r="U437" s="264"/>
      <c r="V437" s="312" t="n">
        <f aca="false">+'NF-KSF-TRIAL-BAL-2014'!P437+'RA-TRIAL-BAL-2014'!P437+'DES-TRIAL-BAL-2014'!P437+'DMP-TRIAL-BAL-2014'!P437</f>
        <v>0</v>
      </c>
      <c r="W437" s="313" t="n">
        <f aca="false">+'NF-KSF-TRIAL-BAL-2014'!Q437+'RA-TRIAL-BAL-2014'!Q437+'DES-TRIAL-BAL-2014'!Q437+'DMP-TRIAL-BAL-2014'!Q437</f>
        <v>0</v>
      </c>
      <c r="X437" s="314" t="n">
        <f aca="false">+'NF-KSF-TRIAL-BAL-2014'!R437+'RA-TRIAL-BAL-2014'!R437+'DES-TRIAL-BAL-2014'!R437+'DMP-TRIAL-BAL-2014'!R437</f>
        <v>0</v>
      </c>
      <c r="Y437" s="313" t="n">
        <f aca="false">+'NF-KSF-TRIAL-BAL-2014'!S437+'RA-TRIAL-BAL-2014'!S437+'DES-TRIAL-BAL-2014'!S437+'DMP-TRIAL-BAL-2014'!S437</f>
        <v>0</v>
      </c>
      <c r="Z437" s="314" t="n">
        <f aca="false">+IF(ABS(+V437+X437)&gt;=ABS(W437+Y437),+V437-W437+X437-Y437,0)</f>
        <v>0</v>
      </c>
      <c r="AA437" s="315" t="n">
        <f aca="false">+IF(ABS(+V437+X437)&lt;=ABS(W437+Y437),-V437+W437-X437+Y437,0)</f>
        <v>0</v>
      </c>
      <c r="AB437" s="264"/>
      <c r="AC437" s="310"/>
      <c r="AD437" s="323" t="n">
        <v>0</v>
      </c>
      <c r="AE437" s="372"/>
      <c r="AF437" s="311"/>
      <c r="AG437" s="334" t="n">
        <f aca="false">+IF(ABS(+AC437+AE437)&gt;=ABS(AD437+AF437),+AC437-AD437+AE437-AF437,0)</f>
        <v>0</v>
      </c>
      <c r="AH437" s="325" t="n">
        <v>0</v>
      </c>
      <c r="AI437" s="264"/>
      <c r="AJ437" s="316" t="n">
        <f aca="false">+N437</f>
        <v>5812</v>
      </c>
      <c r="AK437" s="276" t="n">
        <f aca="false">+ROUND(+O437+V437+AC437,2)</f>
        <v>0</v>
      </c>
      <c r="AL437" s="327" t="n">
        <v>0</v>
      </c>
      <c r="AM437" s="278" t="n">
        <f aca="false">+ROUND(+Q437+X437+AE437,2)</f>
        <v>0</v>
      </c>
      <c r="AN437" s="277" t="n">
        <f aca="false">+ROUND(+R437+Y437+AF437,2)</f>
        <v>0</v>
      </c>
      <c r="AO437" s="278" t="n">
        <f aca="false">+IF(ABS(+AK437+AM437)&gt;=ABS(AL437+AN437),+AK437-AL437+AM437-AN437,0)</f>
        <v>0</v>
      </c>
      <c r="AP437" s="329" t="n">
        <v>0</v>
      </c>
      <c r="AR437" s="280" t="n">
        <f aca="false">+ROUND(+SUM(AK437-AL437)-SUM(O437-P437)-SUM(V437-W437)-SUM(AC437-AD437),2)</f>
        <v>0</v>
      </c>
      <c r="AS437" s="281" t="n">
        <f aca="false">+ROUND(+SUM(AM437-AN437)-SUM(Q437-R437)-SUM(X437-Y437)-SUM(AE437-AF437),2)</f>
        <v>0</v>
      </c>
      <c r="AT437" s="282" t="n">
        <f aca="false">+ROUND(+SUM(AO437-AP437)-SUM(S437-T437)-SUM(Z437-AA437)-SUM(AG437-AH437),2)</f>
        <v>0</v>
      </c>
    </row>
    <row r="438" customFormat="false" ht="15.75" hidden="false" customHeight="false" outlineLevel="0" collapsed="false">
      <c r="A438" s="305" t="n">
        <v>5814</v>
      </c>
      <c r="B438" s="306" t="s">
        <v>642</v>
      </c>
      <c r="C438" s="307"/>
      <c r="D438" s="307"/>
      <c r="E438" s="307"/>
      <c r="F438" s="307"/>
      <c r="G438" s="307"/>
      <c r="H438" s="307"/>
      <c r="I438" s="307"/>
      <c r="J438" s="307"/>
      <c r="K438" s="307"/>
      <c r="L438" s="308"/>
      <c r="M438" s="264" t="s">
        <v>241</v>
      </c>
      <c r="N438" s="309" t="n">
        <f aca="false">+A438</f>
        <v>5814</v>
      </c>
      <c r="O438" s="310"/>
      <c r="P438" s="323" t="n">
        <v>0</v>
      </c>
      <c r="Q438" s="372"/>
      <c r="R438" s="311"/>
      <c r="S438" s="334" t="n">
        <f aca="false">+IF(ABS(+O438+Q438)&gt;=ABS(P438+R438),+O438-P438+Q438-R438,0)</f>
        <v>0</v>
      </c>
      <c r="T438" s="325" t="n">
        <v>0</v>
      </c>
      <c r="U438" s="264"/>
      <c r="V438" s="312" t="n">
        <f aca="false">+'NF-KSF-TRIAL-BAL-2014'!P438+'RA-TRIAL-BAL-2014'!P438+'DES-TRIAL-BAL-2014'!P438+'DMP-TRIAL-BAL-2014'!P438</f>
        <v>0</v>
      </c>
      <c r="W438" s="313" t="n">
        <f aca="false">+'NF-KSF-TRIAL-BAL-2014'!Q438+'RA-TRIAL-BAL-2014'!Q438+'DES-TRIAL-BAL-2014'!Q438+'DMP-TRIAL-BAL-2014'!Q438</f>
        <v>0</v>
      </c>
      <c r="X438" s="314" t="n">
        <f aca="false">+'NF-KSF-TRIAL-BAL-2014'!R438+'RA-TRIAL-BAL-2014'!R438+'DES-TRIAL-BAL-2014'!R438+'DMP-TRIAL-BAL-2014'!R438</f>
        <v>0</v>
      </c>
      <c r="Y438" s="313" t="n">
        <f aca="false">+'NF-KSF-TRIAL-BAL-2014'!S438+'RA-TRIAL-BAL-2014'!S438+'DES-TRIAL-BAL-2014'!S438+'DMP-TRIAL-BAL-2014'!S438</f>
        <v>0</v>
      </c>
      <c r="Z438" s="314" t="n">
        <f aca="false">+IF(ABS(+V438+X438)&gt;=ABS(W438+Y438),+V438-W438+X438-Y438,0)</f>
        <v>0</v>
      </c>
      <c r="AA438" s="315" t="n">
        <f aca="false">+IF(ABS(+V438+X438)&lt;=ABS(W438+Y438),-V438+W438-X438+Y438,0)</f>
        <v>0</v>
      </c>
      <c r="AB438" s="264"/>
      <c r="AC438" s="310"/>
      <c r="AD438" s="323" t="n">
        <v>0</v>
      </c>
      <c r="AE438" s="372"/>
      <c r="AF438" s="311"/>
      <c r="AG438" s="334" t="n">
        <f aca="false">+IF(ABS(+AC438+AE438)&gt;=ABS(AD438+AF438),+AC438-AD438+AE438-AF438,0)</f>
        <v>0</v>
      </c>
      <c r="AH438" s="325" t="n">
        <v>0</v>
      </c>
      <c r="AI438" s="264"/>
      <c r="AJ438" s="316" t="n">
        <f aca="false">+N438</f>
        <v>5814</v>
      </c>
      <c r="AK438" s="276" t="n">
        <f aca="false">+ROUND(+O438+V438+AC438,2)</f>
        <v>0</v>
      </c>
      <c r="AL438" s="327" t="n">
        <v>0</v>
      </c>
      <c r="AM438" s="278" t="n">
        <f aca="false">+ROUND(+Q438+X438+AE438,2)</f>
        <v>0</v>
      </c>
      <c r="AN438" s="277" t="n">
        <f aca="false">+ROUND(+R438+Y438+AF438,2)</f>
        <v>0</v>
      </c>
      <c r="AO438" s="278" t="n">
        <f aca="false">+IF(ABS(+AK438+AM438)&gt;=ABS(AL438+AN438),+AK438-AL438+AM438-AN438,0)</f>
        <v>0</v>
      </c>
      <c r="AP438" s="329" t="n">
        <v>0</v>
      </c>
      <c r="AR438" s="280" t="n">
        <f aca="false">+ROUND(+SUM(AK438-AL438)-SUM(O438-P438)-SUM(V438-W438)-SUM(AC438-AD438),2)</f>
        <v>0</v>
      </c>
      <c r="AS438" s="281" t="n">
        <f aca="false">+ROUND(+SUM(AM438-AN438)-SUM(Q438-R438)-SUM(X438-Y438)-SUM(AE438-AF438),2)</f>
        <v>0</v>
      </c>
      <c r="AT438" s="282" t="n">
        <f aca="false">+ROUND(+SUM(AO438-AP438)-SUM(S438-T438)-SUM(Z438-AA438)-SUM(AG438-AH438),2)</f>
        <v>0</v>
      </c>
    </row>
    <row r="439" customFormat="false" ht="15.75" hidden="false" customHeight="false" outlineLevel="0" collapsed="false">
      <c r="A439" s="305" t="n">
        <v>5815</v>
      </c>
      <c r="B439" s="306" t="s">
        <v>643</v>
      </c>
      <c r="C439" s="307"/>
      <c r="D439" s="307"/>
      <c r="E439" s="307"/>
      <c r="F439" s="307"/>
      <c r="G439" s="307"/>
      <c r="H439" s="307"/>
      <c r="I439" s="307"/>
      <c r="J439" s="307"/>
      <c r="K439" s="307"/>
      <c r="L439" s="308"/>
      <c r="M439" s="264" t="s">
        <v>241</v>
      </c>
      <c r="N439" s="309" t="n">
        <f aca="false">+A439</f>
        <v>5815</v>
      </c>
      <c r="O439" s="310"/>
      <c r="P439" s="323" t="n">
        <v>0</v>
      </c>
      <c r="Q439" s="372"/>
      <c r="R439" s="311"/>
      <c r="S439" s="334" t="n">
        <f aca="false">+IF(ABS(+O439+Q439)&gt;=ABS(P439+R439),+O439-P439+Q439-R439,0)</f>
        <v>0</v>
      </c>
      <c r="T439" s="325" t="n">
        <v>0</v>
      </c>
      <c r="U439" s="264"/>
      <c r="V439" s="312" t="n">
        <f aca="false">+'NF-KSF-TRIAL-BAL-2014'!P439+'RA-TRIAL-BAL-2014'!P439+'DES-TRIAL-BAL-2014'!P439+'DMP-TRIAL-BAL-2014'!P439</f>
        <v>0</v>
      </c>
      <c r="W439" s="313" t="n">
        <f aca="false">+'NF-KSF-TRIAL-BAL-2014'!Q439+'RA-TRIAL-BAL-2014'!Q439+'DES-TRIAL-BAL-2014'!Q439+'DMP-TRIAL-BAL-2014'!Q439</f>
        <v>0</v>
      </c>
      <c r="X439" s="314" t="n">
        <f aca="false">+'NF-KSF-TRIAL-BAL-2014'!R439+'RA-TRIAL-BAL-2014'!R439+'DES-TRIAL-BAL-2014'!R439+'DMP-TRIAL-BAL-2014'!R439</f>
        <v>0</v>
      </c>
      <c r="Y439" s="313" t="n">
        <f aca="false">+'NF-KSF-TRIAL-BAL-2014'!S439+'RA-TRIAL-BAL-2014'!S439+'DES-TRIAL-BAL-2014'!S439+'DMP-TRIAL-BAL-2014'!S439</f>
        <v>0</v>
      </c>
      <c r="Z439" s="314" t="n">
        <f aca="false">+IF(ABS(+V439+X439)&gt;=ABS(W439+Y439),+V439-W439+X439-Y439,0)</f>
        <v>0</v>
      </c>
      <c r="AA439" s="315" t="n">
        <f aca="false">+IF(ABS(+V439+X439)&lt;=ABS(W439+Y439),-V439+W439-X439+Y439,0)</f>
        <v>0</v>
      </c>
      <c r="AB439" s="264"/>
      <c r="AC439" s="310"/>
      <c r="AD439" s="323" t="n">
        <v>0</v>
      </c>
      <c r="AE439" s="372"/>
      <c r="AF439" s="311"/>
      <c r="AG439" s="334" t="n">
        <f aca="false">+IF(ABS(+AC439+AE439)&gt;=ABS(AD439+AF439),+AC439-AD439+AE439-AF439,0)</f>
        <v>0</v>
      </c>
      <c r="AH439" s="325" t="n">
        <v>0</v>
      </c>
      <c r="AI439" s="264"/>
      <c r="AJ439" s="316" t="n">
        <f aca="false">+N439</f>
        <v>5815</v>
      </c>
      <c r="AK439" s="276" t="n">
        <f aca="false">+ROUND(+O439+V439+AC439,2)</f>
        <v>0</v>
      </c>
      <c r="AL439" s="327" t="n">
        <v>0</v>
      </c>
      <c r="AM439" s="278" t="n">
        <f aca="false">+ROUND(+Q439+X439+AE439,2)</f>
        <v>0</v>
      </c>
      <c r="AN439" s="277" t="n">
        <f aca="false">+ROUND(+R439+Y439+AF439,2)</f>
        <v>0</v>
      </c>
      <c r="AO439" s="278" t="n">
        <f aca="false">+IF(ABS(+AK439+AM439)&gt;=ABS(AL439+AN439),+AK439-AL439+AM439-AN439,0)</f>
        <v>0</v>
      </c>
      <c r="AP439" s="329" t="n">
        <v>0</v>
      </c>
      <c r="AR439" s="280" t="n">
        <f aca="false">+ROUND(+SUM(AK439-AL439)-SUM(O439-P439)-SUM(V439-W439)-SUM(AC439-AD439),2)</f>
        <v>0</v>
      </c>
      <c r="AS439" s="281" t="n">
        <f aca="false">+ROUND(+SUM(AM439-AN439)-SUM(Q439-R439)-SUM(X439-Y439)-SUM(AE439-AF439),2)</f>
        <v>0</v>
      </c>
      <c r="AT439" s="282" t="n">
        <f aca="false">+ROUND(+SUM(AO439-AP439)-SUM(S439-T439)-SUM(Z439-AA439)-SUM(AG439-AH439),2)</f>
        <v>0</v>
      </c>
    </row>
    <row r="440" customFormat="false" ht="15.75" hidden="false" customHeight="false" outlineLevel="0" collapsed="false">
      <c r="A440" s="305" t="n">
        <v>5817</v>
      </c>
      <c r="B440" s="306" t="s">
        <v>644</v>
      </c>
      <c r="C440" s="307"/>
      <c r="D440" s="307"/>
      <c r="E440" s="307"/>
      <c r="F440" s="307"/>
      <c r="G440" s="307"/>
      <c r="H440" s="307"/>
      <c r="I440" s="307"/>
      <c r="J440" s="307"/>
      <c r="K440" s="307"/>
      <c r="L440" s="308"/>
      <c r="M440" s="264" t="s">
        <v>241</v>
      </c>
      <c r="N440" s="309" t="n">
        <f aca="false">+A440</f>
        <v>5817</v>
      </c>
      <c r="O440" s="310"/>
      <c r="P440" s="323" t="n">
        <v>0</v>
      </c>
      <c r="Q440" s="372"/>
      <c r="R440" s="311"/>
      <c r="S440" s="334" t="n">
        <f aca="false">+IF(ABS(+O440+Q440)&gt;=ABS(P440+R440),+O440-P440+Q440-R440,0)</f>
        <v>0</v>
      </c>
      <c r="T440" s="325" t="n">
        <v>0</v>
      </c>
      <c r="U440" s="264"/>
      <c r="V440" s="312" t="n">
        <f aca="false">+'NF-KSF-TRIAL-BAL-2014'!P440+'RA-TRIAL-BAL-2014'!P440+'DES-TRIAL-BAL-2014'!P440+'DMP-TRIAL-BAL-2014'!P440</f>
        <v>0</v>
      </c>
      <c r="W440" s="313" t="n">
        <f aca="false">+'NF-KSF-TRIAL-BAL-2014'!Q440+'RA-TRIAL-BAL-2014'!Q440+'DES-TRIAL-BAL-2014'!Q440+'DMP-TRIAL-BAL-2014'!Q440</f>
        <v>0</v>
      </c>
      <c r="X440" s="314" t="n">
        <f aca="false">+'NF-KSF-TRIAL-BAL-2014'!R440+'RA-TRIAL-BAL-2014'!R440+'DES-TRIAL-BAL-2014'!R440+'DMP-TRIAL-BAL-2014'!R440</f>
        <v>0</v>
      </c>
      <c r="Y440" s="313" t="n">
        <f aca="false">+'NF-KSF-TRIAL-BAL-2014'!S440+'RA-TRIAL-BAL-2014'!S440+'DES-TRIAL-BAL-2014'!S440+'DMP-TRIAL-BAL-2014'!S440</f>
        <v>0</v>
      </c>
      <c r="Z440" s="314" t="n">
        <f aca="false">+IF(ABS(+V440+X440)&gt;=ABS(W440+Y440),+V440-W440+X440-Y440,0)</f>
        <v>0</v>
      </c>
      <c r="AA440" s="315" t="n">
        <f aca="false">+IF(ABS(+V440+X440)&lt;=ABS(W440+Y440),-V440+W440-X440+Y440,0)</f>
        <v>0</v>
      </c>
      <c r="AB440" s="264"/>
      <c r="AC440" s="310"/>
      <c r="AD440" s="323" t="n">
        <v>0</v>
      </c>
      <c r="AE440" s="372"/>
      <c r="AF440" s="311"/>
      <c r="AG440" s="334" t="n">
        <f aca="false">+IF(ABS(+AC440+AE440)&gt;=ABS(AD440+AF440),+AC440-AD440+AE440-AF440,0)</f>
        <v>0</v>
      </c>
      <c r="AH440" s="325" t="n">
        <v>0</v>
      </c>
      <c r="AI440" s="264"/>
      <c r="AJ440" s="316" t="n">
        <f aca="false">+N440</f>
        <v>5817</v>
      </c>
      <c r="AK440" s="276" t="n">
        <f aca="false">+ROUND(+O440+V440+AC440,2)</f>
        <v>0</v>
      </c>
      <c r="AL440" s="327" t="n">
        <v>0</v>
      </c>
      <c r="AM440" s="278" t="n">
        <f aca="false">+ROUND(+Q440+X440+AE440,2)</f>
        <v>0</v>
      </c>
      <c r="AN440" s="277" t="n">
        <f aca="false">+ROUND(+R440+Y440+AF440,2)</f>
        <v>0</v>
      </c>
      <c r="AO440" s="278" t="n">
        <f aca="false">+IF(ABS(+AK440+AM440)&gt;=ABS(AL440+AN440),+AK440-AL440+AM440-AN440,0)</f>
        <v>0</v>
      </c>
      <c r="AP440" s="329" t="n">
        <v>0</v>
      </c>
      <c r="AR440" s="280" t="n">
        <f aca="false">+ROUND(+SUM(AK440-AL440)-SUM(O440-P440)-SUM(V440-W440)-SUM(AC440-AD440),2)</f>
        <v>0</v>
      </c>
      <c r="AS440" s="281" t="n">
        <f aca="false">+ROUND(+SUM(AM440-AN440)-SUM(Q440-R440)-SUM(X440-Y440)-SUM(AE440-AF440),2)</f>
        <v>0</v>
      </c>
      <c r="AT440" s="282" t="n">
        <f aca="false">+ROUND(+SUM(AO440-AP440)-SUM(S440-T440)-SUM(Z440-AA440)-SUM(AG440-AH440),2)</f>
        <v>0</v>
      </c>
    </row>
    <row r="441" customFormat="false" ht="15.75" hidden="false" customHeight="false" outlineLevel="0" collapsed="false">
      <c r="A441" s="305" t="n">
        <v>5818</v>
      </c>
      <c r="B441" s="306" t="s">
        <v>645</v>
      </c>
      <c r="C441" s="307"/>
      <c r="D441" s="307"/>
      <c r="E441" s="307"/>
      <c r="F441" s="307"/>
      <c r="G441" s="307"/>
      <c r="H441" s="307"/>
      <c r="I441" s="307"/>
      <c r="J441" s="307"/>
      <c r="K441" s="307"/>
      <c r="L441" s="308"/>
      <c r="M441" s="264" t="s">
        <v>241</v>
      </c>
      <c r="N441" s="309" t="n">
        <f aca="false">+A441</f>
        <v>5818</v>
      </c>
      <c r="O441" s="310"/>
      <c r="P441" s="323" t="n">
        <v>0</v>
      </c>
      <c r="Q441" s="372"/>
      <c r="R441" s="311"/>
      <c r="S441" s="334" t="n">
        <f aca="false">+IF(ABS(+O441+Q441)&gt;=ABS(P441+R441),+O441-P441+Q441-R441,0)</f>
        <v>0</v>
      </c>
      <c r="T441" s="325" t="n">
        <v>0</v>
      </c>
      <c r="U441" s="264"/>
      <c r="V441" s="312" t="n">
        <f aca="false">+'NF-KSF-TRIAL-BAL-2014'!P441+'RA-TRIAL-BAL-2014'!P441+'DES-TRIAL-BAL-2014'!P441+'DMP-TRIAL-BAL-2014'!P441</f>
        <v>0</v>
      </c>
      <c r="W441" s="313" t="n">
        <f aca="false">+'NF-KSF-TRIAL-BAL-2014'!Q441+'RA-TRIAL-BAL-2014'!Q441+'DES-TRIAL-BAL-2014'!Q441+'DMP-TRIAL-BAL-2014'!Q441</f>
        <v>0</v>
      </c>
      <c r="X441" s="314" t="n">
        <f aca="false">+'NF-KSF-TRIAL-BAL-2014'!R441+'RA-TRIAL-BAL-2014'!R441+'DES-TRIAL-BAL-2014'!R441+'DMP-TRIAL-BAL-2014'!R441</f>
        <v>0</v>
      </c>
      <c r="Y441" s="313" t="n">
        <f aca="false">+'NF-KSF-TRIAL-BAL-2014'!S441+'RA-TRIAL-BAL-2014'!S441+'DES-TRIAL-BAL-2014'!S441+'DMP-TRIAL-BAL-2014'!S441</f>
        <v>0</v>
      </c>
      <c r="Z441" s="314" t="n">
        <f aca="false">+IF(ABS(+V441+X441)&gt;=ABS(W441+Y441),+V441-W441+X441-Y441,0)</f>
        <v>0</v>
      </c>
      <c r="AA441" s="315" t="n">
        <f aca="false">+IF(ABS(+V441+X441)&lt;=ABS(W441+Y441),-V441+W441-X441+Y441,0)</f>
        <v>0</v>
      </c>
      <c r="AB441" s="264"/>
      <c r="AC441" s="310"/>
      <c r="AD441" s="323" t="n">
        <v>0</v>
      </c>
      <c r="AE441" s="372"/>
      <c r="AF441" s="311"/>
      <c r="AG441" s="334" t="n">
        <f aca="false">+IF(ABS(+AC441+AE441)&gt;=ABS(AD441+AF441),+AC441-AD441+AE441-AF441,0)</f>
        <v>0</v>
      </c>
      <c r="AH441" s="325" t="n">
        <v>0</v>
      </c>
      <c r="AI441" s="264"/>
      <c r="AJ441" s="316" t="n">
        <f aca="false">+N441</f>
        <v>5818</v>
      </c>
      <c r="AK441" s="276" t="n">
        <f aca="false">+ROUND(+O441+V441+AC441,2)</f>
        <v>0</v>
      </c>
      <c r="AL441" s="327" t="n">
        <v>0</v>
      </c>
      <c r="AM441" s="278" t="n">
        <f aca="false">+ROUND(+Q441+X441+AE441,2)</f>
        <v>0</v>
      </c>
      <c r="AN441" s="277" t="n">
        <f aca="false">+ROUND(+R441+Y441+AF441,2)</f>
        <v>0</v>
      </c>
      <c r="AO441" s="278" t="n">
        <f aca="false">+IF(ABS(+AK441+AM441)&gt;=ABS(AL441+AN441),+AK441-AL441+AM441-AN441,0)</f>
        <v>0</v>
      </c>
      <c r="AP441" s="329" t="n">
        <v>0</v>
      </c>
      <c r="AR441" s="280" t="n">
        <f aca="false">+ROUND(+SUM(AK441-AL441)-SUM(O441-P441)-SUM(V441-W441)-SUM(AC441-AD441),2)</f>
        <v>0</v>
      </c>
      <c r="AS441" s="281" t="n">
        <f aca="false">+ROUND(+SUM(AM441-AN441)-SUM(Q441-R441)-SUM(X441-Y441)-SUM(AE441-AF441),2)</f>
        <v>0</v>
      </c>
      <c r="AT441" s="282" t="n">
        <f aca="false">+ROUND(+SUM(AO441-AP441)-SUM(S441-T441)-SUM(Z441-AA441)-SUM(AG441-AH441),2)</f>
        <v>0</v>
      </c>
    </row>
    <row r="442" customFormat="false" ht="15.75" hidden="false" customHeight="false" outlineLevel="0" collapsed="false">
      <c r="A442" s="305" t="n">
        <v>5823</v>
      </c>
      <c r="B442" s="306" t="s">
        <v>646</v>
      </c>
      <c r="C442" s="307"/>
      <c r="D442" s="307"/>
      <c r="E442" s="307"/>
      <c r="F442" s="307"/>
      <c r="G442" s="307"/>
      <c r="H442" s="307"/>
      <c r="I442" s="307"/>
      <c r="J442" s="307"/>
      <c r="K442" s="307"/>
      <c r="L442" s="308"/>
      <c r="M442" s="264" t="s">
        <v>241</v>
      </c>
      <c r="N442" s="309" t="n">
        <f aca="false">+A442</f>
        <v>5823</v>
      </c>
      <c r="O442" s="310"/>
      <c r="P442" s="323" t="n">
        <v>0</v>
      </c>
      <c r="Q442" s="372"/>
      <c r="R442" s="311"/>
      <c r="S442" s="334" t="n">
        <f aca="false">+IF(ABS(+O442+Q442)&gt;=ABS(P442+R442),+O442-P442+Q442-R442,0)</f>
        <v>0</v>
      </c>
      <c r="T442" s="325" t="n">
        <v>0</v>
      </c>
      <c r="U442" s="264"/>
      <c r="V442" s="312" t="n">
        <f aca="false">+'NF-KSF-TRIAL-BAL-2014'!P442+'RA-TRIAL-BAL-2014'!P442+'DES-TRIAL-BAL-2014'!P442+'DMP-TRIAL-BAL-2014'!P442</f>
        <v>0</v>
      </c>
      <c r="W442" s="313" t="n">
        <f aca="false">+'NF-KSF-TRIAL-BAL-2014'!Q442+'RA-TRIAL-BAL-2014'!Q442+'DES-TRIAL-BAL-2014'!Q442+'DMP-TRIAL-BAL-2014'!Q442</f>
        <v>0</v>
      </c>
      <c r="X442" s="314" t="n">
        <f aca="false">+'NF-KSF-TRIAL-BAL-2014'!R442+'RA-TRIAL-BAL-2014'!R442+'DES-TRIAL-BAL-2014'!R442+'DMP-TRIAL-BAL-2014'!R442</f>
        <v>0</v>
      </c>
      <c r="Y442" s="313" t="n">
        <f aca="false">+'NF-KSF-TRIAL-BAL-2014'!S442+'RA-TRIAL-BAL-2014'!S442+'DES-TRIAL-BAL-2014'!S442+'DMP-TRIAL-BAL-2014'!S442</f>
        <v>0</v>
      </c>
      <c r="Z442" s="314" t="n">
        <f aca="false">+IF(ABS(+V442+X442)&gt;=ABS(W442+Y442),+V442-W442+X442-Y442,0)</f>
        <v>0</v>
      </c>
      <c r="AA442" s="315" t="n">
        <f aca="false">+IF(ABS(+V442+X442)&lt;=ABS(W442+Y442),-V442+W442-X442+Y442,0)</f>
        <v>0</v>
      </c>
      <c r="AB442" s="264"/>
      <c r="AC442" s="310"/>
      <c r="AD442" s="323" t="n">
        <v>0</v>
      </c>
      <c r="AE442" s="372"/>
      <c r="AF442" s="311"/>
      <c r="AG442" s="334" t="n">
        <f aca="false">+IF(ABS(+AC442+AE442)&gt;=ABS(AD442+AF442),+AC442-AD442+AE442-AF442,0)</f>
        <v>0</v>
      </c>
      <c r="AH442" s="325" t="n">
        <v>0</v>
      </c>
      <c r="AI442" s="264"/>
      <c r="AJ442" s="316" t="n">
        <f aca="false">+N442</f>
        <v>5823</v>
      </c>
      <c r="AK442" s="276" t="n">
        <f aca="false">+ROUND(+O442+V442+AC442,2)</f>
        <v>0</v>
      </c>
      <c r="AL442" s="327" t="n">
        <v>0</v>
      </c>
      <c r="AM442" s="278" t="n">
        <f aca="false">+ROUND(+Q442+X442+AE442,2)</f>
        <v>0</v>
      </c>
      <c r="AN442" s="277" t="n">
        <f aca="false">+ROUND(+R442+Y442+AF442,2)</f>
        <v>0</v>
      </c>
      <c r="AO442" s="278" t="n">
        <f aca="false">+IF(ABS(+AK442+AM442)&gt;=ABS(AL442+AN442),+AK442-AL442+AM442-AN442,0)</f>
        <v>0</v>
      </c>
      <c r="AP442" s="329" t="n">
        <v>0</v>
      </c>
      <c r="AR442" s="280" t="n">
        <f aca="false">+ROUND(+SUM(AK442-AL442)-SUM(O442-P442)-SUM(V442-W442)-SUM(AC442-AD442),2)</f>
        <v>0</v>
      </c>
      <c r="AS442" s="281" t="n">
        <f aca="false">+ROUND(+SUM(AM442-AN442)-SUM(Q442-R442)-SUM(X442-Y442)-SUM(AE442-AF442),2)</f>
        <v>0</v>
      </c>
      <c r="AT442" s="282" t="n">
        <f aca="false">+ROUND(+SUM(AO442-AP442)-SUM(S442-T442)-SUM(Z442-AA442)-SUM(AG442-AH442),2)</f>
        <v>0</v>
      </c>
    </row>
    <row r="443" customFormat="false" ht="15.75" hidden="false" customHeight="false" outlineLevel="0" collapsed="false">
      <c r="A443" s="305" t="n">
        <v>5826</v>
      </c>
      <c r="B443" s="306" t="s">
        <v>647</v>
      </c>
      <c r="C443" s="307"/>
      <c r="D443" s="307"/>
      <c r="E443" s="307"/>
      <c r="F443" s="307"/>
      <c r="G443" s="307"/>
      <c r="H443" s="307"/>
      <c r="I443" s="307"/>
      <c r="J443" s="307"/>
      <c r="K443" s="307"/>
      <c r="L443" s="308"/>
      <c r="M443" s="264" t="s">
        <v>241</v>
      </c>
      <c r="N443" s="309" t="n">
        <f aca="false">+A443</f>
        <v>5826</v>
      </c>
      <c r="O443" s="310"/>
      <c r="P443" s="323" t="n">
        <v>0</v>
      </c>
      <c r="Q443" s="372"/>
      <c r="R443" s="311"/>
      <c r="S443" s="334" t="n">
        <f aca="false">+IF(ABS(+O443+Q443)&gt;=ABS(P443+R443),+O443-P443+Q443-R443,0)</f>
        <v>0</v>
      </c>
      <c r="T443" s="325" t="n">
        <v>0</v>
      </c>
      <c r="U443" s="264"/>
      <c r="V443" s="312" t="n">
        <f aca="false">+'NF-KSF-TRIAL-BAL-2014'!P443+'RA-TRIAL-BAL-2014'!P443+'DES-TRIAL-BAL-2014'!P443+'DMP-TRIAL-BAL-2014'!P443</f>
        <v>0</v>
      </c>
      <c r="W443" s="313" t="n">
        <f aca="false">+'NF-KSF-TRIAL-BAL-2014'!Q443+'RA-TRIAL-BAL-2014'!Q443+'DES-TRIAL-BAL-2014'!Q443+'DMP-TRIAL-BAL-2014'!Q443</f>
        <v>0</v>
      </c>
      <c r="X443" s="314" t="n">
        <f aca="false">+'NF-KSF-TRIAL-BAL-2014'!R443+'RA-TRIAL-BAL-2014'!R443+'DES-TRIAL-BAL-2014'!R443+'DMP-TRIAL-BAL-2014'!R443</f>
        <v>0</v>
      </c>
      <c r="Y443" s="313" t="n">
        <f aca="false">+'NF-KSF-TRIAL-BAL-2014'!S443+'RA-TRIAL-BAL-2014'!S443+'DES-TRIAL-BAL-2014'!S443+'DMP-TRIAL-BAL-2014'!S443</f>
        <v>0</v>
      </c>
      <c r="Z443" s="314" t="n">
        <f aca="false">+IF(ABS(+V443+X443)&gt;=ABS(W443+Y443),+V443-W443+X443-Y443,0)</f>
        <v>0</v>
      </c>
      <c r="AA443" s="315" t="n">
        <f aca="false">+IF(ABS(+V443+X443)&lt;=ABS(W443+Y443),-V443+W443-X443+Y443,0)</f>
        <v>0</v>
      </c>
      <c r="AB443" s="264"/>
      <c r="AC443" s="310"/>
      <c r="AD443" s="323" t="n">
        <v>0</v>
      </c>
      <c r="AE443" s="372"/>
      <c r="AF443" s="311"/>
      <c r="AG443" s="334" t="n">
        <f aca="false">+IF(ABS(+AC443+AE443)&gt;=ABS(AD443+AF443),+AC443-AD443+AE443-AF443,0)</f>
        <v>0</v>
      </c>
      <c r="AH443" s="325" t="n">
        <v>0</v>
      </c>
      <c r="AI443" s="264"/>
      <c r="AJ443" s="316" t="n">
        <f aca="false">+N443</f>
        <v>5826</v>
      </c>
      <c r="AK443" s="276" t="n">
        <f aca="false">+ROUND(+O443+V443+AC443,2)</f>
        <v>0</v>
      </c>
      <c r="AL443" s="327" t="n">
        <v>0</v>
      </c>
      <c r="AM443" s="278" t="n">
        <f aca="false">+ROUND(+Q443+X443+AE443,2)</f>
        <v>0</v>
      </c>
      <c r="AN443" s="277" t="n">
        <f aca="false">+ROUND(+R443+Y443+AF443,2)</f>
        <v>0</v>
      </c>
      <c r="AO443" s="278" t="n">
        <f aca="false">+IF(ABS(+AK443+AM443)&gt;=ABS(AL443+AN443),+AK443-AL443+AM443-AN443,0)</f>
        <v>0</v>
      </c>
      <c r="AP443" s="329" t="n">
        <v>0</v>
      </c>
      <c r="AR443" s="280" t="n">
        <f aca="false">+ROUND(+SUM(AK443-AL443)-SUM(O443-P443)-SUM(V443-W443)-SUM(AC443-AD443),2)</f>
        <v>0</v>
      </c>
      <c r="AS443" s="281" t="n">
        <f aca="false">+ROUND(+SUM(AM443-AN443)-SUM(Q443-R443)-SUM(X443-Y443)-SUM(AE443-AF443),2)</f>
        <v>0</v>
      </c>
      <c r="AT443" s="282" t="n">
        <f aca="false">+ROUND(+SUM(AO443-AP443)-SUM(S443-T443)-SUM(Z443-AA443)-SUM(AG443-AH443),2)</f>
        <v>0</v>
      </c>
    </row>
    <row r="444" customFormat="false" ht="15.75" hidden="false" customHeight="false" outlineLevel="0" collapsed="false">
      <c r="A444" s="305" t="n">
        <v>5829</v>
      </c>
      <c r="B444" s="306" t="s">
        <v>648</v>
      </c>
      <c r="C444" s="307"/>
      <c r="D444" s="307"/>
      <c r="E444" s="307"/>
      <c r="F444" s="307"/>
      <c r="G444" s="307"/>
      <c r="H444" s="307"/>
      <c r="I444" s="307"/>
      <c r="J444" s="307"/>
      <c r="K444" s="307"/>
      <c r="L444" s="308"/>
      <c r="M444" s="264" t="s">
        <v>241</v>
      </c>
      <c r="N444" s="309" t="n">
        <f aca="false">+A444</f>
        <v>5829</v>
      </c>
      <c r="O444" s="310"/>
      <c r="P444" s="323" t="n">
        <v>0</v>
      </c>
      <c r="Q444" s="372"/>
      <c r="R444" s="311"/>
      <c r="S444" s="334" t="n">
        <f aca="false">+IF(ABS(+O444+Q444)&gt;=ABS(P444+R444),+O444-P444+Q444-R444,0)</f>
        <v>0</v>
      </c>
      <c r="T444" s="325" t="n">
        <v>0</v>
      </c>
      <c r="U444" s="264"/>
      <c r="V444" s="312" t="n">
        <f aca="false">+'NF-KSF-TRIAL-BAL-2014'!P444+'RA-TRIAL-BAL-2014'!P444+'DES-TRIAL-BAL-2014'!P444+'DMP-TRIAL-BAL-2014'!P444</f>
        <v>0</v>
      </c>
      <c r="W444" s="313" t="n">
        <f aca="false">+'NF-KSF-TRIAL-BAL-2014'!Q444+'RA-TRIAL-BAL-2014'!Q444+'DES-TRIAL-BAL-2014'!Q444+'DMP-TRIAL-BAL-2014'!Q444</f>
        <v>0</v>
      </c>
      <c r="X444" s="314" t="n">
        <f aca="false">+'NF-KSF-TRIAL-BAL-2014'!R444+'RA-TRIAL-BAL-2014'!R444+'DES-TRIAL-BAL-2014'!R444+'DMP-TRIAL-BAL-2014'!R444</f>
        <v>0</v>
      </c>
      <c r="Y444" s="313" t="n">
        <f aca="false">+'NF-KSF-TRIAL-BAL-2014'!S444+'RA-TRIAL-BAL-2014'!S444+'DES-TRIAL-BAL-2014'!S444+'DMP-TRIAL-BAL-2014'!S444</f>
        <v>0</v>
      </c>
      <c r="Z444" s="314" t="n">
        <f aca="false">+IF(ABS(+V444+X444)&gt;=ABS(W444+Y444),+V444-W444+X444-Y444,0)</f>
        <v>0</v>
      </c>
      <c r="AA444" s="315" t="n">
        <f aca="false">+IF(ABS(+V444+X444)&lt;=ABS(W444+Y444),-V444+W444-X444+Y444,0)</f>
        <v>0</v>
      </c>
      <c r="AB444" s="264"/>
      <c r="AC444" s="310"/>
      <c r="AD444" s="323" t="n">
        <v>0</v>
      </c>
      <c r="AE444" s="372"/>
      <c r="AF444" s="311"/>
      <c r="AG444" s="334" t="n">
        <f aca="false">+IF(ABS(+AC444+AE444)&gt;=ABS(AD444+AF444),+AC444-AD444+AE444-AF444,0)</f>
        <v>0</v>
      </c>
      <c r="AH444" s="325" t="n">
        <v>0</v>
      </c>
      <c r="AI444" s="264"/>
      <c r="AJ444" s="316" t="n">
        <f aca="false">+N444</f>
        <v>5829</v>
      </c>
      <c r="AK444" s="276" t="n">
        <f aca="false">+ROUND(+O444+V444+AC444,2)</f>
        <v>0</v>
      </c>
      <c r="AL444" s="327" t="n">
        <v>0</v>
      </c>
      <c r="AM444" s="278" t="n">
        <f aca="false">+ROUND(+Q444+X444+AE444,2)</f>
        <v>0</v>
      </c>
      <c r="AN444" s="277" t="n">
        <f aca="false">+ROUND(+R444+Y444+AF444,2)</f>
        <v>0</v>
      </c>
      <c r="AO444" s="278" t="n">
        <f aca="false">+IF(ABS(+AK444+AM444)&gt;=ABS(AL444+AN444),+AK444-AL444+AM444-AN444,0)</f>
        <v>0</v>
      </c>
      <c r="AP444" s="329" t="n">
        <v>0</v>
      </c>
      <c r="AR444" s="280" t="n">
        <f aca="false">+ROUND(+SUM(AK444-AL444)-SUM(O444-P444)-SUM(V444-W444)-SUM(AC444-AD444),2)</f>
        <v>0</v>
      </c>
      <c r="AS444" s="281" t="n">
        <f aca="false">+ROUND(+SUM(AM444-AN444)-SUM(Q444-R444)-SUM(X444-Y444)-SUM(AE444-AF444),2)</f>
        <v>0</v>
      </c>
      <c r="AT444" s="282" t="n">
        <f aca="false">+ROUND(+SUM(AO444-AP444)-SUM(S444-T444)-SUM(Z444-AA444)-SUM(AG444-AH444),2)</f>
        <v>0</v>
      </c>
    </row>
    <row r="445" customFormat="false" ht="15.75" hidden="false" customHeight="false" outlineLevel="0" collapsed="false">
      <c r="A445" s="335" t="n">
        <v>5881</v>
      </c>
      <c r="B445" s="438" t="s">
        <v>649</v>
      </c>
      <c r="C445" s="337"/>
      <c r="D445" s="337"/>
      <c r="E445" s="337"/>
      <c r="F445" s="337"/>
      <c r="G445" s="337"/>
      <c r="H445" s="337"/>
      <c r="I445" s="337"/>
      <c r="J445" s="337"/>
      <c r="K445" s="337"/>
      <c r="L445" s="338"/>
      <c r="M445" s="264" t="s">
        <v>241</v>
      </c>
      <c r="N445" s="352" t="n">
        <f aca="false">+A445</f>
        <v>5881</v>
      </c>
      <c r="O445" s="356"/>
      <c r="P445" s="350" t="n">
        <v>0</v>
      </c>
      <c r="Q445" s="373"/>
      <c r="R445" s="341"/>
      <c r="S445" s="357" t="n">
        <f aca="false">+IF(ABS(+O445+Q445)&gt;=ABS(P445+R445),+O445-P445+Q445-R445,0)</f>
        <v>0</v>
      </c>
      <c r="T445" s="351" t="n">
        <v>0</v>
      </c>
      <c r="U445" s="264"/>
      <c r="V445" s="346" t="n">
        <f aca="false">+'NF-KSF-TRIAL-BAL-2014'!P445+'RA-TRIAL-BAL-2014'!P445+'DES-TRIAL-BAL-2014'!P445+'DMP-TRIAL-BAL-2014'!P445</f>
        <v>0</v>
      </c>
      <c r="W445" s="347" t="n">
        <f aca="false">+'NF-KSF-TRIAL-BAL-2014'!Q445+'RA-TRIAL-BAL-2014'!Q445+'DES-TRIAL-BAL-2014'!Q445+'DMP-TRIAL-BAL-2014'!Q445</f>
        <v>0</v>
      </c>
      <c r="X445" s="348" t="n">
        <f aca="false">+'NF-KSF-TRIAL-BAL-2014'!R445+'RA-TRIAL-BAL-2014'!R445+'DES-TRIAL-BAL-2014'!R445+'DMP-TRIAL-BAL-2014'!R445</f>
        <v>0</v>
      </c>
      <c r="Y445" s="347" t="n">
        <f aca="false">+'NF-KSF-TRIAL-BAL-2014'!S445+'RA-TRIAL-BAL-2014'!S445+'DES-TRIAL-BAL-2014'!S445+'DMP-TRIAL-BAL-2014'!S445</f>
        <v>0</v>
      </c>
      <c r="Z445" s="348" t="n">
        <f aca="false">+IF(ABS(+V445+X445)&gt;=ABS(W445+Y445),+V445-W445+X445-Y445,0)</f>
        <v>0</v>
      </c>
      <c r="AA445" s="349" t="n">
        <f aca="false">+IF(ABS(+V445+X445)&lt;=ABS(W445+Y445),-V445+W445-X445+Y445,0)</f>
        <v>0</v>
      </c>
      <c r="AB445" s="264"/>
      <c r="AC445" s="356"/>
      <c r="AD445" s="350" t="n">
        <v>0</v>
      </c>
      <c r="AE445" s="373"/>
      <c r="AF445" s="341"/>
      <c r="AG445" s="357" t="n">
        <f aca="false">+IF(ABS(+AC445+AE445)&gt;=ABS(AD445+AF445),+AC445-AD445+AE445-AF445,0)</f>
        <v>0</v>
      </c>
      <c r="AH445" s="351" t="n">
        <v>0</v>
      </c>
      <c r="AI445" s="264"/>
      <c r="AJ445" s="352" t="n">
        <f aca="false">+N445</f>
        <v>5881</v>
      </c>
      <c r="AK445" s="358" t="n">
        <f aca="false">+ROUND(+O445+V445+AC445,2)</f>
        <v>0</v>
      </c>
      <c r="AL445" s="350" t="n">
        <v>0</v>
      </c>
      <c r="AM445" s="354" t="n">
        <f aca="false">+ROUND(+Q445+X445+AE445,2)</f>
        <v>0</v>
      </c>
      <c r="AN445" s="353" t="n">
        <f aca="false">+ROUND(+R445+Y445+AF445,2)</f>
        <v>0</v>
      </c>
      <c r="AO445" s="354" t="n">
        <f aca="false">+IF(ABS(+AK445+AM445)&gt;=ABS(AL445+AN445),+AK445-AL445+AM445-AN445,0)</f>
        <v>0</v>
      </c>
      <c r="AP445" s="351" t="n">
        <v>0</v>
      </c>
      <c r="AR445" s="280" t="n">
        <f aca="false">+ROUND(+SUM(AK445-AL445)-SUM(O445-P445)-SUM(V445-W445)-SUM(AC445-AD445),2)</f>
        <v>0</v>
      </c>
      <c r="AS445" s="281" t="n">
        <f aca="false">+ROUND(+SUM(AM445-AN445)-SUM(Q445-R445)-SUM(X445-Y445)-SUM(AE445-AF445),2)</f>
        <v>0</v>
      </c>
      <c r="AT445" s="282" t="n">
        <f aca="false">+ROUND(+SUM(AO445-AP445)-SUM(S445-T445)-SUM(Z445-AA445)-SUM(AG445-AH445),2)</f>
        <v>0</v>
      </c>
    </row>
    <row r="446" customFormat="false" ht="15.75" hidden="false" customHeight="false" outlineLevel="0" collapsed="false">
      <c r="A446" s="335" t="n">
        <v>5882</v>
      </c>
      <c r="B446" s="438" t="s">
        <v>650</v>
      </c>
      <c r="C446" s="337"/>
      <c r="D446" s="337"/>
      <c r="E446" s="337"/>
      <c r="F446" s="337"/>
      <c r="G446" s="337"/>
      <c r="H446" s="337"/>
      <c r="I446" s="337"/>
      <c r="J446" s="337"/>
      <c r="K446" s="337"/>
      <c r="L446" s="338"/>
      <c r="M446" s="264" t="s">
        <v>241</v>
      </c>
      <c r="N446" s="352" t="n">
        <f aca="false">+A446</f>
        <v>5882</v>
      </c>
      <c r="O446" s="356"/>
      <c r="P446" s="350" t="n">
        <v>0</v>
      </c>
      <c r="Q446" s="373"/>
      <c r="R446" s="341"/>
      <c r="S446" s="357" t="n">
        <f aca="false">+IF(ABS(+O446+Q446)&gt;=ABS(P446+R446),+O446-P446+Q446-R446,0)</f>
        <v>0</v>
      </c>
      <c r="T446" s="351" t="n">
        <v>0</v>
      </c>
      <c r="U446" s="264"/>
      <c r="V446" s="346" t="n">
        <f aca="false">+'NF-KSF-TRIAL-BAL-2014'!P446+'RA-TRIAL-BAL-2014'!P446+'DES-TRIAL-BAL-2014'!P446+'DMP-TRIAL-BAL-2014'!P446</f>
        <v>0</v>
      </c>
      <c r="W446" s="347" t="n">
        <f aca="false">+'NF-KSF-TRIAL-BAL-2014'!Q446+'RA-TRIAL-BAL-2014'!Q446+'DES-TRIAL-BAL-2014'!Q446+'DMP-TRIAL-BAL-2014'!Q446</f>
        <v>0</v>
      </c>
      <c r="X446" s="348" t="n">
        <f aca="false">+'NF-KSF-TRIAL-BAL-2014'!R446+'RA-TRIAL-BAL-2014'!R446+'DES-TRIAL-BAL-2014'!R446+'DMP-TRIAL-BAL-2014'!R446</f>
        <v>0</v>
      </c>
      <c r="Y446" s="347" t="n">
        <f aca="false">+'NF-KSF-TRIAL-BAL-2014'!S446+'RA-TRIAL-BAL-2014'!S446+'DES-TRIAL-BAL-2014'!S446+'DMP-TRIAL-BAL-2014'!S446</f>
        <v>0</v>
      </c>
      <c r="Z446" s="348" t="n">
        <f aca="false">+IF(ABS(+V446+X446)&gt;=ABS(W446+Y446),+V446-W446+X446-Y446,0)</f>
        <v>0</v>
      </c>
      <c r="AA446" s="349" t="n">
        <f aca="false">+IF(ABS(+V446+X446)&lt;=ABS(W446+Y446),-V446+W446-X446+Y446,0)</f>
        <v>0</v>
      </c>
      <c r="AB446" s="264"/>
      <c r="AC446" s="356"/>
      <c r="AD446" s="350" t="n">
        <v>0</v>
      </c>
      <c r="AE446" s="373"/>
      <c r="AF446" s="341"/>
      <c r="AG446" s="357" t="n">
        <f aca="false">+IF(ABS(+AC446+AE446)&gt;=ABS(AD446+AF446),+AC446-AD446+AE446-AF446,0)</f>
        <v>0</v>
      </c>
      <c r="AH446" s="351" t="n">
        <v>0</v>
      </c>
      <c r="AI446" s="264"/>
      <c r="AJ446" s="352" t="n">
        <f aca="false">+N446</f>
        <v>5882</v>
      </c>
      <c r="AK446" s="358" t="n">
        <f aca="false">+ROUND(+O446+V446+AC446,2)</f>
        <v>0</v>
      </c>
      <c r="AL446" s="350" t="n">
        <v>0</v>
      </c>
      <c r="AM446" s="354" t="n">
        <f aca="false">+ROUND(+Q446+X446+AE446,2)</f>
        <v>0</v>
      </c>
      <c r="AN446" s="353" t="n">
        <f aca="false">+ROUND(+R446+Y446+AF446,2)</f>
        <v>0</v>
      </c>
      <c r="AO446" s="354" t="n">
        <f aca="false">+IF(ABS(+AK446+AM446)&gt;=ABS(AL446+AN446),+AK446-AL446+AM446-AN446,0)</f>
        <v>0</v>
      </c>
      <c r="AP446" s="351" t="n">
        <v>0</v>
      </c>
      <c r="AR446" s="280" t="n">
        <f aca="false">+ROUND(+SUM(AK446-AL446)-SUM(O446-P446)-SUM(V446-W446)-SUM(AC446-AD446),2)</f>
        <v>0</v>
      </c>
      <c r="AS446" s="281" t="n">
        <f aca="false">+ROUND(+SUM(AM446-AN446)-SUM(Q446-R446)-SUM(X446-Y446)-SUM(AE446-AF446),2)</f>
        <v>0</v>
      </c>
      <c r="AT446" s="282" t="n">
        <f aca="false">+ROUND(+SUM(AO446-AP446)-SUM(S446-T446)-SUM(Z446-AA446)-SUM(AG446-AH446),2)</f>
        <v>0</v>
      </c>
    </row>
    <row r="447" customFormat="false" ht="15.75" hidden="false" customHeight="false" outlineLevel="0" collapsed="false">
      <c r="A447" s="335" t="n">
        <v>5889</v>
      </c>
      <c r="B447" s="438" t="s">
        <v>651</v>
      </c>
      <c r="C447" s="337"/>
      <c r="D447" s="337"/>
      <c r="E447" s="337"/>
      <c r="F447" s="337"/>
      <c r="G447" s="337"/>
      <c r="H447" s="337"/>
      <c r="I447" s="337"/>
      <c r="J447" s="337"/>
      <c r="K447" s="337"/>
      <c r="L447" s="338"/>
      <c r="M447" s="264" t="s">
        <v>241</v>
      </c>
      <c r="N447" s="352" t="n">
        <f aca="false">+A447</f>
        <v>5889</v>
      </c>
      <c r="O447" s="356"/>
      <c r="P447" s="350" t="n">
        <v>0</v>
      </c>
      <c r="Q447" s="373"/>
      <c r="R447" s="341"/>
      <c r="S447" s="357" t="n">
        <f aca="false">+IF(ABS(+O447+Q447)&gt;=ABS(P447+R447),+O447-P447+Q447-R447,0)</f>
        <v>0</v>
      </c>
      <c r="T447" s="351" t="n">
        <v>0</v>
      </c>
      <c r="U447" s="264"/>
      <c r="V447" s="346" t="n">
        <f aca="false">+'NF-KSF-TRIAL-BAL-2014'!P447+'RA-TRIAL-BAL-2014'!P447+'DES-TRIAL-BAL-2014'!P447+'DMP-TRIAL-BAL-2014'!P447</f>
        <v>0</v>
      </c>
      <c r="W447" s="347" t="n">
        <f aca="false">+'NF-KSF-TRIAL-BAL-2014'!Q447+'RA-TRIAL-BAL-2014'!Q447+'DES-TRIAL-BAL-2014'!Q447+'DMP-TRIAL-BAL-2014'!Q447</f>
        <v>0</v>
      </c>
      <c r="X447" s="348" t="n">
        <f aca="false">+'NF-KSF-TRIAL-BAL-2014'!R447+'RA-TRIAL-BAL-2014'!R447+'DES-TRIAL-BAL-2014'!R447+'DMP-TRIAL-BAL-2014'!R447</f>
        <v>0</v>
      </c>
      <c r="Y447" s="347" t="n">
        <f aca="false">+'NF-KSF-TRIAL-BAL-2014'!S447+'RA-TRIAL-BAL-2014'!S447+'DES-TRIAL-BAL-2014'!S447+'DMP-TRIAL-BAL-2014'!S447</f>
        <v>0</v>
      </c>
      <c r="Z447" s="348" t="n">
        <f aca="false">+IF(ABS(+V447+X447)&gt;=ABS(W447+Y447),+V447-W447+X447-Y447,0)</f>
        <v>0</v>
      </c>
      <c r="AA447" s="349" t="n">
        <f aca="false">+IF(ABS(+V447+X447)&lt;=ABS(W447+Y447),-V447+W447-X447+Y447,0)</f>
        <v>0</v>
      </c>
      <c r="AB447" s="264"/>
      <c r="AC447" s="356"/>
      <c r="AD447" s="350" t="n">
        <v>0</v>
      </c>
      <c r="AE447" s="373"/>
      <c r="AF447" s="341"/>
      <c r="AG447" s="357" t="n">
        <f aca="false">+IF(ABS(+AC447+AE447)&gt;=ABS(AD447+AF447),+AC447-AD447+AE447-AF447,0)</f>
        <v>0</v>
      </c>
      <c r="AH447" s="351" t="n">
        <v>0</v>
      </c>
      <c r="AI447" s="264"/>
      <c r="AJ447" s="352" t="n">
        <f aca="false">+N447</f>
        <v>5889</v>
      </c>
      <c r="AK447" s="358" t="n">
        <f aca="false">+ROUND(+O447+V447+AC447,2)</f>
        <v>0</v>
      </c>
      <c r="AL447" s="350" t="n">
        <v>0</v>
      </c>
      <c r="AM447" s="354" t="n">
        <f aca="false">+ROUND(+Q447+X447+AE447,2)</f>
        <v>0</v>
      </c>
      <c r="AN447" s="353" t="n">
        <f aca="false">+ROUND(+R447+Y447+AF447,2)</f>
        <v>0</v>
      </c>
      <c r="AO447" s="354" t="n">
        <f aca="false">+IF(ABS(+AK447+AM447)&gt;=ABS(AL447+AN447),+AK447-AL447+AM447-AN447,0)</f>
        <v>0</v>
      </c>
      <c r="AP447" s="351" t="n">
        <v>0</v>
      </c>
      <c r="AR447" s="280" t="n">
        <f aca="false">+ROUND(+SUM(AK447-AL447)-SUM(O447-P447)-SUM(V447-W447)-SUM(AC447-AD447),2)</f>
        <v>0</v>
      </c>
      <c r="AS447" s="281" t="n">
        <f aca="false">+ROUND(+SUM(AM447-AN447)-SUM(Q447-R447)-SUM(X447-Y447)-SUM(AE447-AF447),2)</f>
        <v>0</v>
      </c>
      <c r="AT447" s="282" t="n">
        <f aca="false">+ROUND(+SUM(AO447-AP447)-SUM(S447-T447)-SUM(Z447-AA447)-SUM(AG447-AH447),2)</f>
        <v>0</v>
      </c>
    </row>
    <row r="448" customFormat="false" ht="15.75" hidden="false" customHeight="false" outlineLevel="0" collapsed="false">
      <c r="A448" s="305" t="n">
        <v>5891</v>
      </c>
      <c r="B448" s="525" t="s">
        <v>652</v>
      </c>
      <c r="C448" s="307"/>
      <c r="D448" s="307"/>
      <c r="E448" s="307"/>
      <c r="F448" s="307"/>
      <c r="G448" s="307"/>
      <c r="H448" s="307"/>
      <c r="I448" s="307"/>
      <c r="J448" s="307"/>
      <c r="K448" s="307"/>
      <c r="L448" s="308"/>
      <c r="M448" s="264" t="s">
        <v>241</v>
      </c>
      <c r="N448" s="309" t="n">
        <f aca="false">+A448</f>
        <v>5891</v>
      </c>
      <c r="O448" s="526" t="n">
        <v>0</v>
      </c>
      <c r="P448" s="311"/>
      <c r="Q448" s="372"/>
      <c r="R448" s="311"/>
      <c r="S448" s="527" t="n">
        <v>0</v>
      </c>
      <c r="T448" s="330" t="n">
        <f aca="false">+IF(ABS(+O448+Q448)&lt;=ABS(P448+R448),-O448+P448-Q448+R448,0)</f>
        <v>0</v>
      </c>
      <c r="U448" s="264"/>
      <c r="V448" s="312" t="n">
        <f aca="false">+'NF-KSF-TRIAL-BAL-2014'!P448+'RA-TRIAL-BAL-2014'!P448+'DES-TRIAL-BAL-2014'!P448+'DMP-TRIAL-BAL-2014'!P448</f>
        <v>0</v>
      </c>
      <c r="W448" s="313" t="n">
        <f aca="false">+'NF-KSF-TRIAL-BAL-2014'!Q448+'RA-TRIAL-BAL-2014'!Q448+'DES-TRIAL-BAL-2014'!Q448+'DMP-TRIAL-BAL-2014'!Q448</f>
        <v>0</v>
      </c>
      <c r="X448" s="314" t="n">
        <f aca="false">+'NF-KSF-TRIAL-BAL-2014'!R448+'RA-TRIAL-BAL-2014'!R448+'DES-TRIAL-BAL-2014'!R448+'DMP-TRIAL-BAL-2014'!R448</f>
        <v>0</v>
      </c>
      <c r="Y448" s="313" t="n">
        <f aca="false">+'NF-KSF-TRIAL-BAL-2014'!S448+'RA-TRIAL-BAL-2014'!S448+'DES-TRIAL-BAL-2014'!S448+'DMP-TRIAL-BAL-2014'!S448</f>
        <v>0</v>
      </c>
      <c r="Z448" s="314" t="n">
        <f aca="false">+IF(ABS(+V448+X448)&gt;=ABS(W448+Y448),+V448-W448+X448-Y448,0)</f>
        <v>0</v>
      </c>
      <c r="AA448" s="315" t="n">
        <f aca="false">+IF(ABS(+V448+X448)&lt;=ABS(W448+Y448),-V448+W448-X448+Y448,0)</f>
        <v>0</v>
      </c>
      <c r="AB448" s="264"/>
      <c r="AC448" s="526" t="n">
        <v>0</v>
      </c>
      <c r="AD448" s="311"/>
      <c r="AE448" s="372"/>
      <c r="AF448" s="311"/>
      <c r="AG448" s="527" t="n">
        <v>0</v>
      </c>
      <c r="AH448" s="330" t="n">
        <f aca="false">+IF(ABS(+AC448+AE448)&lt;=ABS(AD448+AF448),-AC448+AD448-AE448+AF448,0)</f>
        <v>0</v>
      </c>
      <c r="AI448" s="264"/>
      <c r="AJ448" s="316" t="n">
        <f aca="false">+N448</f>
        <v>5891</v>
      </c>
      <c r="AK448" s="276" t="n">
        <f aca="false">+ROUND(+O448+V448+AC448,2)</f>
        <v>0</v>
      </c>
      <c r="AL448" s="277" t="n">
        <f aca="false">+ROUND(+P448+W448+AD448,2)</f>
        <v>0</v>
      </c>
      <c r="AM448" s="278" t="n">
        <f aca="false">+ROUND(+Q448+X448+AE448,2)</f>
        <v>0</v>
      </c>
      <c r="AN448" s="277" t="n">
        <f aca="false">+ROUND(+R448+Y448+AF448,2)</f>
        <v>0</v>
      </c>
      <c r="AO448" s="278" t="n">
        <f aca="false">+IF(ABS(+AK448+AM448)&gt;=ABS(AL448+AN448),+AK448-AL448+AM448-AN448,0)</f>
        <v>0</v>
      </c>
      <c r="AP448" s="279" t="n">
        <f aca="false">+IF(ABS(+AK448+AM448)&lt;=ABS(AL448+AN448),-AK448+AL448-AM448+AN448,0)</f>
        <v>0</v>
      </c>
      <c r="AR448" s="280" t="n">
        <f aca="false">+ROUND(+SUM(AK448-AL448)-SUM(O448-P448)-SUM(V448-W448)-SUM(AC448-AD448),2)</f>
        <v>0</v>
      </c>
      <c r="AS448" s="281" t="n">
        <f aca="false">+ROUND(+SUM(AM448-AN448)-SUM(Q448-R448)-SUM(X448-Y448)-SUM(AE448-AF448),2)</f>
        <v>0</v>
      </c>
      <c r="AT448" s="282" t="n">
        <f aca="false">+ROUND(+SUM(AO448-AP448)-SUM(S448-T448)-SUM(Z448-AA448)-SUM(AG448-AH448),2)</f>
        <v>0</v>
      </c>
    </row>
    <row r="449" customFormat="false" ht="15.75" hidden="false" customHeight="false" outlineLevel="0" collapsed="false">
      <c r="A449" s="305" t="n">
        <v>5892</v>
      </c>
      <c r="B449" s="525" t="s">
        <v>653</v>
      </c>
      <c r="C449" s="307"/>
      <c r="D449" s="307"/>
      <c r="E449" s="307"/>
      <c r="F449" s="307"/>
      <c r="G449" s="307"/>
      <c r="H449" s="307"/>
      <c r="I449" s="307"/>
      <c r="J449" s="307"/>
      <c r="K449" s="307"/>
      <c r="L449" s="308"/>
      <c r="M449" s="264" t="s">
        <v>241</v>
      </c>
      <c r="N449" s="309" t="n">
        <f aca="false">+A449</f>
        <v>5892</v>
      </c>
      <c r="O449" s="526" t="n">
        <v>0</v>
      </c>
      <c r="P449" s="311"/>
      <c r="Q449" s="372"/>
      <c r="R449" s="311"/>
      <c r="S449" s="527" t="n">
        <v>0</v>
      </c>
      <c r="T449" s="330" t="n">
        <f aca="false">+IF(ABS(+O449+Q449)&lt;=ABS(P449+R449),-O449+P449-Q449+R449,0)</f>
        <v>0</v>
      </c>
      <c r="U449" s="264"/>
      <c r="V449" s="312" t="n">
        <f aca="false">+'NF-KSF-TRIAL-BAL-2014'!P449+'RA-TRIAL-BAL-2014'!P449+'DES-TRIAL-BAL-2014'!P449+'DMP-TRIAL-BAL-2014'!P449</f>
        <v>0</v>
      </c>
      <c r="W449" s="313" t="n">
        <f aca="false">+'NF-KSF-TRIAL-BAL-2014'!Q449+'RA-TRIAL-BAL-2014'!Q449+'DES-TRIAL-BAL-2014'!Q449+'DMP-TRIAL-BAL-2014'!Q449</f>
        <v>0</v>
      </c>
      <c r="X449" s="314" t="n">
        <f aca="false">+'NF-KSF-TRIAL-BAL-2014'!R449+'RA-TRIAL-BAL-2014'!R449+'DES-TRIAL-BAL-2014'!R449+'DMP-TRIAL-BAL-2014'!R449</f>
        <v>0</v>
      </c>
      <c r="Y449" s="313" t="n">
        <f aca="false">+'NF-KSF-TRIAL-BAL-2014'!S449+'RA-TRIAL-BAL-2014'!S449+'DES-TRIAL-BAL-2014'!S449+'DMP-TRIAL-BAL-2014'!S449</f>
        <v>0</v>
      </c>
      <c r="Z449" s="314" t="n">
        <f aca="false">+IF(ABS(+V449+X449)&gt;=ABS(W449+Y449),+V449-W449+X449-Y449,0)</f>
        <v>0</v>
      </c>
      <c r="AA449" s="315" t="n">
        <f aca="false">+IF(ABS(+V449+X449)&lt;=ABS(W449+Y449),-V449+W449-X449+Y449,0)</f>
        <v>0</v>
      </c>
      <c r="AB449" s="264"/>
      <c r="AC449" s="526" t="n">
        <v>0</v>
      </c>
      <c r="AD449" s="311"/>
      <c r="AE449" s="372"/>
      <c r="AF449" s="311"/>
      <c r="AG449" s="527" t="n">
        <v>0</v>
      </c>
      <c r="AH449" s="330" t="n">
        <f aca="false">+IF(ABS(+AC449+AE449)&lt;=ABS(AD449+AF449),-AC449+AD449-AE449+AF449,0)</f>
        <v>0</v>
      </c>
      <c r="AI449" s="264"/>
      <c r="AJ449" s="316" t="n">
        <f aca="false">+N449</f>
        <v>5892</v>
      </c>
      <c r="AK449" s="276" t="n">
        <f aca="false">+ROUND(+O449+V449+AC449,2)</f>
        <v>0</v>
      </c>
      <c r="AL449" s="277" t="n">
        <f aca="false">+ROUND(+P449+W449+AD449,2)</f>
        <v>0</v>
      </c>
      <c r="AM449" s="278" t="n">
        <f aca="false">+ROUND(+Q449+X449+AE449,2)</f>
        <v>0</v>
      </c>
      <c r="AN449" s="277" t="n">
        <f aca="false">+ROUND(+R449+Y449+AF449,2)</f>
        <v>0</v>
      </c>
      <c r="AO449" s="278" t="n">
        <f aca="false">+IF(ABS(+AK449+AM449)&gt;=ABS(AL449+AN449),+AK449-AL449+AM449-AN449,0)</f>
        <v>0</v>
      </c>
      <c r="AP449" s="279" t="n">
        <f aca="false">+IF(ABS(+AK449+AM449)&lt;=ABS(AL449+AN449),-AK449+AL449-AM449+AN449,0)</f>
        <v>0</v>
      </c>
      <c r="AR449" s="280" t="n">
        <f aca="false">+ROUND(+SUM(AK449-AL449)-SUM(O449-P449)-SUM(V449-W449)-SUM(AC449-AD449),2)</f>
        <v>0</v>
      </c>
      <c r="AS449" s="281" t="n">
        <f aca="false">+ROUND(+SUM(AM449-AN449)-SUM(Q449-R449)-SUM(X449-Y449)-SUM(AE449-AF449),2)</f>
        <v>0</v>
      </c>
      <c r="AT449" s="282" t="n">
        <f aca="false">+ROUND(+SUM(AO449-AP449)-SUM(S449-T449)-SUM(Z449-AA449)-SUM(AG449-AH449),2)</f>
        <v>0</v>
      </c>
    </row>
    <row r="450" customFormat="false" ht="15.75" hidden="false" customHeight="false" outlineLevel="0" collapsed="false">
      <c r="A450" s="382" t="n">
        <v>5894</v>
      </c>
      <c r="B450" s="528" t="s">
        <v>654</v>
      </c>
      <c r="C450" s="384"/>
      <c r="D450" s="384"/>
      <c r="E450" s="384"/>
      <c r="F450" s="384"/>
      <c r="G450" s="384"/>
      <c r="H450" s="384"/>
      <c r="I450" s="384"/>
      <c r="J450" s="384"/>
      <c r="K450" s="384"/>
      <c r="L450" s="385"/>
      <c r="M450" s="264" t="s">
        <v>241</v>
      </c>
      <c r="N450" s="386" t="n">
        <f aca="false">+A450</f>
        <v>5894</v>
      </c>
      <c r="O450" s="529" t="n">
        <v>0</v>
      </c>
      <c r="P450" s="388"/>
      <c r="Q450" s="389"/>
      <c r="R450" s="388"/>
      <c r="S450" s="530" t="n">
        <v>0</v>
      </c>
      <c r="T450" s="391" t="n">
        <f aca="false">+IF(ABS(+O450+Q450)&lt;=ABS(P450+R450),-O450+P450-Q450+R450,0)</f>
        <v>0</v>
      </c>
      <c r="U450" s="264"/>
      <c r="V450" s="392" t="n">
        <f aca="false">+'NF-KSF-TRIAL-BAL-2014'!P450+'RA-TRIAL-BAL-2014'!P450+'DES-TRIAL-BAL-2014'!P450+'DMP-TRIAL-BAL-2014'!P450</f>
        <v>0</v>
      </c>
      <c r="W450" s="393" t="n">
        <f aca="false">+'NF-KSF-TRIAL-BAL-2014'!Q450+'RA-TRIAL-BAL-2014'!Q450+'DES-TRIAL-BAL-2014'!Q450+'DMP-TRIAL-BAL-2014'!Q450</f>
        <v>0</v>
      </c>
      <c r="X450" s="394" t="n">
        <f aca="false">+'NF-KSF-TRIAL-BAL-2014'!R450+'RA-TRIAL-BAL-2014'!R450+'DES-TRIAL-BAL-2014'!R450+'DMP-TRIAL-BAL-2014'!R450</f>
        <v>0</v>
      </c>
      <c r="Y450" s="393" t="n">
        <f aca="false">+'NF-KSF-TRIAL-BAL-2014'!S450+'RA-TRIAL-BAL-2014'!S450+'DES-TRIAL-BAL-2014'!S450+'DMP-TRIAL-BAL-2014'!S450</f>
        <v>0</v>
      </c>
      <c r="Z450" s="394" t="n">
        <f aca="false">+IF(ABS(+V450+X450)&gt;=ABS(W450+Y450),+V450-W450+X450-Y450,0)</f>
        <v>0</v>
      </c>
      <c r="AA450" s="395" t="n">
        <f aca="false">+IF(ABS(+V450+X450)&lt;=ABS(W450+Y450),-V450+W450-X450+Y450,0)</f>
        <v>0</v>
      </c>
      <c r="AB450" s="264"/>
      <c r="AC450" s="529" t="n">
        <v>0</v>
      </c>
      <c r="AD450" s="388"/>
      <c r="AE450" s="389"/>
      <c r="AF450" s="388"/>
      <c r="AG450" s="530" t="n">
        <v>0</v>
      </c>
      <c r="AH450" s="391" t="n">
        <f aca="false">+IF(ABS(+AC450+AE450)&lt;=ABS(AD450+AF450),-AC450+AD450-AE450+AF450,0)</f>
        <v>0</v>
      </c>
      <c r="AI450" s="264"/>
      <c r="AJ450" s="396" t="n">
        <f aca="false">+N450</f>
        <v>5894</v>
      </c>
      <c r="AK450" s="468" t="n">
        <f aca="false">+ROUND(+O450+V450+AC450,2)</f>
        <v>0</v>
      </c>
      <c r="AL450" s="398" t="n">
        <f aca="false">+ROUND(+P450+W450+AD450,2)</f>
        <v>0</v>
      </c>
      <c r="AM450" s="399" t="n">
        <f aca="false">+ROUND(+Q450+X450+AE450,2)</f>
        <v>0</v>
      </c>
      <c r="AN450" s="398" t="n">
        <f aca="false">+ROUND(+R450+Y450+AF450,2)</f>
        <v>0</v>
      </c>
      <c r="AO450" s="399" t="n">
        <f aca="false">+IF(ABS(+AK450+AM450)&gt;=ABS(AL450+AN450),+AK450-AL450+AM450-AN450,0)</f>
        <v>0</v>
      </c>
      <c r="AP450" s="401" t="n">
        <f aca="false">+IF(ABS(+AK450+AM450)&lt;=ABS(AL450+AN450),-AK450+AL450-AM450+AN450,0)</f>
        <v>0</v>
      </c>
      <c r="AR450" s="402" t="n">
        <f aca="false">+ROUND(+SUM(AK450-AL450)-SUM(O450-P450)-SUM(V450-W450)-SUM(AC450-AD450),2)</f>
        <v>0</v>
      </c>
      <c r="AS450" s="403" t="n">
        <f aca="false">+ROUND(+SUM(AM450-AN450)-SUM(Q450-R450)-SUM(X450-Y450)-SUM(AE450-AF450),2)</f>
        <v>0</v>
      </c>
      <c r="AT450" s="404" t="n">
        <f aca="false">+ROUND(+SUM(AO450-AP450)-SUM(S450-T450)-SUM(Z450-AA450)-SUM(AG450-AH450),2)</f>
        <v>0</v>
      </c>
    </row>
    <row r="451" customFormat="false" ht="15.75" hidden="false" customHeight="false" outlineLevel="0" collapsed="false">
      <c r="A451" s="509" t="s">
        <v>655</v>
      </c>
      <c r="B451" s="510"/>
      <c r="C451" s="510"/>
      <c r="D451" s="510"/>
      <c r="E451" s="510"/>
      <c r="F451" s="510"/>
      <c r="G451" s="510"/>
      <c r="H451" s="510"/>
      <c r="I451" s="510"/>
      <c r="J451" s="510"/>
      <c r="K451" s="510"/>
      <c r="L451" s="407"/>
      <c r="M451" s="264" t="s">
        <v>241</v>
      </c>
      <c r="N451" s="408" t="n">
        <v>6</v>
      </c>
      <c r="O451" s="409"/>
      <c r="P451" s="410"/>
      <c r="Q451" s="411"/>
      <c r="R451" s="410"/>
      <c r="S451" s="411"/>
      <c r="T451" s="412"/>
      <c r="U451" s="264"/>
      <c r="V451" s="413"/>
      <c r="W451" s="414"/>
      <c r="X451" s="415"/>
      <c r="Y451" s="414"/>
      <c r="Z451" s="415"/>
      <c r="AA451" s="416"/>
      <c r="AB451" s="264"/>
      <c r="AC451" s="409"/>
      <c r="AD451" s="410"/>
      <c r="AE451" s="411"/>
      <c r="AF451" s="410"/>
      <c r="AG451" s="411"/>
      <c r="AH451" s="412"/>
      <c r="AI451" s="264"/>
      <c r="AJ451" s="417" t="n">
        <f aca="false">+N451</f>
        <v>6</v>
      </c>
      <c r="AK451" s="409"/>
      <c r="AL451" s="410"/>
      <c r="AM451" s="411"/>
      <c r="AN451" s="410"/>
      <c r="AO451" s="411"/>
      <c r="AP451" s="412"/>
      <c r="AR451" s="418"/>
      <c r="AS451" s="419"/>
      <c r="AT451" s="420"/>
    </row>
    <row r="452" customFormat="false" ht="15.75" hidden="false" customHeight="false" outlineLevel="0" collapsed="false">
      <c r="A452" s="260" t="n">
        <v>6010</v>
      </c>
      <c r="B452" s="531" t="s">
        <v>656</v>
      </c>
      <c r="C452" s="262"/>
      <c r="D452" s="262"/>
      <c r="E452" s="262"/>
      <c r="F452" s="262"/>
      <c r="G452" s="262"/>
      <c r="H452" s="262"/>
      <c r="I452" s="262"/>
      <c r="J452" s="262"/>
      <c r="K452" s="262"/>
      <c r="L452" s="263"/>
      <c r="M452" s="264" t="s">
        <v>241</v>
      </c>
      <c r="N452" s="265" t="n">
        <f aca="false">+A452</f>
        <v>6010</v>
      </c>
      <c r="O452" s="471" t="n">
        <v>0</v>
      </c>
      <c r="P452" s="434" t="n">
        <v>0</v>
      </c>
      <c r="Q452" s="268" t="n">
        <v>92464.45</v>
      </c>
      <c r="R452" s="267" t="n">
        <v>7104.22</v>
      </c>
      <c r="S452" s="269" t="n">
        <f aca="false">+IF(ABS(+O452+Q452)&gt;=ABS(P452+R452),+O452-P452+Q452-R452,0)</f>
        <v>85360.23</v>
      </c>
      <c r="T452" s="270" t="n">
        <f aca="false">+IF(ABS(+O452+Q452)&lt;=ABS(P452+R452),-O452+P452-Q452+R452,0)</f>
        <v>0</v>
      </c>
      <c r="U452" s="264"/>
      <c r="V452" s="271" t="n">
        <f aca="false">+'NF-KSF-TRIAL-BAL-2014'!P452+'RA-TRIAL-BAL-2014'!P452+'DES-TRIAL-BAL-2014'!P452+'DMP-TRIAL-BAL-2014'!P452</f>
        <v>0</v>
      </c>
      <c r="W452" s="272" t="n">
        <f aca="false">+'NF-KSF-TRIAL-BAL-2014'!Q452+'RA-TRIAL-BAL-2014'!Q452+'DES-TRIAL-BAL-2014'!Q452+'DMP-TRIAL-BAL-2014'!Q452</f>
        <v>0</v>
      </c>
      <c r="X452" s="273" t="n">
        <f aca="false">+'NF-KSF-TRIAL-BAL-2014'!R452+'RA-TRIAL-BAL-2014'!R452+'DES-TRIAL-BAL-2014'!R452+'DMP-TRIAL-BAL-2014'!R452</f>
        <v>0</v>
      </c>
      <c r="Y452" s="272" t="n">
        <f aca="false">+'NF-KSF-TRIAL-BAL-2014'!S452+'RA-TRIAL-BAL-2014'!S452+'DES-TRIAL-BAL-2014'!S452+'DMP-TRIAL-BAL-2014'!S452</f>
        <v>0</v>
      </c>
      <c r="Z452" s="273" t="n">
        <f aca="false">+IF(ABS(+V452+X452)&gt;=ABS(W452+Y452),+V452-W452+X452-Y452,0)</f>
        <v>0</v>
      </c>
      <c r="AA452" s="274" t="n">
        <f aca="false">+IF(ABS(+V452+X452)&lt;=ABS(W452+Y452),-V452+W452-X452+Y452,0)</f>
        <v>0</v>
      </c>
      <c r="AB452" s="264"/>
      <c r="AC452" s="471" t="n">
        <v>0</v>
      </c>
      <c r="AD452" s="434" t="n">
        <v>0</v>
      </c>
      <c r="AE452" s="268"/>
      <c r="AF452" s="267"/>
      <c r="AG452" s="269" t="n">
        <f aca="false">+IF(ABS(+AC452+AE452)&gt;=ABS(AD452+AF452),+AC452-AD452+AE452-AF452,0)</f>
        <v>0</v>
      </c>
      <c r="AH452" s="270" t="n">
        <f aca="false">+IF(ABS(+AC452+AE452)&lt;=ABS(AD452+AF452),-AC452+AD452-AE452+AF452,0)</f>
        <v>0</v>
      </c>
      <c r="AI452" s="264"/>
      <c r="AJ452" s="275" t="n">
        <f aca="false">+N452</f>
        <v>6010</v>
      </c>
      <c r="AK452" s="473" t="n">
        <v>0</v>
      </c>
      <c r="AL452" s="436" t="n">
        <v>0</v>
      </c>
      <c r="AM452" s="278" t="n">
        <f aca="false">+ROUND(+Q452+X452+AE452,2)</f>
        <v>92464.45</v>
      </c>
      <c r="AN452" s="277" t="n">
        <f aca="false">+ROUND(+R452+Y452+AF452,2)</f>
        <v>7104.22</v>
      </c>
      <c r="AO452" s="278" t="n">
        <f aca="false">+IF(ABS(+AK452+AM452)&gt;=ABS(AL452+AN452),+AK452-AL452+AM452-AN452,0)</f>
        <v>85360.23</v>
      </c>
      <c r="AP452" s="279" t="n">
        <f aca="false">+IF(ABS(+AK452+AM452)&lt;=ABS(AL452+AN452),-AK452+AL452-AM452+AN452,0)</f>
        <v>0</v>
      </c>
      <c r="AR452" s="280" t="n">
        <f aca="false">+ROUND(+SUM(AK452-AL452)-SUM(O452-P452)-SUM(V452-W452)-SUM(AC452-AD452),2)</f>
        <v>0</v>
      </c>
      <c r="AS452" s="281" t="n">
        <f aca="false">+ROUND(+SUM(AM452-AN452)-SUM(Q452-R452)-SUM(X452-Y452)-SUM(AE452-AF452),2)</f>
        <v>0</v>
      </c>
      <c r="AT452" s="282" t="n">
        <f aca="false">+ROUND(+SUM(AO452-AP452)-SUM(S452-T452)-SUM(Z452-AA452)-SUM(AG452-AH452),2)</f>
        <v>0</v>
      </c>
    </row>
    <row r="453" customFormat="false" ht="15.75" hidden="false" customHeight="false" outlineLevel="0" collapsed="false">
      <c r="A453" s="305" t="n">
        <v>6011</v>
      </c>
      <c r="B453" s="476" t="s">
        <v>657</v>
      </c>
      <c r="C453" s="307"/>
      <c r="D453" s="307"/>
      <c r="E453" s="307"/>
      <c r="F453" s="307"/>
      <c r="G453" s="307"/>
      <c r="H453" s="307"/>
      <c r="I453" s="307"/>
      <c r="J453" s="307"/>
      <c r="K453" s="307"/>
      <c r="L453" s="308"/>
      <c r="M453" s="264" t="s">
        <v>241</v>
      </c>
      <c r="N453" s="309" t="n">
        <f aca="false">+A453</f>
        <v>6011</v>
      </c>
      <c r="O453" s="322" t="n">
        <v>0</v>
      </c>
      <c r="P453" s="323" t="n">
        <v>0</v>
      </c>
      <c r="Q453" s="372" t="n">
        <v>22801.89</v>
      </c>
      <c r="R453" s="311"/>
      <c r="S453" s="334" t="n">
        <f aca="false">+IF(ABS(+O453+Q453)&gt;=ABS(P453+R453),+O453-P453+Q453-R453,0)</f>
        <v>22801.89</v>
      </c>
      <c r="T453" s="330" t="n">
        <f aca="false">+IF(ABS(+O453+Q453)&lt;=ABS(P453+R453),-O453+P453-Q453+R453,0)</f>
        <v>0</v>
      </c>
      <c r="U453" s="264"/>
      <c r="V453" s="312" t="n">
        <f aca="false">+'NF-KSF-TRIAL-BAL-2014'!P453+'RA-TRIAL-BAL-2014'!P453+'DES-TRIAL-BAL-2014'!P453+'DMP-TRIAL-BAL-2014'!P453</f>
        <v>0</v>
      </c>
      <c r="W453" s="313" t="n">
        <f aca="false">+'NF-KSF-TRIAL-BAL-2014'!Q453+'RA-TRIAL-BAL-2014'!Q453+'DES-TRIAL-BAL-2014'!Q453+'DMP-TRIAL-BAL-2014'!Q453</f>
        <v>0</v>
      </c>
      <c r="X453" s="314" t="n">
        <f aca="false">+'NF-KSF-TRIAL-BAL-2014'!R453+'RA-TRIAL-BAL-2014'!R453+'DES-TRIAL-BAL-2014'!R453+'DMP-TRIAL-BAL-2014'!R453</f>
        <v>1832.41</v>
      </c>
      <c r="Y453" s="313" t="n">
        <f aca="false">+'NF-KSF-TRIAL-BAL-2014'!S453+'RA-TRIAL-BAL-2014'!S453+'DES-TRIAL-BAL-2014'!S453+'DMP-TRIAL-BAL-2014'!S453</f>
        <v>0</v>
      </c>
      <c r="Z453" s="314" t="n">
        <f aca="false">+IF(ABS(+V453+X453)&gt;=ABS(W453+Y453),+V453-W453+X453-Y453,0)</f>
        <v>1832.41</v>
      </c>
      <c r="AA453" s="315" t="n">
        <f aca="false">+IF(ABS(+V453+X453)&lt;=ABS(W453+Y453),-V453+W453-X453+Y453,0)</f>
        <v>0</v>
      </c>
      <c r="AB453" s="264"/>
      <c r="AC453" s="322" t="n">
        <v>0</v>
      </c>
      <c r="AD453" s="323" t="n">
        <v>0</v>
      </c>
      <c r="AE453" s="372"/>
      <c r="AF453" s="311"/>
      <c r="AG453" s="334" t="n">
        <f aca="false">+IF(ABS(+AC453+AE453)&gt;=ABS(AD453+AF453),+AC453-AD453+AE453-AF453,0)</f>
        <v>0</v>
      </c>
      <c r="AH453" s="330" t="n">
        <f aca="false">+IF(ABS(+AC453+AE453)&lt;=ABS(AD453+AF453),-AC453+AD453-AE453+AF453,0)</f>
        <v>0</v>
      </c>
      <c r="AI453" s="264"/>
      <c r="AJ453" s="316" t="n">
        <f aca="false">+N453</f>
        <v>6011</v>
      </c>
      <c r="AK453" s="326" t="n">
        <v>0</v>
      </c>
      <c r="AL453" s="327" t="n">
        <v>0</v>
      </c>
      <c r="AM453" s="278" t="n">
        <f aca="false">+ROUND(+Q453+X453+AE453,2)</f>
        <v>24634.3</v>
      </c>
      <c r="AN453" s="277" t="n">
        <f aca="false">+ROUND(+R453+Y453+AF453,2)</f>
        <v>0</v>
      </c>
      <c r="AO453" s="278" t="n">
        <f aca="false">+IF(ABS(+AK453+AM453)&gt;=ABS(AL453+AN453),+AK453-AL453+AM453-AN453,0)</f>
        <v>24634.3</v>
      </c>
      <c r="AP453" s="279" t="n">
        <f aca="false">+IF(ABS(+AK453+AM453)&lt;=ABS(AL453+AN453),-AK453+AL453-AM453+AN453,0)</f>
        <v>0</v>
      </c>
      <c r="AR453" s="280" t="n">
        <f aca="false">+ROUND(+SUM(AK453-AL453)-SUM(O453-P453)-SUM(V453-W453)-SUM(AC453-AD453),2)</f>
        <v>0</v>
      </c>
      <c r="AS453" s="281" t="n">
        <f aca="false">+ROUND(+SUM(AM453-AN453)-SUM(Q453-R453)-SUM(X453-Y453)-SUM(AE453-AF453),2)</f>
        <v>0</v>
      </c>
      <c r="AT453" s="282" t="n">
        <f aca="false">+ROUND(+SUM(AO453-AP453)-SUM(S453-T453)-SUM(Z453-AA453)-SUM(AG453-AH453),2)</f>
        <v>0</v>
      </c>
    </row>
    <row r="454" customFormat="false" ht="15.75" hidden="false" customHeight="false" outlineLevel="0" collapsed="false">
      <c r="A454" s="305" t="n">
        <v>6012</v>
      </c>
      <c r="B454" s="476" t="s">
        <v>658</v>
      </c>
      <c r="C454" s="307"/>
      <c r="D454" s="307"/>
      <c r="E454" s="307"/>
      <c r="F454" s="307"/>
      <c r="G454" s="307"/>
      <c r="H454" s="307"/>
      <c r="I454" s="307"/>
      <c r="J454" s="307"/>
      <c r="K454" s="307"/>
      <c r="L454" s="308"/>
      <c r="M454" s="264" t="s">
        <v>241</v>
      </c>
      <c r="N454" s="309" t="n">
        <f aca="false">+A454</f>
        <v>6012</v>
      </c>
      <c r="O454" s="322" t="n">
        <v>0</v>
      </c>
      <c r="P454" s="323" t="n">
        <v>0</v>
      </c>
      <c r="Q454" s="372"/>
      <c r="R454" s="311"/>
      <c r="S454" s="334" t="n">
        <f aca="false">+IF(ABS(+O454+Q454)&gt;=ABS(P454+R454),+O454-P454+Q454-R454,0)</f>
        <v>0</v>
      </c>
      <c r="T454" s="330" t="n">
        <f aca="false">+IF(ABS(+O454+Q454)&lt;=ABS(P454+R454),-O454+P454-Q454+R454,0)</f>
        <v>0</v>
      </c>
      <c r="U454" s="264"/>
      <c r="V454" s="312" t="n">
        <f aca="false">+'NF-KSF-TRIAL-BAL-2014'!P454+'RA-TRIAL-BAL-2014'!P454+'DES-TRIAL-BAL-2014'!P454+'DMP-TRIAL-BAL-2014'!P454</f>
        <v>0</v>
      </c>
      <c r="W454" s="313" t="n">
        <f aca="false">+'NF-KSF-TRIAL-BAL-2014'!Q454+'RA-TRIAL-BAL-2014'!Q454+'DES-TRIAL-BAL-2014'!Q454+'DMP-TRIAL-BAL-2014'!Q454</f>
        <v>0</v>
      </c>
      <c r="X454" s="314" t="n">
        <f aca="false">+'NF-KSF-TRIAL-BAL-2014'!R454+'RA-TRIAL-BAL-2014'!R454+'DES-TRIAL-BAL-2014'!R454+'DMP-TRIAL-BAL-2014'!R454</f>
        <v>0</v>
      </c>
      <c r="Y454" s="313" t="n">
        <f aca="false">+'NF-KSF-TRIAL-BAL-2014'!S454+'RA-TRIAL-BAL-2014'!S454+'DES-TRIAL-BAL-2014'!S454+'DMP-TRIAL-BAL-2014'!S454</f>
        <v>0</v>
      </c>
      <c r="Z454" s="314" t="n">
        <f aca="false">+IF(ABS(+V454+X454)&gt;=ABS(W454+Y454),+V454-W454+X454-Y454,0)</f>
        <v>0</v>
      </c>
      <c r="AA454" s="315" t="n">
        <f aca="false">+IF(ABS(+V454+X454)&lt;=ABS(W454+Y454),-V454+W454-X454+Y454,0)</f>
        <v>0</v>
      </c>
      <c r="AB454" s="264"/>
      <c r="AC454" s="322" t="n">
        <v>0</v>
      </c>
      <c r="AD454" s="323" t="n">
        <v>0</v>
      </c>
      <c r="AE454" s="372"/>
      <c r="AF454" s="311"/>
      <c r="AG454" s="334" t="n">
        <f aca="false">+IF(ABS(+AC454+AE454)&gt;=ABS(AD454+AF454),+AC454-AD454+AE454-AF454,0)</f>
        <v>0</v>
      </c>
      <c r="AH454" s="330" t="n">
        <f aca="false">+IF(ABS(+AC454+AE454)&lt;=ABS(AD454+AF454),-AC454+AD454-AE454+AF454,0)</f>
        <v>0</v>
      </c>
      <c r="AI454" s="264"/>
      <c r="AJ454" s="316" t="n">
        <f aca="false">+N454</f>
        <v>6012</v>
      </c>
      <c r="AK454" s="326" t="n">
        <v>0</v>
      </c>
      <c r="AL454" s="327" t="n">
        <v>0</v>
      </c>
      <c r="AM454" s="278" t="n">
        <f aca="false">+ROUND(+Q454+X454+AE454,2)</f>
        <v>0</v>
      </c>
      <c r="AN454" s="277" t="n">
        <f aca="false">+ROUND(+R454+Y454+AF454,2)</f>
        <v>0</v>
      </c>
      <c r="AO454" s="278" t="n">
        <f aca="false">+IF(ABS(+AK454+AM454)&gt;=ABS(AL454+AN454),+AK454-AL454+AM454-AN454,0)</f>
        <v>0</v>
      </c>
      <c r="AP454" s="279" t="n">
        <f aca="false">+IF(ABS(+AK454+AM454)&lt;=ABS(AL454+AN454),-AK454+AL454-AM454+AN454,0)</f>
        <v>0</v>
      </c>
      <c r="AR454" s="280" t="n">
        <f aca="false">+ROUND(+SUM(AK454-AL454)-SUM(O454-P454)-SUM(V454-W454)-SUM(AC454-AD454),2)</f>
        <v>0</v>
      </c>
      <c r="AS454" s="281" t="n">
        <f aca="false">+ROUND(+SUM(AM454-AN454)-SUM(Q454-R454)-SUM(X454-Y454)-SUM(AE454-AF454),2)</f>
        <v>0</v>
      </c>
      <c r="AT454" s="282" t="n">
        <f aca="false">+ROUND(+SUM(AO454-AP454)-SUM(S454-T454)-SUM(Z454-AA454)-SUM(AG454-AH454),2)</f>
        <v>0</v>
      </c>
    </row>
    <row r="455" customFormat="false" ht="15.75" hidden="false" customHeight="false" outlineLevel="0" collapsed="false">
      <c r="A455" s="305" t="n">
        <v>6013</v>
      </c>
      <c r="B455" s="476" t="s">
        <v>659</v>
      </c>
      <c r="C455" s="307"/>
      <c r="D455" s="307"/>
      <c r="E455" s="307"/>
      <c r="F455" s="307"/>
      <c r="G455" s="307"/>
      <c r="H455" s="307"/>
      <c r="I455" s="307"/>
      <c r="J455" s="307"/>
      <c r="K455" s="307"/>
      <c r="L455" s="308"/>
      <c r="M455" s="264" t="s">
        <v>241</v>
      </c>
      <c r="N455" s="309" t="n">
        <f aca="false">+A455</f>
        <v>6013</v>
      </c>
      <c r="O455" s="322" t="n">
        <v>0</v>
      </c>
      <c r="P455" s="323" t="n">
        <v>0</v>
      </c>
      <c r="Q455" s="372"/>
      <c r="R455" s="311"/>
      <c r="S455" s="334" t="n">
        <f aca="false">+IF(ABS(+O455+Q455)&gt;=ABS(P455+R455),+O455-P455+Q455-R455,0)</f>
        <v>0</v>
      </c>
      <c r="T455" s="330" t="n">
        <f aca="false">+IF(ABS(+O455+Q455)&lt;=ABS(P455+R455),-O455+P455-Q455+R455,0)</f>
        <v>0</v>
      </c>
      <c r="U455" s="264"/>
      <c r="V455" s="312" t="n">
        <f aca="false">+'NF-KSF-TRIAL-BAL-2014'!P455+'RA-TRIAL-BAL-2014'!P455+'DES-TRIAL-BAL-2014'!P455+'DMP-TRIAL-BAL-2014'!P455</f>
        <v>0</v>
      </c>
      <c r="W455" s="313" t="n">
        <f aca="false">+'NF-KSF-TRIAL-BAL-2014'!Q455+'RA-TRIAL-BAL-2014'!Q455+'DES-TRIAL-BAL-2014'!Q455+'DMP-TRIAL-BAL-2014'!Q455</f>
        <v>0</v>
      </c>
      <c r="X455" s="314" t="n">
        <f aca="false">+'NF-KSF-TRIAL-BAL-2014'!R455+'RA-TRIAL-BAL-2014'!R455+'DES-TRIAL-BAL-2014'!R455+'DMP-TRIAL-BAL-2014'!R455</f>
        <v>0</v>
      </c>
      <c r="Y455" s="313" t="n">
        <f aca="false">+'NF-KSF-TRIAL-BAL-2014'!S455+'RA-TRIAL-BAL-2014'!S455+'DES-TRIAL-BAL-2014'!S455+'DMP-TRIAL-BAL-2014'!S455</f>
        <v>0</v>
      </c>
      <c r="Z455" s="314" t="n">
        <f aca="false">+IF(ABS(+V455+X455)&gt;=ABS(W455+Y455),+V455-W455+X455-Y455,0)</f>
        <v>0</v>
      </c>
      <c r="AA455" s="315" t="n">
        <f aca="false">+IF(ABS(+V455+X455)&lt;=ABS(W455+Y455),-V455+W455-X455+Y455,0)</f>
        <v>0</v>
      </c>
      <c r="AB455" s="264"/>
      <c r="AC455" s="322" t="n">
        <v>0</v>
      </c>
      <c r="AD455" s="323" t="n">
        <v>0</v>
      </c>
      <c r="AE455" s="372"/>
      <c r="AF455" s="311"/>
      <c r="AG455" s="334" t="n">
        <f aca="false">+IF(ABS(+AC455+AE455)&gt;=ABS(AD455+AF455),+AC455-AD455+AE455-AF455,0)</f>
        <v>0</v>
      </c>
      <c r="AH455" s="330" t="n">
        <f aca="false">+IF(ABS(+AC455+AE455)&lt;=ABS(AD455+AF455),-AC455+AD455-AE455+AF455,0)</f>
        <v>0</v>
      </c>
      <c r="AI455" s="264"/>
      <c r="AJ455" s="316" t="n">
        <f aca="false">+N455</f>
        <v>6013</v>
      </c>
      <c r="AK455" s="326" t="n">
        <v>0</v>
      </c>
      <c r="AL455" s="327" t="n">
        <v>0</v>
      </c>
      <c r="AM455" s="278" t="n">
        <f aca="false">+ROUND(+Q455+X455+AE455,2)</f>
        <v>0</v>
      </c>
      <c r="AN455" s="277" t="n">
        <f aca="false">+ROUND(+R455+Y455+AF455,2)</f>
        <v>0</v>
      </c>
      <c r="AO455" s="278" t="n">
        <f aca="false">+IF(ABS(+AK455+AM455)&gt;=ABS(AL455+AN455),+AK455-AL455+AM455-AN455,0)</f>
        <v>0</v>
      </c>
      <c r="AP455" s="279" t="n">
        <f aca="false">+IF(ABS(+AK455+AM455)&lt;=ABS(AL455+AN455),-AK455+AL455-AM455+AN455,0)</f>
        <v>0</v>
      </c>
      <c r="AR455" s="280" t="n">
        <f aca="false">+ROUND(+SUM(AK455-AL455)-SUM(O455-P455)-SUM(V455-W455)-SUM(AC455-AD455),2)</f>
        <v>0</v>
      </c>
      <c r="AS455" s="281" t="n">
        <f aca="false">+ROUND(+SUM(AM455-AN455)-SUM(Q455-R455)-SUM(X455-Y455)-SUM(AE455-AF455),2)</f>
        <v>0</v>
      </c>
      <c r="AT455" s="282" t="n">
        <f aca="false">+ROUND(+SUM(AO455-AP455)-SUM(S455-T455)-SUM(Z455-AA455)-SUM(AG455-AH455),2)</f>
        <v>0</v>
      </c>
    </row>
    <row r="456" customFormat="false" ht="15.75" hidden="false" customHeight="false" outlineLevel="0" collapsed="false">
      <c r="A456" s="305" t="n">
        <v>6014</v>
      </c>
      <c r="B456" s="476" t="s">
        <v>660</v>
      </c>
      <c r="C456" s="307"/>
      <c r="D456" s="307"/>
      <c r="E456" s="307"/>
      <c r="F456" s="307"/>
      <c r="G456" s="307"/>
      <c r="H456" s="307"/>
      <c r="I456" s="307"/>
      <c r="J456" s="307"/>
      <c r="K456" s="307"/>
      <c r="L456" s="308"/>
      <c r="M456" s="264" t="s">
        <v>241</v>
      </c>
      <c r="N456" s="309" t="n">
        <f aca="false">+A456</f>
        <v>6014</v>
      </c>
      <c r="O456" s="322" t="n">
        <v>0</v>
      </c>
      <c r="P456" s="323" t="n">
        <v>0</v>
      </c>
      <c r="Q456" s="372"/>
      <c r="R456" s="311"/>
      <c r="S456" s="334" t="n">
        <f aca="false">+IF(ABS(+O456+Q456)&gt;=ABS(P456+R456),+O456-P456+Q456-R456,0)</f>
        <v>0</v>
      </c>
      <c r="T456" s="330" t="n">
        <f aca="false">+IF(ABS(+O456+Q456)&lt;=ABS(P456+R456),-O456+P456-Q456+R456,0)</f>
        <v>0</v>
      </c>
      <c r="U456" s="264"/>
      <c r="V456" s="312" t="n">
        <f aca="false">+'NF-KSF-TRIAL-BAL-2014'!P456+'RA-TRIAL-BAL-2014'!P456+'DES-TRIAL-BAL-2014'!P456+'DMP-TRIAL-BAL-2014'!P456</f>
        <v>0</v>
      </c>
      <c r="W456" s="313" t="n">
        <f aca="false">+'NF-KSF-TRIAL-BAL-2014'!Q456+'RA-TRIAL-BAL-2014'!Q456+'DES-TRIAL-BAL-2014'!Q456+'DMP-TRIAL-BAL-2014'!Q456</f>
        <v>0</v>
      </c>
      <c r="X456" s="314" t="n">
        <f aca="false">+'NF-KSF-TRIAL-BAL-2014'!R456+'RA-TRIAL-BAL-2014'!R456+'DES-TRIAL-BAL-2014'!R456+'DMP-TRIAL-BAL-2014'!R456</f>
        <v>0</v>
      </c>
      <c r="Y456" s="313" t="n">
        <f aca="false">+'NF-KSF-TRIAL-BAL-2014'!S456+'RA-TRIAL-BAL-2014'!S456+'DES-TRIAL-BAL-2014'!S456+'DMP-TRIAL-BAL-2014'!S456</f>
        <v>0</v>
      </c>
      <c r="Z456" s="314" t="n">
        <f aca="false">+IF(ABS(+V456+X456)&gt;=ABS(W456+Y456),+V456-W456+X456-Y456,0)</f>
        <v>0</v>
      </c>
      <c r="AA456" s="315" t="n">
        <f aca="false">+IF(ABS(+V456+X456)&lt;=ABS(W456+Y456),-V456+W456-X456+Y456,0)</f>
        <v>0</v>
      </c>
      <c r="AB456" s="264"/>
      <c r="AC456" s="322" t="n">
        <v>0</v>
      </c>
      <c r="AD456" s="323" t="n">
        <v>0</v>
      </c>
      <c r="AE456" s="372"/>
      <c r="AF456" s="311"/>
      <c r="AG456" s="334" t="n">
        <f aca="false">+IF(ABS(+AC456+AE456)&gt;=ABS(AD456+AF456),+AC456-AD456+AE456-AF456,0)</f>
        <v>0</v>
      </c>
      <c r="AH456" s="330" t="n">
        <f aca="false">+IF(ABS(+AC456+AE456)&lt;=ABS(AD456+AF456),-AC456+AD456-AE456+AF456,0)</f>
        <v>0</v>
      </c>
      <c r="AI456" s="264"/>
      <c r="AJ456" s="316" t="n">
        <f aca="false">+N456</f>
        <v>6014</v>
      </c>
      <c r="AK456" s="326" t="n">
        <v>0</v>
      </c>
      <c r="AL456" s="327" t="n">
        <v>0</v>
      </c>
      <c r="AM456" s="278" t="n">
        <f aca="false">+ROUND(+Q456+X456+AE456,2)</f>
        <v>0</v>
      </c>
      <c r="AN456" s="277" t="n">
        <f aca="false">+ROUND(+R456+Y456+AF456,2)</f>
        <v>0</v>
      </c>
      <c r="AO456" s="278" t="n">
        <f aca="false">+IF(ABS(+AK456+AM456)&gt;=ABS(AL456+AN456),+AK456-AL456+AM456-AN456,0)</f>
        <v>0</v>
      </c>
      <c r="AP456" s="279" t="n">
        <f aca="false">+IF(ABS(+AK456+AM456)&lt;=ABS(AL456+AN456),-AK456+AL456-AM456+AN456,0)</f>
        <v>0</v>
      </c>
      <c r="AR456" s="280" t="n">
        <f aca="false">+ROUND(+SUM(AK456-AL456)-SUM(O456-P456)-SUM(V456-W456)-SUM(AC456-AD456),2)</f>
        <v>0</v>
      </c>
      <c r="AS456" s="281" t="n">
        <f aca="false">+ROUND(+SUM(AM456-AN456)-SUM(Q456-R456)-SUM(X456-Y456)-SUM(AE456-AF456),2)</f>
        <v>0</v>
      </c>
      <c r="AT456" s="282" t="n">
        <f aca="false">+ROUND(+SUM(AO456-AP456)-SUM(S456-T456)-SUM(Z456-AA456)-SUM(AG456-AH456),2)</f>
        <v>0</v>
      </c>
    </row>
    <row r="457" customFormat="false" ht="15.75" hidden="false" customHeight="false" outlineLevel="0" collapsed="false">
      <c r="A457" s="305" t="n">
        <v>6015</v>
      </c>
      <c r="B457" s="476" t="s">
        <v>661</v>
      </c>
      <c r="C457" s="307"/>
      <c r="D457" s="307"/>
      <c r="E457" s="307"/>
      <c r="F457" s="307"/>
      <c r="G457" s="307"/>
      <c r="H457" s="307"/>
      <c r="I457" s="307"/>
      <c r="J457" s="307"/>
      <c r="K457" s="307"/>
      <c r="L457" s="308"/>
      <c r="M457" s="264" t="s">
        <v>241</v>
      </c>
      <c r="N457" s="309" t="n">
        <f aca="false">+A457</f>
        <v>6015</v>
      </c>
      <c r="O457" s="322" t="n">
        <v>0</v>
      </c>
      <c r="P457" s="323" t="n">
        <v>0</v>
      </c>
      <c r="Q457" s="372" t="n">
        <v>76722.19</v>
      </c>
      <c r="R457" s="311" t="n">
        <v>105.9</v>
      </c>
      <c r="S457" s="334" t="n">
        <f aca="false">+IF(ABS(+O457+Q457)&gt;=ABS(P457+R457),+O457-P457+Q457-R457,0)</f>
        <v>76616.29</v>
      </c>
      <c r="T457" s="330" t="n">
        <f aca="false">+IF(ABS(+O457+Q457)&lt;=ABS(P457+R457),-O457+P457-Q457+R457,0)</f>
        <v>0</v>
      </c>
      <c r="U457" s="264"/>
      <c r="V457" s="312" t="n">
        <f aca="false">+'NF-KSF-TRIAL-BAL-2014'!P457+'RA-TRIAL-BAL-2014'!P457+'DES-TRIAL-BAL-2014'!P457+'DMP-TRIAL-BAL-2014'!P457</f>
        <v>0</v>
      </c>
      <c r="W457" s="313" t="n">
        <f aca="false">+'NF-KSF-TRIAL-BAL-2014'!Q457+'RA-TRIAL-BAL-2014'!Q457+'DES-TRIAL-BAL-2014'!Q457+'DMP-TRIAL-BAL-2014'!Q457</f>
        <v>0</v>
      </c>
      <c r="X457" s="314" t="n">
        <f aca="false">+'NF-KSF-TRIAL-BAL-2014'!R457+'RA-TRIAL-BAL-2014'!R457+'DES-TRIAL-BAL-2014'!R457+'DMP-TRIAL-BAL-2014'!R457</f>
        <v>0</v>
      </c>
      <c r="Y457" s="313" t="n">
        <f aca="false">+'NF-KSF-TRIAL-BAL-2014'!S457+'RA-TRIAL-BAL-2014'!S457+'DES-TRIAL-BAL-2014'!S457+'DMP-TRIAL-BAL-2014'!S457</f>
        <v>0</v>
      </c>
      <c r="Z457" s="314" t="n">
        <f aca="false">+IF(ABS(+V457+X457)&gt;=ABS(W457+Y457),+V457-W457+X457-Y457,0)</f>
        <v>0</v>
      </c>
      <c r="AA457" s="315" t="n">
        <f aca="false">+IF(ABS(+V457+X457)&lt;=ABS(W457+Y457),-V457+W457-X457+Y457,0)</f>
        <v>0</v>
      </c>
      <c r="AB457" s="264"/>
      <c r="AC457" s="322" t="n">
        <v>0</v>
      </c>
      <c r="AD457" s="323" t="n">
        <v>0</v>
      </c>
      <c r="AE457" s="372"/>
      <c r="AF457" s="311"/>
      <c r="AG457" s="334" t="n">
        <f aca="false">+IF(ABS(+AC457+AE457)&gt;=ABS(AD457+AF457),+AC457-AD457+AE457-AF457,0)</f>
        <v>0</v>
      </c>
      <c r="AH457" s="330" t="n">
        <f aca="false">+IF(ABS(+AC457+AE457)&lt;=ABS(AD457+AF457),-AC457+AD457-AE457+AF457,0)</f>
        <v>0</v>
      </c>
      <c r="AI457" s="264"/>
      <c r="AJ457" s="316" t="n">
        <f aca="false">+N457</f>
        <v>6015</v>
      </c>
      <c r="AK457" s="326" t="n">
        <v>0</v>
      </c>
      <c r="AL457" s="327" t="n">
        <v>0</v>
      </c>
      <c r="AM457" s="278" t="n">
        <f aca="false">+ROUND(+Q457+X457+AE457,2)</f>
        <v>76722.19</v>
      </c>
      <c r="AN457" s="277" t="n">
        <f aca="false">+ROUND(+R457+Y457+AF457,2)</f>
        <v>105.9</v>
      </c>
      <c r="AO457" s="278" t="n">
        <f aca="false">+IF(ABS(+AK457+AM457)&gt;=ABS(AL457+AN457),+AK457-AL457+AM457-AN457,0)</f>
        <v>76616.29</v>
      </c>
      <c r="AP457" s="279" t="n">
        <f aca="false">+IF(ABS(+AK457+AM457)&lt;=ABS(AL457+AN457),-AK457+AL457-AM457+AN457,0)</f>
        <v>0</v>
      </c>
      <c r="AR457" s="280" t="n">
        <f aca="false">+ROUND(+SUM(AK457-AL457)-SUM(O457-P457)-SUM(V457-W457)-SUM(AC457-AD457),2)</f>
        <v>0</v>
      </c>
      <c r="AS457" s="281" t="n">
        <f aca="false">+ROUND(+SUM(AM457-AN457)-SUM(Q457-R457)-SUM(X457-Y457)-SUM(AE457-AF457),2)</f>
        <v>0</v>
      </c>
      <c r="AT457" s="282" t="n">
        <f aca="false">+ROUND(+SUM(AO457-AP457)-SUM(S457-T457)-SUM(Z457-AA457)-SUM(AG457-AH457),2)</f>
        <v>0</v>
      </c>
    </row>
    <row r="458" customFormat="false" ht="15.75" hidden="false" customHeight="false" outlineLevel="0" collapsed="false">
      <c r="A458" s="305" t="n">
        <v>6016</v>
      </c>
      <c r="B458" s="476" t="s">
        <v>662</v>
      </c>
      <c r="C458" s="307"/>
      <c r="D458" s="307"/>
      <c r="E458" s="307"/>
      <c r="F458" s="307"/>
      <c r="G458" s="307"/>
      <c r="H458" s="307"/>
      <c r="I458" s="307"/>
      <c r="J458" s="307"/>
      <c r="K458" s="307"/>
      <c r="L458" s="308"/>
      <c r="M458" s="264" t="s">
        <v>241</v>
      </c>
      <c r="N458" s="309" t="n">
        <f aca="false">+A458</f>
        <v>6016</v>
      </c>
      <c r="O458" s="322" t="n">
        <v>0</v>
      </c>
      <c r="P458" s="323" t="n">
        <v>0</v>
      </c>
      <c r="Q458" s="372"/>
      <c r="R458" s="311"/>
      <c r="S458" s="334" t="n">
        <f aca="false">+IF(ABS(+O458+Q458)&gt;=ABS(P458+R458),+O458-P458+Q458-R458,0)</f>
        <v>0</v>
      </c>
      <c r="T458" s="330" t="n">
        <f aca="false">+IF(ABS(+O458+Q458)&lt;=ABS(P458+R458),-O458+P458-Q458+R458,0)</f>
        <v>0</v>
      </c>
      <c r="U458" s="264"/>
      <c r="V458" s="312" t="n">
        <f aca="false">+'NF-KSF-TRIAL-BAL-2014'!P458+'RA-TRIAL-BAL-2014'!P458+'DES-TRIAL-BAL-2014'!P458+'DMP-TRIAL-BAL-2014'!P458</f>
        <v>0</v>
      </c>
      <c r="W458" s="313" t="n">
        <f aca="false">+'NF-KSF-TRIAL-BAL-2014'!Q458+'RA-TRIAL-BAL-2014'!Q458+'DES-TRIAL-BAL-2014'!Q458+'DMP-TRIAL-BAL-2014'!Q458</f>
        <v>0</v>
      </c>
      <c r="X458" s="314" t="n">
        <f aca="false">+'NF-KSF-TRIAL-BAL-2014'!R458+'RA-TRIAL-BAL-2014'!R458+'DES-TRIAL-BAL-2014'!R458+'DMP-TRIAL-BAL-2014'!R458</f>
        <v>0</v>
      </c>
      <c r="Y458" s="313" t="n">
        <f aca="false">+'NF-KSF-TRIAL-BAL-2014'!S458+'RA-TRIAL-BAL-2014'!S458+'DES-TRIAL-BAL-2014'!S458+'DMP-TRIAL-BAL-2014'!S458</f>
        <v>0</v>
      </c>
      <c r="Z458" s="314" t="n">
        <f aca="false">+IF(ABS(+V458+X458)&gt;=ABS(W458+Y458),+V458-W458+X458-Y458,0)</f>
        <v>0</v>
      </c>
      <c r="AA458" s="315" t="n">
        <f aca="false">+IF(ABS(+V458+X458)&lt;=ABS(W458+Y458),-V458+W458-X458+Y458,0)</f>
        <v>0</v>
      </c>
      <c r="AB458" s="264"/>
      <c r="AC458" s="322" t="n">
        <v>0</v>
      </c>
      <c r="AD458" s="323" t="n">
        <v>0</v>
      </c>
      <c r="AE458" s="372"/>
      <c r="AF458" s="311"/>
      <c r="AG458" s="334" t="n">
        <f aca="false">+IF(ABS(+AC458+AE458)&gt;=ABS(AD458+AF458),+AC458-AD458+AE458-AF458,0)</f>
        <v>0</v>
      </c>
      <c r="AH458" s="330" t="n">
        <f aca="false">+IF(ABS(+AC458+AE458)&lt;=ABS(AD458+AF458),-AC458+AD458-AE458+AF458,0)</f>
        <v>0</v>
      </c>
      <c r="AI458" s="264"/>
      <c r="AJ458" s="316" t="n">
        <f aca="false">+N458</f>
        <v>6016</v>
      </c>
      <c r="AK458" s="326" t="n">
        <v>0</v>
      </c>
      <c r="AL458" s="327" t="n">
        <v>0</v>
      </c>
      <c r="AM458" s="278" t="n">
        <f aca="false">+ROUND(+Q458+X458+AE458,2)</f>
        <v>0</v>
      </c>
      <c r="AN458" s="277" t="n">
        <f aca="false">+ROUND(+R458+Y458+AF458,2)</f>
        <v>0</v>
      </c>
      <c r="AO458" s="278" t="n">
        <f aca="false">+IF(ABS(+AK458+AM458)&gt;=ABS(AL458+AN458),+AK458-AL458+AM458-AN458,0)</f>
        <v>0</v>
      </c>
      <c r="AP458" s="279" t="n">
        <f aca="false">+IF(ABS(+AK458+AM458)&lt;=ABS(AL458+AN458),-AK458+AL458-AM458+AN458,0)</f>
        <v>0</v>
      </c>
      <c r="AR458" s="280" t="n">
        <f aca="false">+ROUND(+SUM(AK458-AL458)-SUM(O458-P458)-SUM(V458-W458)-SUM(AC458-AD458),2)</f>
        <v>0</v>
      </c>
      <c r="AS458" s="281" t="n">
        <f aca="false">+ROUND(+SUM(AM458-AN458)-SUM(Q458-R458)-SUM(X458-Y458)-SUM(AE458-AF458),2)</f>
        <v>0</v>
      </c>
      <c r="AT458" s="282" t="n">
        <f aca="false">+ROUND(+SUM(AO458-AP458)-SUM(S458-T458)-SUM(Z458-AA458)-SUM(AG458-AH458),2)</f>
        <v>0</v>
      </c>
    </row>
    <row r="459" customFormat="false" ht="15.75" hidden="false" customHeight="false" outlineLevel="0" collapsed="false">
      <c r="A459" s="305" t="n">
        <v>6017</v>
      </c>
      <c r="B459" s="476" t="s">
        <v>663</v>
      </c>
      <c r="C459" s="307"/>
      <c r="D459" s="307"/>
      <c r="E459" s="307"/>
      <c r="F459" s="307"/>
      <c r="G459" s="307"/>
      <c r="H459" s="307"/>
      <c r="I459" s="307"/>
      <c r="J459" s="307"/>
      <c r="K459" s="307"/>
      <c r="L459" s="308"/>
      <c r="M459" s="264" t="s">
        <v>241</v>
      </c>
      <c r="N459" s="309" t="n">
        <f aca="false">+A459</f>
        <v>6017</v>
      </c>
      <c r="O459" s="322" t="n">
        <v>0</v>
      </c>
      <c r="P459" s="323" t="n">
        <v>0</v>
      </c>
      <c r="Q459" s="372" t="n">
        <v>941.09</v>
      </c>
      <c r="R459" s="311"/>
      <c r="S459" s="334" t="n">
        <f aca="false">+IF(ABS(+O459+Q459)&gt;=ABS(P459+R459),+O459-P459+Q459-R459,0)</f>
        <v>941.09</v>
      </c>
      <c r="T459" s="330" t="n">
        <f aca="false">+IF(ABS(+O459+Q459)&lt;=ABS(P459+R459),-O459+P459-Q459+R459,0)</f>
        <v>0</v>
      </c>
      <c r="U459" s="264"/>
      <c r="V459" s="312" t="n">
        <f aca="false">+'NF-KSF-TRIAL-BAL-2014'!P459+'RA-TRIAL-BAL-2014'!P459+'DES-TRIAL-BAL-2014'!P459+'DMP-TRIAL-BAL-2014'!P459</f>
        <v>0</v>
      </c>
      <c r="W459" s="313" t="n">
        <f aca="false">+'NF-KSF-TRIAL-BAL-2014'!Q459+'RA-TRIAL-BAL-2014'!Q459+'DES-TRIAL-BAL-2014'!Q459+'DMP-TRIAL-BAL-2014'!Q459</f>
        <v>0</v>
      </c>
      <c r="X459" s="314" t="n">
        <f aca="false">+'NF-KSF-TRIAL-BAL-2014'!R459+'RA-TRIAL-BAL-2014'!R459+'DES-TRIAL-BAL-2014'!R459+'DMP-TRIAL-BAL-2014'!R459</f>
        <v>0</v>
      </c>
      <c r="Y459" s="313" t="n">
        <f aca="false">+'NF-KSF-TRIAL-BAL-2014'!S459+'RA-TRIAL-BAL-2014'!S459+'DES-TRIAL-BAL-2014'!S459+'DMP-TRIAL-BAL-2014'!S459</f>
        <v>0</v>
      </c>
      <c r="Z459" s="314" t="n">
        <f aca="false">+IF(ABS(+V459+X459)&gt;=ABS(W459+Y459),+V459-W459+X459-Y459,0)</f>
        <v>0</v>
      </c>
      <c r="AA459" s="315" t="n">
        <f aca="false">+IF(ABS(+V459+X459)&lt;=ABS(W459+Y459),-V459+W459-X459+Y459,0)</f>
        <v>0</v>
      </c>
      <c r="AB459" s="264"/>
      <c r="AC459" s="322" t="n">
        <v>0</v>
      </c>
      <c r="AD459" s="323" t="n">
        <v>0</v>
      </c>
      <c r="AE459" s="372"/>
      <c r="AF459" s="311"/>
      <c r="AG459" s="334" t="n">
        <f aca="false">+IF(ABS(+AC459+AE459)&gt;=ABS(AD459+AF459),+AC459-AD459+AE459-AF459,0)</f>
        <v>0</v>
      </c>
      <c r="AH459" s="330" t="n">
        <f aca="false">+IF(ABS(+AC459+AE459)&lt;=ABS(AD459+AF459),-AC459+AD459-AE459+AF459,0)</f>
        <v>0</v>
      </c>
      <c r="AI459" s="264"/>
      <c r="AJ459" s="316" t="n">
        <f aca="false">+N459</f>
        <v>6017</v>
      </c>
      <c r="AK459" s="326" t="n">
        <v>0</v>
      </c>
      <c r="AL459" s="327" t="n">
        <v>0</v>
      </c>
      <c r="AM459" s="278" t="n">
        <f aca="false">+ROUND(+Q459+X459+AE459,2)</f>
        <v>941.09</v>
      </c>
      <c r="AN459" s="277" t="n">
        <f aca="false">+ROUND(+R459+Y459+AF459,2)</f>
        <v>0</v>
      </c>
      <c r="AO459" s="278" t="n">
        <f aca="false">+IF(ABS(+AK459+AM459)&gt;=ABS(AL459+AN459),+AK459-AL459+AM459-AN459,0)</f>
        <v>941.09</v>
      </c>
      <c r="AP459" s="279" t="n">
        <f aca="false">+IF(ABS(+AK459+AM459)&lt;=ABS(AL459+AN459),-AK459+AL459-AM459+AN459,0)</f>
        <v>0</v>
      </c>
      <c r="AR459" s="280" t="n">
        <f aca="false">+ROUND(+SUM(AK459-AL459)-SUM(O459-P459)-SUM(V459-W459)-SUM(AC459-AD459),2)</f>
        <v>0</v>
      </c>
      <c r="AS459" s="281" t="n">
        <f aca="false">+ROUND(+SUM(AM459-AN459)-SUM(Q459-R459)-SUM(X459-Y459)-SUM(AE459-AF459),2)</f>
        <v>0</v>
      </c>
      <c r="AT459" s="282" t="n">
        <f aca="false">+ROUND(+SUM(AO459-AP459)-SUM(S459-T459)-SUM(Z459-AA459)-SUM(AG459-AH459),2)</f>
        <v>0</v>
      </c>
    </row>
    <row r="460" customFormat="false" ht="15.75" hidden="false" customHeight="false" outlineLevel="0" collapsed="false">
      <c r="A460" s="305" t="n">
        <v>6018</v>
      </c>
      <c r="B460" s="476" t="s">
        <v>664</v>
      </c>
      <c r="C460" s="307"/>
      <c r="D460" s="307"/>
      <c r="E460" s="307"/>
      <c r="F460" s="307"/>
      <c r="G460" s="307"/>
      <c r="H460" s="307"/>
      <c r="I460" s="307"/>
      <c r="J460" s="307"/>
      <c r="K460" s="307"/>
      <c r="L460" s="308"/>
      <c r="M460" s="264" t="s">
        <v>241</v>
      </c>
      <c r="N460" s="309" t="n">
        <f aca="false">+A460</f>
        <v>6018</v>
      </c>
      <c r="O460" s="322" t="n">
        <v>0</v>
      </c>
      <c r="P460" s="323" t="n">
        <v>0</v>
      </c>
      <c r="Q460" s="372" t="n">
        <v>96</v>
      </c>
      <c r="R460" s="311"/>
      <c r="S460" s="334" t="n">
        <f aca="false">+IF(ABS(+O460+Q460)&gt;=ABS(P460+R460),+O460-P460+Q460-R460,0)</f>
        <v>96</v>
      </c>
      <c r="T460" s="330" t="n">
        <f aca="false">+IF(ABS(+O460+Q460)&lt;=ABS(P460+R460),-O460+P460-Q460+R460,0)</f>
        <v>0</v>
      </c>
      <c r="U460" s="264"/>
      <c r="V460" s="312" t="n">
        <f aca="false">+'NF-KSF-TRIAL-BAL-2014'!P460+'RA-TRIAL-BAL-2014'!P460+'DES-TRIAL-BAL-2014'!P460+'DMP-TRIAL-BAL-2014'!P460</f>
        <v>0</v>
      </c>
      <c r="W460" s="313" t="n">
        <f aca="false">+'NF-KSF-TRIAL-BAL-2014'!Q460+'RA-TRIAL-BAL-2014'!Q460+'DES-TRIAL-BAL-2014'!Q460+'DMP-TRIAL-BAL-2014'!Q460</f>
        <v>0</v>
      </c>
      <c r="X460" s="314" t="n">
        <f aca="false">+'NF-KSF-TRIAL-BAL-2014'!R460+'RA-TRIAL-BAL-2014'!R460+'DES-TRIAL-BAL-2014'!R460+'DMP-TRIAL-BAL-2014'!R460</f>
        <v>0</v>
      </c>
      <c r="Y460" s="313" t="n">
        <f aca="false">+'NF-KSF-TRIAL-BAL-2014'!S460+'RA-TRIAL-BAL-2014'!S460+'DES-TRIAL-BAL-2014'!S460+'DMP-TRIAL-BAL-2014'!S460</f>
        <v>0</v>
      </c>
      <c r="Z460" s="314" t="n">
        <f aca="false">+IF(ABS(+V460+X460)&gt;=ABS(W460+Y460),+V460-W460+X460-Y460,0)</f>
        <v>0</v>
      </c>
      <c r="AA460" s="315" t="n">
        <f aca="false">+IF(ABS(+V460+X460)&lt;=ABS(W460+Y460),-V460+W460-X460+Y460,0)</f>
        <v>0</v>
      </c>
      <c r="AB460" s="264"/>
      <c r="AC460" s="322" t="n">
        <v>0</v>
      </c>
      <c r="AD460" s="323" t="n">
        <v>0</v>
      </c>
      <c r="AE460" s="372"/>
      <c r="AF460" s="311"/>
      <c r="AG460" s="334" t="n">
        <f aca="false">+IF(ABS(+AC460+AE460)&gt;=ABS(AD460+AF460),+AC460-AD460+AE460-AF460,0)</f>
        <v>0</v>
      </c>
      <c r="AH460" s="330" t="n">
        <f aca="false">+IF(ABS(+AC460+AE460)&lt;=ABS(AD460+AF460),-AC460+AD460-AE460+AF460,0)</f>
        <v>0</v>
      </c>
      <c r="AI460" s="264"/>
      <c r="AJ460" s="316" t="n">
        <f aca="false">+N460</f>
        <v>6018</v>
      </c>
      <c r="AK460" s="326" t="n">
        <v>0</v>
      </c>
      <c r="AL460" s="327" t="n">
        <v>0</v>
      </c>
      <c r="AM460" s="278" t="n">
        <f aca="false">+ROUND(+Q460+X460+AE460,2)</f>
        <v>96</v>
      </c>
      <c r="AN460" s="277" t="n">
        <f aca="false">+ROUND(+R460+Y460+AF460,2)</f>
        <v>0</v>
      </c>
      <c r="AO460" s="278" t="n">
        <f aca="false">+IF(ABS(+AK460+AM460)&gt;=ABS(AL460+AN460),+AK460-AL460+AM460-AN460,0)</f>
        <v>96</v>
      </c>
      <c r="AP460" s="279" t="n">
        <f aca="false">+IF(ABS(+AK460+AM460)&lt;=ABS(AL460+AN460),-AK460+AL460-AM460+AN460,0)</f>
        <v>0</v>
      </c>
      <c r="AR460" s="280" t="n">
        <f aca="false">+ROUND(+SUM(AK460-AL460)-SUM(O460-P460)-SUM(V460-W460)-SUM(AC460-AD460),2)</f>
        <v>0</v>
      </c>
      <c r="AS460" s="281" t="n">
        <f aca="false">+ROUND(+SUM(AM460-AN460)-SUM(Q460-R460)-SUM(X460-Y460)-SUM(AE460-AF460),2)</f>
        <v>0</v>
      </c>
      <c r="AT460" s="282" t="n">
        <f aca="false">+ROUND(+SUM(AO460-AP460)-SUM(S460-T460)-SUM(Z460-AA460)-SUM(AG460-AH460),2)</f>
        <v>0</v>
      </c>
    </row>
    <row r="461" customFormat="false" ht="15.75" hidden="false" customHeight="false" outlineLevel="0" collapsed="false">
      <c r="A461" s="305" t="n">
        <v>6019</v>
      </c>
      <c r="B461" s="476" t="s">
        <v>665</v>
      </c>
      <c r="C461" s="307"/>
      <c r="D461" s="307"/>
      <c r="E461" s="307"/>
      <c r="F461" s="307"/>
      <c r="G461" s="307"/>
      <c r="H461" s="307"/>
      <c r="I461" s="307"/>
      <c r="J461" s="307"/>
      <c r="K461" s="307"/>
      <c r="L461" s="308"/>
      <c r="M461" s="264" t="s">
        <v>241</v>
      </c>
      <c r="N461" s="309" t="n">
        <f aca="false">+A461</f>
        <v>6019</v>
      </c>
      <c r="O461" s="322" t="n">
        <v>0</v>
      </c>
      <c r="P461" s="323" t="n">
        <v>0</v>
      </c>
      <c r="Q461" s="372" t="n">
        <v>31095.15</v>
      </c>
      <c r="R461" s="311"/>
      <c r="S461" s="334" t="n">
        <f aca="false">+IF(ABS(+O461+Q461)&gt;=ABS(P461+R461),+O461-P461+Q461-R461,0)</f>
        <v>31095.15</v>
      </c>
      <c r="T461" s="330" t="n">
        <f aca="false">+IF(ABS(+O461+Q461)&lt;=ABS(P461+R461),-O461+P461-Q461+R461,0)</f>
        <v>0</v>
      </c>
      <c r="U461" s="264"/>
      <c r="V461" s="312" t="n">
        <f aca="false">+'NF-KSF-TRIAL-BAL-2014'!P461+'RA-TRIAL-BAL-2014'!P461+'DES-TRIAL-BAL-2014'!P461+'DMP-TRIAL-BAL-2014'!P461</f>
        <v>0</v>
      </c>
      <c r="W461" s="313" t="n">
        <f aca="false">+'NF-KSF-TRIAL-BAL-2014'!Q461+'RA-TRIAL-BAL-2014'!Q461+'DES-TRIAL-BAL-2014'!Q461+'DMP-TRIAL-BAL-2014'!Q461</f>
        <v>0</v>
      </c>
      <c r="X461" s="314" t="n">
        <f aca="false">+'NF-KSF-TRIAL-BAL-2014'!R461+'RA-TRIAL-BAL-2014'!R461+'DES-TRIAL-BAL-2014'!R461+'DMP-TRIAL-BAL-2014'!R461</f>
        <v>0</v>
      </c>
      <c r="Y461" s="313" t="n">
        <f aca="false">+'NF-KSF-TRIAL-BAL-2014'!S461+'RA-TRIAL-BAL-2014'!S461+'DES-TRIAL-BAL-2014'!S461+'DMP-TRIAL-BAL-2014'!S461</f>
        <v>0</v>
      </c>
      <c r="Z461" s="314" t="n">
        <f aca="false">+IF(ABS(+V461+X461)&gt;=ABS(W461+Y461),+V461-W461+X461-Y461,0)</f>
        <v>0</v>
      </c>
      <c r="AA461" s="315" t="n">
        <f aca="false">+IF(ABS(+V461+X461)&lt;=ABS(W461+Y461),-V461+W461-X461+Y461,0)</f>
        <v>0</v>
      </c>
      <c r="AB461" s="264"/>
      <c r="AC461" s="322" t="n">
        <v>0</v>
      </c>
      <c r="AD461" s="323" t="n">
        <v>0</v>
      </c>
      <c r="AE461" s="372"/>
      <c r="AF461" s="311"/>
      <c r="AG461" s="334" t="n">
        <f aca="false">+IF(ABS(+AC461+AE461)&gt;=ABS(AD461+AF461),+AC461-AD461+AE461-AF461,0)</f>
        <v>0</v>
      </c>
      <c r="AH461" s="330" t="n">
        <f aca="false">+IF(ABS(+AC461+AE461)&lt;=ABS(AD461+AF461),-AC461+AD461-AE461+AF461,0)</f>
        <v>0</v>
      </c>
      <c r="AI461" s="264"/>
      <c r="AJ461" s="316" t="n">
        <f aca="false">+N461</f>
        <v>6019</v>
      </c>
      <c r="AK461" s="326" t="n">
        <v>0</v>
      </c>
      <c r="AL461" s="327" t="n">
        <v>0</v>
      </c>
      <c r="AM461" s="278" t="n">
        <f aca="false">+ROUND(+Q461+X461+AE461,2)</f>
        <v>31095.15</v>
      </c>
      <c r="AN461" s="277" t="n">
        <f aca="false">+ROUND(+R461+Y461+AF461,2)</f>
        <v>0</v>
      </c>
      <c r="AO461" s="278" t="n">
        <f aca="false">+IF(ABS(+AK461+AM461)&gt;=ABS(AL461+AN461),+AK461-AL461+AM461-AN461,0)</f>
        <v>31095.15</v>
      </c>
      <c r="AP461" s="279" t="n">
        <f aca="false">+IF(ABS(+AK461+AM461)&lt;=ABS(AL461+AN461),-AK461+AL461-AM461+AN461,0)</f>
        <v>0</v>
      </c>
      <c r="AR461" s="280" t="n">
        <f aca="false">+ROUND(+SUM(AK461-AL461)-SUM(O461-P461)-SUM(V461-W461)-SUM(AC461-AD461),2)</f>
        <v>0</v>
      </c>
      <c r="AS461" s="281" t="n">
        <f aca="false">+ROUND(+SUM(AM461-AN461)-SUM(Q461-R461)-SUM(X461-Y461)-SUM(AE461-AF461),2)</f>
        <v>0</v>
      </c>
      <c r="AT461" s="282" t="n">
        <f aca="false">+ROUND(+SUM(AO461-AP461)-SUM(S461-T461)-SUM(Z461-AA461)-SUM(AG461-AH461),2)</f>
        <v>0</v>
      </c>
    </row>
    <row r="462" customFormat="false" ht="15.75" hidden="false" customHeight="false" outlineLevel="0" collapsed="false">
      <c r="A462" s="305" t="n">
        <v>6021</v>
      </c>
      <c r="B462" s="476" t="s">
        <v>666</v>
      </c>
      <c r="C462" s="307"/>
      <c r="D462" s="307"/>
      <c r="E462" s="307"/>
      <c r="F462" s="307"/>
      <c r="G462" s="307"/>
      <c r="H462" s="307"/>
      <c r="I462" s="307"/>
      <c r="J462" s="307"/>
      <c r="K462" s="307"/>
      <c r="L462" s="308"/>
      <c r="M462" s="264" t="s">
        <v>241</v>
      </c>
      <c r="N462" s="309" t="n">
        <f aca="false">+A462</f>
        <v>6021</v>
      </c>
      <c r="O462" s="322" t="n">
        <v>0</v>
      </c>
      <c r="P462" s="323" t="n">
        <v>0</v>
      </c>
      <c r="Q462" s="372" t="n">
        <v>10778.84</v>
      </c>
      <c r="R462" s="311"/>
      <c r="S462" s="334" t="n">
        <f aca="false">+IF(ABS(+O462+Q462)&gt;=ABS(P462+R462),+O462-P462+Q462-R462,0)</f>
        <v>10778.84</v>
      </c>
      <c r="T462" s="330" t="n">
        <f aca="false">+IF(ABS(+O462+Q462)&lt;=ABS(P462+R462),-O462+P462-Q462+R462,0)</f>
        <v>0</v>
      </c>
      <c r="U462" s="264"/>
      <c r="V462" s="312" t="n">
        <f aca="false">+'NF-KSF-TRIAL-BAL-2014'!P462+'RA-TRIAL-BAL-2014'!P462+'DES-TRIAL-BAL-2014'!P462+'DMP-TRIAL-BAL-2014'!P462</f>
        <v>0</v>
      </c>
      <c r="W462" s="313" t="n">
        <f aca="false">+'NF-KSF-TRIAL-BAL-2014'!Q462+'RA-TRIAL-BAL-2014'!Q462+'DES-TRIAL-BAL-2014'!Q462+'DMP-TRIAL-BAL-2014'!Q462</f>
        <v>0</v>
      </c>
      <c r="X462" s="314" t="n">
        <f aca="false">+'NF-KSF-TRIAL-BAL-2014'!R462+'RA-TRIAL-BAL-2014'!R462+'DES-TRIAL-BAL-2014'!R462+'DMP-TRIAL-BAL-2014'!R462</f>
        <v>0</v>
      </c>
      <c r="Y462" s="313" t="n">
        <f aca="false">+'NF-KSF-TRIAL-BAL-2014'!S462+'RA-TRIAL-BAL-2014'!S462+'DES-TRIAL-BAL-2014'!S462+'DMP-TRIAL-BAL-2014'!S462</f>
        <v>0</v>
      </c>
      <c r="Z462" s="314" t="n">
        <f aca="false">+IF(ABS(+V462+X462)&gt;=ABS(W462+Y462),+V462-W462+X462-Y462,0)</f>
        <v>0</v>
      </c>
      <c r="AA462" s="315" t="n">
        <f aca="false">+IF(ABS(+V462+X462)&lt;=ABS(W462+Y462),-V462+W462-X462+Y462,0)</f>
        <v>0</v>
      </c>
      <c r="AB462" s="264"/>
      <c r="AC462" s="322" t="n">
        <v>0</v>
      </c>
      <c r="AD462" s="323" t="n">
        <v>0</v>
      </c>
      <c r="AE462" s="372"/>
      <c r="AF462" s="311"/>
      <c r="AG462" s="334" t="n">
        <f aca="false">+IF(ABS(+AC462+AE462)&gt;=ABS(AD462+AF462),+AC462-AD462+AE462-AF462,0)</f>
        <v>0</v>
      </c>
      <c r="AH462" s="330" t="n">
        <f aca="false">+IF(ABS(+AC462+AE462)&lt;=ABS(AD462+AF462),-AC462+AD462-AE462+AF462,0)</f>
        <v>0</v>
      </c>
      <c r="AI462" s="264"/>
      <c r="AJ462" s="316" t="n">
        <f aca="false">+N462</f>
        <v>6021</v>
      </c>
      <c r="AK462" s="326" t="n">
        <v>0</v>
      </c>
      <c r="AL462" s="327" t="n">
        <v>0</v>
      </c>
      <c r="AM462" s="278" t="n">
        <f aca="false">+ROUND(+Q462+X462+AE462,2)</f>
        <v>10778.84</v>
      </c>
      <c r="AN462" s="277" t="n">
        <f aca="false">+ROUND(+R462+Y462+AF462,2)</f>
        <v>0</v>
      </c>
      <c r="AO462" s="278" t="n">
        <f aca="false">+IF(ABS(+AK462+AM462)&gt;=ABS(AL462+AN462),+AK462-AL462+AM462-AN462,0)</f>
        <v>10778.84</v>
      </c>
      <c r="AP462" s="279" t="n">
        <f aca="false">+IF(ABS(+AK462+AM462)&lt;=ABS(AL462+AN462),-AK462+AL462-AM462+AN462,0)</f>
        <v>0</v>
      </c>
      <c r="AR462" s="280" t="n">
        <f aca="false">+ROUND(+SUM(AK462-AL462)-SUM(O462-P462)-SUM(V462-W462)-SUM(AC462-AD462),2)</f>
        <v>0</v>
      </c>
      <c r="AS462" s="281" t="n">
        <f aca="false">+ROUND(+SUM(AM462-AN462)-SUM(Q462-R462)-SUM(X462-Y462)-SUM(AE462-AF462),2)</f>
        <v>0</v>
      </c>
      <c r="AT462" s="282" t="n">
        <f aca="false">+ROUND(+SUM(AO462-AP462)-SUM(S462-T462)-SUM(Z462-AA462)-SUM(AG462-AH462),2)</f>
        <v>0</v>
      </c>
    </row>
    <row r="463" customFormat="false" ht="15.75" hidden="false" customHeight="false" outlineLevel="0" collapsed="false">
      <c r="A463" s="305" t="n">
        <v>6022</v>
      </c>
      <c r="B463" s="476" t="s">
        <v>667</v>
      </c>
      <c r="C463" s="307"/>
      <c r="D463" s="307"/>
      <c r="E463" s="307"/>
      <c r="F463" s="307"/>
      <c r="G463" s="307"/>
      <c r="H463" s="307"/>
      <c r="I463" s="307"/>
      <c r="J463" s="307"/>
      <c r="K463" s="307"/>
      <c r="L463" s="308"/>
      <c r="M463" s="264" t="s">
        <v>241</v>
      </c>
      <c r="N463" s="309" t="n">
        <f aca="false">+A463</f>
        <v>6022</v>
      </c>
      <c r="O463" s="322" t="n">
        <v>0</v>
      </c>
      <c r="P463" s="323" t="n">
        <v>0</v>
      </c>
      <c r="Q463" s="372" t="n">
        <v>108.24</v>
      </c>
      <c r="R463" s="311"/>
      <c r="S463" s="334" t="n">
        <f aca="false">+IF(ABS(+O463+Q463)&gt;=ABS(P463+R463),+O463-P463+Q463-R463,0)</f>
        <v>108.24</v>
      </c>
      <c r="T463" s="330" t="n">
        <f aca="false">+IF(ABS(+O463+Q463)&lt;=ABS(P463+R463),-O463+P463-Q463+R463,0)</f>
        <v>0</v>
      </c>
      <c r="U463" s="264"/>
      <c r="V463" s="312" t="n">
        <f aca="false">+'NF-KSF-TRIAL-BAL-2014'!P463+'RA-TRIAL-BAL-2014'!P463+'DES-TRIAL-BAL-2014'!P463+'DMP-TRIAL-BAL-2014'!P463</f>
        <v>0</v>
      </c>
      <c r="W463" s="313" t="n">
        <f aca="false">+'NF-KSF-TRIAL-BAL-2014'!Q463+'RA-TRIAL-BAL-2014'!Q463+'DES-TRIAL-BAL-2014'!Q463+'DMP-TRIAL-BAL-2014'!Q463</f>
        <v>0</v>
      </c>
      <c r="X463" s="314" t="n">
        <f aca="false">+'NF-KSF-TRIAL-BAL-2014'!R463+'RA-TRIAL-BAL-2014'!R463+'DES-TRIAL-BAL-2014'!R463+'DMP-TRIAL-BAL-2014'!R463</f>
        <v>0</v>
      </c>
      <c r="Y463" s="313" t="n">
        <f aca="false">+'NF-KSF-TRIAL-BAL-2014'!S463+'RA-TRIAL-BAL-2014'!S463+'DES-TRIAL-BAL-2014'!S463+'DMP-TRIAL-BAL-2014'!S463</f>
        <v>0</v>
      </c>
      <c r="Z463" s="314" t="n">
        <f aca="false">+IF(ABS(+V463+X463)&gt;=ABS(W463+Y463),+V463-W463+X463-Y463,0)</f>
        <v>0</v>
      </c>
      <c r="AA463" s="315" t="n">
        <f aca="false">+IF(ABS(+V463+X463)&lt;=ABS(W463+Y463),-V463+W463-X463+Y463,0)</f>
        <v>0</v>
      </c>
      <c r="AB463" s="264"/>
      <c r="AC463" s="322" t="n">
        <v>0</v>
      </c>
      <c r="AD463" s="323" t="n">
        <v>0</v>
      </c>
      <c r="AE463" s="372"/>
      <c r="AF463" s="311"/>
      <c r="AG463" s="334" t="n">
        <f aca="false">+IF(ABS(+AC463+AE463)&gt;=ABS(AD463+AF463),+AC463-AD463+AE463-AF463,0)</f>
        <v>0</v>
      </c>
      <c r="AH463" s="330" t="n">
        <f aca="false">+IF(ABS(+AC463+AE463)&lt;=ABS(AD463+AF463),-AC463+AD463-AE463+AF463,0)</f>
        <v>0</v>
      </c>
      <c r="AI463" s="264"/>
      <c r="AJ463" s="316" t="n">
        <f aca="false">+N463</f>
        <v>6022</v>
      </c>
      <c r="AK463" s="326" t="n">
        <v>0</v>
      </c>
      <c r="AL463" s="327" t="n">
        <v>0</v>
      </c>
      <c r="AM463" s="278" t="n">
        <f aca="false">+ROUND(+Q463+X463+AE463,2)</f>
        <v>108.24</v>
      </c>
      <c r="AN463" s="277" t="n">
        <f aca="false">+ROUND(+R463+Y463+AF463,2)</f>
        <v>0</v>
      </c>
      <c r="AO463" s="278" t="n">
        <f aca="false">+IF(ABS(+AK463+AM463)&gt;=ABS(AL463+AN463),+AK463-AL463+AM463-AN463,0)</f>
        <v>108.24</v>
      </c>
      <c r="AP463" s="279" t="n">
        <f aca="false">+IF(ABS(+AK463+AM463)&lt;=ABS(AL463+AN463),-AK463+AL463-AM463+AN463,0)</f>
        <v>0</v>
      </c>
      <c r="AR463" s="280" t="n">
        <f aca="false">+ROUND(+SUM(AK463-AL463)-SUM(O463-P463)-SUM(V463-W463)-SUM(AC463-AD463),2)</f>
        <v>0</v>
      </c>
      <c r="AS463" s="281" t="n">
        <f aca="false">+ROUND(+SUM(AM463-AN463)-SUM(Q463-R463)-SUM(X463-Y463)-SUM(AE463-AF463),2)</f>
        <v>0</v>
      </c>
      <c r="AT463" s="282" t="n">
        <f aca="false">+ROUND(+SUM(AO463-AP463)-SUM(S463-T463)-SUM(Z463-AA463)-SUM(AG463-AH463),2)</f>
        <v>0</v>
      </c>
    </row>
    <row r="464" customFormat="false" ht="15.75" hidden="false" customHeight="false" outlineLevel="0" collapsed="false">
      <c r="A464" s="305" t="n">
        <v>6023</v>
      </c>
      <c r="B464" s="476" t="s">
        <v>668</v>
      </c>
      <c r="C464" s="307"/>
      <c r="D464" s="307"/>
      <c r="E464" s="307"/>
      <c r="F464" s="307"/>
      <c r="G464" s="307"/>
      <c r="H464" s="307"/>
      <c r="I464" s="307"/>
      <c r="J464" s="307"/>
      <c r="K464" s="307"/>
      <c r="L464" s="308"/>
      <c r="M464" s="264" t="s">
        <v>241</v>
      </c>
      <c r="N464" s="309" t="n">
        <f aca="false">+A464</f>
        <v>6023</v>
      </c>
      <c r="O464" s="322" t="n">
        <v>0</v>
      </c>
      <c r="P464" s="323" t="n">
        <v>0</v>
      </c>
      <c r="Q464" s="372" t="n">
        <v>66991.46</v>
      </c>
      <c r="R464" s="311" t="n">
        <v>4248.76</v>
      </c>
      <c r="S464" s="334" t="n">
        <f aca="false">+IF(ABS(+O464+Q464)&gt;=ABS(P464+R464),+O464-P464+Q464-R464,0)</f>
        <v>62742.7</v>
      </c>
      <c r="T464" s="330" t="n">
        <f aca="false">+IF(ABS(+O464+Q464)&lt;=ABS(P464+R464),-O464+P464-Q464+R464,0)</f>
        <v>0</v>
      </c>
      <c r="U464" s="264"/>
      <c r="V464" s="312" t="n">
        <f aca="false">+'NF-KSF-TRIAL-BAL-2014'!P464+'RA-TRIAL-BAL-2014'!P464+'DES-TRIAL-BAL-2014'!P464+'DMP-TRIAL-BAL-2014'!P464</f>
        <v>0</v>
      </c>
      <c r="W464" s="313" t="n">
        <f aca="false">+'NF-KSF-TRIAL-BAL-2014'!Q464+'RA-TRIAL-BAL-2014'!Q464+'DES-TRIAL-BAL-2014'!Q464+'DMP-TRIAL-BAL-2014'!Q464</f>
        <v>0</v>
      </c>
      <c r="X464" s="314" t="n">
        <f aca="false">+'NF-KSF-TRIAL-BAL-2014'!R464+'RA-TRIAL-BAL-2014'!R464+'DES-TRIAL-BAL-2014'!R464+'DMP-TRIAL-BAL-2014'!R464</f>
        <v>0</v>
      </c>
      <c r="Y464" s="313" t="n">
        <f aca="false">+'NF-KSF-TRIAL-BAL-2014'!S464+'RA-TRIAL-BAL-2014'!S464+'DES-TRIAL-BAL-2014'!S464+'DMP-TRIAL-BAL-2014'!S464</f>
        <v>0</v>
      </c>
      <c r="Z464" s="314" t="n">
        <f aca="false">+IF(ABS(+V464+X464)&gt;=ABS(W464+Y464),+V464-W464+X464-Y464,0)</f>
        <v>0</v>
      </c>
      <c r="AA464" s="315" t="n">
        <f aca="false">+IF(ABS(+V464+X464)&lt;=ABS(W464+Y464),-V464+W464-X464+Y464,0)</f>
        <v>0</v>
      </c>
      <c r="AB464" s="264"/>
      <c r="AC464" s="322" t="n">
        <v>0</v>
      </c>
      <c r="AD464" s="323" t="n">
        <v>0</v>
      </c>
      <c r="AE464" s="372"/>
      <c r="AF464" s="311"/>
      <c r="AG464" s="334" t="n">
        <f aca="false">+IF(ABS(+AC464+AE464)&gt;=ABS(AD464+AF464),+AC464-AD464+AE464-AF464,0)</f>
        <v>0</v>
      </c>
      <c r="AH464" s="330" t="n">
        <f aca="false">+IF(ABS(+AC464+AE464)&lt;=ABS(AD464+AF464),-AC464+AD464-AE464+AF464,0)</f>
        <v>0</v>
      </c>
      <c r="AI464" s="264"/>
      <c r="AJ464" s="316" t="n">
        <f aca="false">+N464</f>
        <v>6023</v>
      </c>
      <c r="AK464" s="326" t="n">
        <v>0</v>
      </c>
      <c r="AL464" s="327" t="n">
        <v>0</v>
      </c>
      <c r="AM464" s="278" t="n">
        <f aca="false">+ROUND(+Q464+X464+AE464,2)</f>
        <v>66991.46</v>
      </c>
      <c r="AN464" s="277" t="n">
        <f aca="false">+ROUND(+R464+Y464+AF464,2)</f>
        <v>4248.76</v>
      </c>
      <c r="AO464" s="278" t="n">
        <f aca="false">+IF(ABS(+AK464+AM464)&gt;=ABS(AL464+AN464),+AK464-AL464+AM464-AN464,0)</f>
        <v>62742.7</v>
      </c>
      <c r="AP464" s="279" t="n">
        <f aca="false">+IF(ABS(+AK464+AM464)&lt;=ABS(AL464+AN464),-AK464+AL464-AM464+AN464,0)</f>
        <v>0</v>
      </c>
      <c r="AR464" s="280" t="n">
        <f aca="false">+ROUND(+SUM(AK464-AL464)-SUM(O464-P464)-SUM(V464-W464)-SUM(AC464-AD464),2)</f>
        <v>0</v>
      </c>
      <c r="AS464" s="281" t="n">
        <f aca="false">+ROUND(+SUM(AM464-AN464)-SUM(Q464-R464)-SUM(X464-Y464)-SUM(AE464-AF464),2)</f>
        <v>0</v>
      </c>
      <c r="AT464" s="282" t="n">
        <f aca="false">+ROUND(+SUM(AO464-AP464)-SUM(S464-T464)-SUM(Z464-AA464)-SUM(AG464-AH464),2)</f>
        <v>0</v>
      </c>
    </row>
    <row r="465" customFormat="false" ht="15.75" hidden="false" customHeight="false" outlineLevel="0" collapsed="false">
      <c r="A465" s="305" t="n">
        <v>6025</v>
      </c>
      <c r="B465" s="476" t="s">
        <v>669</v>
      </c>
      <c r="C465" s="307"/>
      <c r="D465" s="307"/>
      <c r="E465" s="307"/>
      <c r="F465" s="307"/>
      <c r="G465" s="307"/>
      <c r="H465" s="307"/>
      <c r="I465" s="307"/>
      <c r="J465" s="307"/>
      <c r="K465" s="307"/>
      <c r="L465" s="308"/>
      <c r="M465" s="264" t="s">
        <v>241</v>
      </c>
      <c r="N465" s="309" t="n">
        <f aca="false">+A465</f>
        <v>6025</v>
      </c>
      <c r="O465" s="322" t="n">
        <v>0</v>
      </c>
      <c r="P465" s="323" t="n">
        <v>0</v>
      </c>
      <c r="Q465" s="372" t="n">
        <v>24590</v>
      </c>
      <c r="R465" s="311"/>
      <c r="S465" s="334" t="n">
        <f aca="false">+IF(ABS(+O465+Q465)&gt;=ABS(P465+R465),+O465-P465+Q465-R465,0)</f>
        <v>24590</v>
      </c>
      <c r="T465" s="330" t="n">
        <f aca="false">+IF(ABS(+O465+Q465)&lt;=ABS(P465+R465),-O465+P465-Q465+R465,0)</f>
        <v>0</v>
      </c>
      <c r="U465" s="264"/>
      <c r="V465" s="312" t="n">
        <f aca="false">+'NF-KSF-TRIAL-BAL-2014'!P465+'RA-TRIAL-BAL-2014'!P465+'DES-TRIAL-BAL-2014'!P465+'DMP-TRIAL-BAL-2014'!P465</f>
        <v>0</v>
      </c>
      <c r="W465" s="313" t="n">
        <f aca="false">+'NF-KSF-TRIAL-BAL-2014'!Q465+'RA-TRIAL-BAL-2014'!Q465+'DES-TRIAL-BAL-2014'!Q465+'DMP-TRIAL-BAL-2014'!Q465</f>
        <v>0</v>
      </c>
      <c r="X465" s="314" t="n">
        <f aca="false">+'NF-KSF-TRIAL-BAL-2014'!R465+'RA-TRIAL-BAL-2014'!R465+'DES-TRIAL-BAL-2014'!R465+'DMP-TRIAL-BAL-2014'!R465</f>
        <v>0</v>
      </c>
      <c r="Y465" s="313" t="n">
        <f aca="false">+'NF-KSF-TRIAL-BAL-2014'!S465+'RA-TRIAL-BAL-2014'!S465+'DES-TRIAL-BAL-2014'!S465+'DMP-TRIAL-BAL-2014'!S465</f>
        <v>0</v>
      </c>
      <c r="Z465" s="314" t="n">
        <f aca="false">+IF(ABS(+V465+X465)&gt;=ABS(W465+Y465),+V465-W465+X465-Y465,0)</f>
        <v>0</v>
      </c>
      <c r="AA465" s="315" t="n">
        <f aca="false">+IF(ABS(+V465+X465)&lt;=ABS(W465+Y465),-V465+W465-X465+Y465,0)</f>
        <v>0</v>
      </c>
      <c r="AB465" s="264"/>
      <c r="AC465" s="322" t="n">
        <v>0</v>
      </c>
      <c r="AD465" s="323" t="n">
        <v>0</v>
      </c>
      <c r="AE465" s="372"/>
      <c r="AF465" s="311"/>
      <c r="AG465" s="334" t="n">
        <f aca="false">+IF(ABS(+AC465+AE465)&gt;=ABS(AD465+AF465),+AC465-AD465+AE465-AF465,0)</f>
        <v>0</v>
      </c>
      <c r="AH465" s="330" t="n">
        <f aca="false">+IF(ABS(+AC465+AE465)&lt;=ABS(AD465+AF465),-AC465+AD465-AE465+AF465,0)</f>
        <v>0</v>
      </c>
      <c r="AI465" s="264"/>
      <c r="AJ465" s="316" t="n">
        <f aca="false">+N465</f>
        <v>6025</v>
      </c>
      <c r="AK465" s="326" t="n">
        <v>0</v>
      </c>
      <c r="AL465" s="327" t="n">
        <v>0</v>
      </c>
      <c r="AM465" s="278" t="n">
        <f aca="false">+ROUND(+Q465+X465+AE465,2)</f>
        <v>24590</v>
      </c>
      <c r="AN465" s="277" t="n">
        <f aca="false">+ROUND(+R465+Y465+AF465,2)</f>
        <v>0</v>
      </c>
      <c r="AO465" s="278" t="n">
        <f aca="false">+IF(ABS(+AK465+AM465)&gt;=ABS(AL465+AN465),+AK465-AL465+AM465-AN465,0)</f>
        <v>24590</v>
      </c>
      <c r="AP465" s="279" t="n">
        <f aca="false">+IF(ABS(+AK465+AM465)&lt;=ABS(AL465+AN465),-AK465+AL465-AM465+AN465,0)</f>
        <v>0</v>
      </c>
      <c r="AR465" s="280" t="n">
        <f aca="false">+ROUND(+SUM(AK465-AL465)-SUM(O465-P465)-SUM(V465-W465)-SUM(AC465-AD465),2)</f>
        <v>0</v>
      </c>
      <c r="AS465" s="281" t="n">
        <f aca="false">+ROUND(+SUM(AM465-AN465)-SUM(Q465-R465)-SUM(X465-Y465)-SUM(AE465-AF465),2)</f>
        <v>0</v>
      </c>
      <c r="AT465" s="282" t="n">
        <f aca="false">+ROUND(+SUM(AO465-AP465)-SUM(S465-T465)-SUM(Z465-AA465)-SUM(AG465-AH465),2)</f>
        <v>0</v>
      </c>
    </row>
    <row r="466" customFormat="false" ht="15.75" hidden="false" customHeight="false" outlineLevel="0" collapsed="false">
      <c r="A466" s="305" t="n">
        <v>6026</v>
      </c>
      <c r="B466" s="476" t="s">
        <v>670</v>
      </c>
      <c r="C466" s="307"/>
      <c r="D466" s="307"/>
      <c r="E466" s="307"/>
      <c r="F466" s="307"/>
      <c r="G466" s="307"/>
      <c r="H466" s="307"/>
      <c r="I466" s="307"/>
      <c r="J466" s="307"/>
      <c r="K466" s="307"/>
      <c r="L466" s="308"/>
      <c r="M466" s="264" t="s">
        <v>241</v>
      </c>
      <c r="N466" s="309" t="n">
        <f aca="false">+A466</f>
        <v>6026</v>
      </c>
      <c r="O466" s="322" t="n">
        <v>0</v>
      </c>
      <c r="P466" s="323" t="n">
        <v>0</v>
      </c>
      <c r="Q466" s="372"/>
      <c r="R466" s="311"/>
      <c r="S466" s="334" t="n">
        <f aca="false">+IF(ABS(+O466+Q466)&gt;=ABS(P466+R466),+O466-P466+Q466-R466,0)</f>
        <v>0</v>
      </c>
      <c r="T466" s="330" t="n">
        <f aca="false">+IF(ABS(+O466+Q466)&lt;=ABS(P466+R466),-O466+P466-Q466+R466,0)</f>
        <v>0</v>
      </c>
      <c r="U466" s="264"/>
      <c r="V466" s="312" t="n">
        <f aca="false">+'NF-KSF-TRIAL-BAL-2014'!P466+'RA-TRIAL-BAL-2014'!P466+'DES-TRIAL-BAL-2014'!P466+'DMP-TRIAL-BAL-2014'!P466</f>
        <v>0</v>
      </c>
      <c r="W466" s="313" t="n">
        <f aca="false">+'NF-KSF-TRIAL-BAL-2014'!Q466+'RA-TRIAL-BAL-2014'!Q466+'DES-TRIAL-BAL-2014'!Q466+'DMP-TRIAL-BAL-2014'!Q466</f>
        <v>0</v>
      </c>
      <c r="X466" s="314" t="n">
        <f aca="false">+'NF-KSF-TRIAL-BAL-2014'!R466+'RA-TRIAL-BAL-2014'!R466+'DES-TRIAL-BAL-2014'!R466+'DMP-TRIAL-BAL-2014'!R466</f>
        <v>0</v>
      </c>
      <c r="Y466" s="313" t="n">
        <f aca="false">+'NF-KSF-TRIAL-BAL-2014'!S466+'RA-TRIAL-BAL-2014'!S466+'DES-TRIAL-BAL-2014'!S466+'DMP-TRIAL-BAL-2014'!S466</f>
        <v>0</v>
      </c>
      <c r="Z466" s="314" t="n">
        <f aca="false">+IF(ABS(+V466+X466)&gt;=ABS(W466+Y466),+V466-W466+X466-Y466,0)</f>
        <v>0</v>
      </c>
      <c r="AA466" s="315" t="n">
        <f aca="false">+IF(ABS(+V466+X466)&lt;=ABS(W466+Y466),-V466+W466-X466+Y466,0)</f>
        <v>0</v>
      </c>
      <c r="AB466" s="264"/>
      <c r="AC466" s="322" t="n">
        <v>0</v>
      </c>
      <c r="AD466" s="323" t="n">
        <v>0</v>
      </c>
      <c r="AE466" s="372"/>
      <c r="AF466" s="311"/>
      <c r="AG466" s="334" t="n">
        <f aca="false">+IF(ABS(+AC466+AE466)&gt;=ABS(AD466+AF466),+AC466-AD466+AE466-AF466,0)</f>
        <v>0</v>
      </c>
      <c r="AH466" s="330" t="n">
        <f aca="false">+IF(ABS(+AC466+AE466)&lt;=ABS(AD466+AF466),-AC466+AD466-AE466+AF466,0)</f>
        <v>0</v>
      </c>
      <c r="AI466" s="264"/>
      <c r="AJ466" s="316" t="n">
        <f aca="false">+N466</f>
        <v>6026</v>
      </c>
      <c r="AK466" s="326" t="n">
        <v>0</v>
      </c>
      <c r="AL466" s="327" t="n">
        <v>0</v>
      </c>
      <c r="AM466" s="278" t="n">
        <f aca="false">+ROUND(+Q466+X466+AE466,2)</f>
        <v>0</v>
      </c>
      <c r="AN466" s="277" t="n">
        <f aca="false">+ROUND(+R466+Y466+AF466,2)</f>
        <v>0</v>
      </c>
      <c r="AO466" s="278" t="n">
        <f aca="false">+IF(ABS(+AK466+AM466)&gt;=ABS(AL466+AN466),+AK466-AL466+AM466-AN466,0)</f>
        <v>0</v>
      </c>
      <c r="AP466" s="279" t="n">
        <f aca="false">+IF(ABS(+AK466+AM466)&lt;=ABS(AL466+AN466),-AK466+AL466-AM466+AN466,0)</f>
        <v>0</v>
      </c>
      <c r="AR466" s="280" t="n">
        <f aca="false">+ROUND(+SUM(AK466-AL466)-SUM(O466-P466)-SUM(V466-W466)-SUM(AC466-AD466),2)</f>
        <v>0</v>
      </c>
      <c r="AS466" s="281" t="n">
        <f aca="false">+ROUND(+SUM(AM466-AN466)-SUM(Q466-R466)-SUM(X466-Y466)-SUM(AE466-AF466),2)</f>
        <v>0</v>
      </c>
      <c r="AT466" s="282" t="n">
        <f aca="false">+ROUND(+SUM(AO466-AP466)-SUM(S466-T466)-SUM(Z466-AA466)-SUM(AG466-AH466),2)</f>
        <v>0</v>
      </c>
    </row>
    <row r="467" customFormat="false" ht="15.75" hidden="false" customHeight="false" outlineLevel="0" collapsed="false">
      <c r="A467" s="305" t="n">
        <v>6027</v>
      </c>
      <c r="B467" s="476" t="s">
        <v>671</v>
      </c>
      <c r="C467" s="307"/>
      <c r="D467" s="307"/>
      <c r="E467" s="307"/>
      <c r="F467" s="307"/>
      <c r="G467" s="307"/>
      <c r="H467" s="307"/>
      <c r="I467" s="307"/>
      <c r="J467" s="307"/>
      <c r="K467" s="307"/>
      <c r="L467" s="308"/>
      <c r="M467" s="264" t="s">
        <v>241</v>
      </c>
      <c r="N467" s="309" t="n">
        <f aca="false">+A467</f>
        <v>6027</v>
      </c>
      <c r="O467" s="322" t="n">
        <v>0</v>
      </c>
      <c r="P467" s="323" t="n">
        <v>0</v>
      </c>
      <c r="Q467" s="372"/>
      <c r="R467" s="311"/>
      <c r="S467" s="334" t="n">
        <f aca="false">+IF(ABS(+O467+Q467)&gt;=ABS(P467+R467),+O467-P467+Q467-R467,0)</f>
        <v>0</v>
      </c>
      <c r="T467" s="330" t="n">
        <f aca="false">+IF(ABS(+O467+Q467)&lt;=ABS(P467+R467),-O467+P467-Q467+R467,0)</f>
        <v>0</v>
      </c>
      <c r="U467" s="264"/>
      <c r="V467" s="312" t="n">
        <f aca="false">+'NF-KSF-TRIAL-BAL-2014'!P467+'RA-TRIAL-BAL-2014'!P467+'DES-TRIAL-BAL-2014'!P467+'DMP-TRIAL-BAL-2014'!P467</f>
        <v>0</v>
      </c>
      <c r="W467" s="313" t="n">
        <f aca="false">+'NF-KSF-TRIAL-BAL-2014'!Q467+'RA-TRIAL-BAL-2014'!Q467+'DES-TRIAL-BAL-2014'!Q467+'DMP-TRIAL-BAL-2014'!Q467</f>
        <v>0</v>
      </c>
      <c r="X467" s="314" t="n">
        <f aca="false">+'NF-KSF-TRIAL-BAL-2014'!R467+'RA-TRIAL-BAL-2014'!R467+'DES-TRIAL-BAL-2014'!R467+'DMP-TRIAL-BAL-2014'!R467</f>
        <v>0</v>
      </c>
      <c r="Y467" s="313" t="n">
        <f aca="false">+'NF-KSF-TRIAL-BAL-2014'!S467+'RA-TRIAL-BAL-2014'!S467+'DES-TRIAL-BAL-2014'!S467+'DMP-TRIAL-BAL-2014'!S467</f>
        <v>0</v>
      </c>
      <c r="Z467" s="314" t="n">
        <f aca="false">+IF(ABS(+V467+X467)&gt;=ABS(W467+Y467),+V467-W467+X467-Y467,0)</f>
        <v>0</v>
      </c>
      <c r="AA467" s="315" t="n">
        <f aca="false">+IF(ABS(+V467+X467)&lt;=ABS(W467+Y467),-V467+W467-X467+Y467,0)</f>
        <v>0</v>
      </c>
      <c r="AB467" s="264"/>
      <c r="AC467" s="322" t="n">
        <v>0</v>
      </c>
      <c r="AD467" s="323" t="n">
        <v>0</v>
      </c>
      <c r="AE467" s="372"/>
      <c r="AF467" s="311"/>
      <c r="AG467" s="334" t="n">
        <f aca="false">+IF(ABS(+AC467+AE467)&gt;=ABS(AD467+AF467),+AC467-AD467+AE467-AF467,0)</f>
        <v>0</v>
      </c>
      <c r="AH467" s="330" t="n">
        <f aca="false">+IF(ABS(+AC467+AE467)&lt;=ABS(AD467+AF467),-AC467+AD467-AE467+AF467,0)</f>
        <v>0</v>
      </c>
      <c r="AI467" s="264"/>
      <c r="AJ467" s="316" t="n">
        <f aca="false">+N467</f>
        <v>6027</v>
      </c>
      <c r="AK467" s="326" t="n">
        <v>0</v>
      </c>
      <c r="AL467" s="327" t="n">
        <v>0</v>
      </c>
      <c r="AM467" s="278" t="n">
        <f aca="false">+ROUND(+Q467+X467+AE467,2)</f>
        <v>0</v>
      </c>
      <c r="AN467" s="277" t="n">
        <f aca="false">+ROUND(+R467+Y467+AF467,2)</f>
        <v>0</v>
      </c>
      <c r="AO467" s="278" t="n">
        <f aca="false">+IF(ABS(+AK467+AM467)&gt;=ABS(AL467+AN467),+AK467-AL467+AM467-AN467,0)</f>
        <v>0</v>
      </c>
      <c r="AP467" s="279" t="n">
        <f aca="false">+IF(ABS(+AK467+AM467)&lt;=ABS(AL467+AN467),-AK467+AL467-AM467+AN467,0)</f>
        <v>0</v>
      </c>
      <c r="AR467" s="280" t="n">
        <f aca="false">+ROUND(+SUM(AK467-AL467)-SUM(O467-P467)-SUM(V467-W467)-SUM(AC467-AD467),2)</f>
        <v>0</v>
      </c>
      <c r="AS467" s="281" t="n">
        <f aca="false">+ROUND(+SUM(AM467-AN467)-SUM(Q467-R467)-SUM(X467-Y467)-SUM(AE467-AF467),2)</f>
        <v>0</v>
      </c>
      <c r="AT467" s="282" t="n">
        <f aca="false">+ROUND(+SUM(AO467-AP467)-SUM(S467-T467)-SUM(Z467-AA467)-SUM(AG467-AH467),2)</f>
        <v>0</v>
      </c>
    </row>
    <row r="468" customFormat="false" ht="15.75" hidden="false" customHeight="false" outlineLevel="0" collapsed="false">
      <c r="A468" s="305" t="n">
        <v>6028</v>
      </c>
      <c r="B468" s="476" t="s">
        <v>672</v>
      </c>
      <c r="C468" s="307"/>
      <c r="D468" s="307"/>
      <c r="E468" s="307"/>
      <c r="F468" s="307"/>
      <c r="G468" s="307"/>
      <c r="H468" s="307"/>
      <c r="I468" s="307"/>
      <c r="J468" s="307"/>
      <c r="K468" s="307"/>
      <c r="L468" s="308"/>
      <c r="M468" s="264" t="s">
        <v>241</v>
      </c>
      <c r="N468" s="309" t="n">
        <f aca="false">+A468</f>
        <v>6028</v>
      </c>
      <c r="O468" s="322" t="n">
        <v>0</v>
      </c>
      <c r="P468" s="323" t="n">
        <v>0</v>
      </c>
      <c r="Q468" s="372"/>
      <c r="R468" s="311"/>
      <c r="S468" s="334" t="n">
        <f aca="false">+IF(ABS(+O468+Q468)&gt;=ABS(P468+R468),+O468-P468+Q468-R468,0)</f>
        <v>0</v>
      </c>
      <c r="T468" s="330" t="n">
        <f aca="false">+IF(ABS(+O468+Q468)&lt;=ABS(P468+R468),-O468+P468-Q468+R468,0)</f>
        <v>0</v>
      </c>
      <c r="U468" s="264"/>
      <c r="V468" s="312" t="n">
        <f aca="false">+'NF-KSF-TRIAL-BAL-2014'!P468+'RA-TRIAL-BAL-2014'!P468+'DES-TRIAL-BAL-2014'!P468+'DMP-TRIAL-BAL-2014'!P468</f>
        <v>0</v>
      </c>
      <c r="W468" s="313" t="n">
        <f aca="false">+'NF-KSF-TRIAL-BAL-2014'!Q468+'RA-TRIAL-BAL-2014'!Q468+'DES-TRIAL-BAL-2014'!Q468+'DMP-TRIAL-BAL-2014'!Q468</f>
        <v>0</v>
      </c>
      <c r="X468" s="314" t="n">
        <f aca="false">+'NF-KSF-TRIAL-BAL-2014'!R468+'RA-TRIAL-BAL-2014'!R468+'DES-TRIAL-BAL-2014'!R468+'DMP-TRIAL-BAL-2014'!R468</f>
        <v>0</v>
      </c>
      <c r="Y468" s="313" t="n">
        <f aca="false">+'NF-KSF-TRIAL-BAL-2014'!S468+'RA-TRIAL-BAL-2014'!S468+'DES-TRIAL-BAL-2014'!S468+'DMP-TRIAL-BAL-2014'!S468</f>
        <v>0</v>
      </c>
      <c r="Z468" s="314" t="n">
        <f aca="false">+IF(ABS(+V468+X468)&gt;=ABS(W468+Y468),+V468-W468+X468-Y468,0)</f>
        <v>0</v>
      </c>
      <c r="AA468" s="315" t="n">
        <f aca="false">+IF(ABS(+V468+X468)&lt;=ABS(W468+Y468),-V468+W468-X468+Y468,0)</f>
        <v>0</v>
      </c>
      <c r="AB468" s="264"/>
      <c r="AC468" s="322" t="n">
        <v>0</v>
      </c>
      <c r="AD468" s="323" t="n">
        <v>0</v>
      </c>
      <c r="AE468" s="372"/>
      <c r="AF468" s="311"/>
      <c r="AG468" s="334" t="n">
        <f aca="false">+IF(ABS(+AC468+AE468)&gt;=ABS(AD468+AF468),+AC468-AD468+AE468-AF468,0)</f>
        <v>0</v>
      </c>
      <c r="AH468" s="330" t="n">
        <f aca="false">+IF(ABS(+AC468+AE468)&lt;=ABS(AD468+AF468),-AC468+AD468-AE468+AF468,0)</f>
        <v>0</v>
      </c>
      <c r="AI468" s="264"/>
      <c r="AJ468" s="316" t="n">
        <f aca="false">+N468</f>
        <v>6028</v>
      </c>
      <c r="AK468" s="326" t="n">
        <v>0</v>
      </c>
      <c r="AL468" s="327" t="n">
        <v>0</v>
      </c>
      <c r="AM468" s="278" t="n">
        <f aca="false">+ROUND(+Q468+X468+AE468,2)</f>
        <v>0</v>
      </c>
      <c r="AN468" s="277" t="n">
        <f aca="false">+ROUND(+R468+Y468+AF468,2)</f>
        <v>0</v>
      </c>
      <c r="AO468" s="278" t="n">
        <f aca="false">+IF(ABS(+AK468+AM468)&gt;=ABS(AL468+AN468),+AK468-AL468+AM468-AN468,0)</f>
        <v>0</v>
      </c>
      <c r="AP468" s="279" t="n">
        <f aca="false">+IF(ABS(+AK468+AM468)&lt;=ABS(AL468+AN468),-AK468+AL468-AM468+AN468,0)</f>
        <v>0</v>
      </c>
      <c r="AR468" s="280" t="n">
        <f aca="false">+ROUND(+SUM(AK468-AL468)-SUM(O468-P468)-SUM(V468-W468)-SUM(AC468-AD468),2)</f>
        <v>0</v>
      </c>
      <c r="AS468" s="281" t="n">
        <f aca="false">+ROUND(+SUM(AM468-AN468)-SUM(Q468-R468)-SUM(X468-Y468)-SUM(AE468-AF468),2)</f>
        <v>0</v>
      </c>
      <c r="AT468" s="282" t="n">
        <f aca="false">+ROUND(+SUM(AO468-AP468)-SUM(S468-T468)-SUM(Z468-AA468)-SUM(AG468-AH468),2)</f>
        <v>0</v>
      </c>
    </row>
    <row r="469" customFormat="false" ht="15.75" hidden="false" customHeight="false" outlineLevel="0" collapsed="false">
      <c r="A469" s="305" t="n">
        <v>6029</v>
      </c>
      <c r="B469" s="476" t="s">
        <v>673</v>
      </c>
      <c r="C469" s="307"/>
      <c r="D469" s="307"/>
      <c r="E469" s="307"/>
      <c r="F469" s="307"/>
      <c r="G469" s="307"/>
      <c r="H469" s="307"/>
      <c r="I469" s="307"/>
      <c r="J469" s="307"/>
      <c r="K469" s="307"/>
      <c r="L469" s="308"/>
      <c r="M469" s="264" t="s">
        <v>241</v>
      </c>
      <c r="N469" s="309" t="n">
        <f aca="false">+A469</f>
        <v>6029</v>
      </c>
      <c r="O469" s="322" t="n">
        <v>0</v>
      </c>
      <c r="P469" s="323" t="n">
        <v>0</v>
      </c>
      <c r="Q469" s="372" t="n">
        <v>104412.22</v>
      </c>
      <c r="R469" s="311" t="n">
        <v>293.04</v>
      </c>
      <c r="S469" s="334" t="n">
        <f aca="false">+IF(ABS(+O469+Q469)&gt;=ABS(P469+R469),+O469-P469+Q469-R469,0)</f>
        <v>104119.18</v>
      </c>
      <c r="T469" s="330" t="n">
        <f aca="false">+IF(ABS(+O469+Q469)&lt;=ABS(P469+R469),-O469+P469-Q469+R469,0)</f>
        <v>0</v>
      </c>
      <c r="U469" s="264"/>
      <c r="V469" s="312" t="n">
        <f aca="false">+'NF-KSF-TRIAL-BAL-2014'!P469+'RA-TRIAL-BAL-2014'!P469+'DES-TRIAL-BAL-2014'!P469+'DMP-TRIAL-BAL-2014'!P469</f>
        <v>0</v>
      </c>
      <c r="W469" s="313" t="n">
        <f aca="false">+'NF-KSF-TRIAL-BAL-2014'!Q469+'RA-TRIAL-BAL-2014'!Q469+'DES-TRIAL-BAL-2014'!Q469+'DMP-TRIAL-BAL-2014'!Q469</f>
        <v>0</v>
      </c>
      <c r="X469" s="314" t="n">
        <f aca="false">+'NF-KSF-TRIAL-BAL-2014'!R469+'RA-TRIAL-BAL-2014'!R469+'DES-TRIAL-BAL-2014'!R469+'DMP-TRIAL-BAL-2014'!R469</f>
        <v>0</v>
      </c>
      <c r="Y469" s="313" t="n">
        <f aca="false">+'NF-KSF-TRIAL-BAL-2014'!S469+'RA-TRIAL-BAL-2014'!S469+'DES-TRIAL-BAL-2014'!S469+'DMP-TRIAL-BAL-2014'!S469</f>
        <v>0</v>
      </c>
      <c r="Z469" s="314" t="n">
        <f aca="false">+IF(ABS(+V469+X469)&gt;=ABS(W469+Y469),+V469-W469+X469-Y469,0)</f>
        <v>0</v>
      </c>
      <c r="AA469" s="315" t="n">
        <f aca="false">+IF(ABS(+V469+X469)&lt;=ABS(W469+Y469),-V469+W469-X469+Y469,0)</f>
        <v>0</v>
      </c>
      <c r="AB469" s="264"/>
      <c r="AC469" s="322" t="n">
        <v>0</v>
      </c>
      <c r="AD469" s="323" t="n">
        <v>0</v>
      </c>
      <c r="AE469" s="372"/>
      <c r="AF469" s="311"/>
      <c r="AG469" s="334" t="n">
        <f aca="false">+IF(ABS(+AC469+AE469)&gt;=ABS(AD469+AF469),+AC469-AD469+AE469-AF469,0)</f>
        <v>0</v>
      </c>
      <c r="AH469" s="330" t="n">
        <f aca="false">+IF(ABS(+AC469+AE469)&lt;=ABS(AD469+AF469),-AC469+AD469-AE469+AF469,0)</f>
        <v>0</v>
      </c>
      <c r="AI469" s="264"/>
      <c r="AJ469" s="316" t="n">
        <f aca="false">+N469</f>
        <v>6029</v>
      </c>
      <c r="AK469" s="326" t="n">
        <v>0</v>
      </c>
      <c r="AL469" s="327" t="n">
        <v>0</v>
      </c>
      <c r="AM469" s="278" t="n">
        <f aca="false">+ROUND(+Q469+X469+AE469,2)</f>
        <v>104412.22</v>
      </c>
      <c r="AN469" s="277" t="n">
        <f aca="false">+ROUND(+R469+Y469+AF469,2)</f>
        <v>293.04</v>
      </c>
      <c r="AO469" s="278" t="n">
        <f aca="false">+IF(ABS(+AK469+AM469)&gt;=ABS(AL469+AN469),+AK469-AL469+AM469-AN469,0)</f>
        <v>104119.18</v>
      </c>
      <c r="AP469" s="279" t="n">
        <f aca="false">+IF(ABS(+AK469+AM469)&lt;=ABS(AL469+AN469),-AK469+AL469-AM469+AN469,0)</f>
        <v>0</v>
      </c>
      <c r="AR469" s="280" t="n">
        <f aca="false">+ROUND(+SUM(AK469-AL469)-SUM(O469-P469)-SUM(V469-W469)-SUM(AC469-AD469),2)</f>
        <v>0</v>
      </c>
      <c r="AS469" s="281" t="n">
        <f aca="false">+ROUND(+SUM(AM469-AN469)-SUM(Q469-R469)-SUM(X469-Y469)-SUM(AE469-AF469),2)</f>
        <v>0</v>
      </c>
      <c r="AT469" s="282" t="n">
        <f aca="false">+ROUND(+SUM(AO469-AP469)-SUM(S469-T469)-SUM(Z469-AA469)-SUM(AG469-AH469),2)</f>
        <v>0</v>
      </c>
    </row>
    <row r="470" customFormat="false" ht="15.75" hidden="false" customHeight="false" outlineLevel="0" collapsed="false">
      <c r="A470" s="439" t="n">
        <v>6030</v>
      </c>
      <c r="B470" s="440" t="s">
        <v>674</v>
      </c>
      <c r="C470" s="441"/>
      <c r="D470" s="441"/>
      <c r="E470" s="441"/>
      <c r="F470" s="441"/>
      <c r="G470" s="441"/>
      <c r="H470" s="441"/>
      <c r="I470" s="441"/>
      <c r="J470" s="441"/>
      <c r="K470" s="441"/>
      <c r="L470" s="442"/>
      <c r="M470" s="264" t="s">
        <v>241</v>
      </c>
      <c r="N470" s="443" t="n">
        <f aca="false">+A470</f>
        <v>6030</v>
      </c>
      <c r="O470" s="444" t="n">
        <v>0</v>
      </c>
      <c r="P470" s="445" t="n">
        <v>0</v>
      </c>
      <c r="Q470" s="446" t="n">
        <v>0</v>
      </c>
      <c r="R470" s="445" t="n">
        <v>0</v>
      </c>
      <c r="S470" s="446" t="n">
        <v>0</v>
      </c>
      <c r="T470" s="447" t="n">
        <v>0</v>
      </c>
      <c r="U470" s="264"/>
      <c r="V470" s="448" t="n">
        <f aca="false">+'NF-KSF-TRIAL-BAL-2014'!P470+'RA-TRIAL-BAL-2014'!P470+'DES-TRIAL-BAL-2014'!P470+'DMP-TRIAL-BAL-2014'!P470</f>
        <v>0</v>
      </c>
      <c r="W470" s="449" t="n">
        <f aca="false">+'NF-KSF-TRIAL-BAL-2014'!Q470+'RA-TRIAL-BAL-2014'!Q470+'DES-TRIAL-BAL-2014'!Q470+'DMP-TRIAL-BAL-2014'!Q470</f>
        <v>0</v>
      </c>
      <c r="X470" s="450" t="n">
        <f aca="false">+'NF-KSF-TRIAL-BAL-2014'!R470+'RA-TRIAL-BAL-2014'!R470+'DES-TRIAL-BAL-2014'!R470+'DMP-TRIAL-BAL-2014'!R470</f>
        <v>0</v>
      </c>
      <c r="Y470" s="449" t="n">
        <f aca="false">+'NF-KSF-TRIAL-BAL-2014'!S470+'RA-TRIAL-BAL-2014'!S470+'DES-TRIAL-BAL-2014'!S470+'DMP-TRIAL-BAL-2014'!S470</f>
        <v>0</v>
      </c>
      <c r="Z470" s="450" t="n">
        <f aca="false">+IF(ABS(+V470+X470)&gt;=ABS(W470+Y470),+V470-W470+X470-Y470,0)</f>
        <v>0</v>
      </c>
      <c r="AA470" s="451" t="n">
        <f aca="false">+IF(ABS(+V470+X470)&lt;=ABS(W470+Y470),-V470+W470-X470+Y470,0)</f>
        <v>0</v>
      </c>
      <c r="AB470" s="264"/>
      <c r="AC470" s="444" t="n">
        <v>0</v>
      </c>
      <c r="AD470" s="445" t="n">
        <v>0</v>
      </c>
      <c r="AE470" s="446" t="n">
        <v>0</v>
      </c>
      <c r="AF470" s="445" t="n">
        <v>0</v>
      </c>
      <c r="AG470" s="446" t="n">
        <v>0</v>
      </c>
      <c r="AH470" s="447" t="n">
        <v>0</v>
      </c>
      <c r="AI470" s="264"/>
      <c r="AJ470" s="443" t="n">
        <f aca="false">+N470</f>
        <v>6030</v>
      </c>
      <c r="AK470" s="444" t="n">
        <v>0</v>
      </c>
      <c r="AL470" s="445" t="n">
        <v>0</v>
      </c>
      <c r="AM470" s="446" t="n">
        <v>0</v>
      </c>
      <c r="AN470" s="445" t="n">
        <v>0</v>
      </c>
      <c r="AO470" s="446" t="n">
        <v>0</v>
      </c>
      <c r="AP470" s="447" t="n">
        <v>0</v>
      </c>
      <c r="AR470" s="280" t="n">
        <f aca="false">+ROUND(+SUM(AK470-AL470)-SUM(O470-P470)-SUM(V470-W470)-SUM(AC470-AD470),2)</f>
        <v>0</v>
      </c>
      <c r="AS470" s="281" t="n">
        <f aca="false">+ROUND(+SUM(AM470-AN470)-SUM(Q470-R470)-SUM(X470-Y470)-SUM(AE470-AF470),2)</f>
        <v>0</v>
      </c>
      <c r="AT470" s="282" t="n">
        <f aca="false">+ROUND(+SUM(AO470-AP470)-SUM(S470-T470)-SUM(Z470-AA470)-SUM(AG470-AH470),2)</f>
        <v>0</v>
      </c>
    </row>
    <row r="471" customFormat="false" ht="15.75" hidden="false" customHeight="false" outlineLevel="0" collapsed="false">
      <c r="A471" s="439" t="n">
        <v>6032</v>
      </c>
      <c r="B471" s="440" t="s">
        <v>675</v>
      </c>
      <c r="C471" s="441"/>
      <c r="D471" s="441"/>
      <c r="E471" s="441"/>
      <c r="F471" s="441"/>
      <c r="G471" s="441"/>
      <c r="H471" s="441"/>
      <c r="I471" s="441"/>
      <c r="J471" s="441"/>
      <c r="K471" s="441"/>
      <c r="L471" s="442"/>
      <c r="M471" s="264" t="s">
        <v>241</v>
      </c>
      <c r="N471" s="443" t="n">
        <f aca="false">+A471</f>
        <v>6032</v>
      </c>
      <c r="O471" s="444" t="n">
        <v>0</v>
      </c>
      <c r="P471" s="445" t="n">
        <v>0</v>
      </c>
      <c r="Q471" s="446" t="n">
        <v>0</v>
      </c>
      <c r="R471" s="445" t="n">
        <v>0</v>
      </c>
      <c r="S471" s="446" t="n">
        <v>0</v>
      </c>
      <c r="T471" s="447" t="n">
        <v>0</v>
      </c>
      <c r="U471" s="264"/>
      <c r="V471" s="448" t="n">
        <f aca="false">+'NF-KSF-TRIAL-BAL-2014'!P471+'RA-TRIAL-BAL-2014'!P471+'DES-TRIAL-BAL-2014'!P471+'DMP-TRIAL-BAL-2014'!P471</f>
        <v>0</v>
      </c>
      <c r="W471" s="449" t="n">
        <f aca="false">+'NF-KSF-TRIAL-BAL-2014'!Q471+'RA-TRIAL-BAL-2014'!Q471+'DES-TRIAL-BAL-2014'!Q471+'DMP-TRIAL-BAL-2014'!Q471</f>
        <v>0</v>
      </c>
      <c r="X471" s="450" t="n">
        <f aca="false">+'NF-KSF-TRIAL-BAL-2014'!R471+'RA-TRIAL-BAL-2014'!R471+'DES-TRIAL-BAL-2014'!R471+'DMP-TRIAL-BAL-2014'!R471</f>
        <v>0</v>
      </c>
      <c r="Y471" s="449" t="n">
        <f aca="false">+'NF-KSF-TRIAL-BAL-2014'!S471+'RA-TRIAL-BAL-2014'!S471+'DES-TRIAL-BAL-2014'!S471+'DMP-TRIAL-BAL-2014'!S471</f>
        <v>0</v>
      </c>
      <c r="Z471" s="450" t="n">
        <f aca="false">+IF(ABS(+V471+X471)&gt;=ABS(W471+Y471),+V471-W471+X471-Y471,0)</f>
        <v>0</v>
      </c>
      <c r="AA471" s="451" t="n">
        <f aca="false">+IF(ABS(+V471+X471)&lt;=ABS(W471+Y471),-V471+W471-X471+Y471,0)</f>
        <v>0</v>
      </c>
      <c r="AB471" s="264"/>
      <c r="AC471" s="444" t="n">
        <v>0</v>
      </c>
      <c r="AD471" s="445" t="n">
        <v>0</v>
      </c>
      <c r="AE471" s="446" t="n">
        <v>0</v>
      </c>
      <c r="AF471" s="445" t="n">
        <v>0</v>
      </c>
      <c r="AG471" s="446" t="n">
        <v>0</v>
      </c>
      <c r="AH471" s="447" t="n">
        <v>0</v>
      </c>
      <c r="AI471" s="264"/>
      <c r="AJ471" s="443" t="n">
        <f aca="false">+N471</f>
        <v>6032</v>
      </c>
      <c r="AK471" s="444" t="n">
        <v>0</v>
      </c>
      <c r="AL471" s="445" t="n">
        <v>0</v>
      </c>
      <c r="AM471" s="446" t="n">
        <v>0</v>
      </c>
      <c r="AN471" s="445" t="n">
        <v>0</v>
      </c>
      <c r="AO471" s="446" t="n">
        <v>0</v>
      </c>
      <c r="AP471" s="447" t="n">
        <v>0</v>
      </c>
      <c r="AR471" s="280" t="n">
        <f aca="false">+ROUND(+SUM(AK471-AL471)-SUM(O471-P471)-SUM(V471-W471)-SUM(AC471-AD471),2)</f>
        <v>0</v>
      </c>
      <c r="AS471" s="281" t="n">
        <f aca="false">+ROUND(+SUM(AM471-AN471)-SUM(Q471-R471)-SUM(X471-Y471)-SUM(AE471-AF471),2)</f>
        <v>0</v>
      </c>
      <c r="AT471" s="282" t="n">
        <f aca="false">+ROUND(+SUM(AO471-AP471)-SUM(S471-T471)-SUM(Z471-AA471)-SUM(AG471-AH471),2)</f>
        <v>0</v>
      </c>
    </row>
    <row r="472" customFormat="false" ht="15.75" hidden="false" customHeight="false" outlineLevel="0" collapsed="false">
      <c r="A472" s="439" t="n">
        <v>6033</v>
      </c>
      <c r="B472" s="440" t="s">
        <v>676</v>
      </c>
      <c r="C472" s="441"/>
      <c r="D472" s="441"/>
      <c r="E472" s="441"/>
      <c r="F472" s="441"/>
      <c r="G472" s="441"/>
      <c r="H472" s="441"/>
      <c r="I472" s="441"/>
      <c r="J472" s="441"/>
      <c r="K472" s="441"/>
      <c r="L472" s="442"/>
      <c r="M472" s="264" t="s">
        <v>241</v>
      </c>
      <c r="N472" s="443" t="n">
        <f aca="false">+A472</f>
        <v>6033</v>
      </c>
      <c r="O472" s="444" t="n">
        <v>0</v>
      </c>
      <c r="P472" s="445" t="n">
        <v>0</v>
      </c>
      <c r="Q472" s="446" t="n">
        <v>0</v>
      </c>
      <c r="R472" s="445" t="n">
        <v>0</v>
      </c>
      <c r="S472" s="446" t="n">
        <v>0</v>
      </c>
      <c r="T472" s="447" t="n">
        <v>0</v>
      </c>
      <c r="U472" s="264"/>
      <c r="V472" s="448" t="n">
        <f aca="false">+'NF-KSF-TRIAL-BAL-2014'!P472+'RA-TRIAL-BAL-2014'!P472+'DES-TRIAL-BAL-2014'!P472+'DMP-TRIAL-BAL-2014'!P472</f>
        <v>0</v>
      </c>
      <c r="W472" s="449" t="n">
        <f aca="false">+'NF-KSF-TRIAL-BAL-2014'!Q472+'RA-TRIAL-BAL-2014'!Q472+'DES-TRIAL-BAL-2014'!Q472+'DMP-TRIAL-BAL-2014'!Q472</f>
        <v>0</v>
      </c>
      <c r="X472" s="450" t="n">
        <f aca="false">+'NF-KSF-TRIAL-BAL-2014'!R472+'RA-TRIAL-BAL-2014'!R472+'DES-TRIAL-BAL-2014'!R472+'DMP-TRIAL-BAL-2014'!R472</f>
        <v>0</v>
      </c>
      <c r="Y472" s="449" t="n">
        <f aca="false">+'NF-KSF-TRIAL-BAL-2014'!S472+'RA-TRIAL-BAL-2014'!S472+'DES-TRIAL-BAL-2014'!S472+'DMP-TRIAL-BAL-2014'!S472</f>
        <v>0</v>
      </c>
      <c r="Z472" s="450" t="n">
        <f aca="false">+IF(ABS(+V472+X472)&gt;=ABS(W472+Y472),+V472-W472+X472-Y472,0)</f>
        <v>0</v>
      </c>
      <c r="AA472" s="451" t="n">
        <f aca="false">+IF(ABS(+V472+X472)&lt;=ABS(W472+Y472),-V472+W472-X472+Y472,0)</f>
        <v>0</v>
      </c>
      <c r="AB472" s="264"/>
      <c r="AC472" s="444" t="n">
        <v>0</v>
      </c>
      <c r="AD472" s="445" t="n">
        <v>0</v>
      </c>
      <c r="AE472" s="446" t="n">
        <v>0</v>
      </c>
      <c r="AF472" s="445" t="n">
        <v>0</v>
      </c>
      <c r="AG472" s="446" t="n">
        <v>0</v>
      </c>
      <c r="AH472" s="447" t="n">
        <v>0</v>
      </c>
      <c r="AI472" s="264"/>
      <c r="AJ472" s="443" t="n">
        <f aca="false">+N472</f>
        <v>6033</v>
      </c>
      <c r="AK472" s="444" t="n">
        <v>0</v>
      </c>
      <c r="AL472" s="445" t="n">
        <v>0</v>
      </c>
      <c r="AM472" s="446" t="n">
        <v>0</v>
      </c>
      <c r="AN472" s="445" t="n">
        <v>0</v>
      </c>
      <c r="AO472" s="446" t="n">
        <v>0</v>
      </c>
      <c r="AP472" s="447" t="n">
        <v>0</v>
      </c>
      <c r="AR472" s="280" t="n">
        <f aca="false">+ROUND(+SUM(AK472-AL472)-SUM(O472-P472)-SUM(V472-W472)-SUM(AC472-AD472),2)</f>
        <v>0</v>
      </c>
      <c r="AS472" s="281" t="n">
        <f aca="false">+ROUND(+SUM(AM472-AN472)-SUM(Q472-R472)-SUM(X472-Y472)-SUM(AE472-AF472),2)</f>
        <v>0</v>
      </c>
      <c r="AT472" s="282" t="n">
        <f aca="false">+ROUND(+SUM(AO472-AP472)-SUM(S472-T472)-SUM(Z472-AA472)-SUM(AG472-AH472),2)</f>
        <v>0</v>
      </c>
    </row>
    <row r="473" customFormat="false" ht="15.75" hidden="false" customHeight="false" outlineLevel="0" collapsed="false">
      <c r="A473" s="439" t="n">
        <v>6034</v>
      </c>
      <c r="B473" s="440" t="s">
        <v>677</v>
      </c>
      <c r="C473" s="441"/>
      <c r="D473" s="441"/>
      <c r="E473" s="441"/>
      <c r="F473" s="441"/>
      <c r="G473" s="441"/>
      <c r="H473" s="441"/>
      <c r="I473" s="441"/>
      <c r="J473" s="441"/>
      <c r="K473" s="441"/>
      <c r="L473" s="442"/>
      <c r="M473" s="264" t="s">
        <v>241</v>
      </c>
      <c r="N473" s="443" t="n">
        <f aca="false">+A473</f>
        <v>6034</v>
      </c>
      <c r="O473" s="444" t="n">
        <v>0</v>
      </c>
      <c r="P473" s="445" t="n">
        <v>0</v>
      </c>
      <c r="Q473" s="446" t="n">
        <v>0</v>
      </c>
      <c r="R473" s="445" t="n">
        <v>0</v>
      </c>
      <c r="S473" s="446" t="n">
        <v>0</v>
      </c>
      <c r="T473" s="447" t="n">
        <v>0</v>
      </c>
      <c r="U473" s="264"/>
      <c r="V473" s="448" t="n">
        <f aca="false">+'NF-KSF-TRIAL-BAL-2014'!P473+'RA-TRIAL-BAL-2014'!P473+'DES-TRIAL-BAL-2014'!P473+'DMP-TRIAL-BAL-2014'!P473</f>
        <v>0</v>
      </c>
      <c r="W473" s="449" t="n">
        <f aca="false">+'NF-KSF-TRIAL-BAL-2014'!Q473+'RA-TRIAL-BAL-2014'!Q473+'DES-TRIAL-BAL-2014'!Q473+'DMP-TRIAL-BAL-2014'!Q473</f>
        <v>0</v>
      </c>
      <c r="X473" s="450" t="n">
        <f aca="false">+'NF-KSF-TRIAL-BAL-2014'!R473+'RA-TRIAL-BAL-2014'!R473+'DES-TRIAL-BAL-2014'!R473+'DMP-TRIAL-BAL-2014'!R473</f>
        <v>0</v>
      </c>
      <c r="Y473" s="449" t="n">
        <f aca="false">+'NF-KSF-TRIAL-BAL-2014'!S473+'RA-TRIAL-BAL-2014'!S473+'DES-TRIAL-BAL-2014'!S473+'DMP-TRIAL-BAL-2014'!S473</f>
        <v>0</v>
      </c>
      <c r="Z473" s="450" t="n">
        <f aca="false">+IF(ABS(+V473+X473)&gt;=ABS(W473+Y473),+V473-W473+X473-Y473,0)</f>
        <v>0</v>
      </c>
      <c r="AA473" s="451" t="n">
        <f aca="false">+IF(ABS(+V473+X473)&lt;=ABS(W473+Y473),-V473+W473-X473+Y473,0)</f>
        <v>0</v>
      </c>
      <c r="AB473" s="264"/>
      <c r="AC473" s="444" t="n">
        <v>0</v>
      </c>
      <c r="AD473" s="445" t="n">
        <v>0</v>
      </c>
      <c r="AE473" s="446" t="n">
        <v>0</v>
      </c>
      <c r="AF473" s="445" t="n">
        <v>0</v>
      </c>
      <c r="AG473" s="446" t="n">
        <v>0</v>
      </c>
      <c r="AH473" s="447" t="n">
        <v>0</v>
      </c>
      <c r="AI473" s="264"/>
      <c r="AJ473" s="443" t="n">
        <f aca="false">+N473</f>
        <v>6034</v>
      </c>
      <c r="AK473" s="444" t="n">
        <v>0</v>
      </c>
      <c r="AL473" s="445" t="n">
        <v>0</v>
      </c>
      <c r="AM473" s="446" t="n">
        <v>0</v>
      </c>
      <c r="AN473" s="445" t="n">
        <v>0</v>
      </c>
      <c r="AO473" s="446" t="n">
        <v>0</v>
      </c>
      <c r="AP473" s="447" t="n">
        <v>0</v>
      </c>
      <c r="AR473" s="280" t="n">
        <f aca="false">+ROUND(+SUM(AK473-AL473)-SUM(O473-P473)-SUM(V473-W473)-SUM(AC473-AD473),2)</f>
        <v>0</v>
      </c>
      <c r="AS473" s="281" t="n">
        <f aca="false">+ROUND(+SUM(AM473-AN473)-SUM(Q473-R473)-SUM(X473-Y473)-SUM(AE473-AF473),2)</f>
        <v>0</v>
      </c>
      <c r="AT473" s="282" t="n">
        <f aca="false">+ROUND(+SUM(AO473-AP473)-SUM(S473-T473)-SUM(Z473-AA473)-SUM(AG473-AH473),2)</f>
        <v>0</v>
      </c>
    </row>
    <row r="474" customFormat="false" ht="15.75" hidden="false" customHeight="false" outlineLevel="0" collapsed="false">
      <c r="A474" s="439" t="n">
        <v>6035</v>
      </c>
      <c r="B474" s="440" t="s">
        <v>678</v>
      </c>
      <c r="C474" s="441"/>
      <c r="D474" s="441"/>
      <c r="E474" s="441"/>
      <c r="F474" s="441"/>
      <c r="G474" s="441"/>
      <c r="H474" s="441"/>
      <c r="I474" s="441"/>
      <c r="J474" s="441"/>
      <c r="K474" s="441"/>
      <c r="L474" s="442"/>
      <c r="M474" s="264" t="s">
        <v>241</v>
      </c>
      <c r="N474" s="443" t="n">
        <f aca="false">+A474</f>
        <v>6035</v>
      </c>
      <c r="O474" s="444" t="n">
        <v>0</v>
      </c>
      <c r="P474" s="445" t="n">
        <v>0</v>
      </c>
      <c r="Q474" s="446" t="n">
        <v>0</v>
      </c>
      <c r="R474" s="445" t="n">
        <v>0</v>
      </c>
      <c r="S474" s="446" t="n">
        <v>0</v>
      </c>
      <c r="T474" s="447" t="n">
        <v>0</v>
      </c>
      <c r="U474" s="264"/>
      <c r="V474" s="448" t="n">
        <f aca="false">+'NF-KSF-TRIAL-BAL-2014'!P474+'RA-TRIAL-BAL-2014'!P474+'DES-TRIAL-BAL-2014'!P474+'DMP-TRIAL-BAL-2014'!P474</f>
        <v>0</v>
      </c>
      <c r="W474" s="449" t="n">
        <f aca="false">+'NF-KSF-TRIAL-BAL-2014'!Q474+'RA-TRIAL-BAL-2014'!Q474+'DES-TRIAL-BAL-2014'!Q474+'DMP-TRIAL-BAL-2014'!Q474</f>
        <v>0</v>
      </c>
      <c r="X474" s="450" t="n">
        <f aca="false">+'NF-KSF-TRIAL-BAL-2014'!R474+'RA-TRIAL-BAL-2014'!R474+'DES-TRIAL-BAL-2014'!R474+'DMP-TRIAL-BAL-2014'!R474</f>
        <v>0</v>
      </c>
      <c r="Y474" s="449" t="n">
        <f aca="false">+'NF-KSF-TRIAL-BAL-2014'!S474+'RA-TRIAL-BAL-2014'!S474+'DES-TRIAL-BAL-2014'!S474+'DMP-TRIAL-BAL-2014'!S474</f>
        <v>0</v>
      </c>
      <c r="Z474" s="450" t="n">
        <f aca="false">+IF(ABS(+V474+X474)&gt;=ABS(W474+Y474),+V474-W474+X474-Y474,0)</f>
        <v>0</v>
      </c>
      <c r="AA474" s="451" t="n">
        <f aca="false">+IF(ABS(+V474+X474)&lt;=ABS(W474+Y474),-V474+W474-X474+Y474,0)</f>
        <v>0</v>
      </c>
      <c r="AB474" s="264"/>
      <c r="AC474" s="444" t="n">
        <v>0</v>
      </c>
      <c r="AD474" s="445" t="n">
        <v>0</v>
      </c>
      <c r="AE474" s="446" t="n">
        <v>0</v>
      </c>
      <c r="AF474" s="445" t="n">
        <v>0</v>
      </c>
      <c r="AG474" s="446" t="n">
        <v>0</v>
      </c>
      <c r="AH474" s="447" t="n">
        <v>0</v>
      </c>
      <c r="AI474" s="264"/>
      <c r="AJ474" s="443" t="n">
        <f aca="false">+N474</f>
        <v>6035</v>
      </c>
      <c r="AK474" s="444" t="n">
        <v>0</v>
      </c>
      <c r="AL474" s="445" t="n">
        <v>0</v>
      </c>
      <c r="AM474" s="446" t="n">
        <v>0</v>
      </c>
      <c r="AN474" s="445" t="n">
        <v>0</v>
      </c>
      <c r="AO474" s="446" t="n">
        <v>0</v>
      </c>
      <c r="AP474" s="447" t="n">
        <v>0</v>
      </c>
      <c r="AR474" s="280" t="n">
        <f aca="false">+ROUND(+SUM(AK474-AL474)-SUM(O474-P474)-SUM(V474-W474)-SUM(AC474-AD474),2)</f>
        <v>0</v>
      </c>
      <c r="AS474" s="281" t="n">
        <f aca="false">+ROUND(+SUM(AM474-AN474)-SUM(Q474-R474)-SUM(X474-Y474)-SUM(AE474-AF474),2)</f>
        <v>0</v>
      </c>
      <c r="AT474" s="282" t="n">
        <f aca="false">+ROUND(+SUM(AO474-AP474)-SUM(S474-T474)-SUM(Z474-AA474)-SUM(AG474-AH474),2)</f>
        <v>0</v>
      </c>
    </row>
    <row r="475" customFormat="false" ht="15.75" hidden="false" customHeight="false" outlineLevel="0" collapsed="false">
      <c r="A475" s="439" t="n">
        <v>6036</v>
      </c>
      <c r="B475" s="440" t="s">
        <v>679</v>
      </c>
      <c r="C475" s="441"/>
      <c r="D475" s="441"/>
      <c r="E475" s="441"/>
      <c r="F475" s="441"/>
      <c r="G475" s="441"/>
      <c r="H475" s="441"/>
      <c r="I475" s="441"/>
      <c r="J475" s="441"/>
      <c r="K475" s="441"/>
      <c r="L475" s="442"/>
      <c r="M475" s="264" t="s">
        <v>241</v>
      </c>
      <c r="N475" s="443" t="n">
        <f aca="false">+A475</f>
        <v>6036</v>
      </c>
      <c r="O475" s="444" t="n">
        <v>0</v>
      </c>
      <c r="P475" s="445" t="n">
        <v>0</v>
      </c>
      <c r="Q475" s="446" t="n">
        <v>0</v>
      </c>
      <c r="R475" s="445" t="n">
        <v>0</v>
      </c>
      <c r="S475" s="446" t="n">
        <v>0</v>
      </c>
      <c r="T475" s="447" t="n">
        <v>0</v>
      </c>
      <c r="U475" s="264"/>
      <c r="V475" s="448" t="n">
        <f aca="false">+'NF-KSF-TRIAL-BAL-2014'!P475+'RA-TRIAL-BAL-2014'!P475+'DES-TRIAL-BAL-2014'!P475+'DMP-TRIAL-BAL-2014'!P475</f>
        <v>0</v>
      </c>
      <c r="W475" s="449" t="n">
        <f aca="false">+'NF-KSF-TRIAL-BAL-2014'!Q475+'RA-TRIAL-BAL-2014'!Q475+'DES-TRIAL-BAL-2014'!Q475+'DMP-TRIAL-BAL-2014'!Q475</f>
        <v>0</v>
      </c>
      <c r="X475" s="450" t="n">
        <f aca="false">+'NF-KSF-TRIAL-BAL-2014'!R475+'RA-TRIAL-BAL-2014'!R475+'DES-TRIAL-BAL-2014'!R475+'DMP-TRIAL-BAL-2014'!R475</f>
        <v>0</v>
      </c>
      <c r="Y475" s="449" t="n">
        <f aca="false">+'NF-KSF-TRIAL-BAL-2014'!S475+'RA-TRIAL-BAL-2014'!S475+'DES-TRIAL-BAL-2014'!S475+'DMP-TRIAL-BAL-2014'!S475</f>
        <v>0</v>
      </c>
      <c r="Z475" s="450" t="n">
        <f aca="false">+IF(ABS(+V475+X475)&gt;=ABS(W475+Y475),+V475-W475+X475-Y475,0)</f>
        <v>0</v>
      </c>
      <c r="AA475" s="451" t="n">
        <f aca="false">+IF(ABS(+V475+X475)&lt;=ABS(W475+Y475),-V475+W475-X475+Y475,0)</f>
        <v>0</v>
      </c>
      <c r="AB475" s="264"/>
      <c r="AC475" s="444" t="n">
        <v>0</v>
      </c>
      <c r="AD475" s="445" t="n">
        <v>0</v>
      </c>
      <c r="AE475" s="446" t="n">
        <v>0</v>
      </c>
      <c r="AF475" s="445" t="n">
        <v>0</v>
      </c>
      <c r="AG475" s="446" t="n">
        <v>0</v>
      </c>
      <c r="AH475" s="447" t="n">
        <v>0</v>
      </c>
      <c r="AI475" s="264"/>
      <c r="AJ475" s="443" t="n">
        <f aca="false">+N475</f>
        <v>6036</v>
      </c>
      <c r="AK475" s="444" t="n">
        <v>0</v>
      </c>
      <c r="AL475" s="445" t="n">
        <v>0</v>
      </c>
      <c r="AM475" s="446" t="n">
        <v>0</v>
      </c>
      <c r="AN475" s="445" t="n">
        <v>0</v>
      </c>
      <c r="AO475" s="446" t="n">
        <v>0</v>
      </c>
      <c r="AP475" s="447" t="n">
        <v>0</v>
      </c>
      <c r="AR475" s="280" t="n">
        <f aca="false">+ROUND(+SUM(AK475-AL475)-SUM(O475-P475)-SUM(V475-W475)-SUM(AC475-AD475),2)</f>
        <v>0</v>
      </c>
      <c r="AS475" s="281" t="n">
        <f aca="false">+ROUND(+SUM(AM475-AN475)-SUM(Q475-R475)-SUM(X475-Y475)-SUM(AE475-AF475),2)</f>
        <v>0</v>
      </c>
      <c r="AT475" s="282" t="n">
        <f aca="false">+ROUND(+SUM(AO475-AP475)-SUM(S475-T475)-SUM(Z475-AA475)-SUM(AG475-AH475),2)</f>
        <v>0</v>
      </c>
    </row>
    <row r="476" customFormat="false" ht="15.75" hidden="false" customHeight="false" outlineLevel="0" collapsed="false">
      <c r="A476" s="532" t="n">
        <v>6037</v>
      </c>
      <c r="B476" s="336" t="s">
        <v>680</v>
      </c>
      <c r="C476" s="337"/>
      <c r="D476" s="337"/>
      <c r="E476" s="337"/>
      <c r="F476" s="337"/>
      <c r="G476" s="337"/>
      <c r="H476" s="441"/>
      <c r="I476" s="441"/>
      <c r="J476" s="441"/>
      <c r="K476" s="441"/>
      <c r="L476" s="442"/>
      <c r="M476" s="264" t="s">
        <v>241</v>
      </c>
      <c r="N476" s="352" t="n">
        <f aca="false">+A476</f>
        <v>6037</v>
      </c>
      <c r="O476" s="444" t="n">
        <v>0</v>
      </c>
      <c r="P476" s="445" t="n">
        <v>0</v>
      </c>
      <c r="Q476" s="446" t="n">
        <v>0</v>
      </c>
      <c r="R476" s="445" t="n">
        <v>0</v>
      </c>
      <c r="S476" s="446" t="n">
        <v>0</v>
      </c>
      <c r="T476" s="447" t="n">
        <v>0</v>
      </c>
      <c r="U476" s="264"/>
      <c r="V476" s="448" t="n">
        <f aca="false">+'NF-KSF-TRIAL-BAL-2014'!P476+'RA-TRIAL-BAL-2014'!P476+'DES-TRIAL-BAL-2014'!P476+'DMP-TRIAL-BAL-2014'!P476</f>
        <v>0</v>
      </c>
      <c r="W476" s="449" t="n">
        <f aca="false">+'NF-KSF-TRIAL-BAL-2014'!Q476+'RA-TRIAL-BAL-2014'!Q476+'DES-TRIAL-BAL-2014'!Q476+'DMP-TRIAL-BAL-2014'!Q476</f>
        <v>0</v>
      </c>
      <c r="X476" s="450" t="n">
        <f aca="false">+'NF-KSF-TRIAL-BAL-2014'!R476+'RA-TRIAL-BAL-2014'!R476+'DES-TRIAL-BAL-2014'!R476+'DMP-TRIAL-BAL-2014'!R476</f>
        <v>0</v>
      </c>
      <c r="Y476" s="449" t="n">
        <f aca="false">+'NF-KSF-TRIAL-BAL-2014'!S476+'RA-TRIAL-BAL-2014'!S476+'DES-TRIAL-BAL-2014'!S476+'DMP-TRIAL-BAL-2014'!S476</f>
        <v>0</v>
      </c>
      <c r="Z476" s="450" t="n">
        <f aca="false">+IF(ABS(+V476+X476)&gt;=ABS(W476+Y476),+V476-W476+X476-Y476,0)</f>
        <v>0</v>
      </c>
      <c r="AA476" s="451" t="n">
        <f aca="false">+IF(ABS(+V476+X476)&lt;=ABS(W476+Y476),-V476+W476-X476+Y476,0)</f>
        <v>0</v>
      </c>
      <c r="AB476" s="264"/>
      <c r="AC476" s="444" t="n">
        <v>0</v>
      </c>
      <c r="AD476" s="445" t="n">
        <v>0</v>
      </c>
      <c r="AE476" s="446" t="n">
        <v>0</v>
      </c>
      <c r="AF476" s="445" t="n">
        <v>0</v>
      </c>
      <c r="AG476" s="446" t="n">
        <v>0</v>
      </c>
      <c r="AH476" s="447" t="n">
        <v>0</v>
      </c>
      <c r="AI476" s="264"/>
      <c r="AJ476" s="352" t="n">
        <f aca="false">+N476</f>
        <v>6037</v>
      </c>
      <c r="AK476" s="444" t="n">
        <v>0</v>
      </c>
      <c r="AL476" s="445" t="n">
        <v>0</v>
      </c>
      <c r="AM476" s="446" t="n">
        <v>0</v>
      </c>
      <c r="AN476" s="445" t="n">
        <v>0</v>
      </c>
      <c r="AO476" s="446" t="n">
        <v>0</v>
      </c>
      <c r="AP476" s="447" t="n">
        <v>0</v>
      </c>
      <c r="AR476" s="280" t="n">
        <f aca="false">+ROUND(+SUM(AK476-AL476)-SUM(O476-P476)-SUM(V476-W476)-SUM(AC476-AD476),2)</f>
        <v>0</v>
      </c>
      <c r="AS476" s="281" t="n">
        <f aca="false">+ROUND(+SUM(AM476-AN476)-SUM(Q476-R476)-SUM(X476-Y476)-SUM(AE476-AF476),2)</f>
        <v>0</v>
      </c>
      <c r="AT476" s="282" t="n">
        <f aca="false">+ROUND(+SUM(AO476-AP476)-SUM(S476-T476)-SUM(Z476-AA476)-SUM(AG476-AH476),2)</f>
        <v>0</v>
      </c>
    </row>
    <row r="477" customFormat="false" ht="15.75" hidden="false" customHeight="false" outlineLevel="0" collapsed="false">
      <c r="A477" s="439" t="n">
        <v>6039</v>
      </c>
      <c r="B477" s="440" t="s">
        <v>681</v>
      </c>
      <c r="C477" s="441"/>
      <c r="D477" s="441"/>
      <c r="E477" s="441"/>
      <c r="F477" s="441"/>
      <c r="G477" s="441"/>
      <c r="H477" s="441"/>
      <c r="I477" s="441"/>
      <c r="J477" s="441"/>
      <c r="K477" s="441"/>
      <c r="L477" s="442"/>
      <c r="M477" s="264" t="s">
        <v>241</v>
      </c>
      <c r="N477" s="443" t="n">
        <f aca="false">+A477</f>
        <v>6039</v>
      </c>
      <c r="O477" s="444" t="n">
        <v>0</v>
      </c>
      <c r="P477" s="445" t="n">
        <v>0</v>
      </c>
      <c r="Q477" s="446" t="n">
        <v>0</v>
      </c>
      <c r="R477" s="445" t="n">
        <v>0</v>
      </c>
      <c r="S477" s="446" t="n">
        <v>0</v>
      </c>
      <c r="T477" s="447" t="n">
        <v>0</v>
      </c>
      <c r="U477" s="264"/>
      <c r="V477" s="448" t="n">
        <f aca="false">+'NF-KSF-TRIAL-BAL-2014'!P477+'RA-TRIAL-BAL-2014'!P477+'DES-TRIAL-BAL-2014'!P477+'DMP-TRIAL-BAL-2014'!P477</f>
        <v>0</v>
      </c>
      <c r="W477" s="449" t="n">
        <f aca="false">+'NF-KSF-TRIAL-BAL-2014'!Q477+'RA-TRIAL-BAL-2014'!Q477+'DES-TRIAL-BAL-2014'!Q477+'DMP-TRIAL-BAL-2014'!Q477</f>
        <v>0</v>
      </c>
      <c r="X477" s="450" t="n">
        <f aca="false">+'NF-KSF-TRIAL-BAL-2014'!R477+'RA-TRIAL-BAL-2014'!R477+'DES-TRIAL-BAL-2014'!R477+'DMP-TRIAL-BAL-2014'!R477</f>
        <v>0</v>
      </c>
      <c r="Y477" s="449" t="n">
        <f aca="false">+'NF-KSF-TRIAL-BAL-2014'!S477+'RA-TRIAL-BAL-2014'!S477+'DES-TRIAL-BAL-2014'!S477+'DMP-TRIAL-BAL-2014'!S477</f>
        <v>0</v>
      </c>
      <c r="Z477" s="450" t="n">
        <f aca="false">+IF(ABS(+V477+X477)&gt;=ABS(W477+Y477),+V477-W477+X477-Y477,0)</f>
        <v>0</v>
      </c>
      <c r="AA477" s="451" t="n">
        <f aca="false">+IF(ABS(+V477+X477)&lt;=ABS(W477+Y477),-V477+W477-X477+Y477,0)</f>
        <v>0</v>
      </c>
      <c r="AB477" s="264"/>
      <c r="AC477" s="444" t="n">
        <v>0</v>
      </c>
      <c r="AD477" s="445" t="n">
        <v>0</v>
      </c>
      <c r="AE477" s="446" t="n">
        <v>0</v>
      </c>
      <c r="AF477" s="445" t="n">
        <v>0</v>
      </c>
      <c r="AG477" s="446" t="n">
        <v>0</v>
      </c>
      <c r="AH477" s="447" t="n">
        <v>0</v>
      </c>
      <c r="AI477" s="264"/>
      <c r="AJ477" s="443" t="n">
        <f aca="false">+N477</f>
        <v>6039</v>
      </c>
      <c r="AK477" s="444" t="n">
        <v>0</v>
      </c>
      <c r="AL477" s="445" t="n">
        <v>0</v>
      </c>
      <c r="AM477" s="446" t="n">
        <v>0</v>
      </c>
      <c r="AN477" s="445" t="n">
        <v>0</v>
      </c>
      <c r="AO477" s="446" t="n">
        <v>0</v>
      </c>
      <c r="AP477" s="447" t="n">
        <v>0</v>
      </c>
      <c r="AR477" s="280" t="n">
        <f aca="false">+ROUND(+SUM(AK477-AL477)-SUM(O477-P477)-SUM(V477-W477)-SUM(AC477-AD477),2)</f>
        <v>0</v>
      </c>
      <c r="AS477" s="281" t="n">
        <f aca="false">+ROUND(+SUM(AM477-AN477)-SUM(Q477-R477)-SUM(X477-Y477)-SUM(AE477-AF477),2)</f>
        <v>0</v>
      </c>
      <c r="AT477" s="282" t="n">
        <f aca="false">+ROUND(+SUM(AO477-AP477)-SUM(S477-T477)-SUM(Z477-AA477)-SUM(AG477-AH477),2)</f>
        <v>0</v>
      </c>
    </row>
    <row r="478" customFormat="false" ht="15.75" hidden="false" customHeight="false" outlineLevel="0" collapsed="false">
      <c r="A478" s="305" t="n">
        <v>6041</v>
      </c>
      <c r="B478" s="307" t="s">
        <v>682</v>
      </c>
      <c r="C478" s="307"/>
      <c r="D478" s="307"/>
      <c r="E478" s="307"/>
      <c r="F478" s="307"/>
      <c r="G478" s="307"/>
      <c r="H478" s="307"/>
      <c r="I478" s="307"/>
      <c r="J478" s="307"/>
      <c r="K478" s="307"/>
      <c r="L478" s="308"/>
      <c r="M478" s="264" t="s">
        <v>241</v>
      </c>
      <c r="N478" s="309" t="n">
        <f aca="false">+A478</f>
        <v>6041</v>
      </c>
      <c r="O478" s="322" t="n">
        <v>0</v>
      </c>
      <c r="P478" s="323" t="n">
        <v>0</v>
      </c>
      <c r="Q478" s="372"/>
      <c r="R478" s="311"/>
      <c r="S478" s="334" t="n">
        <f aca="false">+IF(ABS(+O478+Q478)&gt;=ABS(P478+R478),+O478-P478+Q478-R478,0)</f>
        <v>0</v>
      </c>
      <c r="T478" s="330" t="n">
        <f aca="false">+IF(ABS(+O478+Q478)&lt;=ABS(P478+R478),-O478+P478-Q478+R478,0)</f>
        <v>0</v>
      </c>
      <c r="U478" s="264"/>
      <c r="V478" s="312" t="n">
        <f aca="false">+'NF-KSF-TRIAL-BAL-2014'!P478+'RA-TRIAL-BAL-2014'!P478+'DES-TRIAL-BAL-2014'!P478+'DMP-TRIAL-BAL-2014'!P478</f>
        <v>0</v>
      </c>
      <c r="W478" s="313" t="n">
        <f aca="false">+'NF-KSF-TRIAL-BAL-2014'!Q478+'RA-TRIAL-BAL-2014'!Q478+'DES-TRIAL-BAL-2014'!Q478+'DMP-TRIAL-BAL-2014'!Q478</f>
        <v>0</v>
      </c>
      <c r="X478" s="314" t="n">
        <f aca="false">+'NF-KSF-TRIAL-BAL-2014'!R478+'RA-TRIAL-BAL-2014'!R478+'DES-TRIAL-BAL-2014'!R478+'DMP-TRIAL-BAL-2014'!R478</f>
        <v>0</v>
      </c>
      <c r="Y478" s="313" t="n">
        <f aca="false">+'NF-KSF-TRIAL-BAL-2014'!S478+'RA-TRIAL-BAL-2014'!S478+'DES-TRIAL-BAL-2014'!S478+'DMP-TRIAL-BAL-2014'!S478</f>
        <v>0</v>
      </c>
      <c r="Z478" s="314" t="n">
        <f aca="false">+IF(ABS(+V478+X478)&gt;=ABS(W478+Y478),+V478-W478+X478-Y478,0)</f>
        <v>0</v>
      </c>
      <c r="AA478" s="315" t="n">
        <f aca="false">+IF(ABS(+V478+X478)&lt;=ABS(W478+Y478),-V478+W478-X478+Y478,0)</f>
        <v>0</v>
      </c>
      <c r="AB478" s="264"/>
      <c r="AC478" s="322" t="n">
        <v>0</v>
      </c>
      <c r="AD478" s="323" t="n">
        <v>0</v>
      </c>
      <c r="AE478" s="372"/>
      <c r="AF478" s="311"/>
      <c r="AG478" s="334" t="n">
        <f aca="false">+IF(ABS(+AC478+AE478)&gt;=ABS(AD478+AF478),+AC478-AD478+AE478-AF478,0)</f>
        <v>0</v>
      </c>
      <c r="AH478" s="330" t="n">
        <f aca="false">+IF(ABS(+AC478+AE478)&lt;=ABS(AD478+AF478),-AC478+AD478-AE478+AF478,0)</f>
        <v>0</v>
      </c>
      <c r="AI478" s="264"/>
      <c r="AJ478" s="316" t="n">
        <f aca="false">+N478</f>
        <v>6041</v>
      </c>
      <c r="AK478" s="326" t="n">
        <v>0</v>
      </c>
      <c r="AL478" s="327" t="n">
        <v>0</v>
      </c>
      <c r="AM478" s="278" t="n">
        <f aca="false">+ROUND(+Q478+X478+AE478,2)</f>
        <v>0</v>
      </c>
      <c r="AN478" s="277" t="n">
        <f aca="false">+ROUND(+R478+Y478+AF478,2)</f>
        <v>0</v>
      </c>
      <c r="AO478" s="278" t="n">
        <f aca="false">+IF(ABS(+AK478+AM478)&gt;=ABS(AL478+AN478),+AK478-AL478+AM478-AN478,0)</f>
        <v>0</v>
      </c>
      <c r="AP478" s="279" t="n">
        <f aca="false">+IF(ABS(+AK478+AM478)&lt;=ABS(AL478+AN478),-AK478+AL478-AM478+AN478,0)</f>
        <v>0</v>
      </c>
      <c r="AR478" s="280" t="n">
        <f aca="false">+ROUND(+SUM(AK478-AL478)-SUM(O478-P478)-SUM(V478-W478)-SUM(AC478-AD478),2)</f>
        <v>0</v>
      </c>
      <c r="AS478" s="281" t="n">
        <f aca="false">+ROUND(+SUM(AM478-AN478)-SUM(Q478-R478)-SUM(X478-Y478)-SUM(AE478-AF478),2)</f>
        <v>0</v>
      </c>
      <c r="AT478" s="282" t="n">
        <f aca="false">+ROUND(+SUM(AO478-AP478)-SUM(S478-T478)-SUM(Z478-AA478)-SUM(AG478-AH478),2)</f>
        <v>0</v>
      </c>
    </row>
    <row r="479" customFormat="false" ht="15.75" hidden="false" customHeight="false" outlineLevel="0" collapsed="false">
      <c r="A479" s="305" t="n">
        <v>6042</v>
      </c>
      <c r="B479" s="307" t="s">
        <v>683</v>
      </c>
      <c r="C479" s="307"/>
      <c r="D479" s="307"/>
      <c r="E479" s="307"/>
      <c r="F479" s="307"/>
      <c r="G479" s="307"/>
      <c r="H479" s="307"/>
      <c r="I479" s="307"/>
      <c r="J479" s="307"/>
      <c r="K479" s="307"/>
      <c r="L479" s="308"/>
      <c r="M479" s="264" t="s">
        <v>241</v>
      </c>
      <c r="N479" s="309" t="n">
        <f aca="false">+A479</f>
        <v>6042</v>
      </c>
      <c r="O479" s="322" t="n">
        <v>0</v>
      </c>
      <c r="P479" s="323" t="n">
        <v>0</v>
      </c>
      <c r="Q479" s="372" t="n">
        <v>1238213.62</v>
      </c>
      <c r="R479" s="311"/>
      <c r="S479" s="334" t="n">
        <f aca="false">+IF(ABS(+O479+Q479)&gt;=ABS(P479+R479),+O479-P479+Q479-R479,0)</f>
        <v>1238213.62</v>
      </c>
      <c r="T479" s="330" t="n">
        <f aca="false">+IF(ABS(+O479+Q479)&lt;=ABS(P479+R479),-O479+P479-Q479+R479,0)</f>
        <v>0</v>
      </c>
      <c r="U479" s="264"/>
      <c r="V479" s="312" t="n">
        <f aca="false">+'NF-KSF-TRIAL-BAL-2014'!P479+'RA-TRIAL-BAL-2014'!P479+'DES-TRIAL-BAL-2014'!P479+'DMP-TRIAL-BAL-2014'!P479</f>
        <v>0</v>
      </c>
      <c r="W479" s="313" t="n">
        <f aca="false">+'NF-KSF-TRIAL-BAL-2014'!Q479+'RA-TRIAL-BAL-2014'!Q479+'DES-TRIAL-BAL-2014'!Q479+'DMP-TRIAL-BAL-2014'!Q479</f>
        <v>0</v>
      </c>
      <c r="X479" s="314" t="n">
        <f aca="false">+'NF-KSF-TRIAL-BAL-2014'!R479+'RA-TRIAL-BAL-2014'!R479+'DES-TRIAL-BAL-2014'!R479+'DMP-TRIAL-BAL-2014'!R479</f>
        <v>0</v>
      </c>
      <c r="Y479" s="313" t="n">
        <f aca="false">+'NF-KSF-TRIAL-BAL-2014'!S479+'RA-TRIAL-BAL-2014'!S479+'DES-TRIAL-BAL-2014'!S479+'DMP-TRIAL-BAL-2014'!S479</f>
        <v>0</v>
      </c>
      <c r="Z479" s="314" t="n">
        <f aca="false">+IF(ABS(+V479+X479)&gt;=ABS(W479+Y479),+V479-W479+X479-Y479,0)</f>
        <v>0</v>
      </c>
      <c r="AA479" s="315" t="n">
        <f aca="false">+IF(ABS(+V479+X479)&lt;=ABS(W479+Y479),-V479+W479-X479+Y479,0)</f>
        <v>0</v>
      </c>
      <c r="AB479" s="264"/>
      <c r="AC479" s="322" t="n">
        <v>0</v>
      </c>
      <c r="AD479" s="323" t="n">
        <v>0</v>
      </c>
      <c r="AE479" s="372"/>
      <c r="AF479" s="311"/>
      <c r="AG479" s="334" t="n">
        <f aca="false">+IF(ABS(+AC479+AE479)&gt;=ABS(AD479+AF479),+AC479-AD479+AE479-AF479,0)</f>
        <v>0</v>
      </c>
      <c r="AH479" s="330" t="n">
        <f aca="false">+IF(ABS(+AC479+AE479)&lt;=ABS(AD479+AF479),-AC479+AD479-AE479+AF479,0)</f>
        <v>0</v>
      </c>
      <c r="AI479" s="264"/>
      <c r="AJ479" s="316" t="n">
        <f aca="false">+N479</f>
        <v>6042</v>
      </c>
      <c r="AK479" s="326" t="n">
        <v>0</v>
      </c>
      <c r="AL479" s="327" t="n">
        <v>0</v>
      </c>
      <c r="AM479" s="278" t="n">
        <f aca="false">+ROUND(+Q479+X479+AE479,2)</f>
        <v>1238213.62</v>
      </c>
      <c r="AN479" s="277" t="n">
        <f aca="false">+ROUND(+R479+Y479+AF479,2)</f>
        <v>0</v>
      </c>
      <c r="AO479" s="278" t="n">
        <f aca="false">+IF(ABS(+AK479+AM479)&gt;=ABS(AL479+AN479),+AK479-AL479+AM479-AN479,0)</f>
        <v>1238213.62</v>
      </c>
      <c r="AP479" s="279" t="n">
        <f aca="false">+IF(ABS(+AK479+AM479)&lt;=ABS(AL479+AN479),-AK479+AL479-AM479+AN479,0)</f>
        <v>0</v>
      </c>
      <c r="AR479" s="280" t="n">
        <f aca="false">+ROUND(+SUM(AK479-AL479)-SUM(O479-P479)-SUM(V479-W479)-SUM(AC479-AD479),2)</f>
        <v>0</v>
      </c>
      <c r="AS479" s="281" t="n">
        <f aca="false">+ROUND(+SUM(AM479-AN479)-SUM(Q479-R479)-SUM(X479-Y479)-SUM(AE479-AF479),2)</f>
        <v>0</v>
      </c>
      <c r="AT479" s="282" t="n">
        <f aca="false">+ROUND(+SUM(AO479-AP479)-SUM(S479-T479)-SUM(Z479-AA479)-SUM(AG479-AH479),2)</f>
        <v>0</v>
      </c>
    </row>
    <row r="480" customFormat="false" ht="15.75" hidden="false" customHeight="false" outlineLevel="0" collapsed="false">
      <c r="A480" s="305" t="n">
        <v>6043</v>
      </c>
      <c r="B480" s="307" t="s">
        <v>684</v>
      </c>
      <c r="C480" s="307"/>
      <c r="D480" s="307"/>
      <c r="E480" s="307"/>
      <c r="F480" s="307"/>
      <c r="G480" s="307"/>
      <c r="H480" s="307"/>
      <c r="I480" s="307"/>
      <c r="J480" s="307"/>
      <c r="K480" s="307"/>
      <c r="L480" s="308"/>
      <c r="M480" s="264" t="s">
        <v>241</v>
      </c>
      <c r="N480" s="309" t="n">
        <f aca="false">+A480</f>
        <v>6043</v>
      </c>
      <c r="O480" s="322" t="n">
        <v>0</v>
      </c>
      <c r="P480" s="323" t="n">
        <v>0</v>
      </c>
      <c r="Q480" s="372" t="n">
        <v>90190.19</v>
      </c>
      <c r="R480" s="311"/>
      <c r="S480" s="334" t="n">
        <f aca="false">+IF(ABS(+O480+Q480)&gt;=ABS(P480+R480),+O480-P480+Q480-R480,0)</f>
        <v>90190.19</v>
      </c>
      <c r="T480" s="330" t="n">
        <f aca="false">+IF(ABS(+O480+Q480)&lt;=ABS(P480+R480),-O480+P480-Q480+R480,0)</f>
        <v>0</v>
      </c>
      <c r="U480" s="264"/>
      <c r="V480" s="312" t="n">
        <f aca="false">+'NF-KSF-TRIAL-BAL-2014'!P480+'RA-TRIAL-BAL-2014'!P480+'DES-TRIAL-BAL-2014'!P480+'DMP-TRIAL-BAL-2014'!P480</f>
        <v>0</v>
      </c>
      <c r="W480" s="313" t="n">
        <f aca="false">+'NF-KSF-TRIAL-BAL-2014'!Q480+'RA-TRIAL-BAL-2014'!Q480+'DES-TRIAL-BAL-2014'!Q480+'DMP-TRIAL-BAL-2014'!Q480</f>
        <v>0</v>
      </c>
      <c r="X480" s="314" t="n">
        <f aca="false">+'NF-KSF-TRIAL-BAL-2014'!R480+'RA-TRIAL-BAL-2014'!R480+'DES-TRIAL-BAL-2014'!R480+'DMP-TRIAL-BAL-2014'!R480</f>
        <v>0</v>
      </c>
      <c r="Y480" s="313" t="n">
        <f aca="false">+'NF-KSF-TRIAL-BAL-2014'!S480+'RA-TRIAL-BAL-2014'!S480+'DES-TRIAL-BAL-2014'!S480+'DMP-TRIAL-BAL-2014'!S480</f>
        <v>0</v>
      </c>
      <c r="Z480" s="314" t="n">
        <f aca="false">+IF(ABS(+V480+X480)&gt;=ABS(W480+Y480),+V480-W480+X480-Y480,0)</f>
        <v>0</v>
      </c>
      <c r="AA480" s="315" t="n">
        <f aca="false">+IF(ABS(+V480+X480)&lt;=ABS(W480+Y480),-V480+W480-X480+Y480,0)</f>
        <v>0</v>
      </c>
      <c r="AB480" s="264"/>
      <c r="AC480" s="322" t="n">
        <v>0</v>
      </c>
      <c r="AD480" s="323" t="n">
        <v>0</v>
      </c>
      <c r="AE480" s="372"/>
      <c r="AF480" s="311"/>
      <c r="AG480" s="334" t="n">
        <f aca="false">+IF(ABS(+AC480+AE480)&gt;=ABS(AD480+AF480),+AC480-AD480+AE480-AF480,0)</f>
        <v>0</v>
      </c>
      <c r="AH480" s="330" t="n">
        <f aca="false">+IF(ABS(+AC480+AE480)&lt;=ABS(AD480+AF480),-AC480+AD480-AE480+AF480,0)</f>
        <v>0</v>
      </c>
      <c r="AI480" s="264"/>
      <c r="AJ480" s="316" t="n">
        <f aca="false">+N480</f>
        <v>6043</v>
      </c>
      <c r="AK480" s="326" t="n">
        <v>0</v>
      </c>
      <c r="AL480" s="327" t="n">
        <v>0</v>
      </c>
      <c r="AM480" s="278" t="n">
        <f aca="false">+ROUND(+Q480+X480+AE480,2)</f>
        <v>90190.19</v>
      </c>
      <c r="AN480" s="277" t="n">
        <f aca="false">+ROUND(+R480+Y480+AF480,2)</f>
        <v>0</v>
      </c>
      <c r="AO480" s="278" t="n">
        <f aca="false">+IF(ABS(+AK480+AM480)&gt;=ABS(AL480+AN480),+AK480-AL480+AM480-AN480,0)</f>
        <v>90190.19</v>
      </c>
      <c r="AP480" s="279" t="n">
        <f aca="false">+IF(ABS(+AK480+AM480)&lt;=ABS(AL480+AN480),-AK480+AL480-AM480+AN480,0)</f>
        <v>0</v>
      </c>
      <c r="AR480" s="280" t="n">
        <f aca="false">+ROUND(+SUM(AK480-AL480)-SUM(O480-P480)-SUM(V480-W480)-SUM(AC480-AD480),2)</f>
        <v>0</v>
      </c>
      <c r="AS480" s="281" t="n">
        <f aca="false">+ROUND(+SUM(AM480-AN480)-SUM(Q480-R480)-SUM(X480-Y480)-SUM(AE480-AF480),2)</f>
        <v>0</v>
      </c>
      <c r="AT480" s="282" t="n">
        <f aca="false">+ROUND(+SUM(AO480-AP480)-SUM(S480-T480)-SUM(Z480-AA480)-SUM(AG480-AH480),2)</f>
        <v>0</v>
      </c>
    </row>
    <row r="481" customFormat="false" ht="15.75" hidden="false" customHeight="false" outlineLevel="0" collapsed="false">
      <c r="A481" s="305" t="n">
        <v>6044</v>
      </c>
      <c r="B481" s="307" t="s">
        <v>685</v>
      </c>
      <c r="C481" s="307"/>
      <c r="D481" s="307"/>
      <c r="E481" s="307"/>
      <c r="F481" s="307"/>
      <c r="G481" s="307"/>
      <c r="H481" s="307"/>
      <c r="I481" s="307"/>
      <c r="J481" s="307"/>
      <c r="K481" s="307"/>
      <c r="L481" s="308"/>
      <c r="M481" s="264" t="s">
        <v>241</v>
      </c>
      <c r="N481" s="309" t="n">
        <f aca="false">+A481</f>
        <v>6044</v>
      </c>
      <c r="O481" s="322" t="n">
        <v>0</v>
      </c>
      <c r="P481" s="323" t="n">
        <v>0</v>
      </c>
      <c r="Q481" s="372" t="n">
        <v>40082.41</v>
      </c>
      <c r="R481" s="311" t="n">
        <v>40.02</v>
      </c>
      <c r="S481" s="334" t="n">
        <f aca="false">+IF(ABS(+O481+Q481)&gt;=ABS(P481+R481),+O481-P481+Q481-R481,0)</f>
        <v>40042.39</v>
      </c>
      <c r="T481" s="330" t="n">
        <f aca="false">+IF(ABS(+O481+Q481)&lt;=ABS(P481+R481),-O481+P481-Q481+R481,0)</f>
        <v>0</v>
      </c>
      <c r="U481" s="264"/>
      <c r="V481" s="312" t="n">
        <f aca="false">+'NF-KSF-TRIAL-BAL-2014'!P481+'RA-TRIAL-BAL-2014'!P481+'DES-TRIAL-BAL-2014'!P481+'DMP-TRIAL-BAL-2014'!P481</f>
        <v>0</v>
      </c>
      <c r="W481" s="313" t="n">
        <f aca="false">+'NF-KSF-TRIAL-BAL-2014'!Q481+'RA-TRIAL-BAL-2014'!Q481+'DES-TRIAL-BAL-2014'!Q481+'DMP-TRIAL-BAL-2014'!Q481</f>
        <v>0</v>
      </c>
      <c r="X481" s="314" t="n">
        <f aca="false">+'NF-KSF-TRIAL-BAL-2014'!R481+'RA-TRIAL-BAL-2014'!R481+'DES-TRIAL-BAL-2014'!R481+'DMP-TRIAL-BAL-2014'!R481</f>
        <v>2254.72</v>
      </c>
      <c r="Y481" s="313" t="n">
        <f aca="false">+'NF-KSF-TRIAL-BAL-2014'!S481+'RA-TRIAL-BAL-2014'!S481+'DES-TRIAL-BAL-2014'!S481+'DMP-TRIAL-BAL-2014'!S481</f>
        <v>0</v>
      </c>
      <c r="Z481" s="314" t="n">
        <f aca="false">+IF(ABS(+V481+X481)&gt;=ABS(W481+Y481),+V481-W481+X481-Y481,0)</f>
        <v>2254.72</v>
      </c>
      <c r="AA481" s="315" t="n">
        <f aca="false">+IF(ABS(+V481+X481)&lt;=ABS(W481+Y481),-V481+W481-X481+Y481,0)</f>
        <v>0</v>
      </c>
      <c r="AB481" s="264"/>
      <c r="AC481" s="322" t="n">
        <v>0</v>
      </c>
      <c r="AD481" s="323" t="n">
        <v>0</v>
      </c>
      <c r="AE481" s="372"/>
      <c r="AF481" s="311"/>
      <c r="AG481" s="334" t="n">
        <f aca="false">+IF(ABS(+AC481+AE481)&gt;=ABS(AD481+AF481),+AC481-AD481+AE481-AF481,0)</f>
        <v>0</v>
      </c>
      <c r="AH481" s="330" t="n">
        <f aca="false">+IF(ABS(+AC481+AE481)&lt;=ABS(AD481+AF481),-AC481+AD481-AE481+AF481,0)</f>
        <v>0</v>
      </c>
      <c r="AI481" s="264"/>
      <c r="AJ481" s="316" t="n">
        <f aca="false">+N481</f>
        <v>6044</v>
      </c>
      <c r="AK481" s="326" t="n">
        <v>0</v>
      </c>
      <c r="AL481" s="327" t="n">
        <v>0</v>
      </c>
      <c r="AM481" s="278" t="n">
        <f aca="false">+ROUND(+Q481+X481+AE481,2)</f>
        <v>42337.13</v>
      </c>
      <c r="AN481" s="277" t="n">
        <f aca="false">+ROUND(+R481+Y481+AF481,2)</f>
        <v>40.02</v>
      </c>
      <c r="AO481" s="278" t="n">
        <f aca="false">+IF(ABS(+AK481+AM481)&gt;=ABS(AL481+AN481),+AK481-AL481+AM481-AN481,0)</f>
        <v>42297.11</v>
      </c>
      <c r="AP481" s="279" t="n">
        <f aca="false">+IF(ABS(+AK481+AM481)&lt;=ABS(AL481+AN481),-AK481+AL481-AM481+AN481,0)</f>
        <v>0</v>
      </c>
      <c r="AR481" s="280" t="n">
        <f aca="false">+ROUND(+SUM(AK481-AL481)-SUM(O481-P481)-SUM(V481-W481)-SUM(AC481-AD481),2)</f>
        <v>0</v>
      </c>
      <c r="AS481" s="281" t="n">
        <f aca="false">+ROUND(+SUM(AM481-AN481)-SUM(Q481-R481)-SUM(X481-Y481)-SUM(AE481-AF481),2)</f>
        <v>0</v>
      </c>
      <c r="AT481" s="282" t="n">
        <f aca="false">+ROUND(+SUM(AO481-AP481)-SUM(S481-T481)-SUM(Z481-AA481)-SUM(AG481-AH481),2)</f>
        <v>0</v>
      </c>
    </row>
    <row r="482" customFormat="false" ht="15.75" hidden="false" customHeight="false" outlineLevel="0" collapsed="false">
      <c r="A482" s="305" t="n">
        <v>6046</v>
      </c>
      <c r="B482" s="307" t="s">
        <v>686</v>
      </c>
      <c r="C482" s="307"/>
      <c r="D482" s="307"/>
      <c r="E482" s="307"/>
      <c r="F482" s="307"/>
      <c r="G482" s="307"/>
      <c r="H482" s="307"/>
      <c r="I482" s="307"/>
      <c r="J482" s="307"/>
      <c r="K482" s="307"/>
      <c r="L482" s="308"/>
      <c r="M482" s="264" t="s">
        <v>241</v>
      </c>
      <c r="N482" s="309" t="n">
        <f aca="false">+A482</f>
        <v>6046</v>
      </c>
      <c r="O482" s="322" t="n">
        <v>0</v>
      </c>
      <c r="P482" s="323" t="n">
        <v>0</v>
      </c>
      <c r="Q482" s="372"/>
      <c r="R482" s="311"/>
      <c r="S482" s="334" t="n">
        <f aca="false">+IF(ABS(+O482+Q482)&gt;=ABS(P482+R482),+O482-P482+Q482-R482,0)</f>
        <v>0</v>
      </c>
      <c r="T482" s="330" t="n">
        <f aca="false">+IF(ABS(+O482+Q482)&lt;=ABS(P482+R482),-O482+P482-Q482+R482,0)</f>
        <v>0</v>
      </c>
      <c r="U482" s="264"/>
      <c r="V482" s="312" t="n">
        <f aca="false">+'NF-KSF-TRIAL-BAL-2014'!P482+'RA-TRIAL-BAL-2014'!P482+'DES-TRIAL-BAL-2014'!P482+'DMP-TRIAL-BAL-2014'!P482</f>
        <v>0</v>
      </c>
      <c r="W482" s="313" t="n">
        <f aca="false">+'NF-KSF-TRIAL-BAL-2014'!Q482+'RA-TRIAL-BAL-2014'!Q482+'DES-TRIAL-BAL-2014'!Q482+'DMP-TRIAL-BAL-2014'!Q482</f>
        <v>0</v>
      </c>
      <c r="X482" s="314" t="n">
        <f aca="false">+'NF-KSF-TRIAL-BAL-2014'!R482+'RA-TRIAL-BAL-2014'!R482+'DES-TRIAL-BAL-2014'!R482+'DMP-TRIAL-BAL-2014'!R482</f>
        <v>0</v>
      </c>
      <c r="Y482" s="313" t="n">
        <f aca="false">+'NF-KSF-TRIAL-BAL-2014'!S482+'RA-TRIAL-BAL-2014'!S482+'DES-TRIAL-BAL-2014'!S482+'DMP-TRIAL-BAL-2014'!S482</f>
        <v>0</v>
      </c>
      <c r="Z482" s="314" t="n">
        <f aca="false">+IF(ABS(+V482+X482)&gt;=ABS(W482+Y482),+V482-W482+X482-Y482,0)</f>
        <v>0</v>
      </c>
      <c r="AA482" s="315" t="n">
        <f aca="false">+IF(ABS(+V482+X482)&lt;=ABS(W482+Y482),-V482+W482-X482+Y482,0)</f>
        <v>0</v>
      </c>
      <c r="AB482" s="264"/>
      <c r="AC482" s="322" t="n">
        <v>0</v>
      </c>
      <c r="AD482" s="323" t="n">
        <v>0</v>
      </c>
      <c r="AE482" s="372"/>
      <c r="AF482" s="311"/>
      <c r="AG482" s="334" t="n">
        <f aca="false">+IF(ABS(+AC482+AE482)&gt;=ABS(AD482+AF482),+AC482-AD482+AE482-AF482,0)</f>
        <v>0</v>
      </c>
      <c r="AH482" s="330" t="n">
        <f aca="false">+IF(ABS(+AC482+AE482)&lt;=ABS(AD482+AF482),-AC482+AD482-AE482+AF482,0)</f>
        <v>0</v>
      </c>
      <c r="AI482" s="264"/>
      <c r="AJ482" s="316" t="n">
        <f aca="false">+N482</f>
        <v>6046</v>
      </c>
      <c r="AK482" s="326" t="n">
        <v>0</v>
      </c>
      <c r="AL482" s="327" t="n">
        <v>0</v>
      </c>
      <c r="AM482" s="278" t="n">
        <f aca="false">+ROUND(+Q482+X482+AE482,2)</f>
        <v>0</v>
      </c>
      <c r="AN482" s="277" t="n">
        <f aca="false">+ROUND(+R482+Y482+AF482,2)</f>
        <v>0</v>
      </c>
      <c r="AO482" s="278" t="n">
        <f aca="false">+IF(ABS(+AK482+AM482)&gt;=ABS(AL482+AN482),+AK482-AL482+AM482-AN482,0)</f>
        <v>0</v>
      </c>
      <c r="AP482" s="279" t="n">
        <f aca="false">+IF(ABS(+AK482+AM482)&lt;=ABS(AL482+AN482),-AK482+AL482-AM482+AN482,0)</f>
        <v>0</v>
      </c>
      <c r="AR482" s="280" t="n">
        <f aca="false">+ROUND(+SUM(AK482-AL482)-SUM(O482-P482)-SUM(V482-W482)-SUM(AC482-AD482),2)</f>
        <v>0</v>
      </c>
      <c r="AS482" s="281" t="n">
        <f aca="false">+ROUND(+SUM(AM482-AN482)-SUM(Q482-R482)-SUM(X482-Y482)-SUM(AE482-AF482),2)</f>
        <v>0</v>
      </c>
      <c r="AT482" s="282" t="n">
        <f aca="false">+ROUND(+SUM(AO482-AP482)-SUM(S482-T482)-SUM(Z482-AA482)-SUM(AG482-AH482),2)</f>
        <v>0</v>
      </c>
    </row>
    <row r="483" customFormat="false" ht="15.75" hidden="false" customHeight="false" outlineLevel="0" collapsed="false">
      <c r="A483" s="305" t="n">
        <v>6047</v>
      </c>
      <c r="B483" s="476" t="s">
        <v>687</v>
      </c>
      <c r="C483" s="307"/>
      <c r="D483" s="307"/>
      <c r="E483" s="307"/>
      <c r="F483" s="307"/>
      <c r="G483" s="307"/>
      <c r="H483" s="307"/>
      <c r="I483" s="307"/>
      <c r="J483" s="307"/>
      <c r="K483" s="307"/>
      <c r="L483" s="308"/>
      <c r="M483" s="264" t="s">
        <v>241</v>
      </c>
      <c r="N483" s="309" t="n">
        <f aca="false">+A483</f>
        <v>6047</v>
      </c>
      <c r="O483" s="322" t="n">
        <v>0</v>
      </c>
      <c r="P483" s="323" t="n">
        <v>0</v>
      </c>
      <c r="Q483" s="372"/>
      <c r="R483" s="311"/>
      <c r="S483" s="334" t="n">
        <f aca="false">+IF(ABS(+O483+Q483)&gt;=ABS(P483+R483),+O483-P483+Q483-R483,0)</f>
        <v>0</v>
      </c>
      <c r="T483" s="325" t="n">
        <v>0</v>
      </c>
      <c r="U483" s="264"/>
      <c r="V483" s="312" t="n">
        <f aca="false">+'NF-KSF-TRIAL-BAL-2014'!P483+'RA-TRIAL-BAL-2014'!P483+'DES-TRIAL-BAL-2014'!P483+'DMP-TRIAL-BAL-2014'!P483</f>
        <v>0</v>
      </c>
      <c r="W483" s="313" t="n">
        <f aca="false">+'NF-KSF-TRIAL-BAL-2014'!Q483+'RA-TRIAL-BAL-2014'!Q483+'DES-TRIAL-BAL-2014'!Q483+'DMP-TRIAL-BAL-2014'!Q483</f>
        <v>0</v>
      </c>
      <c r="X483" s="314" t="n">
        <f aca="false">+'NF-KSF-TRIAL-BAL-2014'!R483+'RA-TRIAL-BAL-2014'!R483+'DES-TRIAL-BAL-2014'!R483+'DMP-TRIAL-BAL-2014'!R483</f>
        <v>0</v>
      </c>
      <c r="Y483" s="313" t="n">
        <f aca="false">+'NF-KSF-TRIAL-BAL-2014'!S483+'RA-TRIAL-BAL-2014'!S483+'DES-TRIAL-BAL-2014'!S483+'DMP-TRIAL-BAL-2014'!S483</f>
        <v>0</v>
      </c>
      <c r="Z483" s="314" t="n">
        <f aca="false">+IF(ABS(+V483+X483)&gt;=ABS(W483+Y483),+V483-W483+X483-Y483,0)</f>
        <v>0</v>
      </c>
      <c r="AA483" s="315" t="n">
        <f aca="false">+IF(ABS(+V483+X483)&lt;=ABS(W483+Y483),-V483+W483-X483+Y483,0)</f>
        <v>0</v>
      </c>
      <c r="AB483" s="264"/>
      <c r="AC483" s="322" t="n">
        <v>0</v>
      </c>
      <c r="AD483" s="323" t="n">
        <v>0</v>
      </c>
      <c r="AE483" s="372"/>
      <c r="AF483" s="311"/>
      <c r="AG483" s="334" t="n">
        <f aca="false">+IF(ABS(+AC483+AE483)&gt;=ABS(AD483+AF483),+AC483-AD483+AE483-AF483,0)</f>
        <v>0</v>
      </c>
      <c r="AH483" s="325" t="n">
        <v>0</v>
      </c>
      <c r="AI483" s="264"/>
      <c r="AJ483" s="316" t="n">
        <f aca="false">+N483</f>
        <v>6047</v>
      </c>
      <c r="AK483" s="326" t="n">
        <v>0</v>
      </c>
      <c r="AL483" s="327" t="n">
        <v>0</v>
      </c>
      <c r="AM483" s="278" t="n">
        <f aca="false">+ROUND(+Q483+X483+AE483,2)</f>
        <v>0</v>
      </c>
      <c r="AN483" s="277" t="n">
        <f aca="false">+ROUND(+R483+Y483+AF483,2)</f>
        <v>0</v>
      </c>
      <c r="AO483" s="278" t="n">
        <f aca="false">+IF(ABS(+AK483+AM483)&gt;=ABS(AL483+AN483),+AK483-AL483+AM483-AN483,0)</f>
        <v>0</v>
      </c>
      <c r="AP483" s="329" t="n">
        <v>0</v>
      </c>
      <c r="AR483" s="280" t="n">
        <f aca="false">+ROUND(+SUM(AK483-AL483)-SUM(O483-P483)-SUM(V483-W483)-SUM(AC483-AD483),2)</f>
        <v>0</v>
      </c>
      <c r="AS483" s="281" t="n">
        <f aca="false">+ROUND(+SUM(AM483-AN483)-SUM(Q483-R483)-SUM(X483-Y483)-SUM(AE483-AF483),2)</f>
        <v>0</v>
      </c>
      <c r="AT483" s="282" t="n">
        <f aca="false">+ROUND(+SUM(AO483-AP483)-SUM(S483-T483)-SUM(Z483-AA483)-SUM(AG483-AH483),2)</f>
        <v>0</v>
      </c>
    </row>
    <row r="484" customFormat="false" ht="15.75" hidden="false" customHeight="false" outlineLevel="0" collapsed="false">
      <c r="A484" s="305" t="n">
        <v>6048</v>
      </c>
      <c r="B484" s="476" t="s">
        <v>688</v>
      </c>
      <c r="C484" s="307"/>
      <c r="D484" s="307"/>
      <c r="E484" s="307"/>
      <c r="F484" s="307"/>
      <c r="G484" s="307"/>
      <c r="H484" s="307"/>
      <c r="I484" s="307"/>
      <c r="J484" s="307"/>
      <c r="K484" s="307"/>
      <c r="L484" s="308"/>
      <c r="M484" s="264" t="s">
        <v>241</v>
      </c>
      <c r="N484" s="309" t="n">
        <f aca="false">+A484</f>
        <v>6048</v>
      </c>
      <c r="O484" s="322" t="n">
        <v>0</v>
      </c>
      <c r="P484" s="323" t="n">
        <v>0</v>
      </c>
      <c r="Q484" s="372"/>
      <c r="R484" s="311" t="n">
        <v>65061.76</v>
      </c>
      <c r="S484" s="324" t="n">
        <v>0</v>
      </c>
      <c r="T484" s="330" t="n">
        <f aca="false">+IF(ABS(+O484+Q484)&lt;=ABS(P484+R484),-O484+P484-Q484+R484,0)</f>
        <v>65061.76</v>
      </c>
      <c r="U484" s="264"/>
      <c r="V484" s="312" t="n">
        <f aca="false">+'NF-KSF-TRIAL-BAL-2014'!P484+'RA-TRIAL-BAL-2014'!P484+'DES-TRIAL-BAL-2014'!P484+'DMP-TRIAL-BAL-2014'!P484</f>
        <v>0</v>
      </c>
      <c r="W484" s="313" t="n">
        <f aca="false">+'NF-KSF-TRIAL-BAL-2014'!Q484+'RA-TRIAL-BAL-2014'!Q484+'DES-TRIAL-BAL-2014'!Q484+'DMP-TRIAL-BAL-2014'!Q484</f>
        <v>0</v>
      </c>
      <c r="X484" s="314" t="n">
        <f aca="false">+'NF-KSF-TRIAL-BAL-2014'!R484+'RA-TRIAL-BAL-2014'!R484+'DES-TRIAL-BAL-2014'!R484+'DMP-TRIAL-BAL-2014'!R484</f>
        <v>0</v>
      </c>
      <c r="Y484" s="313" t="n">
        <f aca="false">+'NF-KSF-TRIAL-BAL-2014'!S484+'RA-TRIAL-BAL-2014'!S484+'DES-TRIAL-BAL-2014'!S484+'DMP-TRIAL-BAL-2014'!S484</f>
        <v>0</v>
      </c>
      <c r="Z484" s="314" t="n">
        <f aca="false">+IF(ABS(+V484+X484)&gt;=ABS(W484+Y484),+V484-W484+X484-Y484,0)</f>
        <v>0</v>
      </c>
      <c r="AA484" s="315" t="n">
        <f aca="false">+IF(ABS(+V484+X484)&lt;=ABS(W484+Y484),-V484+W484-X484+Y484,0)</f>
        <v>0</v>
      </c>
      <c r="AB484" s="264"/>
      <c r="AC484" s="322" t="n">
        <v>0</v>
      </c>
      <c r="AD484" s="323" t="n">
        <v>0</v>
      </c>
      <c r="AE484" s="372"/>
      <c r="AF484" s="311"/>
      <c r="AG484" s="324" t="n">
        <v>0</v>
      </c>
      <c r="AH484" s="330" t="n">
        <f aca="false">+IF(ABS(+AC484+AE484)&lt;=ABS(AD484+AF484),-AC484+AD484-AE484+AF484,0)</f>
        <v>0</v>
      </c>
      <c r="AI484" s="264"/>
      <c r="AJ484" s="316" t="n">
        <f aca="false">+N484</f>
        <v>6048</v>
      </c>
      <c r="AK484" s="326" t="n">
        <v>0</v>
      </c>
      <c r="AL484" s="327" t="n">
        <v>0</v>
      </c>
      <c r="AM484" s="278" t="n">
        <f aca="false">+ROUND(+Q484+X484+AE484,2)</f>
        <v>0</v>
      </c>
      <c r="AN484" s="277" t="n">
        <f aca="false">+ROUND(+R484+Y484+AF484,2)</f>
        <v>65061.76</v>
      </c>
      <c r="AO484" s="326" t="n">
        <v>0</v>
      </c>
      <c r="AP484" s="279" t="n">
        <f aca="false">+IF(ABS(+AK484+AM484)&lt;=ABS(AL484+AN484),-AK484+AL484-AM484+AN484,0)</f>
        <v>65061.76</v>
      </c>
      <c r="AR484" s="280" t="n">
        <f aca="false">+ROUND(+SUM(AK484-AL484)-SUM(O484-P484)-SUM(V484-W484)-SUM(AC484-AD484),2)</f>
        <v>0</v>
      </c>
      <c r="AS484" s="281" t="n">
        <f aca="false">+ROUND(+SUM(AM484-AN484)-SUM(Q484-R484)-SUM(X484-Y484)-SUM(AE484-AF484),2)</f>
        <v>0</v>
      </c>
      <c r="AT484" s="282" t="n">
        <f aca="false">+ROUND(+SUM(AO484-AP484)-SUM(S484-T484)-SUM(Z484-AA484)-SUM(AG484-AH484),2)</f>
        <v>0</v>
      </c>
    </row>
    <row r="485" customFormat="false" ht="15.75" hidden="false" customHeight="false" outlineLevel="0" collapsed="false">
      <c r="A485" s="305" t="n">
        <v>6049</v>
      </c>
      <c r="B485" s="525" t="s">
        <v>689</v>
      </c>
      <c r="C485" s="307"/>
      <c r="D485" s="307"/>
      <c r="E485" s="307"/>
      <c r="F485" s="307"/>
      <c r="G485" s="307"/>
      <c r="H485" s="307"/>
      <c r="I485" s="307"/>
      <c r="J485" s="307"/>
      <c r="K485" s="307"/>
      <c r="L485" s="308"/>
      <c r="M485" s="264" t="s">
        <v>241</v>
      </c>
      <c r="N485" s="309" t="n">
        <f aca="false">+A485</f>
        <v>6049</v>
      </c>
      <c r="O485" s="322" t="n">
        <v>0</v>
      </c>
      <c r="P485" s="323" t="n">
        <v>0</v>
      </c>
      <c r="Q485" s="372"/>
      <c r="R485" s="311"/>
      <c r="S485" s="334" t="n">
        <f aca="false">+IF(ABS(+O485+Q485)&gt;=ABS(P485+R485),+O485-P485+Q485-R485,0)</f>
        <v>0</v>
      </c>
      <c r="T485" s="330" t="n">
        <f aca="false">+IF(ABS(+O485+Q485)&lt;=ABS(P485+R485),-O485+P485-Q485+R485,0)</f>
        <v>0</v>
      </c>
      <c r="U485" s="264"/>
      <c r="V485" s="312" t="n">
        <f aca="false">+'NF-KSF-TRIAL-BAL-2014'!P485+'RA-TRIAL-BAL-2014'!P485+'DES-TRIAL-BAL-2014'!P485+'DMP-TRIAL-BAL-2014'!P485</f>
        <v>0</v>
      </c>
      <c r="W485" s="313" t="n">
        <f aca="false">+'NF-KSF-TRIAL-BAL-2014'!Q485+'RA-TRIAL-BAL-2014'!Q485+'DES-TRIAL-BAL-2014'!Q485+'DMP-TRIAL-BAL-2014'!Q485</f>
        <v>0</v>
      </c>
      <c r="X485" s="314" t="n">
        <f aca="false">+'NF-KSF-TRIAL-BAL-2014'!R485+'RA-TRIAL-BAL-2014'!R485+'DES-TRIAL-BAL-2014'!R485+'DMP-TRIAL-BAL-2014'!R485</f>
        <v>0</v>
      </c>
      <c r="Y485" s="313" t="n">
        <f aca="false">+'NF-KSF-TRIAL-BAL-2014'!S485+'RA-TRIAL-BAL-2014'!S485+'DES-TRIAL-BAL-2014'!S485+'DMP-TRIAL-BAL-2014'!S485</f>
        <v>0</v>
      </c>
      <c r="Z485" s="314" t="n">
        <f aca="false">+IF(ABS(+V485+X485)&gt;=ABS(W485+Y485),+V485-W485+X485-Y485,0)</f>
        <v>0</v>
      </c>
      <c r="AA485" s="315" t="n">
        <f aca="false">+IF(ABS(+V485+X485)&lt;=ABS(W485+Y485),-V485+W485-X485+Y485,0)</f>
        <v>0</v>
      </c>
      <c r="AB485" s="264"/>
      <c r="AC485" s="322" t="n">
        <v>0</v>
      </c>
      <c r="AD485" s="323" t="n">
        <v>0</v>
      </c>
      <c r="AE485" s="372"/>
      <c r="AF485" s="311"/>
      <c r="AG485" s="334" t="n">
        <f aca="false">+IF(ABS(+AC485+AE485)&gt;=ABS(AD485+AF485),+AC485-AD485+AE485-AF485,0)</f>
        <v>0</v>
      </c>
      <c r="AH485" s="330" t="n">
        <f aca="false">+IF(ABS(+AC485+AE485)&lt;=ABS(AD485+AF485),-AC485+AD485-AE485+AF485,0)</f>
        <v>0</v>
      </c>
      <c r="AI485" s="264"/>
      <c r="AJ485" s="316" t="n">
        <f aca="false">+N485</f>
        <v>6049</v>
      </c>
      <c r="AK485" s="326" t="n">
        <v>0</v>
      </c>
      <c r="AL485" s="327" t="n">
        <v>0</v>
      </c>
      <c r="AM485" s="278" t="n">
        <f aca="false">+ROUND(+Q485+X485+AE485,2)</f>
        <v>0</v>
      </c>
      <c r="AN485" s="277" t="n">
        <f aca="false">+ROUND(+R485+Y485+AF485,2)</f>
        <v>0</v>
      </c>
      <c r="AO485" s="278" t="n">
        <f aca="false">+IF(ABS(+AK485+AM485)&gt;=ABS(AL485+AN485),+AK485-AL485+AM485-AN485,0)</f>
        <v>0</v>
      </c>
      <c r="AP485" s="279" t="n">
        <f aca="false">+IF(ABS(+AK485+AM485)&lt;=ABS(AL485+AN485),-AK485+AL485-AM485+AN485,0)</f>
        <v>0</v>
      </c>
      <c r="AR485" s="280" t="n">
        <f aca="false">+ROUND(+SUM(AK485-AL485)-SUM(O485-P485)-SUM(V485-W485)-SUM(AC485-AD485),2)</f>
        <v>0</v>
      </c>
      <c r="AS485" s="281" t="n">
        <f aca="false">+ROUND(+SUM(AM485-AN485)-SUM(Q485-R485)-SUM(X485-Y485)-SUM(AE485-AF485),2)</f>
        <v>0</v>
      </c>
      <c r="AT485" s="282" t="n">
        <f aca="false">+ROUND(+SUM(AO485-AP485)-SUM(S485-T485)-SUM(Z485-AA485)-SUM(AG485-AH485),2)</f>
        <v>0</v>
      </c>
    </row>
    <row r="486" customFormat="false" ht="15.75" hidden="false" customHeight="false" outlineLevel="0" collapsed="false">
      <c r="A486" s="305" t="n">
        <v>6051</v>
      </c>
      <c r="B486" s="307" t="s">
        <v>690</v>
      </c>
      <c r="C486" s="307"/>
      <c r="D486" s="307"/>
      <c r="E486" s="307"/>
      <c r="F486" s="307"/>
      <c r="G486" s="307"/>
      <c r="H486" s="307"/>
      <c r="I486" s="307"/>
      <c r="J486" s="307"/>
      <c r="K486" s="307"/>
      <c r="L486" s="308"/>
      <c r="M486" s="264" t="s">
        <v>241</v>
      </c>
      <c r="N486" s="309" t="n">
        <f aca="false">+A486</f>
        <v>6051</v>
      </c>
      <c r="O486" s="322" t="n">
        <v>0</v>
      </c>
      <c r="P486" s="323" t="n">
        <v>0</v>
      </c>
      <c r="Q486" s="372" t="n">
        <v>134944.94</v>
      </c>
      <c r="R486" s="311"/>
      <c r="S486" s="334" t="n">
        <f aca="false">+IF(ABS(+O486+Q486)&gt;=ABS(P486+R486),+O486-P486+Q486-R486,0)</f>
        <v>134944.94</v>
      </c>
      <c r="T486" s="330" t="n">
        <f aca="false">+IF(ABS(+O486+Q486)&lt;=ABS(P486+R486),-O486+P486-Q486+R486,0)</f>
        <v>0</v>
      </c>
      <c r="U486" s="264"/>
      <c r="V486" s="312" t="n">
        <f aca="false">+'NF-KSF-TRIAL-BAL-2014'!P486+'RA-TRIAL-BAL-2014'!P486+'DES-TRIAL-BAL-2014'!P486+'DMP-TRIAL-BAL-2014'!P486</f>
        <v>0</v>
      </c>
      <c r="W486" s="313" t="n">
        <f aca="false">+'NF-KSF-TRIAL-BAL-2014'!Q486+'RA-TRIAL-BAL-2014'!Q486+'DES-TRIAL-BAL-2014'!Q486+'DMP-TRIAL-BAL-2014'!Q486</f>
        <v>0</v>
      </c>
      <c r="X486" s="314" t="n">
        <f aca="false">+'NF-KSF-TRIAL-BAL-2014'!R486+'RA-TRIAL-BAL-2014'!R486+'DES-TRIAL-BAL-2014'!R486+'DMP-TRIAL-BAL-2014'!R486</f>
        <v>47.84</v>
      </c>
      <c r="Y486" s="313" t="n">
        <f aca="false">+'NF-KSF-TRIAL-BAL-2014'!S486+'RA-TRIAL-BAL-2014'!S486+'DES-TRIAL-BAL-2014'!S486+'DMP-TRIAL-BAL-2014'!S486</f>
        <v>0</v>
      </c>
      <c r="Z486" s="314" t="n">
        <f aca="false">+IF(ABS(+V486+X486)&gt;=ABS(W486+Y486),+V486-W486+X486-Y486,0)</f>
        <v>47.84</v>
      </c>
      <c r="AA486" s="315" t="n">
        <f aca="false">+IF(ABS(+V486+X486)&lt;=ABS(W486+Y486),-V486+W486-X486+Y486,0)</f>
        <v>0</v>
      </c>
      <c r="AB486" s="264"/>
      <c r="AC486" s="322" t="n">
        <v>0</v>
      </c>
      <c r="AD486" s="323" t="n">
        <v>0</v>
      </c>
      <c r="AE486" s="372"/>
      <c r="AF486" s="311"/>
      <c r="AG486" s="334" t="n">
        <f aca="false">+IF(ABS(+AC486+AE486)&gt;=ABS(AD486+AF486),+AC486-AD486+AE486-AF486,0)</f>
        <v>0</v>
      </c>
      <c r="AH486" s="330" t="n">
        <f aca="false">+IF(ABS(+AC486+AE486)&lt;=ABS(AD486+AF486),-AC486+AD486-AE486+AF486,0)</f>
        <v>0</v>
      </c>
      <c r="AI486" s="264"/>
      <c r="AJ486" s="316" t="n">
        <f aca="false">+N486</f>
        <v>6051</v>
      </c>
      <c r="AK486" s="326" t="n">
        <v>0</v>
      </c>
      <c r="AL486" s="327" t="n">
        <v>0</v>
      </c>
      <c r="AM486" s="278" t="n">
        <f aca="false">+ROUND(+Q486+X486+AE486,2)</f>
        <v>134992.78</v>
      </c>
      <c r="AN486" s="277" t="n">
        <f aca="false">+ROUND(+R486+Y486+AF486,2)</f>
        <v>0</v>
      </c>
      <c r="AO486" s="278" t="n">
        <f aca="false">+IF(ABS(+AK486+AM486)&gt;=ABS(AL486+AN486),+AK486-AL486+AM486-AN486,0)</f>
        <v>134992.78</v>
      </c>
      <c r="AP486" s="279" t="n">
        <f aca="false">+IF(ABS(+AK486+AM486)&lt;=ABS(AL486+AN486),-AK486+AL486-AM486+AN486,0)</f>
        <v>0</v>
      </c>
      <c r="AR486" s="280" t="n">
        <f aca="false">+ROUND(+SUM(AK486-AL486)-SUM(O486-P486)-SUM(V486-W486)-SUM(AC486-AD486),2)</f>
        <v>0</v>
      </c>
      <c r="AS486" s="281" t="n">
        <f aca="false">+ROUND(+SUM(AM486-AN486)-SUM(Q486-R486)-SUM(X486-Y486)-SUM(AE486-AF486),2)</f>
        <v>-0</v>
      </c>
      <c r="AT486" s="282" t="n">
        <f aca="false">+ROUND(+SUM(AO486-AP486)-SUM(S486-T486)-SUM(Z486-AA486)-SUM(AG486-AH486),2)</f>
        <v>-0</v>
      </c>
    </row>
    <row r="487" customFormat="false" ht="15.75" hidden="false" customHeight="false" outlineLevel="0" collapsed="false">
      <c r="A487" s="305" t="n">
        <v>6052</v>
      </c>
      <c r="B487" s="307" t="s">
        <v>691</v>
      </c>
      <c r="C487" s="307"/>
      <c r="D487" s="307"/>
      <c r="E487" s="307"/>
      <c r="F487" s="307"/>
      <c r="G487" s="307"/>
      <c r="H487" s="307"/>
      <c r="I487" s="307"/>
      <c r="J487" s="307"/>
      <c r="K487" s="307"/>
      <c r="L487" s="308"/>
      <c r="M487" s="264" t="s">
        <v>241</v>
      </c>
      <c r="N487" s="309" t="n">
        <f aca="false">+A487</f>
        <v>6052</v>
      </c>
      <c r="O487" s="322" t="n">
        <v>0</v>
      </c>
      <c r="P487" s="323" t="n">
        <v>0</v>
      </c>
      <c r="Q487" s="372" t="n">
        <v>62941.84</v>
      </c>
      <c r="R487" s="311"/>
      <c r="S487" s="334" t="n">
        <f aca="false">+IF(ABS(+O487+Q487)&gt;=ABS(P487+R487),+O487-P487+Q487-R487,0)</f>
        <v>62941.84</v>
      </c>
      <c r="T487" s="330" t="n">
        <f aca="false">+IF(ABS(+O487+Q487)&lt;=ABS(P487+R487),-O487+P487-Q487+R487,0)</f>
        <v>0</v>
      </c>
      <c r="U487" s="264"/>
      <c r="V487" s="312" t="n">
        <f aca="false">+'NF-KSF-TRIAL-BAL-2014'!P487+'RA-TRIAL-BAL-2014'!P487+'DES-TRIAL-BAL-2014'!P487+'DMP-TRIAL-BAL-2014'!P487</f>
        <v>0</v>
      </c>
      <c r="W487" s="313" t="n">
        <f aca="false">+'NF-KSF-TRIAL-BAL-2014'!Q487+'RA-TRIAL-BAL-2014'!Q487+'DES-TRIAL-BAL-2014'!Q487+'DMP-TRIAL-BAL-2014'!Q487</f>
        <v>0</v>
      </c>
      <c r="X487" s="314" t="n">
        <f aca="false">+'NF-KSF-TRIAL-BAL-2014'!R487+'RA-TRIAL-BAL-2014'!R487+'DES-TRIAL-BAL-2014'!R487+'DMP-TRIAL-BAL-2014'!R487</f>
        <v>27.07</v>
      </c>
      <c r="Y487" s="313" t="n">
        <f aca="false">+'NF-KSF-TRIAL-BAL-2014'!S487+'RA-TRIAL-BAL-2014'!S487+'DES-TRIAL-BAL-2014'!S487+'DMP-TRIAL-BAL-2014'!S487</f>
        <v>0</v>
      </c>
      <c r="Z487" s="314" t="n">
        <f aca="false">+IF(ABS(+V487+X487)&gt;=ABS(W487+Y487),+V487-W487+X487-Y487,0)</f>
        <v>27.07</v>
      </c>
      <c r="AA487" s="315" t="n">
        <f aca="false">+IF(ABS(+V487+X487)&lt;=ABS(W487+Y487),-V487+W487-X487+Y487,0)</f>
        <v>0</v>
      </c>
      <c r="AB487" s="264"/>
      <c r="AC487" s="322" t="n">
        <v>0</v>
      </c>
      <c r="AD487" s="323" t="n">
        <v>0</v>
      </c>
      <c r="AE487" s="372"/>
      <c r="AF487" s="311"/>
      <c r="AG487" s="334" t="n">
        <f aca="false">+IF(ABS(+AC487+AE487)&gt;=ABS(AD487+AF487),+AC487-AD487+AE487-AF487,0)</f>
        <v>0</v>
      </c>
      <c r="AH487" s="330" t="n">
        <f aca="false">+IF(ABS(+AC487+AE487)&lt;=ABS(AD487+AF487),-AC487+AD487-AE487+AF487,0)</f>
        <v>0</v>
      </c>
      <c r="AI487" s="264"/>
      <c r="AJ487" s="316" t="n">
        <f aca="false">+N487</f>
        <v>6052</v>
      </c>
      <c r="AK487" s="326" t="n">
        <v>0</v>
      </c>
      <c r="AL487" s="327" t="n">
        <v>0</v>
      </c>
      <c r="AM487" s="278" t="n">
        <f aca="false">+ROUND(+Q487+X487+AE487,2)</f>
        <v>62968.91</v>
      </c>
      <c r="AN487" s="277" t="n">
        <f aca="false">+ROUND(+R487+Y487+AF487,2)</f>
        <v>0</v>
      </c>
      <c r="AO487" s="278" t="n">
        <f aca="false">+IF(ABS(+AK487+AM487)&gt;=ABS(AL487+AN487),+AK487-AL487+AM487-AN487,0)</f>
        <v>62968.91</v>
      </c>
      <c r="AP487" s="279" t="n">
        <f aca="false">+IF(ABS(+AK487+AM487)&lt;=ABS(AL487+AN487),-AK487+AL487-AM487+AN487,0)</f>
        <v>0</v>
      </c>
      <c r="AR487" s="280" t="n">
        <f aca="false">+ROUND(+SUM(AK487-AL487)-SUM(O487-P487)-SUM(V487-W487)-SUM(AC487-AD487),2)</f>
        <v>0</v>
      </c>
      <c r="AS487" s="281" t="n">
        <f aca="false">+ROUND(+SUM(AM487-AN487)-SUM(Q487-R487)-SUM(X487-Y487)-SUM(AE487-AF487),2)</f>
        <v>0</v>
      </c>
      <c r="AT487" s="282" t="n">
        <f aca="false">+ROUND(+SUM(AO487-AP487)-SUM(S487-T487)-SUM(Z487-AA487)-SUM(AG487-AH487),2)</f>
        <v>0</v>
      </c>
    </row>
    <row r="488" customFormat="false" ht="15.75" hidden="false" customHeight="true" outlineLevel="0" collapsed="false">
      <c r="A488" s="379" t="n">
        <v>6054</v>
      </c>
      <c r="B488" s="375" t="s">
        <v>692</v>
      </c>
      <c r="C488" s="375"/>
      <c r="D488" s="375"/>
      <c r="E488" s="375"/>
      <c r="F488" s="375"/>
      <c r="G488" s="375"/>
      <c r="H488" s="375"/>
      <c r="I488" s="375"/>
      <c r="J488" s="375"/>
      <c r="K488" s="375"/>
      <c r="L488" s="377"/>
      <c r="M488" s="264" t="s">
        <v>241</v>
      </c>
      <c r="N488" s="378" t="n">
        <f aca="false">+A488</f>
        <v>6054</v>
      </c>
      <c r="O488" s="340" t="n">
        <v>0</v>
      </c>
      <c r="P488" s="350" t="n">
        <v>0</v>
      </c>
      <c r="Q488" s="373"/>
      <c r="R488" s="341"/>
      <c r="S488" s="357" t="n">
        <f aca="false">+IF(ABS(+O488+Q488)&gt;=ABS(P488+R488),+O488-P488+Q488-R488,0)</f>
        <v>0</v>
      </c>
      <c r="T488" s="345" t="n">
        <f aca="false">+IF(ABS(+O488+Q488)&lt;=ABS(P488+R488),-O488+P488-Q488+R488,0)</f>
        <v>0</v>
      </c>
      <c r="U488" s="264"/>
      <c r="V488" s="346" t="n">
        <f aca="false">+'NF-KSF-TRIAL-BAL-2014'!P488+'RA-TRIAL-BAL-2014'!P488+'DES-TRIAL-BAL-2014'!P488+'DMP-TRIAL-BAL-2014'!P488</f>
        <v>0</v>
      </c>
      <c r="W488" s="347" t="n">
        <f aca="false">+'NF-KSF-TRIAL-BAL-2014'!Q488+'RA-TRIAL-BAL-2014'!Q488+'DES-TRIAL-BAL-2014'!Q488+'DMP-TRIAL-BAL-2014'!Q488</f>
        <v>0</v>
      </c>
      <c r="X488" s="348" t="n">
        <f aca="false">+'NF-KSF-TRIAL-BAL-2014'!R488+'RA-TRIAL-BAL-2014'!R488+'DES-TRIAL-BAL-2014'!R488+'DMP-TRIAL-BAL-2014'!R488</f>
        <v>0</v>
      </c>
      <c r="Y488" s="347" t="n">
        <f aca="false">+'NF-KSF-TRIAL-BAL-2014'!S488+'RA-TRIAL-BAL-2014'!S488+'DES-TRIAL-BAL-2014'!S488+'DMP-TRIAL-BAL-2014'!S488</f>
        <v>0</v>
      </c>
      <c r="Z488" s="348" t="n">
        <f aca="false">+IF(ABS(+V488+X488)&gt;=ABS(W488+Y488),+V488-W488+X488-Y488,0)</f>
        <v>0</v>
      </c>
      <c r="AA488" s="349" t="n">
        <f aca="false">+IF(ABS(+V488+X488)&lt;=ABS(W488+Y488),-V488+W488-X488+Y488,0)</f>
        <v>0</v>
      </c>
      <c r="AB488" s="264"/>
      <c r="AC488" s="340" t="n">
        <v>0</v>
      </c>
      <c r="AD488" s="350" t="n">
        <v>0</v>
      </c>
      <c r="AE488" s="373"/>
      <c r="AF488" s="341"/>
      <c r="AG488" s="357" t="n">
        <f aca="false">+IF(ABS(+AC488+AE488)&gt;=ABS(AD488+AF488),+AC488-AD488+AE488-AF488,0)</f>
        <v>0</v>
      </c>
      <c r="AH488" s="345" t="n">
        <f aca="false">+IF(ABS(+AC488+AE488)&lt;=ABS(AD488+AF488),-AC488+AD488-AE488+AF488,0)</f>
        <v>0</v>
      </c>
      <c r="AI488" s="264"/>
      <c r="AJ488" s="352" t="n">
        <f aca="false">+N488</f>
        <v>6054</v>
      </c>
      <c r="AK488" s="340" t="n">
        <v>0</v>
      </c>
      <c r="AL488" s="350" t="n">
        <v>0</v>
      </c>
      <c r="AM488" s="354" t="n">
        <f aca="false">+ROUND(+Q488+X488+AE488,2)</f>
        <v>0</v>
      </c>
      <c r="AN488" s="353" t="n">
        <f aca="false">+ROUND(+R488+Y488+AF488,2)</f>
        <v>0</v>
      </c>
      <c r="AO488" s="354" t="n">
        <f aca="false">+IF(ABS(+AK488+AM488)&gt;=ABS(AL488+AN488),+AK488-AL488+AM488-AN488,0)</f>
        <v>0</v>
      </c>
      <c r="AP488" s="355" t="n">
        <f aca="false">+IF(ABS(+AK488+AM488)&lt;=ABS(AL488+AN488),-AK488+AL488-AM488+AN488,0)</f>
        <v>0</v>
      </c>
      <c r="AR488" s="280" t="n">
        <f aca="false">+ROUND(+SUM(AK488-AL488)-SUM(O488-P488)-SUM(V488-W488)-SUM(AC488-AD488),2)</f>
        <v>0</v>
      </c>
      <c r="AS488" s="281" t="n">
        <f aca="false">+ROUND(+SUM(AM488-AN488)-SUM(Q488-R488)-SUM(X488-Y488)-SUM(AE488-AF488),2)</f>
        <v>0</v>
      </c>
      <c r="AT488" s="282" t="n">
        <f aca="false">+ROUND(+SUM(AO488-AP488)-SUM(S488-T488)-SUM(Z488-AA488)-SUM(AG488-AH488),2)</f>
        <v>0</v>
      </c>
    </row>
    <row r="489" customFormat="false" ht="15.75" hidden="false" customHeight="false" outlineLevel="0" collapsed="false">
      <c r="A489" s="305" t="n">
        <v>6055</v>
      </c>
      <c r="B489" s="307" t="s">
        <v>693</v>
      </c>
      <c r="C489" s="307"/>
      <c r="D489" s="307"/>
      <c r="E489" s="307"/>
      <c r="F489" s="307"/>
      <c r="G489" s="307"/>
      <c r="H489" s="307"/>
      <c r="I489" s="307"/>
      <c r="J489" s="307"/>
      <c r="K489" s="307"/>
      <c r="L489" s="308"/>
      <c r="M489" s="264" t="s">
        <v>241</v>
      </c>
      <c r="N489" s="309" t="n">
        <f aca="false">+A489</f>
        <v>6055</v>
      </c>
      <c r="O489" s="322" t="n">
        <v>0</v>
      </c>
      <c r="P489" s="323" t="n">
        <v>0</v>
      </c>
      <c r="Q489" s="372" t="n">
        <v>24785.41</v>
      </c>
      <c r="R489" s="311"/>
      <c r="S489" s="334" t="n">
        <f aca="false">+IF(ABS(+O489+Q489)&gt;=ABS(P489+R489),+O489-P489+Q489-R489,0)</f>
        <v>24785.41</v>
      </c>
      <c r="T489" s="330" t="n">
        <f aca="false">+IF(ABS(+O489+Q489)&lt;=ABS(P489+R489),-O489+P489-Q489+R489,0)</f>
        <v>0</v>
      </c>
      <c r="U489" s="264"/>
      <c r="V489" s="312" t="n">
        <f aca="false">+'NF-KSF-TRIAL-BAL-2014'!P489+'RA-TRIAL-BAL-2014'!P489+'DES-TRIAL-BAL-2014'!P489+'DMP-TRIAL-BAL-2014'!P489</f>
        <v>0</v>
      </c>
      <c r="W489" s="313" t="n">
        <f aca="false">+'NF-KSF-TRIAL-BAL-2014'!Q489+'RA-TRIAL-BAL-2014'!Q489+'DES-TRIAL-BAL-2014'!Q489+'DMP-TRIAL-BAL-2014'!Q489</f>
        <v>0</v>
      </c>
      <c r="X489" s="314" t="n">
        <f aca="false">+'NF-KSF-TRIAL-BAL-2014'!R489+'RA-TRIAL-BAL-2014'!R489+'DES-TRIAL-BAL-2014'!R489+'DMP-TRIAL-BAL-2014'!R489</f>
        <v>7.96</v>
      </c>
      <c r="Y489" s="313" t="n">
        <f aca="false">+'NF-KSF-TRIAL-BAL-2014'!S489+'RA-TRIAL-BAL-2014'!S489+'DES-TRIAL-BAL-2014'!S489+'DMP-TRIAL-BAL-2014'!S489</f>
        <v>0</v>
      </c>
      <c r="Z489" s="314" t="n">
        <f aca="false">+IF(ABS(+V489+X489)&gt;=ABS(W489+Y489),+V489-W489+X489-Y489,0)</f>
        <v>7.96</v>
      </c>
      <c r="AA489" s="315" t="n">
        <f aca="false">+IF(ABS(+V489+X489)&lt;=ABS(W489+Y489),-V489+W489-X489+Y489,0)</f>
        <v>0</v>
      </c>
      <c r="AB489" s="264"/>
      <c r="AC489" s="322" t="n">
        <v>0</v>
      </c>
      <c r="AD489" s="323" t="n">
        <v>0</v>
      </c>
      <c r="AE489" s="372"/>
      <c r="AF489" s="311"/>
      <c r="AG489" s="334" t="n">
        <f aca="false">+IF(ABS(+AC489+AE489)&gt;=ABS(AD489+AF489),+AC489-AD489+AE489-AF489,0)</f>
        <v>0</v>
      </c>
      <c r="AH489" s="330" t="n">
        <f aca="false">+IF(ABS(+AC489+AE489)&lt;=ABS(AD489+AF489),-AC489+AD489-AE489+AF489,0)</f>
        <v>0</v>
      </c>
      <c r="AI489" s="264"/>
      <c r="AJ489" s="316" t="n">
        <f aca="false">+N489</f>
        <v>6055</v>
      </c>
      <c r="AK489" s="326" t="n">
        <v>0</v>
      </c>
      <c r="AL489" s="327" t="n">
        <v>0</v>
      </c>
      <c r="AM489" s="278" t="n">
        <f aca="false">+ROUND(+Q489+X489+AE489,2)</f>
        <v>24793.37</v>
      </c>
      <c r="AN489" s="277" t="n">
        <f aca="false">+ROUND(+R489+Y489+AF489,2)</f>
        <v>0</v>
      </c>
      <c r="AO489" s="278" t="n">
        <f aca="false">+IF(ABS(+AK489+AM489)&gt;=ABS(AL489+AN489),+AK489-AL489+AM489-AN489,0)</f>
        <v>24793.37</v>
      </c>
      <c r="AP489" s="279" t="n">
        <f aca="false">+IF(ABS(+AK489+AM489)&lt;=ABS(AL489+AN489),-AK489+AL489-AM489+AN489,0)</f>
        <v>0</v>
      </c>
      <c r="AR489" s="280" t="n">
        <f aca="false">+ROUND(+SUM(AK489-AL489)-SUM(O489-P489)-SUM(V489-W489)-SUM(AC489-AD489),2)</f>
        <v>0</v>
      </c>
      <c r="AS489" s="281" t="n">
        <f aca="false">+ROUND(+SUM(AM489-AN489)-SUM(Q489-R489)-SUM(X489-Y489)-SUM(AE489-AF489),2)</f>
        <v>-0</v>
      </c>
      <c r="AT489" s="282" t="n">
        <f aca="false">+ROUND(+SUM(AO489-AP489)-SUM(S489-T489)-SUM(Z489-AA489)-SUM(AG489-AH489),2)</f>
        <v>-0</v>
      </c>
    </row>
    <row r="490" customFormat="false" ht="15.75" hidden="false" customHeight="false" outlineLevel="0" collapsed="false">
      <c r="A490" s="305" t="n">
        <v>6056</v>
      </c>
      <c r="B490" s="307" t="s">
        <v>694</v>
      </c>
      <c r="C490" s="307"/>
      <c r="D490" s="307"/>
      <c r="E490" s="307"/>
      <c r="F490" s="307"/>
      <c r="G490" s="307"/>
      <c r="H490" s="307"/>
      <c r="I490" s="307"/>
      <c r="J490" s="307"/>
      <c r="K490" s="307"/>
      <c r="L490" s="308"/>
      <c r="M490" s="264" t="s">
        <v>241</v>
      </c>
      <c r="N490" s="309" t="n">
        <f aca="false">+A490</f>
        <v>6056</v>
      </c>
      <c r="O490" s="322" t="n">
        <v>0</v>
      </c>
      <c r="P490" s="323" t="n">
        <v>0</v>
      </c>
      <c r="Q490" s="372"/>
      <c r="R490" s="311"/>
      <c r="S490" s="334" t="n">
        <f aca="false">+IF(ABS(+O490+Q490)&gt;=ABS(P490+R490),+O490-P490+Q490-R490,0)</f>
        <v>0</v>
      </c>
      <c r="T490" s="330" t="n">
        <f aca="false">+IF(ABS(+O490+Q490)&lt;=ABS(P490+R490),-O490+P490-Q490+R490,0)</f>
        <v>0</v>
      </c>
      <c r="U490" s="264"/>
      <c r="V490" s="312" t="n">
        <f aca="false">+'NF-KSF-TRIAL-BAL-2014'!P490+'RA-TRIAL-BAL-2014'!P490+'DES-TRIAL-BAL-2014'!P490+'DMP-TRIAL-BAL-2014'!P490</f>
        <v>0</v>
      </c>
      <c r="W490" s="313" t="n">
        <f aca="false">+'NF-KSF-TRIAL-BAL-2014'!Q490+'RA-TRIAL-BAL-2014'!Q490+'DES-TRIAL-BAL-2014'!Q490+'DMP-TRIAL-BAL-2014'!Q490</f>
        <v>0</v>
      </c>
      <c r="X490" s="314" t="n">
        <f aca="false">+'NF-KSF-TRIAL-BAL-2014'!R490+'RA-TRIAL-BAL-2014'!R490+'DES-TRIAL-BAL-2014'!R490+'DMP-TRIAL-BAL-2014'!R490</f>
        <v>0</v>
      </c>
      <c r="Y490" s="313" t="n">
        <f aca="false">+'NF-KSF-TRIAL-BAL-2014'!S490+'RA-TRIAL-BAL-2014'!S490+'DES-TRIAL-BAL-2014'!S490+'DMP-TRIAL-BAL-2014'!S490</f>
        <v>0</v>
      </c>
      <c r="Z490" s="314" t="n">
        <f aca="false">+IF(ABS(+V490+X490)&gt;=ABS(W490+Y490),+V490-W490+X490-Y490,0)</f>
        <v>0</v>
      </c>
      <c r="AA490" s="315" t="n">
        <f aca="false">+IF(ABS(+V490+X490)&lt;=ABS(W490+Y490),-V490+W490-X490+Y490,0)</f>
        <v>0</v>
      </c>
      <c r="AB490" s="264"/>
      <c r="AC490" s="322" t="n">
        <v>0</v>
      </c>
      <c r="AD490" s="323" t="n">
        <v>0</v>
      </c>
      <c r="AE490" s="372"/>
      <c r="AF490" s="311"/>
      <c r="AG490" s="334" t="n">
        <f aca="false">+IF(ABS(+AC490+AE490)&gt;=ABS(AD490+AF490),+AC490-AD490+AE490-AF490,0)</f>
        <v>0</v>
      </c>
      <c r="AH490" s="330" t="n">
        <f aca="false">+IF(ABS(+AC490+AE490)&lt;=ABS(AD490+AF490),-AC490+AD490-AE490+AF490,0)</f>
        <v>0</v>
      </c>
      <c r="AI490" s="264"/>
      <c r="AJ490" s="316" t="n">
        <f aca="false">+N490</f>
        <v>6056</v>
      </c>
      <c r="AK490" s="326" t="n">
        <v>0</v>
      </c>
      <c r="AL490" s="327" t="n">
        <v>0</v>
      </c>
      <c r="AM490" s="278" t="n">
        <f aca="false">+ROUND(+Q490+X490+AE490,2)</f>
        <v>0</v>
      </c>
      <c r="AN490" s="277" t="n">
        <f aca="false">+ROUND(+R490+Y490+AF490,2)</f>
        <v>0</v>
      </c>
      <c r="AO490" s="278" t="n">
        <f aca="false">+IF(ABS(+AK490+AM490)&gt;=ABS(AL490+AN490),+AK490-AL490+AM490-AN490,0)</f>
        <v>0</v>
      </c>
      <c r="AP490" s="279" t="n">
        <f aca="false">+IF(ABS(+AK490+AM490)&lt;=ABS(AL490+AN490),-AK490+AL490-AM490+AN490,0)</f>
        <v>0</v>
      </c>
      <c r="AR490" s="280" t="n">
        <f aca="false">+ROUND(+SUM(AK490-AL490)-SUM(O490-P490)-SUM(V490-W490)-SUM(AC490-AD490),2)</f>
        <v>0</v>
      </c>
      <c r="AS490" s="281" t="n">
        <f aca="false">+ROUND(+SUM(AM490-AN490)-SUM(Q490-R490)-SUM(X490-Y490)-SUM(AE490-AF490),2)</f>
        <v>0</v>
      </c>
      <c r="AT490" s="282" t="n">
        <f aca="false">+ROUND(+SUM(AO490-AP490)-SUM(S490-T490)-SUM(Z490-AA490)-SUM(AG490-AH490),2)</f>
        <v>0</v>
      </c>
    </row>
    <row r="491" customFormat="false" ht="15.75" hidden="false" customHeight="false" outlineLevel="0" collapsed="false">
      <c r="A491" s="305" t="n">
        <v>6058</v>
      </c>
      <c r="B491" s="307" t="s">
        <v>695</v>
      </c>
      <c r="C491" s="307"/>
      <c r="D491" s="307"/>
      <c r="E491" s="307"/>
      <c r="F491" s="307"/>
      <c r="G491" s="307"/>
      <c r="H491" s="307"/>
      <c r="I491" s="307"/>
      <c r="J491" s="307"/>
      <c r="K491" s="307"/>
      <c r="L491" s="308"/>
      <c r="M491" s="264" t="s">
        <v>241</v>
      </c>
      <c r="N491" s="309" t="n">
        <f aca="false">+A491</f>
        <v>6058</v>
      </c>
      <c r="O491" s="322" t="n">
        <v>0</v>
      </c>
      <c r="P491" s="323" t="n">
        <v>0</v>
      </c>
      <c r="Q491" s="372"/>
      <c r="R491" s="311"/>
      <c r="S491" s="334" t="n">
        <f aca="false">+IF(ABS(+O491+Q491)&gt;=ABS(P491+R491),+O491-P491+Q491-R491,0)</f>
        <v>0</v>
      </c>
      <c r="T491" s="330" t="n">
        <f aca="false">+IF(ABS(+O491+Q491)&lt;=ABS(P491+R491),-O491+P491-Q491+R491,0)</f>
        <v>0</v>
      </c>
      <c r="U491" s="264"/>
      <c r="V491" s="312" t="n">
        <f aca="false">+'NF-KSF-TRIAL-BAL-2014'!P491+'RA-TRIAL-BAL-2014'!P491+'DES-TRIAL-BAL-2014'!P491+'DMP-TRIAL-BAL-2014'!P491</f>
        <v>0</v>
      </c>
      <c r="W491" s="313" t="n">
        <f aca="false">+'NF-KSF-TRIAL-BAL-2014'!Q491+'RA-TRIAL-BAL-2014'!Q491+'DES-TRIAL-BAL-2014'!Q491+'DMP-TRIAL-BAL-2014'!Q491</f>
        <v>0</v>
      </c>
      <c r="X491" s="314" t="n">
        <f aca="false">+'NF-KSF-TRIAL-BAL-2014'!R491+'RA-TRIAL-BAL-2014'!R491+'DES-TRIAL-BAL-2014'!R491+'DMP-TRIAL-BAL-2014'!R491</f>
        <v>0</v>
      </c>
      <c r="Y491" s="313" t="n">
        <f aca="false">+'NF-KSF-TRIAL-BAL-2014'!S491+'RA-TRIAL-BAL-2014'!S491+'DES-TRIAL-BAL-2014'!S491+'DMP-TRIAL-BAL-2014'!S491</f>
        <v>0</v>
      </c>
      <c r="Z491" s="314" t="n">
        <f aca="false">+IF(ABS(+V491+X491)&gt;=ABS(W491+Y491),+V491-W491+X491-Y491,0)</f>
        <v>0</v>
      </c>
      <c r="AA491" s="315" t="n">
        <f aca="false">+IF(ABS(+V491+X491)&lt;=ABS(W491+Y491),-V491+W491-X491+Y491,0)</f>
        <v>0</v>
      </c>
      <c r="AB491" s="264"/>
      <c r="AC491" s="322" t="n">
        <v>0</v>
      </c>
      <c r="AD491" s="323" t="n">
        <v>0</v>
      </c>
      <c r="AE491" s="372"/>
      <c r="AF491" s="311"/>
      <c r="AG491" s="334" t="n">
        <f aca="false">+IF(ABS(+AC491+AE491)&gt;=ABS(AD491+AF491),+AC491-AD491+AE491-AF491,0)</f>
        <v>0</v>
      </c>
      <c r="AH491" s="330" t="n">
        <f aca="false">+IF(ABS(+AC491+AE491)&lt;=ABS(AD491+AF491),-AC491+AD491-AE491+AF491,0)</f>
        <v>0</v>
      </c>
      <c r="AI491" s="264"/>
      <c r="AJ491" s="316" t="n">
        <f aca="false">+N491</f>
        <v>6058</v>
      </c>
      <c r="AK491" s="326" t="n">
        <v>0</v>
      </c>
      <c r="AL491" s="327" t="n">
        <v>0</v>
      </c>
      <c r="AM491" s="278" t="n">
        <f aca="false">+ROUND(+Q491+X491+AE491,2)</f>
        <v>0</v>
      </c>
      <c r="AN491" s="277" t="n">
        <f aca="false">+ROUND(+R491+Y491+AF491,2)</f>
        <v>0</v>
      </c>
      <c r="AO491" s="278" t="n">
        <f aca="false">+IF(ABS(+AK491+AM491)&gt;=ABS(AL491+AN491),+AK491-AL491+AM491-AN491,0)</f>
        <v>0</v>
      </c>
      <c r="AP491" s="279" t="n">
        <f aca="false">+IF(ABS(+AK491+AM491)&lt;=ABS(AL491+AN491),-AK491+AL491-AM491+AN491,0)</f>
        <v>0</v>
      </c>
      <c r="AR491" s="280" t="n">
        <f aca="false">+ROUND(+SUM(AK491-AL491)-SUM(O491-P491)-SUM(V491-W491)-SUM(AC491-AD491),2)</f>
        <v>0</v>
      </c>
      <c r="AS491" s="281" t="n">
        <f aca="false">+ROUND(+SUM(AM491-AN491)-SUM(Q491-R491)-SUM(X491-Y491)-SUM(AE491-AF491),2)</f>
        <v>0</v>
      </c>
      <c r="AT491" s="282" t="n">
        <f aca="false">+ROUND(+SUM(AO491-AP491)-SUM(S491-T491)-SUM(Z491-AA491)-SUM(AG491-AH491),2)</f>
        <v>0</v>
      </c>
    </row>
    <row r="492" customFormat="false" ht="15.75" hidden="false" customHeight="false" outlineLevel="0" collapsed="false">
      <c r="A492" s="305" t="n">
        <v>6059</v>
      </c>
      <c r="B492" s="307" t="s">
        <v>696</v>
      </c>
      <c r="C492" s="307"/>
      <c r="D492" s="307"/>
      <c r="E492" s="307"/>
      <c r="F492" s="307"/>
      <c r="G492" s="307"/>
      <c r="H492" s="307"/>
      <c r="I492" s="307"/>
      <c r="J492" s="307"/>
      <c r="K492" s="307"/>
      <c r="L492" s="308"/>
      <c r="M492" s="264" t="s">
        <v>241</v>
      </c>
      <c r="N492" s="309" t="n">
        <f aca="false">+A492</f>
        <v>6059</v>
      </c>
      <c r="O492" s="322" t="n">
        <v>0</v>
      </c>
      <c r="P492" s="323" t="n">
        <v>0</v>
      </c>
      <c r="Q492" s="372"/>
      <c r="R492" s="311"/>
      <c r="S492" s="334" t="n">
        <f aca="false">+IF(ABS(+O492+Q492)&gt;=ABS(P492+R492),+O492-P492+Q492-R492,0)</f>
        <v>0</v>
      </c>
      <c r="T492" s="330" t="n">
        <f aca="false">+IF(ABS(+O492+Q492)&lt;=ABS(P492+R492),-O492+P492-Q492+R492,0)</f>
        <v>0</v>
      </c>
      <c r="U492" s="264"/>
      <c r="V492" s="312" t="n">
        <f aca="false">+'NF-KSF-TRIAL-BAL-2014'!P492+'RA-TRIAL-BAL-2014'!P492+'DES-TRIAL-BAL-2014'!P492+'DMP-TRIAL-BAL-2014'!P492</f>
        <v>0</v>
      </c>
      <c r="W492" s="313" t="n">
        <f aca="false">+'NF-KSF-TRIAL-BAL-2014'!Q492+'RA-TRIAL-BAL-2014'!Q492+'DES-TRIAL-BAL-2014'!Q492+'DMP-TRIAL-BAL-2014'!Q492</f>
        <v>0</v>
      </c>
      <c r="X492" s="314" t="n">
        <f aca="false">+'NF-KSF-TRIAL-BAL-2014'!R492+'RA-TRIAL-BAL-2014'!R492+'DES-TRIAL-BAL-2014'!R492+'DMP-TRIAL-BAL-2014'!R492</f>
        <v>0</v>
      </c>
      <c r="Y492" s="313" t="n">
        <f aca="false">+'NF-KSF-TRIAL-BAL-2014'!S492+'RA-TRIAL-BAL-2014'!S492+'DES-TRIAL-BAL-2014'!S492+'DMP-TRIAL-BAL-2014'!S492</f>
        <v>0</v>
      </c>
      <c r="Z492" s="314" t="n">
        <f aca="false">+IF(ABS(+V492+X492)&gt;=ABS(W492+Y492),+V492-W492+X492-Y492,0)</f>
        <v>0</v>
      </c>
      <c r="AA492" s="315" t="n">
        <f aca="false">+IF(ABS(+V492+X492)&lt;=ABS(W492+Y492),-V492+W492-X492+Y492,0)</f>
        <v>0</v>
      </c>
      <c r="AB492" s="264"/>
      <c r="AC492" s="322" t="n">
        <v>0</v>
      </c>
      <c r="AD492" s="323" t="n">
        <v>0</v>
      </c>
      <c r="AE492" s="372"/>
      <c r="AF492" s="311"/>
      <c r="AG492" s="334" t="n">
        <f aca="false">+IF(ABS(+AC492+AE492)&gt;=ABS(AD492+AF492),+AC492-AD492+AE492-AF492,0)</f>
        <v>0</v>
      </c>
      <c r="AH492" s="330" t="n">
        <f aca="false">+IF(ABS(+AC492+AE492)&lt;=ABS(AD492+AF492),-AC492+AD492-AE492+AF492,0)</f>
        <v>0</v>
      </c>
      <c r="AI492" s="264"/>
      <c r="AJ492" s="316" t="n">
        <f aca="false">+N492</f>
        <v>6059</v>
      </c>
      <c r="AK492" s="326" t="n">
        <v>0</v>
      </c>
      <c r="AL492" s="327" t="n">
        <v>0</v>
      </c>
      <c r="AM492" s="278" t="n">
        <f aca="false">+ROUND(+Q492+X492+AE492,2)</f>
        <v>0</v>
      </c>
      <c r="AN492" s="277" t="n">
        <f aca="false">+ROUND(+R492+Y492+AF492,2)</f>
        <v>0</v>
      </c>
      <c r="AO492" s="278" t="n">
        <f aca="false">+IF(ABS(+AK492+AM492)&gt;=ABS(AL492+AN492),+AK492-AL492+AM492-AN492,0)</f>
        <v>0</v>
      </c>
      <c r="AP492" s="279" t="n">
        <f aca="false">+IF(ABS(+AK492+AM492)&lt;=ABS(AL492+AN492),-AK492+AL492-AM492+AN492,0)</f>
        <v>0</v>
      </c>
      <c r="AR492" s="280" t="n">
        <f aca="false">+ROUND(+SUM(AK492-AL492)-SUM(O492-P492)-SUM(V492-W492)-SUM(AC492-AD492),2)</f>
        <v>0</v>
      </c>
      <c r="AS492" s="281" t="n">
        <f aca="false">+ROUND(+SUM(AM492-AN492)-SUM(Q492-R492)-SUM(X492-Y492)-SUM(AE492-AF492),2)</f>
        <v>0</v>
      </c>
      <c r="AT492" s="282" t="n">
        <f aca="false">+ROUND(+SUM(AO492-AP492)-SUM(S492-T492)-SUM(Z492-AA492)-SUM(AG492-AH492),2)</f>
        <v>0</v>
      </c>
    </row>
    <row r="493" customFormat="false" ht="15.75" hidden="false" customHeight="false" outlineLevel="0" collapsed="false">
      <c r="A493" s="305" t="n">
        <v>6061</v>
      </c>
      <c r="B493" s="476" t="s">
        <v>697</v>
      </c>
      <c r="C493" s="307"/>
      <c r="D493" s="307"/>
      <c r="E493" s="307"/>
      <c r="F493" s="307"/>
      <c r="G493" s="307"/>
      <c r="H493" s="307"/>
      <c r="I493" s="307"/>
      <c r="J493" s="307"/>
      <c r="K493" s="307"/>
      <c r="L493" s="308"/>
      <c r="M493" s="264" t="s">
        <v>241</v>
      </c>
      <c r="N493" s="309" t="n">
        <f aca="false">+A493</f>
        <v>6061</v>
      </c>
      <c r="O493" s="322" t="n">
        <v>0</v>
      </c>
      <c r="P493" s="323" t="n">
        <v>0</v>
      </c>
      <c r="Q493" s="372"/>
      <c r="R493" s="311"/>
      <c r="S493" s="334" t="n">
        <f aca="false">+IF(ABS(+O493+Q493)&gt;=ABS(P493+R493),+O493-P493+Q493-R493,0)</f>
        <v>0</v>
      </c>
      <c r="T493" s="330" t="n">
        <f aca="false">+IF(ABS(+O493+Q493)&lt;=ABS(P493+R493),-O493+P493-Q493+R493,0)</f>
        <v>0</v>
      </c>
      <c r="U493" s="264"/>
      <c r="V493" s="312" t="n">
        <f aca="false">+'NF-KSF-TRIAL-BAL-2014'!P493+'RA-TRIAL-BAL-2014'!P493+'DES-TRIAL-BAL-2014'!P493+'DMP-TRIAL-BAL-2014'!P493</f>
        <v>0</v>
      </c>
      <c r="W493" s="313" t="n">
        <f aca="false">+'NF-KSF-TRIAL-BAL-2014'!Q493+'RA-TRIAL-BAL-2014'!Q493+'DES-TRIAL-BAL-2014'!Q493+'DMP-TRIAL-BAL-2014'!Q493</f>
        <v>0</v>
      </c>
      <c r="X493" s="314" t="n">
        <f aca="false">+'NF-KSF-TRIAL-BAL-2014'!R493+'RA-TRIAL-BAL-2014'!R493+'DES-TRIAL-BAL-2014'!R493+'DMP-TRIAL-BAL-2014'!R493</f>
        <v>0</v>
      </c>
      <c r="Y493" s="313" t="n">
        <f aca="false">+'NF-KSF-TRIAL-BAL-2014'!S493+'RA-TRIAL-BAL-2014'!S493+'DES-TRIAL-BAL-2014'!S493+'DMP-TRIAL-BAL-2014'!S493</f>
        <v>0</v>
      </c>
      <c r="Z493" s="314" t="n">
        <f aca="false">+IF(ABS(+V493+X493)&gt;=ABS(W493+Y493),+V493-W493+X493-Y493,0)</f>
        <v>0</v>
      </c>
      <c r="AA493" s="315" t="n">
        <f aca="false">+IF(ABS(+V493+X493)&lt;=ABS(W493+Y493),-V493+W493-X493+Y493,0)</f>
        <v>0</v>
      </c>
      <c r="AB493" s="264"/>
      <c r="AC493" s="322" t="n">
        <v>0</v>
      </c>
      <c r="AD493" s="323" t="n">
        <v>0</v>
      </c>
      <c r="AE493" s="372"/>
      <c r="AF493" s="311"/>
      <c r="AG493" s="334" t="n">
        <f aca="false">+IF(ABS(+AC493+AE493)&gt;=ABS(AD493+AF493),+AC493-AD493+AE493-AF493,0)</f>
        <v>0</v>
      </c>
      <c r="AH493" s="330" t="n">
        <f aca="false">+IF(ABS(+AC493+AE493)&lt;=ABS(AD493+AF493),-AC493+AD493-AE493+AF493,0)</f>
        <v>0</v>
      </c>
      <c r="AI493" s="264"/>
      <c r="AJ493" s="316" t="n">
        <f aca="false">+N493</f>
        <v>6061</v>
      </c>
      <c r="AK493" s="326" t="n">
        <v>0</v>
      </c>
      <c r="AL493" s="327" t="n">
        <v>0</v>
      </c>
      <c r="AM493" s="278" t="n">
        <f aca="false">+ROUND(+Q493+X493+AE493,2)</f>
        <v>0</v>
      </c>
      <c r="AN493" s="277" t="n">
        <f aca="false">+ROUND(+R493+Y493+AF493,2)</f>
        <v>0</v>
      </c>
      <c r="AO493" s="278" t="n">
        <f aca="false">+IF(ABS(+AK493+AM493)&gt;=ABS(AL493+AN493),+AK493-AL493+AM493-AN493,0)</f>
        <v>0</v>
      </c>
      <c r="AP493" s="279" t="n">
        <f aca="false">+IF(ABS(+AK493+AM493)&lt;=ABS(AL493+AN493),-AK493+AL493-AM493+AN493,0)</f>
        <v>0</v>
      </c>
      <c r="AR493" s="280" t="n">
        <f aca="false">+ROUND(+SUM(AK493-AL493)-SUM(O493-P493)-SUM(V493-W493)-SUM(AC493-AD493),2)</f>
        <v>0</v>
      </c>
      <c r="AS493" s="281" t="n">
        <f aca="false">+ROUND(+SUM(AM493-AN493)-SUM(Q493-R493)-SUM(X493-Y493)-SUM(AE493-AF493),2)</f>
        <v>0</v>
      </c>
      <c r="AT493" s="282" t="n">
        <f aca="false">+ROUND(+SUM(AO493-AP493)-SUM(S493-T493)-SUM(Z493-AA493)-SUM(AG493-AH493),2)</f>
        <v>0</v>
      </c>
    </row>
    <row r="494" customFormat="false" ht="15.75" hidden="false" customHeight="false" outlineLevel="0" collapsed="false">
      <c r="A494" s="305" t="n">
        <v>6062</v>
      </c>
      <c r="B494" s="476" t="s">
        <v>698</v>
      </c>
      <c r="C494" s="307"/>
      <c r="D494" s="307"/>
      <c r="E494" s="307"/>
      <c r="F494" s="307"/>
      <c r="G494" s="307"/>
      <c r="H494" s="307"/>
      <c r="I494" s="307"/>
      <c r="J494" s="307"/>
      <c r="K494" s="307"/>
      <c r="L494" s="308"/>
      <c r="M494" s="264" t="s">
        <v>241</v>
      </c>
      <c r="N494" s="309" t="n">
        <f aca="false">+A494</f>
        <v>6062</v>
      </c>
      <c r="O494" s="322" t="n">
        <v>0</v>
      </c>
      <c r="P494" s="323" t="n">
        <v>0</v>
      </c>
      <c r="Q494" s="372" t="n">
        <v>42223.35</v>
      </c>
      <c r="R494" s="311" t="n">
        <v>909.71</v>
      </c>
      <c r="S494" s="334" t="n">
        <f aca="false">+IF(ABS(+O494+Q494)&gt;=ABS(P494+R494),+O494-P494+Q494-R494,0)</f>
        <v>41313.64</v>
      </c>
      <c r="T494" s="330" t="n">
        <f aca="false">+IF(ABS(+O494+Q494)&lt;=ABS(P494+R494),-O494+P494-Q494+R494,0)</f>
        <v>0</v>
      </c>
      <c r="U494" s="264"/>
      <c r="V494" s="312" t="n">
        <f aca="false">+'NF-KSF-TRIAL-BAL-2014'!P494+'RA-TRIAL-BAL-2014'!P494+'DES-TRIAL-BAL-2014'!P494+'DMP-TRIAL-BAL-2014'!P494</f>
        <v>0</v>
      </c>
      <c r="W494" s="313" t="n">
        <f aca="false">+'NF-KSF-TRIAL-BAL-2014'!Q494+'RA-TRIAL-BAL-2014'!Q494+'DES-TRIAL-BAL-2014'!Q494+'DMP-TRIAL-BAL-2014'!Q494</f>
        <v>0</v>
      </c>
      <c r="X494" s="314" t="n">
        <f aca="false">+'NF-KSF-TRIAL-BAL-2014'!R494+'RA-TRIAL-BAL-2014'!R494+'DES-TRIAL-BAL-2014'!R494+'DMP-TRIAL-BAL-2014'!R494</f>
        <v>0</v>
      </c>
      <c r="Y494" s="313" t="n">
        <f aca="false">+'NF-KSF-TRIAL-BAL-2014'!S494+'RA-TRIAL-BAL-2014'!S494+'DES-TRIAL-BAL-2014'!S494+'DMP-TRIAL-BAL-2014'!S494</f>
        <v>0</v>
      </c>
      <c r="Z494" s="314" t="n">
        <f aca="false">+IF(ABS(+V494+X494)&gt;=ABS(W494+Y494),+V494-W494+X494-Y494,0)</f>
        <v>0</v>
      </c>
      <c r="AA494" s="315" t="n">
        <f aca="false">+IF(ABS(+V494+X494)&lt;=ABS(W494+Y494),-V494+W494-X494+Y494,0)</f>
        <v>0</v>
      </c>
      <c r="AB494" s="264"/>
      <c r="AC494" s="322" t="n">
        <v>0</v>
      </c>
      <c r="AD494" s="323" t="n">
        <v>0</v>
      </c>
      <c r="AE494" s="372"/>
      <c r="AF494" s="311"/>
      <c r="AG494" s="334" t="n">
        <f aca="false">+IF(ABS(+AC494+AE494)&gt;=ABS(AD494+AF494),+AC494-AD494+AE494-AF494,0)</f>
        <v>0</v>
      </c>
      <c r="AH494" s="330" t="n">
        <f aca="false">+IF(ABS(+AC494+AE494)&lt;=ABS(AD494+AF494),-AC494+AD494-AE494+AF494,0)</f>
        <v>0</v>
      </c>
      <c r="AI494" s="264"/>
      <c r="AJ494" s="316" t="n">
        <f aca="false">+N494</f>
        <v>6062</v>
      </c>
      <c r="AK494" s="326" t="n">
        <v>0</v>
      </c>
      <c r="AL494" s="327" t="n">
        <v>0</v>
      </c>
      <c r="AM494" s="278" t="n">
        <f aca="false">+ROUND(+Q494+X494+AE494,2)</f>
        <v>42223.35</v>
      </c>
      <c r="AN494" s="277" t="n">
        <f aca="false">+ROUND(+R494+Y494+AF494,2)</f>
        <v>909.71</v>
      </c>
      <c r="AO494" s="278" t="n">
        <f aca="false">+IF(ABS(+AK494+AM494)&gt;=ABS(AL494+AN494),+AK494-AL494+AM494-AN494,0)</f>
        <v>41313.64</v>
      </c>
      <c r="AP494" s="279" t="n">
        <f aca="false">+IF(ABS(+AK494+AM494)&lt;=ABS(AL494+AN494),-AK494+AL494-AM494+AN494,0)</f>
        <v>0</v>
      </c>
      <c r="AR494" s="280" t="n">
        <f aca="false">+ROUND(+SUM(AK494-AL494)-SUM(O494-P494)-SUM(V494-W494)-SUM(AC494-AD494),2)</f>
        <v>0</v>
      </c>
      <c r="AS494" s="281" t="n">
        <f aca="false">+ROUND(+SUM(AM494-AN494)-SUM(Q494-R494)-SUM(X494-Y494)-SUM(AE494-AF494),2)</f>
        <v>0</v>
      </c>
      <c r="AT494" s="282" t="n">
        <f aca="false">+ROUND(+SUM(AO494-AP494)-SUM(S494-T494)-SUM(Z494-AA494)-SUM(AG494-AH494),2)</f>
        <v>0</v>
      </c>
    </row>
    <row r="495" customFormat="false" ht="15.75" hidden="false" customHeight="false" outlineLevel="0" collapsed="false">
      <c r="A495" s="305" t="n">
        <v>6063</v>
      </c>
      <c r="B495" s="476" t="s">
        <v>699</v>
      </c>
      <c r="C495" s="307"/>
      <c r="D495" s="307"/>
      <c r="E495" s="307"/>
      <c r="F495" s="307"/>
      <c r="G495" s="307"/>
      <c r="H495" s="307"/>
      <c r="I495" s="307"/>
      <c r="J495" s="307"/>
      <c r="K495" s="307"/>
      <c r="L495" s="308"/>
      <c r="M495" s="264" t="s">
        <v>241</v>
      </c>
      <c r="N495" s="309" t="n">
        <f aca="false">+A495</f>
        <v>6063</v>
      </c>
      <c r="O495" s="322" t="n">
        <v>0</v>
      </c>
      <c r="P495" s="323" t="n">
        <v>0</v>
      </c>
      <c r="Q495" s="372" t="n">
        <v>900</v>
      </c>
      <c r="R495" s="311"/>
      <c r="S495" s="334" t="n">
        <f aca="false">+IF(ABS(+O495+Q495)&gt;=ABS(P495+R495),+O495-P495+Q495-R495,0)</f>
        <v>900</v>
      </c>
      <c r="T495" s="330" t="n">
        <f aca="false">+IF(ABS(+O495+Q495)&lt;=ABS(P495+R495),-O495+P495-Q495+R495,0)</f>
        <v>0</v>
      </c>
      <c r="U495" s="264"/>
      <c r="V495" s="312" t="n">
        <f aca="false">+'NF-KSF-TRIAL-BAL-2014'!P495+'RA-TRIAL-BAL-2014'!P495+'DES-TRIAL-BAL-2014'!P495+'DMP-TRIAL-BAL-2014'!P495</f>
        <v>0</v>
      </c>
      <c r="W495" s="313" t="n">
        <f aca="false">+'NF-KSF-TRIAL-BAL-2014'!Q495+'RA-TRIAL-BAL-2014'!Q495+'DES-TRIAL-BAL-2014'!Q495+'DMP-TRIAL-BAL-2014'!Q495</f>
        <v>0</v>
      </c>
      <c r="X495" s="314" t="n">
        <f aca="false">+'NF-KSF-TRIAL-BAL-2014'!R495+'RA-TRIAL-BAL-2014'!R495+'DES-TRIAL-BAL-2014'!R495+'DMP-TRIAL-BAL-2014'!R495</f>
        <v>0</v>
      </c>
      <c r="Y495" s="313" t="n">
        <f aca="false">+'NF-KSF-TRIAL-BAL-2014'!S495+'RA-TRIAL-BAL-2014'!S495+'DES-TRIAL-BAL-2014'!S495+'DMP-TRIAL-BAL-2014'!S495</f>
        <v>0</v>
      </c>
      <c r="Z495" s="314" t="n">
        <f aca="false">+IF(ABS(+V495+X495)&gt;=ABS(W495+Y495),+V495-W495+X495-Y495,0)</f>
        <v>0</v>
      </c>
      <c r="AA495" s="315" t="n">
        <f aca="false">+IF(ABS(+V495+X495)&lt;=ABS(W495+Y495),-V495+W495-X495+Y495,0)</f>
        <v>0</v>
      </c>
      <c r="AB495" s="264"/>
      <c r="AC495" s="322" t="n">
        <v>0</v>
      </c>
      <c r="AD495" s="323" t="n">
        <v>0</v>
      </c>
      <c r="AE495" s="372"/>
      <c r="AF495" s="311"/>
      <c r="AG495" s="334" t="n">
        <f aca="false">+IF(ABS(+AC495+AE495)&gt;=ABS(AD495+AF495),+AC495-AD495+AE495-AF495,0)</f>
        <v>0</v>
      </c>
      <c r="AH495" s="330" t="n">
        <f aca="false">+IF(ABS(+AC495+AE495)&lt;=ABS(AD495+AF495),-AC495+AD495-AE495+AF495,0)</f>
        <v>0</v>
      </c>
      <c r="AI495" s="264"/>
      <c r="AJ495" s="316" t="n">
        <f aca="false">+N495</f>
        <v>6063</v>
      </c>
      <c r="AK495" s="326" t="n">
        <v>0</v>
      </c>
      <c r="AL495" s="327" t="n">
        <v>0</v>
      </c>
      <c r="AM495" s="278" t="n">
        <f aca="false">+ROUND(+Q495+X495+AE495,2)</f>
        <v>900</v>
      </c>
      <c r="AN495" s="277" t="n">
        <f aca="false">+ROUND(+R495+Y495+AF495,2)</f>
        <v>0</v>
      </c>
      <c r="AO495" s="278" t="n">
        <f aca="false">+IF(ABS(+AK495+AM495)&gt;=ABS(AL495+AN495),+AK495-AL495+AM495-AN495,0)</f>
        <v>900</v>
      </c>
      <c r="AP495" s="279" t="n">
        <f aca="false">+IF(ABS(+AK495+AM495)&lt;=ABS(AL495+AN495),-AK495+AL495-AM495+AN495,0)</f>
        <v>0</v>
      </c>
      <c r="AR495" s="280" t="n">
        <f aca="false">+ROUND(+SUM(AK495-AL495)-SUM(O495-P495)-SUM(V495-W495)-SUM(AC495-AD495),2)</f>
        <v>0</v>
      </c>
      <c r="AS495" s="281" t="n">
        <f aca="false">+ROUND(+SUM(AM495-AN495)-SUM(Q495-R495)-SUM(X495-Y495)-SUM(AE495-AF495),2)</f>
        <v>0</v>
      </c>
      <c r="AT495" s="282" t="n">
        <f aca="false">+ROUND(+SUM(AO495-AP495)-SUM(S495-T495)-SUM(Z495-AA495)-SUM(AG495-AH495),2)</f>
        <v>0</v>
      </c>
    </row>
    <row r="496" customFormat="false" ht="15.75" hidden="false" customHeight="false" outlineLevel="0" collapsed="false">
      <c r="A496" s="305" t="n">
        <v>6064</v>
      </c>
      <c r="B496" s="476" t="s">
        <v>700</v>
      </c>
      <c r="C496" s="307"/>
      <c r="D496" s="307"/>
      <c r="E496" s="307"/>
      <c r="F496" s="307"/>
      <c r="G496" s="307"/>
      <c r="H496" s="307"/>
      <c r="I496" s="307"/>
      <c r="J496" s="307"/>
      <c r="K496" s="307"/>
      <c r="L496" s="308"/>
      <c r="M496" s="264" t="s">
        <v>241</v>
      </c>
      <c r="N496" s="309" t="n">
        <f aca="false">+A496</f>
        <v>6064</v>
      </c>
      <c r="O496" s="322" t="n">
        <v>0</v>
      </c>
      <c r="P496" s="323" t="n">
        <v>0</v>
      </c>
      <c r="Q496" s="372"/>
      <c r="R496" s="311"/>
      <c r="S496" s="334" t="n">
        <f aca="false">+IF(ABS(+O496+Q496)&gt;=ABS(P496+R496),+O496-P496+Q496-R496,0)</f>
        <v>0</v>
      </c>
      <c r="T496" s="330" t="n">
        <f aca="false">+IF(ABS(+O496+Q496)&lt;=ABS(P496+R496),-O496+P496-Q496+R496,0)</f>
        <v>0</v>
      </c>
      <c r="U496" s="264"/>
      <c r="V496" s="312" t="n">
        <f aca="false">+'NF-KSF-TRIAL-BAL-2014'!P496+'RA-TRIAL-BAL-2014'!P496+'DES-TRIAL-BAL-2014'!P496+'DMP-TRIAL-BAL-2014'!P496</f>
        <v>0</v>
      </c>
      <c r="W496" s="313" t="n">
        <f aca="false">+'NF-KSF-TRIAL-BAL-2014'!Q496+'RA-TRIAL-BAL-2014'!Q496+'DES-TRIAL-BAL-2014'!Q496+'DMP-TRIAL-BAL-2014'!Q496</f>
        <v>0</v>
      </c>
      <c r="X496" s="314" t="n">
        <f aca="false">+'NF-KSF-TRIAL-BAL-2014'!R496+'RA-TRIAL-BAL-2014'!R496+'DES-TRIAL-BAL-2014'!R496+'DMP-TRIAL-BAL-2014'!R496</f>
        <v>0</v>
      </c>
      <c r="Y496" s="313" t="n">
        <f aca="false">+'NF-KSF-TRIAL-BAL-2014'!S496+'RA-TRIAL-BAL-2014'!S496+'DES-TRIAL-BAL-2014'!S496+'DMP-TRIAL-BAL-2014'!S496</f>
        <v>0</v>
      </c>
      <c r="Z496" s="314" t="n">
        <f aca="false">+IF(ABS(+V496+X496)&gt;=ABS(W496+Y496),+V496-W496+X496-Y496,0)</f>
        <v>0</v>
      </c>
      <c r="AA496" s="315" t="n">
        <f aca="false">+IF(ABS(+V496+X496)&lt;=ABS(W496+Y496),-V496+W496-X496+Y496,0)</f>
        <v>0</v>
      </c>
      <c r="AB496" s="264"/>
      <c r="AC496" s="322" t="n">
        <v>0</v>
      </c>
      <c r="AD496" s="323" t="n">
        <v>0</v>
      </c>
      <c r="AE496" s="372"/>
      <c r="AF496" s="311"/>
      <c r="AG496" s="334" t="n">
        <f aca="false">+IF(ABS(+AC496+AE496)&gt;=ABS(AD496+AF496),+AC496-AD496+AE496-AF496,0)</f>
        <v>0</v>
      </c>
      <c r="AH496" s="330" t="n">
        <f aca="false">+IF(ABS(+AC496+AE496)&lt;=ABS(AD496+AF496),-AC496+AD496-AE496+AF496,0)</f>
        <v>0</v>
      </c>
      <c r="AI496" s="264"/>
      <c r="AJ496" s="316" t="n">
        <f aca="false">+N496</f>
        <v>6064</v>
      </c>
      <c r="AK496" s="326" t="n">
        <v>0</v>
      </c>
      <c r="AL496" s="327" t="n">
        <v>0</v>
      </c>
      <c r="AM496" s="278" t="n">
        <f aca="false">+ROUND(+Q496+X496+AE496,2)</f>
        <v>0</v>
      </c>
      <c r="AN496" s="277" t="n">
        <f aca="false">+ROUND(+R496+Y496+AF496,2)</f>
        <v>0</v>
      </c>
      <c r="AO496" s="278" t="n">
        <f aca="false">+IF(ABS(+AK496+AM496)&gt;=ABS(AL496+AN496),+AK496-AL496+AM496-AN496,0)</f>
        <v>0</v>
      </c>
      <c r="AP496" s="279" t="n">
        <f aca="false">+IF(ABS(+AK496+AM496)&lt;=ABS(AL496+AN496),-AK496+AL496-AM496+AN496,0)</f>
        <v>0</v>
      </c>
      <c r="AR496" s="280" t="n">
        <f aca="false">+ROUND(+SUM(AK496-AL496)-SUM(O496-P496)-SUM(V496-W496)-SUM(AC496-AD496),2)</f>
        <v>0</v>
      </c>
      <c r="AS496" s="281" t="n">
        <f aca="false">+ROUND(+SUM(AM496-AN496)-SUM(Q496-R496)-SUM(X496-Y496)-SUM(AE496-AF496),2)</f>
        <v>0</v>
      </c>
      <c r="AT496" s="282" t="n">
        <f aca="false">+ROUND(+SUM(AO496-AP496)-SUM(S496-T496)-SUM(Z496-AA496)-SUM(AG496-AH496),2)</f>
        <v>0</v>
      </c>
    </row>
    <row r="497" customFormat="false" ht="15.75" hidden="false" customHeight="false" outlineLevel="0" collapsed="false">
      <c r="A497" s="305" t="n">
        <v>6065</v>
      </c>
      <c r="B497" s="476" t="s">
        <v>701</v>
      </c>
      <c r="C497" s="307"/>
      <c r="D497" s="307"/>
      <c r="E497" s="307"/>
      <c r="F497" s="307"/>
      <c r="G497" s="307"/>
      <c r="H497" s="307"/>
      <c r="I497" s="307"/>
      <c r="J497" s="307"/>
      <c r="K497" s="307"/>
      <c r="L497" s="308"/>
      <c r="M497" s="264" t="s">
        <v>241</v>
      </c>
      <c r="N497" s="309" t="n">
        <f aca="false">+A497</f>
        <v>6065</v>
      </c>
      <c r="O497" s="322" t="n">
        <v>0</v>
      </c>
      <c r="P497" s="323" t="n">
        <v>0</v>
      </c>
      <c r="Q497" s="372" t="n">
        <v>3286.98</v>
      </c>
      <c r="R497" s="311"/>
      <c r="S497" s="334" t="n">
        <f aca="false">+IF(ABS(+O497+Q497)&gt;=ABS(P497+R497),+O497-P497+Q497-R497,0)</f>
        <v>3286.98</v>
      </c>
      <c r="T497" s="330" t="n">
        <f aca="false">+IF(ABS(+O497+Q497)&lt;=ABS(P497+R497),-O497+P497-Q497+R497,0)</f>
        <v>0</v>
      </c>
      <c r="U497" s="264"/>
      <c r="V497" s="312" t="n">
        <f aca="false">+'NF-KSF-TRIAL-BAL-2014'!P497+'RA-TRIAL-BAL-2014'!P497+'DES-TRIAL-BAL-2014'!P497+'DMP-TRIAL-BAL-2014'!P497</f>
        <v>0</v>
      </c>
      <c r="W497" s="313" t="n">
        <f aca="false">+'NF-KSF-TRIAL-BAL-2014'!Q497+'RA-TRIAL-BAL-2014'!Q497+'DES-TRIAL-BAL-2014'!Q497+'DMP-TRIAL-BAL-2014'!Q497</f>
        <v>0</v>
      </c>
      <c r="X497" s="314" t="n">
        <f aca="false">+'NF-KSF-TRIAL-BAL-2014'!R497+'RA-TRIAL-BAL-2014'!R497+'DES-TRIAL-BAL-2014'!R497+'DMP-TRIAL-BAL-2014'!R497</f>
        <v>0</v>
      </c>
      <c r="Y497" s="313" t="n">
        <f aca="false">+'NF-KSF-TRIAL-BAL-2014'!S497+'RA-TRIAL-BAL-2014'!S497+'DES-TRIAL-BAL-2014'!S497+'DMP-TRIAL-BAL-2014'!S497</f>
        <v>0</v>
      </c>
      <c r="Z497" s="314" t="n">
        <f aca="false">+IF(ABS(+V497+X497)&gt;=ABS(W497+Y497),+V497-W497+X497-Y497,0)</f>
        <v>0</v>
      </c>
      <c r="AA497" s="315" t="n">
        <f aca="false">+IF(ABS(+V497+X497)&lt;=ABS(W497+Y497),-V497+W497-X497+Y497,0)</f>
        <v>0</v>
      </c>
      <c r="AB497" s="264"/>
      <c r="AC497" s="322" t="n">
        <v>0</v>
      </c>
      <c r="AD497" s="323" t="n">
        <v>0</v>
      </c>
      <c r="AE497" s="372"/>
      <c r="AF497" s="311"/>
      <c r="AG497" s="334" t="n">
        <f aca="false">+IF(ABS(+AC497+AE497)&gt;=ABS(AD497+AF497),+AC497-AD497+AE497-AF497,0)</f>
        <v>0</v>
      </c>
      <c r="AH497" s="330" t="n">
        <f aca="false">+IF(ABS(+AC497+AE497)&lt;=ABS(AD497+AF497),-AC497+AD497-AE497+AF497,0)</f>
        <v>0</v>
      </c>
      <c r="AI497" s="264"/>
      <c r="AJ497" s="316" t="n">
        <f aca="false">+N497</f>
        <v>6065</v>
      </c>
      <c r="AK497" s="326" t="n">
        <v>0</v>
      </c>
      <c r="AL497" s="327" t="n">
        <v>0</v>
      </c>
      <c r="AM497" s="278" t="n">
        <f aca="false">+ROUND(+Q497+X497+AE497,2)</f>
        <v>3286.98</v>
      </c>
      <c r="AN497" s="277" t="n">
        <f aca="false">+ROUND(+R497+Y497+AF497,2)</f>
        <v>0</v>
      </c>
      <c r="AO497" s="278" t="n">
        <f aca="false">+IF(ABS(+AK497+AM497)&gt;=ABS(AL497+AN497),+AK497-AL497+AM497-AN497,0)</f>
        <v>3286.98</v>
      </c>
      <c r="AP497" s="279" t="n">
        <f aca="false">+IF(ABS(+AK497+AM497)&lt;=ABS(AL497+AN497),-AK497+AL497-AM497+AN497,0)</f>
        <v>0</v>
      </c>
      <c r="AR497" s="280" t="n">
        <f aca="false">+ROUND(+SUM(AK497-AL497)-SUM(O497-P497)-SUM(V497-W497)-SUM(AC497-AD497),2)</f>
        <v>0</v>
      </c>
      <c r="AS497" s="281" t="n">
        <f aca="false">+ROUND(+SUM(AM497-AN497)-SUM(Q497-R497)-SUM(X497-Y497)-SUM(AE497-AF497),2)</f>
        <v>0</v>
      </c>
      <c r="AT497" s="282" t="n">
        <f aca="false">+ROUND(+SUM(AO497-AP497)-SUM(S497-T497)-SUM(Z497-AA497)-SUM(AG497-AH497),2)</f>
        <v>0</v>
      </c>
    </row>
    <row r="498" customFormat="false" ht="15.75" hidden="false" customHeight="false" outlineLevel="0" collapsed="false">
      <c r="A498" s="305" t="n">
        <v>6067</v>
      </c>
      <c r="B498" s="476" t="s">
        <v>702</v>
      </c>
      <c r="C498" s="307"/>
      <c r="D498" s="307"/>
      <c r="E498" s="307"/>
      <c r="F498" s="307"/>
      <c r="G498" s="307"/>
      <c r="H498" s="307"/>
      <c r="I498" s="307"/>
      <c r="J498" s="307"/>
      <c r="K498" s="307"/>
      <c r="L498" s="308"/>
      <c r="M498" s="264" t="s">
        <v>241</v>
      </c>
      <c r="N498" s="309" t="n">
        <f aca="false">+A498</f>
        <v>6067</v>
      </c>
      <c r="O498" s="322" t="n">
        <v>0</v>
      </c>
      <c r="P498" s="323" t="n">
        <v>0</v>
      </c>
      <c r="Q498" s="372"/>
      <c r="R498" s="311"/>
      <c r="S498" s="334" t="n">
        <f aca="false">+IF(ABS(+O498+Q498)&gt;=ABS(P498+R498),+O498-P498+Q498-R498,0)</f>
        <v>0</v>
      </c>
      <c r="T498" s="330" t="n">
        <f aca="false">+IF(ABS(+O498+Q498)&lt;=ABS(P498+R498),-O498+P498-Q498+R498,0)</f>
        <v>0</v>
      </c>
      <c r="U498" s="264"/>
      <c r="V498" s="312" t="n">
        <f aca="false">+'NF-KSF-TRIAL-BAL-2014'!P498+'RA-TRIAL-BAL-2014'!P498+'DES-TRIAL-BAL-2014'!P498+'DMP-TRIAL-BAL-2014'!P498</f>
        <v>0</v>
      </c>
      <c r="W498" s="313" t="n">
        <f aca="false">+'NF-KSF-TRIAL-BAL-2014'!Q498+'RA-TRIAL-BAL-2014'!Q498+'DES-TRIAL-BAL-2014'!Q498+'DMP-TRIAL-BAL-2014'!Q498</f>
        <v>0</v>
      </c>
      <c r="X498" s="314" t="n">
        <f aca="false">+'NF-KSF-TRIAL-BAL-2014'!R498+'RA-TRIAL-BAL-2014'!R498+'DES-TRIAL-BAL-2014'!R498+'DMP-TRIAL-BAL-2014'!R498</f>
        <v>0</v>
      </c>
      <c r="Y498" s="313" t="n">
        <f aca="false">+'NF-KSF-TRIAL-BAL-2014'!S498+'RA-TRIAL-BAL-2014'!S498+'DES-TRIAL-BAL-2014'!S498+'DMP-TRIAL-BAL-2014'!S498</f>
        <v>0</v>
      </c>
      <c r="Z498" s="314" t="n">
        <f aca="false">+IF(ABS(+V498+X498)&gt;=ABS(W498+Y498),+V498-W498+X498-Y498,0)</f>
        <v>0</v>
      </c>
      <c r="AA498" s="315" t="n">
        <f aca="false">+IF(ABS(+V498+X498)&lt;=ABS(W498+Y498),-V498+W498-X498+Y498,0)</f>
        <v>0</v>
      </c>
      <c r="AB498" s="264"/>
      <c r="AC498" s="322" t="n">
        <v>0</v>
      </c>
      <c r="AD498" s="323" t="n">
        <v>0</v>
      </c>
      <c r="AE498" s="372"/>
      <c r="AF498" s="311"/>
      <c r="AG498" s="334" t="n">
        <f aca="false">+IF(ABS(+AC498+AE498)&gt;=ABS(AD498+AF498),+AC498-AD498+AE498-AF498,0)</f>
        <v>0</v>
      </c>
      <c r="AH498" s="330" t="n">
        <f aca="false">+IF(ABS(+AC498+AE498)&lt;=ABS(AD498+AF498),-AC498+AD498-AE498+AF498,0)</f>
        <v>0</v>
      </c>
      <c r="AI498" s="264"/>
      <c r="AJ498" s="316" t="n">
        <f aca="false">+N498</f>
        <v>6067</v>
      </c>
      <c r="AK498" s="326" t="n">
        <v>0</v>
      </c>
      <c r="AL498" s="327" t="n">
        <v>0</v>
      </c>
      <c r="AM498" s="278" t="n">
        <f aca="false">+ROUND(+Q498+X498+AE498,2)</f>
        <v>0</v>
      </c>
      <c r="AN498" s="277" t="n">
        <f aca="false">+ROUND(+R498+Y498+AF498,2)</f>
        <v>0</v>
      </c>
      <c r="AO498" s="278" t="n">
        <f aca="false">+IF(ABS(+AK498+AM498)&gt;=ABS(AL498+AN498),+AK498-AL498+AM498-AN498,0)</f>
        <v>0</v>
      </c>
      <c r="AP498" s="279" t="n">
        <f aca="false">+IF(ABS(+AK498+AM498)&lt;=ABS(AL498+AN498),-AK498+AL498-AM498+AN498,0)</f>
        <v>0</v>
      </c>
      <c r="AR498" s="280" t="n">
        <f aca="false">+ROUND(+SUM(AK498-AL498)-SUM(O498-P498)-SUM(V498-W498)-SUM(AC498-AD498),2)</f>
        <v>0</v>
      </c>
      <c r="AS498" s="281" t="n">
        <f aca="false">+ROUND(+SUM(AM498-AN498)-SUM(Q498-R498)-SUM(X498-Y498)-SUM(AE498-AF498),2)</f>
        <v>0</v>
      </c>
      <c r="AT498" s="282" t="n">
        <f aca="false">+ROUND(+SUM(AO498-AP498)-SUM(S498-T498)-SUM(Z498-AA498)-SUM(AG498-AH498),2)</f>
        <v>0</v>
      </c>
    </row>
    <row r="499" customFormat="false" ht="15.75" hidden="false" customHeight="false" outlineLevel="0" collapsed="false">
      <c r="A499" s="305" t="n">
        <v>6068</v>
      </c>
      <c r="B499" s="476" t="s">
        <v>703</v>
      </c>
      <c r="C499" s="307"/>
      <c r="D499" s="307"/>
      <c r="E499" s="307"/>
      <c r="F499" s="307"/>
      <c r="G499" s="307"/>
      <c r="H499" s="307"/>
      <c r="I499" s="307"/>
      <c r="J499" s="307"/>
      <c r="K499" s="307"/>
      <c r="L499" s="308"/>
      <c r="M499" s="264" t="s">
        <v>241</v>
      </c>
      <c r="N499" s="309" t="n">
        <f aca="false">+A499</f>
        <v>6068</v>
      </c>
      <c r="O499" s="322" t="n">
        <v>0</v>
      </c>
      <c r="P499" s="323" t="n">
        <v>0</v>
      </c>
      <c r="Q499" s="372"/>
      <c r="R499" s="311"/>
      <c r="S499" s="334" t="n">
        <f aca="false">+IF(ABS(+O499+Q499)&gt;=ABS(P499+R499),+O499-P499+Q499-R499,0)</f>
        <v>0</v>
      </c>
      <c r="T499" s="330" t="n">
        <f aca="false">+IF(ABS(+O499+Q499)&lt;=ABS(P499+R499),-O499+P499-Q499+R499,0)</f>
        <v>0</v>
      </c>
      <c r="U499" s="264"/>
      <c r="V499" s="312" t="n">
        <f aca="false">+'NF-KSF-TRIAL-BAL-2014'!P499+'RA-TRIAL-BAL-2014'!P499+'DES-TRIAL-BAL-2014'!P499+'DMP-TRIAL-BAL-2014'!P499</f>
        <v>0</v>
      </c>
      <c r="W499" s="313" t="n">
        <f aca="false">+'NF-KSF-TRIAL-BAL-2014'!Q499+'RA-TRIAL-BAL-2014'!Q499+'DES-TRIAL-BAL-2014'!Q499+'DMP-TRIAL-BAL-2014'!Q499</f>
        <v>0</v>
      </c>
      <c r="X499" s="314" t="n">
        <f aca="false">+'NF-KSF-TRIAL-BAL-2014'!R499+'RA-TRIAL-BAL-2014'!R499+'DES-TRIAL-BAL-2014'!R499+'DMP-TRIAL-BAL-2014'!R499</f>
        <v>0</v>
      </c>
      <c r="Y499" s="313" t="n">
        <f aca="false">+'NF-KSF-TRIAL-BAL-2014'!S499+'RA-TRIAL-BAL-2014'!S499+'DES-TRIAL-BAL-2014'!S499+'DMP-TRIAL-BAL-2014'!S499</f>
        <v>0</v>
      </c>
      <c r="Z499" s="314" t="n">
        <f aca="false">+IF(ABS(+V499+X499)&gt;=ABS(W499+Y499),+V499-W499+X499-Y499,0)</f>
        <v>0</v>
      </c>
      <c r="AA499" s="315" t="n">
        <f aca="false">+IF(ABS(+V499+X499)&lt;=ABS(W499+Y499),-V499+W499-X499+Y499,0)</f>
        <v>0</v>
      </c>
      <c r="AB499" s="264"/>
      <c r="AC499" s="322" t="n">
        <v>0</v>
      </c>
      <c r="AD499" s="323" t="n">
        <v>0</v>
      </c>
      <c r="AE499" s="372"/>
      <c r="AF499" s="311"/>
      <c r="AG499" s="334" t="n">
        <f aca="false">+IF(ABS(+AC499+AE499)&gt;=ABS(AD499+AF499),+AC499-AD499+AE499-AF499,0)</f>
        <v>0</v>
      </c>
      <c r="AH499" s="330" t="n">
        <f aca="false">+IF(ABS(+AC499+AE499)&lt;=ABS(AD499+AF499),-AC499+AD499-AE499+AF499,0)</f>
        <v>0</v>
      </c>
      <c r="AI499" s="264"/>
      <c r="AJ499" s="316" t="n">
        <f aca="false">+N499</f>
        <v>6068</v>
      </c>
      <c r="AK499" s="326" t="n">
        <v>0</v>
      </c>
      <c r="AL499" s="327" t="n">
        <v>0</v>
      </c>
      <c r="AM499" s="278" t="n">
        <f aca="false">+ROUND(+Q499+X499+AE499,2)</f>
        <v>0</v>
      </c>
      <c r="AN499" s="277" t="n">
        <f aca="false">+ROUND(+R499+Y499+AF499,2)</f>
        <v>0</v>
      </c>
      <c r="AO499" s="278" t="n">
        <f aca="false">+IF(ABS(+AK499+AM499)&gt;=ABS(AL499+AN499),+AK499-AL499+AM499-AN499,0)</f>
        <v>0</v>
      </c>
      <c r="AP499" s="279" t="n">
        <f aca="false">+IF(ABS(+AK499+AM499)&lt;=ABS(AL499+AN499),-AK499+AL499-AM499+AN499,0)</f>
        <v>0</v>
      </c>
      <c r="AR499" s="280" t="n">
        <f aca="false">+ROUND(+SUM(AK499-AL499)-SUM(O499-P499)-SUM(V499-W499)-SUM(AC499-AD499),2)</f>
        <v>0</v>
      </c>
      <c r="AS499" s="281" t="n">
        <f aca="false">+ROUND(+SUM(AM499-AN499)-SUM(Q499-R499)-SUM(X499-Y499)-SUM(AE499-AF499),2)</f>
        <v>0</v>
      </c>
      <c r="AT499" s="282" t="n">
        <f aca="false">+ROUND(+SUM(AO499-AP499)-SUM(S499-T499)-SUM(Z499-AA499)-SUM(AG499-AH499),2)</f>
        <v>0</v>
      </c>
    </row>
    <row r="500" customFormat="false" ht="15.75" hidden="false" customHeight="false" outlineLevel="0" collapsed="false">
      <c r="A500" s="305" t="n">
        <v>6069</v>
      </c>
      <c r="B500" s="476" t="s">
        <v>704</v>
      </c>
      <c r="C500" s="307"/>
      <c r="D500" s="307"/>
      <c r="E500" s="307"/>
      <c r="F500" s="307"/>
      <c r="G500" s="307"/>
      <c r="H500" s="307"/>
      <c r="I500" s="307"/>
      <c r="J500" s="307"/>
      <c r="K500" s="307"/>
      <c r="L500" s="308"/>
      <c r="M500" s="264" t="s">
        <v>241</v>
      </c>
      <c r="N500" s="309" t="n">
        <f aca="false">+A500</f>
        <v>6069</v>
      </c>
      <c r="O500" s="322" t="n">
        <v>0</v>
      </c>
      <c r="P500" s="323" t="n">
        <v>0</v>
      </c>
      <c r="Q500" s="372"/>
      <c r="R500" s="311"/>
      <c r="S500" s="334" t="n">
        <f aca="false">+IF(ABS(+O500+Q500)&gt;=ABS(P500+R500),+O500-P500+Q500-R500,0)</f>
        <v>0</v>
      </c>
      <c r="T500" s="330" t="n">
        <f aca="false">+IF(ABS(+O500+Q500)&lt;=ABS(P500+R500),-O500+P500-Q500+R500,0)</f>
        <v>0</v>
      </c>
      <c r="U500" s="264"/>
      <c r="V500" s="312" t="n">
        <f aca="false">+'NF-KSF-TRIAL-BAL-2014'!P500+'RA-TRIAL-BAL-2014'!P500+'DES-TRIAL-BAL-2014'!P500+'DMP-TRIAL-BAL-2014'!P500</f>
        <v>0</v>
      </c>
      <c r="W500" s="313" t="n">
        <f aca="false">+'NF-KSF-TRIAL-BAL-2014'!Q500+'RA-TRIAL-BAL-2014'!Q500+'DES-TRIAL-BAL-2014'!Q500+'DMP-TRIAL-BAL-2014'!Q500</f>
        <v>0</v>
      </c>
      <c r="X500" s="314" t="n">
        <f aca="false">+'NF-KSF-TRIAL-BAL-2014'!R500+'RA-TRIAL-BAL-2014'!R500+'DES-TRIAL-BAL-2014'!R500+'DMP-TRIAL-BAL-2014'!R500</f>
        <v>0</v>
      </c>
      <c r="Y500" s="313" t="n">
        <f aca="false">+'NF-KSF-TRIAL-BAL-2014'!S500+'RA-TRIAL-BAL-2014'!S500+'DES-TRIAL-BAL-2014'!S500+'DMP-TRIAL-BAL-2014'!S500</f>
        <v>0</v>
      </c>
      <c r="Z500" s="314" t="n">
        <f aca="false">+IF(ABS(+V500+X500)&gt;=ABS(W500+Y500),+V500-W500+X500-Y500,0)</f>
        <v>0</v>
      </c>
      <c r="AA500" s="315" t="n">
        <f aca="false">+IF(ABS(+V500+X500)&lt;=ABS(W500+Y500),-V500+W500-X500+Y500,0)</f>
        <v>0</v>
      </c>
      <c r="AB500" s="264"/>
      <c r="AC500" s="322" t="n">
        <v>0</v>
      </c>
      <c r="AD500" s="323" t="n">
        <v>0</v>
      </c>
      <c r="AE500" s="372"/>
      <c r="AF500" s="311"/>
      <c r="AG500" s="334" t="n">
        <f aca="false">+IF(ABS(+AC500+AE500)&gt;=ABS(AD500+AF500),+AC500-AD500+AE500-AF500,0)</f>
        <v>0</v>
      </c>
      <c r="AH500" s="330" t="n">
        <f aca="false">+IF(ABS(+AC500+AE500)&lt;=ABS(AD500+AF500),-AC500+AD500-AE500+AF500,0)</f>
        <v>0</v>
      </c>
      <c r="AI500" s="264"/>
      <c r="AJ500" s="316" t="n">
        <f aca="false">+N500</f>
        <v>6069</v>
      </c>
      <c r="AK500" s="326" t="n">
        <v>0</v>
      </c>
      <c r="AL500" s="327" t="n">
        <v>0</v>
      </c>
      <c r="AM500" s="278" t="n">
        <f aca="false">+ROUND(+Q500+X500+AE500,2)</f>
        <v>0</v>
      </c>
      <c r="AN500" s="277" t="n">
        <f aca="false">+ROUND(+R500+Y500+AF500,2)</f>
        <v>0</v>
      </c>
      <c r="AO500" s="278" t="n">
        <f aca="false">+IF(ABS(+AK500+AM500)&gt;=ABS(AL500+AN500),+AK500-AL500+AM500-AN500,0)</f>
        <v>0</v>
      </c>
      <c r="AP500" s="279" t="n">
        <f aca="false">+IF(ABS(+AK500+AM500)&lt;=ABS(AL500+AN500),-AK500+AL500-AM500+AN500,0)</f>
        <v>0</v>
      </c>
      <c r="AR500" s="280" t="n">
        <f aca="false">+ROUND(+SUM(AK500-AL500)-SUM(O500-P500)-SUM(V500-W500)-SUM(AC500-AD500),2)</f>
        <v>0</v>
      </c>
      <c r="AS500" s="281" t="n">
        <f aca="false">+ROUND(+SUM(AM500-AN500)-SUM(Q500-R500)-SUM(X500-Y500)-SUM(AE500-AF500),2)</f>
        <v>0</v>
      </c>
      <c r="AT500" s="282" t="n">
        <f aca="false">+ROUND(+SUM(AO500-AP500)-SUM(S500-T500)-SUM(Z500-AA500)-SUM(AG500-AH500),2)</f>
        <v>0</v>
      </c>
    </row>
    <row r="501" customFormat="false" ht="15.75" hidden="false" customHeight="false" outlineLevel="0" collapsed="false">
      <c r="A501" s="305" t="n">
        <v>6071</v>
      </c>
      <c r="B501" s="476" t="s">
        <v>705</v>
      </c>
      <c r="C501" s="307"/>
      <c r="D501" s="307"/>
      <c r="E501" s="307"/>
      <c r="F501" s="307"/>
      <c r="G501" s="307"/>
      <c r="H501" s="307"/>
      <c r="I501" s="307"/>
      <c r="J501" s="307"/>
      <c r="K501" s="307"/>
      <c r="L501" s="308"/>
      <c r="M501" s="264" t="s">
        <v>241</v>
      </c>
      <c r="N501" s="309" t="n">
        <f aca="false">+A501</f>
        <v>6071</v>
      </c>
      <c r="O501" s="322" t="n">
        <v>0</v>
      </c>
      <c r="P501" s="323" t="n">
        <v>0</v>
      </c>
      <c r="Q501" s="372"/>
      <c r="R501" s="311"/>
      <c r="S501" s="334" t="n">
        <f aca="false">+IF(ABS(+O501+Q501)&gt;=ABS(P501+R501),+O501-P501+Q501-R501,0)</f>
        <v>0</v>
      </c>
      <c r="T501" s="330" t="n">
        <f aca="false">+IF(ABS(+O501+Q501)&lt;=ABS(P501+R501),-O501+P501-Q501+R501,0)</f>
        <v>0</v>
      </c>
      <c r="U501" s="264"/>
      <c r="V501" s="312" t="n">
        <f aca="false">+'NF-KSF-TRIAL-BAL-2014'!P501+'RA-TRIAL-BAL-2014'!P501+'DES-TRIAL-BAL-2014'!P501+'DMP-TRIAL-BAL-2014'!P501</f>
        <v>0</v>
      </c>
      <c r="W501" s="313" t="n">
        <f aca="false">+'NF-KSF-TRIAL-BAL-2014'!Q501+'RA-TRIAL-BAL-2014'!Q501+'DES-TRIAL-BAL-2014'!Q501+'DMP-TRIAL-BAL-2014'!Q501</f>
        <v>0</v>
      </c>
      <c r="X501" s="314" t="n">
        <f aca="false">+'NF-KSF-TRIAL-BAL-2014'!R501+'RA-TRIAL-BAL-2014'!R501+'DES-TRIAL-BAL-2014'!R501+'DMP-TRIAL-BAL-2014'!R501</f>
        <v>0</v>
      </c>
      <c r="Y501" s="313" t="n">
        <f aca="false">+'NF-KSF-TRIAL-BAL-2014'!S501+'RA-TRIAL-BAL-2014'!S501+'DES-TRIAL-BAL-2014'!S501+'DMP-TRIAL-BAL-2014'!S501</f>
        <v>0</v>
      </c>
      <c r="Z501" s="314" t="n">
        <f aca="false">+IF(ABS(+V501+X501)&gt;=ABS(W501+Y501),+V501-W501+X501-Y501,0)</f>
        <v>0</v>
      </c>
      <c r="AA501" s="315" t="n">
        <f aca="false">+IF(ABS(+V501+X501)&lt;=ABS(W501+Y501),-V501+W501-X501+Y501,0)</f>
        <v>0</v>
      </c>
      <c r="AB501" s="264"/>
      <c r="AC501" s="322" t="n">
        <v>0</v>
      </c>
      <c r="AD501" s="323" t="n">
        <v>0</v>
      </c>
      <c r="AE501" s="372"/>
      <c r="AF501" s="311"/>
      <c r="AG501" s="334" t="n">
        <f aca="false">+IF(ABS(+AC501+AE501)&gt;=ABS(AD501+AF501),+AC501-AD501+AE501-AF501,0)</f>
        <v>0</v>
      </c>
      <c r="AH501" s="330" t="n">
        <f aca="false">+IF(ABS(+AC501+AE501)&lt;=ABS(AD501+AF501),-AC501+AD501-AE501+AF501,0)</f>
        <v>0</v>
      </c>
      <c r="AI501" s="264"/>
      <c r="AJ501" s="316" t="n">
        <f aca="false">+N501</f>
        <v>6071</v>
      </c>
      <c r="AK501" s="326" t="n">
        <v>0</v>
      </c>
      <c r="AL501" s="327" t="n">
        <v>0</v>
      </c>
      <c r="AM501" s="278" t="n">
        <f aca="false">+ROUND(+Q501+X501+AE501,2)</f>
        <v>0</v>
      </c>
      <c r="AN501" s="277" t="n">
        <f aca="false">+ROUND(+R501+Y501+AF501,2)</f>
        <v>0</v>
      </c>
      <c r="AO501" s="278" t="n">
        <f aca="false">+IF(ABS(+AK501+AM501)&gt;=ABS(AL501+AN501),+AK501-AL501+AM501-AN501,0)</f>
        <v>0</v>
      </c>
      <c r="AP501" s="279" t="n">
        <f aca="false">+IF(ABS(+AK501+AM501)&lt;=ABS(AL501+AN501),-AK501+AL501-AM501+AN501,0)</f>
        <v>0</v>
      </c>
      <c r="AR501" s="280" t="n">
        <f aca="false">+ROUND(+SUM(AK501-AL501)-SUM(O501-P501)-SUM(V501-W501)-SUM(AC501-AD501),2)</f>
        <v>0</v>
      </c>
      <c r="AS501" s="281" t="n">
        <f aca="false">+ROUND(+SUM(AM501-AN501)-SUM(Q501-R501)-SUM(X501-Y501)-SUM(AE501-AF501),2)</f>
        <v>0</v>
      </c>
      <c r="AT501" s="282" t="n">
        <f aca="false">+ROUND(+SUM(AO501-AP501)-SUM(S501-T501)-SUM(Z501-AA501)-SUM(AG501-AH501),2)</f>
        <v>0</v>
      </c>
    </row>
    <row r="502" customFormat="false" ht="15.75" hidden="false" customHeight="false" outlineLevel="0" collapsed="false">
      <c r="A502" s="305" t="n">
        <v>6072</v>
      </c>
      <c r="B502" s="476" t="s">
        <v>706</v>
      </c>
      <c r="C502" s="307"/>
      <c r="D502" s="307"/>
      <c r="E502" s="307"/>
      <c r="F502" s="307"/>
      <c r="G502" s="307"/>
      <c r="H502" s="307"/>
      <c r="I502" s="307"/>
      <c r="J502" s="307"/>
      <c r="K502" s="307"/>
      <c r="L502" s="308"/>
      <c r="M502" s="264" t="s">
        <v>241</v>
      </c>
      <c r="N502" s="309" t="n">
        <f aca="false">+A502</f>
        <v>6072</v>
      </c>
      <c r="O502" s="322" t="n">
        <v>0</v>
      </c>
      <c r="P502" s="323" t="n">
        <v>0</v>
      </c>
      <c r="Q502" s="372"/>
      <c r="R502" s="311"/>
      <c r="S502" s="334" t="n">
        <f aca="false">+IF(ABS(+O502+Q502)&gt;=ABS(P502+R502),+O502-P502+Q502-R502,0)</f>
        <v>0</v>
      </c>
      <c r="T502" s="330" t="n">
        <f aca="false">+IF(ABS(+O502+Q502)&lt;=ABS(P502+R502),-O502+P502-Q502+R502,0)</f>
        <v>0</v>
      </c>
      <c r="U502" s="264"/>
      <c r="V502" s="312" t="n">
        <f aca="false">+'NF-KSF-TRIAL-BAL-2014'!P502+'RA-TRIAL-BAL-2014'!P502+'DES-TRIAL-BAL-2014'!P502+'DMP-TRIAL-BAL-2014'!P502</f>
        <v>0</v>
      </c>
      <c r="W502" s="313" t="n">
        <f aca="false">+'NF-KSF-TRIAL-BAL-2014'!Q502+'RA-TRIAL-BAL-2014'!Q502+'DES-TRIAL-BAL-2014'!Q502+'DMP-TRIAL-BAL-2014'!Q502</f>
        <v>0</v>
      </c>
      <c r="X502" s="314" t="n">
        <f aca="false">+'NF-KSF-TRIAL-BAL-2014'!R502+'RA-TRIAL-BAL-2014'!R502+'DES-TRIAL-BAL-2014'!R502+'DMP-TRIAL-BAL-2014'!R502</f>
        <v>0</v>
      </c>
      <c r="Y502" s="313" t="n">
        <f aca="false">+'NF-KSF-TRIAL-BAL-2014'!S502+'RA-TRIAL-BAL-2014'!S502+'DES-TRIAL-BAL-2014'!S502+'DMP-TRIAL-BAL-2014'!S502</f>
        <v>0</v>
      </c>
      <c r="Z502" s="314" t="n">
        <f aca="false">+IF(ABS(+V502+X502)&gt;=ABS(W502+Y502),+V502-W502+X502-Y502,0)</f>
        <v>0</v>
      </c>
      <c r="AA502" s="315" t="n">
        <f aca="false">+IF(ABS(+V502+X502)&lt;=ABS(W502+Y502),-V502+W502-X502+Y502,0)</f>
        <v>0</v>
      </c>
      <c r="AB502" s="264"/>
      <c r="AC502" s="322" t="n">
        <v>0</v>
      </c>
      <c r="AD502" s="323" t="n">
        <v>0</v>
      </c>
      <c r="AE502" s="372"/>
      <c r="AF502" s="311"/>
      <c r="AG502" s="334" t="n">
        <f aca="false">+IF(ABS(+AC502+AE502)&gt;=ABS(AD502+AF502),+AC502-AD502+AE502-AF502,0)</f>
        <v>0</v>
      </c>
      <c r="AH502" s="330" t="n">
        <f aca="false">+IF(ABS(+AC502+AE502)&lt;=ABS(AD502+AF502),-AC502+AD502-AE502+AF502,0)</f>
        <v>0</v>
      </c>
      <c r="AI502" s="264"/>
      <c r="AJ502" s="316" t="n">
        <f aca="false">+N502</f>
        <v>6072</v>
      </c>
      <c r="AK502" s="326" t="n">
        <v>0</v>
      </c>
      <c r="AL502" s="327" t="n">
        <v>0</v>
      </c>
      <c r="AM502" s="278" t="n">
        <f aca="false">+ROUND(+Q502+X502+AE502,2)</f>
        <v>0</v>
      </c>
      <c r="AN502" s="277" t="n">
        <f aca="false">+ROUND(+R502+Y502+AF502,2)</f>
        <v>0</v>
      </c>
      <c r="AO502" s="278" t="n">
        <f aca="false">+IF(ABS(+AK502+AM502)&gt;=ABS(AL502+AN502),+AK502-AL502+AM502-AN502,0)</f>
        <v>0</v>
      </c>
      <c r="AP502" s="279" t="n">
        <f aca="false">+IF(ABS(+AK502+AM502)&lt;=ABS(AL502+AN502),-AK502+AL502-AM502+AN502,0)</f>
        <v>0</v>
      </c>
      <c r="AR502" s="280" t="n">
        <f aca="false">+ROUND(+SUM(AK502-AL502)-SUM(O502-P502)-SUM(V502-W502)-SUM(AC502-AD502),2)</f>
        <v>0</v>
      </c>
      <c r="AS502" s="281" t="n">
        <f aca="false">+ROUND(+SUM(AM502-AN502)-SUM(Q502-R502)-SUM(X502-Y502)-SUM(AE502-AF502),2)</f>
        <v>0</v>
      </c>
      <c r="AT502" s="282" t="n">
        <f aca="false">+ROUND(+SUM(AO502-AP502)-SUM(S502-T502)-SUM(Z502-AA502)-SUM(AG502-AH502),2)</f>
        <v>0</v>
      </c>
    </row>
    <row r="503" customFormat="false" ht="15.75" hidden="false" customHeight="false" outlineLevel="0" collapsed="false">
      <c r="A503" s="305" t="n">
        <v>6073</v>
      </c>
      <c r="B503" s="476" t="s">
        <v>707</v>
      </c>
      <c r="C503" s="307"/>
      <c r="D503" s="307"/>
      <c r="E503" s="307"/>
      <c r="F503" s="307"/>
      <c r="G503" s="307"/>
      <c r="H503" s="307"/>
      <c r="I503" s="307"/>
      <c r="J503" s="307"/>
      <c r="K503" s="307"/>
      <c r="L503" s="308"/>
      <c r="M503" s="264" t="s">
        <v>241</v>
      </c>
      <c r="N503" s="309" t="n">
        <f aca="false">+A503</f>
        <v>6073</v>
      </c>
      <c r="O503" s="322" t="n">
        <v>0</v>
      </c>
      <c r="P503" s="323" t="n">
        <v>0</v>
      </c>
      <c r="Q503" s="372"/>
      <c r="R503" s="311"/>
      <c r="S503" s="334" t="n">
        <f aca="false">+IF(ABS(+O503+Q503)&gt;=ABS(P503+R503),+O503-P503+Q503-R503,0)</f>
        <v>0</v>
      </c>
      <c r="T503" s="330" t="n">
        <f aca="false">+IF(ABS(+O503+Q503)&lt;=ABS(P503+R503),-O503+P503-Q503+R503,0)</f>
        <v>0</v>
      </c>
      <c r="U503" s="264"/>
      <c r="V503" s="312" t="n">
        <f aca="false">+'NF-KSF-TRIAL-BAL-2014'!P503+'RA-TRIAL-BAL-2014'!P503+'DES-TRIAL-BAL-2014'!P503+'DMP-TRIAL-BAL-2014'!P503</f>
        <v>0</v>
      </c>
      <c r="W503" s="313" t="n">
        <f aca="false">+'NF-KSF-TRIAL-BAL-2014'!Q503+'RA-TRIAL-BAL-2014'!Q503+'DES-TRIAL-BAL-2014'!Q503+'DMP-TRIAL-BAL-2014'!Q503</f>
        <v>0</v>
      </c>
      <c r="X503" s="314" t="n">
        <f aca="false">+'NF-KSF-TRIAL-BAL-2014'!R503+'RA-TRIAL-BAL-2014'!R503+'DES-TRIAL-BAL-2014'!R503+'DMP-TRIAL-BAL-2014'!R503</f>
        <v>0</v>
      </c>
      <c r="Y503" s="313" t="n">
        <f aca="false">+'NF-KSF-TRIAL-BAL-2014'!S503+'RA-TRIAL-BAL-2014'!S503+'DES-TRIAL-BAL-2014'!S503+'DMP-TRIAL-BAL-2014'!S503</f>
        <v>0</v>
      </c>
      <c r="Z503" s="314" t="n">
        <f aca="false">+IF(ABS(+V503+X503)&gt;=ABS(W503+Y503),+V503-W503+X503-Y503,0)</f>
        <v>0</v>
      </c>
      <c r="AA503" s="315" t="n">
        <f aca="false">+IF(ABS(+V503+X503)&lt;=ABS(W503+Y503),-V503+W503-X503+Y503,0)</f>
        <v>0</v>
      </c>
      <c r="AB503" s="264"/>
      <c r="AC503" s="322" t="n">
        <v>0</v>
      </c>
      <c r="AD503" s="323" t="n">
        <v>0</v>
      </c>
      <c r="AE503" s="372"/>
      <c r="AF503" s="311"/>
      <c r="AG503" s="334" t="n">
        <f aca="false">+IF(ABS(+AC503+AE503)&gt;=ABS(AD503+AF503),+AC503-AD503+AE503-AF503,0)</f>
        <v>0</v>
      </c>
      <c r="AH503" s="330" t="n">
        <f aca="false">+IF(ABS(+AC503+AE503)&lt;=ABS(AD503+AF503),-AC503+AD503-AE503+AF503,0)</f>
        <v>0</v>
      </c>
      <c r="AI503" s="264"/>
      <c r="AJ503" s="316" t="n">
        <f aca="false">+N503</f>
        <v>6073</v>
      </c>
      <c r="AK503" s="326" t="n">
        <v>0</v>
      </c>
      <c r="AL503" s="327" t="n">
        <v>0</v>
      </c>
      <c r="AM503" s="278" t="n">
        <f aca="false">+ROUND(+Q503+X503+AE503,2)</f>
        <v>0</v>
      </c>
      <c r="AN503" s="277" t="n">
        <f aca="false">+ROUND(+R503+Y503+AF503,2)</f>
        <v>0</v>
      </c>
      <c r="AO503" s="278" t="n">
        <f aca="false">+IF(ABS(+AK503+AM503)&gt;=ABS(AL503+AN503),+AK503-AL503+AM503-AN503,0)</f>
        <v>0</v>
      </c>
      <c r="AP503" s="279" t="n">
        <f aca="false">+IF(ABS(+AK503+AM503)&lt;=ABS(AL503+AN503),-AK503+AL503-AM503+AN503,0)</f>
        <v>0</v>
      </c>
      <c r="AR503" s="280" t="n">
        <f aca="false">+ROUND(+SUM(AK503-AL503)-SUM(O503-P503)-SUM(V503-W503)-SUM(AC503-AD503),2)</f>
        <v>0</v>
      </c>
      <c r="AS503" s="281" t="n">
        <f aca="false">+ROUND(+SUM(AM503-AN503)-SUM(Q503-R503)-SUM(X503-Y503)-SUM(AE503-AF503),2)</f>
        <v>0</v>
      </c>
      <c r="AT503" s="282" t="n">
        <f aca="false">+ROUND(+SUM(AO503-AP503)-SUM(S503-T503)-SUM(Z503-AA503)-SUM(AG503-AH503),2)</f>
        <v>0</v>
      </c>
    </row>
    <row r="504" customFormat="false" ht="15.75" hidden="false" customHeight="false" outlineLevel="0" collapsed="false">
      <c r="A504" s="305" t="n">
        <v>6074</v>
      </c>
      <c r="B504" s="476" t="s">
        <v>708</v>
      </c>
      <c r="C504" s="307"/>
      <c r="D504" s="307"/>
      <c r="E504" s="307"/>
      <c r="F504" s="307"/>
      <c r="G504" s="307"/>
      <c r="H504" s="307"/>
      <c r="I504" s="307"/>
      <c r="J504" s="307"/>
      <c r="K504" s="307"/>
      <c r="L504" s="308"/>
      <c r="M504" s="264" t="s">
        <v>241</v>
      </c>
      <c r="N504" s="309" t="n">
        <f aca="false">+A504</f>
        <v>6074</v>
      </c>
      <c r="O504" s="322" t="n">
        <v>0</v>
      </c>
      <c r="P504" s="323" t="n">
        <v>0</v>
      </c>
      <c r="Q504" s="372"/>
      <c r="R504" s="311"/>
      <c r="S504" s="334" t="n">
        <f aca="false">+IF(ABS(+O504+Q504)&gt;=ABS(P504+R504),+O504-P504+Q504-R504,0)</f>
        <v>0</v>
      </c>
      <c r="T504" s="330" t="n">
        <f aca="false">+IF(ABS(+O504+Q504)&lt;=ABS(P504+R504),-O504+P504-Q504+R504,0)</f>
        <v>0</v>
      </c>
      <c r="U504" s="264"/>
      <c r="V504" s="312" t="n">
        <f aca="false">+'NF-KSF-TRIAL-BAL-2014'!P504+'RA-TRIAL-BAL-2014'!P504+'DES-TRIAL-BAL-2014'!P504+'DMP-TRIAL-BAL-2014'!P504</f>
        <v>0</v>
      </c>
      <c r="W504" s="313" t="n">
        <f aca="false">+'NF-KSF-TRIAL-BAL-2014'!Q504+'RA-TRIAL-BAL-2014'!Q504+'DES-TRIAL-BAL-2014'!Q504+'DMP-TRIAL-BAL-2014'!Q504</f>
        <v>0</v>
      </c>
      <c r="X504" s="314" t="n">
        <f aca="false">+'NF-KSF-TRIAL-BAL-2014'!R504+'RA-TRIAL-BAL-2014'!R504+'DES-TRIAL-BAL-2014'!R504+'DMP-TRIAL-BAL-2014'!R504</f>
        <v>0</v>
      </c>
      <c r="Y504" s="313" t="n">
        <f aca="false">+'NF-KSF-TRIAL-BAL-2014'!S504+'RA-TRIAL-BAL-2014'!S504+'DES-TRIAL-BAL-2014'!S504+'DMP-TRIAL-BAL-2014'!S504</f>
        <v>0</v>
      </c>
      <c r="Z504" s="314" t="n">
        <f aca="false">+IF(ABS(+V504+X504)&gt;=ABS(W504+Y504),+V504-W504+X504-Y504,0)</f>
        <v>0</v>
      </c>
      <c r="AA504" s="315" t="n">
        <f aca="false">+IF(ABS(+V504+X504)&lt;=ABS(W504+Y504),-V504+W504-X504+Y504,0)</f>
        <v>0</v>
      </c>
      <c r="AB504" s="264"/>
      <c r="AC504" s="322" t="n">
        <v>0</v>
      </c>
      <c r="AD504" s="323" t="n">
        <v>0</v>
      </c>
      <c r="AE504" s="372"/>
      <c r="AF504" s="311"/>
      <c r="AG504" s="334" t="n">
        <f aca="false">+IF(ABS(+AC504+AE504)&gt;=ABS(AD504+AF504),+AC504-AD504+AE504-AF504,0)</f>
        <v>0</v>
      </c>
      <c r="AH504" s="330" t="n">
        <f aca="false">+IF(ABS(+AC504+AE504)&lt;=ABS(AD504+AF504),-AC504+AD504-AE504+AF504,0)</f>
        <v>0</v>
      </c>
      <c r="AI504" s="264"/>
      <c r="AJ504" s="316" t="n">
        <f aca="false">+N504</f>
        <v>6074</v>
      </c>
      <c r="AK504" s="326" t="n">
        <v>0</v>
      </c>
      <c r="AL504" s="327" t="n">
        <v>0</v>
      </c>
      <c r="AM504" s="278" t="n">
        <f aca="false">+ROUND(+Q504+X504+AE504,2)</f>
        <v>0</v>
      </c>
      <c r="AN504" s="277" t="n">
        <f aca="false">+ROUND(+R504+Y504+AF504,2)</f>
        <v>0</v>
      </c>
      <c r="AO504" s="278" t="n">
        <f aca="false">+IF(ABS(+AK504+AM504)&gt;=ABS(AL504+AN504),+AK504-AL504+AM504-AN504,0)</f>
        <v>0</v>
      </c>
      <c r="AP504" s="279" t="n">
        <f aca="false">+IF(ABS(+AK504+AM504)&lt;=ABS(AL504+AN504),-AK504+AL504-AM504+AN504,0)</f>
        <v>0</v>
      </c>
      <c r="AR504" s="280" t="n">
        <f aca="false">+ROUND(+SUM(AK504-AL504)-SUM(O504-P504)-SUM(V504-W504)-SUM(AC504-AD504),2)</f>
        <v>0</v>
      </c>
      <c r="AS504" s="281" t="n">
        <f aca="false">+ROUND(+SUM(AM504-AN504)-SUM(Q504-R504)-SUM(X504-Y504)-SUM(AE504-AF504),2)</f>
        <v>0</v>
      </c>
      <c r="AT504" s="282" t="n">
        <f aca="false">+ROUND(+SUM(AO504-AP504)-SUM(S504-T504)-SUM(Z504-AA504)-SUM(AG504-AH504),2)</f>
        <v>0</v>
      </c>
    </row>
    <row r="505" customFormat="false" ht="15.75" hidden="false" customHeight="false" outlineLevel="0" collapsed="false">
      <c r="A505" s="305" t="n">
        <v>6075</v>
      </c>
      <c r="B505" s="476" t="s">
        <v>709</v>
      </c>
      <c r="C505" s="307"/>
      <c r="D505" s="307"/>
      <c r="E505" s="307"/>
      <c r="F505" s="307"/>
      <c r="G505" s="307"/>
      <c r="H505" s="307"/>
      <c r="I505" s="307"/>
      <c r="J505" s="307"/>
      <c r="K505" s="307"/>
      <c r="L505" s="308"/>
      <c r="M505" s="264" t="s">
        <v>241</v>
      </c>
      <c r="N505" s="309" t="n">
        <f aca="false">+A505</f>
        <v>6075</v>
      </c>
      <c r="O505" s="322" t="n">
        <v>0</v>
      </c>
      <c r="P505" s="323" t="n">
        <v>0</v>
      </c>
      <c r="Q505" s="372"/>
      <c r="R505" s="311"/>
      <c r="S505" s="334" t="n">
        <f aca="false">+IF(ABS(+O505+Q505)&gt;=ABS(P505+R505),+O505-P505+Q505-R505,0)</f>
        <v>0</v>
      </c>
      <c r="T505" s="330" t="n">
        <f aca="false">+IF(ABS(+O505+Q505)&lt;=ABS(P505+R505),-O505+P505-Q505+R505,0)</f>
        <v>0</v>
      </c>
      <c r="U505" s="264"/>
      <c r="V505" s="312" t="n">
        <f aca="false">+'NF-KSF-TRIAL-BAL-2014'!P505+'RA-TRIAL-BAL-2014'!P505+'DES-TRIAL-BAL-2014'!P505+'DMP-TRIAL-BAL-2014'!P505</f>
        <v>0</v>
      </c>
      <c r="W505" s="313" t="n">
        <f aca="false">+'NF-KSF-TRIAL-BAL-2014'!Q505+'RA-TRIAL-BAL-2014'!Q505+'DES-TRIAL-BAL-2014'!Q505+'DMP-TRIAL-BAL-2014'!Q505</f>
        <v>0</v>
      </c>
      <c r="X505" s="314" t="n">
        <f aca="false">+'NF-KSF-TRIAL-BAL-2014'!R505+'RA-TRIAL-BAL-2014'!R505+'DES-TRIAL-BAL-2014'!R505+'DMP-TRIAL-BAL-2014'!R505</f>
        <v>0</v>
      </c>
      <c r="Y505" s="313" t="n">
        <f aca="false">+'NF-KSF-TRIAL-BAL-2014'!S505+'RA-TRIAL-BAL-2014'!S505+'DES-TRIAL-BAL-2014'!S505+'DMP-TRIAL-BAL-2014'!S505</f>
        <v>0</v>
      </c>
      <c r="Z505" s="314" t="n">
        <f aca="false">+IF(ABS(+V505+X505)&gt;=ABS(W505+Y505),+V505-W505+X505-Y505,0)</f>
        <v>0</v>
      </c>
      <c r="AA505" s="315" t="n">
        <f aca="false">+IF(ABS(+V505+X505)&lt;=ABS(W505+Y505),-V505+W505-X505+Y505,0)</f>
        <v>0</v>
      </c>
      <c r="AB505" s="264"/>
      <c r="AC505" s="322" t="n">
        <v>0</v>
      </c>
      <c r="AD505" s="323" t="n">
        <v>0</v>
      </c>
      <c r="AE505" s="372"/>
      <c r="AF505" s="311"/>
      <c r="AG505" s="334" t="n">
        <f aca="false">+IF(ABS(+AC505+AE505)&gt;=ABS(AD505+AF505),+AC505-AD505+AE505-AF505,0)</f>
        <v>0</v>
      </c>
      <c r="AH505" s="330" t="n">
        <f aca="false">+IF(ABS(+AC505+AE505)&lt;=ABS(AD505+AF505),-AC505+AD505-AE505+AF505,0)</f>
        <v>0</v>
      </c>
      <c r="AI505" s="264"/>
      <c r="AJ505" s="316" t="n">
        <f aca="false">+N505</f>
        <v>6075</v>
      </c>
      <c r="AK505" s="326" t="n">
        <v>0</v>
      </c>
      <c r="AL505" s="327" t="n">
        <v>0</v>
      </c>
      <c r="AM505" s="278" t="n">
        <f aca="false">+ROUND(+Q505+X505+AE505,2)</f>
        <v>0</v>
      </c>
      <c r="AN505" s="277" t="n">
        <f aca="false">+ROUND(+R505+Y505+AF505,2)</f>
        <v>0</v>
      </c>
      <c r="AO505" s="278" t="n">
        <f aca="false">+IF(ABS(+AK505+AM505)&gt;=ABS(AL505+AN505),+AK505-AL505+AM505-AN505,0)</f>
        <v>0</v>
      </c>
      <c r="AP505" s="279" t="n">
        <f aca="false">+IF(ABS(+AK505+AM505)&lt;=ABS(AL505+AN505),-AK505+AL505-AM505+AN505,0)</f>
        <v>0</v>
      </c>
      <c r="AR505" s="280" t="n">
        <f aca="false">+ROUND(+SUM(AK505-AL505)-SUM(O505-P505)-SUM(V505-W505)-SUM(AC505-AD505),2)</f>
        <v>0</v>
      </c>
      <c r="AS505" s="281" t="n">
        <f aca="false">+ROUND(+SUM(AM505-AN505)-SUM(Q505-R505)-SUM(X505-Y505)-SUM(AE505-AF505),2)</f>
        <v>0</v>
      </c>
      <c r="AT505" s="282" t="n">
        <f aca="false">+ROUND(+SUM(AO505-AP505)-SUM(S505-T505)-SUM(Z505-AA505)-SUM(AG505-AH505),2)</f>
        <v>0</v>
      </c>
    </row>
    <row r="506" customFormat="false" ht="15.75" hidden="false" customHeight="false" outlineLevel="0" collapsed="false">
      <c r="A506" s="305" t="n">
        <v>6076</v>
      </c>
      <c r="B506" s="476" t="s">
        <v>710</v>
      </c>
      <c r="C506" s="307"/>
      <c r="D506" s="307"/>
      <c r="E506" s="307"/>
      <c r="F506" s="307"/>
      <c r="G506" s="307"/>
      <c r="H506" s="307"/>
      <c r="I506" s="307"/>
      <c r="J506" s="307"/>
      <c r="K506" s="307"/>
      <c r="L506" s="308"/>
      <c r="M506" s="264" t="s">
        <v>241</v>
      </c>
      <c r="N506" s="309" t="n">
        <f aca="false">+A506</f>
        <v>6076</v>
      </c>
      <c r="O506" s="322" t="n">
        <v>0</v>
      </c>
      <c r="P506" s="323" t="n">
        <v>0</v>
      </c>
      <c r="Q506" s="372"/>
      <c r="R506" s="311"/>
      <c r="S506" s="334" t="n">
        <f aca="false">+IF(ABS(+O506+Q506)&gt;=ABS(P506+R506),+O506-P506+Q506-R506,0)</f>
        <v>0</v>
      </c>
      <c r="T506" s="330" t="n">
        <f aca="false">+IF(ABS(+O506+Q506)&lt;=ABS(P506+R506),-O506+P506-Q506+R506,0)</f>
        <v>0</v>
      </c>
      <c r="U506" s="264"/>
      <c r="V506" s="312" t="n">
        <f aca="false">+'NF-KSF-TRIAL-BAL-2014'!P506+'RA-TRIAL-BAL-2014'!P506+'DES-TRIAL-BAL-2014'!P506+'DMP-TRIAL-BAL-2014'!P506</f>
        <v>0</v>
      </c>
      <c r="W506" s="313" t="n">
        <f aca="false">+'NF-KSF-TRIAL-BAL-2014'!Q506+'RA-TRIAL-BAL-2014'!Q506+'DES-TRIAL-BAL-2014'!Q506+'DMP-TRIAL-BAL-2014'!Q506</f>
        <v>0</v>
      </c>
      <c r="X506" s="314" t="n">
        <f aca="false">+'NF-KSF-TRIAL-BAL-2014'!R506+'RA-TRIAL-BAL-2014'!R506+'DES-TRIAL-BAL-2014'!R506+'DMP-TRIAL-BAL-2014'!R506</f>
        <v>0</v>
      </c>
      <c r="Y506" s="313" t="n">
        <f aca="false">+'NF-KSF-TRIAL-BAL-2014'!S506+'RA-TRIAL-BAL-2014'!S506+'DES-TRIAL-BAL-2014'!S506+'DMP-TRIAL-BAL-2014'!S506</f>
        <v>0</v>
      </c>
      <c r="Z506" s="314" t="n">
        <f aca="false">+IF(ABS(+V506+X506)&gt;=ABS(W506+Y506),+V506-W506+X506-Y506,0)</f>
        <v>0</v>
      </c>
      <c r="AA506" s="315" t="n">
        <f aca="false">+IF(ABS(+V506+X506)&lt;=ABS(W506+Y506),-V506+W506-X506+Y506,0)</f>
        <v>0</v>
      </c>
      <c r="AB506" s="264"/>
      <c r="AC506" s="322" t="n">
        <v>0</v>
      </c>
      <c r="AD506" s="323" t="n">
        <v>0</v>
      </c>
      <c r="AE506" s="372"/>
      <c r="AF506" s="311"/>
      <c r="AG506" s="334" t="n">
        <f aca="false">+IF(ABS(+AC506+AE506)&gt;=ABS(AD506+AF506),+AC506-AD506+AE506-AF506,0)</f>
        <v>0</v>
      </c>
      <c r="AH506" s="330" t="n">
        <f aca="false">+IF(ABS(+AC506+AE506)&lt;=ABS(AD506+AF506),-AC506+AD506-AE506+AF506,0)</f>
        <v>0</v>
      </c>
      <c r="AI506" s="264"/>
      <c r="AJ506" s="316" t="n">
        <f aca="false">+N506</f>
        <v>6076</v>
      </c>
      <c r="AK506" s="326" t="n">
        <v>0</v>
      </c>
      <c r="AL506" s="327" t="n">
        <v>0</v>
      </c>
      <c r="AM506" s="278" t="n">
        <f aca="false">+ROUND(+Q506+X506+AE506,2)</f>
        <v>0</v>
      </c>
      <c r="AN506" s="277" t="n">
        <f aca="false">+ROUND(+R506+Y506+AF506,2)</f>
        <v>0</v>
      </c>
      <c r="AO506" s="278" t="n">
        <f aca="false">+IF(ABS(+AK506+AM506)&gt;=ABS(AL506+AN506),+AK506-AL506+AM506-AN506,0)</f>
        <v>0</v>
      </c>
      <c r="AP506" s="279" t="n">
        <f aca="false">+IF(ABS(+AK506+AM506)&lt;=ABS(AL506+AN506),-AK506+AL506-AM506+AN506,0)</f>
        <v>0</v>
      </c>
      <c r="AR506" s="280" t="n">
        <f aca="false">+ROUND(+SUM(AK506-AL506)-SUM(O506-P506)-SUM(V506-W506)-SUM(AC506-AD506),2)</f>
        <v>0</v>
      </c>
      <c r="AS506" s="281" t="n">
        <f aca="false">+ROUND(+SUM(AM506-AN506)-SUM(Q506-R506)-SUM(X506-Y506)-SUM(AE506-AF506),2)</f>
        <v>0</v>
      </c>
      <c r="AT506" s="282" t="n">
        <f aca="false">+ROUND(+SUM(AO506-AP506)-SUM(S506-T506)-SUM(Z506-AA506)-SUM(AG506-AH506),2)</f>
        <v>0</v>
      </c>
    </row>
    <row r="507" customFormat="false" ht="15.75" hidden="false" customHeight="false" outlineLevel="0" collapsed="false">
      <c r="A507" s="305" t="n">
        <v>6077</v>
      </c>
      <c r="B507" s="476" t="s">
        <v>711</v>
      </c>
      <c r="C507" s="307"/>
      <c r="D507" s="307"/>
      <c r="E507" s="307"/>
      <c r="F507" s="307"/>
      <c r="G507" s="307"/>
      <c r="H507" s="307"/>
      <c r="I507" s="307"/>
      <c r="J507" s="307"/>
      <c r="K507" s="307"/>
      <c r="L507" s="308"/>
      <c r="M507" s="264" t="s">
        <v>241</v>
      </c>
      <c r="N507" s="309" t="n">
        <f aca="false">+A507</f>
        <v>6077</v>
      </c>
      <c r="O507" s="322" t="n">
        <v>0</v>
      </c>
      <c r="P507" s="323" t="n">
        <v>0</v>
      </c>
      <c r="Q507" s="372"/>
      <c r="R507" s="311"/>
      <c r="S507" s="334" t="n">
        <f aca="false">+IF(ABS(+O507+Q507)&gt;=ABS(P507+R507),+O507-P507+Q507-R507,0)</f>
        <v>0</v>
      </c>
      <c r="T507" s="330" t="n">
        <f aca="false">+IF(ABS(+O507+Q507)&lt;=ABS(P507+R507),-O507+P507-Q507+R507,0)</f>
        <v>0</v>
      </c>
      <c r="U507" s="264"/>
      <c r="V507" s="312" t="n">
        <f aca="false">+'NF-KSF-TRIAL-BAL-2014'!P507+'RA-TRIAL-BAL-2014'!P507+'DES-TRIAL-BAL-2014'!P507+'DMP-TRIAL-BAL-2014'!P507</f>
        <v>0</v>
      </c>
      <c r="W507" s="313" t="n">
        <f aca="false">+'NF-KSF-TRIAL-BAL-2014'!Q507+'RA-TRIAL-BAL-2014'!Q507+'DES-TRIAL-BAL-2014'!Q507+'DMP-TRIAL-BAL-2014'!Q507</f>
        <v>0</v>
      </c>
      <c r="X507" s="314" t="n">
        <f aca="false">+'NF-KSF-TRIAL-BAL-2014'!R507+'RA-TRIAL-BAL-2014'!R507+'DES-TRIAL-BAL-2014'!R507+'DMP-TRIAL-BAL-2014'!R507</f>
        <v>0</v>
      </c>
      <c r="Y507" s="313" t="n">
        <f aca="false">+'NF-KSF-TRIAL-BAL-2014'!S507+'RA-TRIAL-BAL-2014'!S507+'DES-TRIAL-BAL-2014'!S507+'DMP-TRIAL-BAL-2014'!S507</f>
        <v>0</v>
      </c>
      <c r="Z507" s="314" t="n">
        <f aca="false">+IF(ABS(+V507+X507)&gt;=ABS(W507+Y507),+V507-W507+X507-Y507,0)</f>
        <v>0</v>
      </c>
      <c r="AA507" s="315" t="n">
        <f aca="false">+IF(ABS(+V507+X507)&lt;=ABS(W507+Y507),-V507+W507-X507+Y507,0)</f>
        <v>0</v>
      </c>
      <c r="AB507" s="264"/>
      <c r="AC507" s="322" t="n">
        <v>0</v>
      </c>
      <c r="AD507" s="323" t="n">
        <v>0</v>
      </c>
      <c r="AE507" s="372"/>
      <c r="AF507" s="311"/>
      <c r="AG507" s="334" t="n">
        <f aca="false">+IF(ABS(+AC507+AE507)&gt;=ABS(AD507+AF507),+AC507-AD507+AE507-AF507,0)</f>
        <v>0</v>
      </c>
      <c r="AH507" s="330" t="n">
        <f aca="false">+IF(ABS(+AC507+AE507)&lt;=ABS(AD507+AF507),-AC507+AD507-AE507+AF507,0)</f>
        <v>0</v>
      </c>
      <c r="AI507" s="264"/>
      <c r="AJ507" s="316" t="n">
        <f aca="false">+N507</f>
        <v>6077</v>
      </c>
      <c r="AK507" s="326" t="n">
        <v>0</v>
      </c>
      <c r="AL507" s="327" t="n">
        <v>0</v>
      </c>
      <c r="AM507" s="278" t="n">
        <f aca="false">+ROUND(+Q507+X507+AE507,2)</f>
        <v>0</v>
      </c>
      <c r="AN507" s="277" t="n">
        <f aca="false">+ROUND(+R507+Y507+AF507,2)</f>
        <v>0</v>
      </c>
      <c r="AO507" s="278" t="n">
        <f aca="false">+IF(ABS(+AK507+AM507)&gt;=ABS(AL507+AN507),+AK507-AL507+AM507-AN507,0)</f>
        <v>0</v>
      </c>
      <c r="AP507" s="279" t="n">
        <f aca="false">+IF(ABS(+AK507+AM507)&lt;=ABS(AL507+AN507),-AK507+AL507-AM507+AN507,0)</f>
        <v>0</v>
      </c>
      <c r="AR507" s="280" t="n">
        <f aca="false">+ROUND(+SUM(AK507-AL507)-SUM(O507-P507)-SUM(V507-W507)-SUM(AC507-AD507),2)</f>
        <v>0</v>
      </c>
      <c r="AS507" s="281" t="n">
        <f aca="false">+ROUND(+SUM(AM507-AN507)-SUM(Q507-R507)-SUM(X507-Y507)-SUM(AE507-AF507),2)</f>
        <v>0</v>
      </c>
      <c r="AT507" s="282" t="n">
        <f aca="false">+ROUND(+SUM(AO507-AP507)-SUM(S507-T507)-SUM(Z507-AA507)-SUM(AG507-AH507),2)</f>
        <v>0</v>
      </c>
    </row>
    <row r="508" customFormat="false" ht="15.75" hidden="false" customHeight="false" outlineLevel="0" collapsed="false">
      <c r="A508" s="305" t="n">
        <v>6078</v>
      </c>
      <c r="B508" s="476" t="s">
        <v>712</v>
      </c>
      <c r="C508" s="307"/>
      <c r="D508" s="307"/>
      <c r="E508" s="307"/>
      <c r="F508" s="307"/>
      <c r="G508" s="307"/>
      <c r="H508" s="307"/>
      <c r="I508" s="307"/>
      <c r="J508" s="307"/>
      <c r="K508" s="307"/>
      <c r="L508" s="308"/>
      <c r="M508" s="264" t="s">
        <v>241</v>
      </c>
      <c r="N508" s="309" t="n">
        <f aca="false">+A508</f>
        <v>6078</v>
      </c>
      <c r="O508" s="322" t="n">
        <v>0</v>
      </c>
      <c r="P508" s="323" t="n">
        <v>0</v>
      </c>
      <c r="Q508" s="372"/>
      <c r="R508" s="311"/>
      <c r="S508" s="334" t="n">
        <f aca="false">+IF(ABS(+O508+Q508)&gt;=ABS(P508+R508),+O508-P508+Q508-R508,0)</f>
        <v>0</v>
      </c>
      <c r="T508" s="330" t="n">
        <f aca="false">+IF(ABS(+O508+Q508)&lt;=ABS(P508+R508),-O508+P508-Q508+R508,0)</f>
        <v>0</v>
      </c>
      <c r="U508" s="264"/>
      <c r="V508" s="312" t="n">
        <f aca="false">+'NF-KSF-TRIAL-BAL-2014'!P508+'RA-TRIAL-BAL-2014'!P508+'DES-TRIAL-BAL-2014'!P508+'DMP-TRIAL-BAL-2014'!P508</f>
        <v>0</v>
      </c>
      <c r="W508" s="313" t="n">
        <f aca="false">+'NF-KSF-TRIAL-BAL-2014'!Q508+'RA-TRIAL-BAL-2014'!Q508+'DES-TRIAL-BAL-2014'!Q508+'DMP-TRIAL-BAL-2014'!Q508</f>
        <v>0</v>
      </c>
      <c r="X508" s="314" t="n">
        <f aca="false">+'NF-KSF-TRIAL-BAL-2014'!R508+'RA-TRIAL-BAL-2014'!R508+'DES-TRIAL-BAL-2014'!R508+'DMP-TRIAL-BAL-2014'!R508</f>
        <v>0</v>
      </c>
      <c r="Y508" s="313" t="n">
        <f aca="false">+'NF-KSF-TRIAL-BAL-2014'!S508+'RA-TRIAL-BAL-2014'!S508+'DES-TRIAL-BAL-2014'!S508+'DMP-TRIAL-BAL-2014'!S508</f>
        <v>0</v>
      </c>
      <c r="Z508" s="314" t="n">
        <f aca="false">+IF(ABS(+V508+X508)&gt;=ABS(W508+Y508),+V508-W508+X508-Y508,0)</f>
        <v>0</v>
      </c>
      <c r="AA508" s="315" t="n">
        <f aca="false">+IF(ABS(+V508+X508)&lt;=ABS(W508+Y508),-V508+W508-X508+Y508,0)</f>
        <v>0</v>
      </c>
      <c r="AB508" s="264"/>
      <c r="AC508" s="322" t="n">
        <v>0</v>
      </c>
      <c r="AD508" s="323" t="n">
        <v>0</v>
      </c>
      <c r="AE508" s="372"/>
      <c r="AF508" s="311"/>
      <c r="AG508" s="334" t="n">
        <f aca="false">+IF(ABS(+AC508+AE508)&gt;=ABS(AD508+AF508),+AC508-AD508+AE508-AF508,0)</f>
        <v>0</v>
      </c>
      <c r="AH508" s="330" t="n">
        <f aca="false">+IF(ABS(+AC508+AE508)&lt;=ABS(AD508+AF508),-AC508+AD508-AE508+AF508,0)</f>
        <v>0</v>
      </c>
      <c r="AI508" s="264"/>
      <c r="AJ508" s="316" t="n">
        <f aca="false">+N508</f>
        <v>6078</v>
      </c>
      <c r="AK508" s="326" t="n">
        <v>0</v>
      </c>
      <c r="AL508" s="327" t="n">
        <v>0</v>
      </c>
      <c r="AM508" s="278" t="n">
        <f aca="false">+ROUND(+Q508+X508+AE508,2)</f>
        <v>0</v>
      </c>
      <c r="AN508" s="277" t="n">
        <f aca="false">+ROUND(+R508+Y508+AF508,2)</f>
        <v>0</v>
      </c>
      <c r="AO508" s="278" t="n">
        <f aca="false">+IF(ABS(+AK508+AM508)&gt;=ABS(AL508+AN508),+AK508-AL508+AM508-AN508,0)</f>
        <v>0</v>
      </c>
      <c r="AP508" s="279" t="n">
        <f aca="false">+IF(ABS(+AK508+AM508)&lt;=ABS(AL508+AN508),-AK508+AL508-AM508+AN508,0)</f>
        <v>0</v>
      </c>
      <c r="AR508" s="280" t="n">
        <f aca="false">+ROUND(+SUM(AK508-AL508)-SUM(O508-P508)-SUM(V508-W508)-SUM(AC508-AD508),2)</f>
        <v>0</v>
      </c>
      <c r="AS508" s="281" t="n">
        <f aca="false">+ROUND(+SUM(AM508-AN508)-SUM(Q508-R508)-SUM(X508-Y508)-SUM(AE508-AF508),2)</f>
        <v>0</v>
      </c>
      <c r="AT508" s="282" t="n">
        <f aca="false">+ROUND(+SUM(AO508-AP508)-SUM(S508-T508)-SUM(Z508-AA508)-SUM(AG508-AH508),2)</f>
        <v>0</v>
      </c>
    </row>
    <row r="509" customFormat="false" ht="15.75" hidden="false" customHeight="false" outlineLevel="0" collapsed="false">
      <c r="A509" s="305" t="n">
        <v>6079</v>
      </c>
      <c r="B509" s="476" t="s">
        <v>713</v>
      </c>
      <c r="C509" s="307"/>
      <c r="D509" s="307"/>
      <c r="E509" s="307"/>
      <c r="F509" s="307"/>
      <c r="G509" s="307"/>
      <c r="H509" s="307"/>
      <c r="I509" s="307"/>
      <c r="J509" s="307"/>
      <c r="K509" s="307"/>
      <c r="L509" s="308"/>
      <c r="M509" s="264" t="s">
        <v>241</v>
      </c>
      <c r="N509" s="309" t="n">
        <f aca="false">+A509</f>
        <v>6079</v>
      </c>
      <c r="O509" s="322" t="n">
        <v>0</v>
      </c>
      <c r="P509" s="323" t="n">
        <v>0</v>
      </c>
      <c r="Q509" s="372"/>
      <c r="R509" s="311"/>
      <c r="S509" s="334" t="n">
        <f aca="false">+IF(ABS(+O509+Q509)&gt;=ABS(P509+R509),+O509-P509+Q509-R509,0)</f>
        <v>0</v>
      </c>
      <c r="T509" s="330" t="n">
        <f aca="false">+IF(ABS(+O509+Q509)&lt;=ABS(P509+R509),-O509+P509-Q509+R509,0)</f>
        <v>0</v>
      </c>
      <c r="U509" s="264"/>
      <c r="V509" s="312" t="n">
        <f aca="false">+'NF-KSF-TRIAL-BAL-2014'!P509+'RA-TRIAL-BAL-2014'!P509+'DES-TRIAL-BAL-2014'!P509+'DMP-TRIAL-BAL-2014'!P509</f>
        <v>0</v>
      </c>
      <c r="W509" s="313" t="n">
        <f aca="false">+'NF-KSF-TRIAL-BAL-2014'!Q509+'RA-TRIAL-BAL-2014'!Q509+'DES-TRIAL-BAL-2014'!Q509+'DMP-TRIAL-BAL-2014'!Q509</f>
        <v>0</v>
      </c>
      <c r="X509" s="314" t="n">
        <f aca="false">+'NF-KSF-TRIAL-BAL-2014'!R509+'RA-TRIAL-BAL-2014'!R509+'DES-TRIAL-BAL-2014'!R509+'DMP-TRIAL-BAL-2014'!R509</f>
        <v>0</v>
      </c>
      <c r="Y509" s="313" t="n">
        <f aca="false">+'NF-KSF-TRIAL-BAL-2014'!S509+'RA-TRIAL-BAL-2014'!S509+'DES-TRIAL-BAL-2014'!S509+'DMP-TRIAL-BAL-2014'!S509</f>
        <v>0</v>
      </c>
      <c r="Z509" s="314" t="n">
        <f aca="false">+IF(ABS(+V509+X509)&gt;=ABS(W509+Y509),+V509-W509+X509-Y509,0)</f>
        <v>0</v>
      </c>
      <c r="AA509" s="315" t="n">
        <f aca="false">+IF(ABS(+V509+X509)&lt;=ABS(W509+Y509),-V509+W509-X509+Y509,0)</f>
        <v>0</v>
      </c>
      <c r="AB509" s="264"/>
      <c r="AC509" s="322" t="n">
        <v>0</v>
      </c>
      <c r="AD509" s="323" t="n">
        <v>0</v>
      </c>
      <c r="AE509" s="372"/>
      <c r="AF509" s="311"/>
      <c r="AG509" s="334" t="n">
        <f aca="false">+IF(ABS(+AC509+AE509)&gt;=ABS(AD509+AF509),+AC509-AD509+AE509-AF509,0)</f>
        <v>0</v>
      </c>
      <c r="AH509" s="330" t="n">
        <f aca="false">+IF(ABS(+AC509+AE509)&lt;=ABS(AD509+AF509),-AC509+AD509-AE509+AF509,0)</f>
        <v>0</v>
      </c>
      <c r="AI509" s="264"/>
      <c r="AJ509" s="316" t="n">
        <f aca="false">+N509</f>
        <v>6079</v>
      </c>
      <c r="AK509" s="326" t="n">
        <v>0</v>
      </c>
      <c r="AL509" s="327" t="n">
        <v>0</v>
      </c>
      <c r="AM509" s="278" t="n">
        <f aca="false">+ROUND(+Q509+X509+AE509,2)</f>
        <v>0</v>
      </c>
      <c r="AN509" s="277" t="n">
        <f aca="false">+ROUND(+R509+Y509+AF509,2)</f>
        <v>0</v>
      </c>
      <c r="AO509" s="278" t="n">
        <f aca="false">+IF(ABS(+AK509+AM509)&gt;=ABS(AL509+AN509),+AK509-AL509+AM509-AN509,0)</f>
        <v>0</v>
      </c>
      <c r="AP509" s="279" t="n">
        <f aca="false">+IF(ABS(+AK509+AM509)&lt;=ABS(AL509+AN509),-AK509+AL509-AM509+AN509,0)</f>
        <v>0</v>
      </c>
      <c r="AR509" s="280" t="n">
        <f aca="false">+ROUND(+SUM(AK509-AL509)-SUM(O509-P509)-SUM(V509-W509)-SUM(AC509-AD509),2)</f>
        <v>0</v>
      </c>
      <c r="AS509" s="281" t="n">
        <f aca="false">+ROUND(+SUM(AM509-AN509)-SUM(Q509-R509)-SUM(X509-Y509)-SUM(AE509-AF509),2)</f>
        <v>0</v>
      </c>
      <c r="AT509" s="282" t="n">
        <f aca="false">+ROUND(+SUM(AO509-AP509)-SUM(S509-T509)-SUM(Z509-AA509)-SUM(AG509-AH509),2)</f>
        <v>0</v>
      </c>
    </row>
    <row r="510" customFormat="false" ht="15.75" hidden="false" customHeight="true" outlineLevel="0" collapsed="false">
      <c r="A510" s="379" t="n">
        <v>6080</v>
      </c>
      <c r="B510" s="375" t="s">
        <v>714</v>
      </c>
      <c r="C510" s="375"/>
      <c r="D510" s="375"/>
      <c r="E510" s="375"/>
      <c r="F510" s="375"/>
      <c r="G510" s="375"/>
      <c r="H510" s="375"/>
      <c r="I510" s="375"/>
      <c r="J510" s="375"/>
      <c r="K510" s="375"/>
      <c r="L510" s="377"/>
      <c r="M510" s="264" t="s">
        <v>241</v>
      </c>
      <c r="N510" s="378" t="n">
        <f aca="false">+A510</f>
        <v>6080</v>
      </c>
      <c r="O510" s="340" t="n">
        <v>0</v>
      </c>
      <c r="P510" s="350" t="n">
        <v>0</v>
      </c>
      <c r="Q510" s="373"/>
      <c r="R510" s="341"/>
      <c r="S510" s="357" t="n">
        <f aca="false">+IF(ABS(+O510+Q510)&gt;=ABS(P510+R510),+O510-P510+Q510-R510,0)</f>
        <v>0</v>
      </c>
      <c r="T510" s="345" t="n">
        <f aca="false">+IF(ABS(+O510+Q510)&lt;=ABS(P510+R510),-O510+P510-Q510+R510,0)</f>
        <v>0</v>
      </c>
      <c r="U510" s="264"/>
      <c r="V510" s="346" t="n">
        <f aca="false">+'NF-KSF-TRIAL-BAL-2014'!P510+'RA-TRIAL-BAL-2014'!P510+'DES-TRIAL-BAL-2014'!P510+'DMP-TRIAL-BAL-2014'!P510</f>
        <v>0</v>
      </c>
      <c r="W510" s="347" t="n">
        <f aca="false">+'NF-KSF-TRIAL-BAL-2014'!Q510+'RA-TRIAL-BAL-2014'!Q510+'DES-TRIAL-BAL-2014'!Q510+'DMP-TRIAL-BAL-2014'!Q510</f>
        <v>0</v>
      </c>
      <c r="X510" s="348" t="n">
        <f aca="false">+'NF-KSF-TRIAL-BAL-2014'!R510+'RA-TRIAL-BAL-2014'!R510+'DES-TRIAL-BAL-2014'!R510+'DMP-TRIAL-BAL-2014'!R510</f>
        <v>0</v>
      </c>
      <c r="Y510" s="347" t="n">
        <f aca="false">+'NF-KSF-TRIAL-BAL-2014'!S510+'RA-TRIAL-BAL-2014'!S510+'DES-TRIAL-BAL-2014'!S510+'DMP-TRIAL-BAL-2014'!S510</f>
        <v>0</v>
      </c>
      <c r="Z510" s="348" t="n">
        <f aca="false">+IF(ABS(+V510+X510)&gt;=ABS(W510+Y510),+V510-W510+X510-Y510,0)</f>
        <v>0</v>
      </c>
      <c r="AA510" s="349" t="n">
        <f aca="false">+IF(ABS(+V510+X510)&lt;=ABS(W510+Y510),-V510+W510-X510+Y510,0)</f>
        <v>0</v>
      </c>
      <c r="AB510" s="264"/>
      <c r="AC510" s="340" t="n">
        <v>0</v>
      </c>
      <c r="AD510" s="350" t="n">
        <v>0</v>
      </c>
      <c r="AE510" s="373"/>
      <c r="AF510" s="341"/>
      <c r="AG510" s="357" t="n">
        <f aca="false">+IF(ABS(+AC510+AE510)&gt;=ABS(AD510+AF510),+AC510-AD510+AE510-AF510,0)</f>
        <v>0</v>
      </c>
      <c r="AH510" s="345" t="n">
        <f aca="false">+IF(ABS(+AC510+AE510)&lt;=ABS(AD510+AF510),-AC510+AD510-AE510+AF510,0)</f>
        <v>0</v>
      </c>
      <c r="AI510" s="264"/>
      <c r="AJ510" s="352" t="n">
        <f aca="false">+N510</f>
        <v>6080</v>
      </c>
      <c r="AK510" s="340" t="n">
        <v>0</v>
      </c>
      <c r="AL510" s="350" t="n">
        <v>0</v>
      </c>
      <c r="AM510" s="354" t="n">
        <f aca="false">+ROUND(+Q510+X510+AE510,2)</f>
        <v>0</v>
      </c>
      <c r="AN510" s="353" t="n">
        <f aca="false">+ROUND(+R510+Y510+AF510,2)</f>
        <v>0</v>
      </c>
      <c r="AO510" s="354" t="n">
        <f aca="false">+IF(ABS(+AK510+AM510)&gt;=ABS(AL510+AN510),+AK510-AL510+AM510-AN510,0)</f>
        <v>0</v>
      </c>
      <c r="AP510" s="355" t="n">
        <f aca="false">+IF(ABS(+AK510+AM510)&lt;=ABS(AL510+AN510),-AK510+AL510-AM510+AN510,0)</f>
        <v>0</v>
      </c>
      <c r="AR510" s="280" t="n">
        <f aca="false">+ROUND(+SUM(AK510-AL510)-SUM(O510-P510)-SUM(V510-W510)-SUM(AC510-AD510),2)</f>
        <v>0</v>
      </c>
      <c r="AS510" s="281" t="n">
        <f aca="false">+ROUND(+SUM(AM510-AN510)-SUM(Q510-R510)-SUM(X510-Y510)-SUM(AE510-AF510),2)</f>
        <v>0</v>
      </c>
      <c r="AT510" s="282" t="n">
        <f aca="false">+ROUND(+SUM(AO510-AP510)-SUM(S510-T510)-SUM(Z510-AA510)-SUM(AG510-AH510),2)</f>
        <v>0</v>
      </c>
    </row>
    <row r="511" customFormat="false" ht="15.75" hidden="false" customHeight="true" outlineLevel="0" collapsed="false">
      <c r="A511" s="379" t="n">
        <v>6081</v>
      </c>
      <c r="B511" s="375" t="s">
        <v>715</v>
      </c>
      <c r="C511" s="375"/>
      <c r="D511" s="375"/>
      <c r="E511" s="375"/>
      <c r="F511" s="375"/>
      <c r="G511" s="375"/>
      <c r="H511" s="375"/>
      <c r="I511" s="375"/>
      <c r="J511" s="375"/>
      <c r="K511" s="375"/>
      <c r="L511" s="377"/>
      <c r="M511" s="264" t="s">
        <v>241</v>
      </c>
      <c r="N511" s="378" t="n">
        <f aca="false">+A511</f>
        <v>6081</v>
      </c>
      <c r="O511" s="340" t="n">
        <v>0</v>
      </c>
      <c r="P511" s="350" t="n">
        <v>0</v>
      </c>
      <c r="Q511" s="373"/>
      <c r="R511" s="341"/>
      <c r="S511" s="357" t="n">
        <f aca="false">+IF(ABS(+O511+Q511)&gt;=ABS(P511+R511),+O511-P511+Q511-R511,0)</f>
        <v>0</v>
      </c>
      <c r="T511" s="345" t="n">
        <f aca="false">+IF(ABS(+O511+Q511)&lt;=ABS(P511+R511),-O511+P511-Q511+R511,0)</f>
        <v>0</v>
      </c>
      <c r="U511" s="264"/>
      <c r="V511" s="346" t="n">
        <f aca="false">+'NF-KSF-TRIAL-BAL-2014'!P511+'RA-TRIAL-BAL-2014'!P511+'DES-TRIAL-BAL-2014'!P511+'DMP-TRIAL-BAL-2014'!P511</f>
        <v>0</v>
      </c>
      <c r="W511" s="347" t="n">
        <f aca="false">+'NF-KSF-TRIAL-BAL-2014'!Q511+'RA-TRIAL-BAL-2014'!Q511+'DES-TRIAL-BAL-2014'!Q511+'DMP-TRIAL-BAL-2014'!Q511</f>
        <v>0</v>
      </c>
      <c r="X511" s="348" t="n">
        <f aca="false">+'NF-KSF-TRIAL-BAL-2014'!R511+'RA-TRIAL-BAL-2014'!R511+'DES-TRIAL-BAL-2014'!R511+'DMP-TRIAL-BAL-2014'!R511</f>
        <v>0</v>
      </c>
      <c r="Y511" s="347" t="n">
        <f aca="false">+'NF-KSF-TRIAL-BAL-2014'!S511+'RA-TRIAL-BAL-2014'!S511+'DES-TRIAL-BAL-2014'!S511+'DMP-TRIAL-BAL-2014'!S511</f>
        <v>0</v>
      </c>
      <c r="Z511" s="348" t="n">
        <f aca="false">+IF(ABS(+V511+X511)&gt;=ABS(W511+Y511),+V511-W511+X511-Y511,0)</f>
        <v>0</v>
      </c>
      <c r="AA511" s="349" t="n">
        <f aca="false">+IF(ABS(+V511+X511)&lt;=ABS(W511+Y511),-V511+W511-X511+Y511,0)</f>
        <v>0</v>
      </c>
      <c r="AB511" s="264"/>
      <c r="AC511" s="340" t="n">
        <v>0</v>
      </c>
      <c r="AD511" s="350" t="n">
        <v>0</v>
      </c>
      <c r="AE511" s="373"/>
      <c r="AF511" s="341"/>
      <c r="AG511" s="357" t="n">
        <f aca="false">+IF(ABS(+AC511+AE511)&gt;=ABS(AD511+AF511),+AC511-AD511+AE511-AF511,0)</f>
        <v>0</v>
      </c>
      <c r="AH511" s="345" t="n">
        <f aca="false">+IF(ABS(+AC511+AE511)&lt;=ABS(AD511+AF511),-AC511+AD511-AE511+AF511,0)</f>
        <v>0</v>
      </c>
      <c r="AI511" s="264"/>
      <c r="AJ511" s="352" t="n">
        <f aca="false">+N511</f>
        <v>6081</v>
      </c>
      <c r="AK511" s="340" t="n">
        <v>0</v>
      </c>
      <c r="AL511" s="350" t="n">
        <v>0</v>
      </c>
      <c r="AM511" s="354" t="n">
        <f aca="false">+ROUND(+Q511+X511+AE511,2)</f>
        <v>0</v>
      </c>
      <c r="AN511" s="353" t="n">
        <f aca="false">+ROUND(+R511+Y511+AF511,2)</f>
        <v>0</v>
      </c>
      <c r="AO511" s="354" t="n">
        <f aca="false">+IF(ABS(+AK511+AM511)&gt;=ABS(AL511+AN511),+AK511-AL511+AM511-AN511,0)</f>
        <v>0</v>
      </c>
      <c r="AP511" s="355" t="n">
        <f aca="false">+IF(ABS(+AK511+AM511)&lt;=ABS(AL511+AN511),-AK511+AL511-AM511+AN511,0)</f>
        <v>0</v>
      </c>
      <c r="AR511" s="280" t="n">
        <f aca="false">+ROUND(+SUM(AK511-AL511)-SUM(O511-P511)-SUM(V511-W511)-SUM(AC511-AD511),2)</f>
        <v>0</v>
      </c>
      <c r="AS511" s="281" t="n">
        <f aca="false">+ROUND(+SUM(AM511-AN511)-SUM(Q511-R511)-SUM(X511-Y511)-SUM(AE511-AF511),2)</f>
        <v>0</v>
      </c>
      <c r="AT511" s="282" t="n">
        <f aca="false">+ROUND(+SUM(AO511-AP511)-SUM(S511-T511)-SUM(Z511-AA511)-SUM(AG511-AH511),2)</f>
        <v>0</v>
      </c>
    </row>
    <row r="512" customFormat="false" ht="15.75" hidden="false" customHeight="false" outlineLevel="0" collapsed="false">
      <c r="A512" s="305" t="n">
        <v>6082</v>
      </c>
      <c r="B512" s="307" t="s">
        <v>716</v>
      </c>
      <c r="C512" s="307"/>
      <c r="D512" s="307"/>
      <c r="E512" s="307"/>
      <c r="F512" s="307"/>
      <c r="G512" s="307"/>
      <c r="H512" s="307"/>
      <c r="I512" s="307"/>
      <c r="J512" s="307"/>
      <c r="K512" s="307"/>
      <c r="L512" s="308"/>
      <c r="M512" s="264" t="s">
        <v>241</v>
      </c>
      <c r="N512" s="309" t="n">
        <f aca="false">+A512</f>
        <v>6082</v>
      </c>
      <c r="O512" s="322" t="n">
        <v>0</v>
      </c>
      <c r="P512" s="323" t="n">
        <v>0</v>
      </c>
      <c r="Q512" s="372"/>
      <c r="R512" s="311"/>
      <c r="S512" s="334" t="n">
        <f aca="false">+IF(ABS(+O512+Q512)&gt;=ABS(P512+R512),+O512-P512+Q512-R512,0)</f>
        <v>0</v>
      </c>
      <c r="T512" s="330" t="n">
        <f aca="false">+IF(ABS(+O512+Q512)&lt;=ABS(P512+R512),-O512+P512-Q512+R512,0)</f>
        <v>0</v>
      </c>
      <c r="U512" s="264"/>
      <c r="V512" s="312" t="n">
        <f aca="false">+'NF-KSF-TRIAL-BAL-2014'!P512+'RA-TRIAL-BAL-2014'!P512+'DES-TRIAL-BAL-2014'!P512+'DMP-TRIAL-BAL-2014'!P512</f>
        <v>0</v>
      </c>
      <c r="W512" s="313" t="n">
        <f aca="false">+'NF-KSF-TRIAL-BAL-2014'!Q512+'RA-TRIAL-BAL-2014'!Q512+'DES-TRIAL-BAL-2014'!Q512+'DMP-TRIAL-BAL-2014'!Q512</f>
        <v>0</v>
      </c>
      <c r="X512" s="314" t="n">
        <f aca="false">+'NF-KSF-TRIAL-BAL-2014'!R512+'RA-TRIAL-BAL-2014'!R512+'DES-TRIAL-BAL-2014'!R512+'DMP-TRIAL-BAL-2014'!R512</f>
        <v>0</v>
      </c>
      <c r="Y512" s="313" t="n">
        <f aca="false">+'NF-KSF-TRIAL-BAL-2014'!S512+'RA-TRIAL-BAL-2014'!S512+'DES-TRIAL-BAL-2014'!S512+'DMP-TRIAL-BAL-2014'!S512</f>
        <v>0</v>
      </c>
      <c r="Z512" s="314" t="n">
        <f aca="false">+IF(ABS(+V512+X512)&gt;=ABS(W512+Y512),+V512-W512+X512-Y512,0)</f>
        <v>0</v>
      </c>
      <c r="AA512" s="315" t="n">
        <f aca="false">+IF(ABS(+V512+X512)&lt;=ABS(W512+Y512),-V512+W512-X512+Y512,0)</f>
        <v>0</v>
      </c>
      <c r="AB512" s="264"/>
      <c r="AC512" s="322" t="n">
        <v>0</v>
      </c>
      <c r="AD512" s="323" t="n">
        <v>0</v>
      </c>
      <c r="AE512" s="372"/>
      <c r="AF512" s="311"/>
      <c r="AG512" s="334" t="n">
        <f aca="false">+IF(ABS(+AC512+AE512)&gt;=ABS(AD512+AF512),+AC512-AD512+AE512-AF512,0)</f>
        <v>0</v>
      </c>
      <c r="AH512" s="330" t="n">
        <f aca="false">+IF(ABS(+AC512+AE512)&lt;=ABS(AD512+AF512),-AC512+AD512-AE512+AF512,0)</f>
        <v>0</v>
      </c>
      <c r="AI512" s="264"/>
      <c r="AJ512" s="316" t="n">
        <f aca="false">+N512</f>
        <v>6082</v>
      </c>
      <c r="AK512" s="326" t="n">
        <v>0</v>
      </c>
      <c r="AL512" s="327" t="n">
        <v>0</v>
      </c>
      <c r="AM512" s="278" t="n">
        <f aca="false">+ROUND(+Q512+X512+AE512,2)</f>
        <v>0</v>
      </c>
      <c r="AN512" s="277" t="n">
        <f aca="false">+ROUND(+R512+Y512+AF512,2)</f>
        <v>0</v>
      </c>
      <c r="AO512" s="278" t="n">
        <f aca="false">+IF(ABS(+AK512+AM512)&gt;=ABS(AL512+AN512),+AK512-AL512+AM512-AN512,0)</f>
        <v>0</v>
      </c>
      <c r="AP512" s="279" t="n">
        <f aca="false">+IF(ABS(+AK512+AM512)&lt;=ABS(AL512+AN512),-AK512+AL512-AM512+AN512,0)</f>
        <v>0</v>
      </c>
      <c r="AR512" s="280" t="n">
        <f aca="false">+ROUND(+SUM(AK512-AL512)-SUM(O512-P512)-SUM(V512-W512)-SUM(AC512-AD512),2)</f>
        <v>0</v>
      </c>
      <c r="AS512" s="281" t="n">
        <f aca="false">+ROUND(+SUM(AM512-AN512)-SUM(Q512-R512)-SUM(X512-Y512)-SUM(AE512-AF512),2)</f>
        <v>0</v>
      </c>
      <c r="AT512" s="282" t="n">
        <f aca="false">+ROUND(+SUM(AO512-AP512)-SUM(S512-T512)-SUM(Z512-AA512)-SUM(AG512-AH512),2)</f>
        <v>0</v>
      </c>
    </row>
    <row r="513" customFormat="false" ht="15.75" hidden="false" customHeight="false" outlineLevel="0" collapsed="false">
      <c r="A513" s="305" t="n">
        <v>6087</v>
      </c>
      <c r="B513" s="307" t="s">
        <v>717</v>
      </c>
      <c r="C513" s="307"/>
      <c r="D513" s="307"/>
      <c r="E513" s="307"/>
      <c r="F513" s="307"/>
      <c r="G513" s="307"/>
      <c r="H513" s="307"/>
      <c r="I513" s="307"/>
      <c r="J513" s="307"/>
      <c r="K513" s="307"/>
      <c r="L513" s="308"/>
      <c r="M513" s="264" t="s">
        <v>241</v>
      </c>
      <c r="N513" s="309" t="n">
        <f aca="false">+A513</f>
        <v>6087</v>
      </c>
      <c r="O513" s="322" t="n">
        <v>0</v>
      </c>
      <c r="P513" s="323" t="n">
        <v>0</v>
      </c>
      <c r="Q513" s="372"/>
      <c r="R513" s="311"/>
      <c r="S513" s="334" t="n">
        <f aca="false">+IF(ABS(+O513+Q513)&gt;=ABS(P513+R513),+O513-P513+Q513-R513,0)</f>
        <v>0</v>
      </c>
      <c r="T513" s="330" t="n">
        <f aca="false">+IF(ABS(+O513+Q513)&lt;=ABS(P513+R513),-O513+P513-Q513+R513,0)</f>
        <v>0</v>
      </c>
      <c r="U513" s="264"/>
      <c r="V513" s="312" t="n">
        <f aca="false">+'NF-KSF-TRIAL-BAL-2014'!P513+'RA-TRIAL-BAL-2014'!P513+'DES-TRIAL-BAL-2014'!P513+'DMP-TRIAL-BAL-2014'!P513</f>
        <v>0</v>
      </c>
      <c r="W513" s="313" t="n">
        <f aca="false">+'NF-KSF-TRIAL-BAL-2014'!Q513+'RA-TRIAL-BAL-2014'!Q513+'DES-TRIAL-BAL-2014'!Q513+'DMP-TRIAL-BAL-2014'!Q513</f>
        <v>0</v>
      </c>
      <c r="X513" s="314" t="n">
        <f aca="false">+'NF-KSF-TRIAL-BAL-2014'!R513+'RA-TRIAL-BAL-2014'!R513+'DES-TRIAL-BAL-2014'!R513+'DMP-TRIAL-BAL-2014'!R513</f>
        <v>0</v>
      </c>
      <c r="Y513" s="313" t="n">
        <f aca="false">+'NF-KSF-TRIAL-BAL-2014'!S513+'RA-TRIAL-BAL-2014'!S513+'DES-TRIAL-BAL-2014'!S513+'DMP-TRIAL-BAL-2014'!S513</f>
        <v>0</v>
      </c>
      <c r="Z513" s="314" t="n">
        <f aca="false">+IF(ABS(+V513+X513)&gt;=ABS(W513+Y513),+V513-W513+X513-Y513,0)</f>
        <v>0</v>
      </c>
      <c r="AA513" s="315" t="n">
        <f aca="false">+IF(ABS(+V513+X513)&lt;=ABS(W513+Y513),-V513+W513-X513+Y513,0)</f>
        <v>0</v>
      </c>
      <c r="AB513" s="264"/>
      <c r="AC513" s="322" t="n">
        <v>0</v>
      </c>
      <c r="AD513" s="323" t="n">
        <v>0</v>
      </c>
      <c r="AE513" s="372"/>
      <c r="AF513" s="311"/>
      <c r="AG513" s="334" t="n">
        <f aca="false">+IF(ABS(+AC513+AE513)&gt;=ABS(AD513+AF513),+AC513-AD513+AE513-AF513,0)</f>
        <v>0</v>
      </c>
      <c r="AH513" s="330" t="n">
        <f aca="false">+IF(ABS(+AC513+AE513)&lt;=ABS(AD513+AF513),-AC513+AD513-AE513+AF513,0)</f>
        <v>0</v>
      </c>
      <c r="AI513" s="264"/>
      <c r="AJ513" s="316" t="n">
        <f aca="false">+N513</f>
        <v>6087</v>
      </c>
      <c r="AK513" s="326" t="n">
        <v>0</v>
      </c>
      <c r="AL513" s="327" t="n">
        <v>0</v>
      </c>
      <c r="AM513" s="278" t="n">
        <f aca="false">+ROUND(+Q513+X513+AE513,2)</f>
        <v>0</v>
      </c>
      <c r="AN513" s="277" t="n">
        <f aca="false">+ROUND(+R513+Y513+AF513,2)</f>
        <v>0</v>
      </c>
      <c r="AO513" s="278" t="n">
        <f aca="false">+IF(ABS(+AK513+AM513)&gt;=ABS(AL513+AN513),+AK513-AL513+AM513-AN513,0)</f>
        <v>0</v>
      </c>
      <c r="AP513" s="279" t="n">
        <f aca="false">+IF(ABS(+AK513+AM513)&lt;=ABS(AL513+AN513),-AK513+AL513-AM513+AN513,0)</f>
        <v>0</v>
      </c>
      <c r="AR513" s="280" t="n">
        <f aca="false">+ROUND(+SUM(AK513-AL513)-SUM(O513-P513)-SUM(V513-W513)-SUM(AC513-AD513),2)</f>
        <v>0</v>
      </c>
      <c r="AS513" s="281" t="n">
        <f aca="false">+ROUND(+SUM(AM513-AN513)-SUM(Q513-R513)-SUM(X513-Y513)-SUM(AE513-AF513),2)</f>
        <v>0</v>
      </c>
      <c r="AT513" s="282" t="n">
        <f aca="false">+ROUND(+SUM(AO513-AP513)-SUM(S513-T513)-SUM(Z513-AA513)-SUM(AG513-AH513),2)</f>
        <v>0</v>
      </c>
    </row>
    <row r="514" customFormat="false" ht="15.75" hidden="false" customHeight="false" outlineLevel="0" collapsed="false">
      <c r="A514" s="305" t="n">
        <v>6089</v>
      </c>
      <c r="B514" s="307" t="s">
        <v>718</v>
      </c>
      <c r="C514" s="307"/>
      <c r="D514" s="307"/>
      <c r="E514" s="307"/>
      <c r="F514" s="307"/>
      <c r="G514" s="307"/>
      <c r="H514" s="307"/>
      <c r="I514" s="307"/>
      <c r="J514" s="307"/>
      <c r="K514" s="307"/>
      <c r="L514" s="308"/>
      <c r="M514" s="264" t="s">
        <v>241</v>
      </c>
      <c r="N514" s="309" t="n">
        <f aca="false">+A514</f>
        <v>6089</v>
      </c>
      <c r="O514" s="322" t="n">
        <v>0</v>
      </c>
      <c r="P514" s="323" t="n">
        <v>0</v>
      </c>
      <c r="Q514" s="372"/>
      <c r="R514" s="311"/>
      <c r="S514" s="334" t="n">
        <f aca="false">+IF(ABS(+O514+Q514)&gt;=ABS(P514+R514),+O514-P514+Q514-R514,0)</f>
        <v>0</v>
      </c>
      <c r="T514" s="330" t="n">
        <f aca="false">+IF(ABS(+O514+Q514)&lt;=ABS(P514+R514),-O514+P514-Q514+R514,0)</f>
        <v>0</v>
      </c>
      <c r="U514" s="264"/>
      <c r="V514" s="312" t="n">
        <f aca="false">+'NF-KSF-TRIAL-BAL-2014'!P514+'RA-TRIAL-BAL-2014'!P514+'DES-TRIAL-BAL-2014'!P514+'DMP-TRIAL-BAL-2014'!P514</f>
        <v>0</v>
      </c>
      <c r="W514" s="313" t="n">
        <f aca="false">+'NF-KSF-TRIAL-BAL-2014'!Q514+'RA-TRIAL-BAL-2014'!Q514+'DES-TRIAL-BAL-2014'!Q514+'DMP-TRIAL-BAL-2014'!Q514</f>
        <v>0</v>
      </c>
      <c r="X514" s="314" t="n">
        <f aca="false">+'NF-KSF-TRIAL-BAL-2014'!R514+'RA-TRIAL-BAL-2014'!R514+'DES-TRIAL-BAL-2014'!R514+'DMP-TRIAL-BAL-2014'!R514</f>
        <v>0</v>
      </c>
      <c r="Y514" s="313" t="n">
        <f aca="false">+'NF-KSF-TRIAL-BAL-2014'!S514+'RA-TRIAL-BAL-2014'!S514+'DES-TRIAL-BAL-2014'!S514+'DMP-TRIAL-BAL-2014'!S514</f>
        <v>0</v>
      </c>
      <c r="Z514" s="314" t="n">
        <f aca="false">+IF(ABS(+V514+X514)&gt;=ABS(W514+Y514),+V514-W514+X514-Y514,0)</f>
        <v>0</v>
      </c>
      <c r="AA514" s="315" t="n">
        <f aca="false">+IF(ABS(+V514+X514)&lt;=ABS(W514+Y514),-V514+W514-X514+Y514,0)</f>
        <v>0</v>
      </c>
      <c r="AB514" s="264"/>
      <c r="AC514" s="322" t="n">
        <v>0</v>
      </c>
      <c r="AD514" s="323" t="n">
        <v>0</v>
      </c>
      <c r="AE514" s="372"/>
      <c r="AF514" s="311"/>
      <c r="AG514" s="334" t="n">
        <f aca="false">+IF(ABS(+AC514+AE514)&gt;=ABS(AD514+AF514),+AC514-AD514+AE514-AF514,0)</f>
        <v>0</v>
      </c>
      <c r="AH514" s="330" t="n">
        <f aca="false">+IF(ABS(+AC514+AE514)&lt;=ABS(AD514+AF514),-AC514+AD514-AE514+AF514,0)</f>
        <v>0</v>
      </c>
      <c r="AI514" s="264"/>
      <c r="AJ514" s="316" t="n">
        <f aca="false">+N514</f>
        <v>6089</v>
      </c>
      <c r="AK514" s="326" t="n">
        <v>0</v>
      </c>
      <c r="AL514" s="327" t="n">
        <v>0</v>
      </c>
      <c r="AM514" s="278" t="n">
        <f aca="false">+ROUND(+Q514+X514+AE514,2)</f>
        <v>0</v>
      </c>
      <c r="AN514" s="277" t="n">
        <f aca="false">+ROUND(+R514+Y514+AF514,2)</f>
        <v>0</v>
      </c>
      <c r="AO514" s="278" t="n">
        <f aca="false">+IF(ABS(+AK514+AM514)&gt;=ABS(AL514+AN514),+AK514-AL514+AM514-AN514,0)</f>
        <v>0</v>
      </c>
      <c r="AP514" s="279" t="n">
        <f aca="false">+IF(ABS(+AK514+AM514)&lt;=ABS(AL514+AN514),-AK514+AL514-AM514+AN514,0)</f>
        <v>0</v>
      </c>
      <c r="AR514" s="280" t="n">
        <f aca="false">+ROUND(+SUM(AK514-AL514)-SUM(O514-P514)-SUM(V514-W514)-SUM(AC514-AD514),2)</f>
        <v>0</v>
      </c>
      <c r="AS514" s="281" t="n">
        <f aca="false">+ROUND(+SUM(AM514-AN514)-SUM(Q514-R514)-SUM(X514-Y514)-SUM(AE514-AF514),2)</f>
        <v>0</v>
      </c>
      <c r="AT514" s="282" t="n">
        <f aca="false">+ROUND(+SUM(AO514-AP514)-SUM(S514-T514)-SUM(Z514-AA514)-SUM(AG514-AH514),2)</f>
        <v>0</v>
      </c>
    </row>
    <row r="515" customFormat="false" ht="15.75" hidden="false" customHeight="true" outlineLevel="0" collapsed="false">
      <c r="A515" s="379" t="n">
        <v>6090</v>
      </c>
      <c r="B515" s="375" t="s">
        <v>719</v>
      </c>
      <c r="C515" s="375"/>
      <c r="D515" s="375"/>
      <c r="E515" s="375"/>
      <c r="F515" s="375"/>
      <c r="G515" s="375"/>
      <c r="H515" s="375"/>
      <c r="I515" s="375"/>
      <c r="J515" s="375"/>
      <c r="K515" s="375"/>
      <c r="L515" s="377"/>
      <c r="M515" s="264" t="s">
        <v>241</v>
      </c>
      <c r="N515" s="378" t="n">
        <f aca="false">+A515</f>
        <v>6090</v>
      </c>
      <c r="O515" s="340" t="n">
        <v>0</v>
      </c>
      <c r="P515" s="350" t="n">
        <v>0</v>
      </c>
      <c r="Q515" s="373"/>
      <c r="R515" s="341"/>
      <c r="S515" s="357" t="n">
        <f aca="false">+IF(ABS(+O515+Q515)&gt;=ABS(P515+R515),+O515-P515+Q515-R515,0)</f>
        <v>0</v>
      </c>
      <c r="T515" s="345" t="n">
        <f aca="false">+IF(ABS(+O515+Q515)&lt;=ABS(P515+R515),-O515+P515-Q515+R515,0)</f>
        <v>0</v>
      </c>
      <c r="U515" s="264"/>
      <c r="V515" s="346" t="n">
        <f aca="false">+'NF-KSF-TRIAL-BAL-2014'!P515+'RA-TRIAL-BAL-2014'!P515+'DES-TRIAL-BAL-2014'!P515+'DMP-TRIAL-BAL-2014'!P515</f>
        <v>0</v>
      </c>
      <c r="W515" s="347" t="n">
        <f aca="false">+'NF-KSF-TRIAL-BAL-2014'!Q515+'RA-TRIAL-BAL-2014'!Q515+'DES-TRIAL-BAL-2014'!Q515+'DMP-TRIAL-BAL-2014'!Q515</f>
        <v>0</v>
      </c>
      <c r="X515" s="348" t="n">
        <f aca="false">+'NF-KSF-TRIAL-BAL-2014'!R515+'RA-TRIAL-BAL-2014'!R515+'DES-TRIAL-BAL-2014'!R515+'DMP-TRIAL-BAL-2014'!R515</f>
        <v>0</v>
      </c>
      <c r="Y515" s="347" t="n">
        <f aca="false">+'NF-KSF-TRIAL-BAL-2014'!S515+'RA-TRIAL-BAL-2014'!S515+'DES-TRIAL-BAL-2014'!S515+'DMP-TRIAL-BAL-2014'!S515</f>
        <v>0</v>
      </c>
      <c r="Z515" s="348" t="n">
        <f aca="false">+IF(ABS(+V515+X515)&gt;=ABS(W515+Y515),+V515-W515+X515-Y515,0)</f>
        <v>0</v>
      </c>
      <c r="AA515" s="349" t="n">
        <f aca="false">+IF(ABS(+V515+X515)&lt;=ABS(W515+Y515),-V515+W515-X515+Y515,0)</f>
        <v>0</v>
      </c>
      <c r="AB515" s="264"/>
      <c r="AC515" s="340" t="n">
        <v>0</v>
      </c>
      <c r="AD515" s="350" t="n">
        <v>0</v>
      </c>
      <c r="AE515" s="373"/>
      <c r="AF515" s="341"/>
      <c r="AG515" s="357" t="n">
        <f aca="false">+IF(ABS(+AC515+AE515)&gt;=ABS(AD515+AF515),+AC515-AD515+AE515-AF515,0)</f>
        <v>0</v>
      </c>
      <c r="AH515" s="345" t="n">
        <f aca="false">+IF(ABS(+AC515+AE515)&lt;=ABS(AD515+AF515),-AC515+AD515-AE515+AF515,0)</f>
        <v>0</v>
      </c>
      <c r="AI515" s="264"/>
      <c r="AJ515" s="352" t="n">
        <f aca="false">+N515</f>
        <v>6090</v>
      </c>
      <c r="AK515" s="340" t="n">
        <v>0</v>
      </c>
      <c r="AL515" s="350" t="n">
        <v>0</v>
      </c>
      <c r="AM515" s="354" t="n">
        <f aca="false">+ROUND(+Q515+X515+AE515,2)</f>
        <v>0</v>
      </c>
      <c r="AN515" s="353" t="n">
        <f aca="false">+ROUND(+R515+Y515+AF515,2)</f>
        <v>0</v>
      </c>
      <c r="AO515" s="354" t="n">
        <f aca="false">+IF(ABS(+AK515+AM515)&gt;=ABS(AL515+AN515),+AK515-AL515+AM515-AN515,0)</f>
        <v>0</v>
      </c>
      <c r="AP515" s="355" t="n">
        <f aca="false">+IF(ABS(+AK515+AM515)&lt;=ABS(AL515+AN515),-AK515+AL515-AM515+AN515,0)</f>
        <v>0</v>
      </c>
      <c r="AR515" s="280" t="n">
        <f aca="false">+ROUND(+SUM(AK515-AL515)-SUM(O515-P515)-SUM(V515-W515)-SUM(AC515-AD515),2)</f>
        <v>0</v>
      </c>
      <c r="AS515" s="281" t="n">
        <f aca="false">+ROUND(+SUM(AM515-AN515)-SUM(Q515-R515)-SUM(X515-Y515)-SUM(AE515-AF515),2)</f>
        <v>0</v>
      </c>
      <c r="AT515" s="282" t="n">
        <f aca="false">+ROUND(+SUM(AO515-AP515)-SUM(S515-T515)-SUM(Z515-AA515)-SUM(AG515-AH515),2)</f>
        <v>0</v>
      </c>
    </row>
    <row r="516" customFormat="false" ht="15.75" hidden="false" customHeight="false" outlineLevel="0" collapsed="false">
      <c r="A516" s="305" t="n">
        <v>6091</v>
      </c>
      <c r="B516" s="307" t="s">
        <v>720</v>
      </c>
      <c r="C516" s="307"/>
      <c r="D516" s="307"/>
      <c r="E516" s="307"/>
      <c r="F516" s="307"/>
      <c r="G516" s="307"/>
      <c r="H516" s="307"/>
      <c r="I516" s="307"/>
      <c r="J516" s="307"/>
      <c r="K516" s="307"/>
      <c r="L516" s="308"/>
      <c r="M516" s="264" t="s">
        <v>241</v>
      </c>
      <c r="N516" s="309" t="n">
        <f aca="false">+A516</f>
        <v>6091</v>
      </c>
      <c r="O516" s="322" t="n">
        <v>0</v>
      </c>
      <c r="P516" s="323" t="n">
        <v>0</v>
      </c>
      <c r="Q516" s="372"/>
      <c r="R516" s="311"/>
      <c r="S516" s="334" t="n">
        <f aca="false">+IF(ABS(+O516+Q516)&gt;=ABS(P516+R516),+O516-P516+Q516-R516,0)</f>
        <v>0</v>
      </c>
      <c r="T516" s="330" t="n">
        <f aca="false">+IF(ABS(+O516+Q516)&lt;=ABS(P516+R516),-O516+P516-Q516+R516,0)</f>
        <v>0</v>
      </c>
      <c r="U516" s="264"/>
      <c r="V516" s="312" t="n">
        <f aca="false">+'NF-KSF-TRIAL-BAL-2014'!P516+'RA-TRIAL-BAL-2014'!P516+'DES-TRIAL-BAL-2014'!P516+'DMP-TRIAL-BAL-2014'!P516</f>
        <v>0</v>
      </c>
      <c r="W516" s="313" t="n">
        <f aca="false">+'NF-KSF-TRIAL-BAL-2014'!Q516+'RA-TRIAL-BAL-2014'!Q516+'DES-TRIAL-BAL-2014'!Q516+'DMP-TRIAL-BAL-2014'!Q516</f>
        <v>0</v>
      </c>
      <c r="X516" s="314" t="n">
        <f aca="false">+'NF-KSF-TRIAL-BAL-2014'!R516+'RA-TRIAL-BAL-2014'!R516+'DES-TRIAL-BAL-2014'!R516+'DMP-TRIAL-BAL-2014'!R516</f>
        <v>0</v>
      </c>
      <c r="Y516" s="313" t="n">
        <f aca="false">+'NF-KSF-TRIAL-BAL-2014'!S516+'RA-TRIAL-BAL-2014'!S516+'DES-TRIAL-BAL-2014'!S516+'DMP-TRIAL-BAL-2014'!S516</f>
        <v>0</v>
      </c>
      <c r="Z516" s="314" t="n">
        <f aca="false">+IF(ABS(+V516+X516)&gt;=ABS(W516+Y516),+V516-W516+X516-Y516,0)</f>
        <v>0</v>
      </c>
      <c r="AA516" s="315" t="n">
        <f aca="false">+IF(ABS(+V516+X516)&lt;=ABS(W516+Y516),-V516+W516-X516+Y516,0)</f>
        <v>0</v>
      </c>
      <c r="AB516" s="264"/>
      <c r="AC516" s="322" t="n">
        <v>0</v>
      </c>
      <c r="AD516" s="323" t="n">
        <v>0</v>
      </c>
      <c r="AE516" s="372"/>
      <c r="AF516" s="311"/>
      <c r="AG516" s="334" t="n">
        <f aca="false">+IF(ABS(+AC516+AE516)&gt;=ABS(AD516+AF516),+AC516-AD516+AE516-AF516,0)</f>
        <v>0</v>
      </c>
      <c r="AH516" s="330" t="n">
        <f aca="false">+IF(ABS(+AC516+AE516)&lt;=ABS(AD516+AF516),-AC516+AD516-AE516+AF516,0)</f>
        <v>0</v>
      </c>
      <c r="AI516" s="264"/>
      <c r="AJ516" s="316" t="n">
        <f aca="false">+N516</f>
        <v>6091</v>
      </c>
      <c r="AK516" s="326" t="n">
        <v>0</v>
      </c>
      <c r="AL516" s="327" t="n">
        <v>0</v>
      </c>
      <c r="AM516" s="278" t="n">
        <f aca="false">+ROUND(+Q516+X516+AE516,2)</f>
        <v>0</v>
      </c>
      <c r="AN516" s="277" t="n">
        <f aca="false">+ROUND(+R516+Y516+AF516,2)</f>
        <v>0</v>
      </c>
      <c r="AO516" s="278" t="n">
        <f aca="false">+IF(ABS(+AK516+AM516)&gt;=ABS(AL516+AN516),+AK516-AL516+AM516-AN516,0)</f>
        <v>0</v>
      </c>
      <c r="AP516" s="279" t="n">
        <f aca="false">+IF(ABS(+AK516+AM516)&lt;=ABS(AL516+AN516),-AK516+AL516-AM516+AN516,0)</f>
        <v>0</v>
      </c>
      <c r="AR516" s="280" t="n">
        <f aca="false">+ROUND(+SUM(AK516-AL516)-SUM(O516-P516)-SUM(V516-W516)-SUM(AC516-AD516),2)</f>
        <v>0</v>
      </c>
      <c r="AS516" s="281" t="n">
        <f aca="false">+ROUND(+SUM(AM516-AN516)-SUM(Q516-R516)-SUM(X516-Y516)-SUM(AE516-AF516),2)</f>
        <v>0</v>
      </c>
      <c r="AT516" s="282" t="n">
        <f aca="false">+ROUND(+SUM(AO516-AP516)-SUM(S516-T516)-SUM(Z516-AA516)-SUM(AG516-AH516),2)</f>
        <v>0</v>
      </c>
    </row>
    <row r="517" customFormat="false" ht="15.75" hidden="false" customHeight="true" outlineLevel="0" collapsed="false">
      <c r="A517" s="379" t="n">
        <v>6092</v>
      </c>
      <c r="B517" s="375" t="s">
        <v>721</v>
      </c>
      <c r="C517" s="375"/>
      <c r="D517" s="375"/>
      <c r="E517" s="375"/>
      <c r="F517" s="375"/>
      <c r="G517" s="375"/>
      <c r="H517" s="375"/>
      <c r="I517" s="375"/>
      <c r="J517" s="375"/>
      <c r="K517" s="375"/>
      <c r="L517" s="377"/>
      <c r="M517" s="264" t="s">
        <v>241</v>
      </c>
      <c r="N517" s="378" t="n">
        <f aca="false">+A517</f>
        <v>6092</v>
      </c>
      <c r="O517" s="340" t="n">
        <v>0</v>
      </c>
      <c r="P517" s="350" t="n">
        <v>0</v>
      </c>
      <c r="Q517" s="373"/>
      <c r="R517" s="341"/>
      <c r="S517" s="357" t="n">
        <f aca="false">+IF(ABS(+O517+Q517)&gt;=ABS(P517+R517),+O517-P517+Q517-R517,0)</f>
        <v>0</v>
      </c>
      <c r="T517" s="345" t="n">
        <f aca="false">+IF(ABS(+O517+Q517)&lt;=ABS(P517+R517),-O517+P517-Q517+R517,0)</f>
        <v>0</v>
      </c>
      <c r="U517" s="264"/>
      <c r="V517" s="346" t="n">
        <f aca="false">+'NF-KSF-TRIAL-BAL-2014'!P517+'RA-TRIAL-BAL-2014'!P517+'DES-TRIAL-BAL-2014'!P517+'DMP-TRIAL-BAL-2014'!P517</f>
        <v>0</v>
      </c>
      <c r="W517" s="347" t="n">
        <f aca="false">+'NF-KSF-TRIAL-BAL-2014'!Q517+'RA-TRIAL-BAL-2014'!Q517+'DES-TRIAL-BAL-2014'!Q517+'DMP-TRIAL-BAL-2014'!Q517</f>
        <v>0</v>
      </c>
      <c r="X517" s="348" t="n">
        <f aca="false">+'NF-KSF-TRIAL-BAL-2014'!R517+'RA-TRIAL-BAL-2014'!R517+'DES-TRIAL-BAL-2014'!R517+'DMP-TRIAL-BAL-2014'!R517</f>
        <v>0</v>
      </c>
      <c r="Y517" s="347" t="n">
        <f aca="false">+'NF-KSF-TRIAL-BAL-2014'!S517+'RA-TRIAL-BAL-2014'!S517+'DES-TRIAL-BAL-2014'!S517+'DMP-TRIAL-BAL-2014'!S517</f>
        <v>0</v>
      </c>
      <c r="Z517" s="348" t="n">
        <f aca="false">+IF(ABS(+V517+X517)&gt;=ABS(W517+Y517),+V517-W517+X517-Y517,0)</f>
        <v>0</v>
      </c>
      <c r="AA517" s="349" t="n">
        <f aca="false">+IF(ABS(+V517+X517)&lt;=ABS(W517+Y517),-V517+W517-X517+Y517,0)</f>
        <v>0</v>
      </c>
      <c r="AB517" s="264"/>
      <c r="AC517" s="340" t="n">
        <v>0</v>
      </c>
      <c r="AD517" s="350" t="n">
        <v>0</v>
      </c>
      <c r="AE517" s="373"/>
      <c r="AF517" s="341"/>
      <c r="AG517" s="357" t="n">
        <f aca="false">+IF(ABS(+AC517+AE517)&gt;=ABS(AD517+AF517),+AC517-AD517+AE517-AF517,0)</f>
        <v>0</v>
      </c>
      <c r="AH517" s="345" t="n">
        <f aca="false">+IF(ABS(+AC517+AE517)&lt;=ABS(AD517+AF517),-AC517+AD517-AE517+AF517,0)</f>
        <v>0</v>
      </c>
      <c r="AI517" s="264"/>
      <c r="AJ517" s="352" t="n">
        <f aca="false">+N517</f>
        <v>6092</v>
      </c>
      <c r="AK517" s="340" t="n">
        <v>0</v>
      </c>
      <c r="AL517" s="350" t="n">
        <v>0</v>
      </c>
      <c r="AM517" s="354" t="n">
        <f aca="false">+ROUND(+Q517+X517+AE517,2)</f>
        <v>0</v>
      </c>
      <c r="AN517" s="353" t="n">
        <f aca="false">+ROUND(+R517+Y517+AF517,2)</f>
        <v>0</v>
      </c>
      <c r="AO517" s="354" t="n">
        <f aca="false">+IF(ABS(+AK517+AM517)&gt;=ABS(AL517+AN517),+AK517-AL517+AM517-AN517,0)</f>
        <v>0</v>
      </c>
      <c r="AP517" s="355" t="n">
        <f aca="false">+IF(ABS(+AK517+AM517)&lt;=ABS(AL517+AN517),-AK517+AL517-AM517+AN517,0)</f>
        <v>0</v>
      </c>
      <c r="AR517" s="280" t="n">
        <f aca="false">+ROUND(+SUM(AK517-AL517)-SUM(O517-P517)-SUM(V517-W517)-SUM(AC517-AD517),2)</f>
        <v>0</v>
      </c>
      <c r="AS517" s="281" t="n">
        <f aca="false">+ROUND(+SUM(AM517-AN517)-SUM(Q517-R517)-SUM(X517-Y517)-SUM(AE517-AF517),2)</f>
        <v>0</v>
      </c>
      <c r="AT517" s="282" t="n">
        <f aca="false">+ROUND(+SUM(AO517-AP517)-SUM(S517-T517)-SUM(Z517-AA517)-SUM(AG517-AH517),2)</f>
        <v>0</v>
      </c>
    </row>
    <row r="518" customFormat="false" ht="15.75" hidden="false" customHeight="false" outlineLevel="0" collapsed="false">
      <c r="A518" s="305" t="n">
        <v>6093</v>
      </c>
      <c r="B518" s="306" t="s">
        <v>722</v>
      </c>
      <c r="C518" s="307"/>
      <c r="D518" s="307"/>
      <c r="E518" s="307"/>
      <c r="F518" s="307"/>
      <c r="G518" s="307"/>
      <c r="H518" s="307"/>
      <c r="I518" s="307"/>
      <c r="J518" s="307"/>
      <c r="K518" s="307"/>
      <c r="L518" s="308"/>
      <c r="M518" s="264" t="s">
        <v>241</v>
      </c>
      <c r="N518" s="309" t="n">
        <f aca="false">+A518</f>
        <v>6093</v>
      </c>
      <c r="O518" s="322" t="n">
        <v>0</v>
      </c>
      <c r="P518" s="323" t="n">
        <v>0</v>
      </c>
      <c r="Q518" s="372" t="n">
        <v>4754.29</v>
      </c>
      <c r="R518" s="311" t="n">
        <v>22.14</v>
      </c>
      <c r="S518" s="334" t="n">
        <f aca="false">+IF(ABS(+O518+Q518)&gt;=ABS(P518+R518),+O518-P518+Q518-R518,0)</f>
        <v>4732.15</v>
      </c>
      <c r="T518" s="330" t="n">
        <f aca="false">+IF(ABS(+O518+Q518)&lt;=ABS(P518+R518),-O518+P518-Q518+R518,0)</f>
        <v>0</v>
      </c>
      <c r="U518" s="264"/>
      <c r="V518" s="312" t="n">
        <f aca="false">+'NF-KSF-TRIAL-BAL-2014'!P518+'RA-TRIAL-BAL-2014'!P518+'DES-TRIAL-BAL-2014'!P518+'DMP-TRIAL-BAL-2014'!P518</f>
        <v>0</v>
      </c>
      <c r="W518" s="313" t="n">
        <f aca="false">+'NF-KSF-TRIAL-BAL-2014'!Q518+'RA-TRIAL-BAL-2014'!Q518+'DES-TRIAL-BAL-2014'!Q518+'DMP-TRIAL-BAL-2014'!Q518</f>
        <v>0</v>
      </c>
      <c r="X518" s="314" t="n">
        <f aca="false">+'NF-KSF-TRIAL-BAL-2014'!R518+'RA-TRIAL-BAL-2014'!R518+'DES-TRIAL-BAL-2014'!R518+'DMP-TRIAL-BAL-2014'!R518</f>
        <v>0</v>
      </c>
      <c r="Y518" s="313" t="n">
        <f aca="false">+'NF-KSF-TRIAL-BAL-2014'!S518+'RA-TRIAL-BAL-2014'!S518+'DES-TRIAL-BAL-2014'!S518+'DMP-TRIAL-BAL-2014'!S518</f>
        <v>0</v>
      </c>
      <c r="Z518" s="314" t="n">
        <f aca="false">+IF(ABS(+V518+X518)&gt;=ABS(W518+Y518),+V518-W518+X518-Y518,0)</f>
        <v>0</v>
      </c>
      <c r="AA518" s="315" t="n">
        <f aca="false">+IF(ABS(+V518+X518)&lt;=ABS(W518+Y518),-V518+W518-X518+Y518,0)</f>
        <v>0</v>
      </c>
      <c r="AB518" s="264"/>
      <c r="AC518" s="322" t="n">
        <v>0</v>
      </c>
      <c r="AD518" s="323" t="n">
        <v>0</v>
      </c>
      <c r="AE518" s="372"/>
      <c r="AF518" s="311"/>
      <c r="AG518" s="334" t="n">
        <f aca="false">+IF(ABS(+AC518+AE518)&gt;=ABS(AD518+AF518),+AC518-AD518+AE518-AF518,0)</f>
        <v>0</v>
      </c>
      <c r="AH518" s="330" t="n">
        <f aca="false">+IF(ABS(+AC518+AE518)&lt;=ABS(AD518+AF518),-AC518+AD518-AE518+AF518,0)</f>
        <v>0</v>
      </c>
      <c r="AI518" s="264"/>
      <c r="AJ518" s="316" t="n">
        <f aca="false">+N518</f>
        <v>6093</v>
      </c>
      <c r="AK518" s="326" t="n">
        <v>0</v>
      </c>
      <c r="AL518" s="327" t="n">
        <v>0</v>
      </c>
      <c r="AM518" s="278" t="n">
        <f aca="false">+ROUND(+Q518+X518+AE518,2)</f>
        <v>4754.29</v>
      </c>
      <c r="AN518" s="277" t="n">
        <f aca="false">+ROUND(+R518+Y518+AF518,2)</f>
        <v>22.14</v>
      </c>
      <c r="AO518" s="278" t="n">
        <f aca="false">+IF(ABS(+AK518+AM518)&gt;=ABS(AL518+AN518),+AK518-AL518+AM518-AN518,0)</f>
        <v>4732.15</v>
      </c>
      <c r="AP518" s="279" t="n">
        <f aca="false">+IF(ABS(+AK518+AM518)&lt;=ABS(AL518+AN518),-AK518+AL518-AM518+AN518,0)</f>
        <v>0</v>
      </c>
      <c r="AR518" s="280" t="n">
        <f aca="false">+ROUND(+SUM(AK518-AL518)-SUM(O518-P518)-SUM(V518-W518)-SUM(AC518-AD518),2)</f>
        <v>0</v>
      </c>
      <c r="AS518" s="281" t="n">
        <f aca="false">+ROUND(+SUM(AM518-AN518)-SUM(Q518-R518)-SUM(X518-Y518)-SUM(AE518-AF518),2)</f>
        <v>0</v>
      </c>
      <c r="AT518" s="282" t="n">
        <f aca="false">+ROUND(+SUM(AO518-AP518)-SUM(S518-T518)-SUM(Z518-AA518)-SUM(AG518-AH518),2)</f>
        <v>0</v>
      </c>
    </row>
    <row r="519" customFormat="false" ht="15.75" hidden="false" customHeight="false" outlineLevel="0" collapsed="false">
      <c r="A519" s="305" t="n">
        <v>6094</v>
      </c>
      <c r="B519" s="306" t="s">
        <v>723</v>
      </c>
      <c r="C519" s="307"/>
      <c r="D519" s="307"/>
      <c r="E519" s="307"/>
      <c r="F519" s="307"/>
      <c r="G519" s="307"/>
      <c r="H519" s="307"/>
      <c r="I519" s="307"/>
      <c r="J519" s="307"/>
      <c r="K519" s="307"/>
      <c r="L519" s="308"/>
      <c r="M519" s="264" t="s">
        <v>241</v>
      </c>
      <c r="N519" s="309" t="n">
        <f aca="false">+A519</f>
        <v>6094</v>
      </c>
      <c r="O519" s="322" t="n">
        <v>0</v>
      </c>
      <c r="P519" s="323" t="n">
        <v>0</v>
      </c>
      <c r="Q519" s="372" t="n">
        <v>104599.93</v>
      </c>
      <c r="R519" s="311" t="n">
        <v>2884.05</v>
      </c>
      <c r="S519" s="334" t="n">
        <f aca="false">+IF(ABS(+O519+Q519)&gt;=ABS(P519+R519),+O519-P519+Q519-R519,0)</f>
        <v>101715.88</v>
      </c>
      <c r="T519" s="330" t="n">
        <f aca="false">+IF(ABS(+O519+Q519)&lt;=ABS(P519+R519),-O519+P519-Q519+R519,0)</f>
        <v>0</v>
      </c>
      <c r="U519" s="264"/>
      <c r="V519" s="312" t="n">
        <f aca="false">+'NF-KSF-TRIAL-BAL-2014'!P519+'RA-TRIAL-BAL-2014'!P519+'DES-TRIAL-BAL-2014'!P519+'DMP-TRIAL-BAL-2014'!P519</f>
        <v>0</v>
      </c>
      <c r="W519" s="313" t="n">
        <f aca="false">+'NF-KSF-TRIAL-BAL-2014'!Q519+'RA-TRIAL-BAL-2014'!Q519+'DES-TRIAL-BAL-2014'!Q519+'DMP-TRIAL-BAL-2014'!Q519</f>
        <v>0</v>
      </c>
      <c r="X519" s="314" t="n">
        <f aca="false">+'NF-KSF-TRIAL-BAL-2014'!R519+'RA-TRIAL-BAL-2014'!R519+'DES-TRIAL-BAL-2014'!R519+'DMP-TRIAL-BAL-2014'!R519</f>
        <v>0</v>
      </c>
      <c r="Y519" s="313" t="n">
        <f aca="false">+'NF-KSF-TRIAL-BAL-2014'!S519+'RA-TRIAL-BAL-2014'!S519+'DES-TRIAL-BAL-2014'!S519+'DMP-TRIAL-BAL-2014'!S519</f>
        <v>0</v>
      </c>
      <c r="Z519" s="314" t="n">
        <f aca="false">+IF(ABS(+V519+X519)&gt;=ABS(W519+Y519),+V519-W519+X519-Y519,0)</f>
        <v>0</v>
      </c>
      <c r="AA519" s="315" t="n">
        <f aca="false">+IF(ABS(+V519+X519)&lt;=ABS(W519+Y519),-V519+W519-X519+Y519,0)</f>
        <v>0</v>
      </c>
      <c r="AB519" s="264"/>
      <c r="AC519" s="322" t="n">
        <v>0</v>
      </c>
      <c r="AD519" s="323" t="n">
        <v>0</v>
      </c>
      <c r="AE519" s="372"/>
      <c r="AF519" s="311"/>
      <c r="AG519" s="334" t="n">
        <f aca="false">+IF(ABS(+AC519+AE519)&gt;=ABS(AD519+AF519),+AC519-AD519+AE519-AF519,0)</f>
        <v>0</v>
      </c>
      <c r="AH519" s="330" t="n">
        <f aca="false">+IF(ABS(+AC519+AE519)&lt;=ABS(AD519+AF519),-AC519+AD519-AE519+AF519,0)</f>
        <v>0</v>
      </c>
      <c r="AI519" s="264"/>
      <c r="AJ519" s="316" t="n">
        <f aca="false">+N519</f>
        <v>6094</v>
      </c>
      <c r="AK519" s="326" t="n">
        <v>0</v>
      </c>
      <c r="AL519" s="327" t="n">
        <v>0</v>
      </c>
      <c r="AM519" s="278" t="n">
        <f aca="false">+ROUND(+Q519+X519+AE519,2)</f>
        <v>104599.93</v>
      </c>
      <c r="AN519" s="277" t="n">
        <f aca="false">+ROUND(+R519+Y519+AF519,2)</f>
        <v>2884.05</v>
      </c>
      <c r="AO519" s="278" t="n">
        <f aca="false">+IF(ABS(+AK519+AM519)&gt;=ABS(AL519+AN519),+AK519-AL519+AM519-AN519,0)</f>
        <v>101715.88</v>
      </c>
      <c r="AP519" s="279" t="n">
        <f aca="false">+IF(ABS(+AK519+AM519)&lt;=ABS(AL519+AN519),-AK519+AL519-AM519+AN519,0)</f>
        <v>0</v>
      </c>
      <c r="AR519" s="280" t="n">
        <f aca="false">+ROUND(+SUM(AK519-AL519)-SUM(O519-P519)-SUM(V519-W519)-SUM(AC519-AD519),2)</f>
        <v>0</v>
      </c>
      <c r="AS519" s="281" t="n">
        <f aca="false">+ROUND(+SUM(AM519-AN519)-SUM(Q519-R519)-SUM(X519-Y519)-SUM(AE519-AF519),2)</f>
        <v>0</v>
      </c>
      <c r="AT519" s="282" t="n">
        <f aca="false">+ROUND(+SUM(AO519-AP519)-SUM(S519-T519)-SUM(Z519-AA519)-SUM(AG519-AH519),2)</f>
        <v>0</v>
      </c>
    </row>
    <row r="520" customFormat="false" ht="15.75" hidden="false" customHeight="false" outlineLevel="0" collapsed="false">
      <c r="A520" s="305" t="n">
        <v>6095</v>
      </c>
      <c r="B520" s="306" t="s">
        <v>724</v>
      </c>
      <c r="C520" s="307"/>
      <c r="D520" s="307"/>
      <c r="E520" s="307"/>
      <c r="F520" s="307"/>
      <c r="G520" s="307"/>
      <c r="H520" s="307"/>
      <c r="I520" s="307"/>
      <c r="J520" s="307"/>
      <c r="K520" s="307"/>
      <c r="L520" s="308"/>
      <c r="M520" s="264" t="s">
        <v>241</v>
      </c>
      <c r="N520" s="309" t="n">
        <f aca="false">+A520</f>
        <v>6095</v>
      </c>
      <c r="O520" s="322" t="n">
        <v>0</v>
      </c>
      <c r="P520" s="323" t="n">
        <v>0</v>
      </c>
      <c r="Q520" s="372"/>
      <c r="R520" s="311"/>
      <c r="S520" s="334" t="n">
        <f aca="false">+IF(ABS(+O520+Q520)&gt;=ABS(P520+R520),+O520-P520+Q520-R520,0)</f>
        <v>0</v>
      </c>
      <c r="T520" s="330" t="n">
        <f aca="false">+IF(ABS(+O520+Q520)&lt;=ABS(P520+R520),-O520+P520-Q520+R520,0)</f>
        <v>0</v>
      </c>
      <c r="U520" s="264"/>
      <c r="V520" s="312" t="n">
        <f aca="false">+'NF-KSF-TRIAL-BAL-2014'!P520+'RA-TRIAL-BAL-2014'!P520+'DES-TRIAL-BAL-2014'!P520+'DMP-TRIAL-BAL-2014'!P520</f>
        <v>0</v>
      </c>
      <c r="W520" s="313" t="n">
        <f aca="false">+'NF-KSF-TRIAL-BAL-2014'!Q520+'RA-TRIAL-BAL-2014'!Q520+'DES-TRIAL-BAL-2014'!Q520+'DMP-TRIAL-BAL-2014'!Q520</f>
        <v>0</v>
      </c>
      <c r="X520" s="314" t="n">
        <f aca="false">+'NF-KSF-TRIAL-BAL-2014'!R520+'RA-TRIAL-BAL-2014'!R520+'DES-TRIAL-BAL-2014'!R520+'DMP-TRIAL-BAL-2014'!R520</f>
        <v>0</v>
      </c>
      <c r="Y520" s="313" t="n">
        <f aca="false">+'NF-KSF-TRIAL-BAL-2014'!S520+'RA-TRIAL-BAL-2014'!S520+'DES-TRIAL-BAL-2014'!S520+'DMP-TRIAL-BAL-2014'!S520</f>
        <v>0</v>
      </c>
      <c r="Z520" s="314" t="n">
        <f aca="false">+IF(ABS(+V520+X520)&gt;=ABS(W520+Y520),+V520-W520+X520-Y520,0)</f>
        <v>0</v>
      </c>
      <c r="AA520" s="315" t="n">
        <f aca="false">+IF(ABS(+V520+X520)&lt;=ABS(W520+Y520),-V520+W520-X520+Y520,0)</f>
        <v>0</v>
      </c>
      <c r="AB520" s="264"/>
      <c r="AC520" s="322" t="n">
        <v>0</v>
      </c>
      <c r="AD520" s="323" t="n">
        <v>0</v>
      </c>
      <c r="AE520" s="372"/>
      <c r="AF520" s="311"/>
      <c r="AG520" s="334" t="n">
        <f aca="false">+IF(ABS(+AC520+AE520)&gt;=ABS(AD520+AF520),+AC520-AD520+AE520-AF520,0)</f>
        <v>0</v>
      </c>
      <c r="AH520" s="330" t="n">
        <f aca="false">+IF(ABS(+AC520+AE520)&lt;=ABS(AD520+AF520),-AC520+AD520-AE520+AF520,0)</f>
        <v>0</v>
      </c>
      <c r="AI520" s="264"/>
      <c r="AJ520" s="316" t="n">
        <f aca="false">+N520</f>
        <v>6095</v>
      </c>
      <c r="AK520" s="326" t="n">
        <v>0</v>
      </c>
      <c r="AL520" s="327" t="n">
        <v>0</v>
      </c>
      <c r="AM520" s="278" t="n">
        <f aca="false">+ROUND(+Q520+X520+AE520,2)</f>
        <v>0</v>
      </c>
      <c r="AN520" s="277" t="n">
        <f aca="false">+ROUND(+R520+Y520+AF520,2)</f>
        <v>0</v>
      </c>
      <c r="AO520" s="278" t="n">
        <f aca="false">+IF(ABS(+AK520+AM520)&gt;=ABS(AL520+AN520),+AK520-AL520+AM520-AN520,0)</f>
        <v>0</v>
      </c>
      <c r="AP520" s="279" t="n">
        <f aca="false">+IF(ABS(+AK520+AM520)&lt;=ABS(AL520+AN520),-AK520+AL520-AM520+AN520,0)</f>
        <v>0</v>
      </c>
      <c r="AR520" s="280" t="n">
        <f aca="false">+ROUND(+SUM(AK520-AL520)-SUM(O520-P520)-SUM(V520-W520)-SUM(AC520-AD520),2)</f>
        <v>0</v>
      </c>
      <c r="AS520" s="281" t="n">
        <f aca="false">+ROUND(+SUM(AM520-AN520)-SUM(Q520-R520)-SUM(X520-Y520)-SUM(AE520-AF520),2)</f>
        <v>0</v>
      </c>
      <c r="AT520" s="282" t="n">
        <f aca="false">+ROUND(+SUM(AO520-AP520)-SUM(S520-T520)-SUM(Z520-AA520)-SUM(AG520-AH520),2)</f>
        <v>0</v>
      </c>
    </row>
    <row r="521" customFormat="false" ht="15.75" hidden="false" customHeight="false" outlineLevel="0" collapsed="false">
      <c r="A521" s="305" t="n">
        <v>6096</v>
      </c>
      <c r="B521" s="306" t="s">
        <v>725</v>
      </c>
      <c r="C521" s="307"/>
      <c r="D521" s="307"/>
      <c r="E521" s="307"/>
      <c r="F521" s="307"/>
      <c r="G521" s="307"/>
      <c r="H521" s="307"/>
      <c r="I521" s="307"/>
      <c r="J521" s="307"/>
      <c r="K521" s="307"/>
      <c r="L521" s="308"/>
      <c r="M521" s="264" t="s">
        <v>241</v>
      </c>
      <c r="N521" s="309" t="n">
        <f aca="false">+A521</f>
        <v>6096</v>
      </c>
      <c r="O521" s="322" t="n">
        <v>0</v>
      </c>
      <c r="P521" s="323" t="n">
        <v>0</v>
      </c>
      <c r="Q521" s="372"/>
      <c r="R521" s="311"/>
      <c r="S521" s="334" t="n">
        <f aca="false">+IF(ABS(+O521+Q521)&gt;=ABS(P521+R521),+O521-P521+Q521-R521,0)</f>
        <v>0</v>
      </c>
      <c r="T521" s="330" t="n">
        <f aca="false">+IF(ABS(+O521+Q521)&lt;=ABS(P521+R521),-O521+P521-Q521+R521,0)</f>
        <v>0</v>
      </c>
      <c r="U521" s="264"/>
      <c r="V521" s="312" t="n">
        <f aca="false">+'NF-KSF-TRIAL-BAL-2014'!P521+'RA-TRIAL-BAL-2014'!P521+'DES-TRIAL-BAL-2014'!P521+'DMP-TRIAL-BAL-2014'!P521</f>
        <v>0</v>
      </c>
      <c r="W521" s="313" t="n">
        <f aca="false">+'NF-KSF-TRIAL-BAL-2014'!Q521+'RA-TRIAL-BAL-2014'!Q521+'DES-TRIAL-BAL-2014'!Q521+'DMP-TRIAL-BAL-2014'!Q521</f>
        <v>0</v>
      </c>
      <c r="X521" s="314" t="n">
        <f aca="false">+'NF-KSF-TRIAL-BAL-2014'!R521+'RA-TRIAL-BAL-2014'!R521+'DES-TRIAL-BAL-2014'!R521+'DMP-TRIAL-BAL-2014'!R521</f>
        <v>0</v>
      </c>
      <c r="Y521" s="313" t="n">
        <f aca="false">+'NF-KSF-TRIAL-BAL-2014'!S521+'RA-TRIAL-BAL-2014'!S521+'DES-TRIAL-BAL-2014'!S521+'DMP-TRIAL-BAL-2014'!S521</f>
        <v>0</v>
      </c>
      <c r="Z521" s="314" t="n">
        <f aca="false">+IF(ABS(+V521+X521)&gt;=ABS(W521+Y521),+V521-W521+X521-Y521,0)</f>
        <v>0</v>
      </c>
      <c r="AA521" s="315" t="n">
        <f aca="false">+IF(ABS(+V521+X521)&lt;=ABS(W521+Y521),-V521+W521-X521+Y521,0)</f>
        <v>0</v>
      </c>
      <c r="AB521" s="264"/>
      <c r="AC521" s="322" t="n">
        <v>0</v>
      </c>
      <c r="AD521" s="323" t="n">
        <v>0</v>
      </c>
      <c r="AE521" s="372"/>
      <c r="AF521" s="311"/>
      <c r="AG521" s="334" t="n">
        <f aca="false">+IF(ABS(+AC521+AE521)&gt;=ABS(AD521+AF521),+AC521-AD521+AE521-AF521,0)</f>
        <v>0</v>
      </c>
      <c r="AH521" s="330" t="n">
        <f aca="false">+IF(ABS(+AC521+AE521)&lt;=ABS(AD521+AF521),-AC521+AD521-AE521+AF521,0)</f>
        <v>0</v>
      </c>
      <c r="AI521" s="264"/>
      <c r="AJ521" s="316" t="n">
        <f aca="false">+N521</f>
        <v>6096</v>
      </c>
      <c r="AK521" s="326" t="n">
        <v>0</v>
      </c>
      <c r="AL521" s="327" t="n">
        <v>0</v>
      </c>
      <c r="AM521" s="278" t="n">
        <f aca="false">+ROUND(+Q521+X521+AE521,2)</f>
        <v>0</v>
      </c>
      <c r="AN521" s="277" t="n">
        <f aca="false">+ROUND(+R521+Y521+AF521,2)</f>
        <v>0</v>
      </c>
      <c r="AO521" s="278" t="n">
        <f aca="false">+IF(ABS(+AK521+AM521)&gt;=ABS(AL521+AN521),+AK521-AL521+AM521-AN521,0)</f>
        <v>0</v>
      </c>
      <c r="AP521" s="279" t="n">
        <f aca="false">+IF(ABS(+AK521+AM521)&lt;=ABS(AL521+AN521),-AK521+AL521-AM521+AN521,0)</f>
        <v>0</v>
      </c>
      <c r="AR521" s="280" t="n">
        <f aca="false">+ROUND(+SUM(AK521-AL521)-SUM(O521-P521)-SUM(V521-W521)-SUM(AC521-AD521),2)</f>
        <v>0</v>
      </c>
      <c r="AS521" s="281" t="n">
        <f aca="false">+ROUND(+SUM(AM521-AN521)-SUM(Q521-R521)-SUM(X521-Y521)-SUM(AE521-AF521),2)</f>
        <v>0</v>
      </c>
      <c r="AT521" s="282" t="n">
        <f aca="false">+ROUND(+SUM(AO521-AP521)-SUM(S521-T521)-SUM(Z521-AA521)-SUM(AG521-AH521),2)</f>
        <v>0</v>
      </c>
    </row>
    <row r="522" customFormat="false" ht="15.75" hidden="false" customHeight="false" outlineLevel="0" collapsed="false">
      <c r="A522" s="305" t="n">
        <v>6098</v>
      </c>
      <c r="B522" s="306" t="s">
        <v>726</v>
      </c>
      <c r="C522" s="307"/>
      <c r="D522" s="307"/>
      <c r="E522" s="307"/>
      <c r="F522" s="307"/>
      <c r="G522" s="307"/>
      <c r="H522" s="307"/>
      <c r="I522" s="307"/>
      <c r="J522" s="307"/>
      <c r="K522" s="307"/>
      <c r="L522" s="308"/>
      <c r="M522" s="264" t="s">
        <v>241</v>
      </c>
      <c r="N522" s="309" t="n">
        <f aca="false">+A522</f>
        <v>6098</v>
      </c>
      <c r="O522" s="322" t="n">
        <v>0</v>
      </c>
      <c r="P522" s="323" t="n">
        <v>0</v>
      </c>
      <c r="Q522" s="372" t="n">
        <v>120996.4</v>
      </c>
      <c r="R522" s="311"/>
      <c r="S522" s="334" t="n">
        <f aca="false">+IF(ABS(+O522+Q522)&gt;=ABS(P522+R522),+O522-P522+Q522-R522,0)</f>
        <v>120996.4</v>
      </c>
      <c r="T522" s="330" t="n">
        <f aca="false">+IF(ABS(+O522+Q522)&lt;=ABS(P522+R522),-O522+P522-Q522+R522,0)</f>
        <v>0</v>
      </c>
      <c r="U522" s="264"/>
      <c r="V522" s="312" t="n">
        <f aca="false">+'NF-KSF-TRIAL-BAL-2014'!P522+'RA-TRIAL-BAL-2014'!P522+'DES-TRIAL-BAL-2014'!P522+'DMP-TRIAL-BAL-2014'!P522</f>
        <v>0</v>
      </c>
      <c r="W522" s="313" t="n">
        <f aca="false">+'NF-KSF-TRIAL-BAL-2014'!Q522+'RA-TRIAL-BAL-2014'!Q522+'DES-TRIAL-BAL-2014'!Q522+'DMP-TRIAL-BAL-2014'!Q522</f>
        <v>0</v>
      </c>
      <c r="X522" s="314" t="n">
        <f aca="false">+'NF-KSF-TRIAL-BAL-2014'!R522+'RA-TRIAL-BAL-2014'!R522+'DES-TRIAL-BAL-2014'!R522+'DMP-TRIAL-BAL-2014'!R522</f>
        <v>0</v>
      </c>
      <c r="Y522" s="313" t="n">
        <f aca="false">+'NF-KSF-TRIAL-BAL-2014'!S522+'RA-TRIAL-BAL-2014'!S522+'DES-TRIAL-BAL-2014'!S522+'DMP-TRIAL-BAL-2014'!S522</f>
        <v>0</v>
      </c>
      <c r="Z522" s="314" t="n">
        <f aca="false">+IF(ABS(+V522+X522)&gt;=ABS(W522+Y522),+V522-W522+X522-Y522,0)</f>
        <v>0</v>
      </c>
      <c r="AA522" s="315" t="n">
        <f aca="false">+IF(ABS(+V522+X522)&lt;=ABS(W522+Y522),-V522+W522-X522+Y522,0)</f>
        <v>0</v>
      </c>
      <c r="AB522" s="264"/>
      <c r="AC522" s="322" t="n">
        <v>0</v>
      </c>
      <c r="AD522" s="323" t="n">
        <v>0</v>
      </c>
      <c r="AE522" s="372"/>
      <c r="AF522" s="311"/>
      <c r="AG522" s="334" t="n">
        <f aca="false">+IF(ABS(+AC522+AE522)&gt;=ABS(AD522+AF522),+AC522-AD522+AE522-AF522,0)</f>
        <v>0</v>
      </c>
      <c r="AH522" s="330" t="n">
        <f aca="false">+IF(ABS(+AC522+AE522)&lt;=ABS(AD522+AF522),-AC522+AD522-AE522+AF522,0)</f>
        <v>0</v>
      </c>
      <c r="AI522" s="264"/>
      <c r="AJ522" s="316" t="n">
        <f aca="false">+N522</f>
        <v>6098</v>
      </c>
      <c r="AK522" s="326" t="n">
        <v>0</v>
      </c>
      <c r="AL522" s="327" t="n">
        <v>0</v>
      </c>
      <c r="AM522" s="278" t="n">
        <f aca="false">+ROUND(+Q522+X522+AE522,2)</f>
        <v>120996.4</v>
      </c>
      <c r="AN522" s="277" t="n">
        <f aca="false">+ROUND(+R522+Y522+AF522,2)</f>
        <v>0</v>
      </c>
      <c r="AO522" s="278" t="n">
        <f aca="false">+IF(ABS(+AK522+AM522)&gt;=ABS(AL522+AN522),+AK522-AL522+AM522-AN522,0)</f>
        <v>120996.4</v>
      </c>
      <c r="AP522" s="279" t="n">
        <f aca="false">+IF(ABS(+AK522+AM522)&lt;=ABS(AL522+AN522),-AK522+AL522-AM522+AN522,0)</f>
        <v>0</v>
      </c>
      <c r="AR522" s="280" t="n">
        <f aca="false">+ROUND(+SUM(AK522-AL522)-SUM(O522-P522)-SUM(V522-W522)-SUM(AC522-AD522),2)</f>
        <v>0</v>
      </c>
      <c r="AS522" s="281" t="n">
        <f aca="false">+ROUND(+SUM(AM522-AN522)-SUM(Q522-R522)-SUM(X522-Y522)-SUM(AE522-AF522),2)</f>
        <v>0</v>
      </c>
      <c r="AT522" s="282" t="n">
        <f aca="false">+ROUND(+SUM(AO522-AP522)-SUM(S522-T522)-SUM(Z522-AA522)-SUM(AG522-AH522),2)</f>
        <v>0</v>
      </c>
    </row>
    <row r="523" customFormat="false" ht="15.75" hidden="false" customHeight="false" outlineLevel="0" collapsed="false">
      <c r="A523" s="305" t="n">
        <v>6099</v>
      </c>
      <c r="B523" s="306" t="s">
        <v>727</v>
      </c>
      <c r="C523" s="307"/>
      <c r="D523" s="307"/>
      <c r="E523" s="307"/>
      <c r="F523" s="307"/>
      <c r="G523" s="307"/>
      <c r="H523" s="307"/>
      <c r="I523" s="307"/>
      <c r="J523" s="307"/>
      <c r="K523" s="307"/>
      <c r="L523" s="308"/>
      <c r="M523" s="264" t="s">
        <v>241</v>
      </c>
      <c r="N523" s="309" t="n">
        <f aca="false">+A523</f>
        <v>6099</v>
      </c>
      <c r="O523" s="322" t="n">
        <v>0</v>
      </c>
      <c r="P523" s="323" t="n">
        <v>0</v>
      </c>
      <c r="Q523" s="372" t="n">
        <v>6301.39</v>
      </c>
      <c r="R523" s="311"/>
      <c r="S523" s="334" t="n">
        <f aca="false">+IF(ABS(+O523+Q523)&gt;=ABS(P523+R523),+O523-P523+Q523-R523,0)</f>
        <v>6301.39</v>
      </c>
      <c r="T523" s="330" t="n">
        <f aca="false">+IF(ABS(+O523+Q523)&lt;=ABS(P523+R523),-O523+P523-Q523+R523,0)</f>
        <v>0</v>
      </c>
      <c r="U523" s="264"/>
      <c r="V523" s="312" t="n">
        <f aca="false">+'NF-KSF-TRIAL-BAL-2014'!P523+'RA-TRIAL-BAL-2014'!P523+'DES-TRIAL-BAL-2014'!P523+'DMP-TRIAL-BAL-2014'!P523</f>
        <v>0</v>
      </c>
      <c r="W523" s="313" t="n">
        <f aca="false">+'NF-KSF-TRIAL-BAL-2014'!Q523+'RA-TRIAL-BAL-2014'!Q523+'DES-TRIAL-BAL-2014'!Q523+'DMP-TRIAL-BAL-2014'!Q523</f>
        <v>0</v>
      </c>
      <c r="X523" s="314" t="n">
        <f aca="false">+'NF-KSF-TRIAL-BAL-2014'!R523+'RA-TRIAL-BAL-2014'!R523+'DES-TRIAL-BAL-2014'!R523+'DMP-TRIAL-BAL-2014'!R523</f>
        <v>0</v>
      </c>
      <c r="Y523" s="313" t="n">
        <f aca="false">+'NF-KSF-TRIAL-BAL-2014'!S523+'RA-TRIAL-BAL-2014'!S523+'DES-TRIAL-BAL-2014'!S523+'DMP-TRIAL-BAL-2014'!S523</f>
        <v>0</v>
      </c>
      <c r="Z523" s="314" t="n">
        <f aca="false">+IF(ABS(+V523+X523)&gt;=ABS(W523+Y523),+V523-W523+X523-Y523,0)</f>
        <v>0</v>
      </c>
      <c r="AA523" s="315" t="n">
        <f aca="false">+IF(ABS(+V523+X523)&lt;=ABS(W523+Y523),-V523+W523-X523+Y523,0)</f>
        <v>0</v>
      </c>
      <c r="AB523" s="264"/>
      <c r="AC523" s="322" t="n">
        <v>0</v>
      </c>
      <c r="AD523" s="323" t="n">
        <v>0</v>
      </c>
      <c r="AE523" s="372"/>
      <c r="AF523" s="311"/>
      <c r="AG523" s="334" t="n">
        <f aca="false">+IF(ABS(+AC523+AE523)&gt;=ABS(AD523+AF523),+AC523-AD523+AE523-AF523,0)</f>
        <v>0</v>
      </c>
      <c r="AH523" s="330" t="n">
        <f aca="false">+IF(ABS(+AC523+AE523)&lt;=ABS(AD523+AF523),-AC523+AD523-AE523+AF523,0)</f>
        <v>0</v>
      </c>
      <c r="AI523" s="264"/>
      <c r="AJ523" s="316" t="n">
        <f aca="false">+N523</f>
        <v>6099</v>
      </c>
      <c r="AK523" s="326" t="n">
        <v>0</v>
      </c>
      <c r="AL523" s="327" t="n">
        <v>0</v>
      </c>
      <c r="AM523" s="278" t="n">
        <f aca="false">+ROUND(+Q523+X523+AE523,2)</f>
        <v>6301.39</v>
      </c>
      <c r="AN523" s="277" t="n">
        <f aca="false">+ROUND(+R523+Y523+AF523,2)</f>
        <v>0</v>
      </c>
      <c r="AO523" s="278" t="n">
        <f aca="false">+IF(ABS(+AK523+AM523)&gt;=ABS(AL523+AN523),+AK523-AL523+AM523-AN523,0)</f>
        <v>6301.39</v>
      </c>
      <c r="AP523" s="279" t="n">
        <f aca="false">+IF(ABS(+AK523+AM523)&lt;=ABS(AL523+AN523),-AK523+AL523-AM523+AN523,0)</f>
        <v>0</v>
      </c>
      <c r="AR523" s="280" t="n">
        <f aca="false">+ROUND(+SUM(AK523-AL523)-SUM(O523-P523)-SUM(V523-W523)-SUM(AC523-AD523),2)</f>
        <v>0</v>
      </c>
      <c r="AS523" s="281" t="n">
        <f aca="false">+ROUND(+SUM(AM523-AN523)-SUM(Q523-R523)-SUM(X523-Y523)-SUM(AE523-AF523),2)</f>
        <v>0</v>
      </c>
      <c r="AT523" s="282" t="n">
        <f aca="false">+ROUND(+SUM(AO523-AP523)-SUM(S523-T523)-SUM(Z523-AA523)-SUM(AG523-AH523),2)</f>
        <v>0</v>
      </c>
    </row>
    <row r="524" customFormat="false" ht="15.75" hidden="false" customHeight="false" outlineLevel="0" collapsed="false">
      <c r="A524" s="305" t="n">
        <v>6111</v>
      </c>
      <c r="B524" s="476" t="s">
        <v>728</v>
      </c>
      <c r="C524" s="307"/>
      <c r="D524" s="307"/>
      <c r="E524" s="307"/>
      <c r="F524" s="307"/>
      <c r="G524" s="307"/>
      <c r="H524" s="307"/>
      <c r="I524" s="307"/>
      <c r="J524" s="307"/>
      <c r="K524" s="307"/>
      <c r="L524" s="308"/>
      <c r="M524" s="264" t="s">
        <v>241</v>
      </c>
      <c r="N524" s="309" t="n">
        <f aca="false">+A524</f>
        <v>6111</v>
      </c>
      <c r="O524" s="322" t="n">
        <v>0</v>
      </c>
      <c r="P524" s="323" t="n">
        <v>0</v>
      </c>
      <c r="Q524" s="372"/>
      <c r="R524" s="311"/>
      <c r="S524" s="334" t="n">
        <f aca="false">+IF(ABS(+O524+Q524)&gt;=ABS(P524+R524),+O524-P524+Q524-R524,0)</f>
        <v>0</v>
      </c>
      <c r="T524" s="330" t="n">
        <f aca="false">+IF(ABS(+O524+Q524)&lt;=ABS(P524+R524),-O524+P524-Q524+R524,0)</f>
        <v>0</v>
      </c>
      <c r="U524" s="264"/>
      <c r="V524" s="312" t="n">
        <f aca="false">+'NF-KSF-TRIAL-BAL-2014'!P524+'RA-TRIAL-BAL-2014'!P524+'DES-TRIAL-BAL-2014'!P524+'DMP-TRIAL-BAL-2014'!P524</f>
        <v>0</v>
      </c>
      <c r="W524" s="313" t="n">
        <f aca="false">+'NF-KSF-TRIAL-BAL-2014'!Q524+'RA-TRIAL-BAL-2014'!Q524+'DES-TRIAL-BAL-2014'!Q524+'DMP-TRIAL-BAL-2014'!Q524</f>
        <v>0</v>
      </c>
      <c r="X524" s="314" t="n">
        <f aca="false">+'NF-KSF-TRIAL-BAL-2014'!R524+'RA-TRIAL-BAL-2014'!R524+'DES-TRIAL-BAL-2014'!R524+'DMP-TRIAL-BAL-2014'!R524</f>
        <v>0</v>
      </c>
      <c r="Y524" s="313" t="n">
        <f aca="false">+'NF-KSF-TRIAL-BAL-2014'!S524+'RA-TRIAL-BAL-2014'!S524+'DES-TRIAL-BAL-2014'!S524+'DMP-TRIAL-BAL-2014'!S524</f>
        <v>0</v>
      </c>
      <c r="Z524" s="314" t="n">
        <f aca="false">+IF(ABS(+V524+X524)&gt;=ABS(W524+Y524),+V524-W524+X524-Y524,0)</f>
        <v>0</v>
      </c>
      <c r="AA524" s="315" t="n">
        <f aca="false">+IF(ABS(+V524+X524)&lt;=ABS(W524+Y524),-V524+W524-X524+Y524,0)</f>
        <v>0</v>
      </c>
      <c r="AB524" s="264"/>
      <c r="AC524" s="322" t="n">
        <v>0</v>
      </c>
      <c r="AD524" s="323" t="n">
        <v>0</v>
      </c>
      <c r="AE524" s="372"/>
      <c r="AF524" s="311"/>
      <c r="AG524" s="334" t="n">
        <f aca="false">+IF(ABS(+AC524+AE524)&gt;=ABS(AD524+AF524),+AC524-AD524+AE524-AF524,0)</f>
        <v>0</v>
      </c>
      <c r="AH524" s="330" t="n">
        <f aca="false">+IF(ABS(+AC524+AE524)&lt;=ABS(AD524+AF524),-AC524+AD524-AE524+AF524,0)</f>
        <v>0</v>
      </c>
      <c r="AI524" s="264"/>
      <c r="AJ524" s="316" t="n">
        <f aca="false">+N524</f>
        <v>6111</v>
      </c>
      <c r="AK524" s="326" t="n">
        <v>0</v>
      </c>
      <c r="AL524" s="327" t="n">
        <v>0</v>
      </c>
      <c r="AM524" s="278" t="n">
        <f aca="false">+ROUND(+Q524+X524+AE524,2)</f>
        <v>0</v>
      </c>
      <c r="AN524" s="277" t="n">
        <f aca="false">+ROUND(+R524+Y524+AF524,2)</f>
        <v>0</v>
      </c>
      <c r="AO524" s="278" t="n">
        <f aca="false">+IF(ABS(+AK524+AM524)&gt;=ABS(AL524+AN524),+AK524-AL524+AM524-AN524,0)</f>
        <v>0</v>
      </c>
      <c r="AP524" s="279" t="n">
        <f aca="false">+IF(ABS(+AK524+AM524)&lt;=ABS(AL524+AN524),-AK524+AL524-AM524+AN524,0)</f>
        <v>0</v>
      </c>
      <c r="AR524" s="280" t="n">
        <f aca="false">+ROUND(+SUM(AK524-AL524)-SUM(O524-P524)-SUM(V524-W524)-SUM(AC524-AD524),2)</f>
        <v>0</v>
      </c>
      <c r="AS524" s="281" t="n">
        <f aca="false">+ROUND(+SUM(AM524-AN524)-SUM(Q524-R524)-SUM(X524-Y524)-SUM(AE524-AF524),2)</f>
        <v>0</v>
      </c>
      <c r="AT524" s="282" t="n">
        <f aca="false">+ROUND(+SUM(AO524-AP524)-SUM(S524-T524)-SUM(Z524-AA524)-SUM(AG524-AH524),2)</f>
        <v>0</v>
      </c>
    </row>
    <row r="525" customFormat="false" ht="15.75" hidden="false" customHeight="false" outlineLevel="0" collapsed="false">
      <c r="A525" s="305" t="n">
        <v>6112</v>
      </c>
      <c r="B525" s="476" t="s">
        <v>729</v>
      </c>
      <c r="C525" s="307"/>
      <c r="D525" s="307"/>
      <c r="E525" s="307"/>
      <c r="F525" s="307"/>
      <c r="G525" s="307"/>
      <c r="H525" s="307"/>
      <c r="I525" s="307"/>
      <c r="J525" s="307"/>
      <c r="K525" s="307"/>
      <c r="L525" s="308"/>
      <c r="M525" s="264" t="s">
        <v>241</v>
      </c>
      <c r="N525" s="309" t="n">
        <f aca="false">+A525</f>
        <v>6112</v>
      </c>
      <c r="O525" s="322" t="n">
        <v>0</v>
      </c>
      <c r="P525" s="323" t="n">
        <v>0</v>
      </c>
      <c r="Q525" s="372" t="n">
        <v>567.25</v>
      </c>
      <c r="R525" s="311"/>
      <c r="S525" s="334" t="n">
        <f aca="false">+IF(ABS(+O525+Q525)&gt;=ABS(P525+R525),+O525-P525+Q525-R525,0)</f>
        <v>567.25</v>
      </c>
      <c r="T525" s="330" t="n">
        <f aca="false">+IF(ABS(+O525+Q525)&lt;=ABS(P525+R525),-O525+P525-Q525+R525,0)</f>
        <v>0</v>
      </c>
      <c r="U525" s="264"/>
      <c r="V525" s="312" t="n">
        <f aca="false">+'NF-KSF-TRIAL-BAL-2014'!P525+'RA-TRIAL-BAL-2014'!P525+'DES-TRIAL-BAL-2014'!P525+'DMP-TRIAL-BAL-2014'!P525</f>
        <v>0</v>
      </c>
      <c r="W525" s="313" t="n">
        <f aca="false">+'NF-KSF-TRIAL-BAL-2014'!Q525+'RA-TRIAL-BAL-2014'!Q525+'DES-TRIAL-BAL-2014'!Q525+'DMP-TRIAL-BAL-2014'!Q525</f>
        <v>0</v>
      </c>
      <c r="X525" s="314" t="n">
        <f aca="false">+'NF-KSF-TRIAL-BAL-2014'!R525+'RA-TRIAL-BAL-2014'!R525+'DES-TRIAL-BAL-2014'!R525+'DMP-TRIAL-BAL-2014'!R525</f>
        <v>0</v>
      </c>
      <c r="Y525" s="313" t="n">
        <f aca="false">+'NF-KSF-TRIAL-BAL-2014'!S525+'RA-TRIAL-BAL-2014'!S525+'DES-TRIAL-BAL-2014'!S525+'DMP-TRIAL-BAL-2014'!S525</f>
        <v>0</v>
      </c>
      <c r="Z525" s="314" t="n">
        <f aca="false">+IF(ABS(+V525+X525)&gt;=ABS(W525+Y525),+V525-W525+X525-Y525,0)</f>
        <v>0</v>
      </c>
      <c r="AA525" s="315" t="n">
        <f aca="false">+IF(ABS(+V525+X525)&lt;=ABS(W525+Y525),-V525+W525-X525+Y525,0)</f>
        <v>0</v>
      </c>
      <c r="AB525" s="264"/>
      <c r="AC525" s="322" t="n">
        <v>0</v>
      </c>
      <c r="AD525" s="323" t="n">
        <v>0</v>
      </c>
      <c r="AE525" s="372"/>
      <c r="AF525" s="311"/>
      <c r="AG525" s="334" t="n">
        <f aca="false">+IF(ABS(+AC525+AE525)&gt;=ABS(AD525+AF525),+AC525-AD525+AE525-AF525,0)</f>
        <v>0</v>
      </c>
      <c r="AH525" s="330" t="n">
        <f aca="false">+IF(ABS(+AC525+AE525)&lt;=ABS(AD525+AF525),-AC525+AD525-AE525+AF525,0)</f>
        <v>0</v>
      </c>
      <c r="AI525" s="264"/>
      <c r="AJ525" s="316" t="n">
        <f aca="false">+N525</f>
        <v>6112</v>
      </c>
      <c r="AK525" s="326" t="n">
        <v>0</v>
      </c>
      <c r="AL525" s="327" t="n">
        <v>0</v>
      </c>
      <c r="AM525" s="278" t="n">
        <f aca="false">+ROUND(+Q525+X525+AE525,2)</f>
        <v>567.25</v>
      </c>
      <c r="AN525" s="277" t="n">
        <f aca="false">+ROUND(+R525+Y525+AF525,2)</f>
        <v>0</v>
      </c>
      <c r="AO525" s="278" t="n">
        <f aca="false">+IF(ABS(+AK525+AM525)&gt;=ABS(AL525+AN525),+AK525-AL525+AM525-AN525,0)</f>
        <v>567.25</v>
      </c>
      <c r="AP525" s="279" t="n">
        <f aca="false">+IF(ABS(+AK525+AM525)&lt;=ABS(AL525+AN525),-AK525+AL525-AM525+AN525,0)</f>
        <v>0</v>
      </c>
      <c r="AR525" s="280" t="n">
        <f aca="false">+ROUND(+SUM(AK525-AL525)-SUM(O525-P525)-SUM(V525-W525)-SUM(AC525-AD525),2)</f>
        <v>0</v>
      </c>
      <c r="AS525" s="281" t="n">
        <f aca="false">+ROUND(+SUM(AM525-AN525)-SUM(Q525-R525)-SUM(X525-Y525)-SUM(AE525-AF525),2)</f>
        <v>0</v>
      </c>
      <c r="AT525" s="282" t="n">
        <f aca="false">+ROUND(+SUM(AO525-AP525)-SUM(S525-T525)-SUM(Z525-AA525)-SUM(AG525-AH525),2)</f>
        <v>0</v>
      </c>
    </row>
    <row r="526" customFormat="false" ht="15.75" hidden="false" customHeight="false" outlineLevel="0" collapsed="false">
      <c r="A526" s="305" t="n">
        <v>6113</v>
      </c>
      <c r="B526" s="476" t="s">
        <v>730</v>
      </c>
      <c r="C526" s="307"/>
      <c r="D526" s="307"/>
      <c r="E526" s="307"/>
      <c r="F526" s="307"/>
      <c r="G526" s="307"/>
      <c r="H526" s="307"/>
      <c r="I526" s="307"/>
      <c r="J526" s="307"/>
      <c r="K526" s="307"/>
      <c r="L526" s="308"/>
      <c r="M526" s="264" t="s">
        <v>241</v>
      </c>
      <c r="N526" s="309" t="n">
        <f aca="false">+A526</f>
        <v>6113</v>
      </c>
      <c r="O526" s="322" t="n">
        <v>0</v>
      </c>
      <c r="P526" s="323" t="n">
        <v>0</v>
      </c>
      <c r="Q526" s="372"/>
      <c r="R526" s="311"/>
      <c r="S526" s="334" t="n">
        <f aca="false">+IF(ABS(+O526+Q526)&gt;=ABS(P526+R526),+O526-P526+Q526-R526,0)</f>
        <v>0</v>
      </c>
      <c r="T526" s="330" t="n">
        <f aca="false">+IF(ABS(+O526+Q526)&lt;=ABS(P526+R526),-O526+P526-Q526+R526,0)</f>
        <v>0</v>
      </c>
      <c r="U526" s="264"/>
      <c r="V526" s="312" t="n">
        <f aca="false">+'NF-KSF-TRIAL-BAL-2014'!P526+'RA-TRIAL-BAL-2014'!P526+'DES-TRIAL-BAL-2014'!P526+'DMP-TRIAL-BAL-2014'!P526</f>
        <v>0</v>
      </c>
      <c r="W526" s="313" t="n">
        <f aca="false">+'NF-KSF-TRIAL-BAL-2014'!Q526+'RA-TRIAL-BAL-2014'!Q526+'DES-TRIAL-BAL-2014'!Q526+'DMP-TRIAL-BAL-2014'!Q526</f>
        <v>0</v>
      </c>
      <c r="X526" s="314" t="n">
        <f aca="false">+'NF-KSF-TRIAL-BAL-2014'!R526+'RA-TRIAL-BAL-2014'!R526+'DES-TRIAL-BAL-2014'!R526+'DMP-TRIAL-BAL-2014'!R526</f>
        <v>0</v>
      </c>
      <c r="Y526" s="313" t="n">
        <f aca="false">+'NF-KSF-TRIAL-BAL-2014'!S526+'RA-TRIAL-BAL-2014'!S526+'DES-TRIAL-BAL-2014'!S526+'DMP-TRIAL-BAL-2014'!S526</f>
        <v>0</v>
      </c>
      <c r="Z526" s="314" t="n">
        <f aca="false">+IF(ABS(+V526+X526)&gt;=ABS(W526+Y526),+V526-W526+X526-Y526,0)</f>
        <v>0</v>
      </c>
      <c r="AA526" s="315" t="n">
        <f aca="false">+IF(ABS(+V526+X526)&lt;=ABS(W526+Y526),-V526+W526-X526+Y526,0)</f>
        <v>0</v>
      </c>
      <c r="AB526" s="264"/>
      <c r="AC526" s="322" t="n">
        <v>0</v>
      </c>
      <c r="AD526" s="323" t="n">
        <v>0</v>
      </c>
      <c r="AE526" s="372"/>
      <c r="AF526" s="311"/>
      <c r="AG526" s="334" t="n">
        <f aca="false">+IF(ABS(+AC526+AE526)&gt;=ABS(AD526+AF526),+AC526-AD526+AE526-AF526,0)</f>
        <v>0</v>
      </c>
      <c r="AH526" s="330" t="n">
        <f aca="false">+IF(ABS(+AC526+AE526)&lt;=ABS(AD526+AF526),-AC526+AD526-AE526+AF526,0)</f>
        <v>0</v>
      </c>
      <c r="AI526" s="264"/>
      <c r="AJ526" s="316" t="n">
        <f aca="false">+N526</f>
        <v>6113</v>
      </c>
      <c r="AK526" s="326" t="n">
        <v>0</v>
      </c>
      <c r="AL526" s="327" t="n">
        <v>0</v>
      </c>
      <c r="AM526" s="278" t="n">
        <f aca="false">+ROUND(+Q526+X526+AE526,2)</f>
        <v>0</v>
      </c>
      <c r="AN526" s="277" t="n">
        <f aca="false">+ROUND(+R526+Y526+AF526,2)</f>
        <v>0</v>
      </c>
      <c r="AO526" s="278" t="n">
        <f aca="false">+IF(ABS(+AK526+AM526)&gt;=ABS(AL526+AN526),+AK526-AL526+AM526-AN526,0)</f>
        <v>0</v>
      </c>
      <c r="AP526" s="279" t="n">
        <f aca="false">+IF(ABS(+AK526+AM526)&lt;=ABS(AL526+AN526),-AK526+AL526-AM526+AN526,0)</f>
        <v>0</v>
      </c>
      <c r="AR526" s="280" t="n">
        <f aca="false">+ROUND(+SUM(AK526-AL526)-SUM(O526-P526)-SUM(V526-W526)-SUM(AC526-AD526),2)</f>
        <v>0</v>
      </c>
      <c r="AS526" s="281" t="n">
        <f aca="false">+ROUND(+SUM(AM526-AN526)-SUM(Q526-R526)-SUM(X526-Y526)-SUM(AE526-AF526),2)</f>
        <v>0</v>
      </c>
      <c r="AT526" s="282" t="n">
        <f aca="false">+ROUND(+SUM(AO526-AP526)-SUM(S526-T526)-SUM(Z526-AA526)-SUM(AG526-AH526),2)</f>
        <v>0</v>
      </c>
    </row>
    <row r="527" customFormat="false" ht="15.75" hidden="false" customHeight="false" outlineLevel="0" collapsed="false">
      <c r="A527" s="305" t="n">
        <v>6114</v>
      </c>
      <c r="B527" s="476" t="s">
        <v>731</v>
      </c>
      <c r="C527" s="307"/>
      <c r="D527" s="307"/>
      <c r="E527" s="307"/>
      <c r="F527" s="307"/>
      <c r="G527" s="307"/>
      <c r="H527" s="307"/>
      <c r="I527" s="307"/>
      <c r="J527" s="307"/>
      <c r="K527" s="307"/>
      <c r="L527" s="308"/>
      <c r="M527" s="264" t="s">
        <v>241</v>
      </c>
      <c r="N527" s="309" t="n">
        <f aca="false">+A527</f>
        <v>6114</v>
      </c>
      <c r="O527" s="322" t="n">
        <v>0</v>
      </c>
      <c r="P527" s="323" t="n">
        <v>0</v>
      </c>
      <c r="Q527" s="372" t="n">
        <v>5132.46</v>
      </c>
      <c r="R527" s="311"/>
      <c r="S527" s="334" t="n">
        <f aca="false">+IF(ABS(+O527+Q527)&gt;=ABS(P527+R527),+O527-P527+Q527-R527,0)</f>
        <v>5132.46</v>
      </c>
      <c r="T527" s="330" t="n">
        <f aca="false">+IF(ABS(+O527+Q527)&lt;=ABS(P527+R527),-O527+P527-Q527+R527,0)</f>
        <v>0</v>
      </c>
      <c r="U527" s="264"/>
      <c r="V527" s="312" t="n">
        <f aca="false">+'NF-KSF-TRIAL-BAL-2014'!P527+'RA-TRIAL-BAL-2014'!P527+'DES-TRIAL-BAL-2014'!P527+'DMP-TRIAL-BAL-2014'!P527</f>
        <v>0</v>
      </c>
      <c r="W527" s="313" t="n">
        <f aca="false">+'NF-KSF-TRIAL-BAL-2014'!Q527+'RA-TRIAL-BAL-2014'!Q527+'DES-TRIAL-BAL-2014'!Q527+'DMP-TRIAL-BAL-2014'!Q527</f>
        <v>0</v>
      </c>
      <c r="X527" s="314" t="n">
        <f aca="false">+'NF-KSF-TRIAL-BAL-2014'!R527+'RA-TRIAL-BAL-2014'!R527+'DES-TRIAL-BAL-2014'!R527+'DMP-TRIAL-BAL-2014'!R527</f>
        <v>0</v>
      </c>
      <c r="Y527" s="313" t="n">
        <f aca="false">+'NF-KSF-TRIAL-BAL-2014'!S527+'RA-TRIAL-BAL-2014'!S527+'DES-TRIAL-BAL-2014'!S527+'DMP-TRIAL-BAL-2014'!S527</f>
        <v>0</v>
      </c>
      <c r="Z527" s="314" t="n">
        <f aca="false">+IF(ABS(+V527+X527)&gt;=ABS(W527+Y527),+V527-W527+X527-Y527,0)</f>
        <v>0</v>
      </c>
      <c r="AA527" s="315" t="n">
        <f aca="false">+IF(ABS(+V527+X527)&lt;=ABS(W527+Y527),-V527+W527-X527+Y527,0)</f>
        <v>0</v>
      </c>
      <c r="AB527" s="264"/>
      <c r="AC527" s="322" t="n">
        <v>0</v>
      </c>
      <c r="AD527" s="323" t="n">
        <v>0</v>
      </c>
      <c r="AE527" s="372"/>
      <c r="AF527" s="311"/>
      <c r="AG527" s="334" t="n">
        <f aca="false">+IF(ABS(+AC527+AE527)&gt;=ABS(AD527+AF527),+AC527-AD527+AE527-AF527,0)</f>
        <v>0</v>
      </c>
      <c r="AH527" s="330" t="n">
        <f aca="false">+IF(ABS(+AC527+AE527)&lt;=ABS(AD527+AF527),-AC527+AD527-AE527+AF527,0)</f>
        <v>0</v>
      </c>
      <c r="AI527" s="264"/>
      <c r="AJ527" s="316" t="n">
        <f aca="false">+N527</f>
        <v>6114</v>
      </c>
      <c r="AK527" s="326" t="n">
        <v>0</v>
      </c>
      <c r="AL527" s="327" t="n">
        <v>0</v>
      </c>
      <c r="AM527" s="278" t="n">
        <f aca="false">+ROUND(+Q527+X527+AE527,2)</f>
        <v>5132.46</v>
      </c>
      <c r="AN527" s="277" t="n">
        <f aca="false">+ROUND(+R527+Y527+AF527,2)</f>
        <v>0</v>
      </c>
      <c r="AO527" s="278" t="n">
        <f aca="false">+IF(ABS(+AK527+AM527)&gt;=ABS(AL527+AN527),+AK527-AL527+AM527-AN527,0)</f>
        <v>5132.46</v>
      </c>
      <c r="AP527" s="279" t="n">
        <f aca="false">+IF(ABS(+AK527+AM527)&lt;=ABS(AL527+AN527),-AK527+AL527-AM527+AN527,0)</f>
        <v>0</v>
      </c>
      <c r="AR527" s="280" t="n">
        <f aca="false">+ROUND(+SUM(AK527-AL527)-SUM(O527-P527)-SUM(V527-W527)-SUM(AC527-AD527),2)</f>
        <v>0</v>
      </c>
      <c r="AS527" s="281" t="n">
        <f aca="false">+ROUND(+SUM(AM527-AN527)-SUM(Q527-R527)-SUM(X527-Y527)-SUM(AE527-AF527),2)</f>
        <v>0</v>
      </c>
      <c r="AT527" s="282" t="n">
        <f aca="false">+ROUND(+SUM(AO527-AP527)-SUM(S527-T527)-SUM(Z527-AA527)-SUM(AG527-AH527),2)</f>
        <v>0</v>
      </c>
    </row>
    <row r="528" customFormat="false" ht="15.75" hidden="false" customHeight="false" outlineLevel="0" collapsed="false">
      <c r="A528" s="305" t="n">
        <v>6115</v>
      </c>
      <c r="B528" s="476" t="s">
        <v>732</v>
      </c>
      <c r="C528" s="307"/>
      <c r="D528" s="307"/>
      <c r="E528" s="307"/>
      <c r="F528" s="307"/>
      <c r="G528" s="307"/>
      <c r="H528" s="307"/>
      <c r="I528" s="307"/>
      <c r="J528" s="307"/>
      <c r="K528" s="307"/>
      <c r="L528" s="308"/>
      <c r="M528" s="264" t="s">
        <v>241</v>
      </c>
      <c r="N528" s="309" t="n">
        <f aca="false">+A528</f>
        <v>6115</v>
      </c>
      <c r="O528" s="322" t="n">
        <v>0</v>
      </c>
      <c r="P528" s="323" t="n">
        <v>0</v>
      </c>
      <c r="Q528" s="372"/>
      <c r="R528" s="311"/>
      <c r="S528" s="334" t="n">
        <f aca="false">+IF(ABS(+O528+Q528)&gt;=ABS(P528+R528),+O528-P528+Q528-R528,0)</f>
        <v>0</v>
      </c>
      <c r="T528" s="330" t="n">
        <f aca="false">+IF(ABS(+O528+Q528)&lt;=ABS(P528+R528),-O528+P528-Q528+R528,0)</f>
        <v>0</v>
      </c>
      <c r="U528" s="264"/>
      <c r="V528" s="312" t="n">
        <f aca="false">+'NF-KSF-TRIAL-BAL-2014'!P528+'RA-TRIAL-BAL-2014'!P528+'DES-TRIAL-BAL-2014'!P528+'DMP-TRIAL-BAL-2014'!P528</f>
        <v>0</v>
      </c>
      <c r="W528" s="313" t="n">
        <f aca="false">+'NF-KSF-TRIAL-BAL-2014'!Q528+'RA-TRIAL-BAL-2014'!Q528+'DES-TRIAL-BAL-2014'!Q528+'DMP-TRIAL-BAL-2014'!Q528</f>
        <v>0</v>
      </c>
      <c r="X528" s="314" t="n">
        <f aca="false">+'NF-KSF-TRIAL-BAL-2014'!R528+'RA-TRIAL-BAL-2014'!R528+'DES-TRIAL-BAL-2014'!R528+'DMP-TRIAL-BAL-2014'!R528</f>
        <v>0</v>
      </c>
      <c r="Y528" s="313" t="n">
        <f aca="false">+'NF-KSF-TRIAL-BAL-2014'!S528+'RA-TRIAL-BAL-2014'!S528+'DES-TRIAL-BAL-2014'!S528+'DMP-TRIAL-BAL-2014'!S528</f>
        <v>0</v>
      </c>
      <c r="Z528" s="314" t="n">
        <f aca="false">+IF(ABS(+V528+X528)&gt;=ABS(W528+Y528),+V528-W528+X528-Y528,0)</f>
        <v>0</v>
      </c>
      <c r="AA528" s="315" t="n">
        <f aca="false">+IF(ABS(+V528+X528)&lt;=ABS(W528+Y528),-V528+W528-X528+Y528,0)</f>
        <v>0</v>
      </c>
      <c r="AB528" s="264"/>
      <c r="AC528" s="322" t="n">
        <v>0</v>
      </c>
      <c r="AD528" s="323" t="n">
        <v>0</v>
      </c>
      <c r="AE528" s="372"/>
      <c r="AF528" s="311"/>
      <c r="AG528" s="334" t="n">
        <f aca="false">+IF(ABS(+AC528+AE528)&gt;=ABS(AD528+AF528),+AC528-AD528+AE528-AF528,0)</f>
        <v>0</v>
      </c>
      <c r="AH528" s="330" t="n">
        <f aca="false">+IF(ABS(+AC528+AE528)&lt;=ABS(AD528+AF528),-AC528+AD528-AE528+AF528,0)</f>
        <v>0</v>
      </c>
      <c r="AI528" s="264"/>
      <c r="AJ528" s="316" t="n">
        <f aca="false">+N528</f>
        <v>6115</v>
      </c>
      <c r="AK528" s="326" t="n">
        <v>0</v>
      </c>
      <c r="AL528" s="327" t="n">
        <v>0</v>
      </c>
      <c r="AM528" s="278" t="n">
        <f aca="false">+ROUND(+Q528+X528+AE528,2)</f>
        <v>0</v>
      </c>
      <c r="AN528" s="277" t="n">
        <f aca="false">+ROUND(+R528+Y528+AF528,2)</f>
        <v>0</v>
      </c>
      <c r="AO528" s="278" t="n">
        <f aca="false">+IF(ABS(+AK528+AM528)&gt;=ABS(AL528+AN528),+AK528-AL528+AM528-AN528,0)</f>
        <v>0</v>
      </c>
      <c r="AP528" s="279" t="n">
        <f aca="false">+IF(ABS(+AK528+AM528)&lt;=ABS(AL528+AN528),-AK528+AL528-AM528+AN528,0)</f>
        <v>0</v>
      </c>
      <c r="AR528" s="280" t="n">
        <f aca="false">+ROUND(+SUM(AK528-AL528)-SUM(O528-P528)-SUM(V528-W528)-SUM(AC528-AD528),2)</f>
        <v>0</v>
      </c>
      <c r="AS528" s="281" t="n">
        <f aca="false">+ROUND(+SUM(AM528-AN528)-SUM(Q528-R528)-SUM(X528-Y528)-SUM(AE528-AF528),2)</f>
        <v>0</v>
      </c>
      <c r="AT528" s="282" t="n">
        <f aca="false">+ROUND(+SUM(AO528-AP528)-SUM(S528-T528)-SUM(Z528-AA528)-SUM(AG528-AH528),2)</f>
        <v>0</v>
      </c>
    </row>
    <row r="529" customFormat="false" ht="15.75" hidden="false" customHeight="true" outlineLevel="0" collapsed="false">
      <c r="A529" s="379" t="n">
        <v>6131</v>
      </c>
      <c r="B529" s="375" t="s">
        <v>733</v>
      </c>
      <c r="C529" s="375"/>
      <c r="D529" s="375"/>
      <c r="E529" s="375"/>
      <c r="F529" s="375"/>
      <c r="G529" s="375"/>
      <c r="H529" s="375"/>
      <c r="I529" s="375"/>
      <c r="J529" s="375"/>
      <c r="K529" s="375"/>
      <c r="L529" s="377"/>
      <c r="M529" s="264" t="s">
        <v>241</v>
      </c>
      <c r="N529" s="378" t="n">
        <f aca="false">+A529</f>
        <v>6131</v>
      </c>
      <c r="O529" s="340" t="n">
        <v>0</v>
      </c>
      <c r="P529" s="350" t="n">
        <v>0</v>
      </c>
      <c r="Q529" s="373"/>
      <c r="R529" s="341"/>
      <c r="S529" s="357" t="n">
        <f aca="false">+IF(ABS(+O529+Q529)&gt;=ABS(P529+R529),+O529-P529+Q529-R529,0)</f>
        <v>0</v>
      </c>
      <c r="T529" s="345" t="n">
        <f aca="false">+IF(ABS(+O529+Q529)&lt;=ABS(P529+R529),-O529+P529-Q529+R529,0)</f>
        <v>0</v>
      </c>
      <c r="U529" s="264"/>
      <c r="V529" s="346" t="n">
        <f aca="false">+'NF-KSF-TRIAL-BAL-2014'!P529+'RA-TRIAL-BAL-2014'!P529+'DES-TRIAL-BAL-2014'!P529+'DMP-TRIAL-BAL-2014'!P529</f>
        <v>0</v>
      </c>
      <c r="W529" s="347" t="n">
        <f aca="false">+'NF-KSF-TRIAL-BAL-2014'!Q529+'RA-TRIAL-BAL-2014'!Q529+'DES-TRIAL-BAL-2014'!Q529+'DMP-TRIAL-BAL-2014'!Q529</f>
        <v>0</v>
      </c>
      <c r="X529" s="348" t="n">
        <f aca="false">+'NF-KSF-TRIAL-BAL-2014'!R529+'RA-TRIAL-BAL-2014'!R529+'DES-TRIAL-BAL-2014'!R529+'DMP-TRIAL-BAL-2014'!R529</f>
        <v>0</v>
      </c>
      <c r="Y529" s="347" t="n">
        <f aca="false">+'NF-KSF-TRIAL-BAL-2014'!S529+'RA-TRIAL-BAL-2014'!S529+'DES-TRIAL-BAL-2014'!S529+'DMP-TRIAL-BAL-2014'!S529</f>
        <v>0</v>
      </c>
      <c r="Z529" s="348" t="n">
        <f aca="false">+IF(ABS(+V529+X529)&gt;=ABS(W529+Y529),+V529-W529+X529-Y529,0)</f>
        <v>0</v>
      </c>
      <c r="AA529" s="349" t="n">
        <f aca="false">+IF(ABS(+V529+X529)&lt;=ABS(W529+Y529),-V529+W529-X529+Y529,0)</f>
        <v>0</v>
      </c>
      <c r="AB529" s="264"/>
      <c r="AC529" s="340" t="n">
        <v>0</v>
      </c>
      <c r="AD529" s="350" t="n">
        <v>0</v>
      </c>
      <c r="AE529" s="373"/>
      <c r="AF529" s="341"/>
      <c r="AG529" s="357" t="n">
        <f aca="false">+IF(ABS(+AC529+AE529)&gt;=ABS(AD529+AF529),+AC529-AD529+AE529-AF529,0)</f>
        <v>0</v>
      </c>
      <c r="AH529" s="345" t="n">
        <f aca="false">+IF(ABS(+AC529+AE529)&lt;=ABS(AD529+AF529),-AC529+AD529-AE529+AF529,0)</f>
        <v>0</v>
      </c>
      <c r="AI529" s="264"/>
      <c r="AJ529" s="352" t="n">
        <f aca="false">+N529</f>
        <v>6131</v>
      </c>
      <c r="AK529" s="340" t="n">
        <v>0</v>
      </c>
      <c r="AL529" s="350" t="n">
        <v>0</v>
      </c>
      <c r="AM529" s="354" t="n">
        <f aca="false">+ROUND(+Q529+X529+AE529,2)</f>
        <v>0</v>
      </c>
      <c r="AN529" s="353" t="n">
        <f aca="false">+ROUND(+R529+Y529+AF529,2)</f>
        <v>0</v>
      </c>
      <c r="AO529" s="354" t="n">
        <f aca="false">+IF(ABS(+AK529+AM529)&gt;=ABS(AL529+AN529),+AK529-AL529+AM529-AN529,0)</f>
        <v>0</v>
      </c>
      <c r="AP529" s="355" t="n">
        <f aca="false">+IF(ABS(+AK529+AM529)&lt;=ABS(AL529+AN529),-AK529+AL529-AM529+AN529,0)</f>
        <v>0</v>
      </c>
      <c r="AR529" s="280" t="n">
        <f aca="false">+ROUND(+SUM(AK529-AL529)-SUM(O529-P529)-SUM(V529-W529)-SUM(AC529-AD529),2)</f>
        <v>0</v>
      </c>
      <c r="AS529" s="281" t="n">
        <f aca="false">+ROUND(+SUM(AM529-AN529)-SUM(Q529-R529)-SUM(X529-Y529)-SUM(AE529-AF529),2)</f>
        <v>0</v>
      </c>
      <c r="AT529" s="282" t="n">
        <f aca="false">+ROUND(+SUM(AO529-AP529)-SUM(S529-T529)-SUM(Z529-AA529)-SUM(AG529-AH529),2)</f>
        <v>0</v>
      </c>
    </row>
    <row r="530" customFormat="false" ht="15.75" hidden="false" customHeight="true" outlineLevel="0" collapsed="false">
      <c r="A530" s="379" t="n">
        <v>6132</v>
      </c>
      <c r="B530" s="375" t="s">
        <v>734</v>
      </c>
      <c r="C530" s="375"/>
      <c r="D530" s="375"/>
      <c r="E530" s="375"/>
      <c r="F530" s="375"/>
      <c r="G530" s="375"/>
      <c r="H530" s="375"/>
      <c r="I530" s="375"/>
      <c r="J530" s="375"/>
      <c r="K530" s="375"/>
      <c r="L530" s="377"/>
      <c r="M530" s="264" t="s">
        <v>241</v>
      </c>
      <c r="N530" s="378" t="n">
        <f aca="false">+A530</f>
        <v>6132</v>
      </c>
      <c r="O530" s="340" t="n">
        <v>0</v>
      </c>
      <c r="P530" s="350" t="n">
        <v>0</v>
      </c>
      <c r="Q530" s="373"/>
      <c r="R530" s="341"/>
      <c r="S530" s="357" t="n">
        <f aca="false">+IF(ABS(+O530+Q530)&gt;=ABS(P530+R530),+O530-P530+Q530-R530,0)</f>
        <v>0</v>
      </c>
      <c r="T530" s="345" t="n">
        <f aca="false">+IF(ABS(+O530+Q530)&lt;=ABS(P530+R530),-O530+P530-Q530+R530,0)</f>
        <v>0</v>
      </c>
      <c r="U530" s="264"/>
      <c r="V530" s="346" t="n">
        <f aca="false">+'NF-KSF-TRIAL-BAL-2014'!P530+'RA-TRIAL-BAL-2014'!P530+'DES-TRIAL-BAL-2014'!P530+'DMP-TRIAL-BAL-2014'!P530</f>
        <v>0</v>
      </c>
      <c r="W530" s="347" t="n">
        <f aca="false">+'NF-KSF-TRIAL-BAL-2014'!Q530+'RA-TRIAL-BAL-2014'!Q530+'DES-TRIAL-BAL-2014'!Q530+'DMP-TRIAL-BAL-2014'!Q530</f>
        <v>0</v>
      </c>
      <c r="X530" s="348" t="n">
        <f aca="false">+'NF-KSF-TRIAL-BAL-2014'!R530+'RA-TRIAL-BAL-2014'!R530+'DES-TRIAL-BAL-2014'!R530+'DMP-TRIAL-BAL-2014'!R530</f>
        <v>0</v>
      </c>
      <c r="Y530" s="347" t="n">
        <f aca="false">+'NF-KSF-TRIAL-BAL-2014'!S530+'RA-TRIAL-BAL-2014'!S530+'DES-TRIAL-BAL-2014'!S530+'DMP-TRIAL-BAL-2014'!S530</f>
        <v>0</v>
      </c>
      <c r="Z530" s="348" t="n">
        <f aca="false">+IF(ABS(+V530+X530)&gt;=ABS(W530+Y530),+V530-W530+X530-Y530,0)</f>
        <v>0</v>
      </c>
      <c r="AA530" s="349" t="n">
        <f aca="false">+IF(ABS(+V530+X530)&lt;=ABS(W530+Y530),-V530+W530-X530+Y530,0)</f>
        <v>0</v>
      </c>
      <c r="AB530" s="264"/>
      <c r="AC530" s="340" t="n">
        <v>0</v>
      </c>
      <c r="AD530" s="350" t="n">
        <v>0</v>
      </c>
      <c r="AE530" s="373"/>
      <c r="AF530" s="341"/>
      <c r="AG530" s="357" t="n">
        <f aca="false">+IF(ABS(+AC530+AE530)&gt;=ABS(AD530+AF530),+AC530-AD530+AE530-AF530,0)</f>
        <v>0</v>
      </c>
      <c r="AH530" s="345" t="n">
        <f aca="false">+IF(ABS(+AC530+AE530)&lt;=ABS(AD530+AF530),-AC530+AD530-AE530+AF530,0)</f>
        <v>0</v>
      </c>
      <c r="AI530" s="264"/>
      <c r="AJ530" s="352" t="n">
        <f aca="false">+N530</f>
        <v>6132</v>
      </c>
      <c r="AK530" s="340" t="n">
        <v>0</v>
      </c>
      <c r="AL530" s="350" t="n">
        <v>0</v>
      </c>
      <c r="AM530" s="354" t="n">
        <f aca="false">+ROUND(+Q530+X530+AE530,2)</f>
        <v>0</v>
      </c>
      <c r="AN530" s="353" t="n">
        <f aca="false">+ROUND(+R530+Y530+AF530,2)</f>
        <v>0</v>
      </c>
      <c r="AO530" s="354" t="n">
        <f aca="false">+IF(ABS(+AK530+AM530)&gt;=ABS(AL530+AN530),+AK530-AL530+AM530-AN530,0)</f>
        <v>0</v>
      </c>
      <c r="AP530" s="355" t="n">
        <f aca="false">+IF(ABS(+AK530+AM530)&lt;=ABS(AL530+AN530),-AK530+AL530-AM530+AN530,0)</f>
        <v>0</v>
      </c>
      <c r="AR530" s="280" t="n">
        <f aca="false">+ROUND(+SUM(AK530-AL530)-SUM(O530-P530)-SUM(V530-W530)-SUM(AC530-AD530),2)</f>
        <v>0</v>
      </c>
      <c r="AS530" s="281" t="n">
        <f aca="false">+ROUND(+SUM(AM530-AN530)-SUM(Q530-R530)-SUM(X530-Y530)-SUM(AE530-AF530),2)</f>
        <v>0</v>
      </c>
      <c r="AT530" s="282" t="n">
        <f aca="false">+ROUND(+SUM(AO530-AP530)-SUM(S530-T530)-SUM(Z530-AA530)-SUM(AG530-AH530),2)</f>
        <v>0</v>
      </c>
    </row>
    <row r="531" customFormat="false" ht="15.75" hidden="false" customHeight="true" outlineLevel="0" collapsed="false">
      <c r="A531" s="379" t="n">
        <v>6133</v>
      </c>
      <c r="B531" s="375" t="s">
        <v>735</v>
      </c>
      <c r="C531" s="375"/>
      <c r="D531" s="375"/>
      <c r="E531" s="375"/>
      <c r="F531" s="375"/>
      <c r="G531" s="375"/>
      <c r="H531" s="375"/>
      <c r="I531" s="375"/>
      <c r="J531" s="375"/>
      <c r="K531" s="375"/>
      <c r="L531" s="377"/>
      <c r="M531" s="264" t="s">
        <v>241</v>
      </c>
      <c r="N531" s="378" t="n">
        <f aca="false">+A531</f>
        <v>6133</v>
      </c>
      <c r="O531" s="340" t="n">
        <v>0</v>
      </c>
      <c r="P531" s="350" t="n">
        <v>0</v>
      </c>
      <c r="Q531" s="373"/>
      <c r="R531" s="341"/>
      <c r="S531" s="357" t="n">
        <f aca="false">+IF(ABS(+O531+Q531)&gt;=ABS(P531+R531),+O531-P531+Q531-R531,0)</f>
        <v>0</v>
      </c>
      <c r="T531" s="345" t="n">
        <f aca="false">+IF(ABS(+O531+Q531)&lt;=ABS(P531+R531),-O531+P531-Q531+R531,0)</f>
        <v>0</v>
      </c>
      <c r="U531" s="264"/>
      <c r="V531" s="346" t="n">
        <f aca="false">+'NF-KSF-TRIAL-BAL-2014'!P531+'RA-TRIAL-BAL-2014'!P531+'DES-TRIAL-BAL-2014'!P531+'DMP-TRIAL-BAL-2014'!P531</f>
        <v>0</v>
      </c>
      <c r="W531" s="347" t="n">
        <f aca="false">+'NF-KSF-TRIAL-BAL-2014'!Q531+'RA-TRIAL-BAL-2014'!Q531+'DES-TRIAL-BAL-2014'!Q531+'DMP-TRIAL-BAL-2014'!Q531</f>
        <v>0</v>
      </c>
      <c r="X531" s="348" t="n">
        <f aca="false">+'NF-KSF-TRIAL-BAL-2014'!R531+'RA-TRIAL-BAL-2014'!R531+'DES-TRIAL-BAL-2014'!R531+'DMP-TRIAL-BAL-2014'!R531</f>
        <v>0</v>
      </c>
      <c r="Y531" s="347" t="n">
        <f aca="false">+'NF-KSF-TRIAL-BAL-2014'!S531+'RA-TRIAL-BAL-2014'!S531+'DES-TRIAL-BAL-2014'!S531+'DMP-TRIAL-BAL-2014'!S531</f>
        <v>0</v>
      </c>
      <c r="Z531" s="348" t="n">
        <f aca="false">+IF(ABS(+V531+X531)&gt;=ABS(W531+Y531),+V531-W531+X531-Y531,0)</f>
        <v>0</v>
      </c>
      <c r="AA531" s="349" t="n">
        <f aca="false">+IF(ABS(+V531+X531)&lt;=ABS(W531+Y531),-V531+W531-X531+Y531,0)</f>
        <v>0</v>
      </c>
      <c r="AB531" s="264"/>
      <c r="AC531" s="340" t="n">
        <v>0</v>
      </c>
      <c r="AD531" s="350" t="n">
        <v>0</v>
      </c>
      <c r="AE531" s="373"/>
      <c r="AF531" s="341"/>
      <c r="AG531" s="357" t="n">
        <f aca="false">+IF(ABS(+AC531+AE531)&gt;=ABS(AD531+AF531),+AC531-AD531+AE531-AF531,0)</f>
        <v>0</v>
      </c>
      <c r="AH531" s="345" t="n">
        <f aca="false">+IF(ABS(+AC531+AE531)&lt;=ABS(AD531+AF531),-AC531+AD531-AE531+AF531,0)</f>
        <v>0</v>
      </c>
      <c r="AI531" s="264"/>
      <c r="AJ531" s="352" t="n">
        <f aca="false">+N531</f>
        <v>6133</v>
      </c>
      <c r="AK531" s="340" t="n">
        <v>0</v>
      </c>
      <c r="AL531" s="350" t="n">
        <v>0</v>
      </c>
      <c r="AM531" s="354" t="n">
        <f aca="false">+ROUND(+Q531+X531+AE531,2)</f>
        <v>0</v>
      </c>
      <c r="AN531" s="353" t="n">
        <f aca="false">+ROUND(+R531+Y531+AF531,2)</f>
        <v>0</v>
      </c>
      <c r="AO531" s="354" t="n">
        <f aca="false">+IF(ABS(+AK531+AM531)&gt;=ABS(AL531+AN531),+AK531-AL531+AM531-AN531,0)</f>
        <v>0</v>
      </c>
      <c r="AP531" s="355" t="n">
        <f aca="false">+IF(ABS(+AK531+AM531)&lt;=ABS(AL531+AN531),-AK531+AL531-AM531+AN531,0)</f>
        <v>0</v>
      </c>
      <c r="AR531" s="280" t="n">
        <f aca="false">+ROUND(+SUM(AK531-AL531)-SUM(O531-P531)-SUM(V531-W531)-SUM(AC531-AD531),2)</f>
        <v>0</v>
      </c>
      <c r="AS531" s="281" t="n">
        <f aca="false">+ROUND(+SUM(AM531-AN531)-SUM(Q531-R531)-SUM(X531-Y531)-SUM(AE531-AF531),2)</f>
        <v>0</v>
      </c>
      <c r="AT531" s="282" t="n">
        <f aca="false">+ROUND(+SUM(AO531-AP531)-SUM(S531-T531)-SUM(Z531-AA531)-SUM(AG531-AH531),2)</f>
        <v>0</v>
      </c>
    </row>
    <row r="532" customFormat="false" ht="15.75" hidden="false" customHeight="false" outlineLevel="0" collapsed="false">
      <c r="A532" s="305" t="n">
        <v>6140</v>
      </c>
      <c r="B532" s="476" t="s">
        <v>736</v>
      </c>
      <c r="C532" s="307"/>
      <c r="D532" s="307"/>
      <c r="E532" s="307"/>
      <c r="F532" s="307"/>
      <c r="G532" s="307"/>
      <c r="H532" s="307"/>
      <c r="I532" s="307"/>
      <c r="J532" s="307"/>
      <c r="K532" s="307"/>
      <c r="L532" s="308"/>
      <c r="M532" s="264" t="s">
        <v>241</v>
      </c>
      <c r="N532" s="309" t="n">
        <f aca="false">+A532</f>
        <v>6140</v>
      </c>
      <c r="O532" s="322" t="n">
        <v>0</v>
      </c>
      <c r="P532" s="323" t="n">
        <v>0</v>
      </c>
      <c r="Q532" s="372"/>
      <c r="R532" s="311"/>
      <c r="S532" s="334" t="n">
        <f aca="false">+IF(ABS(+O532+Q532)&gt;=ABS(P532+R532),+O532-P532+Q532-R532,0)</f>
        <v>0</v>
      </c>
      <c r="T532" s="330" t="n">
        <f aca="false">+IF(ABS(+O532+Q532)&lt;=ABS(P532+R532),-O532+P532-Q532+R532,0)</f>
        <v>0</v>
      </c>
      <c r="U532" s="264"/>
      <c r="V532" s="312" t="n">
        <f aca="false">+'NF-KSF-TRIAL-BAL-2014'!P532+'RA-TRIAL-BAL-2014'!P532+'DES-TRIAL-BAL-2014'!P532+'DMP-TRIAL-BAL-2014'!P532</f>
        <v>0</v>
      </c>
      <c r="W532" s="313" t="n">
        <f aca="false">+'NF-KSF-TRIAL-BAL-2014'!Q532+'RA-TRIAL-BAL-2014'!Q532+'DES-TRIAL-BAL-2014'!Q532+'DMP-TRIAL-BAL-2014'!Q532</f>
        <v>0</v>
      </c>
      <c r="X532" s="314" t="n">
        <f aca="false">+'NF-KSF-TRIAL-BAL-2014'!R532+'RA-TRIAL-BAL-2014'!R532+'DES-TRIAL-BAL-2014'!R532+'DMP-TRIAL-BAL-2014'!R532</f>
        <v>0</v>
      </c>
      <c r="Y532" s="313" t="n">
        <f aca="false">+'NF-KSF-TRIAL-BAL-2014'!S532+'RA-TRIAL-BAL-2014'!S532+'DES-TRIAL-BAL-2014'!S532+'DMP-TRIAL-BAL-2014'!S532</f>
        <v>0</v>
      </c>
      <c r="Z532" s="314" t="n">
        <f aca="false">+IF(ABS(+V532+X532)&gt;=ABS(W532+Y532),+V532-W532+X532-Y532,0)</f>
        <v>0</v>
      </c>
      <c r="AA532" s="315" t="n">
        <f aca="false">+IF(ABS(+V532+X532)&lt;=ABS(W532+Y532),-V532+W532-X532+Y532,0)</f>
        <v>0</v>
      </c>
      <c r="AB532" s="264"/>
      <c r="AC532" s="322" t="n">
        <v>0</v>
      </c>
      <c r="AD532" s="323" t="n">
        <v>0</v>
      </c>
      <c r="AE532" s="372"/>
      <c r="AF532" s="311"/>
      <c r="AG532" s="334" t="n">
        <f aca="false">+IF(ABS(+AC532+AE532)&gt;=ABS(AD532+AF532),+AC532-AD532+AE532-AF532,0)</f>
        <v>0</v>
      </c>
      <c r="AH532" s="330" t="n">
        <f aca="false">+IF(ABS(+AC532+AE532)&lt;=ABS(AD532+AF532),-AC532+AD532-AE532+AF532,0)</f>
        <v>0</v>
      </c>
      <c r="AI532" s="264"/>
      <c r="AJ532" s="316" t="n">
        <f aca="false">+N532</f>
        <v>6140</v>
      </c>
      <c r="AK532" s="326" t="n">
        <v>0</v>
      </c>
      <c r="AL532" s="327" t="n">
        <v>0</v>
      </c>
      <c r="AM532" s="278" t="n">
        <f aca="false">+ROUND(+Q532+X532+AE532,2)</f>
        <v>0</v>
      </c>
      <c r="AN532" s="277" t="n">
        <f aca="false">+ROUND(+R532+Y532+AF532,2)</f>
        <v>0</v>
      </c>
      <c r="AO532" s="278" t="n">
        <f aca="false">+IF(ABS(+AK532+AM532)&gt;=ABS(AL532+AN532),+AK532-AL532+AM532-AN532,0)</f>
        <v>0</v>
      </c>
      <c r="AP532" s="279" t="n">
        <f aca="false">+IF(ABS(+AK532+AM532)&lt;=ABS(AL532+AN532),-AK532+AL532-AM532+AN532,0)</f>
        <v>0</v>
      </c>
      <c r="AR532" s="280" t="n">
        <f aca="false">+ROUND(+SUM(AK532-AL532)-SUM(O532-P532)-SUM(V532-W532)-SUM(AC532-AD532),2)</f>
        <v>0</v>
      </c>
      <c r="AS532" s="281" t="n">
        <f aca="false">+ROUND(+SUM(AM532-AN532)-SUM(Q532-R532)-SUM(X532-Y532)-SUM(AE532-AF532),2)</f>
        <v>0</v>
      </c>
      <c r="AT532" s="282" t="n">
        <f aca="false">+ROUND(+SUM(AO532-AP532)-SUM(S532-T532)-SUM(Z532-AA532)-SUM(AG532-AH532),2)</f>
        <v>0</v>
      </c>
    </row>
    <row r="533" customFormat="false" ht="15.75" hidden="false" customHeight="true" outlineLevel="0" collapsed="false">
      <c r="A533" s="379" t="n">
        <v>6141</v>
      </c>
      <c r="B533" s="375" t="s">
        <v>737</v>
      </c>
      <c r="C533" s="375"/>
      <c r="D533" s="375"/>
      <c r="E533" s="375"/>
      <c r="F533" s="375"/>
      <c r="G533" s="375"/>
      <c r="H533" s="375"/>
      <c r="I533" s="375"/>
      <c r="J533" s="375"/>
      <c r="K533" s="375"/>
      <c r="L533" s="377"/>
      <c r="M533" s="264" t="s">
        <v>241</v>
      </c>
      <c r="N533" s="378" t="n">
        <f aca="false">+A533</f>
        <v>6141</v>
      </c>
      <c r="O533" s="340" t="n">
        <v>0</v>
      </c>
      <c r="P533" s="350" t="n">
        <v>0</v>
      </c>
      <c r="Q533" s="373"/>
      <c r="R533" s="341"/>
      <c r="S533" s="357" t="n">
        <f aca="false">+IF(ABS(+O533+Q533)&gt;=ABS(P533+R533),+O533-P533+Q533-R533,0)</f>
        <v>0</v>
      </c>
      <c r="T533" s="345" t="n">
        <f aca="false">+IF(ABS(+O533+Q533)&lt;=ABS(P533+R533),-O533+P533-Q533+R533,0)</f>
        <v>0</v>
      </c>
      <c r="U533" s="264"/>
      <c r="V533" s="346" t="n">
        <f aca="false">+'NF-KSF-TRIAL-BAL-2014'!P533+'RA-TRIAL-BAL-2014'!P533+'DES-TRIAL-BAL-2014'!P533+'DMP-TRIAL-BAL-2014'!P533</f>
        <v>0</v>
      </c>
      <c r="W533" s="347" t="n">
        <f aca="false">+'NF-KSF-TRIAL-BAL-2014'!Q533+'RA-TRIAL-BAL-2014'!Q533+'DES-TRIAL-BAL-2014'!Q533+'DMP-TRIAL-BAL-2014'!Q533</f>
        <v>0</v>
      </c>
      <c r="X533" s="348" t="n">
        <f aca="false">+'NF-KSF-TRIAL-BAL-2014'!R533+'RA-TRIAL-BAL-2014'!R533+'DES-TRIAL-BAL-2014'!R533+'DMP-TRIAL-BAL-2014'!R533</f>
        <v>0</v>
      </c>
      <c r="Y533" s="347" t="n">
        <f aca="false">+'NF-KSF-TRIAL-BAL-2014'!S533+'RA-TRIAL-BAL-2014'!S533+'DES-TRIAL-BAL-2014'!S533+'DMP-TRIAL-BAL-2014'!S533</f>
        <v>0</v>
      </c>
      <c r="Z533" s="348" t="n">
        <f aca="false">+IF(ABS(+V533+X533)&gt;=ABS(W533+Y533),+V533-W533+X533-Y533,0)</f>
        <v>0</v>
      </c>
      <c r="AA533" s="349" t="n">
        <f aca="false">+IF(ABS(+V533+X533)&lt;=ABS(W533+Y533),-V533+W533-X533+Y533,0)</f>
        <v>0</v>
      </c>
      <c r="AB533" s="264"/>
      <c r="AC533" s="340" t="n">
        <v>0</v>
      </c>
      <c r="AD533" s="350" t="n">
        <v>0</v>
      </c>
      <c r="AE533" s="373"/>
      <c r="AF533" s="341"/>
      <c r="AG533" s="357" t="n">
        <f aca="false">+IF(ABS(+AC533+AE533)&gt;=ABS(AD533+AF533),+AC533-AD533+AE533-AF533,0)</f>
        <v>0</v>
      </c>
      <c r="AH533" s="345" t="n">
        <f aca="false">+IF(ABS(+AC533+AE533)&lt;=ABS(AD533+AF533),-AC533+AD533-AE533+AF533,0)</f>
        <v>0</v>
      </c>
      <c r="AI533" s="264"/>
      <c r="AJ533" s="352" t="n">
        <f aca="false">+N533</f>
        <v>6141</v>
      </c>
      <c r="AK533" s="340" t="n">
        <v>0</v>
      </c>
      <c r="AL533" s="350" t="n">
        <v>0</v>
      </c>
      <c r="AM533" s="354" t="n">
        <f aca="false">+ROUND(+Q533+X533+AE533,2)</f>
        <v>0</v>
      </c>
      <c r="AN533" s="353" t="n">
        <f aca="false">+ROUND(+R533+Y533+AF533,2)</f>
        <v>0</v>
      </c>
      <c r="AO533" s="354" t="n">
        <f aca="false">+IF(ABS(+AK533+AM533)&gt;=ABS(AL533+AN533),+AK533-AL533+AM533-AN533,0)</f>
        <v>0</v>
      </c>
      <c r="AP533" s="355" t="n">
        <f aca="false">+IF(ABS(+AK533+AM533)&lt;=ABS(AL533+AN533),-AK533+AL533-AM533+AN533,0)</f>
        <v>0</v>
      </c>
      <c r="AR533" s="280" t="n">
        <f aca="false">+ROUND(+SUM(AK533-AL533)-SUM(O533-P533)-SUM(V533-W533)-SUM(AC533-AD533),2)</f>
        <v>0</v>
      </c>
      <c r="AS533" s="281" t="n">
        <f aca="false">+ROUND(+SUM(AM533-AN533)-SUM(Q533-R533)-SUM(X533-Y533)-SUM(AE533-AF533),2)</f>
        <v>0</v>
      </c>
      <c r="AT533" s="282" t="n">
        <f aca="false">+ROUND(+SUM(AO533-AP533)-SUM(S533-T533)-SUM(Z533-AA533)-SUM(AG533-AH533),2)</f>
        <v>0</v>
      </c>
    </row>
    <row r="534" customFormat="false" ht="15.75" hidden="false" customHeight="false" outlineLevel="0" collapsed="false">
      <c r="A534" s="305" t="n">
        <v>6142</v>
      </c>
      <c r="B534" s="476" t="s">
        <v>738</v>
      </c>
      <c r="C534" s="307"/>
      <c r="D534" s="307"/>
      <c r="E534" s="307"/>
      <c r="F534" s="307"/>
      <c r="G534" s="307"/>
      <c r="H534" s="307"/>
      <c r="I534" s="307"/>
      <c r="J534" s="307"/>
      <c r="K534" s="307"/>
      <c r="L534" s="308"/>
      <c r="M534" s="264" t="s">
        <v>241</v>
      </c>
      <c r="N534" s="309" t="n">
        <f aca="false">+A534</f>
        <v>6142</v>
      </c>
      <c r="O534" s="322" t="n">
        <v>0</v>
      </c>
      <c r="P534" s="323" t="n">
        <v>0</v>
      </c>
      <c r="Q534" s="372"/>
      <c r="R534" s="311"/>
      <c r="S534" s="334" t="n">
        <f aca="false">+IF(ABS(+O534+Q534)&gt;=ABS(P534+R534),+O534-P534+Q534-R534,0)</f>
        <v>0</v>
      </c>
      <c r="T534" s="330" t="n">
        <f aca="false">+IF(ABS(+O534+Q534)&lt;=ABS(P534+R534),-O534+P534-Q534+R534,0)</f>
        <v>0</v>
      </c>
      <c r="U534" s="264"/>
      <c r="V534" s="312" t="n">
        <f aca="false">+'NF-KSF-TRIAL-BAL-2014'!P534+'RA-TRIAL-BAL-2014'!P534+'DES-TRIAL-BAL-2014'!P534+'DMP-TRIAL-BAL-2014'!P534</f>
        <v>0</v>
      </c>
      <c r="W534" s="313" t="n">
        <f aca="false">+'NF-KSF-TRIAL-BAL-2014'!Q534+'RA-TRIAL-BAL-2014'!Q534+'DES-TRIAL-BAL-2014'!Q534+'DMP-TRIAL-BAL-2014'!Q534</f>
        <v>0</v>
      </c>
      <c r="X534" s="314" t="n">
        <f aca="false">+'NF-KSF-TRIAL-BAL-2014'!R534+'RA-TRIAL-BAL-2014'!R534+'DES-TRIAL-BAL-2014'!R534+'DMP-TRIAL-BAL-2014'!R534</f>
        <v>0</v>
      </c>
      <c r="Y534" s="313" t="n">
        <f aca="false">+'NF-KSF-TRIAL-BAL-2014'!S534+'RA-TRIAL-BAL-2014'!S534+'DES-TRIAL-BAL-2014'!S534+'DMP-TRIAL-BAL-2014'!S534</f>
        <v>0</v>
      </c>
      <c r="Z534" s="314" t="n">
        <f aca="false">+IF(ABS(+V534+X534)&gt;=ABS(W534+Y534),+V534-W534+X534-Y534,0)</f>
        <v>0</v>
      </c>
      <c r="AA534" s="315" t="n">
        <f aca="false">+IF(ABS(+V534+X534)&lt;=ABS(W534+Y534),-V534+W534-X534+Y534,0)</f>
        <v>0</v>
      </c>
      <c r="AB534" s="264"/>
      <c r="AC534" s="322" t="n">
        <v>0</v>
      </c>
      <c r="AD534" s="323" t="n">
        <v>0</v>
      </c>
      <c r="AE534" s="372"/>
      <c r="AF534" s="311"/>
      <c r="AG534" s="334" t="n">
        <f aca="false">+IF(ABS(+AC534+AE534)&gt;=ABS(AD534+AF534),+AC534-AD534+AE534-AF534,0)</f>
        <v>0</v>
      </c>
      <c r="AH534" s="330" t="n">
        <f aca="false">+IF(ABS(+AC534+AE534)&lt;=ABS(AD534+AF534),-AC534+AD534-AE534+AF534,0)</f>
        <v>0</v>
      </c>
      <c r="AI534" s="264"/>
      <c r="AJ534" s="316" t="n">
        <f aca="false">+N534</f>
        <v>6142</v>
      </c>
      <c r="AK534" s="326" t="n">
        <v>0</v>
      </c>
      <c r="AL534" s="327" t="n">
        <v>0</v>
      </c>
      <c r="AM534" s="278" t="n">
        <f aca="false">+ROUND(+Q534+X534+AE534,2)</f>
        <v>0</v>
      </c>
      <c r="AN534" s="277" t="n">
        <f aca="false">+ROUND(+R534+Y534+AF534,2)</f>
        <v>0</v>
      </c>
      <c r="AO534" s="278" t="n">
        <f aca="false">+IF(ABS(+AK534+AM534)&gt;=ABS(AL534+AN534),+AK534-AL534+AM534-AN534,0)</f>
        <v>0</v>
      </c>
      <c r="AP534" s="279" t="n">
        <f aca="false">+IF(ABS(+AK534+AM534)&lt;=ABS(AL534+AN534),-AK534+AL534-AM534+AN534,0)</f>
        <v>0</v>
      </c>
      <c r="AR534" s="280" t="n">
        <f aca="false">+ROUND(+SUM(AK534-AL534)-SUM(O534-P534)-SUM(V534-W534)-SUM(AC534-AD534),2)</f>
        <v>0</v>
      </c>
      <c r="AS534" s="281" t="n">
        <f aca="false">+ROUND(+SUM(AM534-AN534)-SUM(Q534-R534)-SUM(X534-Y534)-SUM(AE534-AF534),2)</f>
        <v>0</v>
      </c>
      <c r="AT534" s="282" t="n">
        <f aca="false">+ROUND(+SUM(AO534-AP534)-SUM(S534-T534)-SUM(Z534-AA534)-SUM(AG534-AH534),2)</f>
        <v>0</v>
      </c>
    </row>
    <row r="535" customFormat="false" ht="15.75" hidden="false" customHeight="false" outlineLevel="0" collapsed="false">
      <c r="A535" s="305" t="n">
        <v>6143</v>
      </c>
      <c r="B535" s="476" t="s">
        <v>739</v>
      </c>
      <c r="C535" s="307"/>
      <c r="D535" s="307"/>
      <c r="E535" s="307"/>
      <c r="F535" s="307"/>
      <c r="G535" s="307"/>
      <c r="H535" s="307"/>
      <c r="I535" s="307"/>
      <c r="J535" s="307"/>
      <c r="K535" s="307"/>
      <c r="L535" s="308"/>
      <c r="M535" s="264" t="s">
        <v>241</v>
      </c>
      <c r="N535" s="309" t="n">
        <f aca="false">+A535</f>
        <v>6143</v>
      </c>
      <c r="O535" s="322" t="n">
        <v>0</v>
      </c>
      <c r="P535" s="323" t="n">
        <v>0</v>
      </c>
      <c r="Q535" s="372"/>
      <c r="R535" s="311"/>
      <c r="S535" s="334" t="n">
        <f aca="false">+IF(ABS(+O535+Q535)&gt;=ABS(P535+R535),+O535-P535+Q535-R535,0)</f>
        <v>0</v>
      </c>
      <c r="T535" s="330" t="n">
        <f aca="false">+IF(ABS(+O535+Q535)&lt;=ABS(P535+R535),-O535+P535-Q535+R535,0)</f>
        <v>0</v>
      </c>
      <c r="U535" s="264"/>
      <c r="V535" s="312" t="n">
        <f aca="false">+'NF-KSF-TRIAL-BAL-2014'!P535+'RA-TRIAL-BAL-2014'!P535+'DES-TRIAL-BAL-2014'!P535+'DMP-TRIAL-BAL-2014'!P535</f>
        <v>0</v>
      </c>
      <c r="W535" s="313" t="n">
        <f aca="false">+'NF-KSF-TRIAL-BAL-2014'!Q535+'RA-TRIAL-BAL-2014'!Q535+'DES-TRIAL-BAL-2014'!Q535+'DMP-TRIAL-BAL-2014'!Q535</f>
        <v>0</v>
      </c>
      <c r="X535" s="314" t="n">
        <f aca="false">+'NF-KSF-TRIAL-BAL-2014'!R535+'RA-TRIAL-BAL-2014'!R535+'DES-TRIAL-BAL-2014'!R535+'DMP-TRIAL-BAL-2014'!R535</f>
        <v>0</v>
      </c>
      <c r="Y535" s="313" t="n">
        <f aca="false">+'NF-KSF-TRIAL-BAL-2014'!S535+'RA-TRIAL-BAL-2014'!S535+'DES-TRIAL-BAL-2014'!S535+'DMP-TRIAL-BAL-2014'!S535</f>
        <v>0</v>
      </c>
      <c r="Z535" s="314" t="n">
        <f aca="false">+IF(ABS(+V535+X535)&gt;=ABS(W535+Y535),+V535-W535+X535-Y535,0)</f>
        <v>0</v>
      </c>
      <c r="AA535" s="315" t="n">
        <f aca="false">+IF(ABS(+V535+X535)&lt;=ABS(W535+Y535),-V535+W535-X535+Y535,0)</f>
        <v>0</v>
      </c>
      <c r="AB535" s="264"/>
      <c r="AC535" s="322" t="n">
        <v>0</v>
      </c>
      <c r="AD535" s="323" t="n">
        <v>0</v>
      </c>
      <c r="AE535" s="372"/>
      <c r="AF535" s="311"/>
      <c r="AG535" s="334" t="n">
        <f aca="false">+IF(ABS(+AC535+AE535)&gt;=ABS(AD535+AF535),+AC535-AD535+AE535-AF535,0)</f>
        <v>0</v>
      </c>
      <c r="AH535" s="330" t="n">
        <f aca="false">+IF(ABS(+AC535+AE535)&lt;=ABS(AD535+AF535),-AC535+AD535-AE535+AF535,0)</f>
        <v>0</v>
      </c>
      <c r="AI535" s="264"/>
      <c r="AJ535" s="316" t="n">
        <f aca="false">+N535</f>
        <v>6143</v>
      </c>
      <c r="AK535" s="326" t="n">
        <v>0</v>
      </c>
      <c r="AL535" s="327" t="n">
        <v>0</v>
      </c>
      <c r="AM535" s="278" t="n">
        <f aca="false">+ROUND(+Q535+X535+AE535,2)</f>
        <v>0</v>
      </c>
      <c r="AN535" s="277" t="n">
        <f aca="false">+ROUND(+R535+Y535+AF535,2)</f>
        <v>0</v>
      </c>
      <c r="AO535" s="278" t="n">
        <f aca="false">+IF(ABS(+AK535+AM535)&gt;=ABS(AL535+AN535),+AK535-AL535+AM535-AN535,0)</f>
        <v>0</v>
      </c>
      <c r="AP535" s="279" t="n">
        <f aca="false">+IF(ABS(+AK535+AM535)&lt;=ABS(AL535+AN535),-AK535+AL535-AM535+AN535,0)</f>
        <v>0</v>
      </c>
      <c r="AR535" s="280" t="n">
        <f aca="false">+ROUND(+SUM(AK535-AL535)-SUM(O535-P535)-SUM(V535-W535)-SUM(AC535-AD535),2)</f>
        <v>0</v>
      </c>
      <c r="AS535" s="281" t="n">
        <f aca="false">+ROUND(+SUM(AM535-AN535)-SUM(Q535-R535)-SUM(X535-Y535)-SUM(AE535-AF535),2)</f>
        <v>0</v>
      </c>
      <c r="AT535" s="282" t="n">
        <f aca="false">+ROUND(+SUM(AO535-AP535)-SUM(S535-T535)-SUM(Z535-AA535)-SUM(AG535-AH535),2)</f>
        <v>0</v>
      </c>
    </row>
    <row r="536" customFormat="false" ht="15.75" hidden="false" customHeight="false" outlineLevel="0" collapsed="false">
      <c r="A536" s="305" t="n">
        <v>6144</v>
      </c>
      <c r="B536" s="476" t="s">
        <v>740</v>
      </c>
      <c r="C536" s="307"/>
      <c r="D536" s="307"/>
      <c r="E536" s="307"/>
      <c r="F536" s="307"/>
      <c r="G536" s="307"/>
      <c r="H536" s="307"/>
      <c r="I536" s="307"/>
      <c r="J536" s="307"/>
      <c r="K536" s="307"/>
      <c r="L536" s="308"/>
      <c r="M536" s="264" t="s">
        <v>241</v>
      </c>
      <c r="N536" s="309" t="n">
        <f aca="false">+A536</f>
        <v>6144</v>
      </c>
      <c r="O536" s="322" t="n">
        <v>0</v>
      </c>
      <c r="P536" s="323" t="n">
        <v>0</v>
      </c>
      <c r="Q536" s="372"/>
      <c r="R536" s="311"/>
      <c r="S536" s="334" t="n">
        <f aca="false">+IF(ABS(+O536+Q536)&gt;=ABS(P536+R536),+O536-P536+Q536-R536,0)</f>
        <v>0</v>
      </c>
      <c r="T536" s="330" t="n">
        <f aca="false">+IF(ABS(+O536+Q536)&lt;=ABS(P536+R536),-O536+P536-Q536+R536,0)</f>
        <v>0</v>
      </c>
      <c r="U536" s="264"/>
      <c r="V536" s="312" t="n">
        <f aca="false">+'NF-KSF-TRIAL-BAL-2014'!P536+'RA-TRIAL-BAL-2014'!P536+'DES-TRIAL-BAL-2014'!P536+'DMP-TRIAL-BAL-2014'!P536</f>
        <v>0</v>
      </c>
      <c r="W536" s="313" t="n">
        <f aca="false">+'NF-KSF-TRIAL-BAL-2014'!Q536+'RA-TRIAL-BAL-2014'!Q536+'DES-TRIAL-BAL-2014'!Q536+'DMP-TRIAL-BAL-2014'!Q536</f>
        <v>0</v>
      </c>
      <c r="X536" s="314" t="n">
        <f aca="false">+'NF-KSF-TRIAL-BAL-2014'!R536+'RA-TRIAL-BAL-2014'!R536+'DES-TRIAL-BAL-2014'!R536+'DMP-TRIAL-BAL-2014'!R536</f>
        <v>0</v>
      </c>
      <c r="Y536" s="313" t="n">
        <f aca="false">+'NF-KSF-TRIAL-BAL-2014'!S536+'RA-TRIAL-BAL-2014'!S536+'DES-TRIAL-BAL-2014'!S536+'DMP-TRIAL-BAL-2014'!S536</f>
        <v>0</v>
      </c>
      <c r="Z536" s="314" t="n">
        <f aca="false">+IF(ABS(+V536+X536)&gt;=ABS(W536+Y536),+V536-W536+X536-Y536,0)</f>
        <v>0</v>
      </c>
      <c r="AA536" s="315" t="n">
        <f aca="false">+IF(ABS(+V536+X536)&lt;=ABS(W536+Y536),-V536+W536-X536+Y536,0)</f>
        <v>0</v>
      </c>
      <c r="AB536" s="264"/>
      <c r="AC536" s="322" t="n">
        <v>0</v>
      </c>
      <c r="AD536" s="323" t="n">
        <v>0</v>
      </c>
      <c r="AE536" s="372"/>
      <c r="AF536" s="311"/>
      <c r="AG536" s="334" t="n">
        <f aca="false">+IF(ABS(+AC536+AE536)&gt;=ABS(AD536+AF536),+AC536-AD536+AE536-AF536,0)</f>
        <v>0</v>
      </c>
      <c r="AH536" s="330" t="n">
        <f aca="false">+IF(ABS(+AC536+AE536)&lt;=ABS(AD536+AF536),-AC536+AD536-AE536+AF536,0)</f>
        <v>0</v>
      </c>
      <c r="AI536" s="264"/>
      <c r="AJ536" s="316" t="n">
        <f aca="false">+N536</f>
        <v>6144</v>
      </c>
      <c r="AK536" s="326" t="n">
        <v>0</v>
      </c>
      <c r="AL536" s="327" t="n">
        <v>0</v>
      </c>
      <c r="AM536" s="278" t="n">
        <f aca="false">+ROUND(+Q536+X536+AE536,2)</f>
        <v>0</v>
      </c>
      <c r="AN536" s="277" t="n">
        <f aca="false">+ROUND(+R536+Y536+AF536,2)</f>
        <v>0</v>
      </c>
      <c r="AO536" s="278" t="n">
        <f aca="false">+IF(ABS(+AK536+AM536)&gt;=ABS(AL536+AN536),+AK536-AL536+AM536-AN536,0)</f>
        <v>0</v>
      </c>
      <c r="AP536" s="279" t="n">
        <f aca="false">+IF(ABS(+AK536+AM536)&lt;=ABS(AL536+AN536),-AK536+AL536-AM536+AN536,0)</f>
        <v>0</v>
      </c>
      <c r="AR536" s="280" t="n">
        <f aca="false">+ROUND(+SUM(AK536-AL536)-SUM(O536-P536)-SUM(V536-W536)-SUM(AC536-AD536),2)</f>
        <v>0</v>
      </c>
      <c r="AS536" s="281" t="n">
        <f aca="false">+ROUND(+SUM(AM536-AN536)-SUM(Q536-R536)-SUM(X536-Y536)-SUM(AE536-AF536),2)</f>
        <v>0</v>
      </c>
      <c r="AT536" s="282" t="n">
        <f aca="false">+ROUND(+SUM(AO536-AP536)-SUM(S536-T536)-SUM(Z536-AA536)-SUM(AG536-AH536),2)</f>
        <v>0</v>
      </c>
    </row>
    <row r="537" customFormat="false" ht="15.75" hidden="false" customHeight="false" outlineLevel="0" collapsed="false">
      <c r="A537" s="305" t="n">
        <v>6145</v>
      </c>
      <c r="B537" s="476" t="s">
        <v>741</v>
      </c>
      <c r="C537" s="307"/>
      <c r="D537" s="307"/>
      <c r="E537" s="307"/>
      <c r="F537" s="307"/>
      <c r="G537" s="307"/>
      <c r="H537" s="307"/>
      <c r="I537" s="307"/>
      <c r="J537" s="307"/>
      <c r="K537" s="307"/>
      <c r="L537" s="308"/>
      <c r="M537" s="264" t="s">
        <v>241</v>
      </c>
      <c r="N537" s="309" t="n">
        <f aca="false">+A537</f>
        <v>6145</v>
      </c>
      <c r="O537" s="322" t="n">
        <v>0</v>
      </c>
      <c r="P537" s="323" t="n">
        <v>0</v>
      </c>
      <c r="Q537" s="372"/>
      <c r="R537" s="311"/>
      <c r="S537" s="334" t="n">
        <f aca="false">+IF(ABS(+O537+Q537)&gt;=ABS(P537+R537),+O537-P537+Q537-R537,0)</f>
        <v>0</v>
      </c>
      <c r="T537" s="330" t="n">
        <f aca="false">+IF(ABS(+O537+Q537)&lt;=ABS(P537+R537),-O537+P537-Q537+R537,0)</f>
        <v>0</v>
      </c>
      <c r="U537" s="264"/>
      <c r="V537" s="312" t="n">
        <f aca="false">+'NF-KSF-TRIAL-BAL-2014'!P537+'RA-TRIAL-BAL-2014'!P537+'DES-TRIAL-BAL-2014'!P537+'DMP-TRIAL-BAL-2014'!P537</f>
        <v>0</v>
      </c>
      <c r="W537" s="313" t="n">
        <f aca="false">+'NF-KSF-TRIAL-BAL-2014'!Q537+'RA-TRIAL-BAL-2014'!Q537+'DES-TRIAL-BAL-2014'!Q537+'DMP-TRIAL-BAL-2014'!Q537</f>
        <v>0</v>
      </c>
      <c r="X537" s="314" t="n">
        <f aca="false">+'NF-KSF-TRIAL-BAL-2014'!R537+'RA-TRIAL-BAL-2014'!R537+'DES-TRIAL-BAL-2014'!R537+'DMP-TRIAL-BAL-2014'!R537</f>
        <v>0</v>
      </c>
      <c r="Y537" s="313" t="n">
        <f aca="false">+'NF-KSF-TRIAL-BAL-2014'!S537+'RA-TRIAL-BAL-2014'!S537+'DES-TRIAL-BAL-2014'!S537+'DMP-TRIAL-BAL-2014'!S537</f>
        <v>0</v>
      </c>
      <c r="Z537" s="314" t="n">
        <f aca="false">+IF(ABS(+V537+X537)&gt;=ABS(W537+Y537),+V537-W537+X537-Y537,0)</f>
        <v>0</v>
      </c>
      <c r="AA537" s="315" t="n">
        <f aca="false">+IF(ABS(+V537+X537)&lt;=ABS(W537+Y537),-V537+W537-X537+Y537,0)</f>
        <v>0</v>
      </c>
      <c r="AB537" s="264"/>
      <c r="AC537" s="322" t="n">
        <v>0</v>
      </c>
      <c r="AD537" s="323" t="n">
        <v>0</v>
      </c>
      <c r="AE537" s="372"/>
      <c r="AF537" s="311"/>
      <c r="AG537" s="334" t="n">
        <f aca="false">+IF(ABS(+AC537+AE537)&gt;=ABS(AD537+AF537),+AC537-AD537+AE537-AF537,0)</f>
        <v>0</v>
      </c>
      <c r="AH537" s="330" t="n">
        <f aca="false">+IF(ABS(+AC537+AE537)&lt;=ABS(AD537+AF537),-AC537+AD537-AE537+AF537,0)</f>
        <v>0</v>
      </c>
      <c r="AI537" s="264"/>
      <c r="AJ537" s="316" t="n">
        <f aca="false">+N537</f>
        <v>6145</v>
      </c>
      <c r="AK537" s="326" t="n">
        <v>0</v>
      </c>
      <c r="AL537" s="327" t="n">
        <v>0</v>
      </c>
      <c r="AM537" s="278" t="n">
        <f aca="false">+ROUND(+Q537+X537+AE537,2)</f>
        <v>0</v>
      </c>
      <c r="AN537" s="277" t="n">
        <f aca="false">+ROUND(+R537+Y537+AF537,2)</f>
        <v>0</v>
      </c>
      <c r="AO537" s="278" t="n">
        <f aca="false">+IF(ABS(+AK537+AM537)&gt;=ABS(AL537+AN537),+AK537-AL537+AM537-AN537,0)</f>
        <v>0</v>
      </c>
      <c r="AP537" s="279" t="n">
        <f aca="false">+IF(ABS(+AK537+AM537)&lt;=ABS(AL537+AN537),-AK537+AL537-AM537+AN537,0)</f>
        <v>0</v>
      </c>
      <c r="AR537" s="280" t="n">
        <f aca="false">+ROUND(+SUM(AK537-AL537)-SUM(O537-P537)-SUM(V537-W537)-SUM(AC537-AD537),2)</f>
        <v>0</v>
      </c>
      <c r="AS537" s="281" t="n">
        <f aca="false">+ROUND(+SUM(AM537-AN537)-SUM(Q537-R537)-SUM(X537-Y537)-SUM(AE537-AF537),2)</f>
        <v>0</v>
      </c>
      <c r="AT537" s="282" t="n">
        <f aca="false">+ROUND(+SUM(AO537-AP537)-SUM(S537-T537)-SUM(Z537-AA537)-SUM(AG537-AH537),2)</f>
        <v>0</v>
      </c>
    </row>
    <row r="538" customFormat="false" ht="15.75" hidden="false" customHeight="false" outlineLevel="0" collapsed="false">
      <c r="A538" s="305" t="n">
        <v>6146</v>
      </c>
      <c r="B538" s="476" t="s">
        <v>742</v>
      </c>
      <c r="C538" s="307"/>
      <c r="D538" s="307"/>
      <c r="E538" s="307"/>
      <c r="F538" s="307"/>
      <c r="G538" s="307"/>
      <c r="H538" s="307"/>
      <c r="I538" s="307"/>
      <c r="J538" s="307"/>
      <c r="K538" s="307"/>
      <c r="L538" s="308"/>
      <c r="M538" s="264" t="s">
        <v>241</v>
      </c>
      <c r="N538" s="309" t="n">
        <f aca="false">+A538</f>
        <v>6146</v>
      </c>
      <c r="O538" s="322" t="n">
        <v>0</v>
      </c>
      <c r="P538" s="323" t="n">
        <v>0</v>
      </c>
      <c r="Q538" s="372"/>
      <c r="R538" s="311"/>
      <c r="S538" s="334" t="n">
        <f aca="false">+IF(ABS(+O538+Q538)&gt;=ABS(P538+R538),+O538-P538+Q538-R538,0)</f>
        <v>0</v>
      </c>
      <c r="T538" s="330" t="n">
        <f aca="false">+IF(ABS(+O538+Q538)&lt;=ABS(P538+R538),-O538+P538-Q538+R538,0)</f>
        <v>0</v>
      </c>
      <c r="U538" s="264"/>
      <c r="V538" s="312" t="n">
        <f aca="false">+'NF-KSF-TRIAL-BAL-2014'!P538+'RA-TRIAL-BAL-2014'!P538+'DES-TRIAL-BAL-2014'!P538+'DMP-TRIAL-BAL-2014'!P538</f>
        <v>0</v>
      </c>
      <c r="W538" s="313" t="n">
        <f aca="false">+'NF-KSF-TRIAL-BAL-2014'!Q538+'RA-TRIAL-BAL-2014'!Q538+'DES-TRIAL-BAL-2014'!Q538+'DMP-TRIAL-BAL-2014'!Q538</f>
        <v>0</v>
      </c>
      <c r="X538" s="314" t="n">
        <f aca="false">+'NF-KSF-TRIAL-BAL-2014'!R538+'RA-TRIAL-BAL-2014'!R538+'DES-TRIAL-BAL-2014'!R538+'DMP-TRIAL-BAL-2014'!R538</f>
        <v>0</v>
      </c>
      <c r="Y538" s="313" t="n">
        <f aca="false">+'NF-KSF-TRIAL-BAL-2014'!S538+'RA-TRIAL-BAL-2014'!S538+'DES-TRIAL-BAL-2014'!S538+'DMP-TRIAL-BAL-2014'!S538</f>
        <v>0</v>
      </c>
      <c r="Z538" s="314" t="n">
        <f aca="false">+IF(ABS(+V538+X538)&gt;=ABS(W538+Y538),+V538-W538+X538-Y538,0)</f>
        <v>0</v>
      </c>
      <c r="AA538" s="315" t="n">
        <f aca="false">+IF(ABS(+V538+X538)&lt;=ABS(W538+Y538),-V538+W538-X538+Y538,0)</f>
        <v>0</v>
      </c>
      <c r="AB538" s="264"/>
      <c r="AC538" s="322" t="n">
        <v>0</v>
      </c>
      <c r="AD538" s="323" t="n">
        <v>0</v>
      </c>
      <c r="AE538" s="372"/>
      <c r="AF538" s="311"/>
      <c r="AG538" s="334" t="n">
        <f aca="false">+IF(ABS(+AC538+AE538)&gt;=ABS(AD538+AF538),+AC538-AD538+AE538-AF538,0)</f>
        <v>0</v>
      </c>
      <c r="AH538" s="330" t="n">
        <f aca="false">+IF(ABS(+AC538+AE538)&lt;=ABS(AD538+AF538),-AC538+AD538-AE538+AF538,0)</f>
        <v>0</v>
      </c>
      <c r="AI538" s="264"/>
      <c r="AJ538" s="316" t="n">
        <f aca="false">+N538</f>
        <v>6146</v>
      </c>
      <c r="AK538" s="326" t="n">
        <v>0</v>
      </c>
      <c r="AL538" s="327" t="n">
        <v>0</v>
      </c>
      <c r="AM538" s="278" t="n">
        <f aca="false">+ROUND(+Q538+X538+AE538,2)</f>
        <v>0</v>
      </c>
      <c r="AN538" s="277" t="n">
        <f aca="false">+ROUND(+R538+Y538+AF538,2)</f>
        <v>0</v>
      </c>
      <c r="AO538" s="278" t="n">
        <f aca="false">+IF(ABS(+AK538+AM538)&gt;=ABS(AL538+AN538),+AK538-AL538+AM538-AN538,0)</f>
        <v>0</v>
      </c>
      <c r="AP538" s="279" t="n">
        <f aca="false">+IF(ABS(+AK538+AM538)&lt;=ABS(AL538+AN538),-AK538+AL538-AM538+AN538,0)</f>
        <v>0</v>
      </c>
      <c r="AR538" s="280" t="n">
        <f aca="false">+ROUND(+SUM(AK538-AL538)-SUM(O538-P538)-SUM(V538-W538)-SUM(AC538-AD538),2)</f>
        <v>0</v>
      </c>
      <c r="AS538" s="281" t="n">
        <f aca="false">+ROUND(+SUM(AM538-AN538)-SUM(Q538-R538)-SUM(X538-Y538)-SUM(AE538-AF538),2)</f>
        <v>0</v>
      </c>
      <c r="AT538" s="282" t="n">
        <f aca="false">+ROUND(+SUM(AO538-AP538)-SUM(S538-T538)-SUM(Z538-AA538)-SUM(AG538-AH538),2)</f>
        <v>0</v>
      </c>
    </row>
    <row r="539" customFormat="false" ht="15.75" hidden="false" customHeight="false" outlineLevel="0" collapsed="false">
      <c r="A539" s="305" t="n">
        <v>6147</v>
      </c>
      <c r="B539" s="476" t="s">
        <v>743</v>
      </c>
      <c r="C539" s="307"/>
      <c r="D539" s="307"/>
      <c r="E539" s="307"/>
      <c r="F539" s="307"/>
      <c r="G539" s="307"/>
      <c r="H539" s="307"/>
      <c r="I539" s="307"/>
      <c r="J539" s="307"/>
      <c r="K539" s="307"/>
      <c r="L539" s="308"/>
      <c r="M539" s="264" t="s">
        <v>241</v>
      </c>
      <c r="N539" s="309" t="n">
        <f aca="false">+A539</f>
        <v>6147</v>
      </c>
      <c r="O539" s="322" t="n">
        <v>0</v>
      </c>
      <c r="P539" s="323" t="n">
        <v>0</v>
      </c>
      <c r="Q539" s="372"/>
      <c r="R539" s="311"/>
      <c r="S539" s="334" t="n">
        <f aca="false">+IF(ABS(+O539+Q539)&gt;=ABS(P539+R539),+O539-P539+Q539-R539,0)</f>
        <v>0</v>
      </c>
      <c r="T539" s="330" t="n">
        <f aca="false">+IF(ABS(+O539+Q539)&lt;=ABS(P539+R539),-O539+P539-Q539+R539,0)</f>
        <v>0</v>
      </c>
      <c r="U539" s="264"/>
      <c r="V539" s="312" t="n">
        <f aca="false">+'NF-KSF-TRIAL-BAL-2014'!P539+'RA-TRIAL-BAL-2014'!P539+'DES-TRIAL-BAL-2014'!P539+'DMP-TRIAL-BAL-2014'!P539</f>
        <v>0</v>
      </c>
      <c r="W539" s="313" t="n">
        <f aca="false">+'NF-KSF-TRIAL-BAL-2014'!Q539+'RA-TRIAL-BAL-2014'!Q539+'DES-TRIAL-BAL-2014'!Q539+'DMP-TRIAL-BAL-2014'!Q539</f>
        <v>0</v>
      </c>
      <c r="X539" s="314" t="n">
        <f aca="false">+'NF-KSF-TRIAL-BAL-2014'!R539+'RA-TRIAL-BAL-2014'!R539+'DES-TRIAL-BAL-2014'!R539+'DMP-TRIAL-BAL-2014'!R539</f>
        <v>0</v>
      </c>
      <c r="Y539" s="313" t="n">
        <f aca="false">+'NF-KSF-TRIAL-BAL-2014'!S539+'RA-TRIAL-BAL-2014'!S539+'DES-TRIAL-BAL-2014'!S539+'DMP-TRIAL-BAL-2014'!S539</f>
        <v>0</v>
      </c>
      <c r="Z539" s="314" t="n">
        <f aca="false">+IF(ABS(+V539+X539)&gt;=ABS(W539+Y539),+V539-W539+X539-Y539,0)</f>
        <v>0</v>
      </c>
      <c r="AA539" s="315" t="n">
        <f aca="false">+IF(ABS(+V539+X539)&lt;=ABS(W539+Y539),-V539+W539-X539+Y539,0)</f>
        <v>0</v>
      </c>
      <c r="AB539" s="264"/>
      <c r="AC539" s="322" t="n">
        <v>0</v>
      </c>
      <c r="AD539" s="323" t="n">
        <v>0</v>
      </c>
      <c r="AE539" s="372"/>
      <c r="AF539" s="311"/>
      <c r="AG539" s="334" t="n">
        <f aca="false">+IF(ABS(+AC539+AE539)&gt;=ABS(AD539+AF539),+AC539-AD539+AE539-AF539,0)</f>
        <v>0</v>
      </c>
      <c r="AH539" s="330" t="n">
        <f aca="false">+IF(ABS(+AC539+AE539)&lt;=ABS(AD539+AF539),-AC539+AD539-AE539+AF539,0)</f>
        <v>0</v>
      </c>
      <c r="AI539" s="264"/>
      <c r="AJ539" s="316" t="n">
        <f aca="false">+N539</f>
        <v>6147</v>
      </c>
      <c r="AK539" s="326" t="n">
        <v>0</v>
      </c>
      <c r="AL539" s="327" t="n">
        <v>0</v>
      </c>
      <c r="AM539" s="278" t="n">
        <f aca="false">+ROUND(+Q539+X539+AE539,2)</f>
        <v>0</v>
      </c>
      <c r="AN539" s="277" t="n">
        <f aca="false">+ROUND(+R539+Y539+AF539,2)</f>
        <v>0</v>
      </c>
      <c r="AO539" s="278" t="n">
        <f aca="false">+IF(ABS(+AK539+AM539)&gt;=ABS(AL539+AN539),+AK539-AL539+AM539-AN539,0)</f>
        <v>0</v>
      </c>
      <c r="AP539" s="279" t="n">
        <f aca="false">+IF(ABS(+AK539+AM539)&lt;=ABS(AL539+AN539),-AK539+AL539-AM539+AN539,0)</f>
        <v>0</v>
      </c>
      <c r="AR539" s="280" t="n">
        <f aca="false">+ROUND(+SUM(AK539-AL539)-SUM(O539-P539)-SUM(V539-W539)-SUM(AC539-AD539),2)</f>
        <v>0</v>
      </c>
      <c r="AS539" s="281" t="n">
        <f aca="false">+ROUND(+SUM(AM539-AN539)-SUM(Q539-R539)-SUM(X539-Y539)-SUM(AE539-AF539),2)</f>
        <v>0</v>
      </c>
      <c r="AT539" s="282" t="n">
        <f aca="false">+ROUND(+SUM(AO539-AP539)-SUM(S539-T539)-SUM(Z539-AA539)-SUM(AG539-AH539),2)</f>
        <v>0</v>
      </c>
    </row>
    <row r="540" customFormat="false" ht="15.75" hidden="false" customHeight="false" outlineLevel="0" collapsed="false">
      <c r="A540" s="305" t="n">
        <v>6149</v>
      </c>
      <c r="B540" s="476" t="s">
        <v>744</v>
      </c>
      <c r="C540" s="307"/>
      <c r="D540" s="307"/>
      <c r="E540" s="307"/>
      <c r="F540" s="307"/>
      <c r="G540" s="307"/>
      <c r="H540" s="307"/>
      <c r="I540" s="307"/>
      <c r="J540" s="307"/>
      <c r="K540" s="307"/>
      <c r="L540" s="308"/>
      <c r="M540" s="264" t="s">
        <v>241</v>
      </c>
      <c r="N540" s="309" t="n">
        <f aca="false">+A540</f>
        <v>6149</v>
      </c>
      <c r="O540" s="322" t="n">
        <v>0</v>
      </c>
      <c r="P540" s="323" t="n">
        <v>0</v>
      </c>
      <c r="Q540" s="372"/>
      <c r="R540" s="311"/>
      <c r="S540" s="334" t="n">
        <f aca="false">+IF(ABS(+O540+Q540)&gt;=ABS(P540+R540),+O540-P540+Q540-R540,0)</f>
        <v>0</v>
      </c>
      <c r="T540" s="330" t="n">
        <f aca="false">+IF(ABS(+O540+Q540)&lt;=ABS(P540+R540),-O540+P540-Q540+R540,0)</f>
        <v>0</v>
      </c>
      <c r="U540" s="264"/>
      <c r="V540" s="312" t="n">
        <f aca="false">+'NF-KSF-TRIAL-BAL-2014'!P540+'RA-TRIAL-BAL-2014'!P540+'DES-TRIAL-BAL-2014'!P540+'DMP-TRIAL-BAL-2014'!P540</f>
        <v>0</v>
      </c>
      <c r="W540" s="313" t="n">
        <f aca="false">+'NF-KSF-TRIAL-BAL-2014'!Q540+'RA-TRIAL-BAL-2014'!Q540+'DES-TRIAL-BAL-2014'!Q540+'DMP-TRIAL-BAL-2014'!Q540</f>
        <v>0</v>
      </c>
      <c r="X540" s="314" t="n">
        <f aca="false">+'NF-KSF-TRIAL-BAL-2014'!R540+'RA-TRIAL-BAL-2014'!R540+'DES-TRIAL-BAL-2014'!R540+'DMP-TRIAL-BAL-2014'!R540</f>
        <v>0</v>
      </c>
      <c r="Y540" s="313" t="n">
        <f aca="false">+'NF-KSF-TRIAL-BAL-2014'!S540+'RA-TRIAL-BAL-2014'!S540+'DES-TRIAL-BAL-2014'!S540+'DMP-TRIAL-BAL-2014'!S540</f>
        <v>0</v>
      </c>
      <c r="Z540" s="314" t="n">
        <f aca="false">+IF(ABS(+V540+X540)&gt;=ABS(W540+Y540),+V540-W540+X540-Y540,0)</f>
        <v>0</v>
      </c>
      <c r="AA540" s="315" t="n">
        <f aca="false">+IF(ABS(+V540+X540)&lt;=ABS(W540+Y540),-V540+W540-X540+Y540,0)</f>
        <v>0</v>
      </c>
      <c r="AB540" s="264"/>
      <c r="AC540" s="322" t="n">
        <v>0</v>
      </c>
      <c r="AD540" s="323" t="n">
        <v>0</v>
      </c>
      <c r="AE540" s="372"/>
      <c r="AF540" s="311"/>
      <c r="AG540" s="334" t="n">
        <f aca="false">+IF(ABS(+AC540+AE540)&gt;=ABS(AD540+AF540),+AC540-AD540+AE540-AF540,0)</f>
        <v>0</v>
      </c>
      <c r="AH540" s="330" t="n">
        <f aca="false">+IF(ABS(+AC540+AE540)&lt;=ABS(AD540+AF540),-AC540+AD540-AE540+AF540,0)</f>
        <v>0</v>
      </c>
      <c r="AI540" s="264"/>
      <c r="AJ540" s="316" t="n">
        <f aca="false">+N540</f>
        <v>6149</v>
      </c>
      <c r="AK540" s="326" t="n">
        <v>0</v>
      </c>
      <c r="AL540" s="327" t="n">
        <v>0</v>
      </c>
      <c r="AM540" s="278" t="n">
        <f aca="false">+ROUND(+Q540+X540+AE540,2)</f>
        <v>0</v>
      </c>
      <c r="AN540" s="277" t="n">
        <f aca="false">+ROUND(+R540+Y540+AF540,2)</f>
        <v>0</v>
      </c>
      <c r="AO540" s="278" t="n">
        <f aca="false">+IF(ABS(+AK540+AM540)&gt;=ABS(AL540+AN540),+AK540-AL540+AM540-AN540,0)</f>
        <v>0</v>
      </c>
      <c r="AP540" s="279" t="n">
        <f aca="false">+IF(ABS(+AK540+AM540)&lt;=ABS(AL540+AN540),-AK540+AL540-AM540+AN540,0)</f>
        <v>0</v>
      </c>
      <c r="AR540" s="280" t="n">
        <f aca="false">+ROUND(+SUM(AK540-AL540)-SUM(O540-P540)-SUM(V540-W540)-SUM(AC540-AD540),2)</f>
        <v>0</v>
      </c>
      <c r="AS540" s="281" t="n">
        <f aca="false">+ROUND(+SUM(AM540-AN540)-SUM(Q540-R540)-SUM(X540-Y540)-SUM(AE540-AF540),2)</f>
        <v>0</v>
      </c>
      <c r="AT540" s="282" t="n">
        <f aca="false">+ROUND(+SUM(AO540-AP540)-SUM(S540-T540)-SUM(Z540-AA540)-SUM(AG540-AH540),2)</f>
        <v>0</v>
      </c>
    </row>
    <row r="541" customFormat="false" ht="15.75" hidden="false" customHeight="false" outlineLevel="0" collapsed="false">
      <c r="A541" s="305" t="n">
        <v>6151</v>
      </c>
      <c r="B541" s="307" t="s">
        <v>745</v>
      </c>
      <c r="C541" s="307"/>
      <c r="D541" s="307"/>
      <c r="E541" s="307"/>
      <c r="F541" s="307"/>
      <c r="G541" s="307"/>
      <c r="H541" s="307"/>
      <c r="I541" s="307"/>
      <c r="J541" s="307"/>
      <c r="K541" s="307"/>
      <c r="L541" s="308"/>
      <c r="M541" s="264" t="s">
        <v>241</v>
      </c>
      <c r="N541" s="309" t="n">
        <f aca="false">+A541</f>
        <v>6151</v>
      </c>
      <c r="O541" s="322" t="n">
        <v>0</v>
      </c>
      <c r="P541" s="323" t="n">
        <v>0</v>
      </c>
      <c r="Q541" s="372"/>
      <c r="R541" s="311"/>
      <c r="S541" s="334" t="n">
        <f aca="false">+IF(ABS(+O541+Q541)&gt;=ABS(P541+R541),+O541-P541+Q541-R541,0)</f>
        <v>0</v>
      </c>
      <c r="T541" s="330" t="n">
        <f aca="false">+IF(ABS(+O541+Q541)&lt;=ABS(P541+R541),-O541+P541-Q541+R541,0)</f>
        <v>0</v>
      </c>
      <c r="U541" s="264"/>
      <c r="V541" s="312" t="n">
        <f aca="false">+'NF-KSF-TRIAL-BAL-2014'!P541+'RA-TRIAL-BAL-2014'!P541+'DES-TRIAL-BAL-2014'!P541+'DMP-TRIAL-BAL-2014'!P541</f>
        <v>0</v>
      </c>
      <c r="W541" s="313" t="n">
        <f aca="false">+'NF-KSF-TRIAL-BAL-2014'!Q541+'RA-TRIAL-BAL-2014'!Q541+'DES-TRIAL-BAL-2014'!Q541+'DMP-TRIAL-BAL-2014'!Q541</f>
        <v>0</v>
      </c>
      <c r="X541" s="314" t="n">
        <f aca="false">+'NF-KSF-TRIAL-BAL-2014'!R541+'RA-TRIAL-BAL-2014'!R541+'DES-TRIAL-BAL-2014'!R541+'DMP-TRIAL-BAL-2014'!R541</f>
        <v>0</v>
      </c>
      <c r="Y541" s="313" t="n">
        <f aca="false">+'NF-KSF-TRIAL-BAL-2014'!S541+'RA-TRIAL-BAL-2014'!S541+'DES-TRIAL-BAL-2014'!S541+'DMP-TRIAL-BAL-2014'!S541</f>
        <v>0</v>
      </c>
      <c r="Z541" s="314" t="n">
        <f aca="false">+IF(ABS(+V541+X541)&gt;=ABS(W541+Y541),+V541-W541+X541-Y541,0)</f>
        <v>0</v>
      </c>
      <c r="AA541" s="315" t="n">
        <f aca="false">+IF(ABS(+V541+X541)&lt;=ABS(W541+Y541),-V541+W541-X541+Y541,0)</f>
        <v>0</v>
      </c>
      <c r="AB541" s="264"/>
      <c r="AC541" s="322" t="n">
        <v>0</v>
      </c>
      <c r="AD541" s="323" t="n">
        <v>0</v>
      </c>
      <c r="AE541" s="372"/>
      <c r="AF541" s="311"/>
      <c r="AG541" s="334" t="n">
        <f aca="false">+IF(ABS(+AC541+AE541)&gt;=ABS(AD541+AF541),+AC541-AD541+AE541-AF541,0)</f>
        <v>0</v>
      </c>
      <c r="AH541" s="330" t="n">
        <f aca="false">+IF(ABS(+AC541+AE541)&lt;=ABS(AD541+AF541),-AC541+AD541-AE541+AF541,0)</f>
        <v>0</v>
      </c>
      <c r="AI541" s="264"/>
      <c r="AJ541" s="316" t="n">
        <f aca="false">+N541</f>
        <v>6151</v>
      </c>
      <c r="AK541" s="326" t="n">
        <v>0</v>
      </c>
      <c r="AL541" s="327" t="n">
        <v>0</v>
      </c>
      <c r="AM541" s="278" t="n">
        <f aca="false">+ROUND(+Q541+X541+AE541,2)</f>
        <v>0</v>
      </c>
      <c r="AN541" s="277" t="n">
        <f aca="false">+ROUND(+R541+Y541+AF541,2)</f>
        <v>0</v>
      </c>
      <c r="AO541" s="278" t="n">
        <f aca="false">+IF(ABS(+AK541+AM541)&gt;=ABS(AL541+AN541),+AK541-AL541+AM541-AN541,0)</f>
        <v>0</v>
      </c>
      <c r="AP541" s="279" t="n">
        <f aca="false">+IF(ABS(+AK541+AM541)&lt;=ABS(AL541+AN541),-AK541+AL541-AM541+AN541,0)</f>
        <v>0</v>
      </c>
      <c r="AR541" s="280" t="n">
        <f aca="false">+ROUND(+SUM(AK541-AL541)-SUM(O541-P541)-SUM(V541-W541)-SUM(AC541-AD541),2)</f>
        <v>0</v>
      </c>
      <c r="AS541" s="281" t="n">
        <f aca="false">+ROUND(+SUM(AM541-AN541)-SUM(Q541-R541)-SUM(X541-Y541)-SUM(AE541-AF541),2)</f>
        <v>0</v>
      </c>
      <c r="AT541" s="282" t="n">
        <f aca="false">+ROUND(+SUM(AO541-AP541)-SUM(S541-T541)-SUM(Z541-AA541)-SUM(AG541-AH541),2)</f>
        <v>0</v>
      </c>
    </row>
    <row r="542" customFormat="false" ht="15.75" hidden="false" customHeight="false" outlineLevel="0" collapsed="false">
      <c r="A542" s="305" t="n">
        <v>6159</v>
      </c>
      <c r="B542" s="307" t="s">
        <v>746</v>
      </c>
      <c r="C542" s="307"/>
      <c r="D542" s="307"/>
      <c r="E542" s="307"/>
      <c r="F542" s="307"/>
      <c r="G542" s="307"/>
      <c r="H542" s="307"/>
      <c r="I542" s="307"/>
      <c r="J542" s="307"/>
      <c r="K542" s="307"/>
      <c r="L542" s="308"/>
      <c r="M542" s="264" t="s">
        <v>241</v>
      </c>
      <c r="N542" s="309" t="n">
        <f aca="false">+A542</f>
        <v>6159</v>
      </c>
      <c r="O542" s="322" t="n">
        <v>0</v>
      </c>
      <c r="P542" s="323" t="n">
        <v>0</v>
      </c>
      <c r="Q542" s="372"/>
      <c r="R542" s="311"/>
      <c r="S542" s="334" t="n">
        <f aca="false">+IF(ABS(+O542+Q542)&gt;=ABS(P542+R542),+O542-P542+Q542-R542,0)</f>
        <v>0</v>
      </c>
      <c r="T542" s="330" t="n">
        <f aca="false">+IF(ABS(+O542+Q542)&lt;=ABS(P542+R542),-O542+P542-Q542+R542,0)</f>
        <v>0</v>
      </c>
      <c r="U542" s="264"/>
      <c r="V542" s="312" t="n">
        <f aca="false">+'NF-KSF-TRIAL-BAL-2014'!P542+'RA-TRIAL-BAL-2014'!P542+'DES-TRIAL-BAL-2014'!P542+'DMP-TRIAL-BAL-2014'!P542</f>
        <v>0</v>
      </c>
      <c r="W542" s="313" t="n">
        <f aca="false">+'NF-KSF-TRIAL-BAL-2014'!Q542+'RA-TRIAL-BAL-2014'!Q542+'DES-TRIAL-BAL-2014'!Q542+'DMP-TRIAL-BAL-2014'!Q542</f>
        <v>0</v>
      </c>
      <c r="X542" s="314" t="n">
        <f aca="false">+'NF-KSF-TRIAL-BAL-2014'!R542+'RA-TRIAL-BAL-2014'!R542+'DES-TRIAL-BAL-2014'!R542+'DMP-TRIAL-BAL-2014'!R542</f>
        <v>0</v>
      </c>
      <c r="Y542" s="313" t="n">
        <f aca="false">+'NF-KSF-TRIAL-BAL-2014'!S542+'RA-TRIAL-BAL-2014'!S542+'DES-TRIAL-BAL-2014'!S542+'DMP-TRIAL-BAL-2014'!S542</f>
        <v>0</v>
      </c>
      <c r="Z542" s="314" t="n">
        <f aca="false">+IF(ABS(+V542+X542)&gt;=ABS(W542+Y542),+V542-W542+X542-Y542,0)</f>
        <v>0</v>
      </c>
      <c r="AA542" s="315" t="n">
        <f aca="false">+IF(ABS(+V542+X542)&lt;=ABS(W542+Y542),-V542+W542-X542+Y542,0)</f>
        <v>0</v>
      </c>
      <c r="AB542" s="264"/>
      <c r="AC542" s="322" t="n">
        <v>0</v>
      </c>
      <c r="AD542" s="323" t="n">
        <v>0</v>
      </c>
      <c r="AE542" s="372"/>
      <c r="AF542" s="311"/>
      <c r="AG542" s="334" t="n">
        <f aca="false">+IF(ABS(+AC542+AE542)&gt;=ABS(AD542+AF542),+AC542-AD542+AE542-AF542,0)</f>
        <v>0</v>
      </c>
      <c r="AH542" s="330" t="n">
        <f aca="false">+IF(ABS(+AC542+AE542)&lt;=ABS(AD542+AF542),-AC542+AD542-AE542+AF542,0)</f>
        <v>0</v>
      </c>
      <c r="AI542" s="264"/>
      <c r="AJ542" s="316" t="n">
        <f aca="false">+N542</f>
        <v>6159</v>
      </c>
      <c r="AK542" s="326" t="n">
        <v>0</v>
      </c>
      <c r="AL542" s="327" t="n">
        <v>0</v>
      </c>
      <c r="AM542" s="278" t="n">
        <f aca="false">+ROUND(+Q542+X542+AE542,2)</f>
        <v>0</v>
      </c>
      <c r="AN542" s="277" t="n">
        <f aca="false">+ROUND(+R542+Y542+AF542,2)</f>
        <v>0</v>
      </c>
      <c r="AO542" s="278" t="n">
        <f aca="false">+IF(ABS(+AK542+AM542)&gt;=ABS(AL542+AN542),+AK542-AL542+AM542-AN542,0)</f>
        <v>0</v>
      </c>
      <c r="AP542" s="279" t="n">
        <f aca="false">+IF(ABS(+AK542+AM542)&lt;=ABS(AL542+AN542),-AK542+AL542-AM542+AN542,0)</f>
        <v>0</v>
      </c>
      <c r="AR542" s="280" t="n">
        <f aca="false">+ROUND(+SUM(AK542-AL542)-SUM(O542-P542)-SUM(V542-W542)-SUM(AC542-AD542),2)</f>
        <v>0</v>
      </c>
      <c r="AS542" s="281" t="n">
        <f aca="false">+ROUND(+SUM(AM542-AN542)-SUM(Q542-R542)-SUM(X542-Y542)-SUM(AE542-AF542),2)</f>
        <v>0</v>
      </c>
      <c r="AT542" s="282" t="n">
        <f aca="false">+ROUND(+SUM(AO542-AP542)-SUM(S542-T542)-SUM(Z542-AA542)-SUM(AG542-AH542),2)</f>
        <v>0</v>
      </c>
    </row>
    <row r="543" customFormat="false" ht="15.75" hidden="false" customHeight="false" outlineLevel="0" collapsed="false">
      <c r="A543" s="305" t="n">
        <v>6161</v>
      </c>
      <c r="B543" s="307" t="s">
        <v>747</v>
      </c>
      <c r="C543" s="307"/>
      <c r="D543" s="307"/>
      <c r="E543" s="307"/>
      <c r="F543" s="307"/>
      <c r="G543" s="307"/>
      <c r="H543" s="307"/>
      <c r="I543" s="307"/>
      <c r="J543" s="307"/>
      <c r="K543" s="307"/>
      <c r="L543" s="308"/>
      <c r="M543" s="264" t="s">
        <v>241</v>
      </c>
      <c r="N543" s="309" t="n">
        <f aca="false">+A543</f>
        <v>6161</v>
      </c>
      <c r="O543" s="322" t="n">
        <v>0</v>
      </c>
      <c r="P543" s="323" t="n">
        <v>0</v>
      </c>
      <c r="Q543" s="372"/>
      <c r="R543" s="311"/>
      <c r="S543" s="334" t="n">
        <f aca="false">+IF(ABS(+O543+Q543)&gt;=ABS(P543+R543),+O543-P543+Q543-R543,0)</f>
        <v>0</v>
      </c>
      <c r="T543" s="330" t="n">
        <f aca="false">+IF(ABS(+O543+Q543)&lt;=ABS(P543+R543),-O543+P543-Q543+R543,0)</f>
        <v>0</v>
      </c>
      <c r="U543" s="264"/>
      <c r="V543" s="312" t="n">
        <f aca="false">+'NF-KSF-TRIAL-BAL-2014'!P543+'RA-TRIAL-BAL-2014'!P543+'DES-TRIAL-BAL-2014'!P543+'DMP-TRIAL-BAL-2014'!P543</f>
        <v>0</v>
      </c>
      <c r="W543" s="313" t="n">
        <f aca="false">+'NF-KSF-TRIAL-BAL-2014'!Q543+'RA-TRIAL-BAL-2014'!Q543+'DES-TRIAL-BAL-2014'!Q543+'DMP-TRIAL-BAL-2014'!Q543</f>
        <v>0</v>
      </c>
      <c r="X543" s="314" t="n">
        <f aca="false">+'NF-KSF-TRIAL-BAL-2014'!R543+'RA-TRIAL-BAL-2014'!R543+'DES-TRIAL-BAL-2014'!R543+'DMP-TRIAL-BAL-2014'!R543</f>
        <v>0</v>
      </c>
      <c r="Y543" s="313" t="n">
        <f aca="false">+'NF-KSF-TRIAL-BAL-2014'!S543+'RA-TRIAL-BAL-2014'!S543+'DES-TRIAL-BAL-2014'!S543+'DMP-TRIAL-BAL-2014'!S543</f>
        <v>0</v>
      </c>
      <c r="Z543" s="314" t="n">
        <f aca="false">+IF(ABS(+V543+X543)&gt;=ABS(W543+Y543),+V543-W543+X543-Y543,0)</f>
        <v>0</v>
      </c>
      <c r="AA543" s="315" t="n">
        <f aca="false">+IF(ABS(+V543+X543)&lt;=ABS(W543+Y543),-V543+W543-X543+Y543,0)</f>
        <v>0</v>
      </c>
      <c r="AB543" s="264"/>
      <c r="AC543" s="322" t="n">
        <v>0</v>
      </c>
      <c r="AD543" s="323" t="n">
        <v>0</v>
      </c>
      <c r="AE543" s="372"/>
      <c r="AF543" s="311"/>
      <c r="AG543" s="334" t="n">
        <f aca="false">+IF(ABS(+AC543+AE543)&gt;=ABS(AD543+AF543),+AC543-AD543+AE543-AF543,0)</f>
        <v>0</v>
      </c>
      <c r="AH543" s="330" t="n">
        <f aca="false">+IF(ABS(+AC543+AE543)&lt;=ABS(AD543+AF543),-AC543+AD543-AE543+AF543,0)</f>
        <v>0</v>
      </c>
      <c r="AI543" s="264"/>
      <c r="AJ543" s="316" t="n">
        <f aca="false">+N543</f>
        <v>6161</v>
      </c>
      <c r="AK543" s="326" t="n">
        <v>0</v>
      </c>
      <c r="AL543" s="327" t="n">
        <v>0</v>
      </c>
      <c r="AM543" s="278" t="n">
        <f aca="false">+ROUND(+Q543+X543+AE543,2)</f>
        <v>0</v>
      </c>
      <c r="AN543" s="277" t="n">
        <f aca="false">+ROUND(+R543+Y543+AF543,2)</f>
        <v>0</v>
      </c>
      <c r="AO543" s="278" t="n">
        <f aca="false">+IF(ABS(+AK543+AM543)&gt;=ABS(AL543+AN543),+AK543-AL543+AM543-AN543,0)</f>
        <v>0</v>
      </c>
      <c r="AP543" s="279" t="n">
        <f aca="false">+IF(ABS(+AK543+AM543)&lt;=ABS(AL543+AN543),-AK543+AL543-AM543+AN543,0)</f>
        <v>0</v>
      </c>
      <c r="AR543" s="280" t="n">
        <f aca="false">+ROUND(+SUM(AK543-AL543)-SUM(O543-P543)-SUM(V543-W543)-SUM(AC543-AD543),2)</f>
        <v>0</v>
      </c>
      <c r="AS543" s="281" t="n">
        <f aca="false">+ROUND(+SUM(AM543-AN543)-SUM(Q543-R543)-SUM(X543-Y543)-SUM(AE543-AF543),2)</f>
        <v>0</v>
      </c>
      <c r="AT543" s="282" t="n">
        <f aca="false">+ROUND(+SUM(AO543-AP543)-SUM(S543-T543)-SUM(Z543-AA543)-SUM(AG543-AH543),2)</f>
        <v>0</v>
      </c>
    </row>
    <row r="544" customFormat="false" ht="15.75" hidden="false" customHeight="false" outlineLevel="0" collapsed="false">
      <c r="A544" s="305" t="n">
        <v>6162</v>
      </c>
      <c r="B544" s="307" t="s">
        <v>748</v>
      </c>
      <c r="C544" s="307"/>
      <c r="D544" s="307"/>
      <c r="E544" s="307"/>
      <c r="F544" s="307"/>
      <c r="G544" s="307"/>
      <c r="H544" s="307"/>
      <c r="I544" s="307"/>
      <c r="J544" s="307"/>
      <c r="K544" s="307"/>
      <c r="L544" s="308"/>
      <c r="M544" s="264" t="s">
        <v>241</v>
      </c>
      <c r="N544" s="309" t="n">
        <f aca="false">+A544</f>
        <v>6162</v>
      </c>
      <c r="O544" s="322" t="n">
        <v>0</v>
      </c>
      <c r="P544" s="323" t="n">
        <v>0</v>
      </c>
      <c r="Q544" s="372"/>
      <c r="R544" s="311"/>
      <c r="S544" s="334" t="n">
        <f aca="false">+IF(ABS(+O544+Q544)&gt;=ABS(P544+R544),+O544-P544+Q544-R544,0)</f>
        <v>0</v>
      </c>
      <c r="T544" s="330" t="n">
        <f aca="false">+IF(ABS(+O544+Q544)&lt;=ABS(P544+R544),-O544+P544-Q544+R544,0)</f>
        <v>0</v>
      </c>
      <c r="U544" s="264"/>
      <c r="V544" s="312" t="n">
        <f aca="false">+'NF-KSF-TRIAL-BAL-2014'!P544+'RA-TRIAL-BAL-2014'!P544+'DES-TRIAL-BAL-2014'!P544+'DMP-TRIAL-BAL-2014'!P544</f>
        <v>0</v>
      </c>
      <c r="W544" s="313" t="n">
        <f aca="false">+'NF-KSF-TRIAL-BAL-2014'!Q544+'RA-TRIAL-BAL-2014'!Q544+'DES-TRIAL-BAL-2014'!Q544+'DMP-TRIAL-BAL-2014'!Q544</f>
        <v>0</v>
      </c>
      <c r="X544" s="314" t="n">
        <f aca="false">+'NF-KSF-TRIAL-BAL-2014'!R544+'RA-TRIAL-BAL-2014'!R544+'DES-TRIAL-BAL-2014'!R544+'DMP-TRIAL-BAL-2014'!R544</f>
        <v>0</v>
      </c>
      <c r="Y544" s="313" t="n">
        <f aca="false">+'NF-KSF-TRIAL-BAL-2014'!S544+'RA-TRIAL-BAL-2014'!S544+'DES-TRIAL-BAL-2014'!S544+'DMP-TRIAL-BAL-2014'!S544</f>
        <v>0</v>
      </c>
      <c r="Z544" s="314" t="n">
        <f aca="false">+IF(ABS(+V544+X544)&gt;=ABS(W544+Y544),+V544-W544+X544-Y544,0)</f>
        <v>0</v>
      </c>
      <c r="AA544" s="315" t="n">
        <f aca="false">+IF(ABS(+V544+X544)&lt;=ABS(W544+Y544),-V544+W544-X544+Y544,0)</f>
        <v>0</v>
      </c>
      <c r="AB544" s="264"/>
      <c r="AC544" s="322" t="n">
        <v>0</v>
      </c>
      <c r="AD544" s="323" t="n">
        <v>0</v>
      </c>
      <c r="AE544" s="372"/>
      <c r="AF544" s="311"/>
      <c r="AG544" s="334" t="n">
        <f aca="false">+IF(ABS(+AC544+AE544)&gt;=ABS(AD544+AF544),+AC544-AD544+AE544-AF544,0)</f>
        <v>0</v>
      </c>
      <c r="AH544" s="330" t="n">
        <f aca="false">+IF(ABS(+AC544+AE544)&lt;=ABS(AD544+AF544),-AC544+AD544-AE544+AF544,0)</f>
        <v>0</v>
      </c>
      <c r="AI544" s="264"/>
      <c r="AJ544" s="316" t="n">
        <f aca="false">+N544</f>
        <v>6162</v>
      </c>
      <c r="AK544" s="326" t="n">
        <v>0</v>
      </c>
      <c r="AL544" s="327" t="n">
        <v>0</v>
      </c>
      <c r="AM544" s="278" t="n">
        <f aca="false">+ROUND(+Q544+X544+AE544,2)</f>
        <v>0</v>
      </c>
      <c r="AN544" s="277" t="n">
        <f aca="false">+ROUND(+R544+Y544+AF544,2)</f>
        <v>0</v>
      </c>
      <c r="AO544" s="278" t="n">
        <f aca="false">+IF(ABS(+AK544+AM544)&gt;=ABS(AL544+AN544),+AK544-AL544+AM544-AN544,0)</f>
        <v>0</v>
      </c>
      <c r="AP544" s="279" t="n">
        <f aca="false">+IF(ABS(+AK544+AM544)&lt;=ABS(AL544+AN544),-AK544+AL544-AM544+AN544,0)</f>
        <v>0</v>
      </c>
      <c r="AR544" s="280" t="n">
        <f aca="false">+ROUND(+SUM(AK544-AL544)-SUM(O544-P544)-SUM(V544-W544)-SUM(AC544-AD544),2)</f>
        <v>0</v>
      </c>
      <c r="AS544" s="281" t="n">
        <f aca="false">+ROUND(+SUM(AM544-AN544)-SUM(Q544-R544)-SUM(X544-Y544)-SUM(AE544-AF544),2)</f>
        <v>0</v>
      </c>
      <c r="AT544" s="282" t="n">
        <f aca="false">+ROUND(+SUM(AO544-AP544)-SUM(S544-T544)-SUM(Z544-AA544)-SUM(AG544-AH544),2)</f>
        <v>0</v>
      </c>
    </row>
    <row r="545" customFormat="false" ht="15.75" hidden="false" customHeight="false" outlineLevel="0" collapsed="false">
      <c r="A545" s="305" t="n">
        <v>6163</v>
      </c>
      <c r="B545" s="307" t="s">
        <v>749</v>
      </c>
      <c r="C545" s="307"/>
      <c r="D545" s="307"/>
      <c r="E545" s="307"/>
      <c r="F545" s="307"/>
      <c r="G545" s="307"/>
      <c r="H545" s="307"/>
      <c r="I545" s="307"/>
      <c r="J545" s="307"/>
      <c r="K545" s="307"/>
      <c r="L545" s="308"/>
      <c r="M545" s="264" t="s">
        <v>241</v>
      </c>
      <c r="N545" s="309" t="n">
        <f aca="false">+A545</f>
        <v>6163</v>
      </c>
      <c r="O545" s="322" t="n">
        <v>0</v>
      </c>
      <c r="P545" s="323" t="n">
        <v>0</v>
      </c>
      <c r="Q545" s="372"/>
      <c r="R545" s="311"/>
      <c r="S545" s="334" t="n">
        <f aca="false">+IF(ABS(+O545+Q545)&gt;=ABS(P545+R545),+O545-P545+Q545-R545,0)</f>
        <v>0</v>
      </c>
      <c r="T545" s="330" t="n">
        <f aca="false">+IF(ABS(+O545+Q545)&lt;=ABS(P545+R545),-O545+P545-Q545+R545,0)</f>
        <v>0</v>
      </c>
      <c r="U545" s="264"/>
      <c r="V545" s="312" t="n">
        <f aca="false">+'NF-KSF-TRIAL-BAL-2014'!P545+'RA-TRIAL-BAL-2014'!P545+'DES-TRIAL-BAL-2014'!P545+'DMP-TRIAL-BAL-2014'!P545</f>
        <v>0</v>
      </c>
      <c r="W545" s="313" t="n">
        <f aca="false">+'NF-KSF-TRIAL-BAL-2014'!Q545+'RA-TRIAL-BAL-2014'!Q545+'DES-TRIAL-BAL-2014'!Q545+'DMP-TRIAL-BAL-2014'!Q545</f>
        <v>0</v>
      </c>
      <c r="X545" s="314" t="n">
        <f aca="false">+'NF-KSF-TRIAL-BAL-2014'!R545+'RA-TRIAL-BAL-2014'!R545+'DES-TRIAL-BAL-2014'!R545+'DMP-TRIAL-BAL-2014'!R545</f>
        <v>0</v>
      </c>
      <c r="Y545" s="313" t="n">
        <f aca="false">+'NF-KSF-TRIAL-BAL-2014'!S545+'RA-TRIAL-BAL-2014'!S545+'DES-TRIAL-BAL-2014'!S545+'DMP-TRIAL-BAL-2014'!S545</f>
        <v>0</v>
      </c>
      <c r="Z545" s="314" t="n">
        <f aca="false">+IF(ABS(+V545+X545)&gt;=ABS(W545+Y545),+V545-W545+X545-Y545,0)</f>
        <v>0</v>
      </c>
      <c r="AA545" s="315" t="n">
        <f aca="false">+IF(ABS(+V545+X545)&lt;=ABS(W545+Y545),-V545+W545-X545+Y545,0)</f>
        <v>0</v>
      </c>
      <c r="AB545" s="264"/>
      <c r="AC545" s="322" t="n">
        <v>0</v>
      </c>
      <c r="AD545" s="323" t="n">
        <v>0</v>
      </c>
      <c r="AE545" s="372"/>
      <c r="AF545" s="311"/>
      <c r="AG545" s="334" t="n">
        <f aca="false">+IF(ABS(+AC545+AE545)&gt;=ABS(AD545+AF545),+AC545-AD545+AE545-AF545,0)</f>
        <v>0</v>
      </c>
      <c r="AH545" s="330" t="n">
        <f aca="false">+IF(ABS(+AC545+AE545)&lt;=ABS(AD545+AF545),-AC545+AD545-AE545+AF545,0)</f>
        <v>0</v>
      </c>
      <c r="AI545" s="264"/>
      <c r="AJ545" s="316" t="n">
        <f aca="false">+N545</f>
        <v>6163</v>
      </c>
      <c r="AK545" s="326" t="n">
        <v>0</v>
      </c>
      <c r="AL545" s="327" t="n">
        <v>0</v>
      </c>
      <c r="AM545" s="278" t="n">
        <f aca="false">+ROUND(+Q545+X545+AE545,2)</f>
        <v>0</v>
      </c>
      <c r="AN545" s="277" t="n">
        <f aca="false">+ROUND(+R545+Y545+AF545,2)</f>
        <v>0</v>
      </c>
      <c r="AO545" s="278" t="n">
        <f aca="false">+IF(ABS(+AK545+AM545)&gt;=ABS(AL545+AN545),+AK545-AL545+AM545-AN545,0)</f>
        <v>0</v>
      </c>
      <c r="AP545" s="279" t="n">
        <f aca="false">+IF(ABS(+AK545+AM545)&lt;=ABS(AL545+AN545),-AK545+AL545-AM545+AN545,0)</f>
        <v>0</v>
      </c>
      <c r="AR545" s="280" t="n">
        <f aca="false">+ROUND(+SUM(AK545-AL545)-SUM(O545-P545)-SUM(V545-W545)-SUM(AC545-AD545),2)</f>
        <v>0</v>
      </c>
      <c r="AS545" s="281" t="n">
        <f aca="false">+ROUND(+SUM(AM545-AN545)-SUM(Q545-R545)-SUM(X545-Y545)-SUM(AE545-AF545),2)</f>
        <v>0</v>
      </c>
      <c r="AT545" s="282" t="n">
        <f aca="false">+ROUND(+SUM(AO545-AP545)-SUM(S545-T545)-SUM(Z545-AA545)-SUM(AG545-AH545),2)</f>
        <v>0</v>
      </c>
    </row>
    <row r="546" customFormat="false" ht="15.75" hidden="false" customHeight="false" outlineLevel="0" collapsed="false">
      <c r="A546" s="305" t="n">
        <v>6201</v>
      </c>
      <c r="B546" s="307" t="s">
        <v>750</v>
      </c>
      <c r="C546" s="307"/>
      <c r="D546" s="307"/>
      <c r="E546" s="307"/>
      <c r="F546" s="307"/>
      <c r="G546" s="307"/>
      <c r="H546" s="307"/>
      <c r="I546" s="307"/>
      <c r="J546" s="307"/>
      <c r="K546" s="307"/>
      <c r="L546" s="308"/>
      <c r="M546" s="264" t="s">
        <v>241</v>
      </c>
      <c r="N546" s="309" t="n">
        <f aca="false">+A546</f>
        <v>6201</v>
      </c>
      <c r="O546" s="322" t="n">
        <v>0</v>
      </c>
      <c r="P546" s="323" t="n">
        <v>0</v>
      </c>
      <c r="Q546" s="372"/>
      <c r="R546" s="311"/>
      <c r="S546" s="334" t="n">
        <f aca="false">+IF(ABS(+O546+Q546)&gt;=ABS(P546+R546),+O546-P546+Q546-R546,0)</f>
        <v>0</v>
      </c>
      <c r="T546" s="330" t="n">
        <f aca="false">+IF(ABS(+O546+Q546)&lt;=ABS(P546+R546),-O546+P546-Q546+R546,0)</f>
        <v>0</v>
      </c>
      <c r="U546" s="264"/>
      <c r="V546" s="312" t="n">
        <f aca="false">+'NF-KSF-TRIAL-BAL-2014'!P546+'RA-TRIAL-BAL-2014'!P546+'DES-TRIAL-BAL-2014'!P546+'DMP-TRIAL-BAL-2014'!P546</f>
        <v>0</v>
      </c>
      <c r="W546" s="313" t="n">
        <f aca="false">+'NF-KSF-TRIAL-BAL-2014'!Q546+'RA-TRIAL-BAL-2014'!Q546+'DES-TRIAL-BAL-2014'!Q546+'DMP-TRIAL-BAL-2014'!Q546</f>
        <v>0</v>
      </c>
      <c r="X546" s="314" t="n">
        <f aca="false">+'NF-KSF-TRIAL-BAL-2014'!R546+'RA-TRIAL-BAL-2014'!R546+'DES-TRIAL-BAL-2014'!R546+'DMP-TRIAL-BAL-2014'!R546</f>
        <v>0</v>
      </c>
      <c r="Y546" s="313" t="n">
        <f aca="false">+'NF-KSF-TRIAL-BAL-2014'!S546+'RA-TRIAL-BAL-2014'!S546+'DES-TRIAL-BAL-2014'!S546+'DMP-TRIAL-BAL-2014'!S546</f>
        <v>0</v>
      </c>
      <c r="Z546" s="314" t="n">
        <f aca="false">+IF(ABS(+V546+X546)&gt;=ABS(W546+Y546),+V546-W546+X546-Y546,0)</f>
        <v>0</v>
      </c>
      <c r="AA546" s="315" t="n">
        <f aca="false">+IF(ABS(+V546+X546)&lt;=ABS(W546+Y546),-V546+W546-X546+Y546,0)</f>
        <v>0</v>
      </c>
      <c r="AB546" s="264"/>
      <c r="AC546" s="322" t="n">
        <v>0</v>
      </c>
      <c r="AD546" s="323" t="n">
        <v>0</v>
      </c>
      <c r="AE546" s="372"/>
      <c r="AF546" s="311"/>
      <c r="AG546" s="334" t="n">
        <f aca="false">+IF(ABS(+AC546+AE546)&gt;=ABS(AD546+AF546),+AC546-AD546+AE546-AF546,0)</f>
        <v>0</v>
      </c>
      <c r="AH546" s="330" t="n">
        <f aca="false">+IF(ABS(+AC546+AE546)&lt;=ABS(AD546+AF546),-AC546+AD546-AE546+AF546,0)</f>
        <v>0</v>
      </c>
      <c r="AI546" s="264"/>
      <c r="AJ546" s="316" t="n">
        <f aca="false">+N546</f>
        <v>6201</v>
      </c>
      <c r="AK546" s="326" t="n">
        <v>0</v>
      </c>
      <c r="AL546" s="327" t="n">
        <v>0</v>
      </c>
      <c r="AM546" s="278" t="n">
        <f aca="false">+ROUND(+Q546+X546+AE546,2)</f>
        <v>0</v>
      </c>
      <c r="AN546" s="277" t="n">
        <f aca="false">+ROUND(+R546+Y546+AF546,2)</f>
        <v>0</v>
      </c>
      <c r="AO546" s="278" t="n">
        <f aca="false">+IF(ABS(+AK546+AM546)&gt;=ABS(AL546+AN546),+AK546-AL546+AM546-AN546,0)</f>
        <v>0</v>
      </c>
      <c r="AP546" s="279" t="n">
        <f aca="false">+IF(ABS(+AK546+AM546)&lt;=ABS(AL546+AN546),-AK546+AL546-AM546+AN546,0)</f>
        <v>0</v>
      </c>
      <c r="AR546" s="280" t="n">
        <f aca="false">+ROUND(+SUM(AK546-AL546)-SUM(O546-P546)-SUM(V546-W546)-SUM(AC546-AD546),2)</f>
        <v>0</v>
      </c>
      <c r="AS546" s="281" t="n">
        <f aca="false">+ROUND(+SUM(AM546-AN546)-SUM(Q546-R546)-SUM(X546-Y546)-SUM(AE546-AF546),2)</f>
        <v>0</v>
      </c>
      <c r="AT546" s="282" t="n">
        <f aca="false">+ROUND(+SUM(AO546-AP546)-SUM(S546-T546)-SUM(Z546-AA546)-SUM(AG546-AH546),2)</f>
        <v>0</v>
      </c>
    </row>
    <row r="547" customFormat="false" ht="15.75" hidden="false" customHeight="false" outlineLevel="0" collapsed="false">
      <c r="A547" s="305" t="n">
        <v>6202</v>
      </c>
      <c r="B547" s="307" t="s">
        <v>751</v>
      </c>
      <c r="C547" s="307"/>
      <c r="D547" s="307"/>
      <c r="E547" s="307"/>
      <c r="F547" s="307"/>
      <c r="G547" s="307"/>
      <c r="H547" s="307"/>
      <c r="I547" s="307"/>
      <c r="J547" s="307"/>
      <c r="K547" s="307"/>
      <c r="L547" s="308"/>
      <c r="M547" s="264" t="s">
        <v>241</v>
      </c>
      <c r="N547" s="309" t="n">
        <f aca="false">+A547</f>
        <v>6202</v>
      </c>
      <c r="O547" s="322" t="n">
        <v>0</v>
      </c>
      <c r="P547" s="323" t="n">
        <v>0</v>
      </c>
      <c r="Q547" s="372"/>
      <c r="R547" s="311"/>
      <c r="S547" s="334" t="n">
        <f aca="false">+IF(ABS(+O547+Q547)&gt;=ABS(P547+R547),+O547-P547+Q547-R547,0)</f>
        <v>0</v>
      </c>
      <c r="T547" s="330" t="n">
        <f aca="false">+IF(ABS(+O547+Q547)&lt;=ABS(P547+R547),-O547+P547-Q547+R547,0)</f>
        <v>0</v>
      </c>
      <c r="U547" s="264"/>
      <c r="V547" s="312" t="n">
        <f aca="false">+'NF-KSF-TRIAL-BAL-2014'!P547+'RA-TRIAL-BAL-2014'!P547+'DES-TRIAL-BAL-2014'!P547+'DMP-TRIAL-BAL-2014'!P547</f>
        <v>0</v>
      </c>
      <c r="W547" s="313" t="n">
        <f aca="false">+'NF-KSF-TRIAL-BAL-2014'!Q547+'RA-TRIAL-BAL-2014'!Q547+'DES-TRIAL-BAL-2014'!Q547+'DMP-TRIAL-BAL-2014'!Q547</f>
        <v>0</v>
      </c>
      <c r="X547" s="314" t="n">
        <f aca="false">+'NF-KSF-TRIAL-BAL-2014'!R547+'RA-TRIAL-BAL-2014'!R547+'DES-TRIAL-BAL-2014'!R547+'DMP-TRIAL-BAL-2014'!R547</f>
        <v>0</v>
      </c>
      <c r="Y547" s="313" t="n">
        <f aca="false">+'NF-KSF-TRIAL-BAL-2014'!S547+'RA-TRIAL-BAL-2014'!S547+'DES-TRIAL-BAL-2014'!S547+'DMP-TRIAL-BAL-2014'!S547</f>
        <v>0</v>
      </c>
      <c r="Z547" s="314" t="n">
        <f aca="false">+IF(ABS(+V547+X547)&gt;=ABS(W547+Y547),+V547-W547+X547-Y547,0)</f>
        <v>0</v>
      </c>
      <c r="AA547" s="315" t="n">
        <f aca="false">+IF(ABS(+V547+X547)&lt;=ABS(W547+Y547),-V547+W547-X547+Y547,0)</f>
        <v>0</v>
      </c>
      <c r="AB547" s="264"/>
      <c r="AC547" s="322" t="n">
        <v>0</v>
      </c>
      <c r="AD547" s="323" t="n">
        <v>0</v>
      </c>
      <c r="AE547" s="372"/>
      <c r="AF547" s="311"/>
      <c r="AG547" s="334" t="n">
        <f aca="false">+IF(ABS(+AC547+AE547)&gt;=ABS(AD547+AF547),+AC547-AD547+AE547-AF547,0)</f>
        <v>0</v>
      </c>
      <c r="AH547" s="330" t="n">
        <f aca="false">+IF(ABS(+AC547+AE547)&lt;=ABS(AD547+AF547),-AC547+AD547-AE547+AF547,0)</f>
        <v>0</v>
      </c>
      <c r="AI547" s="264"/>
      <c r="AJ547" s="316" t="n">
        <f aca="false">+N547</f>
        <v>6202</v>
      </c>
      <c r="AK547" s="326" t="n">
        <v>0</v>
      </c>
      <c r="AL547" s="327" t="n">
        <v>0</v>
      </c>
      <c r="AM547" s="278" t="n">
        <f aca="false">+ROUND(+Q547+X547+AE547,2)</f>
        <v>0</v>
      </c>
      <c r="AN547" s="277" t="n">
        <f aca="false">+ROUND(+R547+Y547+AF547,2)</f>
        <v>0</v>
      </c>
      <c r="AO547" s="278" t="n">
        <f aca="false">+IF(ABS(+AK547+AM547)&gt;=ABS(AL547+AN547),+AK547-AL547+AM547-AN547,0)</f>
        <v>0</v>
      </c>
      <c r="AP547" s="279" t="n">
        <f aca="false">+IF(ABS(+AK547+AM547)&lt;=ABS(AL547+AN547),-AK547+AL547-AM547+AN547,0)</f>
        <v>0</v>
      </c>
      <c r="AR547" s="280" t="n">
        <f aca="false">+ROUND(+SUM(AK547-AL547)-SUM(O547-P547)-SUM(V547-W547)-SUM(AC547-AD547),2)</f>
        <v>0</v>
      </c>
      <c r="AS547" s="281" t="n">
        <f aca="false">+ROUND(+SUM(AM547-AN547)-SUM(Q547-R547)-SUM(X547-Y547)-SUM(AE547-AF547),2)</f>
        <v>0</v>
      </c>
      <c r="AT547" s="282" t="n">
        <f aca="false">+ROUND(+SUM(AO547-AP547)-SUM(S547-T547)-SUM(Z547-AA547)-SUM(AG547-AH547),2)</f>
        <v>0</v>
      </c>
    </row>
    <row r="548" customFormat="false" ht="15.75" hidden="false" customHeight="false" outlineLevel="0" collapsed="false">
      <c r="A548" s="305" t="n">
        <v>6203</v>
      </c>
      <c r="B548" s="307" t="s">
        <v>752</v>
      </c>
      <c r="C548" s="307"/>
      <c r="D548" s="307"/>
      <c r="E548" s="307"/>
      <c r="F548" s="307"/>
      <c r="G548" s="307"/>
      <c r="H548" s="307"/>
      <c r="I548" s="307"/>
      <c r="J548" s="307"/>
      <c r="K548" s="307"/>
      <c r="L548" s="308"/>
      <c r="M548" s="264" t="s">
        <v>241</v>
      </c>
      <c r="N548" s="309" t="n">
        <f aca="false">+A548</f>
        <v>6203</v>
      </c>
      <c r="O548" s="322" t="n">
        <v>0</v>
      </c>
      <c r="P548" s="323" t="n">
        <v>0</v>
      </c>
      <c r="Q548" s="372" t="n">
        <v>889.71</v>
      </c>
      <c r="R548" s="311"/>
      <c r="S548" s="334" t="n">
        <f aca="false">+IF(ABS(+O548+Q548)&gt;=ABS(P548+R548),+O548-P548+Q548-R548,0)</f>
        <v>889.71</v>
      </c>
      <c r="T548" s="330" t="n">
        <f aca="false">+IF(ABS(+O548+Q548)&lt;=ABS(P548+R548),-O548+P548-Q548+R548,0)</f>
        <v>0</v>
      </c>
      <c r="U548" s="264"/>
      <c r="V548" s="312" t="n">
        <f aca="false">+'NF-KSF-TRIAL-BAL-2014'!P548+'RA-TRIAL-BAL-2014'!P548+'DES-TRIAL-BAL-2014'!P548+'DMP-TRIAL-BAL-2014'!P548</f>
        <v>0</v>
      </c>
      <c r="W548" s="313" t="n">
        <f aca="false">+'NF-KSF-TRIAL-BAL-2014'!Q548+'RA-TRIAL-BAL-2014'!Q548+'DES-TRIAL-BAL-2014'!Q548+'DMP-TRIAL-BAL-2014'!Q548</f>
        <v>0</v>
      </c>
      <c r="X548" s="314" t="n">
        <f aca="false">+'NF-KSF-TRIAL-BAL-2014'!R548+'RA-TRIAL-BAL-2014'!R548+'DES-TRIAL-BAL-2014'!R548+'DMP-TRIAL-BAL-2014'!R548</f>
        <v>0</v>
      </c>
      <c r="Y548" s="313" t="n">
        <f aca="false">+'NF-KSF-TRIAL-BAL-2014'!S548+'RA-TRIAL-BAL-2014'!S548+'DES-TRIAL-BAL-2014'!S548+'DMP-TRIAL-BAL-2014'!S548</f>
        <v>0</v>
      </c>
      <c r="Z548" s="314" t="n">
        <f aca="false">+IF(ABS(+V548+X548)&gt;=ABS(W548+Y548),+V548-W548+X548-Y548,0)</f>
        <v>0</v>
      </c>
      <c r="AA548" s="315" t="n">
        <f aca="false">+IF(ABS(+V548+X548)&lt;=ABS(W548+Y548),-V548+W548-X548+Y548,0)</f>
        <v>0</v>
      </c>
      <c r="AB548" s="264"/>
      <c r="AC548" s="322" t="n">
        <v>0</v>
      </c>
      <c r="AD548" s="323" t="n">
        <v>0</v>
      </c>
      <c r="AE548" s="372"/>
      <c r="AF548" s="311"/>
      <c r="AG548" s="334" t="n">
        <f aca="false">+IF(ABS(+AC548+AE548)&gt;=ABS(AD548+AF548),+AC548-AD548+AE548-AF548,0)</f>
        <v>0</v>
      </c>
      <c r="AH548" s="330" t="n">
        <f aca="false">+IF(ABS(+AC548+AE548)&lt;=ABS(AD548+AF548),-AC548+AD548-AE548+AF548,0)</f>
        <v>0</v>
      </c>
      <c r="AI548" s="264"/>
      <c r="AJ548" s="316" t="n">
        <f aca="false">+N548</f>
        <v>6203</v>
      </c>
      <c r="AK548" s="326" t="n">
        <v>0</v>
      </c>
      <c r="AL548" s="327" t="n">
        <v>0</v>
      </c>
      <c r="AM548" s="278" t="n">
        <f aca="false">+ROUND(+Q548+X548+AE548,2)</f>
        <v>889.71</v>
      </c>
      <c r="AN548" s="277" t="n">
        <f aca="false">+ROUND(+R548+Y548+AF548,2)</f>
        <v>0</v>
      </c>
      <c r="AO548" s="278" t="n">
        <f aca="false">+IF(ABS(+AK548+AM548)&gt;=ABS(AL548+AN548),+AK548-AL548+AM548-AN548,0)</f>
        <v>889.71</v>
      </c>
      <c r="AP548" s="279" t="n">
        <f aca="false">+IF(ABS(+AK548+AM548)&lt;=ABS(AL548+AN548),-AK548+AL548-AM548+AN548,0)</f>
        <v>0</v>
      </c>
      <c r="AR548" s="280" t="n">
        <f aca="false">+ROUND(+SUM(AK548-AL548)-SUM(O548-P548)-SUM(V548-W548)-SUM(AC548-AD548),2)</f>
        <v>0</v>
      </c>
      <c r="AS548" s="281" t="n">
        <f aca="false">+ROUND(+SUM(AM548-AN548)-SUM(Q548-R548)-SUM(X548-Y548)-SUM(AE548-AF548),2)</f>
        <v>0</v>
      </c>
      <c r="AT548" s="282" t="n">
        <f aca="false">+ROUND(+SUM(AO548-AP548)-SUM(S548-T548)-SUM(Z548-AA548)-SUM(AG548-AH548),2)</f>
        <v>0</v>
      </c>
    </row>
    <row r="549" customFormat="false" ht="15.75" hidden="false" customHeight="false" outlineLevel="0" collapsed="false">
      <c r="A549" s="305" t="n">
        <v>6209</v>
      </c>
      <c r="B549" s="307" t="s">
        <v>753</v>
      </c>
      <c r="C549" s="307"/>
      <c r="D549" s="307"/>
      <c r="E549" s="307"/>
      <c r="F549" s="307"/>
      <c r="G549" s="307"/>
      <c r="H549" s="307"/>
      <c r="I549" s="307"/>
      <c r="J549" s="307"/>
      <c r="K549" s="307"/>
      <c r="L549" s="308"/>
      <c r="M549" s="264" t="s">
        <v>241</v>
      </c>
      <c r="N549" s="309" t="n">
        <f aca="false">+A549</f>
        <v>6209</v>
      </c>
      <c r="O549" s="322" t="n">
        <v>0</v>
      </c>
      <c r="P549" s="323" t="n">
        <v>0</v>
      </c>
      <c r="Q549" s="372" t="n">
        <v>68.75</v>
      </c>
      <c r="R549" s="311"/>
      <c r="S549" s="334" t="n">
        <f aca="false">+IF(ABS(+O549+Q549)&gt;=ABS(P549+R549),+O549-P549+Q549-R549,0)</f>
        <v>68.75</v>
      </c>
      <c r="T549" s="330" t="n">
        <f aca="false">+IF(ABS(+O549+Q549)&lt;=ABS(P549+R549),-O549+P549-Q549+R549,0)</f>
        <v>0</v>
      </c>
      <c r="U549" s="264"/>
      <c r="V549" s="312" t="n">
        <f aca="false">+'NF-KSF-TRIAL-BAL-2014'!P549+'RA-TRIAL-BAL-2014'!P549+'DES-TRIAL-BAL-2014'!P549+'DMP-TRIAL-BAL-2014'!P549</f>
        <v>0</v>
      </c>
      <c r="W549" s="313" t="n">
        <f aca="false">+'NF-KSF-TRIAL-BAL-2014'!Q549+'RA-TRIAL-BAL-2014'!Q549+'DES-TRIAL-BAL-2014'!Q549+'DMP-TRIAL-BAL-2014'!Q549</f>
        <v>0</v>
      </c>
      <c r="X549" s="314" t="n">
        <f aca="false">+'NF-KSF-TRIAL-BAL-2014'!R549+'RA-TRIAL-BAL-2014'!R549+'DES-TRIAL-BAL-2014'!R549+'DMP-TRIAL-BAL-2014'!R549</f>
        <v>0</v>
      </c>
      <c r="Y549" s="313" t="n">
        <f aca="false">+'NF-KSF-TRIAL-BAL-2014'!S549+'RA-TRIAL-BAL-2014'!S549+'DES-TRIAL-BAL-2014'!S549+'DMP-TRIAL-BAL-2014'!S549</f>
        <v>0</v>
      </c>
      <c r="Z549" s="314" t="n">
        <f aca="false">+IF(ABS(+V549+X549)&gt;=ABS(W549+Y549),+V549-W549+X549-Y549,0)</f>
        <v>0</v>
      </c>
      <c r="AA549" s="315" t="n">
        <f aca="false">+IF(ABS(+V549+X549)&lt;=ABS(W549+Y549),-V549+W549-X549+Y549,0)</f>
        <v>0</v>
      </c>
      <c r="AB549" s="264"/>
      <c r="AC549" s="322" t="n">
        <v>0</v>
      </c>
      <c r="AD549" s="323" t="n">
        <v>0</v>
      </c>
      <c r="AE549" s="372"/>
      <c r="AF549" s="311"/>
      <c r="AG549" s="334" t="n">
        <f aca="false">+IF(ABS(+AC549+AE549)&gt;=ABS(AD549+AF549),+AC549-AD549+AE549-AF549,0)</f>
        <v>0</v>
      </c>
      <c r="AH549" s="330" t="n">
        <f aca="false">+IF(ABS(+AC549+AE549)&lt;=ABS(AD549+AF549),-AC549+AD549-AE549+AF549,0)</f>
        <v>0</v>
      </c>
      <c r="AI549" s="264"/>
      <c r="AJ549" s="316" t="n">
        <f aca="false">+N549</f>
        <v>6209</v>
      </c>
      <c r="AK549" s="326" t="n">
        <v>0</v>
      </c>
      <c r="AL549" s="327" t="n">
        <v>0</v>
      </c>
      <c r="AM549" s="278" t="n">
        <f aca="false">+ROUND(+Q549+X549+AE549,2)</f>
        <v>68.75</v>
      </c>
      <c r="AN549" s="277" t="n">
        <f aca="false">+ROUND(+R549+Y549+AF549,2)</f>
        <v>0</v>
      </c>
      <c r="AO549" s="278" t="n">
        <f aca="false">+IF(ABS(+AK549+AM549)&gt;=ABS(AL549+AN549),+AK549-AL549+AM549-AN549,0)</f>
        <v>68.75</v>
      </c>
      <c r="AP549" s="279" t="n">
        <f aca="false">+IF(ABS(+AK549+AM549)&lt;=ABS(AL549+AN549),-AK549+AL549-AM549+AN549,0)</f>
        <v>0</v>
      </c>
      <c r="AR549" s="280" t="n">
        <f aca="false">+ROUND(+SUM(AK549-AL549)-SUM(O549-P549)-SUM(V549-W549)-SUM(AC549-AD549),2)</f>
        <v>0</v>
      </c>
      <c r="AS549" s="281" t="n">
        <f aca="false">+ROUND(+SUM(AM549-AN549)-SUM(Q549-R549)-SUM(X549-Y549)-SUM(AE549-AF549),2)</f>
        <v>0</v>
      </c>
      <c r="AT549" s="282" t="n">
        <f aca="false">+ROUND(+SUM(AO549-AP549)-SUM(S549-T549)-SUM(Z549-AA549)-SUM(AG549-AH549),2)</f>
        <v>0</v>
      </c>
    </row>
    <row r="550" customFormat="false" ht="15.75" hidden="false" customHeight="false" outlineLevel="0" collapsed="false">
      <c r="A550" s="305" t="n">
        <v>6211</v>
      </c>
      <c r="B550" s="307" t="s">
        <v>754</v>
      </c>
      <c r="C550" s="307"/>
      <c r="D550" s="307"/>
      <c r="E550" s="307"/>
      <c r="F550" s="307"/>
      <c r="G550" s="307"/>
      <c r="H550" s="307"/>
      <c r="I550" s="307"/>
      <c r="J550" s="307"/>
      <c r="K550" s="307"/>
      <c r="L550" s="308"/>
      <c r="M550" s="264" t="s">
        <v>241</v>
      </c>
      <c r="N550" s="309" t="n">
        <f aca="false">+A550</f>
        <v>6211</v>
      </c>
      <c r="O550" s="322" t="n">
        <v>0</v>
      </c>
      <c r="P550" s="323" t="n">
        <v>0</v>
      </c>
      <c r="Q550" s="372"/>
      <c r="R550" s="311"/>
      <c r="S550" s="334" t="n">
        <f aca="false">+IF(ABS(+O550+Q550)&gt;=ABS(P550+R550),+O550-P550+Q550-R550,0)</f>
        <v>0</v>
      </c>
      <c r="T550" s="330" t="n">
        <f aca="false">+IF(ABS(+O550+Q550)&lt;=ABS(P550+R550),-O550+P550-Q550+R550,0)</f>
        <v>0</v>
      </c>
      <c r="U550" s="264"/>
      <c r="V550" s="312" t="n">
        <f aca="false">+'NF-KSF-TRIAL-BAL-2014'!P550+'RA-TRIAL-BAL-2014'!P550+'DES-TRIAL-BAL-2014'!P550+'DMP-TRIAL-BAL-2014'!P550</f>
        <v>0</v>
      </c>
      <c r="W550" s="313" t="n">
        <f aca="false">+'NF-KSF-TRIAL-BAL-2014'!Q550+'RA-TRIAL-BAL-2014'!Q550+'DES-TRIAL-BAL-2014'!Q550+'DMP-TRIAL-BAL-2014'!Q550</f>
        <v>0</v>
      </c>
      <c r="X550" s="314" t="n">
        <f aca="false">+'NF-KSF-TRIAL-BAL-2014'!R550+'RA-TRIAL-BAL-2014'!R550+'DES-TRIAL-BAL-2014'!R550+'DMP-TRIAL-BAL-2014'!R550</f>
        <v>0</v>
      </c>
      <c r="Y550" s="313" t="n">
        <f aca="false">+'NF-KSF-TRIAL-BAL-2014'!S550+'RA-TRIAL-BAL-2014'!S550+'DES-TRIAL-BAL-2014'!S550+'DMP-TRIAL-BAL-2014'!S550</f>
        <v>0</v>
      </c>
      <c r="Z550" s="314" t="n">
        <f aca="false">+IF(ABS(+V550+X550)&gt;=ABS(W550+Y550),+V550-W550+X550-Y550,0)</f>
        <v>0</v>
      </c>
      <c r="AA550" s="315" t="n">
        <f aca="false">+IF(ABS(+V550+X550)&lt;=ABS(W550+Y550),-V550+W550-X550+Y550,0)</f>
        <v>0</v>
      </c>
      <c r="AB550" s="264"/>
      <c r="AC550" s="322" t="n">
        <v>0</v>
      </c>
      <c r="AD550" s="323" t="n">
        <v>0</v>
      </c>
      <c r="AE550" s="372"/>
      <c r="AF550" s="311"/>
      <c r="AG550" s="334" t="n">
        <f aca="false">+IF(ABS(+AC550+AE550)&gt;=ABS(AD550+AF550),+AC550-AD550+AE550-AF550,0)</f>
        <v>0</v>
      </c>
      <c r="AH550" s="330" t="n">
        <f aca="false">+IF(ABS(+AC550+AE550)&lt;=ABS(AD550+AF550),-AC550+AD550-AE550+AF550,0)</f>
        <v>0</v>
      </c>
      <c r="AI550" s="264"/>
      <c r="AJ550" s="316" t="n">
        <f aca="false">+N550</f>
        <v>6211</v>
      </c>
      <c r="AK550" s="326" t="n">
        <v>0</v>
      </c>
      <c r="AL550" s="327" t="n">
        <v>0</v>
      </c>
      <c r="AM550" s="278" t="n">
        <f aca="false">+ROUND(+Q550+X550+AE550,2)</f>
        <v>0</v>
      </c>
      <c r="AN550" s="277" t="n">
        <f aca="false">+ROUND(+R550+Y550+AF550,2)</f>
        <v>0</v>
      </c>
      <c r="AO550" s="278" t="n">
        <f aca="false">+IF(ABS(+AK550+AM550)&gt;=ABS(AL550+AN550),+AK550-AL550+AM550-AN550,0)</f>
        <v>0</v>
      </c>
      <c r="AP550" s="279" t="n">
        <f aca="false">+IF(ABS(+AK550+AM550)&lt;=ABS(AL550+AN550),-AK550+AL550-AM550+AN550,0)</f>
        <v>0</v>
      </c>
      <c r="AR550" s="280" t="n">
        <f aca="false">+ROUND(+SUM(AK550-AL550)-SUM(O550-P550)-SUM(V550-W550)-SUM(AC550-AD550),2)</f>
        <v>0</v>
      </c>
      <c r="AS550" s="281" t="n">
        <f aca="false">+ROUND(+SUM(AM550-AN550)-SUM(Q550-R550)-SUM(X550-Y550)-SUM(AE550-AF550),2)</f>
        <v>0</v>
      </c>
      <c r="AT550" s="282" t="n">
        <f aca="false">+ROUND(+SUM(AO550-AP550)-SUM(S550-T550)-SUM(Z550-AA550)-SUM(AG550-AH550),2)</f>
        <v>0</v>
      </c>
    </row>
    <row r="551" customFormat="false" ht="15.75" hidden="false" customHeight="true" outlineLevel="0" collapsed="false">
      <c r="A551" s="379" t="n">
        <v>6218</v>
      </c>
      <c r="B551" s="375" t="s">
        <v>755</v>
      </c>
      <c r="C551" s="375"/>
      <c r="D551" s="375"/>
      <c r="E551" s="375"/>
      <c r="F551" s="375"/>
      <c r="G551" s="375"/>
      <c r="H551" s="375"/>
      <c r="I551" s="375"/>
      <c r="J551" s="375"/>
      <c r="K551" s="375"/>
      <c r="L551" s="377"/>
      <c r="M551" s="264" t="s">
        <v>241</v>
      </c>
      <c r="N551" s="378" t="n">
        <f aca="false">+A551</f>
        <v>6218</v>
      </c>
      <c r="O551" s="340" t="n">
        <v>0</v>
      </c>
      <c r="P551" s="350" t="n">
        <v>0</v>
      </c>
      <c r="Q551" s="373"/>
      <c r="R551" s="341"/>
      <c r="S551" s="357" t="n">
        <f aca="false">+IF(ABS(+O551+Q551)&gt;=ABS(P551+R551),+O551-P551+Q551-R551,0)</f>
        <v>0</v>
      </c>
      <c r="T551" s="345" t="n">
        <f aca="false">+IF(ABS(+O551+Q551)&lt;=ABS(P551+R551),-O551+P551-Q551+R551,0)</f>
        <v>0</v>
      </c>
      <c r="U551" s="264"/>
      <c r="V551" s="346" t="n">
        <f aca="false">+'NF-KSF-TRIAL-BAL-2014'!P551+'RA-TRIAL-BAL-2014'!P551+'DES-TRIAL-BAL-2014'!P551+'DMP-TRIAL-BAL-2014'!P551</f>
        <v>0</v>
      </c>
      <c r="W551" s="347" t="n">
        <f aca="false">+'NF-KSF-TRIAL-BAL-2014'!Q551+'RA-TRIAL-BAL-2014'!Q551+'DES-TRIAL-BAL-2014'!Q551+'DMP-TRIAL-BAL-2014'!Q551</f>
        <v>0</v>
      </c>
      <c r="X551" s="348" t="n">
        <f aca="false">+'NF-KSF-TRIAL-BAL-2014'!R551+'RA-TRIAL-BAL-2014'!R551+'DES-TRIAL-BAL-2014'!R551+'DMP-TRIAL-BAL-2014'!R551</f>
        <v>0</v>
      </c>
      <c r="Y551" s="347" t="n">
        <f aca="false">+'NF-KSF-TRIAL-BAL-2014'!S551+'RA-TRIAL-BAL-2014'!S551+'DES-TRIAL-BAL-2014'!S551+'DMP-TRIAL-BAL-2014'!S551</f>
        <v>0</v>
      </c>
      <c r="Z551" s="348" t="n">
        <f aca="false">+IF(ABS(+V551+X551)&gt;=ABS(W551+Y551),+V551-W551+X551-Y551,0)</f>
        <v>0</v>
      </c>
      <c r="AA551" s="349" t="n">
        <f aca="false">+IF(ABS(+V551+X551)&lt;=ABS(W551+Y551),-V551+W551-X551+Y551,0)</f>
        <v>0</v>
      </c>
      <c r="AB551" s="264"/>
      <c r="AC551" s="340" t="n">
        <v>0</v>
      </c>
      <c r="AD551" s="350" t="n">
        <v>0</v>
      </c>
      <c r="AE551" s="373"/>
      <c r="AF551" s="341"/>
      <c r="AG551" s="357" t="n">
        <f aca="false">+IF(ABS(+AC551+AE551)&gt;=ABS(AD551+AF551),+AC551-AD551+AE551-AF551,0)</f>
        <v>0</v>
      </c>
      <c r="AH551" s="345" t="n">
        <f aca="false">+IF(ABS(+AC551+AE551)&lt;=ABS(AD551+AF551),-AC551+AD551-AE551+AF551,0)</f>
        <v>0</v>
      </c>
      <c r="AI551" s="264"/>
      <c r="AJ551" s="352" t="n">
        <f aca="false">+N551</f>
        <v>6218</v>
      </c>
      <c r="AK551" s="340" t="n">
        <v>0</v>
      </c>
      <c r="AL551" s="350" t="n">
        <v>0</v>
      </c>
      <c r="AM551" s="354" t="n">
        <f aca="false">+ROUND(+Q551+X551+AE551,2)</f>
        <v>0</v>
      </c>
      <c r="AN551" s="353" t="n">
        <f aca="false">+ROUND(+R551+Y551+AF551,2)</f>
        <v>0</v>
      </c>
      <c r="AO551" s="354" t="n">
        <f aca="false">+IF(ABS(+AK551+AM551)&gt;=ABS(AL551+AN551),+AK551-AL551+AM551-AN551,0)</f>
        <v>0</v>
      </c>
      <c r="AP551" s="355" t="n">
        <f aca="false">+IF(ABS(+AK551+AM551)&lt;=ABS(AL551+AN551),-AK551+AL551-AM551+AN551,0)</f>
        <v>0</v>
      </c>
      <c r="AR551" s="280" t="n">
        <f aca="false">+ROUND(+SUM(AK551-AL551)-SUM(O551-P551)-SUM(V551-W551)-SUM(AC551-AD551),2)</f>
        <v>0</v>
      </c>
      <c r="AS551" s="281" t="n">
        <f aca="false">+ROUND(+SUM(AM551-AN551)-SUM(Q551-R551)-SUM(X551-Y551)-SUM(AE551-AF551),2)</f>
        <v>0</v>
      </c>
      <c r="AT551" s="282" t="n">
        <f aca="false">+ROUND(+SUM(AO551-AP551)-SUM(S551-T551)-SUM(Z551-AA551)-SUM(AG551-AH551),2)</f>
        <v>0</v>
      </c>
    </row>
    <row r="552" customFormat="false" ht="15.75" hidden="false" customHeight="false" outlineLevel="0" collapsed="false">
      <c r="A552" s="305" t="n">
        <v>6221</v>
      </c>
      <c r="B552" s="307" t="s">
        <v>756</v>
      </c>
      <c r="C552" s="307"/>
      <c r="D552" s="307"/>
      <c r="E552" s="307"/>
      <c r="F552" s="307"/>
      <c r="G552" s="307"/>
      <c r="H552" s="307"/>
      <c r="I552" s="307"/>
      <c r="J552" s="307"/>
      <c r="K552" s="307"/>
      <c r="L552" s="308"/>
      <c r="M552" s="264" t="s">
        <v>241</v>
      </c>
      <c r="N552" s="309" t="n">
        <f aca="false">+A552</f>
        <v>6221</v>
      </c>
      <c r="O552" s="322" t="n">
        <v>0</v>
      </c>
      <c r="P552" s="323" t="n">
        <v>0</v>
      </c>
      <c r="Q552" s="372"/>
      <c r="R552" s="311"/>
      <c r="S552" s="334" t="n">
        <f aca="false">+IF(ABS(+O552+Q552)&gt;=ABS(P552+R552),+O552-P552+Q552-R552,0)</f>
        <v>0</v>
      </c>
      <c r="T552" s="330" t="n">
        <f aca="false">+IF(ABS(+O552+Q552)&lt;=ABS(P552+R552),-O552+P552-Q552+R552,0)</f>
        <v>0</v>
      </c>
      <c r="U552" s="264"/>
      <c r="V552" s="312" t="n">
        <f aca="false">+'NF-KSF-TRIAL-BAL-2014'!P552+'RA-TRIAL-BAL-2014'!P552+'DES-TRIAL-BAL-2014'!P552+'DMP-TRIAL-BAL-2014'!P552</f>
        <v>0</v>
      </c>
      <c r="W552" s="313" t="n">
        <f aca="false">+'NF-KSF-TRIAL-BAL-2014'!Q552+'RA-TRIAL-BAL-2014'!Q552+'DES-TRIAL-BAL-2014'!Q552+'DMP-TRIAL-BAL-2014'!Q552</f>
        <v>0</v>
      </c>
      <c r="X552" s="314" t="n">
        <f aca="false">+'NF-KSF-TRIAL-BAL-2014'!R552+'RA-TRIAL-BAL-2014'!R552+'DES-TRIAL-BAL-2014'!R552+'DMP-TRIAL-BAL-2014'!R552</f>
        <v>0</v>
      </c>
      <c r="Y552" s="313" t="n">
        <f aca="false">+'NF-KSF-TRIAL-BAL-2014'!S552+'RA-TRIAL-BAL-2014'!S552+'DES-TRIAL-BAL-2014'!S552+'DMP-TRIAL-BAL-2014'!S552</f>
        <v>0</v>
      </c>
      <c r="Z552" s="314" t="n">
        <f aca="false">+IF(ABS(+V552+X552)&gt;=ABS(W552+Y552),+V552-W552+X552-Y552,0)</f>
        <v>0</v>
      </c>
      <c r="AA552" s="315" t="n">
        <f aca="false">+IF(ABS(+V552+X552)&lt;=ABS(W552+Y552),-V552+W552-X552+Y552,0)</f>
        <v>0</v>
      </c>
      <c r="AB552" s="264"/>
      <c r="AC552" s="322" t="n">
        <v>0</v>
      </c>
      <c r="AD552" s="323" t="n">
        <v>0</v>
      </c>
      <c r="AE552" s="372"/>
      <c r="AF552" s="311"/>
      <c r="AG552" s="334" t="n">
        <f aca="false">+IF(ABS(+AC552+AE552)&gt;=ABS(AD552+AF552),+AC552-AD552+AE552-AF552,0)</f>
        <v>0</v>
      </c>
      <c r="AH552" s="330" t="n">
        <f aca="false">+IF(ABS(+AC552+AE552)&lt;=ABS(AD552+AF552),-AC552+AD552-AE552+AF552,0)</f>
        <v>0</v>
      </c>
      <c r="AI552" s="264"/>
      <c r="AJ552" s="316" t="n">
        <f aca="false">+N552</f>
        <v>6221</v>
      </c>
      <c r="AK552" s="326" t="n">
        <v>0</v>
      </c>
      <c r="AL552" s="327" t="n">
        <v>0</v>
      </c>
      <c r="AM552" s="278" t="n">
        <f aca="false">+ROUND(+Q552+X552+AE552,2)</f>
        <v>0</v>
      </c>
      <c r="AN552" s="277" t="n">
        <f aca="false">+ROUND(+R552+Y552+AF552,2)</f>
        <v>0</v>
      </c>
      <c r="AO552" s="533" t="n">
        <f aca="false">+IF(ABS(+AK552+AM552)&gt;=ABS(AL552+AN552),+AK552-AL552+AM552-AN552,0)</f>
        <v>0</v>
      </c>
      <c r="AP552" s="534" t="n">
        <f aca="false">+IF(ABS(+AK552+AM552)&lt;=ABS(AL552+AN552),-AK552+AL552-AM552+AN552,0)</f>
        <v>0</v>
      </c>
      <c r="AR552" s="280" t="n">
        <f aca="false">+ROUND(+SUM(AK552-AL552)-SUM(O552-P552)-SUM(V552-W552)-SUM(AC552-AD552),2)</f>
        <v>0</v>
      </c>
      <c r="AS552" s="281" t="n">
        <f aca="false">+ROUND(+SUM(AM552-AN552)-SUM(Q552-R552)-SUM(X552-Y552)-SUM(AE552-AF552),2)</f>
        <v>0</v>
      </c>
      <c r="AT552" s="282" t="n">
        <f aca="false">+ROUND(+SUM(AO552-AP552)-SUM(S552-T552)-SUM(Z552-AA552)-SUM(AG552-AH552),2)</f>
        <v>0</v>
      </c>
    </row>
    <row r="553" customFormat="false" ht="15.75" hidden="false" customHeight="false" outlineLevel="0" collapsed="false">
      <c r="A553" s="305" t="n">
        <v>6224</v>
      </c>
      <c r="B553" s="307" t="s">
        <v>757</v>
      </c>
      <c r="C553" s="307"/>
      <c r="D553" s="307"/>
      <c r="E553" s="307"/>
      <c r="F553" s="307"/>
      <c r="G553" s="307"/>
      <c r="H553" s="307"/>
      <c r="I553" s="307"/>
      <c r="J553" s="307"/>
      <c r="K553" s="307"/>
      <c r="L553" s="308"/>
      <c r="M553" s="264" t="s">
        <v>241</v>
      </c>
      <c r="N553" s="309" t="n">
        <f aca="false">+A553</f>
        <v>6224</v>
      </c>
      <c r="O553" s="322" t="n">
        <v>0</v>
      </c>
      <c r="P553" s="323" t="n">
        <v>0</v>
      </c>
      <c r="Q553" s="372"/>
      <c r="R553" s="311"/>
      <c r="S553" s="334" t="n">
        <f aca="false">+IF(ABS(+O553+Q553)&gt;=ABS(P553+R553),+O553-P553+Q553-R553,0)</f>
        <v>0</v>
      </c>
      <c r="T553" s="330" t="n">
        <f aca="false">+IF(ABS(+O553+Q553)&lt;=ABS(P553+R553),-O553+P553-Q553+R553,0)</f>
        <v>0</v>
      </c>
      <c r="U553" s="264"/>
      <c r="V553" s="312" t="n">
        <f aca="false">+'NF-KSF-TRIAL-BAL-2014'!P553+'RA-TRIAL-BAL-2014'!P553+'DES-TRIAL-BAL-2014'!P553+'DMP-TRIAL-BAL-2014'!P553</f>
        <v>0</v>
      </c>
      <c r="W553" s="313" t="n">
        <f aca="false">+'NF-KSF-TRIAL-BAL-2014'!Q553+'RA-TRIAL-BAL-2014'!Q553+'DES-TRIAL-BAL-2014'!Q553+'DMP-TRIAL-BAL-2014'!Q553</f>
        <v>0</v>
      </c>
      <c r="X553" s="314" t="n">
        <f aca="false">+'NF-KSF-TRIAL-BAL-2014'!R553+'RA-TRIAL-BAL-2014'!R553+'DES-TRIAL-BAL-2014'!R553+'DMP-TRIAL-BAL-2014'!R553</f>
        <v>0</v>
      </c>
      <c r="Y553" s="313" t="n">
        <f aca="false">+'NF-KSF-TRIAL-BAL-2014'!S553+'RA-TRIAL-BAL-2014'!S553+'DES-TRIAL-BAL-2014'!S553+'DMP-TRIAL-BAL-2014'!S553</f>
        <v>0</v>
      </c>
      <c r="Z553" s="314" t="n">
        <f aca="false">+IF(ABS(+V553+X553)&gt;=ABS(W553+Y553),+V553-W553+X553-Y553,0)</f>
        <v>0</v>
      </c>
      <c r="AA553" s="315" t="n">
        <f aca="false">+IF(ABS(+V553+X553)&lt;=ABS(W553+Y553),-V553+W553-X553+Y553,0)</f>
        <v>0</v>
      </c>
      <c r="AB553" s="264"/>
      <c r="AC553" s="322" t="n">
        <v>0</v>
      </c>
      <c r="AD553" s="323" t="n">
        <v>0</v>
      </c>
      <c r="AE553" s="372"/>
      <c r="AF553" s="311"/>
      <c r="AG553" s="334" t="n">
        <f aca="false">+IF(ABS(+AC553+AE553)&gt;=ABS(AD553+AF553),+AC553-AD553+AE553-AF553,0)</f>
        <v>0</v>
      </c>
      <c r="AH553" s="330" t="n">
        <f aca="false">+IF(ABS(+AC553+AE553)&lt;=ABS(AD553+AF553),-AC553+AD553-AE553+AF553,0)</f>
        <v>0</v>
      </c>
      <c r="AI553" s="264"/>
      <c r="AJ553" s="316" t="n">
        <f aca="false">+N553</f>
        <v>6224</v>
      </c>
      <c r="AK553" s="326" t="n">
        <v>0</v>
      </c>
      <c r="AL553" s="327" t="n">
        <v>0</v>
      </c>
      <c r="AM553" s="278" t="n">
        <f aca="false">+ROUND(+Q553+X553+AE553,2)</f>
        <v>0</v>
      </c>
      <c r="AN553" s="277" t="n">
        <f aca="false">+ROUND(+R553+Y553+AF553,2)</f>
        <v>0</v>
      </c>
      <c r="AO553" s="533" t="n">
        <f aca="false">+IF(ABS(+AK553+AM553)&gt;=ABS(AL553+AN553),+AK553-AL553+AM553-AN553,0)</f>
        <v>0</v>
      </c>
      <c r="AP553" s="534" t="n">
        <f aca="false">+IF(ABS(+AK553+AM553)&lt;=ABS(AL553+AN553),-AK553+AL553-AM553+AN553,0)</f>
        <v>0</v>
      </c>
      <c r="AR553" s="280" t="n">
        <f aca="false">+ROUND(+SUM(AK553-AL553)-SUM(O553-P553)-SUM(V553-W553)-SUM(AC553-AD553),2)</f>
        <v>0</v>
      </c>
      <c r="AS553" s="281" t="n">
        <f aca="false">+ROUND(+SUM(AM553-AN553)-SUM(Q553-R553)-SUM(X553-Y553)-SUM(AE553-AF553),2)</f>
        <v>0</v>
      </c>
      <c r="AT553" s="282" t="n">
        <f aca="false">+ROUND(+SUM(AO553-AP553)-SUM(S553-T553)-SUM(Z553-AA553)-SUM(AG553-AH553),2)</f>
        <v>0</v>
      </c>
    </row>
    <row r="554" customFormat="false" ht="15.75" hidden="false" customHeight="false" outlineLevel="0" collapsed="false">
      <c r="A554" s="305" t="n">
        <v>6225</v>
      </c>
      <c r="B554" s="307" t="s">
        <v>758</v>
      </c>
      <c r="C554" s="307"/>
      <c r="D554" s="307"/>
      <c r="E554" s="307"/>
      <c r="F554" s="307"/>
      <c r="G554" s="307"/>
      <c r="H554" s="307"/>
      <c r="I554" s="307"/>
      <c r="J554" s="307"/>
      <c r="K554" s="307"/>
      <c r="L554" s="308"/>
      <c r="M554" s="264" t="s">
        <v>241</v>
      </c>
      <c r="N554" s="309" t="n">
        <f aca="false">+A554</f>
        <v>6225</v>
      </c>
      <c r="O554" s="322" t="n">
        <v>0</v>
      </c>
      <c r="P554" s="323" t="n">
        <v>0</v>
      </c>
      <c r="Q554" s="372"/>
      <c r="R554" s="311"/>
      <c r="S554" s="334" t="n">
        <f aca="false">+IF(ABS(+O554+Q554)&gt;=ABS(P554+R554),+O554-P554+Q554-R554,0)</f>
        <v>0</v>
      </c>
      <c r="T554" s="330" t="n">
        <f aca="false">+IF(ABS(+O554+Q554)&lt;=ABS(P554+R554),-O554+P554-Q554+R554,0)</f>
        <v>0</v>
      </c>
      <c r="U554" s="264"/>
      <c r="V554" s="312" t="n">
        <f aca="false">+'NF-KSF-TRIAL-BAL-2014'!P554+'RA-TRIAL-BAL-2014'!P554+'DES-TRIAL-BAL-2014'!P554+'DMP-TRIAL-BAL-2014'!P554</f>
        <v>0</v>
      </c>
      <c r="W554" s="313" t="n">
        <f aca="false">+'NF-KSF-TRIAL-BAL-2014'!Q554+'RA-TRIAL-BAL-2014'!Q554+'DES-TRIAL-BAL-2014'!Q554+'DMP-TRIAL-BAL-2014'!Q554</f>
        <v>0</v>
      </c>
      <c r="X554" s="314" t="n">
        <f aca="false">+'NF-KSF-TRIAL-BAL-2014'!R554+'RA-TRIAL-BAL-2014'!R554+'DES-TRIAL-BAL-2014'!R554+'DMP-TRIAL-BAL-2014'!R554</f>
        <v>0</v>
      </c>
      <c r="Y554" s="313" t="n">
        <f aca="false">+'NF-KSF-TRIAL-BAL-2014'!S554+'RA-TRIAL-BAL-2014'!S554+'DES-TRIAL-BAL-2014'!S554+'DMP-TRIAL-BAL-2014'!S554</f>
        <v>0</v>
      </c>
      <c r="Z554" s="314" t="n">
        <f aca="false">+IF(ABS(+V554+X554)&gt;=ABS(W554+Y554),+V554-W554+X554-Y554,0)</f>
        <v>0</v>
      </c>
      <c r="AA554" s="315" t="n">
        <f aca="false">+IF(ABS(+V554+X554)&lt;=ABS(W554+Y554),-V554+W554-X554+Y554,0)</f>
        <v>0</v>
      </c>
      <c r="AB554" s="264"/>
      <c r="AC554" s="322" t="n">
        <v>0</v>
      </c>
      <c r="AD554" s="323" t="n">
        <v>0</v>
      </c>
      <c r="AE554" s="372"/>
      <c r="AF554" s="311"/>
      <c r="AG554" s="334" t="n">
        <f aca="false">+IF(ABS(+AC554+AE554)&gt;=ABS(AD554+AF554),+AC554-AD554+AE554-AF554,0)</f>
        <v>0</v>
      </c>
      <c r="AH554" s="330" t="n">
        <f aca="false">+IF(ABS(+AC554+AE554)&lt;=ABS(AD554+AF554),-AC554+AD554-AE554+AF554,0)</f>
        <v>0</v>
      </c>
      <c r="AI554" s="264"/>
      <c r="AJ554" s="316" t="n">
        <f aca="false">+N554</f>
        <v>6225</v>
      </c>
      <c r="AK554" s="326" t="n">
        <v>0</v>
      </c>
      <c r="AL554" s="327" t="n">
        <v>0</v>
      </c>
      <c r="AM554" s="278" t="n">
        <f aca="false">+ROUND(+Q554+X554+AE554,2)</f>
        <v>0</v>
      </c>
      <c r="AN554" s="277" t="n">
        <f aca="false">+ROUND(+R554+Y554+AF554,2)</f>
        <v>0</v>
      </c>
      <c r="AO554" s="533" t="n">
        <f aca="false">+IF(ABS(+AK554+AM554)&gt;=ABS(AL554+AN554),+AK554-AL554+AM554-AN554,0)</f>
        <v>0</v>
      </c>
      <c r="AP554" s="534" t="n">
        <f aca="false">+IF(ABS(+AK554+AM554)&lt;=ABS(AL554+AN554),-AK554+AL554-AM554+AN554,0)</f>
        <v>0</v>
      </c>
      <c r="AR554" s="280" t="n">
        <f aca="false">+ROUND(+SUM(AK554-AL554)-SUM(O554-P554)-SUM(V554-W554)-SUM(AC554-AD554),2)</f>
        <v>0</v>
      </c>
      <c r="AS554" s="281" t="n">
        <f aca="false">+ROUND(+SUM(AM554-AN554)-SUM(Q554-R554)-SUM(X554-Y554)-SUM(AE554-AF554),2)</f>
        <v>0</v>
      </c>
      <c r="AT554" s="282" t="n">
        <f aca="false">+ROUND(+SUM(AO554-AP554)-SUM(S554-T554)-SUM(Z554-AA554)-SUM(AG554-AH554),2)</f>
        <v>0</v>
      </c>
    </row>
    <row r="555" customFormat="false" ht="15.75" hidden="false" customHeight="false" outlineLevel="0" collapsed="false">
      <c r="A555" s="305" t="n">
        <v>6226</v>
      </c>
      <c r="B555" s="307" t="s">
        <v>759</v>
      </c>
      <c r="C555" s="307"/>
      <c r="D555" s="307"/>
      <c r="E555" s="307"/>
      <c r="F555" s="307"/>
      <c r="G555" s="307"/>
      <c r="H555" s="307"/>
      <c r="I555" s="307"/>
      <c r="J555" s="307"/>
      <c r="K555" s="307"/>
      <c r="L555" s="308"/>
      <c r="M555" s="264" t="s">
        <v>241</v>
      </c>
      <c r="N555" s="309" t="n">
        <f aca="false">+A555</f>
        <v>6226</v>
      </c>
      <c r="O555" s="322" t="n">
        <v>0</v>
      </c>
      <c r="P555" s="323" t="n">
        <v>0</v>
      </c>
      <c r="Q555" s="372"/>
      <c r="R555" s="311"/>
      <c r="S555" s="334" t="n">
        <f aca="false">+IF(ABS(+O555+Q555)&gt;=ABS(P555+R555),+O555-P555+Q555-R555,0)</f>
        <v>0</v>
      </c>
      <c r="T555" s="330" t="n">
        <f aca="false">+IF(ABS(+O555+Q555)&lt;=ABS(P555+R555),-O555+P555-Q555+R555,0)</f>
        <v>0</v>
      </c>
      <c r="U555" s="264"/>
      <c r="V555" s="312" t="n">
        <f aca="false">+'NF-KSF-TRIAL-BAL-2014'!P555+'RA-TRIAL-BAL-2014'!P555+'DES-TRIAL-BAL-2014'!P555+'DMP-TRIAL-BAL-2014'!P555</f>
        <v>0</v>
      </c>
      <c r="W555" s="313" t="n">
        <f aca="false">+'NF-KSF-TRIAL-BAL-2014'!Q555+'RA-TRIAL-BAL-2014'!Q555+'DES-TRIAL-BAL-2014'!Q555+'DMP-TRIAL-BAL-2014'!Q555</f>
        <v>0</v>
      </c>
      <c r="X555" s="314" t="n">
        <f aca="false">+'NF-KSF-TRIAL-BAL-2014'!R555+'RA-TRIAL-BAL-2014'!R555+'DES-TRIAL-BAL-2014'!R555+'DMP-TRIAL-BAL-2014'!R555</f>
        <v>0</v>
      </c>
      <c r="Y555" s="313" t="n">
        <f aca="false">+'NF-KSF-TRIAL-BAL-2014'!S555+'RA-TRIAL-BAL-2014'!S555+'DES-TRIAL-BAL-2014'!S555+'DMP-TRIAL-BAL-2014'!S555</f>
        <v>0</v>
      </c>
      <c r="Z555" s="314" t="n">
        <f aca="false">+IF(ABS(+V555+X555)&gt;=ABS(W555+Y555),+V555-W555+X555-Y555,0)</f>
        <v>0</v>
      </c>
      <c r="AA555" s="315" t="n">
        <f aca="false">+IF(ABS(+V555+X555)&lt;=ABS(W555+Y555),-V555+W555-X555+Y555,0)</f>
        <v>0</v>
      </c>
      <c r="AB555" s="264"/>
      <c r="AC555" s="322" t="n">
        <v>0</v>
      </c>
      <c r="AD555" s="323" t="n">
        <v>0</v>
      </c>
      <c r="AE555" s="372"/>
      <c r="AF555" s="311"/>
      <c r="AG555" s="334" t="n">
        <f aca="false">+IF(ABS(+AC555+AE555)&gt;=ABS(AD555+AF555),+AC555-AD555+AE555-AF555,0)</f>
        <v>0</v>
      </c>
      <c r="AH555" s="330" t="n">
        <f aca="false">+IF(ABS(+AC555+AE555)&lt;=ABS(AD555+AF555),-AC555+AD555-AE555+AF555,0)</f>
        <v>0</v>
      </c>
      <c r="AI555" s="264"/>
      <c r="AJ555" s="316" t="n">
        <f aca="false">+N555</f>
        <v>6226</v>
      </c>
      <c r="AK555" s="326" t="n">
        <v>0</v>
      </c>
      <c r="AL555" s="327" t="n">
        <v>0</v>
      </c>
      <c r="AM555" s="278" t="n">
        <f aca="false">+ROUND(+Q555+X555+AE555,2)</f>
        <v>0</v>
      </c>
      <c r="AN555" s="277" t="n">
        <f aca="false">+ROUND(+R555+Y555+AF555,2)</f>
        <v>0</v>
      </c>
      <c r="AO555" s="533" t="n">
        <f aca="false">+IF(ABS(+AK555+AM555)&gt;=ABS(AL555+AN555),+AK555-AL555+AM555-AN555,0)</f>
        <v>0</v>
      </c>
      <c r="AP555" s="534" t="n">
        <f aca="false">+IF(ABS(+AK555+AM555)&lt;=ABS(AL555+AN555),-AK555+AL555-AM555+AN555,0)</f>
        <v>0</v>
      </c>
      <c r="AR555" s="280" t="n">
        <f aca="false">+ROUND(+SUM(AK555-AL555)-SUM(O555-P555)-SUM(V555-W555)-SUM(AC555-AD555),2)</f>
        <v>0</v>
      </c>
      <c r="AS555" s="281" t="n">
        <f aca="false">+ROUND(+SUM(AM555-AN555)-SUM(Q555-R555)-SUM(X555-Y555)-SUM(AE555-AF555),2)</f>
        <v>0</v>
      </c>
      <c r="AT555" s="282" t="n">
        <f aca="false">+ROUND(+SUM(AO555-AP555)-SUM(S555-T555)-SUM(Z555-AA555)-SUM(AG555-AH555),2)</f>
        <v>0</v>
      </c>
    </row>
    <row r="556" customFormat="false" ht="15.75" hidden="false" customHeight="false" outlineLevel="0" collapsed="false">
      <c r="A556" s="305" t="n">
        <v>6227</v>
      </c>
      <c r="B556" s="307" t="s">
        <v>760</v>
      </c>
      <c r="C556" s="307"/>
      <c r="D556" s="307"/>
      <c r="E556" s="307"/>
      <c r="F556" s="307"/>
      <c r="G556" s="307"/>
      <c r="H556" s="307"/>
      <c r="I556" s="307"/>
      <c r="J556" s="307"/>
      <c r="K556" s="307"/>
      <c r="L556" s="308"/>
      <c r="M556" s="264" t="s">
        <v>241</v>
      </c>
      <c r="N556" s="309" t="n">
        <f aca="false">+A556</f>
        <v>6227</v>
      </c>
      <c r="O556" s="322" t="n">
        <v>0</v>
      </c>
      <c r="P556" s="323" t="n">
        <v>0</v>
      </c>
      <c r="Q556" s="372"/>
      <c r="R556" s="311"/>
      <c r="S556" s="334" t="n">
        <f aca="false">+IF(ABS(+O556+Q556)&gt;=ABS(P556+R556),+O556-P556+Q556-R556,0)</f>
        <v>0</v>
      </c>
      <c r="T556" s="330" t="n">
        <f aca="false">+IF(ABS(+O556+Q556)&lt;=ABS(P556+R556),-O556+P556-Q556+R556,0)</f>
        <v>0</v>
      </c>
      <c r="U556" s="264"/>
      <c r="V556" s="312" t="n">
        <f aca="false">+'NF-KSF-TRIAL-BAL-2014'!P556+'RA-TRIAL-BAL-2014'!P556+'DES-TRIAL-BAL-2014'!P556+'DMP-TRIAL-BAL-2014'!P556</f>
        <v>0</v>
      </c>
      <c r="W556" s="313" t="n">
        <f aca="false">+'NF-KSF-TRIAL-BAL-2014'!Q556+'RA-TRIAL-BAL-2014'!Q556+'DES-TRIAL-BAL-2014'!Q556+'DMP-TRIAL-BAL-2014'!Q556</f>
        <v>0</v>
      </c>
      <c r="X556" s="314" t="n">
        <f aca="false">+'NF-KSF-TRIAL-BAL-2014'!R556+'RA-TRIAL-BAL-2014'!R556+'DES-TRIAL-BAL-2014'!R556+'DMP-TRIAL-BAL-2014'!R556</f>
        <v>0</v>
      </c>
      <c r="Y556" s="313" t="n">
        <f aca="false">+'NF-KSF-TRIAL-BAL-2014'!S556+'RA-TRIAL-BAL-2014'!S556+'DES-TRIAL-BAL-2014'!S556+'DMP-TRIAL-BAL-2014'!S556</f>
        <v>0</v>
      </c>
      <c r="Z556" s="314" t="n">
        <f aca="false">+IF(ABS(+V556+X556)&gt;=ABS(W556+Y556),+V556-W556+X556-Y556,0)</f>
        <v>0</v>
      </c>
      <c r="AA556" s="315" t="n">
        <f aca="false">+IF(ABS(+V556+X556)&lt;=ABS(W556+Y556),-V556+W556-X556+Y556,0)</f>
        <v>0</v>
      </c>
      <c r="AB556" s="264"/>
      <c r="AC556" s="322" t="n">
        <v>0</v>
      </c>
      <c r="AD556" s="323" t="n">
        <v>0</v>
      </c>
      <c r="AE556" s="372"/>
      <c r="AF556" s="311"/>
      <c r="AG556" s="334" t="n">
        <f aca="false">+IF(ABS(+AC556+AE556)&gt;=ABS(AD556+AF556),+AC556-AD556+AE556-AF556,0)</f>
        <v>0</v>
      </c>
      <c r="AH556" s="330" t="n">
        <f aca="false">+IF(ABS(+AC556+AE556)&lt;=ABS(AD556+AF556),-AC556+AD556-AE556+AF556,0)</f>
        <v>0</v>
      </c>
      <c r="AI556" s="264"/>
      <c r="AJ556" s="316" t="n">
        <f aca="false">+N556</f>
        <v>6227</v>
      </c>
      <c r="AK556" s="326" t="n">
        <v>0</v>
      </c>
      <c r="AL556" s="327" t="n">
        <v>0</v>
      </c>
      <c r="AM556" s="278" t="n">
        <f aca="false">+ROUND(+Q556+X556+AE556,2)</f>
        <v>0</v>
      </c>
      <c r="AN556" s="277" t="n">
        <f aca="false">+ROUND(+R556+Y556+AF556,2)</f>
        <v>0</v>
      </c>
      <c r="AO556" s="533" t="n">
        <f aca="false">+IF(ABS(+AK556+AM556)&gt;=ABS(AL556+AN556),+AK556-AL556+AM556-AN556,0)</f>
        <v>0</v>
      </c>
      <c r="AP556" s="534" t="n">
        <f aca="false">+IF(ABS(+AK556+AM556)&lt;=ABS(AL556+AN556),-AK556+AL556-AM556+AN556,0)</f>
        <v>0</v>
      </c>
      <c r="AR556" s="280" t="n">
        <f aca="false">+ROUND(+SUM(AK556-AL556)-SUM(O556-P556)-SUM(V556-W556)-SUM(AC556-AD556),2)</f>
        <v>0</v>
      </c>
      <c r="AS556" s="281" t="n">
        <f aca="false">+ROUND(+SUM(AM556-AN556)-SUM(Q556-R556)-SUM(X556-Y556)-SUM(AE556-AF556),2)</f>
        <v>0</v>
      </c>
      <c r="AT556" s="282" t="n">
        <f aca="false">+ROUND(+SUM(AO556-AP556)-SUM(S556-T556)-SUM(Z556-AA556)-SUM(AG556-AH556),2)</f>
        <v>0</v>
      </c>
    </row>
    <row r="557" customFormat="false" ht="15.75" hidden="false" customHeight="false" outlineLevel="0" collapsed="false">
      <c r="A557" s="305" t="n">
        <v>6229</v>
      </c>
      <c r="B557" s="307" t="s">
        <v>761</v>
      </c>
      <c r="C557" s="307"/>
      <c r="D557" s="307"/>
      <c r="E557" s="307"/>
      <c r="F557" s="307"/>
      <c r="G557" s="307"/>
      <c r="H557" s="307"/>
      <c r="I557" s="307"/>
      <c r="J557" s="307"/>
      <c r="K557" s="307"/>
      <c r="L557" s="308"/>
      <c r="M557" s="264" t="s">
        <v>241</v>
      </c>
      <c r="N557" s="309" t="n">
        <f aca="false">+A557</f>
        <v>6229</v>
      </c>
      <c r="O557" s="322" t="n">
        <v>0</v>
      </c>
      <c r="P557" s="323" t="n">
        <v>0</v>
      </c>
      <c r="Q557" s="372"/>
      <c r="R557" s="311"/>
      <c r="S557" s="334" t="n">
        <f aca="false">+IF(ABS(+O557+Q557)&gt;=ABS(P557+R557),+O557-P557+Q557-R557,0)</f>
        <v>0</v>
      </c>
      <c r="T557" s="330" t="n">
        <f aca="false">+IF(ABS(+O557+Q557)&lt;=ABS(P557+R557),-O557+P557-Q557+R557,0)</f>
        <v>0</v>
      </c>
      <c r="U557" s="264"/>
      <c r="V557" s="312" t="n">
        <f aca="false">+'NF-KSF-TRIAL-BAL-2014'!P557+'RA-TRIAL-BAL-2014'!P557+'DES-TRIAL-BAL-2014'!P557+'DMP-TRIAL-BAL-2014'!P557</f>
        <v>0</v>
      </c>
      <c r="W557" s="313" t="n">
        <f aca="false">+'NF-KSF-TRIAL-BAL-2014'!Q557+'RA-TRIAL-BAL-2014'!Q557+'DES-TRIAL-BAL-2014'!Q557+'DMP-TRIAL-BAL-2014'!Q557</f>
        <v>0</v>
      </c>
      <c r="X557" s="314" t="n">
        <f aca="false">+'NF-KSF-TRIAL-BAL-2014'!R557+'RA-TRIAL-BAL-2014'!R557+'DES-TRIAL-BAL-2014'!R557+'DMP-TRIAL-BAL-2014'!R557</f>
        <v>0</v>
      </c>
      <c r="Y557" s="313" t="n">
        <f aca="false">+'NF-KSF-TRIAL-BAL-2014'!S557+'RA-TRIAL-BAL-2014'!S557+'DES-TRIAL-BAL-2014'!S557+'DMP-TRIAL-BAL-2014'!S557</f>
        <v>0</v>
      </c>
      <c r="Z557" s="314" t="n">
        <f aca="false">+IF(ABS(+V557+X557)&gt;=ABS(W557+Y557),+V557-W557+X557-Y557,0)</f>
        <v>0</v>
      </c>
      <c r="AA557" s="315" t="n">
        <f aca="false">+IF(ABS(+V557+X557)&lt;=ABS(W557+Y557),-V557+W557-X557+Y557,0)</f>
        <v>0</v>
      </c>
      <c r="AB557" s="264"/>
      <c r="AC557" s="322" t="n">
        <v>0</v>
      </c>
      <c r="AD557" s="323" t="n">
        <v>0</v>
      </c>
      <c r="AE557" s="372"/>
      <c r="AF557" s="311"/>
      <c r="AG557" s="334" t="n">
        <f aca="false">+IF(ABS(+AC557+AE557)&gt;=ABS(AD557+AF557),+AC557-AD557+AE557-AF557,0)</f>
        <v>0</v>
      </c>
      <c r="AH557" s="330" t="n">
        <f aca="false">+IF(ABS(+AC557+AE557)&lt;=ABS(AD557+AF557),-AC557+AD557-AE557+AF557,0)</f>
        <v>0</v>
      </c>
      <c r="AI557" s="264"/>
      <c r="AJ557" s="316" t="n">
        <f aca="false">+N557</f>
        <v>6229</v>
      </c>
      <c r="AK557" s="326" t="n">
        <v>0</v>
      </c>
      <c r="AL557" s="327" t="n">
        <v>0</v>
      </c>
      <c r="AM557" s="278" t="n">
        <f aca="false">+ROUND(+Q557+X557+AE557,2)</f>
        <v>0</v>
      </c>
      <c r="AN557" s="277" t="n">
        <f aca="false">+ROUND(+R557+Y557+AF557,2)</f>
        <v>0</v>
      </c>
      <c r="AO557" s="533" t="n">
        <f aca="false">+IF(ABS(+AK557+AM557)&gt;=ABS(AL557+AN557),+AK557-AL557+AM557-AN557,0)</f>
        <v>0</v>
      </c>
      <c r="AP557" s="534" t="n">
        <f aca="false">+IF(ABS(+AK557+AM557)&lt;=ABS(AL557+AN557),-AK557+AL557-AM557+AN557,0)</f>
        <v>0</v>
      </c>
      <c r="AR557" s="280" t="n">
        <f aca="false">+ROUND(+SUM(AK557-AL557)-SUM(O557-P557)-SUM(V557-W557)-SUM(AC557-AD557),2)</f>
        <v>0</v>
      </c>
      <c r="AS557" s="281" t="n">
        <f aca="false">+ROUND(+SUM(AM557-AN557)-SUM(Q557-R557)-SUM(X557-Y557)-SUM(AE557-AF557),2)</f>
        <v>0</v>
      </c>
      <c r="AT557" s="282" t="n">
        <f aca="false">+ROUND(+SUM(AO557-AP557)-SUM(S557-T557)-SUM(Z557-AA557)-SUM(AG557-AH557),2)</f>
        <v>0</v>
      </c>
    </row>
    <row r="558" customFormat="false" ht="15.75" hidden="false" customHeight="false" outlineLevel="0" collapsed="false">
      <c r="A558" s="305" t="n">
        <v>6231</v>
      </c>
      <c r="B558" s="307" t="s">
        <v>762</v>
      </c>
      <c r="C558" s="307"/>
      <c r="D558" s="307"/>
      <c r="E558" s="307"/>
      <c r="F558" s="307"/>
      <c r="G558" s="307"/>
      <c r="H558" s="307"/>
      <c r="I558" s="307"/>
      <c r="J558" s="307"/>
      <c r="K558" s="307"/>
      <c r="L558" s="308"/>
      <c r="M558" s="264" t="s">
        <v>241</v>
      </c>
      <c r="N558" s="309" t="n">
        <f aca="false">+A558</f>
        <v>6231</v>
      </c>
      <c r="O558" s="322" t="n">
        <v>0</v>
      </c>
      <c r="P558" s="323" t="n">
        <v>0</v>
      </c>
      <c r="Q558" s="372"/>
      <c r="R558" s="311"/>
      <c r="S558" s="334" t="n">
        <f aca="false">+IF(ABS(+O558+Q558)&gt;=ABS(P558+R558),+O558-P558+Q558-R558,0)</f>
        <v>0</v>
      </c>
      <c r="T558" s="330" t="n">
        <f aca="false">+IF(ABS(+O558+Q558)&lt;=ABS(P558+R558),-O558+P558-Q558+R558,0)</f>
        <v>0</v>
      </c>
      <c r="U558" s="264"/>
      <c r="V558" s="312" t="n">
        <f aca="false">+'NF-KSF-TRIAL-BAL-2014'!P558+'RA-TRIAL-BAL-2014'!P558+'DES-TRIAL-BAL-2014'!P558+'DMP-TRIAL-BAL-2014'!P558</f>
        <v>0</v>
      </c>
      <c r="W558" s="313" t="n">
        <f aca="false">+'NF-KSF-TRIAL-BAL-2014'!Q558+'RA-TRIAL-BAL-2014'!Q558+'DES-TRIAL-BAL-2014'!Q558+'DMP-TRIAL-BAL-2014'!Q558</f>
        <v>0</v>
      </c>
      <c r="X558" s="314" t="n">
        <f aca="false">+'NF-KSF-TRIAL-BAL-2014'!R558+'RA-TRIAL-BAL-2014'!R558+'DES-TRIAL-BAL-2014'!R558+'DMP-TRIAL-BAL-2014'!R558</f>
        <v>0</v>
      </c>
      <c r="Y558" s="313" t="n">
        <f aca="false">+'NF-KSF-TRIAL-BAL-2014'!S558+'RA-TRIAL-BAL-2014'!S558+'DES-TRIAL-BAL-2014'!S558+'DMP-TRIAL-BAL-2014'!S558</f>
        <v>0</v>
      </c>
      <c r="Z558" s="314" t="n">
        <f aca="false">+IF(ABS(+V558+X558)&gt;=ABS(W558+Y558),+V558-W558+X558-Y558,0)</f>
        <v>0</v>
      </c>
      <c r="AA558" s="315" t="n">
        <f aca="false">+IF(ABS(+V558+X558)&lt;=ABS(W558+Y558),-V558+W558-X558+Y558,0)</f>
        <v>0</v>
      </c>
      <c r="AB558" s="264"/>
      <c r="AC558" s="322" t="n">
        <v>0</v>
      </c>
      <c r="AD558" s="323" t="n">
        <v>0</v>
      </c>
      <c r="AE558" s="372"/>
      <c r="AF558" s="311"/>
      <c r="AG558" s="334" t="n">
        <f aca="false">+IF(ABS(+AC558+AE558)&gt;=ABS(AD558+AF558),+AC558-AD558+AE558-AF558,0)</f>
        <v>0</v>
      </c>
      <c r="AH558" s="330" t="n">
        <f aca="false">+IF(ABS(+AC558+AE558)&lt;=ABS(AD558+AF558),-AC558+AD558-AE558+AF558,0)</f>
        <v>0</v>
      </c>
      <c r="AI558" s="264"/>
      <c r="AJ558" s="316" t="n">
        <f aca="false">+N558</f>
        <v>6231</v>
      </c>
      <c r="AK558" s="326" t="n">
        <v>0</v>
      </c>
      <c r="AL558" s="327" t="n">
        <v>0</v>
      </c>
      <c r="AM558" s="278" t="n">
        <f aca="false">+ROUND(+Q558+X558+AE558,2)</f>
        <v>0</v>
      </c>
      <c r="AN558" s="277" t="n">
        <f aca="false">+ROUND(+R558+Y558+AF558,2)</f>
        <v>0</v>
      </c>
      <c r="AO558" s="533" t="n">
        <f aca="false">+IF(ABS(+AK558+AM558)&gt;=ABS(AL558+AN558),+AK558-AL558+AM558-AN558,0)</f>
        <v>0</v>
      </c>
      <c r="AP558" s="534" t="n">
        <f aca="false">+IF(ABS(+AK558+AM558)&lt;=ABS(AL558+AN558),-AK558+AL558-AM558+AN558,0)</f>
        <v>0</v>
      </c>
      <c r="AR558" s="280" t="n">
        <f aca="false">+ROUND(+SUM(AK558-AL558)-SUM(O558-P558)-SUM(V558-W558)-SUM(AC558-AD558),2)</f>
        <v>0</v>
      </c>
      <c r="AS558" s="281" t="n">
        <f aca="false">+ROUND(+SUM(AM558-AN558)-SUM(Q558-R558)-SUM(X558-Y558)-SUM(AE558-AF558),2)</f>
        <v>0</v>
      </c>
      <c r="AT558" s="282" t="n">
        <f aca="false">+ROUND(+SUM(AO558-AP558)-SUM(S558-T558)-SUM(Z558-AA558)-SUM(AG558-AH558),2)</f>
        <v>0</v>
      </c>
    </row>
    <row r="559" customFormat="false" ht="15.75" hidden="false" customHeight="false" outlineLevel="0" collapsed="false">
      <c r="A559" s="305" t="n">
        <v>6232</v>
      </c>
      <c r="B559" s="307" t="s">
        <v>763</v>
      </c>
      <c r="C559" s="307"/>
      <c r="D559" s="307"/>
      <c r="E559" s="307"/>
      <c r="F559" s="307"/>
      <c r="G559" s="307"/>
      <c r="H559" s="307"/>
      <c r="I559" s="307"/>
      <c r="J559" s="307"/>
      <c r="K559" s="307"/>
      <c r="L559" s="308"/>
      <c r="M559" s="264" t="s">
        <v>241</v>
      </c>
      <c r="N559" s="309" t="n">
        <f aca="false">+A559</f>
        <v>6232</v>
      </c>
      <c r="O559" s="322" t="n">
        <v>0</v>
      </c>
      <c r="P559" s="323" t="n">
        <v>0</v>
      </c>
      <c r="Q559" s="372"/>
      <c r="R559" s="311"/>
      <c r="S559" s="334" t="n">
        <f aca="false">+IF(ABS(+O559+Q559)&gt;=ABS(P559+R559),+O559-P559+Q559-R559,0)</f>
        <v>0</v>
      </c>
      <c r="T559" s="330" t="n">
        <f aca="false">+IF(ABS(+O559+Q559)&lt;=ABS(P559+R559),-O559+P559-Q559+R559,0)</f>
        <v>0</v>
      </c>
      <c r="U559" s="264"/>
      <c r="V559" s="312" t="n">
        <f aca="false">+'NF-KSF-TRIAL-BAL-2014'!P559+'RA-TRIAL-BAL-2014'!P559+'DES-TRIAL-BAL-2014'!P559+'DMP-TRIAL-BAL-2014'!P559</f>
        <v>0</v>
      </c>
      <c r="W559" s="313" t="n">
        <f aca="false">+'NF-KSF-TRIAL-BAL-2014'!Q559+'RA-TRIAL-BAL-2014'!Q559+'DES-TRIAL-BAL-2014'!Q559+'DMP-TRIAL-BAL-2014'!Q559</f>
        <v>0</v>
      </c>
      <c r="X559" s="314" t="n">
        <f aca="false">+'NF-KSF-TRIAL-BAL-2014'!R559+'RA-TRIAL-BAL-2014'!R559+'DES-TRIAL-BAL-2014'!R559+'DMP-TRIAL-BAL-2014'!R559</f>
        <v>0</v>
      </c>
      <c r="Y559" s="313" t="n">
        <f aca="false">+'NF-KSF-TRIAL-BAL-2014'!S559+'RA-TRIAL-BAL-2014'!S559+'DES-TRIAL-BAL-2014'!S559+'DMP-TRIAL-BAL-2014'!S559</f>
        <v>0</v>
      </c>
      <c r="Z559" s="314" t="n">
        <f aca="false">+IF(ABS(+V559+X559)&gt;=ABS(W559+Y559),+V559-W559+X559-Y559,0)</f>
        <v>0</v>
      </c>
      <c r="AA559" s="315" t="n">
        <f aca="false">+IF(ABS(+V559+X559)&lt;=ABS(W559+Y559),-V559+W559-X559+Y559,0)</f>
        <v>0</v>
      </c>
      <c r="AB559" s="264"/>
      <c r="AC559" s="322" t="n">
        <v>0</v>
      </c>
      <c r="AD559" s="323" t="n">
        <v>0</v>
      </c>
      <c r="AE559" s="372"/>
      <c r="AF559" s="311"/>
      <c r="AG559" s="334" t="n">
        <f aca="false">+IF(ABS(+AC559+AE559)&gt;=ABS(AD559+AF559),+AC559-AD559+AE559-AF559,0)</f>
        <v>0</v>
      </c>
      <c r="AH559" s="330" t="n">
        <f aca="false">+IF(ABS(+AC559+AE559)&lt;=ABS(AD559+AF559),-AC559+AD559-AE559+AF559,0)</f>
        <v>0</v>
      </c>
      <c r="AI559" s="264"/>
      <c r="AJ559" s="316" t="n">
        <f aca="false">+N559</f>
        <v>6232</v>
      </c>
      <c r="AK559" s="326" t="n">
        <v>0</v>
      </c>
      <c r="AL559" s="327" t="n">
        <v>0</v>
      </c>
      <c r="AM559" s="278" t="n">
        <f aca="false">+ROUND(+Q559+X559+AE559,2)</f>
        <v>0</v>
      </c>
      <c r="AN559" s="277" t="n">
        <f aca="false">+ROUND(+R559+Y559+AF559,2)</f>
        <v>0</v>
      </c>
      <c r="AO559" s="533" t="n">
        <f aca="false">+IF(ABS(+AK559+AM559)&gt;=ABS(AL559+AN559),+AK559-AL559+AM559-AN559,0)</f>
        <v>0</v>
      </c>
      <c r="AP559" s="534" t="n">
        <f aca="false">+IF(ABS(+AK559+AM559)&lt;=ABS(AL559+AN559),-AK559+AL559-AM559+AN559,0)</f>
        <v>0</v>
      </c>
      <c r="AR559" s="280" t="n">
        <f aca="false">+ROUND(+SUM(AK559-AL559)-SUM(O559-P559)-SUM(V559-W559)-SUM(AC559-AD559),2)</f>
        <v>0</v>
      </c>
      <c r="AS559" s="281" t="n">
        <f aca="false">+ROUND(+SUM(AM559-AN559)-SUM(Q559-R559)-SUM(X559-Y559)-SUM(AE559-AF559),2)</f>
        <v>0</v>
      </c>
      <c r="AT559" s="282" t="n">
        <f aca="false">+ROUND(+SUM(AO559-AP559)-SUM(S559-T559)-SUM(Z559-AA559)-SUM(AG559-AH559),2)</f>
        <v>0</v>
      </c>
    </row>
    <row r="560" customFormat="false" ht="15.75" hidden="false" customHeight="false" outlineLevel="0" collapsed="false">
      <c r="A560" s="305" t="n">
        <v>6241</v>
      </c>
      <c r="B560" s="307" t="s">
        <v>764</v>
      </c>
      <c r="C560" s="307"/>
      <c r="D560" s="307"/>
      <c r="E560" s="307"/>
      <c r="F560" s="307"/>
      <c r="G560" s="307"/>
      <c r="H560" s="307"/>
      <c r="I560" s="307"/>
      <c r="J560" s="307"/>
      <c r="K560" s="307"/>
      <c r="L560" s="308"/>
      <c r="M560" s="264" t="s">
        <v>241</v>
      </c>
      <c r="N560" s="309" t="n">
        <f aca="false">+A560</f>
        <v>6241</v>
      </c>
      <c r="O560" s="322" t="n">
        <v>0</v>
      </c>
      <c r="P560" s="323" t="n">
        <v>0</v>
      </c>
      <c r="Q560" s="372"/>
      <c r="R560" s="311"/>
      <c r="S560" s="334" t="n">
        <f aca="false">+IF(ABS(+O560+Q560)&gt;=ABS(P560+R560),+O560-P560+Q560-R560,0)</f>
        <v>0</v>
      </c>
      <c r="T560" s="330" t="n">
        <f aca="false">+IF(ABS(+O560+Q560)&lt;=ABS(P560+R560),-O560+P560-Q560+R560,0)</f>
        <v>0</v>
      </c>
      <c r="U560" s="264"/>
      <c r="V560" s="312" t="n">
        <f aca="false">+'NF-KSF-TRIAL-BAL-2014'!P560+'RA-TRIAL-BAL-2014'!P560+'DES-TRIAL-BAL-2014'!P560+'DMP-TRIAL-BAL-2014'!P560</f>
        <v>0</v>
      </c>
      <c r="W560" s="313" t="n">
        <f aca="false">+'NF-KSF-TRIAL-BAL-2014'!Q560+'RA-TRIAL-BAL-2014'!Q560+'DES-TRIAL-BAL-2014'!Q560+'DMP-TRIAL-BAL-2014'!Q560</f>
        <v>0</v>
      </c>
      <c r="X560" s="314" t="n">
        <f aca="false">+'NF-KSF-TRIAL-BAL-2014'!R560+'RA-TRIAL-BAL-2014'!R560+'DES-TRIAL-BAL-2014'!R560+'DMP-TRIAL-BAL-2014'!R560</f>
        <v>0</v>
      </c>
      <c r="Y560" s="313" t="n">
        <f aca="false">+'NF-KSF-TRIAL-BAL-2014'!S560+'RA-TRIAL-BAL-2014'!S560+'DES-TRIAL-BAL-2014'!S560+'DMP-TRIAL-BAL-2014'!S560</f>
        <v>0</v>
      </c>
      <c r="Z560" s="314" t="n">
        <f aca="false">+IF(ABS(+V560+X560)&gt;=ABS(W560+Y560),+V560-W560+X560-Y560,0)</f>
        <v>0</v>
      </c>
      <c r="AA560" s="315" t="n">
        <f aca="false">+IF(ABS(+V560+X560)&lt;=ABS(W560+Y560),-V560+W560-X560+Y560,0)</f>
        <v>0</v>
      </c>
      <c r="AB560" s="264"/>
      <c r="AC560" s="322" t="n">
        <v>0</v>
      </c>
      <c r="AD560" s="323" t="n">
        <v>0</v>
      </c>
      <c r="AE560" s="372"/>
      <c r="AF560" s="311"/>
      <c r="AG560" s="334" t="n">
        <f aca="false">+IF(ABS(+AC560+AE560)&gt;=ABS(AD560+AF560),+AC560-AD560+AE560-AF560,0)</f>
        <v>0</v>
      </c>
      <c r="AH560" s="330" t="n">
        <f aca="false">+IF(ABS(+AC560+AE560)&lt;=ABS(AD560+AF560),-AC560+AD560-AE560+AF560,0)</f>
        <v>0</v>
      </c>
      <c r="AI560" s="264"/>
      <c r="AJ560" s="316" t="n">
        <f aca="false">+N560</f>
        <v>6241</v>
      </c>
      <c r="AK560" s="326" t="n">
        <v>0</v>
      </c>
      <c r="AL560" s="327" t="n">
        <v>0</v>
      </c>
      <c r="AM560" s="278" t="n">
        <f aca="false">+ROUND(+Q560+X560+AE560,2)</f>
        <v>0</v>
      </c>
      <c r="AN560" s="277" t="n">
        <f aca="false">+ROUND(+R560+Y560+AF560,2)</f>
        <v>0</v>
      </c>
      <c r="AO560" s="533" t="n">
        <f aca="false">+IF(ABS(+AK560+AM560)&gt;=ABS(AL560+AN560),+AK560-AL560+AM560-AN560,0)</f>
        <v>0</v>
      </c>
      <c r="AP560" s="534" t="n">
        <f aca="false">+IF(ABS(+AK560+AM560)&lt;=ABS(AL560+AN560),-AK560+AL560-AM560+AN560,0)</f>
        <v>0</v>
      </c>
      <c r="AR560" s="280" t="n">
        <f aca="false">+ROUND(+SUM(AK560-AL560)-SUM(O560-P560)-SUM(V560-W560)-SUM(AC560-AD560),2)</f>
        <v>0</v>
      </c>
      <c r="AS560" s="281" t="n">
        <f aca="false">+ROUND(+SUM(AM560-AN560)-SUM(Q560-R560)-SUM(X560-Y560)-SUM(AE560-AF560),2)</f>
        <v>0</v>
      </c>
      <c r="AT560" s="282" t="n">
        <f aca="false">+ROUND(+SUM(AO560-AP560)-SUM(S560-T560)-SUM(Z560-AA560)-SUM(AG560-AH560),2)</f>
        <v>0</v>
      </c>
    </row>
    <row r="561" customFormat="false" ht="15.75" hidden="false" customHeight="false" outlineLevel="0" collapsed="false">
      <c r="A561" s="305" t="n">
        <v>6242</v>
      </c>
      <c r="B561" s="307" t="s">
        <v>765</v>
      </c>
      <c r="C561" s="307"/>
      <c r="D561" s="307"/>
      <c r="E561" s="307"/>
      <c r="F561" s="307"/>
      <c r="G561" s="307"/>
      <c r="H561" s="307"/>
      <c r="I561" s="307"/>
      <c r="J561" s="307"/>
      <c r="K561" s="307"/>
      <c r="L561" s="308"/>
      <c r="M561" s="264" t="s">
        <v>241</v>
      </c>
      <c r="N561" s="309" t="n">
        <f aca="false">+A561</f>
        <v>6242</v>
      </c>
      <c r="O561" s="322" t="n">
        <v>0</v>
      </c>
      <c r="P561" s="323" t="n">
        <v>0</v>
      </c>
      <c r="Q561" s="372"/>
      <c r="R561" s="311"/>
      <c r="S561" s="334" t="n">
        <f aca="false">+IF(ABS(+O561+Q561)&gt;=ABS(P561+R561),+O561-P561+Q561-R561,0)</f>
        <v>0</v>
      </c>
      <c r="T561" s="330" t="n">
        <f aca="false">+IF(ABS(+O561+Q561)&lt;=ABS(P561+R561),-O561+P561-Q561+R561,0)</f>
        <v>0</v>
      </c>
      <c r="U561" s="264"/>
      <c r="V561" s="312" t="n">
        <f aca="false">+'NF-KSF-TRIAL-BAL-2014'!P561+'RA-TRIAL-BAL-2014'!P561+'DES-TRIAL-BAL-2014'!P561+'DMP-TRIAL-BAL-2014'!P561</f>
        <v>0</v>
      </c>
      <c r="W561" s="313" t="n">
        <f aca="false">+'NF-KSF-TRIAL-BAL-2014'!Q561+'RA-TRIAL-BAL-2014'!Q561+'DES-TRIAL-BAL-2014'!Q561+'DMP-TRIAL-BAL-2014'!Q561</f>
        <v>0</v>
      </c>
      <c r="X561" s="314" t="n">
        <f aca="false">+'NF-KSF-TRIAL-BAL-2014'!R561+'RA-TRIAL-BAL-2014'!R561+'DES-TRIAL-BAL-2014'!R561+'DMP-TRIAL-BAL-2014'!R561</f>
        <v>0</v>
      </c>
      <c r="Y561" s="313" t="n">
        <f aca="false">+'NF-KSF-TRIAL-BAL-2014'!S561+'RA-TRIAL-BAL-2014'!S561+'DES-TRIAL-BAL-2014'!S561+'DMP-TRIAL-BAL-2014'!S561</f>
        <v>0</v>
      </c>
      <c r="Z561" s="314" t="n">
        <f aca="false">+IF(ABS(+V561+X561)&gt;=ABS(W561+Y561),+V561-W561+X561-Y561,0)</f>
        <v>0</v>
      </c>
      <c r="AA561" s="315" t="n">
        <f aca="false">+IF(ABS(+V561+X561)&lt;=ABS(W561+Y561),-V561+W561-X561+Y561,0)</f>
        <v>0</v>
      </c>
      <c r="AB561" s="264"/>
      <c r="AC561" s="322" t="n">
        <v>0</v>
      </c>
      <c r="AD561" s="323" t="n">
        <v>0</v>
      </c>
      <c r="AE561" s="372"/>
      <c r="AF561" s="311"/>
      <c r="AG561" s="334" t="n">
        <f aca="false">+IF(ABS(+AC561+AE561)&gt;=ABS(AD561+AF561),+AC561-AD561+AE561-AF561,0)</f>
        <v>0</v>
      </c>
      <c r="AH561" s="330" t="n">
        <f aca="false">+IF(ABS(+AC561+AE561)&lt;=ABS(AD561+AF561),-AC561+AD561-AE561+AF561,0)</f>
        <v>0</v>
      </c>
      <c r="AI561" s="264"/>
      <c r="AJ561" s="316" t="n">
        <f aca="false">+N561</f>
        <v>6242</v>
      </c>
      <c r="AK561" s="326" t="n">
        <v>0</v>
      </c>
      <c r="AL561" s="327" t="n">
        <v>0</v>
      </c>
      <c r="AM561" s="278" t="n">
        <f aca="false">+ROUND(+Q561+X561+AE561,2)</f>
        <v>0</v>
      </c>
      <c r="AN561" s="277" t="n">
        <f aca="false">+ROUND(+R561+Y561+AF561,2)</f>
        <v>0</v>
      </c>
      <c r="AO561" s="533" t="n">
        <f aca="false">+IF(ABS(+AK561+AM561)&gt;=ABS(AL561+AN561),+AK561-AL561+AM561-AN561,0)</f>
        <v>0</v>
      </c>
      <c r="AP561" s="534" t="n">
        <f aca="false">+IF(ABS(+AK561+AM561)&lt;=ABS(AL561+AN561),-AK561+AL561-AM561+AN561,0)</f>
        <v>0</v>
      </c>
      <c r="AR561" s="280" t="n">
        <f aca="false">+ROUND(+SUM(AK561-AL561)-SUM(O561-P561)-SUM(V561-W561)-SUM(AC561-AD561),2)</f>
        <v>0</v>
      </c>
      <c r="AS561" s="281" t="n">
        <f aca="false">+ROUND(+SUM(AM561-AN561)-SUM(Q561-R561)-SUM(X561-Y561)-SUM(AE561-AF561),2)</f>
        <v>0</v>
      </c>
      <c r="AT561" s="282" t="n">
        <f aca="false">+ROUND(+SUM(AO561-AP561)-SUM(S561-T561)-SUM(Z561-AA561)-SUM(AG561-AH561),2)</f>
        <v>0</v>
      </c>
    </row>
    <row r="562" customFormat="false" ht="15.75" hidden="false" customHeight="true" outlineLevel="0" collapsed="false">
      <c r="A562" s="379" t="n">
        <v>6270</v>
      </c>
      <c r="B562" s="375" t="s">
        <v>766</v>
      </c>
      <c r="C562" s="375"/>
      <c r="D562" s="375"/>
      <c r="E562" s="375"/>
      <c r="F562" s="375"/>
      <c r="G562" s="375"/>
      <c r="H562" s="375"/>
      <c r="I562" s="375"/>
      <c r="J562" s="375"/>
      <c r="K562" s="375"/>
      <c r="L562" s="377"/>
      <c r="M562" s="264" t="s">
        <v>241</v>
      </c>
      <c r="N562" s="378" t="n">
        <f aca="false">+A562</f>
        <v>6270</v>
      </c>
      <c r="O562" s="340" t="n">
        <v>0</v>
      </c>
      <c r="P562" s="350" t="n">
        <v>0</v>
      </c>
      <c r="Q562" s="373"/>
      <c r="R562" s="341"/>
      <c r="S562" s="357" t="n">
        <f aca="false">+IF(ABS(+O562+Q562)&gt;=ABS(P562+R562),+O562-P562+Q562-R562,0)</f>
        <v>0</v>
      </c>
      <c r="T562" s="345" t="n">
        <f aca="false">+IF(ABS(+O562+Q562)&lt;=ABS(P562+R562),-O562+P562-Q562+R562,0)</f>
        <v>0</v>
      </c>
      <c r="U562" s="264"/>
      <c r="V562" s="346" t="n">
        <f aca="false">+'NF-KSF-TRIAL-BAL-2014'!P562+'RA-TRIAL-BAL-2014'!P562+'DES-TRIAL-BAL-2014'!P562+'DMP-TRIAL-BAL-2014'!P562</f>
        <v>0</v>
      </c>
      <c r="W562" s="347" t="n">
        <f aca="false">+'NF-KSF-TRIAL-BAL-2014'!Q562+'RA-TRIAL-BAL-2014'!Q562+'DES-TRIAL-BAL-2014'!Q562+'DMP-TRIAL-BAL-2014'!Q562</f>
        <v>0</v>
      </c>
      <c r="X562" s="348" t="n">
        <f aca="false">+'NF-KSF-TRIAL-BAL-2014'!R562+'RA-TRIAL-BAL-2014'!R562+'DES-TRIAL-BAL-2014'!R562+'DMP-TRIAL-BAL-2014'!R562</f>
        <v>0</v>
      </c>
      <c r="Y562" s="347" t="n">
        <f aca="false">+'NF-KSF-TRIAL-BAL-2014'!S562+'RA-TRIAL-BAL-2014'!S562+'DES-TRIAL-BAL-2014'!S562+'DMP-TRIAL-BAL-2014'!S562</f>
        <v>0</v>
      </c>
      <c r="Z562" s="348" t="n">
        <f aca="false">+IF(ABS(+V562+X562)&gt;=ABS(W562+Y562),+V562-W562+X562-Y562,0)</f>
        <v>0</v>
      </c>
      <c r="AA562" s="349" t="n">
        <f aca="false">+IF(ABS(+V562+X562)&lt;=ABS(W562+Y562),-V562+W562-X562+Y562,0)</f>
        <v>0</v>
      </c>
      <c r="AB562" s="264"/>
      <c r="AC562" s="340" t="n">
        <v>0</v>
      </c>
      <c r="AD562" s="350" t="n">
        <v>0</v>
      </c>
      <c r="AE562" s="373"/>
      <c r="AF562" s="341"/>
      <c r="AG562" s="357" t="n">
        <f aca="false">+IF(ABS(+AC562+AE562)&gt;=ABS(AD562+AF562),+AC562-AD562+AE562-AF562,0)</f>
        <v>0</v>
      </c>
      <c r="AH562" s="345" t="n">
        <f aca="false">+IF(ABS(+AC562+AE562)&lt;=ABS(AD562+AF562),-AC562+AD562-AE562+AF562,0)</f>
        <v>0</v>
      </c>
      <c r="AI562" s="264"/>
      <c r="AJ562" s="352" t="n">
        <f aca="false">+N562</f>
        <v>6270</v>
      </c>
      <c r="AK562" s="340" t="n">
        <v>0</v>
      </c>
      <c r="AL562" s="350" t="n">
        <v>0</v>
      </c>
      <c r="AM562" s="354" t="n">
        <f aca="false">+ROUND(+Q562+X562+AE562,2)</f>
        <v>0</v>
      </c>
      <c r="AN562" s="353" t="n">
        <f aca="false">+ROUND(+R562+Y562+AF562,2)</f>
        <v>0</v>
      </c>
      <c r="AO562" s="354" t="n">
        <f aca="false">+IF(ABS(+AK562+AM562)&gt;=ABS(AL562+AN562),+AK562-AL562+AM562-AN562,0)</f>
        <v>0</v>
      </c>
      <c r="AP562" s="355" t="n">
        <f aca="false">+IF(ABS(+AK562+AM562)&lt;=ABS(AL562+AN562),-AK562+AL562-AM562+AN562,0)</f>
        <v>0</v>
      </c>
      <c r="AR562" s="280" t="n">
        <f aca="false">+ROUND(+SUM(AK562-AL562)-SUM(O562-P562)-SUM(V562-W562)-SUM(AC562-AD562),2)</f>
        <v>0</v>
      </c>
      <c r="AS562" s="281" t="n">
        <f aca="false">+ROUND(+SUM(AM562-AN562)-SUM(Q562-R562)-SUM(X562-Y562)-SUM(AE562-AF562),2)</f>
        <v>0</v>
      </c>
      <c r="AT562" s="282" t="n">
        <f aca="false">+ROUND(+SUM(AO562-AP562)-SUM(S562-T562)-SUM(Z562-AA562)-SUM(AG562-AH562),2)</f>
        <v>0</v>
      </c>
    </row>
    <row r="563" customFormat="false" ht="15.75" hidden="false" customHeight="false" outlineLevel="0" collapsed="false">
      <c r="A563" s="305" t="n">
        <v>6271</v>
      </c>
      <c r="B563" s="307" t="s">
        <v>767</v>
      </c>
      <c r="C563" s="307"/>
      <c r="D563" s="307"/>
      <c r="E563" s="307"/>
      <c r="F563" s="307"/>
      <c r="G563" s="307"/>
      <c r="H563" s="307"/>
      <c r="I563" s="307"/>
      <c r="J563" s="307"/>
      <c r="K563" s="307"/>
      <c r="L563" s="308"/>
      <c r="M563" s="264" t="s">
        <v>241</v>
      </c>
      <c r="N563" s="309" t="n">
        <f aca="false">+A563</f>
        <v>6271</v>
      </c>
      <c r="O563" s="322" t="n">
        <v>0</v>
      </c>
      <c r="P563" s="323" t="n">
        <v>0</v>
      </c>
      <c r="Q563" s="372"/>
      <c r="R563" s="311"/>
      <c r="S563" s="334" t="n">
        <f aca="false">+IF(ABS(+O563+Q563)&gt;=ABS(P563+R563),+O563-P563+Q563-R563,0)</f>
        <v>0</v>
      </c>
      <c r="T563" s="330" t="n">
        <f aca="false">+IF(ABS(+O563+Q563)&lt;=ABS(P563+R563),-O563+P563-Q563+R563,0)</f>
        <v>0</v>
      </c>
      <c r="U563" s="264"/>
      <c r="V563" s="312" t="n">
        <f aca="false">+'NF-KSF-TRIAL-BAL-2014'!P563+'RA-TRIAL-BAL-2014'!P563+'DES-TRIAL-BAL-2014'!P563+'DMP-TRIAL-BAL-2014'!P563</f>
        <v>0</v>
      </c>
      <c r="W563" s="313" t="n">
        <f aca="false">+'NF-KSF-TRIAL-BAL-2014'!Q563+'RA-TRIAL-BAL-2014'!Q563+'DES-TRIAL-BAL-2014'!Q563+'DMP-TRIAL-BAL-2014'!Q563</f>
        <v>0</v>
      </c>
      <c r="X563" s="314" t="n">
        <f aca="false">+'NF-KSF-TRIAL-BAL-2014'!R563+'RA-TRIAL-BAL-2014'!R563+'DES-TRIAL-BAL-2014'!R563+'DMP-TRIAL-BAL-2014'!R563</f>
        <v>0</v>
      </c>
      <c r="Y563" s="313" t="n">
        <f aca="false">+'NF-KSF-TRIAL-BAL-2014'!S563+'RA-TRIAL-BAL-2014'!S563+'DES-TRIAL-BAL-2014'!S563+'DMP-TRIAL-BAL-2014'!S563</f>
        <v>0</v>
      </c>
      <c r="Z563" s="314" t="n">
        <f aca="false">+IF(ABS(+V563+X563)&gt;=ABS(W563+Y563),+V563-W563+X563-Y563,0)</f>
        <v>0</v>
      </c>
      <c r="AA563" s="315" t="n">
        <f aca="false">+IF(ABS(+V563+X563)&lt;=ABS(W563+Y563),-V563+W563-X563+Y563,0)</f>
        <v>0</v>
      </c>
      <c r="AB563" s="264"/>
      <c r="AC563" s="322" t="n">
        <v>0</v>
      </c>
      <c r="AD563" s="323" t="n">
        <v>0</v>
      </c>
      <c r="AE563" s="372"/>
      <c r="AF563" s="311"/>
      <c r="AG563" s="334" t="n">
        <f aca="false">+IF(ABS(+AC563+AE563)&gt;=ABS(AD563+AF563),+AC563-AD563+AE563-AF563,0)</f>
        <v>0</v>
      </c>
      <c r="AH563" s="330" t="n">
        <f aca="false">+IF(ABS(+AC563+AE563)&lt;=ABS(AD563+AF563),-AC563+AD563-AE563+AF563,0)</f>
        <v>0</v>
      </c>
      <c r="AI563" s="264"/>
      <c r="AJ563" s="316" t="n">
        <f aca="false">+N563</f>
        <v>6271</v>
      </c>
      <c r="AK563" s="326" t="n">
        <v>0</v>
      </c>
      <c r="AL563" s="327" t="n">
        <v>0</v>
      </c>
      <c r="AM563" s="278" t="n">
        <f aca="false">+ROUND(+Q563+X563+AE563,2)</f>
        <v>0</v>
      </c>
      <c r="AN563" s="277" t="n">
        <f aca="false">+ROUND(+R563+Y563+AF563,2)</f>
        <v>0</v>
      </c>
      <c r="AO563" s="533" t="n">
        <f aca="false">+IF(ABS(+AK563+AM563)&gt;=ABS(AL563+AN563),+AK563-AL563+AM563-AN563,0)</f>
        <v>0</v>
      </c>
      <c r="AP563" s="534" t="n">
        <f aca="false">+IF(ABS(+AK563+AM563)&lt;=ABS(AL563+AN563),-AK563+AL563-AM563+AN563,0)</f>
        <v>0</v>
      </c>
      <c r="AR563" s="280" t="n">
        <f aca="false">+ROUND(+SUM(AK563-AL563)-SUM(O563-P563)-SUM(V563-W563)-SUM(AC563-AD563),2)</f>
        <v>0</v>
      </c>
      <c r="AS563" s="281" t="n">
        <f aca="false">+ROUND(+SUM(AM563-AN563)-SUM(Q563-R563)-SUM(X563-Y563)-SUM(AE563-AF563),2)</f>
        <v>0</v>
      </c>
      <c r="AT563" s="282" t="n">
        <f aca="false">+ROUND(+SUM(AO563-AP563)-SUM(S563-T563)-SUM(Z563-AA563)-SUM(AG563-AH563),2)</f>
        <v>0</v>
      </c>
    </row>
    <row r="564" customFormat="false" ht="15.75" hidden="false" customHeight="false" outlineLevel="0" collapsed="false">
      <c r="A564" s="305" t="n">
        <v>6272</v>
      </c>
      <c r="B564" s="307" t="s">
        <v>768</v>
      </c>
      <c r="C564" s="307"/>
      <c r="D564" s="307"/>
      <c r="E564" s="307"/>
      <c r="F564" s="307"/>
      <c r="G564" s="307"/>
      <c r="H564" s="307"/>
      <c r="I564" s="307"/>
      <c r="J564" s="307"/>
      <c r="K564" s="307"/>
      <c r="L564" s="308"/>
      <c r="M564" s="264" t="s">
        <v>241</v>
      </c>
      <c r="N564" s="309" t="n">
        <f aca="false">+A564</f>
        <v>6272</v>
      </c>
      <c r="O564" s="322" t="n">
        <v>0</v>
      </c>
      <c r="P564" s="323" t="n">
        <v>0</v>
      </c>
      <c r="Q564" s="372"/>
      <c r="R564" s="311"/>
      <c r="S564" s="334" t="n">
        <f aca="false">+IF(ABS(+O564+Q564)&gt;=ABS(P564+R564),+O564-P564+Q564-R564,0)</f>
        <v>0</v>
      </c>
      <c r="T564" s="330" t="n">
        <f aca="false">+IF(ABS(+O564+Q564)&lt;=ABS(P564+R564),-O564+P564-Q564+R564,0)</f>
        <v>0</v>
      </c>
      <c r="U564" s="264"/>
      <c r="V564" s="312" t="n">
        <f aca="false">+'NF-KSF-TRIAL-BAL-2014'!P564+'RA-TRIAL-BAL-2014'!P564+'DES-TRIAL-BAL-2014'!P564+'DMP-TRIAL-BAL-2014'!P564</f>
        <v>0</v>
      </c>
      <c r="W564" s="313" t="n">
        <f aca="false">+'NF-KSF-TRIAL-BAL-2014'!Q564+'RA-TRIAL-BAL-2014'!Q564+'DES-TRIAL-BAL-2014'!Q564+'DMP-TRIAL-BAL-2014'!Q564</f>
        <v>0</v>
      </c>
      <c r="X564" s="314" t="n">
        <f aca="false">+'NF-KSF-TRIAL-BAL-2014'!R564+'RA-TRIAL-BAL-2014'!R564+'DES-TRIAL-BAL-2014'!R564+'DMP-TRIAL-BAL-2014'!R564</f>
        <v>0</v>
      </c>
      <c r="Y564" s="313" t="n">
        <f aca="false">+'NF-KSF-TRIAL-BAL-2014'!S564+'RA-TRIAL-BAL-2014'!S564+'DES-TRIAL-BAL-2014'!S564+'DMP-TRIAL-BAL-2014'!S564</f>
        <v>0</v>
      </c>
      <c r="Z564" s="314" t="n">
        <f aca="false">+IF(ABS(+V564+X564)&gt;=ABS(W564+Y564),+V564-W564+X564-Y564,0)</f>
        <v>0</v>
      </c>
      <c r="AA564" s="315" t="n">
        <f aca="false">+IF(ABS(+V564+X564)&lt;=ABS(W564+Y564),-V564+W564-X564+Y564,0)</f>
        <v>0</v>
      </c>
      <c r="AB564" s="264"/>
      <c r="AC564" s="322" t="n">
        <v>0</v>
      </c>
      <c r="AD564" s="323" t="n">
        <v>0</v>
      </c>
      <c r="AE564" s="372"/>
      <c r="AF564" s="311"/>
      <c r="AG564" s="334" t="n">
        <f aca="false">+IF(ABS(+AC564+AE564)&gt;=ABS(AD564+AF564),+AC564-AD564+AE564-AF564,0)</f>
        <v>0</v>
      </c>
      <c r="AH564" s="330" t="n">
        <f aca="false">+IF(ABS(+AC564+AE564)&lt;=ABS(AD564+AF564),-AC564+AD564-AE564+AF564,0)</f>
        <v>0</v>
      </c>
      <c r="AI564" s="264"/>
      <c r="AJ564" s="316" t="n">
        <f aca="false">+N564</f>
        <v>6272</v>
      </c>
      <c r="AK564" s="326" t="n">
        <v>0</v>
      </c>
      <c r="AL564" s="327" t="n">
        <v>0</v>
      </c>
      <c r="AM564" s="278" t="n">
        <f aca="false">+ROUND(+Q564+X564+AE564,2)</f>
        <v>0</v>
      </c>
      <c r="AN564" s="277" t="n">
        <f aca="false">+ROUND(+R564+Y564+AF564,2)</f>
        <v>0</v>
      </c>
      <c r="AO564" s="533" t="n">
        <f aca="false">+IF(ABS(+AK564+AM564)&gt;=ABS(AL564+AN564),+AK564-AL564+AM564-AN564,0)</f>
        <v>0</v>
      </c>
      <c r="AP564" s="534" t="n">
        <f aca="false">+IF(ABS(+AK564+AM564)&lt;=ABS(AL564+AN564),-AK564+AL564-AM564+AN564,0)</f>
        <v>0</v>
      </c>
      <c r="AR564" s="280" t="n">
        <f aca="false">+ROUND(+SUM(AK564-AL564)-SUM(O564-P564)-SUM(V564-W564)-SUM(AC564-AD564),2)</f>
        <v>0</v>
      </c>
      <c r="AS564" s="281" t="n">
        <f aca="false">+ROUND(+SUM(AM564-AN564)-SUM(Q564-R564)-SUM(X564-Y564)-SUM(AE564-AF564),2)</f>
        <v>0</v>
      </c>
      <c r="AT564" s="282" t="n">
        <f aca="false">+ROUND(+SUM(AO564-AP564)-SUM(S564-T564)-SUM(Z564-AA564)-SUM(AG564-AH564),2)</f>
        <v>0</v>
      </c>
    </row>
    <row r="565" customFormat="false" ht="15.75" hidden="false" customHeight="true" outlineLevel="0" collapsed="false">
      <c r="A565" s="379" t="n">
        <v>6273</v>
      </c>
      <c r="B565" s="375" t="s">
        <v>769</v>
      </c>
      <c r="C565" s="375"/>
      <c r="D565" s="375"/>
      <c r="E565" s="375"/>
      <c r="F565" s="375"/>
      <c r="G565" s="375"/>
      <c r="H565" s="375"/>
      <c r="I565" s="375"/>
      <c r="J565" s="375"/>
      <c r="K565" s="375"/>
      <c r="L565" s="377"/>
      <c r="M565" s="264" t="s">
        <v>241</v>
      </c>
      <c r="N565" s="378" t="n">
        <f aca="false">+A565</f>
        <v>6273</v>
      </c>
      <c r="O565" s="340" t="n">
        <v>0</v>
      </c>
      <c r="P565" s="350" t="n">
        <v>0</v>
      </c>
      <c r="Q565" s="373"/>
      <c r="R565" s="341"/>
      <c r="S565" s="357" t="n">
        <f aca="false">+IF(ABS(+O565+Q565)&gt;=ABS(P565+R565),+O565-P565+Q565-R565,0)</f>
        <v>0</v>
      </c>
      <c r="T565" s="345" t="n">
        <f aca="false">+IF(ABS(+O565+Q565)&lt;=ABS(P565+R565),-O565+P565-Q565+R565,0)</f>
        <v>0</v>
      </c>
      <c r="U565" s="264"/>
      <c r="V565" s="346" t="n">
        <f aca="false">+'NF-KSF-TRIAL-BAL-2014'!P565+'RA-TRIAL-BAL-2014'!P565+'DES-TRIAL-BAL-2014'!P565+'DMP-TRIAL-BAL-2014'!P565</f>
        <v>0</v>
      </c>
      <c r="W565" s="347" t="n">
        <f aca="false">+'NF-KSF-TRIAL-BAL-2014'!Q565+'RA-TRIAL-BAL-2014'!Q565+'DES-TRIAL-BAL-2014'!Q565+'DMP-TRIAL-BAL-2014'!Q565</f>
        <v>0</v>
      </c>
      <c r="X565" s="348" t="n">
        <f aca="false">+'NF-KSF-TRIAL-BAL-2014'!R565+'RA-TRIAL-BAL-2014'!R565+'DES-TRIAL-BAL-2014'!R565+'DMP-TRIAL-BAL-2014'!R565</f>
        <v>0</v>
      </c>
      <c r="Y565" s="347" t="n">
        <f aca="false">+'NF-KSF-TRIAL-BAL-2014'!S565+'RA-TRIAL-BAL-2014'!S565+'DES-TRIAL-BAL-2014'!S565+'DMP-TRIAL-BAL-2014'!S565</f>
        <v>0</v>
      </c>
      <c r="Z565" s="348" t="n">
        <f aca="false">+IF(ABS(+V565+X565)&gt;=ABS(W565+Y565),+V565-W565+X565-Y565,0)</f>
        <v>0</v>
      </c>
      <c r="AA565" s="349" t="n">
        <f aca="false">+IF(ABS(+V565+X565)&lt;=ABS(W565+Y565),-V565+W565-X565+Y565,0)</f>
        <v>0</v>
      </c>
      <c r="AB565" s="264"/>
      <c r="AC565" s="340" t="n">
        <v>0</v>
      </c>
      <c r="AD565" s="350" t="n">
        <v>0</v>
      </c>
      <c r="AE565" s="373"/>
      <c r="AF565" s="341"/>
      <c r="AG565" s="357" t="n">
        <f aca="false">+IF(ABS(+AC565+AE565)&gt;=ABS(AD565+AF565),+AC565-AD565+AE565-AF565,0)</f>
        <v>0</v>
      </c>
      <c r="AH565" s="345" t="n">
        <f aca="false">+IF(ABS(+AC565+AE565)&lt;=ABS(AD565+AF565),-AC565+AD565-AE565+AF565,0)</f>
        <v>0</v>
      </c>
      <c r="AI565" s="264"/>
      <c r="AJ565" s="352" t="n">
        <f aca="false">+N565</f>
        <v>6273</v>
      </c>
      <c r="AK565" s="340" t="n">
        <v>0</v>
      </c>
      <c r="AL565" s="350" t="n">
        <v>0</v>
      </c>
      <c r="AM565" s="354" t="n">
        <f aca="false">+ROUND(+Q565+X565+AE565,2)</f>
        <v>0</v>
      </c>
      <c r="AN565" s="353" t="n">
        <f aca="false">+ROUND(+R565+Y565+AF565,2)</f>
        <v>0</v>
      </c>
      <c r="AO565" s="354" t="n">
        <f aca="false">+IF(ABS(+AK565+AM565)&gt;=ABS(AL565+AN565),+AK565-AL565+AM565-AN565,0)</f>
        <v>0</v>
      </c>
      <c r="AP565" s="355" t="n">
        <f aca="false">+IF(ABS(+AK565+AM565)&lt;=ABS(AL565+AN565),-AK565+AL565-AM565+AN565,0)</f>
        <v>0</v>
      </c>
      <c r="AR565" s="280" t="n">
        <f aca="false">+ROUND(+SUM(AK565-AL565)-SUM(O565-P565)-SUM(V565-W565)-SUM(AC565-AD565),2)</f>
        <v>0</v>
      </c>
      <c r="AS565" s="281" t="n">
        <f aca="false">+ROUND(+SUM(AM565-AN565)-SUM(Q565-R565)-SUM(X565-Y565)-SUM(AE565-AF565),2)</f>
        <v>0</v>
      </c>
      <c r="AT565" s="282" t="n">
        <f aca="false">+ROUND(+SUM(AO565-AP565)-SUM(S565-T565)-SUM(Z565-AA565)-SUM(AG565-AH565),2)</f>
        <v>0</v>
      </c>
    </row>
    <row r="566" customFormat="false" ht="15.75" hidden="false" customHeight="true" outlineLevel="0" collapsed="false">
      <c r="A566" s="379" t="n">
        <v>6274</v>
      </c>
      <c r="B566" s="375" t="s">
        <v>770</v>
      </c>
      <c r="C566" s="375"/>
      <c r="D566" s="375"/>
      <c r="E566" s="375"/>
      <c r="F566" s="375"/>
      <c r="G566" s="375"/>
      <c r="H566" s="375"/>
      <c r="I566" s="375"/>
      <c r="J566" s="375"/>
      <c r="K566" s="375"/>
      <c r="L566" s="377"/>
      <c r="M566" s="264" t="s">
        <v>241</v>
      </c>
      <c r="N566" s="378" t="n">
        <f aca="false">+A566</f>
        <v>6274</v>
      </c>
      <c r="O566" s="340" t="n">
        <v>0</v>
      </c>
      <c r="P566" s="350" t="n">
        <v>0</v>
      </c>
      <c r="Q566" s="373"/>
      <c r="R566" s="341"/>
      <c r="S566" s="357" t="n">
        <f aca="false">+IF(ABS(+O566+Q566)&gt;=ABS(P566+R566),+O566-P566+Q566-R566,0)</f>
        <v>0</v>
      </c>
      <c r="T566" s="345" t="n">
        <f aca="false">+IF(ABS(+O566+Q566)&lt;=ABS(P566+R566),-O566+P566-Q566+R566,0)</f>
        <v>0</v>
      </c>
      <c r="U566" s="264"/>
      <c r="V566" s="346" t="n">
        <f aca="false">+'NF-KSF-TRIAL-BAL-2014'!P566+'RA-TRIAL-BAL-2014'!P566+'DES-TRIAL-BAL-2014'!P566+'DMP-TRIAL-BAL-2014'!P566</f>
        <v>0</v>
      </c>
      <c r="W566" s="347" t="n">
        <f aca="false">+'NF-KSF-TRIAL-BAL-2014'!Q566+'RA-TRIAL-BAL-2014'!Q566+'DES-TRIAL-BAL-2014'!Q566+'DMP-TRIAL-BAL-2014'!Q566</f>
        <v>0</v>
      </c>
      <c r="X566" s="348" t="n">
        <f aca="false">+'NF-KSF-TRIAL-BAL-2014'!R566+'RA-TRIAL-BAL-2014'!R566+'DES-TRIAL-BAL-2014'!R566+'DMP-TRIAL-BAL-2014'!R566</f>
        <v>0</v>
      </c>
      <c r="Y566" s="347" t="n">
        <f aca="false">+'NF-KSF-TRIAL-BAL-2014'!S566+'RA-TRIAL-BAL-2014'!S566+'DES-TRIAL-BAL-2014'!S566+'DMP-TRIAL-BAL-2014'!S566</f>
        <v>0</v>
      </c>
      <c r="Z566" s="348" t="n">
        <f aca="false">+IF(ABS(+V566+X566)&gt;=ABS(W566+Y566),+V566-W566+X566-Y566,0)</f>
        <v>0</v>
      </c>
      <c r="AA566" s="349" t="n">
        <f aca="false">+IF(ABS(+V566+X566)&lt;=ABS(W566+Y566),-V566+W566-X566+Y566,0)</f>
        <v>0</v>
      </c>
      <c r="AB566" s="264"/>
      <c r="AC566" s="340" t="n">
        <v>0</v>
      </c>
      <c r="AD566" s="350" t="n">
        <v>0</v>
      </c>
      <c r="AE566" s="373"/>
      <c r="AF566" s="341"/>
      <c r="AG566" s="357" t="n">
        <f aca="false">+IF(ABS(+AC566+AE566)&gt;=ABS(AD566+AF566),+AC566-AD566+AE566-AF566,0)</f>
        <v>0</v>
      </c>
      <c r="AH566" s="345" t="n">
        <f aca="false">+IF(ABS(+AC566+AE566)&lt;=ABS(AD566+AF566),-AC566+AD566-AE566+AF566,0)</f>
        <v>0</v>
      </c>
      <c r="AI566" s="264"/>
      <c r="AJ566" s="352" t="n">
        <f aca="false">+N566</f>
        <v>6274</v>
      </c>
      <c r="AK566" s="340" t="n">
        <v>0</v>
      </c>
      <c r="AL566" s="350" t="n">
        <v>0</v>
      </c>
      <c r="AM566" s="354" t="n">
        <f aca="false">+ROUND(+Q566+X566+AE566,2)</f>
        <v>0</v>
      </c>
      <c r="AN566" s="353" t="n">
        <f aca="false">+ROUND(+R566+Y566+AF566,2)</f>
        <v>0</v>
      </c>
      <c r="AO566" s="354" t="n">
        <f aca="false">+IF(ABS(+AK566+AM566)&gt;=ABS(AL566+AN566),+AK566-AL566+AM566-AN566,0)</f>
        <v>0</v>
      </c>
      <c r="AP566" s="355" t="n">
        <f aca="false">+IF(ABS(+AK566+AM566)&lt;=ABS(AL566+AN566),-AK566+AL566-AM566+AN566,0)</f>
        <v>0</v>
      </c>
      <c r="AR566" s="280" t="n">
        <f aca="false">+ROUND(+SUM(AK566-AL566)-SUM(O566-P566)-SUM(V566-W566)-SUM(AC566-AD566),2)</f>
        <v>0</v>
      </c>
      <c r="AS566" s="281" t="n">
        <f aca="false">+ROUND(+SUM(AM566-AN566)-SUM(Q566-R566)-SUM(X566-Y566)-SUM(AE566-AF566),2)</f>
        <v>0</v>
      </c>
      <c r="AT566" s="282" t="n">
        <f aca="false">+ROUND(+SUM(AO566-AP566)-SUM(S566-T566)-SUM(Z566-AA566)-SUM(AG566-AH566),2)</f>
        <v>0</v>
      </c>
    </row>
    <row r="567" customFormat="false" ht="15.75" hidden="false" customHeight="true" outlineLevel="0" collapsed="false">
      <c r="A567" s="379" t="n">
        <v>6275</v>
      </c>
      <c r="B567" s="375" t="s">
        <v>771</v>
      </c>
      <c r="C567" s="375"/>
      <c r="D567" s="375"/>
      <c r="E567" s="375"/>
      <c r="F567" s="375"/>
      <c r="G567" s="375"/>
      <c r="H567" s="375"/>
      <c r="I567" s="375"/>
      <c r="J567" s="375"/>
      <c r="K567" s="375"/>
      <c r="L567" s="377"/>
      <c r="M567" s="264" t="s">
        <v>241</v>
      </c>
      <c r="N567" s="378" t="n">
        <f aca="false">+A567</f>
        <v>6275</v>
      </c>
      <c r="O567" s="340" t="n">
        <v>0</v>
      </c>
      <c r="P567" s="350" t="n">
        <v>0</v>
      </c>
      <c r="Q567" s="373"/>
      <c r="R567" s="341"/>
      <c r="S567" s="357" t="n">
        <f aca="false">+IF(ABS(+O567+Q567)&gt;=ABS(P567+R567),+O567-P567+Q567-R567,0)</f>
        <v>0</v>
      </c>
      <c r="T567" s="345" t="n">
        <f aca="false">+IF(ABS(+O567+Q567)&lt;=ABS(P567+R567),-O567+P567-Q567+R567,0)</f>
        <v>0</v>
      </c>
      <c r="U567" s="264"/>
      <c r="V567" s="346" t="n">
        <f aca="false">+'NF-KSF-TRIAL-BAL-2014'!P567+'RA-TRIAL-BAL-2014'!P567+'DES-TRIAL-BAL-2014'!P567+'DMP-TRIAL-BAL-2014'!P567</f>
        <v>0</v>
      </c>
      <c r="W567" s="347" t="n">
        <f aca="false">+'NF-KSF-TRIAL-BAL-2014'!Q567+'RA-TRIAL-BAL-2014'!Q567+'DES-TRIAL-BAL-2014'!Q567+'DMP-TRIAL-BAL-2014'!Q567</f>
        <v>0</v>
      </c>
      <c r="X567" s="348" t="n">
        <f aca="false">+'NF-KSF-TRIAL-BAL-2014'!R567+'RA-TRIAL-BAL-2014'!R567+'DES-TRIAL-BAL-2014'!R567+'DMP-TRIAL-BAL-2014'!R567</f>
        <v>0</v>
      </c>
      <c r="Y567" s="347" t="n">
        <f aca="false">+'NF-KSF-TRIAL-BAL-2014'!S567+'RA-TRIAL-BAL-2014'!S567+'DES-TRIAL-BAL-2014'!S567+'DMP-TRIAL-BAL-2014'!S567</f>
        <v>0</v>
      </c>
      <c r="Z567" s="348" t="n">
        <f aca="false">+IF(ABS(+V567+X567)&gt;=ABS(W567+Y567),+V567-W567+X567-Y567,0)</f>
        <v>0</v>
      </c>
      <c r="AA567" s="349" t="n">
        <f aca="false">+IF(ABS(+V567+X567)&lt;=ABS(W567+Y567),-V567+W567-X567+Y567,0)</f>
        <v>0</v>
      </c>
      <c r="AB567" s="264"/>
      <c r="AC567" s="340" t="n">
        <v>0</v>
      </c>
      <c r="AD567" s="350" t="n">
        <v>0</v>
      </c>
      <c r="AE567" s="373"/>
      <c r="AF567" s="341"/>
      <c r="AG567" s="357" t="n">
        <f aca="false">+IF(ABS(+AC567+AE567)&gt;=ABS(AD567+AF567),+AC567-AD567+AE567-AF567,0)</f>
        <v>0</v>
      </c>
      <c r="AH567" s="345" t="n">
        <f aca="false">+IF(ABS(+AC567+AE567)&lt;=ABS(AD567+AF567),-AC567+AD567-AE567+AF567,0)</f>
        <v>0</v>
      </c>
      <c r="AI567" s="264"/>
      <c r="AJ567" s="352" t="n">
        <f aca="false">+N567</f>
        <v>6275</v>
      </c>
      <c r="AK567" s="340" t="n">
        <v>0</v>
      </c>
      <c r="AL567" s="350" t="n">
        <v>0</v>
      </c>
      <c r="AM567" s="354" t="n">
        <f aca="false">+ROUND(+Q567+X567+AE567,2)</f>
        <v>0</v>
      </c>
      <c r="AN567" s="353" t="n">
        <f aca="false">+ROUND(+R567+Y567+AF567,2)</f>
        <v>0</v>
      </c>
      <c r="AO567" s="354" t="n">
        <f aca="false">+IF(ABS(+AK567+AM567)&gt;=ABS(AL567+AN567),+AK567-AL567+AM567-AN567,0)</f>
        <v>0</v>
      </c>
      <c r="AP567" s="355" t="n">
        <f aca="false">+IF(ABS(+AK567+AM567)&lt;=ABS(AL567+AN567),-AK567+AL567-AM567+AN567,0)</f>
        <v>0</v>
      </c>
      <c r="AR567" s="280" t="n">
        <f aca="false">+ROUND(+SUM(AK567-AL567)-SUM(O567-P567)-SUM(V567-W567)-SUM(AC567-AD567),2)</f>
        <v>0</v>
      </c>
      <c r="AS567" s="281" t="n">
        <f aca="false">+ROUND(+SUM(AM567-AN567)-SUM(Q567-R567)-SUM(X567-Y567)-SUM(AE567-AF567),2)</f>
        <v>0</v>
      </c>
      <c r="AT567" s="282" t="n">
        <f aca="false">+ROUND(+SUM(AO567-AP567)-SUM(S567-T567)-SUM(Z567-AA567)-SUM(AG567-AH567),2)</f>
        <v>0</v>
      </c>
    </row>
    <row r="568" customFormat="false" ht="15.75" hidden="false" customHeight="true" outlineLevel="0" collapsed="false">
      <c r="A568" s="379" t="n">
        <v>6276</v>
      </c>
      <c r="B568" s="375" t="s">
        <v>772</v>
      </c>
      <c r="C568" s="375"/>
      <c r="D568" s="375"/>
      <c r="E568" s="375"/>
      <c r="F568" s="375"/>
      <c r="G568" s="375"/>
      <c r="H568" s="375"/>
      <c r="I568" s="375"/>
      <c r="J568" s="375"/>
      <c r="K568" s="375"/>
      <c r="L568" s="377"/>
      <c r="M568" s="264" t="s">
        <v>241</v>
      </c>
      <c r="N568" s="378" t="n">
        <f aca="false">+A568</f>
        <v>6276</v>
      </c>
      <c r="O568" s="340" t="n">
        <v>0</v>
      </c>
      <c r="P568" s="350" t="n">
        <v>0</v>
      </c>
      <c r="Q568" s="373"/>
      <c r="R568" s="341"/>
      <c r="S568" s="357" t="n">
        <f aca="false">+IF(ABS(+O568+Q568)&gt;=ABS(P568+R568),+O568-P568+Q568-R568,0)</f>
        <v>0</v>
      </c>
      <c r="T568" s="345" t="n">
        <f aca="false">+IF(ABS(+O568+Q568)&lt;=ABS(P568+R568),-O568+P568-Q568+R568,0)</f>
        <v>0</v>
      </c>
      <c r="U568" s="264"/>
      <c r="V568" s="346" t="n">
        <f aca="false">+'NF-KSF-TRIAL-BAL-2014'!P568+'RA-TRIAL-BAL-2014'!P568+'DES-TRIAL-BAL-2014'!P568+'DMP-TRIAL-BAL-2014'!P568</f>
        <v>0</v>
      </c>
      <c r="W568" s="347" t="n">
        <f aca="false">+'NF-KSF-TRIAL-BAL-2014'!Q568+'RA-TRIAL-BAL-2014'!Q568+'DES-TRIAL-BAL-2014'!Q568+'DMP-TRIAL-BAL-2014'!Q568</f>
        <v>0</v>
      </c>
      <c r="X568" s="348" t="n">
        <f aca="false">+'NF-KSF-TRIAL-BAL-2014'!R568+'RA-TRIAL-BAL-2014'!R568+'DES-TRIAL-BAL-2014'!R568+'DMP-TRIAL-BAL-2014'!R568</f>
        <v>0</v>
      </c>
      <c r="Y568" s="347" t="n">
        <f aca="false">+'NF-KSF-TRIAL-BAL-2014'!S568+'RA-TRIAL-BAL-2014'!S568+'DES-TRIAL-BAL-2014'!S568+'DMP-TRIAL-BAL-2014'!S568</f>
        <v>0</v>
      </c>
      <c r="Z568" s="348" t="n">
        <f aca="false">+IF(ABS(+V568+X568)&gt;=ABS(W568+Y568),+V568-W568+X568-Y568,0)</f>
        <v>0</v>
      </c>
      <c r="AA568" s="349" t="n">
        <f aca="false">+IF(ABS(+V568+X568)&lt;=ABS(W568+Y568),-V568+W568-X568+Y568,0)</f>
        <v>0</v>
      </c>
      <c r="AB568" s="264"/>
      <c r="AC568" s="340" t="n">
        <v>0</v>
      </c>
      <c r="AD568" s="350" t="n">
        <v>0</v>
      </c>
      <c r="AE568" s="373"/>
      <c r="AF568" s="341"/>
      <c r="AG568" s="357" t="n">
        <f aca="false">+IF(ABS(+AC568+AE568)&gt;=ABS(AD568+AF568),+AC568-AD568+AE568-AF568,0)</f>
        <v>0</v>
      </c>
      <c r="AH568" s="345" t="n">
        <f aca="false">+IF(ABS(+AC568+AE568)&lt;=ABS(AD568+AF568),-AC568+AD568-AE568+AF568,0)</f>
        <v>0</v>
      </c>
      <c r="AI568" s="264"/>
      <c r="AJ568" s="352" t="n">
        <f aca="false">+N568</f>
        <v>6276</v>
      </c>
      <c r="AK568" s="340" t="n">
        <v>0</v>
      </c>
      <c r="AL568" s="350" t="n">
        <v>0</v>
      </c>
      <c r="AM568" s="354" t="n">
        <f aca="false">+ROUND(+Q568+X568+AE568,2)</f>
        <v>0</v>
      </c>
      <c r="AN568" s="353" t="n">
        <f aca="false">+ROUND(+R568+Y568+AF568,2)</f>
        <v>0</v>
      </c>
      <c r="AO568" s="354" t="n">
        <f aca="false">+IF(ABS(+AK568+AM568)&gt;=ABS(AL568+AN568),+AK568-AL568+AM568-AN568,0)</f>
        <v>0</v>
      </c>
      <c r="AP568" s="355" t="n">
        <f aca="false">+IF(ABS(+AK568+AM568)&lt;=ABS(AL568+AN568),-AK568+AL568-AM568+AN568,0)</f>
        <v>0</v>
      </c>
      <c r="AR568" s="280" t="n">
        <f aca="false">+ROUND(+SUM(AK568-AL568)-SUM(O568-P568)-SUM(V568-W568)-SUM(AC568-AD568),2)</f>
        <v>0</v>
      </c>
      <c r="AS568" s="281" t="n">
        <f aca="false">+ROUND(+SUM(AM568-AN568)-SUM(Q568-R568)-SUM(X568-Y568)-SUM(AE568-AF568),2)</f>
        <v>0</v>
      </c>
      <c r="AT568" s="282" t="n">
        <f aca="false">+ROUND(+SUM(AO568-AP568)-SUM(S568-T568)-SUM(Z568-AA568)-SUM(AG568-AH568),2)</f>
        <v>0</v>
      </c>
    </row>
    <row r="569" customFormat="false" ht="15.75" hidden="false" customHeight="true" outlineLevel="0" collapsed="false">
      <c r="A569" s="379" t="n">
        <v>6277</v>
      </c>
      <c r="B569" s="375" t="s">
        <v>773</v>
      </c>
      <c r="C569" s="375"/>
      <c r="D569" s="375"/>
      <c r="E569" s="375"/>
      <c r="F569" s="375"/>
      <c r="G569" s="375"/>
      <c r="H569" s="375"/>
      <c r="I569" s="375"/>
      <c r="J569" s="375"/>
      <c r="K569" s="375"/>
      <c r="L569" s="377"/>
      <c r="M569" s="264" t="s">
        <v>241</v>
      </c>
      <c r="N569" s="378" t="n">
        <f aca="false">+A569</f>
        <v>6277</v>
      </c>
      <c r="O569" s="340" t="n">
        <v>0</v>
      </c>
      <c r="P569" s="350" t="n">
        <v>0</v>
      </c>
      <c r="Q569" s="373"/>
      <c r="R569" s="341"/>
      <c r="S569" s="357" t="n">
        <f aca="false">+IF(ABS(+O569+Q569)&gt;=ABS(P569+R569),+O569-P569+Q569-R569,0)</f>
        <v>0</v>
      </c>
      <c r="T569" s="345" t="n">
        <f aca="false">+IF(ABS(+O569+Q569)&lt;=ABS(P569+R569),-O569+P569-Q569+R569,0)</f>
        <v>0</v>
      </c>
      <c r="U569" s="264"/>
      <c r="V569" s="346" t="n">
        <f aca="false">+'NF-KSF-TRIAL-BAL-2014'!P569+'RA-TRIAL-BAL-2014'!P569+'DES-TRIAL-BAL-2014'!P569+'DMP-TRIAL-BAL-2014'!P569</f>
        <v>0</v>
      </c>
      <c r="W569" s="347" t="n">
        <f aca="false">+'NF-KSF-TRIAL-BAL-2014'!Q569+'RA-TRIAL-BAL-2014'!Q569+'DES-TRIAL-BAL-2014'!Q569+'DMP-TRIAL-BAL-2014'!Q569</f>
        <v>0</v>
      </c>
      <c r="X569" s="348" t="n">
        <f aca="false">+'NF-KSF-TRIAL-BAL-2014'!R569+'RA-TRIAL-BAL-2014'!R569+'DES-TRIAL-BAL-2014'!R569+'DMP-TRIAL-BAL-2014'!R569</f>
        <v>0</v>
      </c>
      <c r="Y569" s="347" t="n">
        <f aca="false">+'NF-KSF-TRIAL-BAL-2014'!S569+'RA-TRIAL-BAL-2014'!S569+'DES-TRIAL-BAL-2014'!S569+'DMP-TRIAL-BAL-2014'!S569</f>
        <v>0</v>
      </c>
      <c r="Z569" s="348" t="n">
        <f aca="false">+IF(ABS(+V569+X569)&gt;=ABS(W569+Y569),+V569-W569+X569-Y569,0)</f>
        <v>0</v>
      </c>
      <c r="AA569" s="349" t="n">
        <f aca="false">+IF(ABS(+V569+X569)&lt;=ABS(W569+Y569),-V569+W569-X569+Y569,0)</f>
        <v>0</v>
      </c>
      <c r="AB569" s="264"/>
      <c r="AC569" s="340" t="n">
        <v>0</v>
      </c>
      <c r="AD569" s="350" t="n">
        <v>0</v>
      </c>
      <c r="AE569" s="373"/>
      <c r="AF569" s="341"/>
      <c r="AG569" s="357" t="n">
        <f aca="false">+IF(ABS(+AC569+AE569)&gt;=ABS(AD569+AF569),+AC569-AD569+AE569-AF569,0)</f>
        <v>0</v>
      </c>
      <c r="AH569" s="345" t="n">
        <f aca="false">+IF(ABS(+AC569+AE569)&lt;=ABS(AD569+AF569),-AC569+AD569-AE569+AF569,0)</f>
        <v>0</v>
      </c>
      <c r="AI569" s="264"/>
      <c r="AJ569" s="352" t="n">
        <f aca="false">+N569</f>
        <v>6277</v>
      </c>
      <c r="AK569" s="340" t="n">
        <v>0</v>
      </c>
      <c r="AL569" s="350" t="n">
        <v>0</v>
      </c>
      <c r="AM569" s="354" t="n">
        <f aca="false">+ROUND(+Q569+X569+AE569,2)</f>
        <v>0</v>
      </c>
      <c r="AN569" s="353" t="n">
        <f aca="false">+ROUND(+R569+Y569+AF569,2)</f>
        <v>0</v>
      </c>
      <c r="AO569" s="354" t="n">
        <f aca="false">+IF(ABS(+AK569+AM569)&gt;=ABS(AL569+AN569),+AK569-AL569+AM569-AN569,0)</f>
        <v>0</v>
      </c>
      <c r="AP569" s="355" t="n">
        <f aca="false">+IF(ABS(+AK569+AM569)&lt;=ABS(AL569+AN569),-AK569+AL569-AM569+AN569,0)</f>
        <v>0</v>
      </c>
      <c r="AR569" s="280" t="n">
        <f aca="false">+ROUND(+SUM(AK569-AL569)-SUM(O569-P569)-SUM(V569-W569)-SUM(AC569-AD569),2)</f>
        <v>0</v>
      </c>
      <c r="AS569" s="281" t="n">
        <f aca="false">+ROUND(+SUM(AM569-AN569)-SUM(Q569-R569)-SUM(X569-Y569)-SUM(AE569-AF569),2)</f>
        <v>0</v>
      </c>
      <c r="AT569" s="282" t="n">
        <f aca="false">+ROUND(+SUM(AO569-AP569)-SUM(S569-T569)-SUM(Z569-AA569)-SUM(AG569-AH569),2)</f>
        <v>0</v>
      </c>
    </row>
    <row r="570" customFormat="false" ht="15.75" hidden="false" customHeight="true" outlineLevel="0" collapsed="false">
      <c r="A570" s="379" t="n">
        <v>6278</v>
      </c>
      <c r="B570" s="375" t="s">
        <v>774</v>
      </c>
      <c r="C570" s="375"/>
      <c r="D570" s="375"/>
      <c r="E570" s="375"/>
      <c r="F570" s="375"/>
      <c r="G570" s="375"/>
      <c r="H570" s="375"/>
      <c r="I570" s="375"/>
      <c r="J570" s="375"/>
      <c r="K570" s="375"/>
      <c r="L570" s="377"/>
      <c r="M570" s="264" t="s">
        <v>241</v>
      </c>
      <c r="N570" s="378" t="n">
        <f aca="false">+A570</f>
        <v>6278</v>
      </c>
      <c r="O570" s="340" t="n">
        <v>0</v>
      </c>
      <c r="P570" s="350" t="n">
        <v>0</v>
      </c>
      <c r="Q570" s="373"/>
      <c r="R570" s="341"/>
      <c r="S570" s="357" t="n">
        <f aca="false">+IF(ABS(+O570+Q570)&gt;=ABS(P570+R570),+O570-P570+Q570-R570,0)</f>
        <v>0</v>
      </c>
      <c r="T570" s="345" t="n">
        <f aca="false">+IF(ABS(+O570+Q570)&lt;=ABS(P570+R570),-O570+P570-Q570+R570,0)</f>
        <v>0</v>
      </c>
      <c r="U570" s="264"/>
      <c r="V570" s="346" t="n">
        <f aca="false">+'NF-KSF-TRIAL-BAL-2014'!P570+'RA-TRIAL-BAL-2014'!P570+'DES-TRIAL-BAL-2014'!P570+'DMP-TRIAL-BAL-2014'!P570</f>
        <v>0</v>
      </c>
      <c r="W570" s="347" t="n">
        <f aca="false">+'NF-KSF-TRIAL-BAL-2014'!Q570+'RA-TRIAL-BAL-2014'!Q570+'DES-TRIAL-BAL-2014'!Q570+'DMP-TRIAL-BAL-2014'!Q570</f>
        <v>0</v>
      </c>
      <c r="X570" s="348" t="n">
        <f aca="false">+'NF-KSF-TRIAL-BAL-2014'!R570+'RA-TRIAL-BAL-2014'!R570+'DES-TRIAL-BAL-2014'!R570+'DMP-TRIAL-BAL-2014'!R570</f>
        <v>0</v>
      </c>
      <c r="Y570" s="347" t="n">
        <f aca="false">+'NF-KSF-TRIAL-BAL-2014'!S570+'RA-TRIAL-BAL-2014'!S570+'DES-TRIAL-BAL-2014'!S570+'DMP-TRIAL-BAL-2014'!S570</f>
        <v>0</v>
      </c>
      <c r="Z570" s="348" t="n">
        <f aca="false">+IF(ABS(+V570+X570)&gt;=ABS(W570+Y570),+V570-W570+X570-Y570,0)</f>
        <v>0</v>
      </c>
      <c r="AA570" s="349" t="n">
        <f aca="false">+IF(ABS(+V570+X570)&lt;=ABS(W570+Y570),-V570+W570-X570+Y570,0)</f>
        <v>0</v>
      </c>
      <c r="AB570" s="264"/>
      <c r="AC570" s="340" t="n">
        <v>0</v>
      </c>
      <c r="AD570" s="350" t="n">
        <v>0</v>
      </c>
      <c r="AE570" s="373"/>
      <c r="AF570" s="341"/>
      <c r="AG570" s="357" t="n">
        <f aca="false">+IF(ABS(+AC570+AE570)&gt;=ABS(AD570+AF570),+AC570-AD570+AE570-AF570,0)</f>
        <v>0</v>
      </c>
      <c r="AH570" s="345" t="n">
        <f aca="false">+IF(ABS(+AC570+AE570)&lt;=ABS(AD570+AF570),-AC570+AD570-AE570+AF570,0)</f>
        <v>0</v>
      </c>
      <c r="AI570" s="264"/>
      <c r="AJ570" s="352" t="n">
        <f aca="false">+N570</f>
        <v>6278</v>
      </c>
      <c r="AK570" s="340" t="n">
        <v>0</v>
      </c>
      <c r="AL570" s="350" t="n">
        <v>0</v>
      </c>
      <c r="AM570" s="354" t="n">
        <f aca="false">+ROUND(+Q570+X570+AE570,2)</f>
        <v>0</v>
      </c>
      <c r="AN570" s="353" t="n">
        <f aca="false">+ROUND(+R570+Y570+AF570,2)</f>
        <v>0</v>
      </c>
      <c r="AO570" s="354" t="n">
        <f aca="false">+IF(ABS(+AK570+AM570)&gt;=ABS(AL570+AN570),+AK570-AL570+AM570-AN570,0)</f>
        <v>0</v>
      </c>
      <c r="AP570" s="355" t="n">
        <f aca="false">+IF(ABS(+AK570+AM570)&lt;=ABS(AL570+AN570),-AK570+AL570-AM570+AN570,0)</f>
        <v>0</v>
      </c>
      <c r="AR570" s="280" t="n">
        <f aca="false">+ROUND(+SUM(AK570-AL570)-SUM(O570-P570)-SUM(V570-W570)-SUM(AC570-AD570),2)</f>
        <v>0</v>
      </c>
      <c r="AS570" s="281" t="n">
        <f aca="false">+ROUND(+SUM(AM570-AN570)-SUM(Q570-R570)-SUM(X570-Y570)-SUM(AE570-AF570),2)</f>
        <v>0</v>
      </c>
      <c r="AT570" s="282" t="n">
        <f aca="false">+ROUND(+SUM(AO570-AP570)-SUM(S570-T570)-SUM(Z570-AA570)-SUM(AG570-AH570),2)</f>
        <v>0</v>
      </c>
    </row>
    <row r="571" customFormat="false" ht="15.75" hidden="false" customHeight="false" outlineLevel="0" collapsed="false">
      <c r="A571" s="305" t="n">
        <v>6279</v>
      </c>
      <c r="B571" s="307" t="s">
        <v>775</v>
      </c>
      <c r="C571" s="307"/>
      <c r="D571" s="307"/>
      <c r="E571" s="307"/>
      <c r="F571" s="307"/>
      <c r="G571" s="307"/>
      <c r="H571" s="307"/>
      <c r="I571" s="307"/>
      <c r="J571" s="307"/>
      <c r="K571" s="307"/>
      <c r="L571" s="308"/>
      <c r="M571" s="264" t="s">
        <v>241</v>
      </c>
      <c r="N571" s="309" t="n">
        <f aca="false">+A571</f>
        <v>6279</v>
      </c>
      <c r="O571" s="322" t="n">
        <v>0</v>
      </c>
      <c r="P571" s="323" t="n">
        <v>0</v>
      </c>
      <c r="Q571" s="372"/>
      <c r="R571" s="311"/>
      <c r="S571" s="334" t="n">
        <f aca="false">+IF(ABS(+O571+Q571)&gt;=ABS(P571+R571),+O571-P571+Q571-R571,0)</f>
        <v>0</v>
      </c>
      <c r="T571" s="330" t="n">
        <f aca="false">+IF(ABS(+O571+Q571)&lt;=ABS(P571+R571),-O571+P571-Q571+R571,0)</f>
        <v>0</v>
      </c>
      <c r="U571" s="264"/>
      <c r="V571" s="312" t="n">
        <f aca="false">+'NF-KSF-TRIAL-BAL-2014'!P571+'RA-TRIAL-BAL-2014'!P571+'DES-TRIAL-BAL-2014'!P571+'DMP-TRIAL-BAL-2014'!P571</f>
        <v>0</v>
      </c>
      <c r="W571" s="313" t="n">
        <f aca="false">+'NF-KSF-TRIAL-BAL-2014'!Q571+'RA-TRIAL-BAL-2014'!Q571+'DES-TRIAL-BAL-2014'!Q571+'DMP-TRIAL-BAL-2014'!Q571</f>
        <v>0</v>
      </c>
      <c r="X571" s="314" t="n">
        <f aca="false">+'NF-KSF-TRIAL-BAL-2014'!R571+'RA-TRIAL-BAL-2014'!R571+'DES-TRIAL-BAL-2014'!R571+'DMP-TRIAL-BAL-2014'!R571</f>
        <v>0</v>
      </c>
      <c r="Y571" s="313" t="n">
        <f aca="false">+'NF-KSF-TRIAL-BAL-2014'!S571+'RA-TRIAL-BAL-2014'!S571+'DES-TRIAL-BAL-2014'!S571+'DMP-TRIAL-BAL-2014'!S571</f>
        <v>0</v>
      </c>
      <c r="Z571" s="314" t="n">
        <f aca="false">+IF(ABS(+V571+X571)&gt;=ABS(W571+Y571),+V571-W571+X571-Y571,0)</f>
        <v>0</v>
      </c>
      <c r="AA571" s="315" t="n">
        <f aca="false">+IF(ABS(+V571+X571)&lt;=ABS(W571+Y571),-V571+W571-X571+Y571,0)</f>
        <v>0</v>
      </c>
      <c r="AB571" s="264"/>
      <c r="AC571" s="322" t="n">
        <v>0</v>
      </c>
      <c r="AD571" s="323" t="n">
        <v>0</v>
      </c>
      <c r="AE571" s="372"/>
      <c r="AF571" s="311"/>
      <c r="AG571" s="334" t="n">
        <f aca="false">+IF(ABS(+AC571+AE571)&gt;=ABS(AD571+AF571),+AC571-AD571+AE571-AF571,0)</f>
        <v>0</v>
      </c>
      <c r="AH571" s="330" t="n">
        <f aca="false">+IF(ABS(+AC571+AE571)&lt;=ABS(AD571+AF571),-AC571+AD571-AE571+AF571,0)</f>
        <v>0</v>
      </c>
      <c r="AI571" s="264"/>
      <c r="AJ571" s="316" t="n">
        <f aca="false">+N571</f>
        <v>6279</v>
      </c>
      <c r="AK571" s="326" t="n">
        <v>0</v>
      </c>
      <c r="AL571" s="327" t="n">
        <v>0</v>
      </c>
      <c r="AM571" s="278" t="n">
        <f aca="false">+ROUND(+Q571+X571+AE571,2)</f>
        <v>0</v>
      </c>
      <c r="AN571" s="277" t="n">
        <f aca="false">+ROUND(+R571+Y571+AF571,2)</f>
        <v>0</v>
      </c>
      <c r="AO571" s="533" t="n">
        <f aca="false">+IF(ABS(+AK571+AM571)&gt;=ABS(AL571+AN571),+AK571-AL571+AM571-AN571,0)</f>
        <v>0</v>
      </c>
      <c r="AP571" s="534" t="n">
        <f aca="false">+IF(ABS(+AK571+AM571)&lt;=ABS(AL571+AN571),-AK571+AL571-AM571+AN571,0)</f>
        <v>0</v>
      </c>
      <c r="AR571" s="280" t="n">
        <f aca="false">+ROUND(+SUM(AK571-AL571)-SUM(O571-P571)-SUM(V571-W571)-SUM(AC571-AD571),2)</f>
        <v>0</v>
      </c>
      <c r="AS571" s="281" t="n">
        <f aca="false">+ROUND(+SUM(AM571-AN571)-SUM(Q571-R571)-SUM(X571-Y571)-SUM(AE571-AF571),2)</f>
        <v>0</v>
      </c>
      <c r="AT571" s="282" t="n">
        <f aca="false">+ROUND(+SUM(AO571-AP571)-SUM(S571-T571)-SUM(Z571-AA571)-SUM(AG571-AH571),2)</f>
        <v>0</v>
      </c>
    </row>
    <row r="572" customFormat="false" ht="15.75" hidden="false" customHeight="false" outlineLevel="0" collapsed="false">
      <c r="A572" s="305" t="n">
        <v>6281</v>
      </c>
      <c r="B572" s="307" t="s">
        <v>776</v>
      </c>
      <c r="C572" s="307"/>
      <c r="D572" s="307"/>
      <c r="E572" s="307"/>
      <c r="F572" s="307"/>
      <c r="G572" s="307"/>
      <c r="H572" s="307"/>
      <c r="I572" s="307"/>
      <c r="J572" s="307"/>
      <c r="K572" s="307"/>
      <c r="L572" s="308"/>
      <c r="M572" s="264" t="s">
        <v>241</v>
      </c>
      <c r="N572" s="309" t="n">
        <f aca="false">+A572</f>
        <v>6281</v>
      </c>
      <c r="O572" s="322" t="n">
        <v>0</v>
      </c>
      <c r="P572" s="323" t="n">
        <v>0</v>
      </c>
      <c r="Q572" s="372"/>
      <c r="R572" s="311"/>
      <c r="S572" s="334" t="n">
        <f aca="false">+IF(ABS(+O572+Q572)&gt;=ABS(P572+R572),+O572-P572+Q572-R572,0)</f>
        <v>0</v>
      </c>
      <c r="T572" s="330" t="n">
        <f aca="false">+IF(ABS(+O572+Q572)&lt;=ABS(P572+R572),-O572+P572-Q572+R572,0)</f>
        <v>0</v>
      </c>
      <c r="U572" s="264"/>
      <c r="V572" s="312" t="n">
        <f aca="false">+'NF-KSF-TRIAL-BAL-2014'!P572+'RA-TRIAL-BAL-2014'!P572+'DES-TRIAL-BAL-2014'!P572+'DMP-TRIAL-BAL-2014'!P572</f>
        <v>0</v>
      </c>
      <c r="W572" s="313" t="n">
        <f aca="false">+'NF-KSF-TRIAL-BAL-2014'!Q572+'RA-TRIAL-BAL-2014'!Q572+'DES-TRIAL-BAL-2014'!Q572+'DMP-TRIAL-BAL-2014'!Q572</f>
        <v>0</v>
      </c>
      <c r="X572" s="314" t="n">
        <f aca="false">+'NF-KSF-TRIAL-BAL-2014'!R572+'RA-TRIAL-BAL-2014'!R572+'DES-TRIAL-BAL-2014'!R572+'DMP-TRIAL-BAL-2014'!R572</f>
        <v>0</v>
      </c>
      <c r="Y572" s="313" t="n">
        <f aca="false">+'NF-KSF-TRIAL-BAL-2014'!S572+'RA-TRIAL-BAL-2014'!S572+'DES-TRIAL-BAL-2014'!S572+'DMP-TRIAL-BAL-2014'!S572</f>
        <v>0</v>
      </c>
      <c r="Z572" s="314" t="n">
        <f aca="false">+IF(ABS(+V572+X572)&gt;=ABS(W572+Y572),+V572-W572+X572-Y572,0)</f>
        <v>0</v>
      </c>
      <c r="AA572" s="315" t="n">
        <f aca="false">+IF(ABS(+V572+X572)&lt;=ABS(W572+Y572),-V572+W572-X572+Y572,0)</f>
        <v>0</v>
      </c>
      <c r="AB572" s="264"/>
      <c r="AC572" s="322" t="n">
        <v>0</v>
      </c>
      <c r="AD572" s="323" t="n">
        <v>0</v>
      </c>
      <c r="AE572" s="372"/>
      <c r="AF572" s="311"/>
      <c r="AG572" s="334" t="n">
        <f aca="false">+IF(ABS(+AC572+AE572)&gt;=ABS(AD572+AF572),+AC572-AD572+AE572-AF572,0)</f>
        <v>0</v>
      </c>
      <c r="AH572" s="330" t="n">
        <f aca="false">+IF(ABS(+AC572+AE572)&lt;=ABS(AD572+AF572),-AC572+AD572-AE572+AF572,0)</f>
        <v>0</v>
      </c>
      <c r="AI572" s="264"/>
      <c r="AJ572" s="316" t="n">
        <f aca="false">+N572</f>
        <v>6281</v>
      </c>
      <c r="AK572" s="326" t="n">
        <v>0</v>
      </c>
      <c r="AL572" s="327" t="n">
        <v>0</v>
      </c>
      <c r="AM572" s="278" t="n">
        <f aca="false">+ROUND(+Q572+X572+AE572,2)</f>
        <v>0</v>
      </c>
      <c r="AN572" s="277" t="n">
        <f aca="false">+ROUND(+R572+Y572+AF572,2)</f>
        <v>0</v>
      </c>
      <c r="AO572" s="533" t="n">
        <f aca="false">+IF(ABS(+AK572+AM572)&gt;=ABS(AL572+AN572),+AK572-AL572+AM572-AN572,0)</f>
        <v>0</v>
      </c>
      <c r="AP572" s="534" t="n">
        <f aca="false">+IF(ABS(+AK572+AM572)&lt;=ABS(AL572+AN572),-AK572+AL572-AM572+AN572,0)</f>
        <v>0</v>
      </c>
      <c r="AR572" s="280" t="n">
        <f aca="false">+ROUND(+SUM(AK572-AL572)-SUM(O572-P572)-SUM(V572-W572)-SUM(AC572-AD572),2)</f>
        <v>0</v>
      </c>
      <c r="AS572" s="281" t="n">
        <f aca="false">+ROUND(+SUM(AM572-AN572)-SUM(Q572-R572)-SUM(X572-Y572)-SUM(AE572-AF572),2)</f>
        <v>0</v>
      </c>
      <c r="AT572" s="282" t="n">
        <f aca="false">+ROUND(+SUM(AO572-AP572)-SUM(S572-T572)-SUM(Z572-AA572)-SUM(AG572-AH572),2)</f>
        <v>0</v>
      </c>
    </row>
    <row r="573" customFormat="false" ht="15.75" hidden="false" customHeight="false" outlineLevel="0" collapsed="false">
      <c r="A573" s="305" t="n">
        <v>6282</v>
      </c>
      <c r="B573" s="307" t="s">
        <v>777</v>
      </c>
      <c r="C573" s="307"/>
      <c r="D573" s="307"/>
      <c r="E573" s="307"/>
      <c r="F573" s="307"/>
      <c r="G573" s="307"/>
      <c r="H573" s="307"/>
      <c r="I573" s="307"/>
      <c r="J573" s="307"/>
      <c r="K573" s="307"/>
      <c r="L573" s="308"/>
      <c r="M573" s="264" t="s">
        <v>241</v>
      </c>
      <c r="N573" s="309" t="n">
        <f aca="false">+A573</f>
        <v>6282</v>
      </c>
      <c r="O573" s="322" t="n">
        <v>0</v>
      </c>
      <c r="P573" s="323" t="n">
        <v>0</v>
      </c>
      <c r="Q573" s="372"/>
      <c r="R573" s="311"/>
      <c r="S573" s="334" t="n">
        <f aca="false">+IF(ABS(+O573+Q573)&gt;=ABS(P573+R573),+O573-P573+Q573-R573,0)</f>
        <v>0</v>
      </c>
      <c r="T573" s="330" t="n">
        <f aca="false">+IF(ABS(+O573+Q573)&lt;=ABS(P573+R573),-O573+P573-Q573+R573,0)</f>
        <v>0</v>
      </c>
      <c r="U573" s="264"/>
      <c r="V573" s="312" t="n">
        <f aca="false">+'NF-KSF-TRIAL-BAL-2014'!P573+'RA-TRIAL-BAL-2014'!P573+'DES-TRIAL-BAL-2014'!P573+'DMP-TRIAL-BAL-2014'!P573</f>
        <v>0</v>
      </c>
      <c r="W573" s="313" t="n">
        <f aca="false">+'NF-KSF-TRIAL-BAL-2014'!Q573+'RA-TRIAL-BAL-2014'!Q573+'DES-TRIAL-BAL-2014'!Q573+'DMP-TRIAL-BAL-2014'!Q573</f>
        <v>0</v>
      </c>
      <c r="X573" s="314" t="n">
        <f aca="false">+'NF-KSF-TRIAL-BAL-2014'!R573+'RA-TRIAL-BAL-2014'!R573+'DES-TRIAL-BAL-2014'!R573+'DMP-TRIAL-BAL-2014'!R573</f>
        <v>0</v>
      </c>
      <c r="Y573" s="313" t="n">
        <f aca="false">+'NF-KSF-TRIAL-BAL-2014'!S573+'RA-TRIAL-BAL-2014'!S573+'DES-TRIAL-BAL-2014'!S573+'DMP-TRIAL-BAL-2014'!S573</f>
        <v>0</v>
      </c>
      <c r="Z573" s="314" t="n">
        <f aca="false">+IF(ABS(+V573+X573)&gt;=ABS(W573+Y573),+V573-W573+X573-Y573,0)</f>
        <v>0</v>
      </c>
      <c r="AA573" s="315" t="n">
        <f aca="false">+IF(ABS(+V573+X573)&lt;=ABS(W573+Y573),-V573+W573-X573+Y573,0)</f>
        <v>0</v>
      </c>
      <c r="AB573" s="264"/>
      <c r="AC573" s="322" t="n">
        <v>0</v>
      </c>
      <c r="AD573" s="323" t="n">
        <v>0</v>
      </c>
      <c r="AE573" s="372"/>
      <c r="AF573" s="311"/>
      <c r="AG573" s="334" t="n">
        <f aca="false">+IF(ABS(+AC573+AE573)&gt;=ABS(AD573+AF573),+AC573-AD573+AE573-AF573,0)</f>
        <v>0</v>
      </c>
      <c r="AH573" s="330" t="n">
        <f aca="false">+IF(ABS(+AC573+AE573)&lt;=ABS(AD573+AF573),-AC573+AD573-AE573+AF573,0)</f>
        <v>0</v>
      </c>
      <c r="AI573" s="264"/>
      <c r="AJ573" s="316" t="n">
        <f aca="false">+N573</f>
        <v>6282</v>
      </c>
      <c r="AK573" s="326" t="n">
        <v>0</v>
      </c>
      <c r="AL573" s="327" t="n">
        <v>0</v>
      </c>
      <c r="AM573" s="278" t="n">
        <f aca="false">+ROUND(+Q573+X573+AE573,2)</f>
        <v>0</v>
      </c>
      <c r="AN573" s="277" t="n">
        <f aca="false">+ROUND(+R573+Y573+AF573,2)</f>
        <v>0</v>
      </c>
      <c r="AO573" s="533" t="n">
        <f aca="false">+IF(ABS(+AK573+AM573)&gt;=ABS(AL573+AN573),+AK573-AL573+AM573-AN573,0)</f>
        <v>0</v>
      </c>
      <c r="AP573" s="534" t="n">
        <f aca="false">+IF(ABS(+AK573+AM573)&lt;=ABS(AL573+AN573),-AK573+AL573-AM573+AN573,0)</f>
        <v>0</v>
      </c>
      <c r="AR573" s="280" t="n">
        <f aca="false">+ROUND(+SUM(AK573-AL573)-SUM(O573-P573)-SUM(V573-W573)-SUM(AC573-AD573),2)</f>
        <v>0</v>
      </c>
      <c r="AS573" s="281" t="n">
        <f aca="false">+ROUND(+SUM(AM573-AN573)-SUM(Q573-R573)-SUM(X573-Y573)-SUM(AE573-AF573),2)</f>
        <v>0</v>
      </c>
      <c r="AT573" s="282" t="n">
        <f aca="false">+ROUND(+SUM(AO573-AP573)-SUM(S573-T573)-SUM(Z573-AA573)-SUM(AG573-AH573),2)</f>
        <v>0</v>
      </c>
    </row>
    <row r="574" customFormat="false" ht="15.75" hidden="false" customHeight="false" outlineLevel="0" collapsed="false">
      <c r="A574" s="305" t="n">
        <v>6291</v>
      </c>
      <c r="B574" s="307" t="s">
        <v>778</v>
      </c>
      <c r="C574" s="307"/>
      <c r="D574" s="307"/>
      <c r="E574" s="307"/>
      <c r="F574" s="307"/>
      <c r="G574" s="307"/>
      <c r="H574" s="307"/>
      <c r="I574" s="307"/>
      <c r="J574" s="307"/>
      <c r="K574" s="307"/>
      <c r="L574" s="308"/>
      <c r="M574" s="264" t="s">
        <v>241</v>
      </c>
      <c r="N574" s="309" t="n">
        <f aca="false">+A574</f>
        <v>6291</v>
      </c>
      <c r="O574" s="322" t="n">
        <v>0</v>
      </c>
      <c r="P574" s="323" t="n">
        <v>0</v>
      </c>
      <c r="Q574" s="372"/>
      <c r="R574" s="311"/>
      <c r="S574" s="334" t="n">
        <f aca="false">+IF(ABS(+O574+Q574)&gt;=ABS(P574+R574),+O574-P574+Q574-R574,0)</f>
        <v>0</v>
      </c>
      <c r="T574" s="330" t="n">
        <f aca="false">+IF(ABS(+O574+Q574)&lt;=ABS(P574+R574),-O574+P574-Q574+R574,0)</f>
        <v>0</v>
      </c>
      <c r="U574" s="264"/>
      <c r="V574" s="312" t="n">
        <f aca="false">+'NF-KSF-TRIAL-BAL-2014'!P574+'RA-TRIAL-BAL-2014'!P574+'DES-TRIAL-BAL-2014'!P574+'DMP-TRIAL-BAL-2014'!P574</f>
        <v>0</v>
      </c>
      <c r="W574" s="313" t="n">
        <f aca="false">+'NF-KSF-TRIAL-BAL-2014'!Q574+'RA-TRIAL-BAL-2014'!Q574+'DES-TRIAL-BAL-2014'!Q574+'DMP-TRIAL-BAL-2014'!Q574</f>
        <v>0</v>
      </c>
      <c r="X574" s="314" t="n">
        <f aca="false">+'NF-KSF-TRIAL-BAL-2014'!R574+'RA-TRIAL-BAL-2014'!R574+'DES-TRIAL-BAL-2014'!R574+'DMP-TRIAL-BAL-2014'!R574</f>
        <v>0</v>
      </c>
      <c r="Y574" s="313" t="n">
        <f aca="false">+'NF-KSF-TRIAL-BAL-2014'!S574+'RA-TRIAL-BAL-2014'!S574+'DES-TRIAL-BAL-2014'!S574+'DMP-TRIAL-BAL-2014'!S574</f>
        <v>0</v>
      </c>
      <c r="Z574" s="314" t="n">
        <f aca="false">+IF(ABS(+V574+X574)&gt;=ABS(W574+Y574),+V574-W574+X574-Y574,0)</f>
        <v>0</v>
      </c>
      <c r="AA574" s="315" t="n">
        <f aca="false">+IF(ABS(+V574+X574)&lt;=ABS(W574+Y574),-V574+W574-X574+Y574,0)</f>
        <v>0</v>
      </c>
      <c r="AB574" s="264"/>
      <c r="AC574" s="322" t="n">
        <v>0</v>
      </c>
      <c r="AD574" s="323" t="n">
        <v>0</v>
      </c>
      <c r="AE574" s="372"/>
      <c r="AF574" s="311"/>
      <c r="AG574" s="334" t="n">
        <f aca="false">+IF(ABS(+AC574+AE574)&gt;=ABS(AD574+AF574),+AC574-AD574+AE574-AF574,0)</f>
        <v>0</v>
      </c>
      <c r="AH574" s="330" t="n">
        <f aca="false">+IF(ABS(+AC574+AE574)&lt;=ABS(AD574+AF574),-AC574+AD574-AE574+AF574,0)</f>
        <v>0</v>
      </c>
      <c r="AI574" s="264"/>
      <c r="AJ574" s="316" t="n">
        <f aca="false">+N574</f>
        <v>6291</v>
      </c>
      <c r="AK574" s="326" t="n">
        <v>0</v>
      </c>
      <c r="AL574" s="327" t="n">
        <v>0</v>
      </c>
      <c r="AM574" s="278" t="n">
        <f aca="false">+ROUND(+Q574+X574+AE574,2)</f>
        <v>0</v>
      </c>
      <c r="AN574" s="277" t="n">
        <f aca="false">+ROUND(+R574+Y574+AF574,2)</f>
        <v>0</v>
      </c>
      <c r="AO574" s="533" t="n">
        <f aca="false">+IF(ABS(+AK574+AM574)&gt;=ABS(AL574+AN574),+AK574-AL574+AM574-AN574,0)</f>
        <v>0</v>
      </c>
      <c r="AP574" s="534" t="n">
        <f aca="false">+IF(ABS(+AK574+AM574)&lt;=ABS(AL574+AN574),-AK574+AL574-AM574+AN574,0)</f>
        <v>0</v>
      </c>
      <c r="AR574" s="280" t="n">
        <f aca="false">+ROUND(+SUM(AK574-AL574)-SUM(O574-P574)-SUM(V574-W574)-SUM(AC574-AD574),2)</f>
        <v>0</v>
      </c>
      <c r="AS574" s="281" t="n">
        <f aca="false">+ROUND(+SUM(AM574-AN574)-SUM(Q574-R574)-SUM(X574-Y574)-SUM(AE574-AF574),2)</f>
        <v>0</v>
      </c>
      <c r="AT574" s="282" t="n">
        <f aca="false">+ROUND(+SUM(AO574-AP574)-SUM(S574-T574)-SUM(Z574-AA574)-SUM(AG574-AH574),2)</f>
        <v>0</v>
      </c>
    </row>
    <row r="575" customFormat="false" ht="15.75" hidden="false" customHeight="false" outlineLevel="0" collapsed="false">
      <c r="A575" s="305" t="n">
        <v>6292</v>
      </c>
      <c r="B575" s="307" t="s">
        <v>779</v>
      </c>
      <c r="C575" s="307"/>
      <c r="D575" s="307"/>
      <c r="E575" s="307"/>
      <c r="F575" s="307"/>
      <c r="G575" s="307"/>
      <c r="H575" s="307"/>
      <c r="I575" s="307"/>
      <c r="J575" s="307"/>
      <c r="K575" s="307"/>
      <c r="L575" s="308"/>
      <c r="M575" s="264" t="s">
        <v>241</v>
      </c>
      <c r="N575" s="309" t="n">
        <f aca="false">+A575</f>
        <v>6292</v>
      </c>
      <c r="O575" s="322" t="n">
        <v>0</v>
      </c>
      <c r="P575" s="323" t="n">
        <v>0</v>
      </c>
      <c r="Q575" s="372"/>
      <c r="R575" s="311"/>
      <c r="S575" s="334" t="n">
        <f aca="false">+IF(ABS(+O575+Q575)&gt;=ABS(P575+R575),+O575-P575+Q575-R575,0)</f>
        <v>0</v>
      </c>
      <c r="T575" s="330" t="n">
        <f aca="false">+IF(ABS(+O575+Q575)&lt;=ABS(P575+R575),-O575+P575-Q575+R575,0)</f>
        <v>0</v>
      </c>
      <c r="U575" s="264"/>
      <c r="V575" s="312" t="n">
        <f aca="false">+'NF-KSF-TRIAL-BAL-2014'!P575+'RA-TRIAL-BAL-2014'!P575+'DES-TRIAL-BAL-2014'!P575+'DMP-TRIAL-BAL-2014'!P575</f>
        <v>0</v>
      </c>
      <c r="W575" s="313" t="n">
        <f aca="false">+'NF-KSF-TRIAL-BAL-2014'!Q575+'RA-TRIAL-BAL-2014'!Q575+'DES-TRIAL-BAL-2014'!Q575+'DMP-TRIAL-BAL-2014'!Q575</f>
        <v>0</v>
      </c>
      <c r="X575" s="314" t="n">
        <f aca="false">+'NF-KSF-TRIAL-BAL-2014'!R575+'RA-TRIAL-BAL-2014'!R575+'DES-TRIAL-BAL-2014'!R575+'DMP-TRIAL-BAL-2014'!R575</f>
        <v>0</v>
      </c>
      <c r="Y575" s="313" t="n">
        <f aca="false">+'NF-KSF-TRIAL-BAL-2014'!S575+'RA-TRIAL-BAL-2014'!S575+'DES-TRIAL-BAL-2014'!S575+'DMP-TRIAL-BAL-2014'!S575</f>
        <v>0</v>
      </c>
      <c r="Z575" s="314" t="n">
        <f aca="false">+IF(ABS(+V575+X575)&gt;=ABS(W575+Y575),+V575-W575+X575-Y575,0)</f>
        <v>0</v>
      </c>
      <c r="AA575" s="315" t="n">
        <f aca="false">+IF(ABS(+V575+X575)&lt;=ABS(W575+Y575),-V575+W575-X575+Y575,0)</f>
        <v>0</v>
      </c>
      <c r="AB575" s="264"/>
      <c r="AC575" s="322" t="n">
        <v>0</v>
      </c>
      <c r="AD575" s="323" t="n">
        <v>0</v>
      </c>
      <c r="AE575" s="372"/>
      <c r="AF575" s="311"/>
      <c r="AG575" s="334" t="n">
        <f aca="false">+IF(ABS(+AC575+AE575)&gt;=ABS(AD575+AF575),+AC575-AD575+AE575-AF575,0)</f>
        <v>0</v>
      </c>
      <c r="AH575" s="330" t="n">
        <f aca="false">+IF(ABS(+AC575+AE575)&lt;=ABS(AD575+AF575),-AC575+AD575-AE575+AF575,0)</f>
        <v>0</v>
      </c>
      <c r="AI575" s="264"/>
      <c r="AJ575" s="316" t="n">
        <f aca="false">+N575</f>
        <v>6292</v>
      </c>
      <c r="AK575" s="326" t="n">
        <v>0</v>
      </c>
      <c r="AL575" s="327" t="n">
        <v>0</v>
      </c>
      <c r="AM575" s="278" t="n">
        <f aca="false">+ROUND(+Q575+X575+AE575,2)</f>
        <v>0</v>
      </c>
      <c r="AN575" s="277" t="n">
        <f aca="false">+ROUND(+R575+Y575+AF575,2)</f>
        <v>0</v>
      </c>
      <c r="AO575" s="533" t="n">
        <f aca="false">+IF(ABS(+AK575+AM575)&gt;=ABS(AL575+AN575),+AK575-AL575+AM575-AN575,0)</f>
        <v>0</v>
      </c>
      <c r="AP575" s="534" t="n">
        <f aca="false">+IF(ABS(+AK575+AM575)&lt;=ABS(AL575+AN575),-AK575+AL575-AM575+AN575,0)</f>
        <v>0</v>
      </c>
      <c r="AR575" s="280" t="n">
        <f aca="false">+ROUND(+SUM(AK575-AL575)-SUM(O575-P575)-SUM(V575-W575)-SUM(AC575-AD575),2)</f>
        <v>0</v>
      </c>
      <c r="AS575" s="281" t="n">
        <f aca="false">+ROUND(+SUM(AM575-AN575)-SUM(Q575-R575)-SUM(X575-Y575)-SUM(AE575-AF575),2)</f>
        <v>0</v>
      </c>
      <c r="AT575" s="282" t="n">
        <f aca="false">+ROUND(+SUM(AO575-AP575)-SUM(S575-T575)-SUM(Z575-AA575)-SUM(AG575-AH575),2)</f>
        <v>0</v>
      </c>
    </row>
    <row r="576" customFormat="false" ht="15.75" hidden="false" customHeight="true" outlineLevel="0" collapsed="false">
      <c r="A576" s="379" t="n">
        <v>6298</v>
      </c>
      <c r="B576" s="375" t="s">
        <v>780</v>
      </c>
      <c r="C576" s="375"/>
      <c r="D576" s="375"/>
      <c r="E576" s="375"/>
      <c r="F576" s="375"/>
      <c r="G576" s="375"/>
      <c r="H576" s="375"/>
      <c r="I576" s="375"/>
      <c r="J576" s="375"/>
      <c r="K576" s="375"/>
      <c r="L576" s="377"/>
      <c r="M576" s="264" t="s">
        <v>241</v>
      </c>
      <c r="N576" s="378" t="n">
        <f aca="false">+A576</f>
        <v>6298</v>
      </c>
      <c r="O576" s="340" t="n">
        <v>0</v>
      </c>
      <c r="P576" s="350" t="n">
        <v>0</v>
      </c>
      <c r="Q576" s="373"/>
      <c r="R576" s="341"/>
      <c r="S576" s="357" t="n">
        <f aca="false">+IF(ABS(+O576+Q576)&gt;=ABS(P576+R576),+O576-P576+Q576-R576,0)</f>
        <v>0</v>
      </c>
      <c r="T576" s="345" t="n">
        <f aca="false">+IF(ABS(+O576+Q576)&lt;=ABS(P576+R576),-O576+P576-Q576+R576,0)</f>
        <v>0</v>
      </c>
      <c r="U576" s="264"/>
      <c r="V576" s="346" t="n">
        <f aca="false">+'NF-KSF-TRIAL-BAL-2014'!P576+'RA-TRIAL-BAL-2014'!P576+'DES-TRIAL-BAL-2014'!P576+'DMP-TRIAL-BAL-2014'!P576</f>
        <v>0</v>
      </c>
      <c r="W576" s="347" t="n">
        <f aca="false">+'NF-KSF-TRIAL-BAL-2014'!Q576+'RA-TRIAL-BAL-2014'!Q576+'DES-TRIAL-BAL-2014'!Q576+'DMP-TRIAL-BAL-2014'!Q576</f>
        <v>0</v>
      </c>
      <c r="X576" s="348" t="n">
        <f aca="false">+'NF-KSF-TRIAL-BAL-2014'!R576+'RA-TRIAL-BAL-2014'!R576+'DES-TRIAL-BAL-2014'!R576+'DMP-TRIAL-BAL-2014'!R576</f>
        <v>0</v>
      </c>
      <c r="Y576" s="347" t="n">
        <f aca="false">+'NF-KSF-TRIAL-BAL-2014'!S576+'RA-TRIAL-BAL-2014'!S576+'DES-TRIAL-BAL-2014'!S576+'DMP-TRIAL-BAL-2014'!S576</f>
        <v>0</v>
      </c>
      <c r="Z576" s="348" t="n">
        <f aca="false">+IF(ABS(+V576+X576)&gt;=ABS(W576+Y576),+V576-W576+X576-Y576,0)</f>
        <v>0</v>
      </c>
      <c r="AA576" s="349" t="n">
        <f aca="false">+IF(ABS(+V576+X576)&lt;=ABS(W576+Y576),-V576+W576-X576+Y576,0)</f>
        <v>0</v>
      </c>
      <c r="AB576" s="264"/>
      <c r="AC576" s="340" t="n">
        <v>0</v>
      </c>
      <c r="AD576" s="350" t="n">
        <v>0</v>
      </c>
      <c r="AE576" s="373"/>
      <c r="AF576" s="341"/>
      <c r="AG576" s="357" t="n">
        <f aca="false">+IF(ABS(+AC576+AE576)&gt;=ABS(AD576+AF576),+AC576-AD576+AE576-AF576,0)</f>
        <v>0</v>
      </c>
      <c r="AH576" s="345" t="n">
        <f aca="false">+IF(ABS(+AC576+AE576)&lt;=ABS(AD576+AF576),-AC576+AD576-AE576+AF576,0)</f>
        <v>0</v>
      </c>
      <c r="AI576" s="264"/>
      <c r="AJ576" s="352" t="n">
        <f aca="false">+N576</f>
        <v>6298</v>
      </c>
      <c r="AK576" s="340" t="n">
        <v>0</v>
      </c>
      <c r="AL576" s="350" t="n">
        <v>0</v>
      </c>
      <c r="AM576" s="354" t="n">
        <f aca="false">+ROUND(+Q576+X576+AE576,2)</f>
        <v>0</v>
      </c>
      <c r="AN576" s="353" t="n">
        <f aca="false">+ROUND(+R576+Y576+AF576,2)</f>
        <v>0</v>
      </c>
      <c r="AO576" s="354" t="n">
        <f aca="false">+IF(ABS(+AK576+AM576)&gt;=ABS(AL576+AN576),+AK576-AL576+AM576-AN576,0)</f>
        <v>0</v>
      </c>
      <c r="AP576" s="355" t="n">
        <f aca="false">+IF(ABS(+AK576+AM576)&lt;=ABS(AL576+AN576),-AK576+AL576-AM576+AN576,0)</f>
        <v>0</v>
      </c>
      <c r="AR576" s="280" t="n">
        <f aca="false">+ROUND(+SUM(AK576-AL576)-SUM(O576-P576)-SUM(V576-W576)-SUM(AC576-AD576),2)</f>
        <v>0</v>
      </c>
      <c r="AS576" s="281" t="n">
        <f aca="false">+ROUND(+SUM(AM576-AN576)-SUM(Q576-R576)-SUM(X576-Y576)-SUM(AE576-AF576),2)</f>
        <v>0</v>
      </c>
      <c r="AT576" s="282" t="n">
        <f aca="false">+ROUND(+SUM(AO576-AP576)-SUM(S576-T576)-SUM(Z576-AA576)-SUM(AG576-AH576),2)</f>
        <v>0</v>
      </c>
    </row>
    <row r="577" customFormat="false" ht="15.75" hidden="false" customHeight="false" outlineLevel="0" collapsed="false">
      <c r="A577" s="305" t="n">
        <v>6401</v>
      </c>
      <c r="B577" s="307" t="s">
        <v>781</v>
      </c>
      <c r="C577" s="307"/>
      <c r="D577" s="307"/>
      <c r="E577" s="307"/>
      <c r="F577" s="307"/>
      <c r="G577" s="307"/>
      <c r="H577" s="307"/>
      <c r="I577" s="307"/>
      <c r="J577" s="307"/>
      <c r="K577" s="307"/>
      <c r="L577" s="308"/>
      <c r="M577" s="264" t="s">
        <v>241</v>
      </c>
      <c r="N577" s="309" t="n">
        <f aca="false">+A577</f>
        <v>6401</v>
      </c>
      <c r="O577" s="322" t="n">
        <v>0</v>
      </c>
      <c r="P577" s="323" t="n">
        <v>0</v>
      </c>
      <c r="Q577" s="372"/>
      <c r="R577" s="311"/>
      <c r="S577" s="334" t="n">
        <f aca="false">+IF(ABS(+O577+Q577)&gt;=ABS(P577+R577),+O577-P577+Q577-R577,0)</f>
        <v>0</v>
      </c>
      <c r="T577" s="330" t="n">
        <f aca="false">+IF(ABS(+O577+Q577)&lt;=ABS(P577+R577),-O577+P577-Q577+R577,0)</f>
        <v>0</v>
      </c>
      <c r="U577" s="264"/>
      <c r="V577" s="312" t="n">
        <f aca="false">+'NF-KSF-TRIAL-BAL-2014'!P577+'RA-TRIAL-BAL-2014'!P577+'DES-TRIAL-BAL-2014'!P577+'DMP-TRIAL-BAL-2014'!P577</f>
        <v>0</v>
      </c>
      <c r="W577" s="313" t="n">
        <f aca="false">+'NF-KSF-TRIAL-BAL-2014'!Q577+'RA-TRIAL-BAL-2014'!Q577+'DES-TRIAL-BAL-2014'!Q577+'DMP-TRIAL-BAL-2014'!Q577</f>
        <v>0</v>
      </c>
      <c r="X577" s="314" t="n">
        <f aca="false">+'NF-KSF-TRIAL-BAL-2014'!R577+'RA-TRIAL-BAL-2014'!R577+'DES-TRIAL-BAL-2014'!R577+'DMP-TRIAL-BAL-2014'!R577</f>
        <v>0</v>
      </c>
      <c r="Y577" s="313" t="n">
        <f aca="false">+'NF-KSF-TRIAL-BAL-2014'!S577+'RA-TRIAL-BAL-2014'!S577+'DES-TRIAL-BAL-2014'!S577+'DMP-TRIAL-BAL-2014'!S577</f>
        <v>0</v>
      </c>
      <c r="Z577" s="314" t="n">
        <f aca="false">+IF(ABS(+V577+X577)&gt;=ABS(W577+Y577),+V577-W577+X577-Y577,0)</f>
        <v>0</v>
      </c>
      <c r="AA577" s="315" t="n">
        <f aca="false">+IF(ABS(+V577+X577)&lt;=ABS(W577+Y577),-V577+W577-X577+Y577,0)</f>
        <v>0</v>
      </c>
      <c r="AB577" s="264"/>
      <c r="AC577" s="322" t="n">
        <v>0</v>
      </c>
      <c r="AD577" s="323" t="n">
        <v>0</v>
      </c>
      <c r="AE577" s="372"/>
      <c r="AF577" s="311"/>
      <c r="AG577" s="334" t="n">
        <f aca="false">+IF(ABS(+AC577+AE577)&gt;=ABS(AD577+AF577),+AC577-AD577+AE577-AF577,0)</f>
        <v>0</v>
      </c>
      <c r="AH577" s="330" t="n">
        <f aca="false">+IF(ABS(+AC577+AE577)&lt;=ABS(AD577+AF577),-AC577+AD577-AE577+AF577,0)</f>
        <v>0</v>
      </c>
      <c r="AI577" s="264"/>
      <c r="AJ577" s="316" t="n">
        <f aca="false">+N577</f>
        <v>6401</v>
      </c>
      <c r="AK577" s="326" t="n">
        <v>0</v>
      </c>
      <c r="AL577" s="327" t="n">
        <v>0</v>
      </c>
      <c r="AM577" s="278" t="n">
        <f aca="false">+ROUND(+Q577+X577+AE577,2)</f>
        <v>0</v>
      </c>
      <c r="AN577" s="277" t="n">
        <f aca="false">+ROUND(+R577+Y577+AF577,2)</f>
        <v>0</v>
      </c>
      <c r="AO577" s="533" t="n">
        <f aca="false">+IF(ABS(+AK577+AM577)&gt;=ABS(AL577+AN577),+AK577-AL577+AM577-AN577,0)</f>
        <v>0</v>
      </c>
      <c r="AP577" s="534" t="n">
        <f aca="false">+IF(ABS(+AK577+AM577)&lt;=ABS(AL577+AN577),-AK577+AL577-AM577+AN577,0)</f>
        <v>0</v>
      </c>
      <c r="AR577" s="280" t="n">
        <f aca="false">+ROUND(+SUM(AK577-AL577)-SUM(O577-P577)-SUM(V577-W577)-SUM(AC577-AD577),2)</f>
        <v>0</v>
      </c>
      <c r="AS577" s="281" t="n">
        <f aca="false">+ROUND(+SUM(AM577-AN577)-SUM(Q577-R577)-SUM(X577-Y577)-SUM(AE577-AF577),2)</f>
        <v>0</v>
      </c>
      <c r="AT577" s="282" t="n">
        <f aca="false">+ROUND(+SUM(AO577-AP577)-SUM(S577-T577)-SUM(Z577-AA577)-SUM(AG577-AH577),2)</f>
        <v>0</v>
      </c>
    </row>
    <row r="578" customFormat="false" ht="15.75" hidden="false" customHeight="false" outlineLevel="0" collapsed="false">
      <c r="A578" s="305" t="n">
        <v>6402</v>
      </c>
      <c r="B578" s="307" t="s">
        <v>782</v>
      </c>
      <c r="C578" s="307"/>
      <c r="D578" s="307"/>
      <c r="E578" s="307"/>
      <c r="F578" s="307"/>
      <c r="G578" s="307"/>
      <c r="H578" s="307"/>
      <c r="I578" s="307"/>
      <c r="J578" s="307"/>
      <c r="K578" s="307"/>
      <c r="L578" s="308"/>
      <c r="M578" s="264" t="s">
        <v>241</v>
      </c>
      <c r="N578" s="309" t="n">
        <f aca="false">+A578</f>
        <v>6402</v>
      </c>
      <c r="O578" s="322" t="n">
        <v>0</v>
      </c>
      <c r="P578" s="323" t="n">
        <v>0</v>
      </c>
      <c r="Q578" s="372"/>
      <c r="R578" s="311"/>
      <c r="S578" s="334" t="n">
        <f aca="false">+IF(ABS(+O578+Q578)&gt;=ABS(P578+R578),+O578-P578+Q578-R578,0)</f>
        <v>0</v>
      </c>
      <c r="T578" s="330" t="n">
        <f aca="false">+IF(ABS(+O578+Q578)&lt;=ABS(P578+R578),-O578+P578-Q578+R578,0)</f>
        <v>0</v>
      </c>
      <c r="U578" s="264"/>
      <c r="V578" s="312" t="n">
        <f aca="false">+'NF-KSF-TRIAL-BAL-2014'!P578+'RA-TRIAL-BAL-2014'!P578+'DES-TRIAL-BAL-2014'!P578+'DMP-TRIAL-BAL-2014'!P578</f>
        <v>0</v>
      </c>
      <c r="W578" s="313" t="n">
        <f aca="false">+'NF-KSF-TRIAL-BAL-2014'!Q578+'RA-TRIAL-BAL-2014'!Q578+'DES-TRIAL-BAL-2014'!Q578+'DMP-TRIAL-BAL-2014'!Q578</f>
        <v>0</v>
      </c>
      <c r="X578" s="314" t="n">
        <f aca="false">+'NF-KSF-TRIAL-BAL-2014'!R578+'RA-TRIAL-BAL-2014'!R578+'DES-TRIAL-BAL-2014'!R578+'DMP-TRIAL-BAL-2014'!R578</f>
        <v>0</v>
      </c>
      <c r="Y578" s="313" t="n">
        <f aca="false">+'NF-KSF-TRIAL-BAL-2014'!S578+'RA-TRIAL-BAL-2014'!S578+'DES-TRIAL-BAL-2014'!S578+'DMP-TRIAL-BAL-2014'!S578</f>
        <v>0</v>
      </c>
      <c r="Z578" s="314" t="n">
        <f aca="false">+IF(ABS(+V578+X578)&gt;=ABS(W578+Y578),+V578-W578+X578-Y578,0)</f>
        <v>0</v>
      </c>
      <c r="AA578" s="315" t="n">
        <f aca="false">+IF(ABS(+V578+X578)&lt;=ABS(W578+Y578),-V578+W578-X578+Y578,0)</f>
        <v>0</v>
      </c>
      <c r="AB578" s="264"/>
      <c r="AC578" s="322" t="n">
        <v>0</v>
      </c>
      <c r="AD578" s="323" t="n">
        <v>0</v>
      </c>
      <c r="AE578" s="372"/>
      <c r="AF578" s="311"/>
      <c r="AG578" s="334" t="n">
        <f aca="false">+IF(ABS(+AC578+AE578)&gt;=ABS(AD578+AF578),+AC578-AD578+AE578-AF578,0)</f>
        <v>0</v>
      </c>
      <c r="AH578" s="330" t="n">
        <f aca="false">+IF(ABS(+AC578+AE578)&lt;=ABS(AD578+AF578),-AC578+AD578-AE578+AF578,0)</f>
        <v>0</v>
      </c>
      <c r="AI578" s="264"/>
      <c r="AJ578" s="316" t="n">
        <f aca="false">+N578</f>
        <v>6402</v>
      </c>
      <c r="AK578" s="326" t="n">
        <v>0</v>
      </c>
      <c r="AL578" s="327" t="n">
        <v>0</v>
      </c>
      <c r="AM578" s="278" t="n">
        <f aca="false">+ROUND(+Q578+X578+AE578,2)</f>
        <v>0</v>
      </c>
      <c r="AN578" s="277" t="n">
        <f aca="false">+ROUND(+R578+Y578+AF578,2)</f>
        <v>0</v>
      </c>
      <c r="AO578" s="533" t="n">
        <f aca="false">+IF(ABS(+AK578+AM578)&gt;=ABS(AL578+AN578),+AK578-AL578+AM578-AN578,0)</f>
        <v>0</v>
      </c>
      <c r="AP578" s="534" t="n">
        <f aca="false">+IF(ABS(+AK578+AM578)&lt;=ABS(AL578+AN578),-AK578+AL578-AM578+AN578,0)</f>
        <v>0</v>
      </c>
      <c r="AR578" s="280" t="n">
        <f aca="false">+ROUND(+SUM(AK578-AL578)-SUM(O578-P578)-SUM(V578-W578)-SUM(AC578-AD578),2)</f>
        <v>0</v>
      </c>
      <c r="AS578" s="281" t="n">
        <f aca="false">+ROUND(+SUM(AM578-AN578)-SUM(Q578-R578)-SUM(X578-Y578)-SUM(AE578-AF578),2)</f>
        <v>0</v>
      </c>
      <c r="AT578" s="282" t="n">
        <f aca="false">+ROUND(+SUM(AO578-AP578)-SUM(S578-T578)-SUM(Z578-AA578)-SUM(AG578-AH578),2)</f>
        <v>0</v>
      </c>
    </row>
    <row r="579" customFormat="false" ht="15.75" hidden="false" customHeight="false" outlineLevel="0" collapsed="false">
      <c r="A579" s="305" t="n">
        <v>6411</v>
      </c>
      <c r="B579" s="307" t="s">
        <v>783</v>
      </c>
      <c r="C579" s="307"/>
      <c r="D579" s="307"/>
      <c r="E579" s="307"/>
      <c r="F579" s="307"/>
      <c r="G579" s="307"/>
      <c r="H579" s="307"/>
      <c r="I579" s="307"/>
      <c r="J579" s="307"/>
      <c r="K579" s="307"/>
      <c r="L579" s="308"/>
      <c r="M579" s="264" t="s">
        <v>241</v>
      </c>
      <c r="N579" s="309" t="n">
        <f aca="false">+A579</f>
        <v>6411</v>
      </c>
      <c r="O579" s="322" t="n">
        <v>0</v>
      </c>
      <c r="P579" s="323" t="n">
        <v>0</v>
      </c>
      <c r="Q579" s="372"/>
      <c r="R579" s="311"/>
      <c r="S579" s="334" t="n">
        <f aca="false">+IF(ABS(+O579+Q579)&gt;=ABS(P579+R579),+O579-P579+Q579-R579,0)</f>
        <v>0</v>
      </c>
      <c r="T579" s="330" t="n">
        <f aca="false">+IF(ABS(+O579+Q579)&lt;=ABS(P579+R579),-O579+P579-Q579+R579,0)</f>
        <v>0</v>
      </c>
      <c r="U579" s="264"/>
      <c r="V579" s="312" t="n">
        <f aca="false">+'NF-KSF-TRIAL-BAL-2014'!P579+'RA-TRIAL-BAL-2014'!P579+'DES-TRIAL-BAL-2014'!P579+'DMP-TRIAL-BAL-2014'!P579</f>
        <v>0</v>
      </c>
      <c r="W579" s="313" t="n">
        <f aca="false">+'NF-KSF-TRIAL-BAL-2014'!Q579+'RA-TRIAL-BAL-2014'!Q579+'DES-TRIAL-BAL-2014'!Q579+'DMP-TRIAL-BAL-2014'!Q579</f>
        <v>0</v>
      </c>
      <c r="X579" s="314" t="n">
        <f aca="false">+'NF-KSF-TRIAL-BAL-2014'!R579+'RA-TRIAL-BAL-2014'!R579+'DES-TRIAL-BAL-2014'!R579+'DMP-TRIAL-BAL-2014'!R579</f>
        <v>0</v>
      </c>
      <c r="Y579" s="313" t="n">
        <f aca="false">+'NF-KSF-TRIAL-BAL-2014'!S579+'RA-TRIAL-BAL-2014'!S579+'DES-TRIAL-BAL-2014'!S579+'DMP-TRIAL-BAL-2014'!S579</f>
        <v>0</v>
      </c>
      <c r="Z579" s="314" t="n">
        <f aca="false">+IF(ABS(+V579+X579)&gt;=ABS(W579+Y579),+V579-W579+X579-Y579,0)</f>
        <v>0</v>
      </c>
      <c r="AA579" s="315" t="n">
        <f aca="false">+IF(ABS(+V579+X579)&lt;=ABS(W579+Y579),-V579+W579-X579+Y579,0)</f>
        <v>0</v>
      </c>
      <c r="AB579" s="264"/>
      <c r="AC579" s="322" t="n">
        <v>0</v>
      </c>
      <c r="AD579" s="323" t="n">
        <v>0</v>
      </c>
      <c r="AE579" s="372"/>
      <c r="AF579" s="311"/>
      <c r="AG579" s="334" t="n">
        <f aca="false">+IF(ABS(+AC579+AE579)&gt;=ABS(AD579+AF579),+AC579-AD579+AE579-AF579,0)</f>
        <v>0</v>
      </c>
      <c r="AH579" s="330" t="n">
        <f aca="false">+IF(ABS(+AC579+AE579)&lt;=ABS(AD579+AF579),-AC579+AD579-AE579+AF579,0)</f>
        <v>0</v>
      </c>
      <c r="AI579" s="264"/>
      <c r="AJ579" s="316" t="n">
        <f aca="false">+N579</f>
        <v>6411</v>
      </c>
      <c r="AK579" s="326" t="n">
        <v>0</v>
      </c>
      <c r="AL579" s="327" t="n">
        <v>0</v>
      </c>
      <c r="AM579" s="278" t="n">
        <f aca="false">+ROUND(+Q579+X579+AE579,2)</f>
        <v>0</v>
      </c>
      <c r="AN579" s="277" t="n">
        <f aca="false">+ROUND(+R579+Y579+AF579,2)</f>
        <v>0</v>
      </c>
      <c r="AO579" s="533" t="n">
        <f aca="false">+IF(ABS(+AK579+AM579)&gt;=ABS(AL579+AN579),+AK579-AL579+AM579-AN579,0)</f>
        <v>0</v>
      </c>
      <c r="AP579" s="534" t="n">
        <f aca="false">+IF(ABS(+AK579+AM579)&lt;=ABS(AL579+AN579),-AK579+AL579-AM579+AN579,0)</f>
        <v>0</v>
      </c>
      <c r="AR579" s="280" t="n">
        <f aca="false">+ROUND(+SUM(AK579-AL579)-SUM(O579-P579)-SUM(V579-W579)-SUM(AC579-AD579),2)</f>
        <v>0</v>
      </c>
      <c r="AS579" s="281" t="n">
        <f aca="false">+ROUND(+SUM(AM579-AN579)-SUM(Q579-R579)-SUM(X579-Y579)-SUM(AE579-AF579),2)</f>
        <v>0</v>
      </c>
      <c r="AT579" s="282" t="n">
        <f aca="false">+ROUND(+SUM(AO579-AP579)-SUM(S579-T579)-SUM(Z579-AA579)-SUM(AG579-AH579),2)</f>
        <v>0</v>
      </c>
    </row>
    <row r="580" customFormat="false" ht="15.75" hidden="false" customHeight="false" outlineLevel="0" collapsed="false">
      <c r="A580" s="305" t="n">
        <v>6412</v>
      </c>
      <c r="B580" s="307" t="s">
        <v>784</v>
      </c>
      <c r="C580" s="307"/>
      <c r="D580" s="307"/>
      <c r="E580" s="307"/>
      <c r="F580" s="307"/>
      <c r="G580" s="307"/>
      <c r="H580" s="307"/>
      <c r="I580" s="307"/>
      <c r="J580" s="307"/>
      <c r="K580" s="307"/>
      <c r="L580" s="308"/>
      <c r="M580" s="264" t="s">
        <v>241</v>
      </c>
      <c r="N580" s="309" t="n">
        <f aca="false">+A580</f>
        <v>6412</v>
      </c>
      <c r="O580" s="322" t="n">
        <v>0</v>
      </c>
      <c r="P580" s="323" t="n">
        <v>0</v>
      </c>
      <c r="Q580" s="372"/>
      <c r="R580" s="311"/>
      <c r="S580" s="334" t="n">
        <f aca="false">+IF(ABS(+O580+Q580)&gt;=ABS(P580+R580),+O580-P580+Q580-R580,0)</f>
        <v>0</v>
      </c>
      <c r="T580" s="330" t="n">
        <f aca="false">+IF(ABS(+O580+Q580)&lt;=ABS(P580+R580),-O580+P580-Q580+R580,0)</f>
        <v>0</v>
      </c>
      <c r="U580" s="264"/>
      <c r="V580" s="312" t="n">
        <f aca="false">+'NF-KSF-TRIAL-BAL-2014'!P580+'RA-TRIAL-BAL-2014'!P580+'DES-TRIAL-BAL-2014'!P580+'DMP-TRIAL-BAL-2014'!P580</f>
        <v>0</v>
      </c>
      <c r="W580" s="313" t="n">
        <f aca="false">+'NF-KSF-TRIAL-BAL-2014'!Q580+'RA-TRIAL-BAL-2014'!Q580+'DES-TRIAL-BAL-2014'!Q580+'DMP-TRIAL-BAL-2014'!Q580</f>
        <v>0</v>
      </c>
      <c r="X580" s="314" t="n">
        <f aca="false">+'NF-KSF-TRIAL-BAL-2014'!R580+'RA-TRIAL-BAL-2014'!R580+'DES-TRIAL-BAL-2014'!R580+'DMP-TRIAL-BAL-2014'!R580</f>
        <v>0</v>
      </c>
      <c r="Y580" s="313" t="n">
        <f aca="false">+'NF-KSF-TRIAL-BAL-2014'!S580+'RA-TRIAL-BAL-2014'!S580+'DES-TRIAL-BAL-2014'!S580+'DMP-TRIAL-BAL-2014'!S580</f>
        <v>0</v>
      </c>
      <c r="Z580" s="314" t="n">
        <f aca="false">+IF(ABS(+V580+X580)&gt;=ABS(W580+Y580),+V580-W580+X580-Y580,0)</f>
        <v>0</v>
      </c>
      <c r="AA580" s="315" t="n">
        <f aca="false">+IF(ABS(+V580+X580)&lt;=ABS(W580+Y580),-V580+W580-X580+Y580,0)</f>
        <v>0</v>
      </c>
      <c r="AB580" s="264"/>
      <c r="AC580" s="322" t="n">
        <v>0</v>
      </c>
      <c r="AD580" s="323" t="n">
        <v>0</v>
      </c>
      <c r="AE580" s="372"/>
      <c r="AF580" s="311"/>
      <c r="AG580" s="334" t="n">
        <f aca="false">+IF(ABS(+AC580+AE580)&gt;=ABS(AD580+AF580),+AC580-AD580+AE580-AF580,0)</f>
        <v>0</v>
      </c>
      <c r="AH580" s="330" t="n">
        <f aca="false">+IF(ABS(+AC580+AE580)&lt;=ABS(AD580+AF580),-AC580+AD580-AE580+AF580,0)</f>
        <v>0</v>
      </c>
      <c r="AI580" s="264"/>
      <c r="AJ580" s="316" t="n">
        <f aca="false">+N580</f>
        <v>6412</v>
      </c>
      <c r="AK580" s="326" t="n">
        <v>0</v>
      </c>
      <c r="AL580" s="327" t="n">
        <v>0</v>
      </c>
      <c r="AM580" s="278" t="n">
        <f aca="false">+ROUND(+Q580+X580+AE580,2)</f>
        <v>0</v>
      </c>
      <c r="AN580" s="277" t="n">
        <f aca="false">+ROUND(+R580+Y580+AF580,2)</f>
        <v>0</v>
      </c>
      <c r="AO580" s="533" t="n">
        <f aca="false">+IF(ABS(+AK580+AM580)&gt;=ABS(AL580+AN580),+AK580-AL580+AM580-AN580,0)</f>
        <v>0</v>
      </c>
      <c r="AP580" s="534" t="n">
        <f aca="false">+IF(ABS(+AK580+AM580)&lt;=ABS(AL580+AN580),-AK580+AL580-AM580+AN580,0)</f>
        <v>0</v>
      </c>
      <c r="AR580" s="280" t="n">
        <f aca="false">+ROUND(+SUM(AK580-AL580)-SUM(O580-P580)-SUM(V580-W580)-SUM(AC580-AD580),2)</f>
        <v>0</v>
      </c>
      <c r="AS580" s="281" t="n">
        <f aca="false">+ROUND(+SUM(AM580-AN580)-SUM(Q580-R580)-SUM(X580-Y580)-SUM(AE580-AF580),2)</f>
        <v>0</v>
      </c>
      <c r="AT580" s="282" t="n">
        <f aca="false">+ROUND(+SUM(AO580-AP580)-SUM(S580-T580)-SUM(Z580-AA580)-SUM(AG580-AH580),2)</f>
        <v>0</v>
      </c>
    </row>
    <row r="581" customFormat="false" ht="15.75" hidden="false" customHeight="false" outlineLevel="0" collapsed="false">
      <c r="A581" s="305" t="n">
        <v>6421</v>
      </c>
      <c r="B581" s="306" t="s">
        <v>785</v>
      </c>
      <c r="C581" s="307"/>
      <c r="D581" s="307"/>
      <c r="E581" s="307"/>
      <c r="F581" s="307"/>
      <c r="G581" s="307"/>
      <c r="H581" s="307"/>
      <c r="I581" s="307"/>
      <c r="J581" s="307"/>
      <c r="K581" s="307"/>
      <c r="L581" s="308"/>
      <c r="M581" s="264" t="s">
        <v>241</v>
      </c>
      <c r="N581" s="309" t="n">
        <f aca="false">+A581</f>
        <v>6421</v>
      </c>
      <c r="O581" s="322" t="n">
        <v>0</v>
      </c>
      <c r="P581" s="323" t="n">
        <v>0</v>
      </c>
      <c r="Q581" s="372"/>
      <c r="R581" s="311"/>
      <c r="S581" s="334" t="n">
        <f aca="false">+IF(ABS(+O581+Q581)&gt;=ABS(P581+R581),+O581-P581+Q581-R581,0)</f>
        <v>0</v>
      </c>
      <c r="T581" s="330" t="n">
        <f aca="false">+IF(ABS(+O581+Q581)&lt;=ABS(P581+R581),-O581+P581-Q581+R581,0)</f>
        <v>0</v>
      </c>
      <c r="U581" s="264"/>
      <c r="V581" s="312" t="n">
        <f aca="false">+'NF-KSF-TRIAL-BAL-2014'!P581+'RA-TRIAL-BAL-2014'!P581+'DES-TRIAL-BAL-2014'!P581+'DMP-TRIAL-BAL-2014'!P581</f>
        <v>0</v>
      </c>
      <c r="W581" s="313" t="n">
        <f aca="false">+'NF-KSF-TRIAL-BAL-2014'!Q581+'RA-TRIAL-BAL-2014'!Q581+'DES-TRIAL-BAL-2014'!Q581+'DMP-TRIAL-BAL-2014'!Q581</f>
        <v>0</v>
      </c>
      <c r="X581" s="314" t="n">
        <f aca="false">+'NF-KSF-TRIAL-BAL-2014'!R581+'RA-TRIAL-BAL-2014'!R581+'DES-TRIAL-BAL-2014'!R581+'DMP-TRIAL-BAL-2014'!R581</f>
        <v>0</v>
      </c>
      <c r="Y581" s="313" t="n">
        <f aca="false">+'NF-KSF-TRIAL-BAL-2014'!S581+'RA-TRIAL-BAL-2014'!S581+'DES-TRIAL-BAL-2014'!S581+'DMP-TRIAL-BAL-2014'!S581</f>
        <v>0</v>
      </c>
      <c r="Z581" s="314" t="n">
        <f aca="false">+IF(ABS(+V581+X581)&gt;=ABS(W581+Y581),+V581-W581+X581-Y581,0)</f>
        <v>0</v>
      </c>
      <c r="AA581" s="315" t="n">
        <f aca="false">+IF(ABS(+V581+X581)&lt;=ABS(W581+Y581),-V581+W581-X581+Y581,0)</f>
        <v>0</v>
      </c>
      <c r="AB581" s="264"/>
      <c r="AC581" s="322" t="n">
        <v>0</v>
      </c>
      <c r="AD581" s="323" t="n">
        <v>0</v>
      </c>
      <c r="AE581" s="372"/>
      <c r="AF581" s="311"/>
      <c r="AG581" s="334" t="n">
        <f aca="false">+IF(ABS(+AC581+AE581)&gt;=ABS(AD581+AF581),+AC581-AD581+AE581-AF581,0)</f>
        <v>0</v>
      </c>
      <c r="AH581" s="330" t="n">
        <f aca="false">+IF(ABS(+AC581+AE581)&lt;=ABS(AD581+AF581),-AC581+AD581-AE581+AF581,0)</f>
        <v>0</v>
      </c>
      <c r="AI581" s="264"/>
      <c r="AJ581" s="316" t="n">
        <f aca="false">+N581</f>
        <v>6421</v>
      </c>
      <c r="AK581" s="326" t="n">
        <v>0</v>
      </c>
      <c r="AL581" s="327" t="n">
        <v>0</v>
      </c>
      <c r="AM581" s="278" t="n">
        <f aca="false">+ROUND(+Q581+X581+AE581,2)</f>
        <v>0</v>
      </c>
      <c r="AN581" s="277" t="n">
        <f aca="false">+ROUND(+R581+Y581+AF581,2)</f>
        <v>0</v>
      </c>
      <c r="AO581" s="533" t="n">
        <f aca="false">+IF(ABS(+AK581+AM581)&gt;=ABS(AL581+AN581),+AK581-AL581+AM581-AN581,0)</f>
        <v>0</v>
      </c>
      <c r="AP581" s="534" t="n">
        <f aca="false">+IF(ABS(+AK581+AM581)&lt;=ABS(AL581+AN581),-AK581+AL581-AM581+AN581,0)</f>
        <v>0</v>
      </c>
      <c r="AR581" s="280" t="n">
        <f aca="false">+ROUND(+SUM(AK581-AL581)-SUM(O581-P581)-SUM(V581-W581)-SUM(AC581-AD581),2)</f>
        <v>0</v>
      </c>
      <c r="AS581" s="281" t="n">
        <f aca="false">+ROUND(+SUM(AM581-AN581)-SUM(Q581-R581)-SUM(X581-Y581)-SUM(AE581-AF581),2)</f>
        <v>0</v>
      </c>
      <c r="AT581" s="282" t="n">
        <f aca="false">+ROUND(+SUM(AO581-AP581)-SUM(S581-T581)-SUM(Z581-AA581)-SUM(AG581-AH581),2)</f>
        <v>0</v>
      </c>
    </row>
    <row r="582" customFormat="false" ht="15.75" hidden="false" customHeight="false" outlineLevel="0" collapsed="false">
      <c r="A582" s="305" t="n">
        <v>6422</v>
      </c>
      <c r="B582" s="306" t="s">
        <v>786</v>
      </c>
      <c r="C582" s="307"/>
      <c r="D582" s="307"/>
      <c r="E582" s="307"/>
      <c r="F582" s="307"/>
      <c r="G582" s="307"/>
      <c r="H582" s="307"/>
      <c r="I582" s="307"/>
      <c r="J582" s="307"/>
      <c r="K582" s="307"/>
      <c r="L582" s="308"/>
      <c r="M582" s="264" t="s">
        <v>241</v>
      </c>
      <c r="N582" s="309" t="n">
        <f aca="false">+A582</f>
        <v>6422</v>
      </c>
      <c r="O582" s="322" t="n">
        <v>0</v>
      </c>
      <c r="P582" s="323" t="n">
        <v>0</v>
      </c>
      <c r="Q582" s="372"/>
      <c r="R582" s="311"/>
      <c r="S582" s="334" t="n">
        <f aca="false">+IF(ABS(+O582+Q582)&gt;=ABS(P582+R582),+O582-P582+Q582-R582,0)</f>
        <v>0</v>
      </c>
      <c r="T582" s="330" t="n">
        <f aca="false">+IF(ABS(+O582+Q582)&lt;=ABS(P582+R582),-O582+P582-Q582+R582,0)</f>
        <v>0</v>
      </c>
      <c r="U582" s="264"/>
      <c r="V582" s="312" t="n">
        <f aca="false">+'NF-KSF-TRIAL-BAL-2014'!P582+'RA-TRIAL-BAL-2014'!P582+'DES-TRIAL-BAL-2014'!P582+'DMP-TRIAL-BAL-2014'!P582</f>
        <v>0</v>
      </c>
      <c r="W582" s="313" t="n">
        <f aca="false">+'NF-KSF-TRIAL-BAL-2014'!Q582+'RA-TRIAL-BAL-2014'!Q582+'DES-TRIAL-BAL-2014'!Q582+'DMP-TRIAL-BAL-2014'!Q582</f>
        <v>0</v>
      </c>
      <c r="X582" s="314" t="n">
        <f aca="false">+'NF-KSF-TRIAL-BAL-2014'!R582+'RA-TRIAL-BAL-2014'!R582+'DES-TRIAL-BAL-2014'!R582+'DMP-TRIAL-BAL-2014'!R582</f>
        <v>0</v>
      </c>
      <c r="Y582" s="313" t="n">
        <f aca="false">+'NF-KSF-TRIAL-BAL-2014'!S582+'RA-TRIAL-BAL-2014'!S582+'DES-TRIAL-BAL-2014'!S582+'DMP-TRIAL-BAL-2014'!S582</f>
        <v>0</v>
      </c>
      <c r="Z582" s="314" t="n">
        <f aca="false">+IF(ABS(+V582+X582)&gt;=ABS(W582+Y582),+V582-W582+X582-Y582,0)</f>
        <v>0</v>
      </c>
      <c r="AA582" s="315" t="n">
        <f aca="false">+IF(ABS(+V582+X582)&lt;=ABS(W582+Y582),-V582+W582-X582+Y582,0)</f>
        <v>0</v>
      </c>
      <c r="AB582" s="264"/>
      <c r="AC582" s="322" t="n">
        <v>0</v>
      </c>
      <c r="AD582" s="323" t="n">
        <v>0</v>
      </c>
      <c r="AE582" s="372"/>
      <c r="AF582" s="311"/>
      <c r="AG582" s="334" t="n">
        <f aca="false">+IF(ABS(+AC582+AE582)&gt;=ABS(AD582+AF582),+AC582-AD582+AE582-AF582,0)</f>
        <v>0</v>
      </c>
      <c r="AH582" s="330" t="n">
        <f aca="false">+IF(ABS(+AC582+AE582)&lt;=ABS(AD582+AF582),-AC582+AD582-AE582+AF582,0)</f>
        <v>0</v>
      </c>
      <c r="AI582" s="264"/>
      <c r="AJ582" s="316" t="n">
        <f aca="false">+N582</f>
        <v>6422</v>
      </c>
      <c r="AK582" s="326" t="n">
        <v>0</v>
      </c>
      <c r="AL582" s="327" t="n">
        <v>0</v>
      </c>
      <c r="AM582" s="278" t="n">
        <f aca="false">+ROUND(+Q582+X582+AE582,2)</f>
        <v>0</v>
      </c>
      <c r="AN582" s="277" t="n">
        <f aca="false">+ROUND(+R582+Y582+AF582,2)</f>
        <v>0</v>
      </c>
      <c r="AO582" s="533" t="n">
        <f aca="false">+IF(ABS(+AK582+AM582)&gt;=ABS(AL582+AN582),+AK582-AL582+AM582-AN582,0)</f>
        <v>0</v>
      </c>
      <c r="AP582" s="534" t="n">
        <f aca="false">+IF(ABS(+AK582+AM582)&lt;=ABS(AL582+AN582),-AK582+AL582-AM582+AN582,0)</f>
        <v>0</v>
      </c>
      <c r="AR582" s="280" t="n">
        <f aca="false">+ROUND(+SUM(AK582-AL582)-SUM(O582-P582)-SUM(V582-W582)-SUM(AC582-AD582),2)</f>
        <v>0</v>
      </c>
      <c r="AS582" s="281" t="n">
        <f aca="false">+ROUND(+SUM(AM582-AN582)-SUM(Q582-R582)-SUM(X582-Y582)-SUM(AE582-AF582),2)</f>
        <v>0</v>
      </c>
      <c r="AT582" s="282" t="n">
        <f aca="false">+ROUND(+SUM(AO582-AP582)-SUM(S582-T582)-SUM(Z582-AA582)-SUM(AG582-AH582),2)</f>
        <v>0</v>
      </c>
    </row>
    <row r="583" customFormat="false" ht="15.75" hidden="false" customHeight="false" outlineLevel="0" collapsed="false">
      <c r="A583" s="305" t="n">
        <v>6423</v>
      </c>
      <c r="B583" s="306" t="s">
        <v>787</v>
      </c>
      <c r="C583" s="307"/>
      <c r="D583" s="307"/>
      <c r="E583" s="307"/>
      <c r="F583" s="307"/>
      <c r="G583" s="307"/>
      <c r="H583" s="307"/>
      <c r="I583" s="307"/>
      <c r="J583" s="307"/>
      <c r="K583" s="307"/>
      <c r="L583" s="308"/>
      <c r="M583" s="264" t="s">
        <v>241</v>
      </c>
      <c r="N583" s="309" t="n">
        <f aca="false">+A583</f>
        <v>6423</v>
      </c>
      <c r="O583" s="322" t="n">
        <v>0</v>
      </c>
      <c r="P583" s="323" t="n">
        <v>0</v>
      </c>
      <c r="Q583" s="372"/>
      <c r="R583" s="311"/>
      <c r="S583" s="334" t="n">
        <f aca="false">+IF(ABS(+O583+Q583)&gt;=ABS(P583+R583),+O583-P583+Q583-R583,0)</f>
        <v>0</v>
      </c>
      <c r="T583" s="330" t="n">
        <f aca="false">+IF(ABS(+O583+Q583)&lt;=ABS(P583+R583),-O583+P583-Q583+R583,0)</f>
        <v>0</v>
      </c>
      <c r="U583" s="264"/>
      <c r="V583" s="312" t="n">
        <f aca="false">+'NF-KSF-TRIAL-BAL-2014'!P583+'RA-TRIAL-BAL-2014'!P583+'DES-TRIAL-BAL-2014'!P583+'DMP-TRIAL-BAL-2014'!P583</f>
        <v>0</v>
      </c>
      <c r="W583" s="313" t="n">
        <f aca="false">+'NF-KSF-TRIAL-BAL-2014'!Q583+'RA-TRIAL-BAL-2014'!Q583+'DES-TRIAL-BAL-2014'!Q583+'DMP-TRIAL-BAL-2014'!Q583</f>
        <v>0</v>
      </c>
      <c r="X583" s="314" t="n">
        <f aca="false">+'NF-KSF-TRIAL-BAL-2014'!R583+'RA-TRIAL-BAL-2014'!R583+'DES-TRIAL-BAL-2014'!R583+'DMP-TRIAL-BAL-2014'!R583</f>
        <v>0</v>
      </c>
      <c r="Y583" s="313" t="n">
        <f aca="false">+'NF-KSF-TRIAL-BAL-2014'!S583+'RA-TRIAL-BAL-2014'!S583+'DES-TRIAL-BAL-2014'!S583+'DMP-TRIAL-BAL-2014'!S583</f>
        <v>0</v>
      </c>
      <c r="Z583" s="314" t="n">
        <f aca="false">+IF(ABS(+V583+X583)&gt;=ABS(W583+Y583),+V583-W583+X583-Y583,0)</f>
        <v>0</v>
      </c>
      <c r="AA583" s="315" t="n">
        <f aca="false">+IF(ABS(+V583+X583)&lt;=ABS(W583+Y583),-V583+W583-X583+Y583,0)</f>
        <v>0</v>
      </c>
      <c r="AB583" s="264"/>
      <c r="AC583" s="322" t="n">
        <v>0</v>
      </c>
      <c r="AD583" s="323" t="n">
        <v>0</v>
      </c>
      <c r="AE583" s="372"/>
      <c r="AF583" s="311"/>
      <c r="AG583" s="334" t="n">
        <f aca="false">+IF(ABS(+AC583+AE583)&gt;=ABS(AD583+AF583),+AC583-AD583+AE583-AF583,0)</f>
        <v>0</v>
      </c>
      <c r="AH583" s="330" t="n">
        <f aca="false">+IF(ABS(+AC583+AE583)&lt;=ABS(AD583+AF583),-AC583+AD583-AE583+AF583,0)</f>
        <v>0</v>
      </c>
      <c r="AI583" s="264"/>
      <c r="AJ583" s="316" t="n">
        <f aca="false">+N583</f>
        <v>6423</v>
      </c>
      <c r="AK583" s="326" t="n">
        <v>0</v>
      </c>
      <c r="AL583" s="327" t="n">
        <v>0</v>
      </c>
      <c r="AM583" s="278" t="n">
        <f aca="false">+ROUND(+Q583+X583+AE583,2)</f>
        <v>0</v>
      </c>
      <c r="AN583" s="277" t="n">
        <f aca="false">+ROUND(+R583+Y583+AF583,2)</f>
        <v>0</v>
      </c>
      <c r="AO583" s="533" t="n">
        <f aca="false">+IF(ABS(+AK583+AM583)&gt;=ABS(AL583+AN583),+AK583-AL583+AM583-AN583,0)</f>
        <v>0</v>
      </c>
      <c r="AP583" s="534" t="n">
        <f aca="false">+IF(ABS(+AK583+AM583)&lt;=ABS(AL583+AN583),-AK583+AL583-AM583+AN583,0)</f>
        <v>0</v>
      </c>
      <c r="AR583" s="280" t="n">
        <f aca="false">+ROUND(+SUM(AK583-AL583)-SUM(O583-P583)-SUM(V583-W583)-SUM(AC583-AD583),2)</f>
        <v>0</v>
      </c>
      <c r="AS583" s="281" t="n">
        <f aca="false">+ROUND(+SUM(AM583-AN583)-SUM(Q583-R583)-SUM(X583-Y583)-SUM(AE583-AF583),2)</f>
        <v>0</v>
      </c>
      <c r="AT583" s="282" t="n">
        <f aca="false">+ROUND(+SUM(AO583-AP583)-SUM(S583-T583)-SUM(Z583-AA583)-SUM(AG583-AH583),2)</f>
        <v>0</v>
      </c>
    </row>
    <row r="584" customFormat="false" ht="15.75" hidden="false" customHeight="false" outlineLevel="0" collapsed="false">
      <c r="A584" s="305" t="n">
        <v>6424</v>
      </c>
      <c r="B584" s="306" t="s">
        <v>788</v>
      </c>
      <c r="C584" s="307"/>
      <c r="D584" s="307"/>
      <c r="E584" s="307"/>
      <c r="F584" s="307"/>
      <c r="G584" s="307"/>
      <c r="H584" s="307"/>
      <c r="I584" s="307"/>
      <c r="J584" s="307"/>
      <c r="K584" s="307"/>
      <c r="L584" s="308"/>
      <c r="M584" s="264" t="s">
        <v>241</v>
      </c>
      <c r="N584" s="309" t="n">
        <f aca="false">+A584</f>
        <v>6424</v>
      </c>
      <c r="O584" s="322" t="n">
        <v>0</v>
      </c>
      <c r="P584" s="323" t="n">
        <v>0</v>
      </c>
      <c r="Q584" s="372"/>
      <c r="R584" s="311"/>
      <c r="S584" s="334" t="n">
        <f aca="false">+IF(ABS(+O584+Q584)&gt;=ABS(P584+R584),+O584-P584+Q584-R584,0)</f>
        <v>0</v>
      </c>
      <c r="T584" s="330" t="n">
        <f aca="false">+IF(ABS(+O584+Q584)&lt;=ABS(P584+R584),-O584+P584-Q584+R584,0)</f>
        <v>0</v>
      </c>
      <c r="U584" s="264"/>
      <c r="V584" s="312" t="n">
        <f aca="false">+'NF-KSF-TRIAL-BAL-2014'!P584+'RA-TRIAL-BAL-2014'!P584+'DES-TRIAL-BAL-2014'!P584+'DMP-TRIAL-BAL-2014'!P584</f>
        <v>0</v>
      </c>
      <c r="W584" s="313" t="n">
        <f aca="false">+'NF-KSF-TRIAL-BAL-2014'!Q584+'RA-TRIAL-BAL-2014'!Q584+'DES-TRIAL-BAL-2014'!Q584+'DMP-TRIAL-BAL-2014'!Q584</f>
        <v>0</v>
      </c>
      <c r="X584" s="314" t="n">
        <f aca="false">+'NF-KSF-TRIAL-BAL-2014'!R584+'RA-TRIAL-BAL-2014'!R584+'DES-TRIAL-BAL-2014'!R584+'DMP-TRIAL-BAL-2014'!R584</f>
        <v>0</v>
      </c>
      <c r="Y584" s="313" t="n">
        <f aca="false">+'NF-KSF-TRIAL-BAL-2014'!S584+'RA-TRIAL-BAL-2014'!S584+'DES-TRIAL-BAL-2014'!S584+'DMP-TRIAL-BAL-2014'!S584</f>
        <v>0</v>
      </c>
      <c r="Z584" s="314" t="n">
        <f aca="false">+IF(ABS(+V584+X584)&gt;=ABS(W584+Y584),+V584-W584+X584-Y584,0)</f>
        <v>0</v>
      </c>
      <c r="AA584" s="315" t="n">
        <f aca="false">+IF(ABS(+V584+X584)&lt;=ABS(W584+Y584),-V584+W584-X584+Y584,0)</f>
        <v>0</v>
      </c>
      <c r="AB584" s="264"/>
      <c r="AC584" s="322" t="n">
        <v>0</v>
      </c>
      <c r="AD584" s="323" t="n">
        <v>0</v>
      </c>
      <c r="AE584" s="372"/>
      <c r="AF584" s="311"/>
      <c r="AG584" s="334" t="n">
        <f aca="false">+IF(ABS(+AC584+AE584)&gt;=ABS(AD584+AF584),+AC584-AD584+AE584-AF584,0)</f>
        <v>0</v>
      </c>
      <c r="AH584" s="330" t="n">
        <f aca="false">+IF(ABS(+AC584+AE584)&lt;=ABS(AD584+AF584),-AC584+AD584-AE584+AF584,0)</f>
        <v>0</v>
      </c>
      <c r="AI584" s="264"/>
      <c r="AJ584" s="316" t="n">
        <f aca="false">+N584</f>
        <v>6424</v>
      </c>
      <c r="AK584" s="326" t="n">
        <v>0</v>
      </c>
      <c r="AL584" s="327" t="n">
        <v>0</v>
      </c>
      <c r="AM584" s="278" t="n">
        <f aca="false">+ROUND(+Q584+X584+AE584,2)</f>
        <v>0</v>
      </c>
      <c r="AN584" s="277" t="n">
        <f aca="false">+ROUND(+R584+Y584+AF584,2)</f>
        <v>0</v>
      </c>
      <c r="AO584" s="533" t="n">
        <f aca="false">+IF(ABS(+AK584+AM584)&gt;=ABS(AL584+AN584),+AK584-AL584+AM584-AN584,0)</f>
        <v>0</v>
      </c>
      <c r="AP584" s="534" t="n">
        <f aca="false">+IF(ABS(+AK584+AM584)&lt;=ABS(AL584+AN584),-AK584+AL584-AM584+AN584,0)</f>
        <v>0</v>
      </c>
      <c r="AR584" s="280" t="n">
        <f aca="false">+ROUND(+SUM(AK584-AL584)-SUM(O584-P584)-SUM(V584-W584)-SUM(AC584-AD584),2)</f>
        <v>0</v>
      </c>
      <c r="AS584" s="281" t="n">
        <f aca="false">+ROUND(+SUM(AM584-AN584)-SUM(Q584-R584)-SUM(X584-Y584)-SUM(AE584-AF584),2)</f>
        <v>0</v>
      </c>
      <c r="AT584" s="282" t="n">
        <f aca="false">+ROUND(+SUM(AO584-AP584)-SUM(S584-T584)-SUM(Z584-AA584)-SUM(AG584-AH584),2)</f>
        <v>0</v>
      </c>
    </row>
    <row r="585" customFormat="false" ht="15.75" hidden="false" customHeight="false" outlineLevel="0" collapsed="false">
      <c r="A585" s="305" t="n">
        <v>6425</v>
      </c>
      <c r="B585" s="306" t="s">
        <v>789</v>
      </c>
      <c r="C585" s="307"/>
      <c r="D585" s="307"/>
      <c r="E585" s="307"/>
      <c r="F585" s="307"/>
      <c r="G585" s="307"/>
      <c r="H585" s="307"/>
      <c r="I585" s="307"/>
      <c r="J585" s="307"/>
      <c r="K585" s="307"/>
      <c r="L585" s="308"/>
      <c r="M585" s="264" t="s">
        <v>241</v>
      </c>
      <c r="N585" s="309" t="n">
        <f aca="false">+A585</f>
        <v>6425</v>
      </c>
      <c r="O585" s="322" t="n">
        <v>0</v>
      </c>
      <c r="P585" s="323" t="n">
        <v>0</v>
      </c>
      <c r="Q585" s="372"/>
      <c r="R585" s="311"/>
      <c r="S585" s="334" t="n">
        <f aca="false">+IF(ABS(+O585+Q585)&gt;=ABS(P585+R585),+O585-P585+Q585-R585,0)</f>
        <v>0</v>
      </c>
      <c r="T585" s="330" t="n">
        <f aca="false">+IF(ABS(+O585+Q585)&lt;=ABS(P585+R585),-O585+P585-Q585+R585,0)</f>
        <v>0</v>
      </c>
      <c r="U585" s="264"/>
      <c r="V585" s="312" t="n">
        <f aca="false">+'NF-KSF-TRIAL-BAL-2014'!P585+'RA-TRIAL-BAL-2014'!P585+'DES-TRIAL-BAL-2014'!P585+'DMP-TRIAL-BAL-2014'!P585</f>
        <v>0</v>
      </c>
      <c r="W585" s="313" t="n">
        <f aca="false">+'NF-KSF-TRIAL-BAL-2014'!Q585+'RA-TRIAL-BAL-2014'!Q585+'DES-TRIAL-BAL-2014'!Q585+'DMP-TRIAL-BAL-2014'!Q585</f>
        <v>0</v>
      </c>
      <c r="X585" s="314" t="n">
        <f aca="false">+'NF-KSF-TRIAL-BAL-2014'!R585+'RA-TRIAL-BAL-2014'!R585+'DES-TRIAL-BAL-2014'!R585+'DMP-TRIAL-BAL-2014'!R585</f>
        <v>0</v>
      </c>
      <c r="Y585" s="313" t="n">
        <f aca="false">+'NF-KSF-TRIAL-BAL-2014'!S585+'RA-TRIAL-BAL-2014'!S585+'DES-TRIAL-BAL-2014'!S585+'DMP-TRIAL-BAL-2014'!S585</f>
        <v>0</v>
      </c>
      <c r="Z585" s="314" t="n">
        <f aca="false">+IF(ABS(+V585+X585)&gt;=ABS(W585+Y585),+V585-W585+X585-Y585,0)</f>
        <v>0</v>
      </c>
      <c r="AA585" s="315" t="n">
        <f aca="false">+IF(ABS(+V585+X585)&lt;=ABS(W585+Y585),-V585+W585-X585+Y585,0)</f>
        <v>0</v>
      </c>
      <c r="AB585" s="264"/>
      <c r="AC585" s="322" t="n">
        <v>0</v>
      </c>
      <c r="AD585" s="323" t="n">
        <v>0</v>
      </c>
      <c r="AE585" s="372"/>
      <c r="AF585" s="311"/>
      <c r="AG585" s="334" t="n">
        <f aca="false">+IF(ABS(+AC585+AE585)&gt;=ABS(AD585+AF585),+AC585-AD585+AE585-AF585,0)</f>
        <v>0</v>
      </c>
      <c r="AH585" s="330" t="n">
        <f aca="false">+IF(ABS(+AC585+AE585)&lt;=ABS(AD585+AF585),-AC585+AD585-AE585+AF585,0)</f>
        <v>0</v>
      </c>
      <c r="AI585" s="264"/>
      <c r="AJ585" s="316" t="n">
        <f aca="false">+N585</f>
        <v>6425</v>
      </c>
      <c r="AK585" s="326" t="n">
        <v>0</v>
      </c>
      <c r="AL585" s="327" t="n">
        <v>0</v>
      </c>
      <c r="AM585" s="278" t="n">
        <f aca="false">+ROUND(+Q585+X585+AE585,2)</f>
        <v>0</v>
      </c>
      <c r="AN585" s="277" t="n">
        <f aca="false">+ROUND(+R585+Y585+AF585,2)</f>
        <v>0</v>
      </c>
      <c r="AO585" s="533" t="n">
        <f aca="false">+IF(ABS(+AK585+AM585)&gt;=ABS(AL585+AN585),+AK585-AL585+AM585-AN585,0)</f>
        <v>0</v>
      </c>
      <c r="AP585" s="534" t="n">
        <f aca="false">+IF(ABS(+AK585+AM585)&lt;=ABS(AL585+AN585),-AK585+AL585-AM585+AN585,0)</f>
        <v>0</v>
      </c>
      <c r="AR585" s="280" t="n">
        <f aca="false">+ROUND(+SUM(AK585-AL585)-SUM(O585-P585)-SUM(V585-W585)-SUM(AC585-AD585),2)</f>
        <v>0</v>
      </c>
      <c r="AS585" s="281" t="n">
        <f aca="false">+ROUND(+SUM(AM585-AN585)-SUM(Q585-R585)-SUM(X585-Y585)-SUM(AE585-AF585),2)</f>
        <v>0</v>
      </c>
      <c r="AT585" s="282" t="n">
        <f aca="false">+ROUND(+SUM(AO585-AP585)-SUM(S585-T585)-SUM(Z585-AA585)-SUM(AG585-AH585),2)</f>
        <v>0</v>
      </c>
    </row>
    <row r="586" customFormat="false" ht="15.75" hidden="false" customHeight="false" outlineLevel="0" collapsed="false">
      <c r="A586" s="305" t="n">
        <v>6426</v>
      </c>
      <c r="B586" s="306" t="s">
        <v>790</v>
      </c>
      <c r="C586" s="307"/>
      <c r="D586" s="307"/>
      <c r="E586" s="307"/>
      <c r="F586" s="307"/>
      <c r="G586" s="307"/>
      <c r="H586" s="307"/>
      <c r="I586" s="307"/>
      <c r="J586" s="307"/>
      <c r="K586" s="307"/>
      <c r="L586" s="308"/>
      <c r="M586" s="264" t="s">
        <v>241</v>
      </c>
      <c r="N586" s="309" t="n">
        <f aca="false">+A586</f>
        <v>6426</v>
      </c>
      <c r="O586" s="322" t="n">
        <v>0</v>
      </c>
      <c r="P586" s="323" t="n">
        <v>0</v>
      </c>
      <c r="Q586" s="372"/>
      <c r="R586" s="311"/>
      <c r="S586" s="334" t="n">
        <f aca="false">+IF(ABS(+O586+Q586)&gt;=ABS(P586+R586),+O586-P586+Q586-R586,0)</f>
        <v>0</v>
      </c>
      <c r="T586" s="330" t="n">
        <f aca="false">+IF(ABS(+O586+Q586)&lt;=ABS(P586+R586),-O586+P586-Q586+R586,0)</f>
        <v>0</v>
      </c>
      <c r="U586" s="264"/>
      <c r="V586" s="312" t="n">
        <f aca="false">+'NF-KSF-TRIAL-BAL-2014'!P586+'RA-TRIAL-BAL-2014'!P586+'DES-TRIAL-BAL-2014'!P586+'DMP-TRIAL-BAL-2014'!P586</f>
        <v>0</v>
      </c>
      <c r="W586" s="313" t="n">
        <f aca="false">+'NF-KSF-TRIAL-BAL-2014'!Q586+'RA-TRIAL-BAL-2014'!Q586+'DES-TRIAL-BAL-2014'!Q586+'DMP-TRIAL-BAL-2014'!Q586</f>
        <v>0</v>
      </c>
      <c r="X586" s="314" t="n">
        <f aca="false">+'NF-KSF-TRIAL-BAL-2014'!R586+'RA-TRIAL-BAL-2014'!R586+'DES-TRIAL-BAL-2014'!R586+'DMP-TRIAL-BAL-2014'!R586</f>
        <v>0</v>
      </c>
      <c r="Y586" s="313" t="n">
        <f aca="false">+'NF-KSF-TRIAL-BAL-2014'!S586+'RA-TRIAL-BAL-2014'!S586+'DES-TRIAL-BAL-2014'!S586+'DMP-TRIAL-BAL-2014'!S586</f>
        <v>0</v>
      </c>
      <c r="Z586" s="314" t="n">
        <f aca="false">+IF(ABS(+V586+X586)&gt;=ABS(W586+Y586),+V586-W586+X586-Y586,0)</f>
        <v>0</v>
      </c>
      <c r="AA586" s="315" t="n">
        <f aca="false">+IF(ABS(+V586+X586)&lt;=ABS(W586+Y586),-V586+W586-X586+Y586,0)</f>
        <v>0</v>
      </c>
      <c r="AB586" s="264"/>
      <c r="AC586" s="322" t="n">
        <v>0</v>
      </c>
      <c r="AD586" s="323" t="n">
        <v>0</v>
      </c>
      <c r="AE586" s="372"/>
      <c r="AF586" s="311"/>
      <c r="AG586" s="334" t="n">
        <f aca="false">+IF(ABS(+AC586+AE586)&gt;=ABS(AD586+AF586),+AC586-AD586+AE586-AF586,0)</f>
        <v>0</v>
      </c>
      <c r="AH586" s="330" t="n">
        <f aca="false">+IF(ABS(+AC586+AE586)&lt;=ABS(AD586+AF586),-AC586+AD586-AE586+AF586,0)</f>
        <v>0</v>
      </c>
      <c r="AI586" s="264"/>
      <c r="AJ586" s="316" t="n">
        <f aca="false">+N586</f>
        <v>6426</v>
      </c>
      <c r="AK586" s="326" t="n">
        <v>0</v>
      </c>
      <c r="AL586" s="327" t="n">
        <v>0</v>
      </c>
      <c r="AM586" s="278" t="n">
        <f aca="false">+ROUND(+Q586+X586+AE586,2)</f>
        <v>0</v>
      </c>
      <c r="AN586" s="277" t="n">
        <f aca="false">+ROUND(+R586+Y586+AF586,2)</f>
        <v>0</v>
      </c>
      <c r="AO586" s="533" t="n">
        <f aca="false">+IF(ABS(+AK586+AM586)&gt;=ABS(AL586+AN586),+AK586-AL586+AM586-AN586,0)</f>
        <v>0</v>
      </c>
      <c r="AP586" s="534" t="n">
        <f aca="false">+IF(ABS(+AK586+AM586)&lt;=ABS(AL586+AN586),-AK586+AL586-AM586+AN586,0)</f>
        <v>0</v>
      </c>
      <c r="AR586" s="280" t="n">
        <f aca="false">+ROUND(+SUM(AK586-AL586)-SUM(O586-P586)-SUM(V586-W586)-SUM(AC586-AD586),2)</f>
        <v>0</v>
      </c>
      <c r="AS586" s="281" t="n">
        <f aca="false">+ROUND(+SUM(AM586-AN586)-SUM(Q586-R586)-SUM(X586-Y586)-SUM(AE586-AF586),2)</f>
        <v>0</v>
      </c>
      <c r="AT586" s="282" t="n">
        <f aca="false">+ROUND(+SUM(AO586-AP586)-SUM(S586-T586)-SUM(Z586-AA586)-SUM(AG586-AH586),2)</f>
        <v>0</v>
      </c>
    </row>
    <row r="587" customFormat="false" ht="15.75" hidden="false" customHeight="false" outlineLevel="0" collapsed="false">
      <c r="A587" s="305" t="n">
        <v>6427</v>
      </c>
      <c r="B587" s="306" t="s">
        <v>791</v>
      </c>
      <c r="C587" s="307"/>
      <c r="D587" s="307"/>
      <c r="E587" s="307"/>
      <c r="F587" s="307"/>
      <c r="G587" s="307"/>
      <c r="H587" s="307"/>
      <c r="I587" s="307"/>
      <c r="J587" s="307"/>
      <c r="K587" s="307"/>
      <c r="L587" s="308"/>
      <c r="M587" s="264" t="s">
        <v>241</v>
      </c>
      <c r="N587" s="309" t="n">
        <f aca="false">+A587</f>
        <v>6427</v>
      </c>
      <c r="O587" s="322" t="n">
        <v>0</v>
      </c>
      <c r="P587" s="323" t="n">
        <v>0</v>
      </c>
      <c r="Q587" s="372"/>
      <c r="R587" s="311"/>
      <c r="S587" s="334" t="n">
        <f aca="false">+IF(ABS(+O587+Q587)&gt;=ABS(P587+R587),+O587-P587+Q587-R587,0)</f>
        <v>0</v>
      </c>
      <c r="T587" s="330" t="n">
        <f aca="false">+IF(ABS(+O587+Q587)&lt;=ABS(P587+R587),-O587+P587-Q587+R587,0)</f>
        <v>0</v>
      </c>
      <c r="U587" s="264"/>
      <c r="V587" s="312" t="n">
        <f aca="false">+'NF-KSF-TRIAL-BAL-2014'!P587+'RA-TRIAL-BAL-2014'!P587+'DES-TRIAL-BAL-2014'!P587+'DMP-TRIAL-BAL-2014'!P587</f>
        <v>0</v>
      </c>
      <c r="W587" s="313" t="n">
        <f aca="false">+'NF-KSF-TRIAL-BAL-2014'!Q587+'RA-TRIAL-BAL-2014'!Q587+'DES-TRIAL-BAL-2014'!Q587+'DMP-TRIAL-BAL-2014'!Q587</f>
        <v>0</v>
      </c>
      <c r="X587" s="314" t="n">
        <f aca="false">+'NF-KSF-TRIAL-BAL-2014'!R587+'RA-TRIAL-BAL-2014'!R587+'DES-TRIAL-BAL-2014'!R587+'DMP-TRIAL-BAL-2014'!R587</f>
        <v>0</v>
      </c>
      <c r="Y587" s="313" t="n">
        <f aca="false">+'NF-KSF-TRIAL-BAL-2014'!S587+'RA-TRIAL-BAL-2014'!S587+'DES-TRIAL-BAL-2014'!S587+'DMP-TRIAL-BAL-2014'!S587</f>
        <v>0</v>
      </c>
      <c r="Z587" s="314" t="n">
        <f aca="false">+IF(ABS(+V587+X587)&gt;=ABS(W587+Y587),+V587-W587+X587-Y587,0)</f>
        <v>0</v>
      </c>
      <c r="AA587" s="315" t="n">
        <f aca="false">+IF(ABS(+V587+X587)&lt;=ABS(W587+Y587),-V587+W587-X587+Y587,0)</f>
        <v>0</v>
      </c>
      <c r="AB587" s="264"/>
      <c r="AC587" s="322" t="n">
        <v>0</v>
      </c>
      <c r="AD587" s="323" t="n">
        <v>0</v>
      </c>
      <c r="AE587" s="372"/>
      <c r="AF587" s="311"/>
      <c r="AG587" s="334" t="n">
        <f aca="false">+IF(ABS(+AC587+AE587)&gt;=ABS(AD587+AF587),+AC587-AD587+AE587-AF587,0)</f>
        <v>0</v>
      </c>
      <c r="AH587" s="330" t="n">
        <f aca="false">+IF(ABS(+AC587+AE587)&lt;=ABS(AD587+AF587),-AC587+AD587-AE587+AF587,0)</f>
        <v>0</v>
      </c>
      <c r="AI587" s="264"/>
      <c r="AJ587" s="316" t="n">
        <f aca="false">+N587</f>
        <v>6427</v>
      </c>
      <c r="AK587" s="326" t="n">
        <v>0</v>
      </c>
      <c r="AL587" s="327" t="n">
        <v>0</v>
      </c>
      <c r="AM587" s="278" t="n">
        <f aca="false">+ROUND(+Q587+X587+AE587,2)</f>
        <v>0</v>
      </c>
      <c r="AN587" s="277" t="n">
        <f aca="false">+ROUND(+R587+Y587+AF587,2)</f>
        <v>0</v>
      </c>
      <c r="AO587" s="533" t="n">
        <f aca="false">+IF(ABS(+AK587+AM587)&gt;=ABS(AL587+AN587),+AK587-AL587+AM587-AN587,0)</f>
        <v>0</v>
      </c>
      <c r="AP587" s="534" t="n">
        <f aca="false">+IF(ABS(+AK587+AM587)&lt;=ABS(AL587+AN587),-AK587+AL587-AM587+AN587,0)</f>
        <v>0</v>
      </c>
      <c r="AR587" s="280" t="n">
        <f aca="false">+ROUND(+SUM(AK587-AL587)-SUM(O587-P587)-SUM(V587-W587)-SUM(AC587-AD587),2)</f>
        <v>0</v>
      </c>
      <c r="AS587" s="281" t="n">
        <f aca="false">+ROUND(+SUM(AM587-AN587)-SUM(Q587-R587)-SUM(X587-Y587)-SUM(AE587-AF587),2)</f>
        <v>0</v>
      </c>
      <c r="AT587" s="282" t="n">
        <f aca="false">+ROUND(+SUM(AO587-AP587)-SUM(S587-T587)-SUM(Z587-AA587)-SUM(AG587-AH587),2)</f>
        <v>0</v>
      </c>
    </row>
    <row r="588" customFormat="false" ht="15.75" hidden="false" customHeight="false" outlineLevel="0" collapsed="false">
      <c r="A588" s="305" t="n">
        <v>6428</v>
      </c>
      <c r="B588" s="306" t="s">
        <v>792</v>
      </c>
      <c r="C588" s="307"/>
      <c r="D588" s="307"/>
      <c r="E588" s="307"/>
      <c r="F588" s="307"/>
      <c r="G588" s="307"/>
      <c r="H588" s="307"/>
      <c r="I588" s="307"/>
      <c r="J588" s="307"/>
      <c r="K588" s="307"/>
      <c r="L588" s="308"/>
      <c r="M588" s="264" t="s">
        <v>241</v>
      </c>
      <c r="N588" s="309" t="n">
        <f aca="false">+A588</f>
        <v>6428</v>
      </c>
      <c r="O588" s="322" t="n">
        <v>0</v>
      </c>
      <c r="P588" s="323" t="n">
        <v>0</v>
      </c>
      <c r="Q588" s="372"/>
      <c r="R588" s="311"/>
      <c r="S588" s="334" t="n">
        <f aca="false">+IF(ABS(+O588+Q588)&gt;=ABS(P588+R588),+O588-P588+Q588-R588,0)</f>
        <v>0</v>
      </c>
      <c r="T588" s="330" t="n">
        <f aca="false">+IF(ABS(+O588+Q588)&lt;=ABS(P588+R588),-O588+P588-Q588+R588,0)</f>
        <v>0</v>
      </c>
      <c r="U588" s="264"/>
      <c r="V588" s="312" t="n">
        <f aca="false">+'NF-KSF-TRIAL-BAL-2014'!P588+'RA-TRIAL-BAL-2014'!P588+'DES-TRIAL-BAL-2014'!P588+'DMP-TRIAL-BAL-2014'!P588</f>
        <v>0</v>
      </c>
      <c r="W588" s="313" t="n">
        <f aca="false">+'NF-KSF-TRIAL-BAL-2014'!Q588+'RA-TRIAL-BAL-2014'!Q588+'DES-TRIAL-BAL-2014'!Q588+'DMP-TRIAL-BAL-2014'!Q588</f>
        <v>0</v>
      </c>
      <c r="X588" s="314" t="n">
        <f aca="false">+'NF-KSF-TRIAL-BAL-2014'!R588+'RA-TRIAL-BAL-2014'!R588+'DES-TRIAL-BAL-2014'!R588+'DMP-TRIAL-BAL-2014'!R588</f>
        <v>0</v>
      </c>
      <c r="Y588" s="313" t="n">
        <f aca="false">+'NF-KSF-TRIAL-BAL-2014'!S588+'RA-TRIAL-BAL-2014'!S588+'DES-TRIAL-BAL-2014'!S588+'DMP-TRIAL-BAL-2014'!S588</f>
        <v>0</v>
      </c>
      <c r="Z588" s="314" t="n">
        <f aca="false">+IF(ABS(+V588+X588)&gt;=ABS(W588+Y588),+V588-W588+X588-Y588,0)</f>
        <v>0</v>
      </c>
      <c r="AA588" s="315" t="n">
        <f aca="false">+IF(ABS(+V588+X588)&lt;=ABS(W588+Y588),-V588+W588-X588+Y588,0)</f>
        <v>0</v>
      </c>
      <c r="AB588" s="264"/>
      <c r="AC588" s="322" t="n">
        <v>0</v>
      </c>
      <c r="AD588" s="323" t="n">
        <v>0</v>
      </c>
      <c r="AE588" s="372"/>
      <c r="AF588" s="311"/>
      <c r="AG588" s="334" t="n">
        <f aca="false">+IF(ABS(+AC588+AE588)&gt;=ABS(AD588+AF588),+AC588-AD588+AE588-AF588,0)</f>
        <v>0</v>
      </c>
      <c r="AH588" s="330" t="n">
        <f aca="false">+IF(ABS(+AC588+AE588)&lt;=ABS(AD588+AF588),-AC588+AD588-AE588+AF588,0)</f>
        <v>0</v>
      </c>
      <c r="AI588" s="264"/>
      <c r="AJ588" s="316" t="n">
        <f aca="false">+N588</f>
        <v>6428</v>
      </c>
      <c r="AK588" s="326" t="n">
        <v>0</v>
      </c>
      <c r="AL588" s="327" t="n">
        <v>0</v>
      </c>
      <c r="AM588" s="278" t="n">
        <f aca="false">+ROUND(+Q588+X588+AE588,2)</f>
        <v>0</v>
      </c>
      <c r="AN588" s="277" t="n">
        <f aca="false">+ROUND(+R588+Y588+AF588,2)</f>
        <v>0</v>
      </c>
      <c r="AO588" s="533" t="n">
        <f aca="false">+IF(ABS(+AK588+AM588)&gt;=ABS(AL588+AN588),+AK588-AL588+AM588-AN588,0)</f>
        <v>0</v>
      </c>
      <c r="AP588" s="534" t="n">
        <f aca="false">+IF(ABS(+AK588+AM588)&lt;=ABS(AL588+AN588),-AK588+AL588-AM588+AN588,0)</f>
        <v>0</v>
      </c>
      <c r="AR588" s="280" t="n">
        <f aca="false">+ROUND(+SUM(AK588-AL588)-SUM(O588-P588)-SUM(V588-W588)-SUM(AC588-AD588),2)</f>
        <v>0</v>
      </c>
      <c r="AS588" s="281" t="n">
        <f aca="false">+ROUND(+SUM(AM588-AN588)-SUM(Q588-R588)-SUM(X588-Y588)-SUM(AE588-AF588),2)</f>
        <v>0</v>
      </c>
      <c r="AT588" s="282" t="n">
        <f aca="false">+ROUND(+SUM(AO588-AP588)-SUM(S588-T588)-SUM(Z588-AA588)-SUM(AG588-AH588),2)</f>
        <v>0</v>
      </c>
    </row>
    <row r="589" customFormat="false" ht="15.75" hidden="false" customHeight="false" outlineLevel="0" collapsed="false">
      <c r="A589" s="305" t="n">
        <v>6430</v>
      </c>
      <c r="B589" s="307" t="s">
        <v>793</v>
      </c>
      <c r="C589" s="307"/>
      <c r="D589" s="307"/>
      <c r="E589" s="307"/>
      <c r="F589" s="307"/>
      <c r="G589" s="307"/>
      <c r="H589" s="307"/>
      <c r="I589" s="307"/>
      <c r="J589" s="307"/>
      <c r="K589" s="307"/>
      <c r="L589" s="308"/>
      <c r="M589" s="264" t="s">
        <v>241</v>
      </c>
      <c r="N589" s="309" t="n">
        <f aca="false">+A589</f>
        <v>6430</v>
      </c>
      <c r="O589" s="322" t="n">
        <v>0</v>
      </c>
      <c r="P589" s="323" t="n">
        <v>0</v>
      </c>
      <c r="Q589" s="372"/>
      <c r="R589" s="311"/>
      <c r="S589" s="334" t="n">
        <f aca="false">+IF(ABS(+O589+Q589)&gt;=ABS(P589+R589),+O589-P589+Q589-R589,0)</f>
        <v>0</v>
      </c>
      <c r="T589" s="330" t="n">
        <f aca="false">+IF(ABS(+O589+Q589)&lt;=ABS(P589+R589),-O589+P589-Q589+R589,0)</f>
        <v>0</v>
      </c>
      <c r="U589" s="264"/>
      <c r="V589" s="312" t="n">
        <f aca="false">+'NF-KSF-TRIAL-BAL-2014'!P589+'RA-TRIAL-BAL-2014'!P589+'DES-TRIAL-BAL-2014'!P589+'DMP-TRIAL-BAL-2014'!P589</f>
        <v>0</v>
      </c>
      <c r="W589" s="313" t="n">
        <f aca="false">+'NF-KSF-TRIAL-BAL-2014'!Q589+'RA-TRIAL-BAL-2014'!Q589+'DES-TRIAL-BAL-2014'!Q589+'DMP-TRIAL-BAL-2014'!Q589</f>
        <v>0</v>
      </c>
      <c r="X589" s="314" t="n">
        <f aca="false">+'NF-KSF-TRIAL-BAL-2014'!R589+'RA-TRIAL-BAL-2014'!R589+'DES-TRIAL-BAL-2014'!R589+'DMP-TRIAL-BAL-2014'!R589</f>
        <v>0</v>
      </c>
      <c r="Y589" s="313" t="n">
        <f aca="false">+'NF-KSF-TRIAL-BAL-2014'!S589+'RA-TRIAL-BAL-2014'!S589+'DES-TRIAL-BAL-2014'!S589+'DMP-TRIAL-BAL-2014'!S589</f>
        <v>0</v>
      </c>
      <c r="Z589" s="314" t="n">
        <f aca="false">+IF(ABS(+V589+X589)&gt;=ABS(W589+Y589),+V589-W589+X589-Y589,0)</f>
        <v>0</v>
      </c>
      <c r="AA589" s="315" t="n">
        <f aca="false">+IF(ABS(+V589+X589)&lt;=ABS(W589+Y589),-V589+W589-X589+Y589,0)</f>
        <v>0</v>
      </c>
      <c r="AB589" s="264"/>
      <c r="AC589" s="322" t="n">
        <v>0</v>
      </c>
      <c r="AD589" s="323" t="n">
        <v>0</v>
      </c>
      <c r="AE589" s="372"/>
      <c r="AF589" s="311"/>
      <c r="AG589" s="334" t="n">
        <f aca="false">+IF(ABS(+AC589+AE589)&gt;=ABS(AD589+AF589),+AC589-AD589+AE589-AF589,0)</f>
        <v>0</v>
      </c>
      <c r="AH589" s="330" t="n">
        <f aca="false">+IF(ABS(+AC589+AE589)&lt;=ABS(AD589+AF589),-AC589+AD589-AE589+AF589,0)</f>
        <v>0</v>
      </c>
      <c r="AI589" s="264"/>
      <c r="AJ589" s="316" t="n">
        <f aca="false">+N589</f>
        <v>6430</v>
      </c>
      <c r="AK589" s="326" t="n">
        <v>0</v>
      </c>
      <c r="AL589" s="327" t="n">
        <v>0</v>
      </c>
      <c r="AM589" s="278" t="n">
        <f aca="false">+ROUND(+Q589+X589+AE589,2)</f>
        <v>0</v>
      </c>
      <c r="AN589" s="277" t="n">
        <f aca="false">+ROUND(+R589+Y589+AF589,2)</f>
        <v>0</v>
      </c>
      <c r="AO589" s="533" t="n">
        <f aca="false">+IF(ABS(+AK589+AM589)&gt;=ABS(AL589+AN589),+AK589-AL589+AM589-AN589,0)</f>
        <v>0</v>
      </c>
      <c r="AP589" s="534" t="n">
        <f aca="false">+IF(ABS(+AK589+AM589)&lt;=ABS(AL589+AN589),-AK589+AL589-AM589+AN589,0)</f>
        <v>0</v>
      </c>
      <c r="AR589" s="280" t="n">
        <f aca="false">+ROUND(+SUM(AK589-AL589)-SUM(O589-P589)-SUM(V589-W589)-SUM(AC589-AD589),2)</f>
        <v>0</v>
      </c>
      <c r="AS589" s="281" t="n">
        <f aca="false">+ROUND(+SUM(AM589-AN589)-SUM(Q589-R589)-SUM(X589-Y589)-SUM(AE589-AF589),2)</f>
        <v>0</v>
      </c>
      <c r="AT589" s="282" t="n">
        <f aca="false">+ROUND(+SUM(AO589-AP589)-SUM(S589-T589)-SUM(Z589-AA589)-SUM(AG589-AH589),2)</f>
        <v>0</v>
      </c>
    </row>
    <row r="590" customFormat="false" ht="15.75" hidden="false" customHeight="true" outlineLevel="0" collapsed="false">
      <c r="A590" s="379" t="n">
        <v>6437</v>
      </c>
      <c r="B590" s="375" t="s">
        <v>794</v>
      </c>
      <c r="C590" s="375"/>
      <c r="D590" s="375"/>
      <c r="E590" s="375"/>
      <c r="F590" s="375"/>
      <c r="G590" s="375"/>
      <c r="H590" s="375"/>
      <c r="I590" s="375"/>
      <c r="J590" s="375"/>
      <c r="K590" s="375"/>
      <c r="L590" s="377"/>
      <c r="M590" s="264" t="s">
        <v>241</v>
      </c>
      <c r="N590" s="378" t="n">
        <f aca="false">+A590</f>
        <v>6437</v>
      </c>
      <c r="O590" s="340" t="n">
        <v>0</v>
      </c>
      <c r="P590" s="350" t="n">
        <v>0</v>
      </c>
      <c r="Q590" s="373"/>
      <c r="R590" s="341"/>
      <c r="S590" s="357" t="n">
        <f aca="false">+IF(ABS(+O590+Q590)&gt;=ABS(P590+R590),+O590-P590+Q590-R590,0)</f>
        <v>0</v>
      </c>
      <c r="T590" s="345" t="n">
        <f aca="false">+IF(ABS(+O590+Q590)&lt;=ABS(P590+R590),-O590+P590-Q590+R590,0)</f>
        <v>0</v>
      </c>
      <c r="U590" s="264"/>
      <c r="V590" s="346" t="n">
        <f aca="false">+'NF-KSF-TRIAL-BAL-2014'!P590+'RA-TRIAL-BAL-2014'!P590+'DES-TRIAL-BAL-2014'!P590+'DMP-TRIAL-BAL-2014'!P590</f>
        <v>0</v>
      </c>
      <c r="W590" s="347" t="n">
        <f aca="false">+'NF-KSF-TRIAL-BAL-2014'!Q590+'RA-TRIAL-BAL-2014'!Q590+'DES-TRIAL-BAL-2014'!Q590+'DMP-TRIAL-BAL-2014'!Q590</f>
        <v>0</v>
      </c>
      <c r="X590" s="348" t="n">
        <f aca="false">+'NF-KSF-TRIAL-BAL-2014'!R590+'RA-TRIAL-BAL-2014'!R590+'DES-TRIAL-BAL-2014'!R590+'DMP-TRIAL-BAL-2014'!R590</f>
        <v>0</v>
      </c>
      <c r="Y590" s="347" t="n">
        <f aca="false">+'NF-KSF-TRIAL-BAL-2014'!S590+'RA-TRIAL-BAL-2014'!S590+'DES-TRIAL-BAL-2014'!S590+'DMP-TRIAL-BAL-2014'!S590</f>
        <v>0</v>
      </c>
      <c r="Z590" s="348" t="n">
        <f aca="false">+IF(ABS(+V590+X590)&gt;=ABS(W590+Y590),+V590-W590+X590-Y590,0)</f>
        <v>0</v>
      </c>
      <c r="AA590" s="349" t="n">
        <f aca="false">+IF(ABS(+V590+X590)&lt;=ABS(W590+Y590),-V590+W590-X590+Y590,0)</f>
        <v>0</v>
      </c>
      <c r="AB590" s="264"/>
      <c r="AC590" s="340" t="n">
        <v>0</v>
      </c>
      <c r="AD590" s="350" t="n">
        <v>0</v>
      </c>
      <c r="AE590" s="373"/>
      <c r="AF590" s="341"/>
      <c r="AG590" s="357" t="n">
        <f aca="false">+IF(ABS(+AC590+AE590)&gt;=ABS(AD590+AF590),+AC590-AD590+AE590-AF590,0)</f>
        <v>0</v>
      </c>
      <c r="AH590" s="345" t="n">
        <f aca="false">+IF(ABS(+AC590+AE590)&lt;=ABS(AD590+AF590),-AC590+AD590-AE590+AF590,0)</f>
        <v>0</v>
      </c>
      <c r="AI590" s="264"/>
      <c r="AJ590" s="352" t="n">
        <f aca="false">+N590</f>
        <v>6437</v>
      </c>
      <c r="AK590" s="340" t="n">
        <v>0</v>
      </c>
      <c r="AL590" s="350" t="n">
        <v>0</v>
      </c>
      <c r="AM590" s="354" t="n">
        <f aca="false">+ROUND(+Q590+X590+AE590,2)</f>
        <v>0</v>
      </c>
      <c r="AN590" s="353" t="n">
        <f aca="false">+ROUND(+R590+Y590+AF590,2)</f>
        <v>0</v>
      </c>
      <c r="AO590" s="354" t="n">
        <f aca="false">+IF(ABS(+AK590+AM590)&gt;=ABS(AL590+AN590),+AK590-AL590+AM590-AN590,0)</f>
        <v>0</v>
      </c>
      <c r="AP590" s="355" t="n">
        <f aca="false">+IF(ABS(+AK590+AM590)&lt;=ABS(AL590+AN590),-AK590+AL590-AM590+AN590,0)</f>
        <v>0</v>
      </c>
      <c r="AR590" s="280" t="n">
        <f aca="false">+ROUND(+SUM(AK590-AL590)-SUM(O590-P590)-SUM(V590-W590)-SUM(AC590-AD590),2)</f>
        <v>0</v>
      </c>
      <c r="AS590" s="281" t="n">
        <f aca="false">+ROUND(+SUM(AM590-AN590)-SUM(Q590-R590)-SUM(X590-Y590)-SUM(AE590-AF590),2)</f>
        <v>0</v>
      </c>
      <c r="AT590" s="282" t="n">
        <f aca="false">+ROUND(+SUM(AO590-AP590)-SUM(S590-T590)-SUM(Z590-AA590)-SUM(AG590-AH590),2)</f>
        <v>0</v>
      </c>
    </row>
    <row r="591" customFormat="false" ht="15.75" hidden="false" customHeight="true" outlineLevel="0" collapsed="false">
      <c r="A591" s="379" t="n">
        <v>6438</v>
      </c>
      <c r="B591" s="375" t="s">
        <v>795</v>
      </c>
      <c r="C591" s="375"/>
      <c r="D591" s="375"/>
      <c r="E591" s="375"/>
      <c r="F591" s="375"/>
      <c r="G591" s="375"/>
      <c r="H591" s="375"/>
      <c r="I591" s="375"/>
      <c r="J591" s="375"/>
      <c r="K591" s="375"/>
      <c r="L591" s="377"/>
      <c r="M591" s="264" t="s">
        <v>241</v>
      </c>
      <c r="N591" s="378" t="n">
        <f aca="false">+A591</f>
        <v>6438</v>
      </c>
      <c r="O591" s="340" t="n">
        <v>0</v>
      </c>
      <c r="P591" s="350" t="n">
        <v>0</v>
      </c>
      <c r="Q591" s="373"/>
      <c r="R591" s="341"/>
      <c r="S591" s="357" t="n">
        <f aca="false">+IF(ABS(+O591+Q591)&gt;=ABS(P591+R591),+O591-P591+Q591-R591,0)</f>
        <v>0</v>
      </c>
      <c r="T591" s="345" t="n">
        <f aca="false">+IF(ABS(+O591+Q591)&lt;=ABS(P591+R591),-O591+P591-Q591+R591,0)</f>
        <v>0</v>
      </c>
      <c r="U591" s="264"/>
      <c r="V591" s="346" t="n">
        <f aca="false">+'NF-KSF-TRIAL-BAL-2014'!P591+'RA-TRIAL-BAL-2014'!P591+'DES-TRIAL-BAL-2014'!P591+'DMP-TRIAL-BAL-2014'!P591</f>
        <v>0</v>
      </c>
      <c r="W591" s="347" t="n">
        <f aca="false">+'NF-KSF-TRIAL-BAL-2014'!Q591+'RA-TRIAL-BAL-2014'!Q591+'DES-TRIAL-BAL-2014'!Q591+'DMP-TRIAL-BAL-2014'!Q591</f>
        <v>0</v>
      </c>
      <c r="X591" s="348" t="n">
        <f aca="false">+'NF-KSF-TRIAL-BAL-2014'!R591+'RA-TRIAL-BAL-2014'!R591+'DES-TRIAL-BAL-2014'!R591+'DMP-TRIAL-BAL-2014'!R591</f>
        <v>0</v>
      </c>
      <c r="Y591" s="347" t="n">
        <f aca="false">+'NF-KSF-TRIAL-BAL-2014'!S591+'RA-TRIAL-BAL-2014'!S591+'DES-TRIAL-BAL-2014'!S591+'DMP-TRIAL-BAL-2014'!S591</f>
        <v>0</v>
      </c>
      <c r="Z591" s="348" t="n">
        <f aca="false">+IF(ABS(+V591+X591)&gt;=ABS(W591+Y591),+V591-W591+X591-Y591,0)</f>
        <v>0</v>
      </c>
      <c r="AA591" s="349" t="n">
        <f aca="false">+IF(ABS(+V591+X591)&lt;=ABS(W591+Y591),-V591+W591-X591+Y591,0)</f>
        <v>0</v>
      </c>
      <c r="AB591" s="264"/>
      <c r="AC591" s="340" t="n">
        <v>0</v>
      </c>
      <c r="AD591" s="350" t="n">
        <v>0</v>
      </c>
      <c r="AE591" s="373"/>
      <c r="AF591" s="341"/>
      <c r="AG591" s="357" t="n">
        <f aca="false">+IF(ABS(+AC591+AE591)&gt;=ABS(AD591+AF591),+AC591-AD591+AE591-AF591,0)</f>
        <v>0</v>
      </c>
      <c r="AH591" s="345" t="n">
        <f aca="false">+IF(ABS(+AC591+AE591)&lt;=ABS(AD591+AF591),-AC591+AD591-AE591+AF591,0)</f>
        <v>0</v>
      </c>
      <c r="AI591" s="264"/>
      <c r="AJ591" s="352" t="n">
        <f aca="false">+N591</f>
        <v>6438</v>
      </c>
      <c r="AK591" s="340" t="n">
        <v>0</v>
      </c>
      <c r="AL591" s="350" t="n">
        <v>0</v>
      </c>
      <c r="AM591" s="354" t="n">
        <f aca="false">+ROUND(+Q591+X591+AE591,2)</f>
        <v>0</v>
      </c>
      <c r="AN591" s="353" t="n">
        <f aca="false">+ROUND(+R591+Y591+AF591,2)</f>
        <v>0</v>
      </c>
      <c r="AO591" s="354" t="n">
        <f aca="false">+IF(ABS(+AK591+AM591)&gt;=ABS(AL591+AN591),+AK591-AL591+AM591-AN591,0)</f>
        <v>0</v>
      </c>
      <c r="AP591" s="355" t="n">
        <f aca="false">+IF(ABS(+AK591+AM591)&lt;=ABS(AL591+AN591),-AK591+AL591-AM591+AN591,0)</f>
        <v>0</v>
      </c>
      <c r="AR591" s="280" t="n">
        <f aca="false">+ROUND(+SUM(AK591-AL591)-SUM(O591-P591)-SUM(V591-W591)-SUM(AC591-AD591),2)</f>
        <v>0</v>
      </c>
      <c r="AS591" s="281" t="n">
        <f aca="false">+ROUND(+SUM(AM591-AN591)-SUM(Q591-R591)-SUM(X591-Y591)-SUM(AE591-AF591),2)</f>
        <v>0</v>
      </c>
      <c r="AT591" s="282" t="n">
        <f aca="false">+ROUND(+SUM(AO591-AP591)-SUM(S591-T591)-SUM(Z591-AA591)-SUM(AG591-AH591),2)</f>
        <v>0</v>
      </c>
    </row>
    <row r="592" customFormat="false" ht="15.75" hidden="false" customHeight="true" outlineLevel="0" collapsed="false">
      <c r="A592" s="379" t="n">
        <v>6440</v>
      </c>
      <c r="B592" s="375" t="s">
        <v>796</v>
      </c>
      <c r="C592" s="375"/>
      <c r="D592" s="375"/>
      <c r="E592" s="375"/>
      <c r="F592" s="375"/>
      <c r="G592" s="375"/>
      <c r="H592" s="375"/>
      <c r="I592" s="375"/>
      <c r="J592" s="375"/>
      <c r="K592" s="375"/>
      <c r="L592" s="377"/>
      <c r="M592" s="264" t="s">
        <v>241</v>
      </c>
      <c r="N592" s="378" t="n">
        <f aca="false">+A592</f>
        <v>6440</v>
      </c>
      <c r="O592" s="340" t="n">
        <v>0</v>
      </c>
      <c r="P592" s="350" t="n">
        <v>0</v>
      </c>
      <c r="Q592" s="373"/>
      <c r="R592" s="341"/>
      <c r="S592" s="357" t="n">
        <f aca="false">+IF(ABS(+O592+Q592)&gt;=ABS(P592+R592),+O592-P592+Q592-R592,0)</f>
        <v>0</v>
      </c>
      <c r="T592" s="345" t="n">
        <f aca="false">+IF(ABS(+O592+Q592)&lt;=ABS(P592+R592),-O592+P592-Q592+R592,0)</f>
        <v>0</v>
      </c>
      <c r="U592" s="264"/>
      <c r="V592" s="346" t="n">
        <f aca="false">+'NF-KSF-TRIAL-BAL-2014'!P592+'RA-TRIAL-BAL-2014'!P592+'DES-TRIAL-BAL-2014'!P592+'DMP-TRIAL-BAL-2014'!P592</f>
        <v>0</v>
      </c>
      <c r="W592" s="347" t="n">
        <f aca="false">+'NF-KSF-TRIAL-BAL-2014'!Q592+'RA-TRIAL-BAL-2014'!Q592+'DES-TRIAL-BAL-2014'!Q592+'DMP-TRIAL-BAL-2014'!Q592</f>
        <v>0</v>
      </c>
      <c r="X592" s="348" t="n">
        <f aca="false">+'NF-KSF-TRIAL-BAL-2014'!R592+'RA-TRIAL-BAL-2014'!R592+'DES-TRIAL-BAL-2014'!R592+'DMP-TRIAL-BAL-2014'!R592</f>
        <v>0</v>
      </c>
      <c r="Y592" s="347" t="n">
        <f aca="false">+'NF-KSF-TRIAL-BAL-2014'!S592+'RA-TRIAL-BAL-2014'!S592+'DES-TRIAL-BAL-2014'!S592+'DMP-TRIAL-BAL-2014'!S592</f>
        <v>0</v>
      </c>
      <c r="Z592" s="348" t="n">
        <f aca="false">+IF(ABS(+V592+X592)&gt;=ABS(W592+Y592),+V592-W592+X592-Y592,0)</f>
        <v>0</v>
      </c>
      <c r="AA592" s="349" t="n">
        <f aca="false">+IF(ABS(+V592+X592)&lt;=ABS(W592+Y592),-V592+W592-X592+Y592,0)</f>
        <v>0</v>
      </c>
      <c r="AB592" s="264"/>
      <c r="AC592" s="340" t="n">
        <v>0</v>
      </c>
      <c r="AD592" s="350" t="n">
        <v>0</v>
      </c>
      <c r="AE592" s="373"/>
      <c r="AF592" s="341"/>
      <c r="AG592" s="357" t="n">
        <f aca="false">+IF(ABS(+AC592+AE592)&gt;=ABS(AD592+AF592),+AC592-AD592+AE592-AF592,0)</f>
        <v>0</v>
      </c>
      <c r="AH592" s="345" t="n">
        <f aca="false">+IF(ABS(+AC592+AE592)&lt;=ABS(AD592+AF592),-AC592+AD592-AE592+AF592,0)</f>
        <v>0</v>
      </c>
      <c r="AI592" s="264"/>
      <c r="AJ592" s="352" t="n">
        <f aca="false">+N592</f>
        <v>6440</v>
      </c>
      <c r="AK592" s="340" t="n">
        <v>0</v>
      </c>
      <c r="AL592" s="350" t="n">
        <v>0</v>
      </c>
      <c r="AM592" s="354" t="n">
        <f aca="false">+ROUND(+Q592+X592+AE592,2)</f>
        <v>0</v>
      </c>
      <c r="AN592" s="353" t="n">
        <f aca="false">+ROUND(+R592+Y592+AF592,2)</f>
        <v>0</v>
      </c>
      <c r="AO592" s="354" t="n">
        <f aca="false">+IF(ABS(+AK592+AM592)&gt;=ABS(AL592+AN592),+AK592-AL592+AM592-AN592,0)</f>
        <v>0</v>
      </c>
      <c r="AP592" s="355" t="n">
        <f aca="false">+IF(ABS(+AK592+AM592)&lt;=ABS(AL592+AN592),-AK592+AL592-AM592+AN592,0)</f>
        <v>0</v>
      </c>
      <c r="AR592" s="280" t="n">
        <f aca="false">+ROUND(+SUM(AK592-AL592)-SUM(O592-P592)-SUM(V592-W592)-SUM(AC592-AD592),2)</f>
        <v>0</v>
      </c>
      <c r="AS592" s="281" t="n">
        <f aca="false">+ROUND(+SUM(AM592-AN592)-SUM(Q592-R592)-SUM(X592-Y592)-SUM(AE592-AF592),2)</f>
        <v>0</v>
      </c>
      <c r="AT592" s="282" t="n">
        <f aca="false">+ROUND(+SUM(AO592-AP592)-SUM(S592-T592)-SUM(Z592-AA592)-SUM(AG592-AH592),2)</f>
        <v>0</v>
      </c>
    </row>
    <row r="593" customFormat="false" ht="15.75" hidden="false" customHeight="false" outlineLevel="0" collapsed="false">
      <c r="A593" s="535" t="n">
        <v>6441</v>
      </c>
      <c r="B593" s="306" t="s">
        <v>797</v>
      </c>
      <c r="C593" s="307"/>
      <c r="D593" s="307"/>
      <c r="E593" s="307"/>
      <c r="F593" s="307"/>
      <c r="G593" s="307"/>
      <c r="H593" s="307"/>
      <c r="I593" s="307"/>
      <c r="J593" s="307"/>
      <c r="K593" s="307"/>
      <c r="L593" s="308"/>
      <c r="M593" s="264" t="s">
        <v>241</v>
      </c>
      <c r="N593" s="309" t="n">
        <f aca="false">+A593</f>
        <v>6441</v>
      </c>
      <c r="O593" s="322" t="n">
        <v>0</v>
      </c>
      <c r="P593" s="323" t="n">
        <v>0</v>
      </c>
      <c r="Q593" s="372"/>
      <c r="R593" s="311"/>
      <c r="S593" s="334" t="n">
        <f aca="false">+IF(ABS(+O593+Q593)&gt;=ABS(P593+R593),+O593-P593+Q593-R593,0)</f>
        <v>0</v>
      </c>
      <c r="T593" s="330" t="n">
        <f aca="false">+IF(ABS(+O593+Q593)&lt;=ABS(P593+R593),-O593+P593-Q593+R593,0)</f>
        <v>0</v>
      </c>
      <c r="U593" s="264"/>
      <c r="V593" s="312" t="n">
        <f aca="false">+'NF-KSF-TRIAL-BAL-2014'!P593+'RA-TRIAL-BAL-2014'!P593+'DES-TRIAL-BAL-2014'!P593+'DMP-TRIAL-BAL-2014'!P593</f>
        <v>0</v>
      </c>
      <c r="W593" s="313" t="n">
        <f aca="false">+'NF-KSF-TRIAL-BAL-2014'!Q593+'RA-TRIAL-BAL-2014'!Q593+'DES-TRIAL-BAL-2014'!Q593+'DMP-TRIAL-BAL-2014'!Q593</f>
        <v>0</v>
      </c>
      <c r="X593" s="314" t="n">
        <f aca="false">+'NF-KSF-TRIAL-BAL-2014'!R593+'RA-TRIAL-BAL-2014'!R593+'DES-TRIAL-BAL-2014'!R593+'DMP-TRIAL-BAL-2014'!R593</f>
        <v>0</v>
      </c>
      <c r="Y593" s="313" t="n">
        <f aca="false">+'NF-KSF-TRIAL-BAL-2014'!S593+'RA-TRIAL-BAL-2014'!S593+'DES-TRIAL-BAL-2014'!S593+'DMP-TRIAL-BAL-2014'!S593</f>
        <v>0</v>
      </c>
      <c r="Z593" s="314" t="n">
        <f aca="false">+IF(ABS(+V593+X593)&gt;=ABS(W593+Y593),+V593-W593+X593-Y593,0)</f>
        <v>0</v>
      </c>
      <c r="AA593" s="315" t="n">
        <f aca="false">+IF(ABS(+V593+X593)&lt;=ABS(W593+Y593),-V593+W593-X593+Y593,0)</f>
        <v>0</v>
      </c>
      <c r="AB593" s="264"/>
      <c r="AC593" s="322" t="n">
        <v>0</v>
      </c>
      <c r="AD593" s="323" t="n">
        <v>0</v>
      </c>
      <c r="AE593" s="372"/>
      <c r="AF593" s="311"/>
      <c r="AG593" s="334" t="n">
        <f aca="false">+IF(ABS(+AC593+AE593)&gt;=ABS(AD593+AF593),+AC593-AD593+AE593-AF593,0)</f>
        <v>0</v>
      </c>
      <c r="AH593" s="330" t="n">
        <f aca="false">+IF(ABS(+AC593+AE593)&lt;=ABS(AD593+AF593),-AC593+AD593-AE593+AF593,0)</f>
        <v>0</v>
      </c>
      <c r="AI593" s="264"/>
      <c r="AJ593" s="316" t="n">
        <f aca="false">+N593</f>
        <v>6441</v>
      </c>
      <c r="AK593" s="326" t="n">
        <v>0</v>
      </c>
      <c r="AL593" s="327" t="n">
        <v>0</v>
      </c>
      <c r="AM593" s="278" t="n">
        <f aca="false">+ROUND(+Q593+X593+AE593,2)</f>
        <v>0</v>
      </c>
      <c r="AN593" s="277" t="n">
        <f aca="false">+ROUND(+R593+Y593+AF593,2)</f>
        <v>0</v>
      </c>
      <c r="AO593" s="533" t="n">
        <f aca="false">+IF(ABS(+AK593+AM593)&gt;=ABS(AL593+AN593),+AK593-AL593+AM593-AN593,0)</f>
        <v>0</v>
      </c>
      <c r="AP593" s="534" t="n">
        <f aca="false">+IF(ABS(+AK593+AM593)&lt;=ABS(AL593+AN593),-AK593+AL593-AM593+AN593,0)</f>
        <v>0</v>
      </c>
      <c r="AR593" s="280" t="n">
        <f aca="false">+ROUND(+SUM(AK593-AL593)-SUM(O593-P593)-SUM(V593-W593)-SUM(AC593-AD593),2)</f>
        <v>0</v>
      </c>
      <c r="AS593" s="281" t="n">
        <f aca="false">+ROUND(+SUM(AM593-AN593)-SUM(Q593-R593)-SUM(X593-Y593)-SUM(AE593-AF593),2)</f>
        <v>0</v>
      </c>
      <c r="AT593" s="282" t="n">
        <f aca="false">+ROUND(+SUM(AO593-AP593)-SUM(S593-T593)-SUM(Z593-AA593)-SUM(AG593-AH593),2)</f>
        <v>0</v>
      </c>
    </row>
    <row r="594" customFormat="false" ht="15.75" hidden="false" customHeight="false" outlineLevel="0" collapsed="false">
      <c r="A594" s="535" t="n">
        <v>6442</v>
      </c>
      <c r="B594" s="306" t="s">
        <v>798</v>
      </c>
      <c r="C594" s="307"/>
      <c r="D594" s="307"/>
      <c r="E594" s="307"/>
      <c r="F594" s="307"/>
      <c r="G594" s="307"/>
      <c r="H594" s="307"/>
      <c r="I594" s="307"/>
      <c r="J594" s="307"/>
      <c r="K594" s="307"/>
      <c r="L594" s="308"/>
      <c r="M594" s="264" t="s">
        <v>241</v>
      </c>
      <c r="N594" s="309" t="n">
        <f aca="false">+A594</f>
        <v>6442</v>
      </c>
      <c r="O594" s="322" t="n">
        <v>0</v>
      </c>
      <c r="P594" s="323" t="n">
        <v>0</v>
      </c>
      <c r="Q594" s="372"/>
      <c r="R594" s="311"/>
      <c r="S594" s="334" t="n">
        <f aca="false">+IF(ABS(+O594+Q594)&gt;=ABS(P594+R594),+O594-P594+Q594-R594,0)</f>
        <v>0</v>
      </c>
      <c r="T594" s="330" t="n">
        <f aca="false">+IF(ABS(+O594+Q594)&lt;=ABS(P594+R594),-O594+P594-Q594+R594,0)</f>
        <v>0</v>
      </c>
      <c r="U594" s="264"/>
      <c r="V594" s="312" t="n">
        <f aca="false">+'NF-KSF-TRIAL-BAL-2014'!P594+'RA-TRIAL-BAL-2014'!P594+'DES-TRIAL-BAL-2014'!P594+'DMP-TRIAL-BAL-2014'!P594</f>
        <v>0</v>
      </c>
      <c r="W594" s="313" t="n">
        <f aca="false">+'NF-KSF-TRIAL-BAL-2014'!Q594+'RA-TRIAL-BAL-2014'!Q594+'DES-TRIAL-BAL-2014'!Q594+'DMP-TRIAL-BAL-2014'!Q594</f>
        <v>0</v>
      </c>
      <c r="X594" s="314" t="n">
        <f aca="false">+'NF-KSF-TRIAL-BAL-2014'!R594+'RA-TRIAL-BAL-2014'!R594+'DES-TRIAL-BAL-2014'!R594+'DMP-TRIAL-BAL-2014'!R594</f>
        <v>0</v>
      </c>
      <c r="Y594" s="313" t="n">
        <f aca="false">+'NF-KSF-TRIAL-BAL-2014'!S594+'RA-TRIAL-BAL-2014'!S594+'DES-TRIAL-BAL-2014'!S594+'DMP-TRIAL-BAL-2014'!S594</f>
        <v>0</v>
      </c>
      <c r="Z594" s="314" t="n">
        <f aca="false">+IF(ABS(+V594+X594)&gt;=ABS(W594+Y594),+V594-W594+X594-Y594,0)</f>
        <v>0</v>
      </c>
      <c r="AA594" s="315" t="n">
        <f aca="false">+IF(ABS(+V594+X594)&lt;=ABS(W594+Y594),-V594+W594-X594+Y594,0)</f>
        <v>0</v>
      </c>
      <c r="AB594" s="264"/>
      <c r="AC594" s="322" t="n">
        <v>0</v>
      </c>
      <c r="AD594" s="323" t="n">
        <v>0</v>
      </c>
      <c r="AE594" s="372"/>
      <c r="AF594" s="311"/>
      <c r="AG594" s="334" t="n">
        <f aca="false">+IF(ABS(+AC594+AE594)&gt;=ABS(AD594+AF594),+AC594-AD594+AE594-AF594,0)</f>
        <v>0</v>
      </c>
      <c r="AH594" s="330" t="n">
        <f aca="false">+IF(ABS(+AC594+AE594)&lt;=ABS(AD594+AF594),-AC594+AD594-AE594+AF594,0)</f>
        <v>0</v>
      </c>
      <c r="AI594" s="264"/>
      <c r="AJ594" s="316" t="n">
        <f aca="false">+N594</f>
        <v>6442</v>
      </c>
      <c r="AK594" s="326" t="n">
        <v>0</v>
      </c>
      <c r="AL594" s="327" t="n">
        <v>0</v>
      </c>
      <c r="AM594" s="278" t="n">
        <f aca="false">+ROUND(+Q594+X594+AE594,2)</f>
        <v>0</v>
      </c>
      <c r="AN594" s="277" t="n">
        <f aca="false">+ROUND(+R594+Y594+AF594,2)</f>
        <v>0</v>
      </c>
      <c r="AO594" s="533" t="n">
        <f aca="false">+IF(ABS(+AK594+AM594)&gt;=ABS(AL594+AN594),+AK594-AL594+AM594-AN594,0)</f>
        <v>0</v>
      </c>
      <c r="AP594" s="534" t="n">
        <f aca="false">+IF(ABS(+AK594+AM594)&lt;=ABS(AL594+AN594),-AK594+AL594-AM594+AN594,0)</f>
        <v>0</v>
      </c>
      <c r="AR594" s="280" t="n">
        <f aca="false">+ROUND(+SUM(AK594-AL594)-SUM(O594-P594)-SUM(V594-W594)-SUM(AC594-AD594),2)</f>
        <v>0</v>
      </c>
      <c r="AS594" s="281" t="n">
        <f aca="false">+ROUND(+SUM(AM594-AN594)-SUM(Q594-R594)-SUM(X594-Y594)-SUM(AE594-AF594),2)</f>
        <v>0</v>
      </c>
      <c r="AT594" s="282" t="n">
        <f aca="false">+ROUND(+SUM(AO594-AP594)-SUM(S594-T594)-SUM(Z594-AA594)-SUM(AG594-AH594),2)</f>
        <v>0</v>
      </c>
    </row>
    <row r="595" customFormat="false" ht="15.75" hidden="false" customHeight="false" outlineLevel="0" collapsed="false">
      <c r="A595" s="535" t="n">
        <v>6443</v>
      </c>
      <c r="B595" s="306" t="s">
        <v>799</v>
      </c>
      <c r="C595" s="307"/>
      <c r="D595" s="307"/>
      <c r="E595" s="307"/>
      <c r="F595" s="307"/>
      <c r="G595" s="307"/>
      <c r="H595" s="307"/>
      <c r="I595" s="307"/>
      <c r="J595" s="307"/>
      <c r="K595" s="307"/>
      <c r="L595" s="308"/>
      <c r="M595" s="264" t="s">
        <v>241</v>
      </c>
      <c r="N595" s="309" t="n">
        <f aca="false">+A595</f>
        <v>6443</v>
      </c>
      <c r="O595" s="322" t="n">
        <v>0</v>
      </c>
      <c r="P595" s="323" t="n">
        <v>0</v>
      </c>
      <c r="Q595" s="372"/>
      <c r="R595" s="311"/>
      <c r="S595" s="334" t="n">
        <f aca="false">+IF(ABS(+O595+Q595)&gt;=ABS(P595+R595),+O595-P595+Q595-R595,0)</f>
        <v>0</v>
      </c>
      <c r="T595" s="330" t="n">
        <f aca="false">+IF(ABS(+O595+Q595)&lt;=ABS(P595+R595),-O595+P595-Q595+R595,0)</f>
        <v>0</v>
      </c>
      <c r="U595" s="264"/>
      <c r="V595" s="312" t="n">
        <f aca="false">+'NF-KSF-TRIAL-BAL-2014'!P595+'RA-TRIAL-BAL-2014'!P595+'DES-TRIAL-BAL-2014'!P595+'DMP-TRIAL-BAL-2014'!P595</f>
        <v>0</v>
      </c>
      <c r="W595" s="313" t="n">
        <f aca="false">+'NF-KSF-TRIAL-BAL-2014'!Q595+'RA-TRIAL-BAL-2014'!Q595+'DES-TRIAL-BAL-2014'!Q595+'DMP-TRIAL-BAL-2014'!Q595</f>
        <v>0</v>
      </c>
      <c r="X595" s="314" t="n">
        <f aca="false">+'NF-KSF-TRIAL-BAL-2014'!R595+'RA-TRIAL-BAL-2014'!R595+'DES-TRIAL-BAL-2014'!R595+'DMP-TRIAL-BAL-2014'!R595</f>
        <v>0</v>
      </c>
      <c r="Y595" s="313" t="n">
        <f aca="false">+'NF-KSF-TRIAL-BAL-2014'!S595+'RA-TRIAL-BAL-2014'!S595+'DES-TRIAL-BAL-2014'!S595+'DMP-TRIAL-BAL-2014'!S595</f>
        <v>0</v>
      </c>
      <c r="Z595" s="314" t="n">
        <f aca="false">+IF(ABS(+V595+X595)&gt;=ABS(W595+Y595),+V595-W595+X595-Y595,0)</f>
        <v>0</v>
      </c>
      <c r="AA595" s="315" t="n">
        <f aca="false">+IF(ABS(+V595+X595)&lt;=ABS(W595+Y595),-V595+W595-X595+Y595,0)</f>
        <v>0</v>
      </c>
      <c r="AB595" s="264"/>
      <c r="AC595" s="322" t="n">
        <v>0</v>
      </c>
      <c r="AD595" s="323" t="n">
        <v>0</v>
      </c>
      <c r="AE595" s="372"/>
      <c r="AF595" s="311"/>
      <c r="AG595" s="334" t="n">
        <f aca="false">+IF(ABS(+AC595+AE595)&gt;=ABS(AD595+AF595),+AC595-AD595+AE595-AF595,0)</f>
        <v>0</v>
      </c>
      <c r="AH595" s="330" t="n">
        <f aca="false">+IF(ABS(+AC595+AE595)&lt;=ABS(AD595+AF595),-AC595+AD595-AE595+AF595,0)</f>
        <v>0</v>
      </c>
      <c r="AI595" s="264"/>
      <c r="AJ595" s="316" t="n">
        <f aca="false">+N595</f>
        <v>6443</v>
      </c>
      <c r="AK595" s="326" t="n">
        <v>0</v>
      </c>
      <c r="AL595" s="327" t="n">
        <v>0</v>
      </c>
      <c r="AM595" s="278" t="n">
        <f aca="false">+ROUND(+Q595+X595+AE595,2)</f>
        <v>0</v>
      </c>
      <c r="AN595" s="277" t="n">
        <f aca="false">+ROUND(+R595+Y595+AF595,2)</f>
        <v>0</v>
      </c>
      <c r="AO595" s="533" t="n">
        <f aca="false">+IF(ABS(+AK595+AM595)&gt;=ABS(AL595+AN595),+AK595-AL595+AM595-AN595,0)</f>
        <v>0</v>
      </c>
      <c r="AP595" s="534" t="n">
        <f aca="false">+IF(ABS(+AK595+AM595)&lt;=ABS(AL595+AN595),-AK595+AL595-AM595+AN595,0)</f>
        <v>0</v>
      </c>
      <c r="AR595" s="280" t="n">
        <f aca="false">+ROUND(+SUM(AK595-AL595)-SUM(O595-P595)-SUM(V595-W595)-SUM(AC595-AD595),2)</f>
        <v>0</v>
      </c>
      <c r="AS595" s="281" t="n">
        <f aca="false">+ROUND(+SUM(AM595-AN595)-SUM(Q595-R595)-SUM(X595-Y595)-SUM(AE595-AF595),2)</f>
        <v>0</v>
      </c>
      <c r="AT595" s="282" t="n">
        <f aca="false">+ROUND(+SUM(AO595-AP595)-SUM(S595-T595)-SUM(Z595-AA595)-SUM(AG595-AH595),2)</f>
        <v>0</v>
      </c>
    </row>
    <row r="596" customFormat="false" ht="15.75" hidden="false" customHeight="false" outlineLevel="0" collapsed="false">
      <c r="A596" s="535" t="n">
        <v>6444</v>
      </c>
      <c r="B596" s="306" t="s">
        <v>800</v>
      </c>
      <c r="C596" s="307"/>
      <c r="D596" s="307"/>
      <c r="E596" s="307"/>
      <c r="F596" s="307"/>
      <c r="G596" s="307"/>
      <c r="H596" s="307"/>
      <c r="I596" s="307"/>
      <c r="J596" s="307"/>
      <c r="K596" s="307"/>
      <c r="L596" s="308"/>
      <c r="M596" s="264" t="s">
        <v>241</v>
      </c>
      <c r="N596" s="309" t="n">
        <f aca="false">+A596</f>
        <v>6444</v>
      </c>
      <c r="O596" s="322" t="n">
        <v>0</v>
      </c>
      <c r="P596" s="323" t="n">
        <v>0</v>
      </c>
      <c r="Q596" s="372"/>
      <c r="R596" s="311"/>
      <c r="S596" s="334" t="n">
        <f aca="false">+IF(ABS(+O596+Q596)&gt;=ABS(P596+R596),+O596-P596+Q596-R596,0)</f>
        <v>0</v>
      </c>
      <c r="T596" s="330" t="n">
        <f aca="false">+IF(ABS(+O596+Q596)&lt;=ABS(P596+R596),-O596+P596-Q596+R596,0)</f>
        <v>0</v>
      </c>
      <c r="U596" s="264"/>
      <c r="V596" s="312" t="n">
        <f aca="false">+'NF-KSF-TRIAL-BAL-2014'!P596+'RA-TRIAL-BAL-2014'!P596+'DES-TRIAL-BAL-2014'!P596+'DMP-TRIAL-BAL-2014'!P596</f>
        <v>0</v>
      </c>
      <c r="W596" s="313" t="n">
        <f aca="false">+'NF-KSF-TRIAL-BAL-2014'!Q596+'RA-TRIAL-BAL-2014'!Q596+'DES-TRIAL-BAL-2014'!Q596+'DMP-TRIAL-BAL-2014'!Q596</f>
        <v>0</v>
      </c>
      <c r="X596" s="314" t="n">
        <f aca="false">+'NF-KSF-TRIAL-BAL-2014'!R596+'RA-TRIAL-BAL-2014'!R596+'DES-TRIAL-BAL-2014'!R596+'DMP-TRIAL-BAL-2014'!R596</f>
        <v>0</v>
      </c>
      <c r="Y596" s="313" t="n">
        <f aca="false">+'NF-KSF-TRIAL-BAL-2014'!S596+'RA-TRIAL-BAL-2014'!S596+'DES-TRIAL-BAL-2014'!S596+'DMP-TRIAL-BAL-2014'!S596</f>
        <v>0</v>
      </c>
      <c r="Z596" s="314" t="n">
        <f aca="false">+IF(ABS(+V596+X596)&gt;=ABS(W596+Y596),+V596-W596+X596-Y596,0)</f>
        <v>0</v>
      </c>
      <c r="AA596" s="315" t="n">
        <f aca="false">+IF(ABS(+V596+X596)&lt;=ABS(W596+Y596),-V596+W596-X596+Y596,0)</f>
        <v>0</v>
      </c>
      <c r="AB596" s="264"/>
      <c r="AC596" s="322" t="n">
        <v>0</v>
      </c>
      <c r="AD596" s="323" t="n">
        <v>0</v>
      </c>
      <c r="AE596" s="372"/>
      <c r="AF596" s="311"/>
      <c r="AG596" s="334" t="n">
        <f aca="false">+IF(ABS(+AC596+AE596)&gt;=ABS(AD596+AF596),+AC596-AD596+AE596-AF596,0)</f>
        <v>0</v>
      </c>
      <c r="AH596" s="330" t="n">
        <f aca="false">+IF(ABS(+AC596+AE596)&lt;=ABS(AD596+AF596),-AC596+AD596-AE596+AF596,0)</f>
        <v>0</v>
      </c>
      <c r="AI596" s="264"/>
      <c r="AJ596" s="316" t="n">
        <f aca="false">+N596</f>
        <v>6444</v>
      </c>
      <c r="AK596" s="326" t="n">
        <v>0</v>
      </c>
      <c r="AL596" s="327" t="n">
        <v>0</v>
      </c>
      <c r="AM596" s="278" t="n">
        <f aca="false">+ROUND(+Q596+X596+AE596,2)</f>
        <v>0</v>
      </c>
      <c r="AN596" s="277" t="n">
        <f aca="false">+ROUND(+R596+Y596+AF596,2)</f>
        <v>0</v>
      </c>
      <c r="AO596" s="533" t="n">
        <f aca="false">+IF(ABS(+AK596+AM596)&gt;=ABS(AL596+AN596),+AK596-AL596+AM596-AN596,0)</f>
        <v>0</v>
      </c>
      <c r="AP596" s="534" t="n">
        <f aca="false">+IF(ABS(+AK596+AM596)&lt;=ABS(AL596+AN596),-AK596+AL596-AM596+AN596,0)</f>
        <v>0</v>
      </c>
      <c r="AR596" s="280" t="n">
        <f aca="false">+ROUND(+SUM(AK596-AL596)-SUM(O596-P596)-SUM(V596-W596)-SUM(AC596-AD596),2)</f>
        <v>0</v>
      </c>
      <c r="AS596" s="281" t="n">
        <f aca="false">+ROUND(+SUM(AM596-AN596)-SUM(Q596-R596)-SUM(X596-Y596)-SUM(AE596-AF596),2)</f>
        <v>0</v>
      </c>
      <c r="AT596" s="282" t="n">
        <f aca="false">+ROUND(+SUM(AO596-AP596)-SUM(S596-T596)-SUM(Z596-AA596)-SUM(AG596-AH596),2)</f>
        <v>0</v>
      </c>
    </row>
    <row r="597" customFormat="false" ht="15.75" hidden="false" customHeight="false" outlineLevel="0" collapsed="false">
      <c r="A597" s="535" t="n">
        <v>6445</v>
      </c>
      <c r="B597" s="306" t="s">
        <v>801</v>
      </c>
      <c r="C597" s="307"/>
      <c r="D597" s="307"/>
      <c r="E597" s="307"/>
      <c r="F597" s="307"/>
      <c r="G597" s="307"/>
      <c r="H597" s="307"/>
      <c r="I597" s="307"/>
      <c r="J597" s="307"/>
      <c r="K597" s="307"/>
      <c r="L597" s="308"/>
      <c r="M597" s="264" t="s">
        <v>241</v>
      </c>
      <c r="N597" s="309" t="n">
        <f aca="false">+A597</f>
        <v>6445</v>
      </c>
      <c r="O597" s="322" t="n">
        <v>0</v>
      </c>
      <c r="P597" s="323" t="n">
        <v>0</v>
      </c>
      <c r="Q597" s="372"/>
      <c r="R597" s="311"/>
      <c r="S597" s="334" t="n">
        <f aca="false">+IF(ABS(+O597+Q597)&gt;=ABS(P597+R597),+O597-P597+Q597-R597,0)</f>
        <v>0</v>
      </c>
      <c r="T597" s="330" t="n">
        <f aca="false">+IF(ABS(+O597+Q597)&lt;=ABS(P597+R597),-O597+P597-Q597+R597,0)</f>
        <v>0</v>
      </c>
      <c r="U597" s="264"/>
      <c r="V597" s="312" t="n">
        <f aca="false">+'NF-KSF-TRIAL-BAL-2014'!P597+'RA-TRIAL-BAL-2014'!P597+'DES-TRIAL-BAL-2014'!P597+'DMP-TRIAL-BAL-2014'!P597</f>
        <v>0</v>
      </c>
      <c r="W597" s="313" t="n">
        <f aca="false">+'NF-KSF-TRIAL-BAL-2014'!Q597+'RA-TRIAL-BAL-2014'!Q597+'DES-TRIAL-BAL-2014'!Q597+'DMP-TRIAL-BAL-2014'!Q597</f>
        <v>0</v>
      </c>
      <c r="X597" s="314" t="n">
        <f aca="false">+'NF-KSF-TRIAL-BAL-2014'!R597+'RA-TRIAL-BAL-2014'!R597+'DES-TRIAL-BAL-2014'!R597+'DMP-TRIAL-BAL-2014'!R597</f>
        <v>0</v>
      </c>
      <c r="Y597" s="313" t="n">
        <f aca="false">+'NF-KSF-TRIAL-BAL-2014'!S597+'RA-TRIAL-BAL-2014'!S597+'DES-TRIAL-BAL-2014'!S597+'DMP-TRIAL-BAL-2014'!S597</f>
        <v>0</v>
      </c>
      <c r="Z597" s="314" t="n">
        <f aca="false">+IF(ABS(+V597+X597)&gt;=ABS(W597+Y597),+V597-W597+X597-Y597,0)</f>
        <v>0</v>
      </c>
      <c r="AA597" s="315" t="n">
        <f aca="false">+IF(ABS(+V597+X597)&lt;=ABS(W597+Y597),-V597+W597-X597+Y597,0)</f>
        <v>0</v>
      </c>
      <c r="AB597" s="264"/>
      <c r="AC597" s="322" t="n">
        <v>0</v>
      </c>
      <c r="AD597" s="323" t="n">
        <v>0</v>
      </c>
      <c r="AE597" s="372"/>
      <c r="AF597" s="311"/>
      <c r="AG597" s="334" t="n">
        <f aca="false">+IF(ABS(+AC597+AE597)&gt;=ABS(AD597+AF597),+AC597-AD597+AE597-AF597,0)</f>
        <v>0</v>
      </c>
      <c r="AH597" s="330" t="n">
        <f aca="false">+IF(ABS(+AC597+AE597)&lt;=ABS(AD597+AF597),-AC597+AD597-AE597+AF597,0)</f>
        <v>0</v>
      </c>
      <c r="AI597" s="264"/>
      <c r="AJ597" s="316" t="n">
        <f aca="false">+N597</f>
        <v>6445</v>
      </c>
      <c r="AK597" s="326" t="n">
        <v>0</v>
      </c>
      <c r="AL597" s="327" t="n">
        <v>0</v>
      </c>
      <c r="AM597" s="278" t="n">
        <f aca="false">+ROUND(+Q597+X597+AE597,2)</f>
        <v>0</v>
      </c>
      <c r="AN597" s="277" t="n">
        <f aca="false">+ROUND(+R597+Y597+AF597,2)</f>
        <v>0</v>
      </c>
      <c r="AO597" s="533" t="n">
        <f aca="false">+IF(ABS(+AK597+AM597)&gt;=ABS(AL597+AN597),+AK597-AL597+AM597-AN597,0)</f>
        <v>0</v>
      </c>
      <c r="AP597" s="534" t="n">
        <f aca="false">+IF(ABS(+AK597+AM597)&lt;=ABS(AL597+AN597),-AK597+AL597-AM597+AN597,0)</f>
        <v>0</v>
      </c>
      <c r="AR597" s="280" t="n">
        <f aca="false">+ROUND(+SUM(AK597-AL597)-SUM(O597-P597)-SUM(V597-W597)-SUM(AC597-AD597),2)</f>
        <v>0</v>
      </c>
      <c r="AS597" s="281" t="n">
        <f aca="false">+ROUND(+SUM(AM597-AN597)-SUM(Q597-R597)-SUM(X597-Y597)-SUM(AE597-AF597),2)</f>
        <v>0</v>
      </c>
      <c r="AT597" s="282" t="n">
        <f aca="false">+ROUND(+SUM(AO597-AP597)-SUM(S597-T597)-SUM(Z597-AA597)-SUM(AG597-AH597),2)</f>
        <v>0</v>
      </c>
    </row>
    <row r="598" customFormat="false" ht="15.75" hidden="false" customHeight="false" outlineLevel="0" collapsed="false">
      <c r="A598" s="535" t="n">
        <v>6446</v>
      </c>
      <c r="B598" s="306" t="s">
        <v>802</v>
      </c>
      <c r="C598" s="307"/>
      <c r="D598" s="307"/>
      <c r="E598" s="307"/>
      <c r="F598" s="307"/>
      <c r="G598" s="307"/>
      <c r="H598" s="307"/>
      <c r="I598" s="307"/>
      <c r="J598" s="307"/>
      <c r="K598" s="307"/>
      <c r="L598" s="308"/>
      <c r="M598" s="264" t="s">
        <v>241</v>
      </c>
      <c r="N598" s="309" t="n">
        <f aca="false">+A598</f>
        <v>6446</v>
      </c>
      <c r="O598" s="322" t="n">
        <v>0</v>
      </c>
      <c r="P598" s="323" t="n">
        <v>0</v>
      </c>
      <c r="Q598" s="372"/>
      <c r="R598" s="311"/>
      <c r="S598" s="334" t="n">
        <f aca="false">+IF(ABS(+O598+Q598)&gt;=ABS(P598+R598),+O598-P598+Q598-R598,0)</f>
        <v>0</v>
      </c>
      <c r="T598" s="330" t="n">
        <f aca="false">+IF(ABS(+O598+Q598)&lt;=ABS(P598+R598),-O598+P598-Q598+R598,0)</f>
        <v>0</v>
      </c>
      <c r="U598" s="264"/>
      <c r="V598" s="312" t="n">
        <f aca="false">+'NF-KSF-TRIAL-BAL-2014'!P598+'RA-TRIAL-BAL-2014'!P598+'DES-TRIAL-BAL-2014'!P598+'DMP-TRIAL-BAL-2014'!P598</f>
        <v>0</v>
      </c>
      <c r="W598" s="313" t="n">
        <f aca="false">+'NF-KSF-TRIAL-BAL-2014'!Q598+'RA-TRIAL-BAL-2014'!Q598+'DES-TRIAL-BAL-2014'!Q598+'DMP-TRIAL-BAL-2014'!Q598</f>
        <v>0</v>
      </c>
      <c r="X598" s="314" t="n">
        <f aca="false">+'NF-KSF-TRIAL-BAL-2014'!R598+'RA-TRIAL-BAL-2014'!R598+'DES-TRIAL-BAL-2014'!R598+'DMP-TRIAL-BAL-2014'!R598</f>
        <v>0</v>
      </c>
      <c r="Y598" s="313" t="n">
        <f aca="false">+'NF-KSF-TRIAL-BAL-2014'!S598+'RA-TRIAL-BAL-2014'!S598+'DES-TRIAL-BAL-2014'!S598+'DMP-TRIAL-BAL-2014'!S598</f>
        <v>0</v>
      </c>
      <c r="Z598" s="314" t="n">
        <f aca="false">+IF(ABS(+V598+X598)&gt;=ABS(W598+Y598),+V598-W598+X598-Y598,0)</f>
        <v>0</v>
      </c>
      <c r="AA598" s="315" t="n">
        <f aca="false">+IF(ABS(+V598+X598)&lt;=ABS(W598+Y598),-V598+W598-X598+Y598,0)</f>
        <v>0</v>
      </c>
      <c r="AB598" s="264"/>
      <c r="AC598" s="322" t="n">
        <v>0</v>
      </c>
      <c r="AD598" s="323" t="n">
        <v>0</v>
      </c>
      <c r="AE598" s="372"/>
      <c r="AF598" s="311"/>
      <c r="AG598" s="334" t="n">
        <f aca="false">+IF(ABS(+AC598+AE598)&gt;=ABS(AD598+AF598),+AC598-AD598+AE598-AF598,0)</f>
        <v>0</v>
      </c>
      <c r="AH598" s="330" t="n">
        <f aca="false">+IF(ABS(+AC598+AE598)&lt;=ABS(AD598+AF598),-AC598+AD598-AE598+AF598,0)</f>
        <v>0</v>
      </c>
      <c r="AI598" s="264"/>
      <c r="AJ598" s="316" t="n">
        <f aca="false">+N598</f>
        <v>6446</v>
      </c>
      <c r="AK598" s="326" t="n">
        <v>0</v>
      </c>
      <c r="AL598" s="327" t="n">
        <v>0</v>
      </c>
      <c r="AM598" s="278" t="n">
        <f aca="false">+ROUND(+Q598+X598+AE598,2)</f>
        <v>0</v>
      </c>
      <c r="AN598" s="277" t="n">
        <f aca="false">+ROUND(+R598+Y598+AF598,2)</f>
        <v>0</v>
      </c>
      <c r="AO598" s="533" t="n">
        <f aca="false">+IF(ABS(+AK598+AM598)&gt;=ABS(AL598+AN598),+AK598-AL598+AM598-AN598,0)</f>
        <v>0</v>
      </c>
      <c r="AP598" s="534" t="n">
        <f aca="false">+IF(ABS(+AK598+AM598)&lt;=ABS(AL598+AN598),-AK598+AL598-AM598+AN598,0)</f>
        <v>0</v>
      </c>
      <c r="AR598" s="280" t="n">
        <f aca="false">+ROUND(+SUM(AK598-AL598)-SUM(O598-P598)-SUM(V598-W598)-SUM(AC598-AD598),2)</f>
        <v>0</v>
      </c>
      <c r="AS598" s="281" t="n">
        <f aca="false">+ROUND(+SUM(AM598-AN598)-SUM(Q598-R598)-SUM(X598-Y598)-SUM(AE598-AF598),2)</f>
        <v>0</v>
      </c>
      <c r="AT598" s="282" t="n">
        <f aca="false">+ROUND(+SUM(AO598-AP598)-SUM(S598-T598)-SUM(Z598-AA598)-SUM(AG598-AH598),2)</f>
        <v>0</v>
      </c>
    </row>
    <row r="599" customFormat="false" ht="15.75" hidden="false" customHeight="false" outlineLevel="0" collapsed="false">
      <c r="A599" s="535" t="n">
        <v>6447</v>
      </c>
      <c r="B599" s="306" t="s">
        <v>803</v>
      </c>
      <c r="C599" s="307"/>
      <c r="D599" s="307"/>
      <c r="E599" s="307"/>
      <c r="F599" s="307"/>
      <c r="G599" s="307"/>
      <c r="H599" s="307"/>
      <c r="I599" s="307"/>
      <c r="J599" s="307"/>
      <c r="K599" s="307"/>
      <c r="L599" s="308"/>
      <c r="M599" s="264" t="s">
        <v>241</v>
      </c>
      <c r="N599" s="309" t="n">
        <f aca="false">+A599</f>
        <v>6447</v>
      </c>
      <c r="O599" s="322" t="n">
        <v>0</v>
      </c>
      <c r="P599" s="323" t="n">
        <v>0</v>
      </c>
      <c r="Q599" s="372"/>
      <c r="R599" s="311"/>
      <c r="S599" s="334" t="n">
        <f aca="false">+IF(ABS(+O599+Q599)&gt;=ABS(P599+R599),+O599-P599+Q599-R599,0)</f>
        <v>0</v>
      </c>
      <c r="T599" s="330" t="n">
        <f aca="false">+IF(ABS(+O599+Q599)&lt;=ABS(P599+R599),-O599+P599-Q599+R599,0)</f>
        <v>0</v>
      </c>
      <c r="U599" s="264"/>
      <c r="V599" s="312" t="n">
        <f aca="false">+'NF-KSF-TRIAL-BAL-2014'!P599+'RA-TRIAL-BAL-2014'!P599+'DES-TRIAL-BAL-2014'!P599+'DMP-TRIAL-BAL-2014'!P599</f>
        <v>0</v>
      </c>
      <c r="W599" s="313" t="n">
        <f aca="false">+'NF-KSF-TRIAL-BAL-2014'!Q599+'RA-TRIAL-BAL-2014'!Q599+'DES-TRIAL-BAL-2014'!Q599+'DMP-TRIAL-BAL-2014'!Q599</f>
        <v>0</v>
      </c>
      <c r="X599" s="314" t="n">
        <f aca="false">+'NF-KSF-TRIAL-BAL-2014'!R599+'RA-TRIAL-BAL-2014'!R599+'DES-TRIAL-BAL-2014'!R599+'DMP-TRIAL-BAL-2014'!R599</f>
        <v>0</v>
      </c>
      <c r="Y599" s="313" t="n">
        <f aca="false">+'NF-KSF-TRIAL-BAL-2014'!S599+'RA-TRIAL-BAL-2014'!S599+'DES-TRIAL-BAL-2014'!S599+'DMP-TRIAL-BAL-2014'!S599</f>
        <v>0</v>
      </c>
      <c r="Z599" s="314" t="n">
        <f aca="false">+IF(ABS(+V599+X599)&gt;=ABS(W599+Y599),+V599-W599+X599-Y599,0)</f>
        <v>0</v>
      </c>
      <c r="AA599" s="315" t="n">
        <f aca="false">+IF(ABS(+V599+X599)&lt;=ABS(W599+Y599),-V599+W599-X599+Y599,0)</f>
        <v>0</v>
      </c>
      <c r="AB599" s="264"/>
      <c r="AC599" s="322" t="n">
        <v>0</v>
      </c>
      <c r="AD599" s="323" t="n">
        <v>0</v>
      </c>
      <c r="AE599" s="372"/>
      <c r="AF599" s="311"/>
      <c r="AG599" s="334" t="n">
        <f aca="false">+IF(ABS(+AC599+AE599)&gt;=ABS(AD599+AF599),+AC599-AD599+AE599-AF599,0)</f>
        <v>0</v>
      </c>
      <c r="AH599" s="330" t="n">
        <f aca="false">+IF(ABS(+AC599+AE599)&lt;=ABS(AD599+AF599),-AC599+AD599-AE599+AF599,0)</f>
        <v>0</v>
      </c>
      <c r="AI599" s="264"/>
      <c r="AJ599" s="316" t="n">
        <f aca="false">+N599</f>
        <v>6447</v>
      </c>
      <c r="AK599" s="326" t="n">
        <v>0</v>
      </c>
      <c r="AL599" s="327" t="n">
        <v>0</v>
      </c>
      <c r="AM599" s="278" t="n">
        <f aca="false">+ROUND(+Q599+X599+AE599,2)</f>
        <v>0</v>
      </c>
      <c r="AN599" s="277" t="n">
        <f aca="false">+ROUND(+R599+Y599+AF599,2)</f>
        <v>0</v>
      </c>
      <c r="AO599" s="533" t="n">
        <f aca="false">+IF(ABS(+AK599+AM599)&gt;=ABS(AL599+AN599),+AK599-AL599+AM599-AN599,0)</f>
        <v>0</v>
      </c>
      <c r="AP599" s="534" t="n">
        <f aca="false">+IF(ABS(+AK599+AM599)&lt;=ABS(AL599+AN599),-AK599+AL599-AM599+AN599,0)</f>
        <v>0</v>
      </c>
      <c r="AR599" s="280" t="n">
        <f aca="false">+ROUND(+SUM(AK599-AL599)-SUM(O599-P599)-SUM(V599-W599)-SUM(AC599-AD599),2)</f>
        <v>0</v>
      </c>
      <c r="AS599" s="281" t="n">
        <f aca="false">+ROUND(+SUM(AM599-AN599)-SUM(Q599-R599)-SUM(X599-Y599)-SUM(AE599-AF599),2)</f>
        <v>0</v>
      </c>
      <c r="AT599" s="282" t="n">
        <f aca="false">+ROUND(+SUM(AO599-AP599)-SUM(S599-T599)-SUM(Z599-AA599)-SUM(AG599-AH599),2)</f>
        <v>0</v>
      </c>
    </row>
    <row r="600" customFormat="false" ht="15.75" hidden="false" customHeight="false" outlineLevel="0" collapsed="false">
      <c r="A600" s="535" t="n">
        <v>6448</v>
      </c>
      <c r="B600" s="306" t="s">
        <v>804</v>
      </c>
      <c r="C600" s="307"/>
      <c r="D600" s="307"/>
      <c r="E600" s="307"/>
      <c r="F600" s="307"/>
      <c r="G600" s="307"/>
      <c r="H600" s="307"/>
      <c r="I600" s="307"/>
      <c r="J600" s="307"/>
      <c r="K600" s="307"/>
      <c r="L600" s="308"/>
      <c r="M600" s="264" t="s">
        <v>241</v>
      </c>
      <c r="N600" s="309" t="n">
        <f aca="false">+A600</f>
        <v>6448</v>
      </c>
      <c r="O600" s="322" t="n">
        <v>0</v>
      </c>
      <c r="P600" s="323" t="n">
        <v>0</v>
      </c>
      <c r="Q600" s="372"/>
      <c r="R600" s="311"/>
      <c r="S600" s="334" t="n">
        <f aca="false">+IF(ABS(+O600+Q600)&gt;=ABS(P600+R600),+O600-P600+Q600-R600,0)</f>
        <v>0</v>
      </c>
      <c r="T600" s="330" t="n">
        <f aca="false">+IF(ABS(+O600+Q600)&lt;=ABS(P600+R600),-O600+P600-Q600+R600,0)</f>
        <v>0</v>
      </c>
      <c r="U600" s="264"/>
      <c r="V600" s="312" t="n">
        <f aca="false">+'NF-KSF-TRIAL-BAL-2014'!P600+'RA-TRIAL-BAL-2014'!P600+'DES-TRIAL-BAL-2014'!P600+'DMP-TRIAL-BAL-2014'!P600</f>
        <v>0</v>
      </c>
      <c r="W600" s="313" t="n">
        <f aca="false">+'NF-KSF-TRIAL-BAL-2014'!Q600+'RA-TRIAL-BAL-2014'!Q600+'DES-TRIAL-BAL-2014'!Q600+'DMP-TRIAL-BAL-2014'!Q600</f>
        <v>0</v>
      </c>
      <c r="X600" s="314" t="n">
        <f aca="false">+'NF-KSF-TRIAL-BAL-2014'!R600+'RA-TRIAL-BAL-2014'!R600+'DES-TRIAL-BAL-2014'!R600+'DMP-TRIAL-BAL-2014'!R600</f>
        <v>0</v>
      </c>
      <c r="Y600" s="313" t="n">
        <f aca="false">+'NF-KSF-TRIAL-BAL-2014'!S600+'RA-TRIAL-BAL-2014'!S600+'DES-TRIAL-BAL-2014'!S600+'DMP-TRIAL-BAL-2014'!S600</f>
        <v>0</v>
      </c>
      <c r="Z600" s="314" t="n">
        <f aca="false">+IF(ABS(+V600+X600)&gt;=ABS(W600+Y600),+V600-W600+X600-Y600,0)</f>
        <v>0</v>
      </c>
      <c r="AA600" s="315" t="n">
        <f aca="false">+IF(ABS(+V600+X600)&lt;=ABS(W600+Y600),-V600+W600-X600+Y600,0)</f>
        <v>0</v>
      </c>
      <c r="AB600" s="264"/>
      <c r="AC600" s="322" t="n">
        <v>0</v>
      </c>
      <c r="AD600" s="323" t="n">
        <v>0</v>
      </c>
      <c r="AE600" s="372"/>
      <c r="AF600" s="311"/>
      <c r="AG600" s="334" t="n">
        <f aca="false">+IF(ABS(+AC600+AE600)&gt;=ABS(AD600+AF600),+AC600-AD600+AE600-AF600,0)</f>
        <v>0</v>
      </c>
      <c r="AH600" s="330" t="n">
        <f aca="false">+IF(ABS(+AC600+AE600)&lt;=ABS(AD600+AF600),-AC600+AD600-AE600+AF600,0)</f>
        <v>0</v>
      </c>
      <c r="AI600" s="264"/>
      <c r="AJ600" s="316" t="n">
        <f aca="false">+N600</f>
        <v>6448</v>
      </c>
      <c r="AK600" s="326" t="n">
        <v>0</v>
      </c>
      <c r="AL600" s="327" t="n">
        <v>0</v>
      </c>
      <c r="AM600" s="278" t="n">
        <f aca="false">+ROUND(+Q600+X600+AE600,2)</f>
        <v>0</v>
      </c>
      <c r="AN600" s="277" t="n">
        <f aca="false">+ROUND(+R600+Y600+AF600,2)</f>
        <v>0</v>
      </c>
      <c r="AO600" s="533" t="n">
        <f aca="false">+IF(ABS(+AK600+AM600)&gt;=ABS(AL600+AN600),+AK600-AL600+AM600-AN600,0)</f>
        <v>0</v>
      </c>
      <c r="AP600" s="534" t="n">
        <f aca="false">+IF(ABS(+AK600+AM600)&lt;=ABS(AL600+AN600),-AK600+AL600-AM600+AN600,0)</f>
        <v>0</v>
      </c>
      <c r="AR600" s="280" t="n">
        <f aca="false">+ROUND(+SUM(AK600-AL600)-SUM(O600-P600)-SUM(V600-W600)-SUM(AC600-AD600),2)</f>
        <v>0</v>
      </c>
      <c r="AS600" s="281" t="n">
        <f aca="false">+ROUND(+SUM(AM600-AN600)-SUM(Q600-R600)-SUM(X600-Y600)-SUM(AE600-AF600),2)</f>
        <v>0</v>
      </c>
      <c r="AT600" s="282" t="n">
        <f aca="false">+ROUND(+SUM(AO600-AP600)-SUM(S600-T600)-SUM(Z600-AA600)-SUM(AG600-AH600),2)</f>
        <v>0</v>
      </c>
    </row>
    <row r="601" customFormat="false" ht="15.75" hidden="false" customHeight="true" outlineLevel="0" collapsed="false">
      <c r="A601" s="379" t="n">
        <v>6449</v>
      </c>
      <c r="B601" s="375" t="s">
        <v>805</v>
      </c>
      <c r="C601" s="375"/>
      <c r="D601" s="375"/>
      <c r="E601" s="375"/>
      <c r="F601" s="375"/>
      <c r="G601" s="375"/>
      <c r="H601" s="375"/>
      <c r="I601" s="375"/>
      <c r="J601" s="375"/>
      <c r="K601" s="375"/>
      <c r="L601" s="377"/>
      <c r="M601" s="264" t="s">
        <v>241</v>
      </c>
      <c r="N601" s="378" t="n">
        <f aca="false">+A601</f>
        <v>6449</v>
      </c>
      <c r="O601" s="340" t="n">
        <v>0</v>
      </c>
      <c r="P601" s="350" t="n">
        <v>0</v>
      </c>
      <c r="Q601" s="373"/>
      <c r="R601" s="341"/>
      <c r="S601" s="357" t="n">
        <f aca="false">+IF(ABS(+O601+Q601)&gt;=ABS(P601+R601),+O601-P601+Q601-R601,0)</f>
        <v>0</v>
      </c>
      <c r="T601" s="345" t="n">
        <f aca="false">+IF(ABS(+O601+Q601)&lt;=ABS(P601+R601),-O601+P601-Q601+R601,0)</f>
        <v>0</v>
      </c>
      <c r="U601" s="264"/>
      <c r="V601" s="346" t="n">
        <f aca="false">+'NF-KSF-TRIAL-BAL-2014'!P601+'RA-TRIAL-BAL-2014'!P601+'DES-TRIAL-BAL-2014'!P601+'DMP-TRIAL-BAL-2014'!P601</f>
        <v>0</v>
      </c>
      <c r="W601" s="347" t="n">
        <f aca="false">+'NF-KSF-TRIAL-BAL-2014'!Q601+'RA-TRIAL-BAL-2014'!Q601+'DES-TRIAL-BAL-2014'!Q601+'DMP-TRIAL-BAL-2014'!Q601</f>
        <v>0</v>
      </c>
      <c r="X601" s="348" t="n">
        <f aca="false">+'NF-KSF-TRIAL-BAL-2014'!R601+'RA-TRIAL-BAL-2014'!R601+'DES-TRIAL-BAL-2014'!R601+'DMP-TRIAL-BAL-2014'!R601</f>
        <v>0</v>
      </c>
      <c r="Y601" s="347" t="n">
        <f aca="false">+'NF-KSF-TRIAL-BAL-2014'!S601+'RA-TRIAL-BAL-2014'!S601+'DES-TRIAL-BAL-2014'!S601+'DMP-TRIAL-BAL-2014'!S601</f>
        <v>0</v>
      </c>
      <c r="Z601" s="348" t="n">
        <f aca="false">+IF(ABS(+V601+X601)&gt;=ABS(W601+Y601),+V601-W601+X601-Y601,0)</f>
        <v>0</v>
      </c>
      <c r="AA601" s="349" t="n">
        <f aca="false">+IF(ABS(+V601+X601)&lt;=ABS(W601+Y601),-V601+W601-X601+Y601,0)</f>
        <v>0</v>
      </c>
      <c r="AB601" s="264"/>
      <c r="AC601" s="340" t="n">
        <v>0</v>
      </c>
      <c r="AD601" s="350" t="n">
        <v>0</v>
      </c>
      <c r="AE601" s="373"/>
      <c r="AF601" s="341"/>
      <c r="AG601" s="357" t="n">
        <f aca="false">+IF(ABS(+AC601+AE601)&gt;=ABS(AD601+AF601),+AC601-AD601+AE601-AF601,0)</f>
        <v>0</v>
      </c>
      <c r="AH601" s="345" t="n">
        <f aca="false">+IF(ABS(+AC601+AE601)&lt;=ABS(AD601+AF601),-AC601+AD601-AE601+AF601,0)</f>
        <v>0</v>
      </c>
      <c r="AI601" s="264"/>
      <c r="AJ601" s="352" t="n">
        <f aca="false">+N601</f>
        <v>6449</v>
      </c>
      <c r="AK601" s="340" t="n">
        <v>0</v>
      </c>
      <c r="AL601" s="350" t="n">
        <v>0</v>
      </c>
      <c r="AM601" s="354" t="n">
        <f aca="false">+ROUND(+Q601+X601+AE601,2)</f>
        <v>0</v>
      </c>
      <c r="AN601" s="353" t="n">
        <f aca="false">+ROUND(+R601+Y601+AF601,2)</f>
        <v>0</v>
      </c>
      <c r="AO601" s="354" t="n">
        <f aca="false">+IF(ABS(+AK601+AM601)&gt;=ABS(AL601+AN601),+AK601-AL601+AM601-AN601,0)</f>
        <v>0</v>
      </c>
      <c r="AP601" s="355" t="n">
        <f aca="false">+IF(ABS(+AK601+AM601)&lt;=ABS(AL601+AN601),-AK601+AL601-AM601+AN601,0)</f>
        <v>0</v>
      </c>
      <c r="AR601" s="280" t="n">
        <f aca="false">+ROUND(+SUM(AK601-AL601)-SUM(O601-P601)-SUM(V601-W601)-SUM(AC601-AD601),2)</f>
        <v>0</v>
      </c>
      <c r="AS601" s="281" t="n">
        <f aca="false">+ROUND(+SUM(AM601-AN601)-SUM(Q601-R601)-SUM(X601-Y601)-SUM(AE601-AF601),2)</f>
        <v>0</v>
      </c>
      <c r="AT601" s="282" t="n">
        <f aca="false">+ROUND(+SUM(AO601-AP601)-SUM(S601-T601)-SUM(Z601-AA601)-SUM(AG601-AH601),2)</f>
        <v>0</v>
      </c>
    </row>
    <row r="602" customFormat="false" ht="15.75" hidden="false" customHeight="false" outlineLevel="0" collapsed="false">
      <c r="A602" s="305" t="n">
        <v>6451</v>
      </c>
      <c r="B602" s="306" t="s">
        <v>806</v>
      </c>
      <c r="C602" s="307"/>
      <c r="D602" s="307"/>
      <c r="E602" s="307"/>
      <c r="F602" s="307"/>
      <c r="G602" s="307"/>
      <c r="H602" s="307"/>
      <c r="I602" s="307"/>
      <c r="J602" s="307"/>
      <c r="K602" s="307"/>
      <c r="L602" s="308"/>
      <c r="M602" s="264" t="s">
        <v>241</v>
      </c>
      <c r="N602" s="309" t="n">
        <f aca="false">+A602</f>
        <v>6451</v>
      </c>
      <c r="O602" s="322" t="n">
        <v>0</v>
      </c>
      <c r="P602" s="323" t="n">
        <v>0</v>
      </c>
      <c r="Q602" s="372"/>
      <c r="R602" s="311"/>
      <c r="S602" s="334" t="n">
        <f aca="false">+IF(ABS(+O602+Q602)&gt;=ABS(P602+R602),+O602-P602+Q602-R602,0)</f>
        <v>0</v>
      </c>
      <c r="T602" s="330" t="n">
        <f aca="false">+IF(ABS(+O602+Q602)&lt;=ABS(P602+R602),-O602+P602-Q602+R602,0)</f>
        <v>0</v>
      </c>
      <c r="U602" s="264"/>
      <c r="V602" s="312" t="n">
        <f aca="false">+'NF-KSF-TRIAL-BAL-2014'!P602+'RA-TRIAL-BAL-2014'!P602+'DES-TRIAL-BAL-2014'!P602+'DMP-TRIAL-BAL-2014'!P602</f>
        <v>0</v>
      </c>
      <c r="W602" s="313" t="n">
        <f aca="false">+'NF-KSF-TRIAL-BAL-2014'!Q602+'RA-TRIAL-BAL-2014'!Q602+'DES-TRIAL-BAL-2014'!Q602+'DMP-TRIAL-BAL-2014'!Q602</f>
        <v>0</v>
      </c>
      <c r="X602" s="314" t="n">
        <f aca="false">+'NF-KSF-TRIAL-BAL-2014'!R602+'RA-TRIAL-BAL-2014'!R602+'DES-TRIAL-BAL-2014'!R602+'DMP-TRIAL-BAL-2014'!R602</f>
        <v>0</v>
      </c>
      <c r="Y602" s="313" t="n">
        <f aca="false">+'NF-KSF-TRIAL-BAL-2014'!S602+'RA-TRIAL-BAL-2014'!S602+'DES-TRIAL-BAL-2014'!S602+'DMP-TRIAL-BAL-2014'!S602</f>
        <v>0</v>
      </c>
      <c r="Z602" s="314" t="n">
        <f aca="false">+IF(ABS(+V602+X602)&gt;=ABS(W602+Y602),+V602-W602+X602-Y602,0)</f>
        <v>0</v>
      </c>
      <c r="AA602" s="315" t="n">
        <f aca="false">+IF(ABS(+V602+X602)&lt;=ABS(W602+Y602),-V602+W602-X602+Y602,0)</f>
        <v>0</v>
      </c>
      <c r="AB602" s="264"/>
      <c r="AC602" s="322" t="n">
        <v>0</v>
      </c>
      <c r="AD602" s="323" t="n">
        <v>0</v>
      </c>
      <c r="AE602" s="372"/>
      <c r="AF602" s="311"/>
      <c r="AG602" s="334" t="n">
        <f aca="false">+IF(ABS(+AC602+AE602)&gt;=ABS(AD602+AF602),+AC602-AD602+AE602-AF602,0)</f>
        <v>0</v>
      </c>
      <c r="AH602" s="330" t="n">
        <f aca="false">+IF(ABS(+AC602+AE602)&lt;=ABS(AD602+AF602),-AC602+AD602-AE602+AF602,0)</f>
        <v>0</v>
      </c>
      <c r="AI602" s="264"/>
      <c r="AJ602" s="316" t="n">
        <f aca="false">+N602</f>
        <v>6451</v>
      </c>
      <c r="AK602" s="326" t="n">
        <v>0</v>
      </c>
      <c r="AL602" s="327" t="n">
        <v>0</v>
      </c>
      <c r="AM602" s="278" t="n">
        <f aca="false">+ROUND(+Q602+X602+AE602,2)</f>
        <v>0</v>
      </c>
      <c r="AN602" s="277" t="n">
        <f aca="false">+ROUND(+R602+Y602+AF602,2)</f>
        <v>0</v>
      </c>
      <c r="AO602" s="533" t="n">
        <f aca="false">+IF(ABS(+AK602+AM602)&gt;=ABS(AL602+AN602),+AK602-AL602+AM602-AN602,0)</f>
        <v>0</v>
      </c>
      <c r="AP602" s="534" t="n">
        <f aca="false">+IF(ABS(+AK602+AM602)&lt;=ABS(AL602+AN602),-AK602+AL602-AM602+AN602,0)</f>
        <v>0</v>
      </c>
      <c r="AR602" s="280" t="n">
        <f aca="false">+ROUND(+SUM(AK602-AL602)-SUM(O602-P602)-SUM(V602-W602)-SUM(AC602-AD602),2)</f>
        <v>0</v>
      </c>
      <c r="AS602" s="281" t="n">
        <f aca="false">+ROUND(+SUM(AM602-AN602)-SUM(Q602-R602)-SUM(X602-Y602)-SUM(AE602-AF602),2)</f>
        <v>0</v>
      </c>
      <c r="AT602" s="282" t="n">
        <f aca="false">+ROUND(+SUM(AO602-AP602)-SUM(S602-T602)-SUM(Z602-AA602)-SUM(AG602-AH602),2)</f>
        <v>0</v>
      </c>
    </row>
    <row r="603" customFormat="false" ht="15.75" hidden="false" customHeight="false" outlineLevel="0" collapsed="false">
      <c r="A603" s="305" t="n">
        <v>6453</v>
      </c>
      <c r="B603" s="476" t="s">
        <v>807</v>
      </c>
      <c r="C603" s="307"/>
      <c r="D603" s="307"/>
      <c r="E603" s="307"/>
      <c r="F603" s="307"/>
      <c r="G603" s="307"/>
      <c r="H603" s="307"/>
      <c r="I603" s="307"/>
      <c r="J603" s="307"/>
      <c r="K603" s="307"/>
      <c r="L603" s="308"/>
      <c r="M603" s="264" t="s">
        <v>241</v>
      </c>
      <c r="N603" s="309" t="n">
        <f aca="false">+A603</f>
        <v>6453</v>
      </c>
      <c r="O603" s="322" t="n">
        <v>0</v>
      </c>
      <c r="P603" s="323" t="n">
        <v>0</v>
      </c>
      <c r="Q603" s="372"/>
      <c r="R603" s="311"/>
      <c r="S603" s="334" t="n">
        <f aca="false">+IF(ABS(+O603+Q603)&gt;=ABS(P603+R603),+O603-P603+Q603-R603,0)</f>
        <v>0</v>
      </c>
      <c r="T603" s="330" t="n">
        <f aca="false">+IF(ABS(+O603+Q603)&lt;=ABS(P603+R603),-O603+P603-Q603+R603,0)</f>
        <v>0</v>
      </c>
      <c r="U603" s="264"/>
      <c r="V603" s="312" t="n">
        <f aca="false">+'NF-KSF-TRIAL-BAL-2014'!P603+'RA-TRIAL-BAL-2014'!P603+'DES-TRIAL-BAL-2014'!P603+'DMP-TRIAL-BAL-2014'!P603</f>
        <v>0</v>
      </c>
      <c r="W603" s="313" t="n">
        <f aca="false">+'NF-KSF-TRIAL-BAL-2014'!Q603+'RA-TRIAL-BAL-2014'!Q603+'DES-TRIAL-BAL-2014'!Q603+'DMP-TRIAL-BAL-2014'!Q603</f>
        <v>0</v>
      </c>
      <c r="X603" s="314" t="n">
        <f aca="false">+'NF-KSF-TRIAL-BAL-2014'!R603+'RA-TRIAL-BAL-2014'!R603+'DES-TRIAL-BAL-2014'!R603+'DMP-TRIAL-BAL-2014'!R603</f>
        <v>0</v>
      </c>
      <c r="Y603" s="313" t="n">
        <f aca="false">+'NF-KSF-TRIAL-BAL-2014'!S603+'RA-TRIAL-BAL-2014'!S603+'DES-TRIAL-BAL-2014'!S603+'DMP-TRIAL-BAL-2014'!S603</f>
        <v>0</v>
      </c>
      <c r="Z603" s="314" t="n">
        <f aca="false">+IF(ABS(+V603+X603)&gt;=ABS(W603+Y603),+V603-W603+X603-Y603,0)</f>
        <v>0</v>
      </c>
      <c r="AA603" s="315" t="n">
        <f aca="false">+IF(ABS(+V603+X603)&lt;=ABS(W603+Y603),-V603+W603-X603+Y603,0)</f>
        <v>0</v>
      </c>
      <c r="AB603" s="264"/>
      <c r="AC603" s="322" t="n">
        <v>0</v>
      </c>
      <c r="AD603" s="323" t="n">
        <v>0</v>
      </c>
      <c r="AE603" s="372"/>
      <c r="AF603" s="311"/>
      <c r="AG603" s="334" t="n">
        <f aca="false">+IF(ABS(+AC603+AE603)&gt;=ABS(AD603+AF603),+AC603-AD603+AE603-AF603,0)</f>
        <v>0</v>
      </c>
      <c r="AH603" s="330" t="n">
        <f aca="false">+IF(ABS(+AC603+AE603)&lt;=ABS(AD603+AF603),-AC603+AD603-AE603+AF603,0)</f>
        <v>0</v>
      </c>
      <c r="AI603" s="264"/>
      <c r="AJ603" s="316" t="n">
        <f aca="false">+N603</f>
        <v>6453</v>
      </c>
      <c r="AK603" s="326" t="n">
        <v>0</v>
      </c>
      <c r="AL603" s="327" t="n">
        <v>0</v>
      </c>
      <c r="AM603" s="278" t="n">
        <f aca="false">+ROUND(+Q603+X603+AE603,2)</f>
        <v>0</v>
      </c>
      <c r="AN603" s="277" t="n">
        <f aca="false">+ROUND(+R603+Y603+AF603,2)</f>
        <v>0</v>
      </c>
      <c r="AO603" s="533" t="n">
        <f aca="false">+IF(ABS(+AK603+AM603)&gt;=ABS(AL603+AN603),+AK603-AL603+AM603-AN603,0)</f>
        <v>0</v>
      </c>
      <c r="AP603" s="534" t="n">
        <f aca="false">+IF(ABS(+AK603+AM603)&lt;=ABS(AL603+AN603),-AK603+AL603-AM603+AN603,0)</f>
        <v>0</v>
      </c>
      <c r="AR603" s="280" t="n">
        <f aca="false">+ROUND(+SUM(AK603-AL603)-SUM(O603-P603)-SUM(V603-W603)-SUM(AC603-AD603),2)</f>
        <v>0</v>
      </c>
      <c r="AS603" s="281" t="n">
        <f aca="false">+ROUND(+SUM(AM603-AN603)-SUM(Q603-R603)-SUM(X603-Y603)-SUM(AE603-AF603),2)</f>
        <v>0</v>
      </c>
      <c r="AT603" s="282" t="n">
        <f aca="false">+ROUND(+SUM(AO603-AP603)-SUM(S603-T603)-SUM(Z603-AA603)-SUM(AG603-AH603),2)</f>
        <v>0</v>
      </c>
    </row>
    <row r="604" customFormat="false" ht="15.75" hidden="false" customHeight="false" outlineLevel="0" collapsed="false">
      <c r="A604" s="305" t="n">
        <v>6454</v>
      </c>
      <c r="B604" s="476" t="s">
        <v>808</v>
      </c>
      <c r="C604" s="307"/>
      <c r="D604" s="307"/>
      <c r="E604" s="307"/>
      <c r="F604" s="307"/>
      <c r="G604" s="307"/>
      <c r="H604" s="307"/>
      <c r="I604" s="307"/>
      <c r="J604" s="307"/>
      <c r="K604" s="307"/>
      <c r="L604" s="308"/>
      <c r="M604" s="264" t="s">
        <v>241</v>
      </c>
      <c r="N604" s="309" t="n">
        <f aca="false">+A604</f>
        <v>6454</v>
      </c>
      <c r="O604" s="322" t="n">
        <v>0</v>
      </c>
      <c r="P604" s="323" t="n">
        <v>0</v>
      </c>
      <c r="Q604" s="372"/>
      <c r="R604" s="311"/>
      <c r="S604" s="334" t="n">
        <f aca="false">+IF(ABS(+O604+Q604)&gt;=ABS(P604+R604),+O604-P604+Q604-R604,0)</f>
        <v>0</v>
      </c>
      <c r="T604" s="330" t="n">
        <f aca="false">+IF(ABS(+O604+Q604)&lt;=ABS(P604+R604),-O604+P604-Q604+R604,0)</f>
        <v>0</v>
      </c>
      <c r="U604" s="264"/>
      <c r="V604" s="312" t="n">
        <f aca="false">+'NF-KSF-TRIAL-BAL-2014'!P604+'RA-TRIAL-BAL-2014'!P604+'DES-TRIAL-BAL-2014'!P604+'DMP-TRIAL-BAL-2014'!P604</f>
        <v>0</v>
      </c>
      <c r="W604" s="313" t="n">
        <f aca="false">+'NF-KSF-TRIAL-BAL-2014'!Q604+'RA-TRIAL-BAL-2014'!Q604+'DES-TRIAL-BAL-2014'!Q604+'DMP-TRIAL-BAL-2014'!Q604</f>
        <v>0</v>
      </c>
      <c r="X604" s="314" t="n">
        <f aca="false">+'NF-KSF-TRIAL-BAL-2014'!R604+'RA-TRIAL-BAL-2014'!R604+'DES-TRIAL-BAL-2014'!R604+'DMP-TRIAL-BAL-2014'!R604</f>
        <v>0</v>
      </c>
      <c r="Y604" s="313" t="n">
        <f aca="false">+'NF-KSF-TRIAL-BAL-2014'!S604+'RA-TRIAL-BAL-2014'!S604+'DES-TRIAL-BAL-2014'!S604+'DMP-TRIAL-BAL-2014'!S604</f>
        <v>0</v>
      </c>
      <c r="Z604" s="314" t="n">
        <f aca="false">+IF(ABS(+V604+X604)&gt;=ABS(W604+Y604),+V604-W604+X604-Y604,0)</f>
        <v>0</v>
      </c>
      <c r="AA604" s="315" t="n">
        <f aca="false">+IF(ABS(+V604+X604)&lt;=ABS(W604+Y604),-V604+W604-X604+Y604,0)</f>
        <v>0</v>
      </c>
      <c r="AB604" s="264"/>
      <c r="AC604" s="322" t="n">
        <v>0</v>
      </c>
      <c r="AD604" s="323" t="n">
        <v>0</v>
      </c>
      <c r="AE604" s="372"/>
      <c r="AF604" s="311"/>
      <c r="AG604" s="334" t="n">
        <f aca="false">+IF(ABS(+AC604+AE604)&gt;=ABS(AD604+AF604),+AC604-AD604+AE604-AF604,0)</f>
        <v>0</v>
      </c>
      <c r="AH604" s="330" t="n">
        <f aca="false">+IF(ABS(+AC604+AE604)&lt;=ABS(AD604+AF604),-AC604+AD604-AE604+AF604,0)</f>
        <v>0</v>
      </c>
      <c r="AI604" s="264"/>
      <c r="AJ604" s="316" t="n">
        <f aca="false">+N604</f>
        <v>6454</v>
      </c>
      <c r="AK604" s="326" t="n">
        <v>0</v>
      </c>
      <c r="AL604" s="327" t="n">
        <v>0</v>
      </c>
      <c r="AM604" s="278" t="n">
        <f aca="false">+ROUND(+Q604+X604+AE604,2)</f>
        <v>0</v>
      </c>
      <c r="AN604" s="277" t="n">
        <f aca="false">+ROUND(+R604+Y604+AF604,2)</f>
        <v>0</v>
      </c>
      <c r="AO604" s="533" t="n">
        <f aca="false">+IF(ABS(+AK604+AM604)&gt;=ABS(AL604+AN604),+AK604-AL604+AM604-AN604,0)</f>
        <v>0</v>
      </c>
      <c r="AP604" s="534" t="n">
        <f aca="false">+IF(ABS(+AK604+AM604)&lt;=ABS(AL604+AN604),-AK604+AL604-AM604+AN604,0)</f>
        <v>0</v>
      </c>
      <c r="AR604" s="280" t="n">
        <f aca="false">+ROUND(+SUM(AK604-AL604)-SUM(O604-P604)-SUM(V604-W604)-SUM(AC604-AD604),2)</f>
        <v>0</v>
      </c>
      <c r="AS604" s="281" t="n">
        <f aca="false">+ROUND(+SUM(AM604-AN604)-SUM(Q604-R604)-SUM(X604-Y604)-SUM(AE604-AF604),2)</f>
        <v>0</v>
      </c>
      <c r="AT604" s="282" t="n">
        <f aca="false">+ROUND(+SUM(AO604-AP604)-SUM(S604-T604)-SUM(Z604-AA604)-SUM(AG604-AH604),2)</f>
        <v>0</v>
      </c>
    </row>
    <row r="605" customFormat="false" ht="15.75" hidden="false" customHeight="false" outlineLevel="0" collapsed="false">
      <c r="A605" s="305" t="n">
        <v>6455</v>
      </c>
      <c r="B605" s="476" t="s">
        <v>809</v>
      </c>
      <c r="C605" s="307"/>
      <c r="D605" s="307"/>
      <c r="E605" s="307"/>
      <c r="F605" s="307"/>
      <c r="G605" s="307"/>
      <c r="H605" s="307"/>
      <c r="I605" s="307"/>
      <c r="J605" s="307"/>
      <c r="K605" s="307"/>
      <c r="L605" s="308"/>
      <c r="M605" s="264" t="s">
        <v>241</v>
      </c>
      <c r="N605" s="309" t="n">
        <f aca="false">+A605</f>
        <v>6455</v>
      </c>
      <c r="O605" s="322" t="n">
        <v>0</v>
      </c>
      <c r="P605" s="323" t="n">
        <v>0</v>
      </c>
      <c r="Q605" s="372"/>
      <c r="R605" s="311"/>
      <c r="S605" s="334" t="n">
        <f aca="false">+IF(ABS(+O605+Q605)&gt;=ABS(P605+R605),+O605-P605+Q605-R605,0)</f>
        <v>0</v>
      </c>
      <c r="T605" s="330" t="n">
        <f aca="false">+IF(ABS(+O605+Q605)&lt;=ABS(P605+R605),-O605+P605-Q605+R605,0)</f>
        <v>0</v>
      </c>
      <c r="U605" s="264"/>
      <c r="V605" s="312" t="n">
        <f aca="false">+'NF-KSF-TRIAL-BAL-2014'!P605+'RA-TRIAL-BAL-2014'!P605+'DES-TRIAL-BAL-2014'!P605+'DMP-TRIAL-BAL-2014'!P605</f>
        <v>0</v>
      </c>
      <c r="W605" s="313" t="n">
        <f aca="false">+'NF-KSF-TRIAL-BAL-2014'!Q605+'RA-TRIAL-BAL-2014'!Q605+'DES-TRIAL-BAL-2014'!Q605+'DMP-TRIAL-BAL-2014'!Q605</f>
        <v>0</v>
      </c>
      <c r="X605" s="314" t="n">
        <f aca="false">+'NF-KSF-TRIAL-BAL-2014'!R605+'RA-TRIAL-BAL-2014'!R605+'DES-TRIAL-BAL-2014'!R605+'DMP-TRIAL-BAL-2014'!R605</f>
        <v>0</v>
      </c>
      <c r="Y605" s="313" t="n">
        <f aca="false">+'NF-KSF-TRIAL-BAL-2014'!S605+'RA-TRIAL-BAL-2014'!S605+'DES-TRIAL-BAL-2014'!S605+'DMP-TRIAL-BAL-2014'!S605</f>
        <v>0</v>
      </c>
      <c r="Z605" s="314" t="n">
        <f aca="false">+IF(ABS(+V605+X605)&gt;=ABS(W605+Y605),+V605-W605+X605-Y605,0)</f>
        <v>0</v>
      </c>
      <c r="AA605" s="315" t="n">
        <f aca="false">+IF(ABS(+V605+X605)&lt;=ABS(W605+Y605),-V605+W605-X605+Y605,0)</f>
        <v>0</v>
      </c>
      <c r="AB605" s="264"/>
      <c r="AC605" s="322" t="n">
        <v>0</v>
      </c>
      <c r="AD605" s="323" t="n">
        <v>0</v>
      </c>
      <c r="AE605" s="372"/>
      <c r="AF605" s="311"/>
      <c r="AG605" s="334" t="n">
        <f aca="false">+IF(ABS(+AC605+AE605)&gt;=ABS(AD605+AF605),+AC605-AD605+AE605-AF605,0)</f>
        <v>0</v>
      </c>
      <c r="AH605" s="330" t="n">
        <f aca="false">+IF(ABS(+AC605+AE605)&lt;=ABS(AD605+AF605),-AC605+AD605-AE605+AF605,0)</f>
        <v>0</v>
      </c>
      <c r="AI605" s="264"/>
      <c r="AJ605" s="316" t="n">
        <f aca="false">+N605</f>
        <v>6455</v>
      </c>
      <c r="AK605" s="326" t="n">
        <v>0</v>
      </c>
      <c r="AL605" s="327" t="n">
        <v>0</v>
      </c>
      <c r="AM605" s="278" t="n">
        <f aca="false">+ROUND(+Q605+X605+AE605,2)</f>
        <v>0</v>
      </c>
      <c r="AN605" s="277" t="n">
        <f aca="false">+ROUND(+R605+Y605+AF605,2)</f>
        <v>0</v>
      </c>
      <c r="AO605" s="533" t="n">
        <f aca="false">+IF(ABS(+AK605+AM605)&gt;=ABS(AL605+AN605),+AK605-AL605+AM605-AN605,0)</f>
        <v>0</v>
      </c>
      <c r="AP605" s="534" t="n">
        <f aca="false">+IF(ABS(+AK605+AM605)&lt;=ABS(AL605+AN605),-AK605+AL605-AM605+AN605,0)</f>
        <v>0</v>
      </c>
      <c r="AR605" s="280" t="n">
        <f aca="false">+ROUND(+SUM(AK605-AL605)-SUM(O605-P605)-SUM(V605-W605)-SUM(AC605-AD605),2)</f>
        <v>0</v>
      </c>
      <c r="AS605" s="281" t="n">
        <f aca="false">+ROUND(+SUM(AM605-AN605)-SUM(Q605-R605)-SUM(X605-Y605)-SUM(AE605-AF605),2)</f>
        <v>0</v>
      </c>
      <c r="AT605" s="282" t="n">
        <f aca="false">+ROUND(+SUM(AO605-AP605)-SUM(S605-T605)-SUM(Z605-AA605)-SUM(AG605-AH605),2)</f>
        <v>0</v>
      </c>
    </row>
    <row r="606" customFormat="false" ht="15.75" hidden="false" customHeight="false" outlineLevel="0" collapsed="false">
      <c r="A606" s="305" t="n">
        <v>6457</v>
      </c>
      <c r="B606" s="476" t="s">
        <v>810</v>
      </c>
      <c r="C606" s="307"/>
      <c r="D606" s="307"/>
      <c r="E606" s="307"/>
      <c r="F606" s="307"/>
      <c r="G606" s="307"/>
      <c r="H606" s="307"/>
      <c r="I606" s="307"/>
      <c r="J606" s="307"/>
      <c r="K606" s="307"/>
      <c r="L606" s="308"/>
      <c r="M606" s="264" t="s">
        <v>241</v>
      </c>
      <c r="N606" s="309" t="n">
        <f aca="false">+A606</f>
        <v>6457</v>
      </c>
      <c r="O606" s="322" t="n">
        <v>0</v>
      </c>
      <c r="P606" s="323" t="n">
        <v>0</v>
      </c>
      <c r="Q606" s="372"/>
      <c r="R606" s="311"/>
      <c r="S606" s="334" t="n">
        <f aca="false">+IF(ABS(+O606+Q606)&gt;=ABS(P606+R606),+O606-P606+Q606-R606,0)</f>
        <v>0</v>
      </c>
      <c r="T606" s="330" t="n">
        <f aca="false">+IF(ABS(+O606+Q606)&lt;=ABS(P606+R606),-O606+P606-Q606+R606,0)</f>
        <v>0</v>
      </c>
      <c r="U606" s="264"/>
      <c r="V606" s="312" t="n">
        <f aca="false">+'NF-KSF-TRIAL-BAL-2014'!P606+'RA-TRIAL-BAL-2014'!P606+'DES-TRIAL-BAL-2014'!P606+'DMP-TRIAL-BAL-2014'!P606</f>
        <v>0</v>
      </c>
      <c r="W606" s="313" t="n">
        <f aca="false">+'NF-KSF-TRIAL-BAL-2014'!Q606+'RA-TRIAL-BAL-2014'!Q606+'DES-TRIAL-BAL-2014'!Q606+'DMP-TRIAL-BAL-2014'!Q606</f>
        <v>0</v>
      </c>
      <c r="X606" s="314" t="n">
        <f aca="false">+'NF-KSF-TRIAL-BAL-2014'!R606+'RA-TRIAL-BAL-2014'!R606+'DES-TRIAL-BAL-2014'!R606+'DMP-TRIAL-BAL-2014'!R606</f>
        <v>0</v>
      </c>
      <c r="Y606" s="313" t="n">
        <f aca="false">+'NF-KSF-TRIAL-BAL-2014'!S606+'RA-TRIAL-BAL-2014'!S606+'DES-TRIAL-BAL-2014'!S606+'DMP-TRIAL-BAL-2014'!S606</f>
        <v>0</v>
      </c>
      <c r="Z606" s="314" t="n">
        <f aca="false">+IF(ABS(+V606+X606)&gt;=ABS(W606+Y606),+V606-W606+X606-Y606,0)</f>
        <v>0</v>
      </c>
      <c r="AA606" s="315" t="n">
        <f aca="false">+IF(ABS(+V606+X606)&lt;=ABS(W606+Y606),-V606+W606-X606+Y606,0)</f>
        <v>0</v>
      </c>
      <c r="AB606" s="264"/>
      <c r="AC606" s="322" t="n">
        <v>0</v>
      </c>
      <c r="AD606" s="323" t="n">
        <v>0</v>
      </c>
      <c r="AE606" s="372"/>
      <c r="AF606" s="311"/>
      <c r="AG606" s="334" t="n">
        <f aca="false">+IF(ABS(+AC606+AE606)&gt;=ABS(AD606+AF606),+AC606-AD606+AE606-AF606,0)</f>
        <v>0</v>
      </c>
      <c r="AH606" s="330" t="n">
        <f aca="false">+IF(ABS(+AC606+AE606)&lt;=ABS(AD606+AF606),-AC606+AD606-AE606+AF606,0)</f>
        <v>0</v>
      </c>
      <c r="AI606" s="264"/>
      <c r="AJ606" s="316" t="n">
        <f aca="false">+N606</f>
        <v>6457</v>
      </c>
      <c r="AK606" s="326" t="n">
        <v>0</v>
      </c>
      <c r="AL606" s="327" t="n">
        <v>0</v>
      </c>
      <c r="AM606" s="278" t="n">
        <f aca="false">+ROUND(+Q606+X606+AE606,2)</f>
        <v>0</v>
      </c>
      <c r="AN606" s="277" t="n">
        <f aca="false">+ROUND(+R606+Y606+AF606,2)</f>
        <v>0</v>
      </c>
      <c r="AO606" s="533" t="n">
        <f aca="false">+IF(ABS(+AK606+AM606)&gt;=ABS(AL606+AN606),+AK606-AL606+AM606-AN606,0)</f>
        <v>0</v>
      </c>
      <c r="AP606" s="534" t="n">
        <f aca="false">+IF(ABS(+AK606+AM606)&lt;=ABS(AL606+AN606),-AK606+AL606-AM606+AN606,0)</f>
        <v>0</v>
      </c>
      <c r="AR606" s="280" t="n">
        <f aca="false">+ROUND(+SUM(AK606-AL606)-SUM(O606-P606)-SUM(V606-W606)-SUM(AC606-AD606),2)</f>
        <v>0</v>
      </c>
      <c r="AS606" s="281" t="n">
        <f aca="false">+ROUND(+SUM(AM606-AN606)-SUM(Q606-R606)-SUM(X606-Y606)-SUM(AE606-AF606),2)</f>
        <v>0</v>
      </c>
      <c r="AT606" s="282" t="n">
        <f aca="false">+ROUND(+SUM(AO606-AP606)-SUM(S606-T606)-SUM(Z606-AA606)-SUM(AG606-AH606),2)</f>
        <v>0</v>
      </c>
    </row>
    <row r="607" customFormat="false" ht="15.75" hidden="false" customHeight="false" outlineLevel="0" collapsed="false">
      <c r="A607" s="305" t="n">
        <v>6458</v>
      </c>
      <c r="B607" s="476" t="s">
        <v>811</v>
      </c>
      <c r="C607" s="307"/>
      <c r="D607" s="307"/>
      <c r="E607" s="307"/>
      <c r="F607" s="307"/>
      <c r="G607" s="307"/>
      <c r="H607" s="307"/>
      <c r="I607" s="307"/>
      <c r="J607" s="307"/>
      <c r="K607" s="307"/>
      <c r="L607" s="308"/>
      <c r="M607" s="264" t="s">
        <v>241</v>
      </c>
      <c r="N607" s="309" t="n">
        <f aca="false">+A607</f>
        <v>6458</v>
      </c>
      <c r="O607" s="322" t="n">
        <v>0</v>
      </c>
      <c r="P607" s="323" t="n">
        <v>0</v>
      </c>
      <c r="Q607" s="372"/>
      <c r="R607" s="311"/>
      <c r="S607" s="334" t="n">
        <f aca="false">+IF(ABS(+O607+Q607)&gt;=ABS(P607+R607),+O607-P607+Q607-R607,0)</f>
        <v>0</v>
      </c>
      <c r="T607" s="330" t="n">
        <f aca="false">+IF(ABS(+O607+Q607)&lt;=ABS(P607+R607),-O607+P607-Q607+R607,0)</f>
        <v>0</v>
      </c>
      <c r="U607" s="264"/>
      <c r="V607" s="312" t="n">
        <f aca="false">+'NF-KSF-TRIAL-BAL-2014'!P607+'RA-TRIAL-BAL-2014'!P607+'DES-TRIAL-BAL-2014'!P607+'DMP-TRIAL-BAL-2014'!P607</f>
        <v>0</v>
      </c>
      <c r="W607" s="313" t="n">
        <f aca="false">+'NF-KSF-TRIAL-BAL-2014'!Q607+'RA-TRIAL-BAL-2014'!Q607+'DES-TRIAL-BAL-2014'!Q607+'DMP-TRIAL-BAL-2014'!Q607</f>
        <v>0</v>
      </c>
      <c r="X607" s="314" t="n">
        <f aca="false">+'NF-KSF-TRIAL-BAL-2014'!R607+'RA-TRIAL-BAL-2014'!R607+'DES-TRIAL-BAL-2014'!R607+'DMP-TRIAL-BAL-2014'!R607</f>
        <v>0</v>
      </c>
      <c r="Y607" s="313" t="n">
        <f aca="false">+'NF-KSF-TRIAL-BAL-2014'!S607+'RA-TRIAL-BAL-2014'!S607+'DES-TRIAL-BAL-2014'!S607+'DMP-TRIAL-BAL-2014'!S607</f>
        <v>0</v>
      </c>
      <c r="Z607" s="314" t="n">
        <f aca="false">+IF(ABS(+V607+X607)&gt;=ABS(W607+Y607),+V607-W607+X607-Y607,0)</f>
        <v>0</v>
      </c>
      <c r="AA607" s="315" t="n">
        <f aca="false">+IF(ABS(+V607+X607)&lt;=ABS(W607+Y607),-V607+W607-X607+Y607,0)</f>
        <v>0</v>
      </c>
      <c r="AB607" s="264"/>
      <c r="AC607" s="322" t="n">
        <v>0</v>
      </c>
      <c r="AD607" s="323" t="n">
        <v>0</v>
      </c>
      <c r="AE607" s="372"/>
      <c r="AF607" s="311"/>
      <c r="AG607" s="334" t="n">
        <f aca="false">+IF(ABS(+AC607+AE607)&gt;=ABS(AD607+AF607),+AC607-AD607+AE607-AF607,0)</f>
        <v>0</v>
      </c>
      <c r="AH607" s="330" t="n">
        <f aca="false">+IF(ABS(+AC607+AE607)&lt;=ABS(AD607+AF607),-AC607+AD607-AE607+AF607,0)</f>
        <v>0</v>
      </c>
      <c r="AI607" s="264"/>
      <c r="AJ607" s="316" t="n">
        <f aca="false">+N607</f>
        <v>6458</v>
      </c>
      <c r="AK607" s="326" t="n">
        <v>0</v>
      </c>
      <c r="AL607" s="327" t="n">
        <v>0</v>
      </c>
      <c r="AM607" s="278" t="n">
        <f aca="false">+ROUND(+Q607+X607+AE607,2)</f>
        <v>0</v>
      </c>
      <c r="AN607" s="277" t="n">
        <f aca="false">+ROUND(+R607+Y607+AF607,2)</f>
        <v>0</v>
      </c>
      <c r="AO607" s="533" t="n">
        <f aca="false">+IF(ABS(+AK607+AM607)&gt;=ABS(AL607+AN607),+AK607-AL607+AM607-AN607,0)</f>
        <v>0</v>
      </c>
      <c r="AP607" s="534" t="n">
        <f aca="false">+IF(ABS(+AK607+AM607)&lt;=ABS(AL607+AN607),-AK607+AL607-AM607+AN607,0)</f>
        <v>0</v>
      </c>
      <c r="AR607" s="280" t="n">
        <f aca="false">+ROUND(+SUM(AK607-AL607)-SUM(O607-P607)-SUM(V607-W607)-SUM(AC607-AD607),2)</f>
        <v>0</v>
      </c>
      <c r="AS607" s="281" t="n">
        <f aca="false">+ROUND(+SUM(AM607-AN607)-SUM(Q607-R607)-SUM(X607-Y607)-SUM(AE607-AF607),2)</f>
        <v>0</v>
      </c>
      <c r="AT607" s="282" t="n">
        <f aca="false">+ROUND(+SUM(AO607-AP607)-SUM(S607-T607)-SUM(Z607-AA607)-SUM(AG607-AH607),2)</f>
        <v>0</v>
      </c>
    </row>
    <row r="608" customFormat="false" ht="15.75" hidden="false" customHeight="true" outlineLevel="0" collapsed="false">
      <c r="A608" s="379" t="n">
        <v>6460</v>
      </c>
      <c r="B608" s="375" t="s">
        <v>812</v>
      </c>
      <c r="C608" s="375"/>
      <c r="D608" s="375"/>
      <c r="E608" s="375"/>
      <c r="F608" s="375"/>
      <c r="G608" s="375"/>
      <c r="H608" s="375"/>
      <c r="I608" s="375"/>
      <c r="J608" s="375"/>
      <c r="K608" s="375"/>
      <c r="L608" s="377"/>
      <c r="M608" s="264" t="s">
        <v>241</v>
      </c>
      <c r="N608" s="378" t="n">
        <f aca="false">+A608</f>
        <v>6460</v>
      </c>
      <c r="O608" s="340" t="n">
        <v>0</v>
      </c>
      <c r="P608" s="350" t="n">
        <v>0</v>
      </c>
      <c r="Q608" s="373"/>
      <c r="R608" s="341"/>
      <c r="S608" s="357" t="n">
        <f aca="false">+IF(ABS(+O608+Q608)&gt;=ABS(P608+R608),+O608-P608+Q608-R608,0)</f>
        <v>0</v>
      </c>
      <c r="T608" s="345" t="n">
        <f aca="false">+IF(ABS(+O608+Q608)&lt;=ABS(P608+R608),-O608+P608-Q608+R608,0)</f>
        <v>0</v>
      </c>
      <c r="U608" s="264"/>
      <c r="V608" s="346" t="n">
        <f aca="false">+'NF-KSF-TRIAL-BAL-2014'!P608+'RA-TRIAL-BAL-2014'!P608+'DES-TRIAL-BAL-2014'!P608+'DMP-TRIAL-BAL-2014'!P608</f>
        <v>0</v>
      </c>
      <c r="W608" s="347" t="n">
        <f aca="false">+'NF-KSF-TRIAL-BAL-2014'!Q608+'RA-TRIAL-BAL-2014'!Q608+'DES-TRIAL-BAL-2014'!Q608+'DMP-TRIAL-BAL-2014'!Q608</f>
        <v>0</v>
      </c>
      <c r="X608" s="348" t="n">
        <f aca="false">+'NF-KSF-TRIAL-BAL-2014'!R608+'RA-TRIAL-BAL-2014'!R608+'DES-TRIAL-BAL-2014'!R608+'DMP-TRIAL-BAL-2014'!R608</f>
        <v>0</v>
      </c>
      <c r="Y608" s="347" t="n">
        <f aca="false">+'NF-KSF-TRIAL-BAL-2014'!S608+'RA-TRIAL-BAL-2014'!S608+'DES-TRIAL-BAL-2014'!S608+'DMP-TRIAL-BAL-2014'!S608</f>
        <v>0</v>
      </c>
      <c r="Z608" s="348" t="n">
        <f aca="false">+IF(ABS(+V608+X608)&gt;=ABS(W608+Y608),+V608-W608+X608-Y608,0)</f>
        <v>0</v>
      </c>
      <c r="AA608" s="349" t="n">
        <f aca="false">+IF(ABS(+V608+X608)&lt;=ABS(W608+Y608),-V608+W608-X608+Y608,0)</f>
        <v>0</v>
      </c>
      <c r="AB608" s="264"/>
      <c r="AC608" s="340" t="n">
        <v>0</v>
      </c>
      <c r="AD608" s="350" t="n">
        <v>0</v>
      </c>
      <c r="AE608" s="373"/>
      <c r="AF608" s="341"/>
      <c r="AG608" s="357" t="n">
        <f aca="false">+IF(ABS(+AC608+AE608)&gt;=ABS(AD608+AF608),+AC608-AD608+AE608-AF608,0)</f>
        <v>0</v>
      </c>
      <c r="AH608" s="345" t="n">
        <f aca="false">+IF(ABS(+AC608+AE608)&lt;=ABS(AD608+AF608),-AC608+AD608-AE608+AF608,0)</f>
        <v>0</v>
      </c>
      <c r="AI608" s="264"/>
      <c r="AJ608" s="352" t="n">
        <f aca="false">+N608</f>
        <v>6460</v>
      </c>
      <c r="AK608" s="340" t="n">
        <v>0</v>
      </c>
      <c r="AL608" s="350" t="n">
        <v>0</v>
      </c>
      <c r="AM608" s="354" t="n">
        <f aca="false">+ROUND(+Q608+X608+AE608,2)</f>
        <v>0</v>
      </c>
      <c r="AN608" s="353" t="n">
        <f aca="false">+ROUND(+R608+Y608+AF608,2)</f>
        <v>0</v>
      </c>
      <c r="AO608" s="354" t="n">
        <f aca="false">+IF(ABS(+AK608+AM608)&gt;=ABS(AL608+AN608),+AK608-AL608+AM608-AN608,0)</f>
        <v>0</v>
      </c>
      <c r="AP608" s="355" t="n">
        <f aca="false">+IF(ABS(+AK608+AM608)&lt;=ABS(AL608+AN608),-AK608+AL608-AM608+AN608,0)</f>
        <v>0</v>
      </c>
      <c r="AR608" s="280" t="n">
        <f aca="false">+ROUND(+SUM(AK608-AL608)-SUM(O608-P608)-SUM(V608-W608)-SUM(AC608-AD608),2)</f>
        <v>0</v>
      </c>
      <c r="AS608" s="281" t="n">
        <f aca="false">+ROUND(+SUM(AM608-AN608)-SUM(Q608-R608)-SUM(X608-Y608)-SUM(AE608-AF608),2)</f>
        <v>0</v>
      </c>
      <c r="AT608" s="282" t="n">
        <f aca="false">+ROUND(+SUM(AO608-AP608)-SUM(S608-T608)-SUM(Z608-AA608)-SUM(AG608-AH608),2)</f>
        <v>0</v>
      </c>
    </row>
    <row r="609" customFormat="false" ht="15.75" hidden="false" customHeight="true" outlineLevel="0" collapsed="false">
      <c r="A609" s="379" t="n">
        <v>6461</v>
      </c>
      <c r="B609" s="375" t="s">
        <v>813</v>
      </c>
      <c r="C609" s="375"/>
      <c r="D609" s="375"/>
      <c r="E609" s="375"/>
      <c r="F609" s="375"/>
      <c r="G609" s="375"/>
      <c r="H609" s="375"/>
      <c r="I609" s="375"/>
      <c r="J609" s="375"/>
      <c r="K609" s="375"/>
      <c r="L609" s="377"/>
      <c r="M609" s="264" t="s">
        <v>241</v>
      </c>
      <c r="N609" s="378" t="n">
        <f aca="false">+A609</f>
        <v>6461</v>
      </c>
      <c r="O609" s="340" t="n">
        <v>0</v>
      </c>
      <c r="P609" s="350" t="n">
        <v>0</v>
      </c>
      <c r="Q609" s="373"/>
      <c r="R609" s="341"/>
      <c r="S609" s="357" t="n">
        <f aca="false">+IF(ABS(+O609+Q609)&gt;=ABS(P609+R609),+O609-P609+Q609-R609,0)</f>
        <v>0</v>
      </c>
      <c r="T609" s="345" t="n">
        <f aca="false">+IF(ABS(+O609+Q609)&lt;=ABS(P609+R609),-O609+P609-Q609+R609,0)</f>
        <v>0</v>
      </c>
      <c r="U609" s="264"/>
      <c r="V609" s="346" t="n">
        <f aca="false">+'NF-KSF-TRIAL-BAL-2014'!P609+'RA-TRIAL-BAL-2014'!P609+'DES-TRIAL-BAL-2014'!P609+'DMP-TRIAL-BAL-2014'!P609</f>
        <v>0</v>
      </c>
      <c r="W609" s="347" t="n">
        <f aca="false">+'NF-KSF-TRIAL-BAL-2014'!Q609+'RA-TRIAL-BAL-2014'!Q609+'DES-TRIAL-BAL-2014'!Q609+'DMP-TRIAL-BAL-2014'!Q609</f>
        <v>0</v>
      </c>
      <c r="X609" s="348" t="n">
        <f aca="false">+'NF-KSF-TRIAL-BAL-2014'!R609+'RA-TRIAL-BAL-2014'!R609+'DES-TRIAL-BAL-2014'!R609+'DMP-TRIAL-BAL-2014'!R609</f>
        <v>0</v>
      </c>
      <c r="Y609" s="347" t="n">
        <f aca="false">+'NF-KSF-TRIAL-BAL-2014'!S609+'RA-TRIAL-BAL-2014'!S609+'DES-TRIAL-BAL-2014'!S609+'DMP-TRIAL-BAL-2014'!S609</f>
        <v>0</v>
      </c>
      <c r="Z609" s="348" t="n">
        <f aca="false">+IF(ABS(+V609+X609)&gt;=ABS(W609+Y609),+V609-W609+X609-Y609,0)</f>
        <v>0</v>
      </c>
      <c r="AA609" s="349" t="n">
        <f aca="false">+IF(ABS(+V609+X609)&lt;=ABS(W609+Y609),-V609+W609-X609+Y609,0)</f>
        <v>0</v>
      </c>
      <c r="AB609" s="264"/>
      <c r="AC609" s="340" t="n">
        <v>0</v>
      </c>
      <c r="AD609" s="350" t="n">
        <v>0</v>
      </c>
      <c r="AE609" s="373"/>
      <c r="AF609" s="341"/>
      <c r="AG609" s="357" t="n">
        <f aca="false">+IF(ABS(+AC609+AE609)&gt;=ABS(AD609+AF609),+AC609-AD609+AE609-AF609,0)</f>
        <v>0</v>
      </c>
      <c r="AH609" s="345" t="n">
        <f aca="false">+IF(ABS(+AC609+AE609)&lt;=ABS(AD609+AF609),-AC609+AD609-AE609+AF609,0)</f>
        <v>0</v>
      </c>
      <c r="AI609" s="264"/>
      <c r="AJ609" s="352" t="n">
        <f aca="false">+N609</f>
        <v>6461</v>
      </c>
      <c r="AK609" s="340" t="n">
        <v>0</v>
      </c>
      <c r="AL609" s="350" t="n">
        <v>0</v>
      </c>
      <c r="AM609" s="354" t="n">
        <f aca="false">+ROUND(+Q609+X609+AE609,2)</f>
        <v>0</v>
      </c>
      <c r="AN609" s="353" t="n">
        <f aca="false">+ROUND(+R609+Y609+AF609,2)</f>
        <v>0</v>
      </c>
      <c r="AO609" s="354" t="n">
        <f aca="false">+IF(ABS(+AK609+AM609)&gt;=ABS(AL609+AN609),+AK609-AL609+AM609-AN609,0)</f>
        <v>0</v>
      </c>
      <c r="AP609" s="355" t="n">
        <f aca="false">+IF(ABS(+AK609+AM609)&lt;=ABS(AL609+AN609),-AK609+AL609-AM609+AN609,0)</f>
        <v>0</v>
      </c>
      <c r="AR609" s="280" t="n">
        <f aca="false">+ROUND(+SUM(AK609-AL609)-SUM(O609-P609)-SUM(V609-W609)-SUM(AC609-AD609),2)</f>
        <v>0</v>
      </c>
      <c r="AS609" s="281" t="n">
        <f aca="false">+ROUND(+SUM(AM609-AN609)-SUM(Q609-R609)-SUM(X609-Y609)-SUM(AE609-AF609),2)</f>
        <v>0</v>
      </c>
      <c r="AT609" s="282" t="n">
        <f aca="false">+ROUND(+SUM(AO609-AP609)-SUM(S609-T609)-SUM(Z609-AA609)-SUM(AG609-AH609),2)</f>
        <v>0</v>
      </c>
    </row>
    <row r="610" customFormat="false" ht="15.75" hidden="false" customHeight="true" outlineLevel="0" collapsed="false">
      <c r="A610" s="379" t="n">
        <v>6462</v>
      </c>
      <c r="B610" s="375" t="s">
        <v>814</v>
      </c>
      <c r="C610" s="375"/>
      <c r="D610" s="375"/>
      <c r="E610" s="375"/>
      <c r="F610" s="375"/>
      <c r="G610" s="375"/>
      <c r="H610" s="375"/>
      <c r="I610" s="375"/>
      <c r="J610" s="375"/>
      <c r="K610" s="375"/>
      <c r="L610" s="377"/>
      <c r="M610" s="264" t="s">
        <v>241</v>
      </c>
      <c r="N610" s="378" t="n">
        <f aca="false">+A610</f>
        <v>6462</v>
      </c>
      <c r="O610" s="340" t="n">
        <v>0</v>
      </c>
      <c r="P610" s="350" t="n">
        <v>0</v>
      </c>
      <c r="Q610" s="373"/>
      <c r="R610" s="341"/>
      <c r="S610" s="357" t="n">
        <f aca="false">+IF(ABS(+O610+Q610)&gt;=ABS(P610+R610),+O610-P610+Q610-R610,0)</f>
        <v>0</v>
      </c>
      <c r="T610" s="345" t="n">
        <f aca="false">+IF(ABS(+O610+Q610)&lt;=ABS(P610+R610),-O610+P610-Q610+R610,0)</f>
        <v>0</v>
      </c>
      <c r="U610" s="264"/>
      <c r="V610" s="346" t="n">
        <f aca="false">+'NF-KSF-TRIAL-BAL-2014'!P610+'RA-TRIAL-BAL-2014'!P610+'DES-TRIAL-BAL-2014'!P610+'DMP-TRIAL-BAL-2014'!P610</f>
        <v>0</v>
      </c>
      <c r="W610" s="347" t="n">
        <f aca="false">+'NF-KSF-TRIAL-BAL-2014'!Q610+'RA-TRIAL-BAL-2014'!Q610+'DES-TRIAL-BAL-2014'!Q610+'DMP-TRIAL-BAL-2014'!Q610</f>
        <v>0</v>
      </c>
      <c r="X610" s="348" t="n">
        <f aca="false">+'NF-KSF-TRIAL-BAL-2014'!R610+'RA-TRIAL-BAL-2014'!R610+'DES-TRIAL-BAL-2014'!R610+'DMP-TRIAL-BAL-2014'!R610</f>
        <v>0</v>
      </c>
      <c r="Y610" s="347" t="n">
        <f aca="false">+'NF-KSF-TRIAL-BAL-2014'!S610+'RA-TRIAL-BAL-2014'!S610+'DES-TRIAL-BAL-2014'!S610+'DMP-TRIAL-BAL-2014'!S610</f>
        <v>0</v>
      </c>
      <c r="Z610" s="348" t="n">
        <f aca="false">+IF(ABS(+V610+X610)&gt;=ABS(W610+Y610),+V610-W610+X610-Y610,0)</f>
        <v>0</v>
      </c>
      <c r="AA610" s="349" t="n">
        <f aca="false">+IF(ABS(+V610+X610)&lt;=ABS(W610+Y610),-V610+W610-X610+Y610,0)</f>
        <v>0</v>
      </c>
      <c r="AB610" s="264"/>
      <c r="AC610" s="340" t="n">
        <v>0</v>
      </c>
      <c r="AD610" s="350" t="n">
        <v>0</v>
      </c>
      <c r="AE610" s="373"/>
      <c r="AF610" s="341"/>
      <c r="AG610" s="357" t="n">
        <f aca="false">+IF(ABS(+AC610+AE610)&gt;=ABS(AD610+AF610),+AC610-AD610+AE610-AF610,0)</f>
        <v>0</v>
      </c>
      <c r="AH610" s="345" t="n">
        <f aca="false">+IF(ABS(+AC610+AE610)&lt;=ABS(AD610+AF610),-AC610+AD610-AE610+AF610,0)</f>
        <v>0</v>
      </c>
      <c r="AI610" s="264"/>
      <c r="AJ610" s="352" t="n">
        <f aca="false">+N610</f>
        <v>6462</v>
      </c>
      <c r="AK610" s="340" t="n">
        <v>0</v>
      </c>
      <c r="AL610" s="350" t="n">
        <v>0</v>
      </c>
      <c r="AM610" s="354" t="n">
        <f aca="false">+ROUND(+Q610+X610+AE610,2)</f>
        <v>0</v>
      </c>
      <c r="AN610" s="353" t="n">
        <f aca="false">+ROUND(+R610+Y610+AF610,2)</f>
        <v>0</v>
      </c>
      <c r="AO610" s="354" t="n">
        <f aca="false">+IF(ABS(+AK610+AM610)&gt;=ABS(AL610+AN610),+AK610-AL610+AM610-AN610,0)</f>
        <v>0</v>
      </c>
      <c r="AP610" s="355" t="n">
        <f aca="false">+IF(ABS(+AK610+AM610)&lt;=ABS(AL610+AN610),-AK610+AL610-AM610+AN610,0)</f>
        <v>0</v>
      </c>
      <c r="AR610" s="280" t="n">
        <f aca="false">+ROUND(+SUM(AK610-AL610)-SUM(O610-P610)-SUM(V610-W610)-SUM(AC610-AD610),2)</f>
        <v>0</v>
      </c>
      <c r="AS610" s="281" t="n">
        <f aca="false">+ROUND(+SUM(AM610-AN610)-SUM(Q610-R610)-SUM(X610-Y610)-SUM(AE610-AF610),2)</f>
        <v>0</v>
      </c>
      <c r="AT610" s="282" t="n">
        <f aca="false">+ROUND(+SUM(AO610-AP610)-SUM(S610-T610)-SUM(Z610-AA610)-SUM(AG610-AH610),2)</f>
        <v>0</v>
      </c>
    </row>
    <row r="611" customFormat="false" ht="15.75" hidden="false" customHeight="true" outlineLevel="0" collapsed="false">
      <c r="A611" s="379" t="n">
        <v>6463</v>
      </c>
      <c r="B611" s="375" t="s">
        <v>815</v>
      </c>
      <c r="C611" s="375"/>
      <c r="D611" s="375"/>
      <c r="E611" s="375"/>
      <c r="F611" s="375"/>
      <c r="G611" s="375"/>
      <c r="H611" s="375"/>
      <c r="I611" s="375"/>
      <c r="J611" s="375"/>
      <c r="K611" s="375"/>
      <c r="L611" s="377"/>
      <c r="M611" s="264" t="s">
        <v>241</v>
      </c>
      <c r="N611" s="378" t="n">
        <f aca="false">+A611</f>
        <v>6463</v>
      </c>
      <c r="O611" s="340" t="n">
        <v>0</v>
      </c>
      <c r="P611" s="350" t="n">
        <v>0</v>
      </c>
      <c r="Q611" s="373"/>
      <c r="R611" s="341"/>
      <c r="S611" s="357" t="n">
        <f aca="false">+IF(ABS(+O611+Q611)&gt;=ABS(P611+R611),+O611-P611+Q611-R611,0)</f>
        <v>0</v>
      </c>
      <c r="T611" s="345" t="n">
        <f aca="false">+IF(ABS(+O611+Q611)&lt;=ABS(P611+R611),-O611+P611-Q611+R611,0)</f>
        <v>0</v>
      </c>
      <c r="U611" s="264"/>
      <c r="V611" s="346" t="n">
        <f aca="false">+'NF-KSF-TRIAL-BAL-2014'!P611+'RA-TRIAL-BAL-2014'!P611+'DES-TRIAL-BAL-2014'!P611+'DMP-TRIAL-BAL-2014'!P611</f>
        <v>0</v>
      </c>
      <c r="W611" s="347" t="n">
        <f aca="false">+'NF-KSF-TRIAL-BAL-2014'!Q611+'RA-TRIAL-BAL-2014'!Q611+'DES-TRIAL-BAL-2014'!Q611+'DMP-TRIAL-BAL-2014'!Q611</f>
        <v>0</v>
      </c>
      <c r="X611" s="348" t="n">
        <f aca="false">+'NF-KSF-TRIAL-BAL-2014'!R611+'RA-TRIAL-BAL-2014'!R611+'DES-TRIAL-BAL-2014'!R611+'DMP-TRIAL-BAL-2014'!R611</f>
        <v>0</v>
      </c>
      <c r="Y611" s="347" t="n">
        <f aca="false">+'NF-KSF-TRIAL-BAL-2014'!S611+'RA-TRIAL-BAL-2014'!S611+'DES-TRIAL-BAL-2014'!S611+'DMP-TRIAL-BAL-2014'!S611</f>
        <v>0</v>
      </c>
      <c r="Z611" s="348" t="n">
        <f aca="false">+IF(ABS(+V611+X611)&gt;=ABS(W611+Y611),+V611-W611+X611-Y611,0)</f>
        <v>0</v>
      </c>
      <c r="AA611" s="349" t="n">
        <f aca="false">+IF(ABS(+V611+X611)&lt;=ABS(W611+Y611),-V611+W611-X611+Y611,0)</f>
        <v>0</v>
      </c>
      <c r="AB611" s="264"/>
      <c r="AC611" s="340" t="n">
        <v>0</v>
      </c>
      <c r="AD611" s="350" t="n">
        <v>0</v>
      </c>
      <c r="AE611" s="373"/>
      <c r="AF611" s="341"/>
      <c r="AG611" s="357" t="n">
        <f aca="false">+IF(ABS(+AC611+AE611)&gt;=ABS(AD611+AF611),+AC611-AD611+AE611-AF611,0)</f>
        <v>0</v>
      </c>
      <c r="AH611" s="345" t="n">
        <f aca="false">+IF(ABS(+AC611+AE611)&lt;=ABS(AD611+AF611),-AC611+AD611-AE611+AF611,0)</f>
        <v>0</v>
      </c>
      <c r="AI611" s="264"/>
      <c r="AJ611" s="352" t="n">
        <f aca="false">+N611</f>
        <v>6463</v>
      </c>
      <c r="AK611" s="340" t="n">
        <v>0</v>
      </c>
      <c r="AL611" s="350" t="n">
        <v>0</v>
      </c>
      <c r="AM611" s="354" t="n">
        <f aca="false">+ROUND(+Q611+X611+AE611,2)</f>
        <v>0</v>
      </c>
      <c r="AN611" s="353" t="n">
        <f aca="false">+ROUND(+R611+Y611+AF611,2)</f>
        <v>0</v>
      </c>
      <c r="AO611" s="354" t="n">
        <f aca="false">+IF(ABS(+AK611+AM611)&gt;=ABS(AL611+AN611),+AK611-AL611+AM611-AN611,0)</f>
        <v>0</v>
      </c>
      <c r="AP611" s="355" t="n">
        <f aca="false">+IF(ABS(+AK611+AM611)&lt;=ABS(AL611+AN611),-AK611+AL611-AM611+AN611,0)</f>
        <v>0</v>
      </c>
      <c r="AR611" s="280" t="n">
        <f aca="false">+ROUND(+SUM(AK611-AL611)-SUM(O611-P611)-SUM(V611-W611)-SUM(AC611-AD611),2)</f>
        <v>0</v>
      </c>
      <c r="AS611" s="281" t="n">
        <f aca="false">+ROUND(+SUM(AM611-AN611)-SUM(Q611-R611)-SUM(X611-Y611)-SUM(AE611-AF611),2)</f>
        <v>0</v>
      </c>
      <c r="AT611" s="282" t="n">
        <f aca="false">+ROUND(+SUM(AO611-AP611)-SUM(S611-T611)-SUM(Z611-AA611)-SUM(AG611-AH611),2)</f>
        <v>0</v>
      </c>
    </row>
    <row r="612" customFormat="false" ht="15.75" hidden="false" customHeight="true" outlineLevel="0" collapsed="false">
      <c r="A612" s="379" t="n">
        <v>6464</v>
      </c>
      <c r="B612" s="375" t="s">
        <v>816</v>
      </c>
      <c r="C612" s="375"/>
      <c r="D612" s="375"/>
      <c r="E612" s="375"/>
      <c r="F612" s="375"/>
      <c r="G612" s="375"/>
      <c r="H612" s="375"/>
      <c r="I612" s="375"/>
      <c r="J612" s="375"/>
      <c r="K612" s="375"/>
      <c r="L612" s="377"/>
      <c r="M612" s="264" t="s">
        <v>241</v>
      </c>
      <c r="N612" s="378" t="n">
        <f aca="false">+A612</f>
        <v>6464</v>
      </c>
      <c r="O612" s="340" t="n">
        <v>0</v>
      </c>
      <c r="P612" s="350" t="n">
        <v>0</v>
      </c>
      <c r="Q612" s="373"/>
      <c r="R612" s="341"/>
      <c r="S612" s="357" t="n">
        <f aca="false">+IF(ABS(+O612+Q612)&gt;=ABS(P612+R612),+O612-P612+Q612-R612,0)</f>
        <v>0</v>
      </c>
      <c r="T612" s="345" t="n">
        <f aca="false">+IF(ABS(+O612+Q612)&lt;=ABS(P612+R612),-O612+P612-Q612+R612,0)</f>
        <v>0</v>
      </c>
      <c r="U612" s="264"/>
      <c r="V612" s="346" t="n">
        <f aca="false">+'NF-KSF-TRIAL-BAL-2014'!P612+'RA-TRIAL-BAL-2014'!P612+'DES-TRIAL-BAL-2014'!P612+'DMP-TRIAL-BAL-2014'!P612</f>
        <v>0</v>
      </c>
      <c r="W612" s="347" t="n">
        <f aca="false">+'NF-KSF-TRIAL-BAL-2014'!Q612+'RA-TRIAL-BAL-2014'!Q612+'DES-TRIAL-BAL-2014'!Q612+'DMP-TRIAL-BAL-2014'!Q612</f>
        <v>0</v>
      </c>
      <c r="X612" s="348" t="n">
        <f aca="false">+'NF-KSF-TRIAL-BAL-2014'!R612+'RA-TRIAL-BAL-2014'!R612+'DES-TRIAL-BAL-2014'!R612+'DMP-TRIAL-BAL-2014'!R612</f>
        <v>0</v>
      </c>
      <c r="Y612" s="347" t="n">
        <f aca="false">+'NF-KSF-TRIAL-BAL-2014'!S612+'RA-TRIAL-BAL-2014'!S612+'DES-TRIAL-BAL-2014'!S612+'DMP-TRIAL-BAL-2014'!S612</f>
        <v>0</v>
      </c>
      <c r="Z612" s="348" t="n">
        <f aca="false">+IF(ABS(+V612+X612)&gt;=ABS(W612+Y612),+V612-W612+X612-Y612,0)</f>
        <v>0</v>
      </c>
      <c r="AA612" s="349" t="n">
        <f aca="false">+IF(ABS(+V612+X612)&lt;=ABS(W612+Y612),-V612+W612-X612+Y612,0)</f>
        <v>0</v>
      </c>
      <c r="AB612" s="264"/>
      <c r="AC612" s="340" t="n">
        <v>0</v>
      </c>
      <c r="AD612" s="350" t="n">
        <v>0</v>
      </c>
      <c r="AE612" s="373"/>
      <c r="AF612" s="341"/>
      <c r="AG612" s="357" t="n">
        <f aca="false">+IF(ABS(+AC612+AE612)&gt;=ABS(AD612+AF612),+AC612-AD612+AE612-AF612,0)</f>
        <v>0</v>
      </c>
      <c r="AH612" s="345" t="n">
        <f aca="false">+IF(ABS(+AC612+AE612)&lt;=ABS(AD612+AF612),-AC612+AD612-AE612+AF612,0)</f>
        <v>0</v>
      </c>
      <c r="AI612" s="264"/>
      <c r="AJ612" s="352" t="n">
        <f aca="false">+N612</f>
        <v>6464</v>
      </c>
      <c r="AK612" s="340" t="n">
        <v>0</v>
      </c>
      <c r="AL612" s="350" t="n">
        <v>0</v>
      </c>
      <c r="AM612" s="354" t="n">
        <f aca="false">+ROUND(+Q612+X612+AE612,2)</f>
        <v>0</v>
      </c>
      <c r="AN612" s="353" t="n">
        <f aca="false">+ROUND(+R612+Y612+AF612,2)</f>
        <v>0</v>
      </c>
      <c r="AO612" s="354" t="n">
        <f aca="false">+IF(ABS(+AK612+AM612)&gt;=ABS(AL612+AN612),+AK612-AL612+AM612-AN612,0)</f>
        <v>0</v>
      </c>
      <c r="AP612" s="355" t="n">
        <f aca="false">+IF(ABS(+AK612+AM612)&lt;=ABS(AL612+AN612),-AK612+AL612-AM612+AN612,0)</f>
        <v>0</v>
      </c>
      <c r="AR612" s="280" t="n">
        <f aca="false">+ROUND(+SUM(AK612-AL612)-SUM(O612-P612)-SUM(V612-W612)-SUM(AC612-AD612),2)</f>
        <v>0</v>
      </c>
      <c r="AS612" s="281" t="n">
        <f aca="false">+ROUND(+SUM(AM612-AN612)-SUM(Q612-R612)-SUM(X612-Y612)-SUM(AE612-AF612),2)</f>
        <v>0</v>
      </c>
      <c r="AT612" s="282" t="n">
        <f aca="false">+ROUND(+SUM(AO612-AP612)-SUM(S612-T612)-SUM(Z612-AA612)-SUM(AG612-AH612),2)</f>
        <v>0</v>
      </c>
    </row>
    <row r="613" customFormat="false" ht="15.75" hidden="false" customHeight="true" outlineLevel="0" collapsed="false">
      <c r="A613" s="379" t="n">
        <v>6465</v>
      </c>
      <c r="B613" s="375" t="s">
        <v>817</v>
      </c>
      <c r="C613" s="375"/>
      <c r="D613" s="375"/>
      <c r="E613" s="375"/>
      <c r="F613" s="375"/>
      <c r="G613" s="375"/>
      <c r="H613" s="375"/>
      <c r="I613" s="375"/>
      <c r="J613" s="375"/>
      <c r="K613" s="375"/>
      <c r="L613" s="377"/>
      <c r="M613" s="264" t="s">
        <v>241</v>
      </c>
      <c r="N613" s="378" t="n">
        <f aca="false">+A613</f>
        <v>6465</v>
      </c>
      <c r="O613" s="340" t="n">
        <v>0</v>
      </c>
      <c r="P613" s="350" t="n">
        <v>0</v>
      </c>
      <c r="Q613" s="373"/>
      <c r="R613" s="341"/>
      <c r="S613" s="357" t="n">
        <f aca="false">+IF(ABS(+O613+Q613)&gt;=ABS(P613+R613),+O613-P613+Q613-R613,0)</f>
        <v>0</v>
      </c>
      <c r="T613" s="345" t="n">
        <f aca="false">+IF(ABS(+O613+Q613)&lt;=ABS(P613+R613),-O613+P613-Q613+R613,0)</f>
        <v>0</v>
      </c>
      <c r="U613" s="264"/>
      <c r="V613" s="346" t="n">
        <f aca="false">+'NF-KSF-TRIAL-BAL-2014'!P613+'RA-TRIAL-BAL-2014'!P613+'DES-TRIAL-BAL-2014'!P613+'DMP-TRIAL-BAL-2014'!P613</f>
        <v>0</v>
      </c>
      <c r="W613" s="347" t="n">
        <f aca="false">+'NF-KSF-TRIAL-BAL-2014'!Q613+'RA-TRIAL-BAL-2014'!Q613+'DES-TRIAL-BAL-2014'!Q613+'DMP-TRIAL-BAL-2014'!Q613</f>
        <v>0</v>
      </c>
      <c r="X613" s="348" t="n">
        <f aca="false">+'NF-KSF-TRIAL-BAL-2014'!R613+'RA-TRIAL-BAL-2014'!R613+'DES-TRIAL-BAL-2014'!R613+'DMP-TRIAL-BAL-2014'!R613</f>
        <v>0</v>
      </c>
      <c r="Y613" s="347" t="n">
        <f aca="false">+'NF-KSF-TRIAL-BAL-2014'!S613+'RA-TRIAL-BAL-2014'!S613+'DES-TRIAL-BAL-2014'!S613+'DMP-TRIAL-BAL-2014'!S613</f>
        <v>0</v>
      </c>
      <c r="Z613" s="348" t="n">
        <f aca="false">+IF(ABS(+V613+X613)&gt;=ABS(W613+Y613),+V613-W613+X613-Y613,0)</f>
        <v>0</v>
      </c>
      <c r="AA613" s="349" t="n">
        <f aca="false">+IF(ABS(+V613+X613)&lt;=ABS(W613+Y613),-V613+W613-X613+Y613,0)</f>
        <v>0</v>
      </c>
      <c r="AB613" s="264"/>
      <c r="AC613" s="340" t="n">
        <v>0</v>
      </c>
      <c r="AD613" s="350" t="n">
        <v>0</v>
      </c>
      <c r="AE613" s="373"/>
      <c r="AF613" s="341"/>
      <c r="AG613" s="357" t="n">
        <f aca="false">+IF(ABS(+AC613+AE613)&gt;=ABS(AD613+AF613),+AC613-AD613+AE613-AF613,0)</f>
        <v>0</v>
      </c>
      <c r="AH613" s="345" t="n">
        <f aca="false">+IF(ABS(+AC613+AE613)&lt;=ABS(AD613+AF613),-AC613+AD613-AE613+AF613,0)</f>
        <v>0</v>
      </c>
      <c r="AI613" s="264"/>
      <c r="AJ613" s="352" t="n">
        <f aca="false">+N613</f>
        <v>6465</v>
      </c>
      <c r="AK613" s="340" t="n">
        <v>0</v>
      </c>
      <c r="AL613" s="350" t="n">
        <v>0</v>
      </c>
      <c r="AM613" s="354" t="n">
        <f aca="false">+ROUND(+Q613+X613+AE613,2)</f>
        <v>0</v>
      </c>
      <c r="AN613" s="353" t="n">
        <f aca="false">+ROUND(+R613+Y613+AF613,2)</f>
        <v>0</v>
      </c>
      <c r="AO613" s="354" t="n">
        <f aca="false">+IF(ABS(+AK613+AM613)&gt;=ABS(AL613+AN613),+AK613-AL613+AM613-AN613,0)</f>
        <v>0</v>
      </c>
      <c r="AP613" s="355" t="n">
        <f aca="false">+IF(ABS(+AK613+AM613)&lt;=ABS(AL613+AN613),-AK613+AL613-AM613+AN613,0)</f>
        <v>0</v>
      </c>
      <c r="AR613" s="280" t="n">
        <f aca="false">+ROUND(+SUM(AK613-AL613)-SUM(O613-P613)-SUM(V613-W613)-SUM(AC613-AD613),2)</f>
        <v>0</v>
      </c>
      <c r="AS613" s="281" t="n">
        <f aca="false">+ROUND(+SUM(AM613-AN613)-SUM(Q613-R613)-SUM(X613-Y613)-SUM(AE613-AF613),2)</f>
        <v>0</v>
      </c>
      <c r="AT613" s="282" t="n">
        <f aca="false">+ROUND(+SUM(AO613-AP613)-SUM(S613-T613)-SUM(Z613-AA613)-SUM(AG613-AH613),2)</f>
        <v>0</v>
      </c>
    </row>
    <row r="614" customFormat="false" ht="15.75" hidden="false" customHeight="true" outlineLevel="0" collapsed="false">
      <c r="A614" s="379" t="n">
        <v>6466</v>
      </c>
      <c r="B614" s="375" t="s">
        <v>818</v>
      </c>
      <c r="C614" s="375"/>
      <c r="D614" s="375"/>
      <c r="E614" s="375"/>
      <c r="F614" s="375"/>
      <c r="G614" s="375"/>
      <c r="H614" s="375"/>
      <c r="I614" s="375"/>
      <c r="J614" s="375"/>
      <c r="K614" s="375"/>
      <c r="L614" s="377"/>
      <c r="M614" s="264" t="s">
        <v>241</v>
      </c>
      <c r="N614" s="378" t="n">
        <f aca="false">+A614</f>
        <v>6466</v>
      </c>
      <c r="O614" s="340" t="n">
        <v>0</v>
      </c>
      <c r="P614" s="350" t="n">
        <v>0</v>
      </c>
      <c r="Q614" s="373"/>
      <c r="R614" s="341"/>
      <c r="S614" s="357" t="n">
        <f aca="false">+IF(ABS(+O614+Q614)&gt;=ABS(P614+R614),+O614-P614+Q614-R614,0)</f>
        <v>0</v>
      </c>
      <c r="T614" s="345" t="n">
        <f aca="false">+IF(ABS(+O614+Q614)&lt;=ABS(P614+R614),-O614+P614-Q614+R614,0)</f>
        <v>0</v>
      </c>
      <c r="U614" s="264"/>
      <c r="V614" s="346" t="n">
        <f aca="false">+'NF-KSF-TRIAL-BAL-2014'!P614+'RA-TRIAL-BAL-2014'!P614+'DES-TRIAL-BAL-2014'!P614+'DMP-TRIAL-BAL-2014'!P614</f>
        <v>0</v>
      </c>
      <c r="W614" s="347" t="n">
        <f aca="false">+'NF-KSF-TRIAL-BAL-2014'!Q614+'RA-TRIAL-BAL-2014'!Q614+'DES-TRIAL-BAL-2014'!Q614+'DMP-TRIAL-BAL-2014'!Q614</f>
        <v>0</v>
      </c>
      <c r="X614" s="348" t="n">
        <f aca="false">+'NF-KSF-TRIAL-BAL-2014'!R614+'RA-TRIAL-BAL-2014'!R614+'DES-TRIAL-BAL-2014'!R614+'DMP-TRIAL-BAL-2014'!R614</f>
        <v>0</v>
      </c>
      <c r="Y614" s="347" t="n">
        <f aca="false">+'NF-KSF-TRIAL-BAL-2014'!S614+'RA-TRIAL-BAL-2014'!S614+'DES-TRIAL-BAL-2014'!S614+'DMP-TRIAL-BAL-2014'!S614</f>
        <v>0</v>
      </c>
      <c r="Z614" s="348" t="n">
        <f aca="false">+IF(ABS(+V614+X614)&gt;=ABS(W614+Y614),+V614-W614+X614-Y614,0)</f>
        <v>0</v>
      </c>
      <c r="AA614" s="349" t="n">
        <f aca="false">+IF(ABS(+V614+X614)&lt;=ABS(W614+Y614),-V614+W614-X614+Y614,0)</f>
        <v>0</v>
      </c>
      <c r="AB614" s="264"/>
      <c r="AC614" s="340" t="n">
        <v>0</v>
      </c>
      <c r="AD614" s="350" t="n">
        <v>0</v>
      </c>
      <c r="AE614" s="373"/>
      <c r="AF614" s="341"/>
      <c r="AG614" s="357" t="n">
        <f aca="false">+IF(ABS(+AC614+AE614)&gt;=ABS(AD614+AF614),+AC614-AD614+AE614-AF614,0)</f>
        <v>0</v>
      </c>
      <c r="AH614" s="345" t="n">
        <f aca="false">+IF(ABS(+AC614+AE614)&lt;=ABS(AD614+AF614),-AC614+AD614-AE614+AF614,0)</f>
        <v>0</v>
      </c>
      <c r="AI614" s="264"/>
      <c r="AJ614" s="352" t="n">
        <f aca="false">+N614</f>
        <v>6466</v>
      </c>
      <c r="AK614" s="340" t="n">
        <v>0</v>
      </c>
      <c r="AL614" s="350" t="n">
        <v>0</v>
      </c>
      <c r="AM614" s="354" t="n">
        <f aca="false">+ROUND(+Q614+X614+AE614,2)</f>
        <v>0</v>
      </c>
      <c r="AN614" s="353" t="n">
        <f aca="false">+ROUND(+R614+Y614+AF614,2)</f>
        <v>0</v>
      </c>
      <c r="AO614" s="354" t="n">
        <f aca="false">+IF(ABS(+AK614+AM614)&gt;=ABS(AL614+AN614),+AK614-AL614+AM614-AN614,0)</f>
        <v>0</v>
      </c>
      <c r="AP614" s="355" t="n">
        <f aca="false">+IF(ABS(+AK614+AM614)&lt;=ABS(AL614+AN614),-AK614+AL614-AM614+AN614,0)</f>
        <v>0</v>
      </c>
      <c r="AR614" s="280" t="n">
        <f aca="false">+ROUND(+SUM(AK614-AL614)-SUM(O614-P614)-SUM(V614-W614)-SUM(AC614-AD614),2)</f>
        <v>0</v>
      </c>
      <c r="AS614" s="281" t="n">
        <f aca="false">+ROUND(+SUM(AM614-AN614)-SUM(Q614-R614)-SUM(X614-Y614)-SUM(AE614-AF614),2)</f>
        <v>0</v>
      </c>
      <c r="AT614" s="282" t="n">
        <f aca="false">+ROUND(+SUM(AO614-AP614)-SUM(S614-T614)-SUM(Z614-AA614)-SUM(AG614-AH614),2)</f>
        <v>0</v>
      </c>
    </row>
    <row r="615" customFormat="false" ht="15.75" hidden="false" customHeight="true" outlineLevel="0" collapsed="false">
      <c r="A615" s="379" t="n">
        <v>6467</v>
      </c>
      <c r="B615" s="375" t="s">
        <v>819</v>
      </c>
      <c r="C615" s="375"/>
      <c r="D615" s="375"/>
      <c r="E615" s="375"/>
      <c r="F615" s="375"/>
      <c r="G615" s="375"/>
      <c r="H615" s="375"/>
      <c r="I615" s="375"/>
      <c r="J615" s="375"/>
      <c r="K615" s="375"/>
      <c r="L615" s="377"/>
      <c r="M615" s="264" t="s">
        <v>241</v>
      </c>
      <c r="N615" s="378" t="n">
        <f aca="false">+A615</f>
        <v>6467</v>
      </c>
      <c r="O615" s="340" t="n">
        <v>0</v>
      </c>
      <c r="P615" s="350" t="n">
        <v>0</v>
      </c>
      <c r="Q615" s="373"/>
      <c r="R615" s="341"/>
      <c r="S615" s="357" t="n">
        <f aca="false">+IF(ABS(+O615+Q615)&gt;=ABS(P615+R615),+O615-P615+Q615-R615,0)</f>
        <v>0</v>
      </c>
      <c r="T615" s="345" t="n">
        <f aca="false">+IF(ABS(+O615+Q615)&lt;=ABS(P615+R615),-O615+P615-Q615+R615,0)</f>
        <v>0</v>
      </c>
      <c r="U615" s="264"/>
      <c r="V615" s="346" t="n">
        <f aca="false">+'NF-KSF-TRIAL-BAL-2014'!P615+'RA-TRIAL-BAL-2014'!P615+'DES-TRIAL-BAL-2014'!P615+'DMP-TRIAL-BAL-2014'!P615</f>
        <v>0</v>
      </c>
      <c r="W615" s="347" t="n">
        <f aca="false">+'NF-KSF-TRIAL-BAL-2014'!Q615+'RA-TRIAL-BAL-2014'!Q615+'DES-TRIAL-BAL-2014'!Q615+'DMP-TRIAL-BAL-2014'!Q615</f>
        <v>0</v>
      </c>
      <c r="X615" s="348" t="n">
        <f aca="false">+'NF-KSF-TRIAL-BAL-2014'!R615+'RA-TRIAL-BAL-2014'!R615+'DES-TRIAL-BAL-2014'!R615+'DMP-TRIAL-BAL-2014'!R615</f>
        <v>0</v>
      </c>
      <c r="Y615" s="347" t="n">
        <f aca="false">+'NF-KSF-TRIAL-BAL-2014'!S615+'RA-TRIAL-BAL-2014'!S615+'DES-TRIAL-BAL-2014'!S615+'DMP-TRIAL-BAL-2014'!S615</f>
        <v>0</v>
      </c>
      <c r="Z615" s="348" t="n">
        <f aca="false">+IF(ABS(+V615+X615)&gt;=ABS(W615+Y615),+V615-W615+X615-Y615,0)</f>
        <v>0</v>
      </c>
      <c r="AA615" s="349" t="n">
        <f aca="false">+IF(ABS(+V615+X615)&lt;=ABS(W615+Y615),-V615+W615-X615+Y615,0)</f>
        <v>0</v>
      </c>
      <c r="AB615" s="264"/>
      <c r="AC615" s="340" t="n">
        <v>0</v>
      </c>
      <c r="AD615" s="350" t="n">
        <v>0</v>
      </c>
      <c r="AE615" s="373"/>
      <c r="AF615" s="341"/>
      <c r="AG615" s="357" t="n">
        <f aca="false">+IF(ABS(+AC615+AE615)&gt;=ABS(AD615+AF615),+AC615-AD615+AE615-AF615,0)</f>
        <v>0</v>
      </c>
      <c r="AH615" s="345" t="n">
        <f aca="false">+IF(ABS(+AC615+AE615)&lt;=ABS(AD615+AF615),-AC615+AD615-AE615+AF615,0)</f>
        <v>0</v>
      </c>
      <c r="AI615" s="264"/>
      <c r="AJ615" s="352" t="n">
        <f aca="false">+N615</f>
        <v>6467</v>
      </c>
      <c r="AK615" s="340" t="n">
        <v>0</v>
      </c>
      <c r="AL615" s="350" t="n">
        <v>0</v>
      </c>
      <c r="AM615" s="354" t="n">
        <f aca="false">+ROUND(+Q615+X615+AE615,2)</f>
        <v>0</v>
      </c>
      <c r="AN615" s="353" t="n">
        <f aca="false">+ROUND(+R615+Y615+AF615,2)</f>
        <v>0</v>
      </c>
      <c r="AO615" s="354" t="n">
        <f aca="false">+IF(ABS(+AK615+AM615)&gt;=ABS(AL615+AN615),+AK615-AL615+AM615-AN615,0)</f>
        <v>0</v>
      </c>
      <c r="AP615" s="355" t="n">
        <f aca="false">+IF(ABS(+AK615+AM615)&lt;=ABS(AL615+AN615),-AK615+AL615-AM615+AN615,0)</f>
        <v>0</v>
      </c>
      <c r="AR615" s="280" t="n">
        <f aca="false">+ROUND(+SUM(AK615-AL615)-SUM(O615-P615)-SUM(V615-W615)-SUM(AC615-AD615),2)</f>
        <v>0</v>
      </c>
      <c r="AS615" s="281" t="n">
        <f aca="false">+ROUND(+SUM(AM615-AN615)-SUM(Q615-R615)-SUM(X615-Y615)-SUM(AE615-AF615),2)</f>
        <v>0</v>
      </c>
      <c r="AT615" s="282" t="n">
        <f aca="false">+ROUND(+SUM(AO615-AP615)-SUM(S615-T615)-SUM(Z615-AA615)-SUM(AG615-AH615),2)</f>
        <v>0</v>
      </c>
    </row>
    <row r="616" customFormat="false" ht="15.75" hidden="false" customHeight="true" outlineLevel="0" collapsed="false">
      <c r="A616" s="379" t="n">
        <v>6468</v>
      </c>
      <c r="B616" s="375" t="s">
        <v>820</v>
      </c>
      <c r="C616" s="375"/>
      <c r="D616" s="375"/>
      <c r="E616" s="375"/>
      <c r="F616" s="375"/>
      <c r="G616" s="375"/>
      <c r="H616" s="375"/>
      <c r="I616" s="375"/>
      <c r="J616" s="375"/>
      <c r="K616" s="375"/>
      <c r="L616" s="377"/>
      <c r="M616" s="264" t="s">
        <v>241</v>
      </c>
      <c r="N616" s="378" t="n">
        <f aca="false">+A616</f>
        <v>6468</v>
      </c>
      <c r="O616" s="340" t="n">
        <v>0</v>
      </c>
      <c r="P616" s="350" t="n">
        <v>0</v>
      </c>
      <c r="Q616" s="373"/>
      <c r="R616" s="341"/>
      <c r="S616" s="357" t="n">
        <f aca="false">+IF(ABS(+O616+Q616)&gt;=ABS(P616+R616),+O616-P616+Q616-R616,0)</f>
        <v>0</v>
      </c>
      <c r="T616" s="345" t="n">
        <f aca="false">+IF(ABS(+O616+Q616)&lt;=ABS(P616+R616),-O616+P616-Q616+R616,0)</f>
        <v>0</v>
      </c>
      <c r="U616" s="264"/>
      <c r="V616" s="346" t="n">
        <f aca="false">+'NF-KSF-TRIAL-BAL-2014'!P616+'RA-TRIAL-BAL-2014'!P616+'DES-TRIAL-BAL-2014'!P616+'DMP-TRIAL-BAL-2014'!P616</f>
        <v>0</v>
      </c>
      <c r="W616" s="347" t="n">
        <f aca="false">+'NF-KSF-TRIAL-BAL-2014'!Q616+'RA-TRIAL-BAL-2014'!Q616+'DES-TRIAL-BAL-2014'!Q616+'DMP-TRIAL-BAL-2014'!Q616</f>
        <v>0</v>
      </c>
      <c r="X616" s="348" t="n">
        <f aca="false">+'NF-KSF-TRIAL-BAL-2014'!R616+'RA-TRIAL-BAL-2014'!R616+'DES-TRIAL-BAL-2014'!R616+'DMP-TRIAL-BAL-2014'!R616</f>
        <v>0</v>
      </c>
      <c r="Y616" s="347" t="n">
        <f aca="false">+'NF-KSF-TRIAL-BAL-2014'!S616+'RA-TRIAL-BAL-2014'!S616+'DES-TRIAL-BAL-2014'!S616+'DMP-TRIAL-BAL-2014'!S616</f>
        <v>0</v>
      </c>
      <c r="Z616" s="348" t="n">
        <f aca="false">+IF(ABS(+V616+X616)&gt;=ABS(W616+Y616),+V616-W616+X616-Y616,0)</f>
        <v>0</v>
      </c>
      <c r="AA616" s="349" t="n">
        <f aca="false">+IF(ABS(+V616+X616)&lt;=ABS(W616+Y616),-V616+W616-X616+Y616,0)</f>
        <v>0</v>
      </c>
      <c r="AB616" s="264"/>
      <c r="AC616" s="340" t="n">
        <v>0</v>
      </c>
      <c r="AD616" s="350" t="n">
        <v>0</v>
      </c>
      <c r="AE616" s="373"/>
      <c r="AF616" s="341"/>
      <c r="AG616" s="357" t="n">
        <f aca="false">+IF(ABS(+AC616+AE616)&gt;=ABS(AD616+AF616),+AC616-AD616+AE616-AF616,0)</f>
        <v>0</v>
      </c>
      <c r="AH616" s="345" t="n">
        <f aca="false">+IF(ABS(+AC616+AE616)&lt;=ABS(AD616+AF616),-AC616+AD616-AE616+AF616,0)</f>
        <v>0</v>
      </c>
      <c r="AI616" s="264"/>
      <c r="AJ616" s="352" t="n">
        <f aca="false">+N616</f>
        <v>6468</v>
      </c>
      <c r="AK616" s="340" t="n">
        <v>0</v>
      </c>
      <c r="AL616" s="350" t="n">
        <v>0</v>
      </c>
      <c r="AM616" s="354" t="n">
        <f aca="false">+ROUND(+Q616+X616+AE616,2)</f>
        <v>0</v>
      </c>
      <c r="AN616" s="353" t="n">
        <f aca="false">+ROUND(+R616+Y616+AF616,2)</f>
        <v>0</v>
      </c>
      <c r="AO616" s="354" t="n">
        <f aca="false">+IF(ABS(+AK616+AM616)&gt;=ABS(AL616+AN616),+AK616-AL616+AM616-AN616,0)</f>
        <v>0</v>
      </c>
      <c r="AP616" s="355" t="n">
        <f aca="false">+IF(ABS(+AK616+AM616)&lt;=ABS(AL616+AN616),-AK616+AL616-AM616+AN616,0)</f>
        <v>0</v>
      </c>
      <c r="AR616" s="280" t="n">
        <f aca="false">+ROUND(+SUM(AK616-AL616)-SUM(O616-P616)-SUM(V616-W616)-SUM(AC616-AD616),2)</f>
        <v>0</v>
      </c>
      <c r="AS616" s="281" t="n">
        <f aca="false">+ROUND(+SUM(AM616-AN616)-SUM(Q616-R616)-SUM(X616-Y616)-SUM(AE616-AF616),2)</f>
        <v>0</v>
      </c>
      <c r="AT616" s="282" t="n">
        <f aca="false">+ROUND(+SUM(AO616-AP616)-SUM(S616-T616)-SUM(Z616-AA616)-SUM(AG616-AH616),2)</f>
        <v>0</v>
      </c>
    </row>
    <row r="617" customFormat="false" ht="15.75" hidden="false" customHeight="true" outlineLevel="0" collapsed="false">
      <c r="A617" s="379" t="n">
        <v>6469</v>
      </c>
      <c r="B617" s="375" t="s">
        <v>821</v>
      </c>
      <c r="C617" s="375"/>
      <c r="D617" s="375"/>
      <c r="E617" s="375"/>
      <c r="F617" s="375"/>
      <c r="G617" s="375"/>
      <c r="H617" s="375"/>
      <c r="I617" s="375"/>
      <c r="J617" s="375"/>
      <c r="K617" s="375"/>
      <c r="L617" s="377"/>
      <c r="M617" s="264" t="s">
        <v>241</v>
      </c>
      <c r="N617" s="378" t="n">
        <f aca="false">+A617</f>
        <v>6469</v>
      </c>
      <c r="O617" s="340" t="n">
        <v>0</v>
      </c>
      <c r="P617" s="350" t="n">
        <v>0</v>
      </c>
      <c r="Q617" s="373"/>
      <c r="R617" s="341"/>
      <c r="S617" s="357" t="n">
        <f aca="false">+IF(ABS(+O617+Q617)&gt;=ABS(P617+R617),+O617-P617+Q617-R617,0)</f>
        <v>0</v>
      </c>
      <c r="T617" s="345" t="n">
        <f aca="false">+IF(ABS(+O617+Q617)&lt;=ABS(P617+R617),-O617+P617-Q617+R617,0)</f>
        <v>0</v>
      </c>
      <c r="U617" s="264"/>
      <c r="V617" s="346" t="n">
        <f aca="false">+'NF-KSF-TRIAL-BAL-2014'!P617+'RA-TRIAL-BAL-2014'!P617+'DES-TRIAL-BAL-2014'!P617+'DMP-TRIAL-BAL-2014'!P617</f>
        <v>0</v>
      </c>
      <c r="W617" s="347" t="n">
        <f aca="false">+'NF-KSF-TRIAL-BAL-2014'!Q617+'RA-TRIAL-BAL-2014'!Q617+'DES-TRIAL-BAL-2014'!Q617+'DMP-TRIAL-BAL-2014'!Q617</f>
        <v>0</v>
      </c>
      <c r="X617" s="348" t="n">
        <f aca="false">+'NF-KSF-TRIAL-BAL-2014'!R617+'RA-TRIAL-BAL-2014'!R617+'DES-TRIAL-BAL-2014'!R617+'DMP-TRIAL-BAL-2014'!R617</f>
        <v>0</v>
      </c>
      <c r="Y617" s="347" t="n">
        <f aca="false">+'NF-KSF-TRIAL-BAL-2014'!S617+'RA-TRIAL-BAL-2014'!S617+'DES-TRIAL-BAL-2014'!S617+'DMP-TRIAL-BAL-2014'!S617</f>
        <v>0</v>
      </c>
      <c r="Z617" s="348" t="n">
        <f aca="false">+IF(ABS(+V617+X617)&gt;=ABS(W617+Y617),+V617-W617+X617-Y617,0)</f>
        <v>0</v>
      </c>
      <c r="AA617" s="349" t="n">
        <f aca="false">+IF(ABS(+V617+X617)&lt;=ABS(W617+Y617),-V617+W617-X617+Y617,0)</f>
        <v>0</v>
      </c>
      <c r="AB617" s="264"/>
      <c r="AC617" s="340" t="n">
        <v>0</v>
      </c>
      <c r="AD617" s="350" t="n">
        <v>0</v>
      </c>
      <c r="AE617" s="373"/>
      <c r="AF617" s="341"/>
      <c r="AG617" s="357" t="n">
        <f aca="false">+IF(ABS(+AC617+AE617)&gt;=ABS(AD617+AF617),+AC617-AD617+AE617-AF617,0)</f>
        <v>0</v>
      </c>
      <c r="AH617" s="345" t="n">
        <f aca="false">+IF(ABS(+AC617+AE617)&lt;=ABS(AD617+AF617),-AC617+AD617-AE617+AF617,0)</f>
        <v>0</v>
      </c>
      <c r="AI617" s="264"/>
      <c r="AJ617" s="352" t="n">
        <f aca="false">+N617</f>
        <v>6469</v>
      </c>
      <c r="AK617" s="340" t="n">
        <v>0</v>
      </c>
      <c r="AL617" s="350" t="n">
        <v>0</v>
      </c>
      <c r="AM617" s="354" t="n">
        <f aca="false">+ROUND(+Q617+X617+AE617,2)</f>
        <v>0</v>
      </c>
      <c r="AN617" s="353" t="n">
        <f aca="false">+ROUND(+R617+Y617+AF617,2)</f>
        <v>0</v>
      </c>
      <c r="AO617" s="354" t="n">
        <f aca="false">+IF(ABS(+AK617+AM617)&gt;=ABS(AL617+AN617),+AK617-AL617+AM617-AN617,0)</f>
        <v>0</v>
      </c>
      <c r="AP617" s="355" t="n">
        <f aca="false">+IF(ABS(+AK617+AM617)&lt;=ABS(AL617+AN617),-AK617+AL617-AM617+AN617,0)</f>
        <v>0</v>
      </c>
      <c r="AR617" s="280" t="n">
        <f aca="false">+ROUND(+SUM(AK617-AL617)-SUM(O617-P617)-SUM(V617-W617)-SUM(AC617-AD617),2)</f>
        <v>0</v>
      </c>
      <c r="AS617" s="281" t="n">
        <f aca="false">+ROUND(+SUM(AM617-AN617)-SUM(Q617-R617)-SUM(X617-Y617)-SUM(AE617-AF617),2)</f>
        <v>0</v>
      </c>
      <c r="AT617" s="282" t="n">
        <f aca="false">+ROUND(+SUM(AO617-AP617)-SUM(S617-T617)-SUM(Z617-AA617)-SUM(AG617-AH617),2)</f>
        <v>0</v>
      </c>
    </row>
    <row r="618" customFormat="false" ht="15.75" hidden="false" customHeight="false" outlineLevel="0" collapsed="false">
      <c r="A618" s="305" t="n">
        <v>6471</v>
      </c>
      <c r="B618" s="307" t="s">
        <v>822</v>
      </c>
      <c r="C618" s="307"/>
      <c r="D618" s="307"/>
      <c r="E618" s="307"/>
      <c r="F618" s="307"/>
      <c r="G618" s="307"/>
      <c r="H618" s="307"/>
      <c r="I618" s="307"/>
      <c r="J618" s="307"/>
      <c r="K618" s="307"/>
      <c r="L618" s="308"/>
      <c r="M618" s="264" t="s">
        <v>241</v>
      </c>
      <c r="N618" s="309" t="n">
        <f aca="false">+A618</f>
        <v>6471</v>
      </c>
      <c r="O618" s="322" t="n">
        <v>0</v>
      </c>
      <c r="P618" s="323" t="n">
        <v>0</v>
      </c>
      <c r="Q618" s="372"/>
      <c r="R618" s="311"/>
      <c r="S618" s="334" t="n">
        <f aca="false">+IF(ABS(+O618+Q618)&gt;=ABS(P618+R618),+O618-P618+Q618-R618,0)</f>
        <v>0</v>
      </c>
      <c r="T618" s="330" t="n">
        <f aca="false">+IF(ABS(+O618+Q618)&lt;=ABS(P618+R618),-O618+P618-Q618+R618,0)</f>
        <v>0</v>
      </c>
      <c r="U618" s="264"/>
      <c r="V618" s="312" t="n">
        <f aca="false">+'NF-KSF-TRIAL-BAL-2014'!P618+'RA-TRIAL-BAL-2014'!P618+'DES-TRIAL-BAL-2014'!P618+'DMP-TRIAL-BAL-2014'!P618</f>
        <v>0</v>
      </c>
      <c r="W618" s="313" t="n">
        <f aca="false">+'NF-KSF-TRIAL-BAL-2014'!Q618+'RA-TRIAL-BAL-2014'!Q618+'DES-TRIAL-BAL-2014'!Q618+'DMP-TRIAL-BAL-2014'!Q618</f>
        <v>0</v>
      </c>
      <c r="X618" s="314" t="n">
        <f aca="false">+'NF-KSF-TRIAL-BAL-2014'!R618+'RA-TRIAL-BAL-2014'!R618+'DES-TRIAL-BAL-2014'!R618+'DMP-TRIAL-BAL-2014'!R618</f>
        <v>0</v>
      </c>
      <c r="Y618" s="313" t="n">
        <f aca="false">+'NF-KSF-TRIAL-BAL-2014'!S618+'RA-TRIAL-BAL-2014'!S618+'DES-TRIAL-BAL-2014'!S618+'DMP-TRIAL-BAL-2014'!S618</f>
        <v>0</v>
      </c>
      <c r="Z618" s="314" t="n">
        <f aca="false">+IF(ABS(+V618+X618)&gt;=ABS(W618+Y618),+V618-W618+X618-Y618,0)</f>
        <v>0</v>
      </c>
      <c r="AA618" s="315" t="n">
        <f aca="false">+IF(ABS(+V618+X618)&lt;=ABS(W618+Y618),-V618+W618-X618+Y618,0)</f>
        <v>0</v>
      </c>
      <c r="AB618" s="264"/>
      <c r="AC618" s="322" t="n">
        <v>0</v>
      </c>
      <c r="AD618" s="323" t="n">
        <v>0</v>
      </c>
      <c r="AE618" s="372"/>
      <c r="AF618" s="311"/>
      <c r="AG618" s="334" t="n">
        <f aca="false">+IF(ABS(+AC618+AE618)&gt;=ABS(AD618+AF618),+AC618-AD618+AE618-AF618,0)</f>
        <v>0</v>
      </c>
      <c r="AH618" s="330" t="n">
        <f aca="false">+IF(ABS(+AC618+AE618)&lt;=ABS(AD618+AF618),-AC618+AD618-AE618+AF618,0)</f>
        <v>0</v>
      </c>
      <c r="AI618" s="264"/>
      <c r="AJ618" s="316" t="n">
        <f aca="false">+N618</f>
        <v>6471</v>
      </c>
      <c r="AK618" s="326" t="n">
        <v>0</v>
      </c>
      <c r="AL618" s="327" t="n">
        <v>0</v>
      </c>
      <c r="AM618" s="278" t="n">
        <f aca="false">+ROUND(+Q618+X618+AE618,2)</f>
        <v>0</v>
      </c>
      <c r="AN618" s="277" t="n">
        <f aca="false">+ROUND(+R618+Y618+AF618,2)</f>
        <v>0</v>
      </c>
      <c r="AO618" s="533" t="n">
        <f aca="false">+IF(ABS(+AK618+AM618)&gt;=ABS(AL618+AN618),+AK618-AL618+AM618-AN618,0)</f>
        <v>0</v>
      </c>
      <c r="AP618" s="534" t="n">
        <f aca="false">+IF(ABS(+AK618+AM618)&lt;=ABS(AL618+AN618),-AK618+AL618-AM618+AN618,0)</f>
        <v>0</v>
      </c>
      <c r="AR618" s="280" t="n">
        <f aca="false">+ROUND(+SUM(AK618-AL618)-SUM(O618-P618)-SUM(V618-W618)-SUM(AC618-AD618),2)</f>
        <v>0</v>
      </c>
      <c r="AS618" s="281" t="n">
        <f aca="false">+ROUND(+SUM(AM618-AN618)-SUM(Q618-R618)-SUM(X618-Y618)-SUM(AE618-AF618),2)</f>
        <v>0</v>
      </c>
      <c r="AT618" s="282" t="n">
        <f aca="false">+ROUND(+SUM(AO618-AP618)-SUM(S618-T618)-SUM(Z618-AA618)-SUM(AG618-AH618),2)</f>
        <v>0</v>
      </c>
    </row>
    <row r="619" customFormat="false" ht="15.75" hidden="false" customHeight="false" outlineLevel="0" collapsed="false">
      <c r="A619" s="305" t="n">
        <f aca="false">2+A618</f>
        <v>6473</v>
      </c>
      <c r="B619" s="307" t="s">
        <v>823</v>
      </c>
      <c r="C619" s="307"/>
      <c r="D619" s="307"/>
      <c r="E619" s="307"/>
      <c r="F619" s="307"/>
      <c r="G619" s="307"/>
      <c r="H619" s="307"/>
      <c r="I619" s="307"/>
      <c r="J619" s="307"/>
      <c r="K619" s="307"/>
      <c r="L619" s="308"/>
      <c r="M619" s="264" t="s">
        <v>241</v>
      </c>
      <c r="N619" s="309" t="n">
        <f aca="false">+A619</f>
        <v>6473</v>
      </c>
      <c r="O619" s="322" t="n">
        <v>0</v>
      </c>
      <c r="P619" s="323" t="n">
        <v>0</v>
      </c>
      <c r="Q619" s="372"/>
      <c r="R619" s="311"/>
      <c r="S619" s="334" t="n">
        <f aca="false">+IF(ABS(+O619+Q619)&gt;=ABS(P619+R619),+O619-P619+Q619-R619,0)</f>
        <v>0</v>
      </c>
      <c r="T619" s="330" t="n">
        <f aca="false">+IF(ABS(+O619+Q619)&lt;=ABS(P619+R619),-O619+P619-Q619+R619,0)</f>
        <v>0</v>
      </c>
      <c r="U619" s="264"/>
      <c r="V619" s="312" t="n">
        <f aca="false">+'NF-KSF-TRIAL-BAL-2014'!P619+'RA-TRIAL-BAL-2014'!P619+'DES-TRIAL-BAL-2014'!P619+'DMP-TRIAL-BAL-2014'!P619</f>
        <v>0</v>
      </c>
      <c r="W619" s="313" t="n">
        <f aca="false">+'NF-KSF-TRIAL-BAL-2014'!Q619+'RA-TRIAL-BAL-2014'!Q619+'DES-TRIAL-BAL-2014'!Q619+'DMP-TRIAL-BAL-2014'!Q619</f>
        <v>0</v>
      </c>
      <c r="X619" s="314" t="n">
        <f aca="false">+'NF-KSF-TRIAL-BAL-2014'!R619+'RA-TRIAL-BAL-2014'!R619+'DES-TRIAL-BAL-2014'!R619+'DMP-TRIAL-BAL-2014'!R619</f>
        <v>0</v>
      </c>
      <c r="Y619" s="313" t="n">
        <f aca="false">+'NF-KSF-TRIAL-BAL-2014'!S619+'RA-TRIAL-BAL-2014'!S619+'DES-TRIAL-BAL-2014'!S619+'DMP-TRIAL-BAL-2014'!S619</f>
        <v>0</v>
      </c>
      <c r="Z619" s="314" t="n">
        <f aca="false">+IF(ABS(+V619+X619)&gt;=ABS(W619+Y619),+V619-W619+X619-Y619,0)</f>
        <v>0</v>
      </c>
      <c r="AA619" s="315" t="n">
        <f aca="false">+IF(ABS(+V619+X619)&lt;=ABS(W619+Y619),-V619+W619-X619+Y619,0)</f>
        <v>0</v>
      </c>
      <c r="AB619" s="264"/>
      <c r="AC619" s="322" t="n">
        <v>0</v>
      </c>
      <c r="AD619" s="323" t="n">
        <v>0</v>
      </c>
      <c r="AE619" s="372"/>
      <c r="AF619" s="311"/>
      <c r="AG619" s="334" t="n">
        <f aca="false">+IF(ABS(+AC619+AE619)&gt;=ABS(AD619+AF619),+AC619-AD619+AE619-AF619,0)</f>
        <v>0</v>
      </c>
      <c r="AH619" s="330" t="n">
        <f aca="false">+IF(ABS(+AC619+AE619)&lt;=ABS(AD619+AF619),-AC619+AD619-AE619+AF619,0)</f>
        <v>0</v>
      </c>
      <c r="AI619" s="264"/>
      <c r="AJ619" s="316" t="n">
        <f aca="false">+N619</f>
        <v>6473</v>
      </c>
      <c r="AK619" s="326" t="n">
        <v>0</v>
      </c>
      <c r="AL619" s="327" t="n">
        <v>0</v>
      </c>
      <c r="AM619" s="278" t="n">
        <f aca="false">+ROUND(+Q619+X619+AE619,2)</f>
        <v>0</v>
      </c>
      <c r="AN619" s="277" t="n">
        <f aca="false">+ROUND(+R619+Y619+AF619,2)</f>
        <v>0</v>
      </c>
      <c r="AO619" s="533" t="n">
        <f aca="false">+IF(ABS(+AK619+AM619)&gt;=ABS(AL619+AN619),+AK619-AL619+AM619-AN619,0)</f>
        <v>0</v>
      </c>
      <c r="AP619" s="534" t="n">
        <f aca="false">+IF(ABS(+AK619+AM619)&lt;=ABS(AL619+AN619),-AK619+AL619-AM619+AN619,0)</f>
        <v>0</v>
      </c>
      <c r="AR619" s="280" t="n">
        <f aca="false">+ROUND(+SUM(AK619-AL619)-SUM(O619-P619)-SUM(V619-W619)-SUM(AC619-AD619),2)</f>
        <v>0</v>
      </c>
      <c r="AS619" s="281" t="n">
        <f aca="false">+ROUND(+SUM(AM619-AN619)-SUM(Q619-R619)-SUM(X619-Y619)-SUM(AE619-AF619),2)</f>
        <v>0</v>
      </c>
      <c r="AT619" s="282" t="n">
        <f aca="false">+ROUND(+SUM(AO619-AP619)-SUM(S619-T619)-SUM(Z619-AA619)-SUM(AG619-AH619),2)</f>
        <v>0</v>
      </c>
    </row>
    <row r="620" customFormat="false" ht="15.75" hidden="false" customHeight="false" outlineLevel="0" collapsed="false">
      <c r="A620" s="305" t="n">
        <f aca="false">2+A619</f>
        <v>6475</v>
      </c>
      <c r="B620" s="307" t="s">
        <v>824</v>
      </c>
      <c r="C620" s="307"/>
      <c r="D620" s="307"/>
      <c r="E620" s="307"/>
      <c r="F620" s="307"/>
      <c r="G620" s="307"/>
      <c r="H620" s="307"/>
      <c r="I620" s="307"/>
      <c r="J620" s="307"/>
      <c r="K620" s="307"/>
      <c r="L620" s="308"/>
      <c r="M620" s="264" t="s">
        <v>241</v>
      </c>
      <c r="N620" s="309" t="n">
        <f aca="false">+A620</f>
        <v>6475</v>
      </c>
      <c r="O620" s="322" t="n">
        <v>0</v>
      </c>
      <c r="P620" s="323" t="n">
        <v>0</v>
      </c>
      <c r="Q620" s="372"/>
      <c r="R620" s="311"/>
      <c r="S620" s="334" t="n">
        <f aca="false">+IF(ABS(+O620+Q620)&gt;=ABS(P620+R620),+O620-P620+Q620-R620,0)</f>
        <v>0</v>
      </c>
      <c r="T620" s="330" t="n">
        <f aca="false">+IF(ABS(+O620+Q620)&lt;=ABS(P620+R620),-O620+P620-Q620+R620,0)</f>
        <v>0</v>
      </c>
      <c r="U620" s="264"/>
      <c r="V620" s="312" t="n">
        <f aca="false">+'NF-KSF-TRIAL-BAL-2014'!P620+'RA-TRIAL-BAL-2014'!P620+'DES-TRIAL-BAL-2014'!P620+'DMP-TRIAL-BAL-2014'!P620</f>
        <v>0</v>
      </c>
      <c r="W620" s="313" t="n">
        <f aca="false">+'NF-KSF-TRIAL-BAL-2014'!Q620+'RA-TRIAL-BAL-2014'!Q620+'DES-TRIAL-BAL-2014'!Q620+'DMP-TRIAL-BAL-2014'!Q620</f>
        <v>0</v>
      </c>
      <c r="X620" s="314" t="n">
        <f aca="false">+'NF-KSF-TRIAL-BAL-2014'!R620+'RA-TRIAL-BAL-2014'!R620+'DES-TRIAL-BAL-2014'!R620+'DMP-TRIAL-BAL-2014'!R620</f>
        <v>0</v>
      </c>
      <c r="Y620" s="313" t="n">
        <f aca="false">+'NF-KSF-TRIAL-BAL-2014'!S620+'RA-TRIAL-BAL-2014'!S620+'DES-TRIAL-BAL-2014'!S620+'DMP-TRIAL-BAL-2014'!S620</f>
        <v>0</v>
      </c>
      <c r="Z620" s="314" t="n">
        <f aca="false">+IF(ABS(+V620+X620)&gt;=ABS(W620+Y620),+V620-W620+X620-Y620,0)</f>
        <v>0</v>
      </c>
      <c r="AA620" s="315" t="n">
        <f aca="false">+IF(ABS(+V620+X620)&lt;=ABS(W620+Y620),-V620+W620-X620+Y620,0)</f>
        <v>0</v>
      </c>
      <c r="AB620" s="264"/>
      <c r="AC620" s="322" t="n">
        <v>0</v>
      </c>
      <c r="AD620" s="323" t="n">
        <v>0</v>
      </c>
      <c r="AE620" s="372"/>
      <c r="AF620" s="311"/>
      <c r="AG620" s="334" t="n">
        <f aca="false">+IF(ABS(+AC620+AE620)&gt;=ABS(AD620+AF620),+AC620-AD620+AE620-AF620,0)</f>
        <v>0</v>
      </c>
      <c r="AH620" s="330" t="n">
        <f aca="false">+IF(ABS(+AC620+AE620)&lt;=ABS(AD620+AF620),-AC620+AD620-AE620+AF620,0)</f>
        <v>0</v>
      </c>
      <c r="AI620" s="264"/>
      <c r="AJ620" s="316" t="n">
        <f aca="false">+N620</f>
        <v>6475</v>
      </c>
      <c r="AK620" s="326" t="n">
        <v>0</v>
      </c>
      <c r="AL620" s="327" t="n">
        <v>0</v>
      </c>
      <c r="AM620" s="278" t="n">
        <f aca="false">+ROUND(+Q620+X620+AE620,2)</f>
        <v>0</v>
      </c>
      <c r="AN620" s="277" t="n">
        <f aca="false">+ROUND(+R620+Y620+AF620,2)</f>
        <v>0</v>
      </c>
      <c r="AO620" s="533" t="n">
        <f aca="false">+IF(ABS(+AK620+AM620)&gt;=ABS(AL620+AN620),+AK620-AL620+AM620-AN620,0)</f>
        <v>0</v>
      </c>
      <c r="AP620" s="534" t="n">
        <f aca="false">+IF(ABS(+AK620+AM620)&lt;=ABS(AL620+AN620),-AK620+AL620-AM620+AN620,0)</f>
        <v>0</v>
      </c>
      <c r="AR620" s="280" t="n">
        <f aca="false">+ROUND(+SUM(AK620-AL620)-SUM(O620-P620)-SUM(V620-W620)-SUM(AC620-AD620),2)</f>
        <v>0</v>
      </c>
      <c r="AS620" s="281" t="n">
        <f aca="false">+ROUND(+SUM(AM620-AN620)-SUM(Q620-R620)-SUM(X620-Y620)-SUM(AE620-AF620),2)</f>
        <v>0</v>
      </c>
      <c r="AT620" s="282" t="n">
        <f aca="false">+ROUND(+SUM(AO620-AP620)-SUM(S620-T620)-SUM(Z620-AA620)-SUM(AG620-AH620),2)</f>
        <v>0</v>
      </c>
    </row>
    <row r="621" customFormat="false" ht="15.75" hidden="false" customHeight="false" outlineLevel="0" collapsed="false">
      <c r="A621" s="305" t="n">
        <f aca="false">2+A620</f>
        <v>6477</v>
      </c>
      <c r="B621" s="307" t="s">
        <v>825</v>
      </c>
      <c r="C621" s="307"/>
      <c r="D621" s="307"/>
      <c r="E621" s="307"/>
      <c r="F621" s="307"/>
      <c r="G621" s="307"/>
      <c r="H621" s="307"/>
      <c r="I621" s="307"/>
      <c r="J621" s="307"/>
      <c r="K621" s="307"/>
      <c r="L621" s="308"/>
      <c r="M621" s="264" t="s">
        <v>241</v>
      </c>
      <c r="N621" s="309" t="n">
        <f aca="false">+A621</f>
        <v>6477</v>
      </c>
      <c r="O621" s="322" t="n">
        <v>0</v>
      </c>
      <c r="P621" s="323" t="n">
        <v>0</v>
      </c>
      <c r="Q621" s="372"/>
      <c r="R621" s="311"/>
      <c r="S621" s="334" t="n">
        <f aca="false">+IF(ABS(+O621+Q621)&gt;=ABS(P621+R621),+O621-P621+Q621-R621,0)</f>
        <v>0</v>
      </c>
      <c r="T621" s="330" t="n">
        <f aca="false">+IF(ABS(+O621+Q621)&lt;=ABS(P621+R621),-O621+P621-Q621+R621,0)</f>
        <v>0</v>
      </c>
      <c r="U621" s="264"/>
      <c r="V621" s="312" t="n">
        <f aca="false">+'NF-KSF-TRIAL-BAL-2014'!P621+'RA-TRIAL-BAL-2014'!P621+'DES-TRIAL-BAL-2014'!P621+'DMP-TRIAL-BAL-2014'!P621</f>
        <v>0</v>
      </c>
      <c r="W621" s="313" t="n">
        <f aca="false">+'NF-KSF-TRIAL-BAL-2014'!Q621+'RA-TRIAL-BAL-2014'!Q621+'DES-TRIAL-BAL-2014'!Q621+'DMP-TRIAL-BAL-2014'!Q621</f>
        <v>0</v>
      </c>
      <c r="X621" s="314" t="n">
        <f aca="false">+'NF-KSF-TRIAL-BAL-2014'!R621+'RA-TRIAL-BAL-2014'!R621+'DES-TRIAL-BAL-2014'!R621+'DMP-TRIAL-BAL-2014'!R621</f>
        <v>0</v>
      </c>
      <c r="Y621" s="313" t="n">
        <f aca="false">+'NF-KSF-TRIAL-BAL-2014'!S621+'RA-TRIAL-BAL-2014'!S621+'DES-TRIAL-BAL-2014'!S621+'DMP-TRIAL-BAL-2014'!S621</f>
        <v>0</v>
      </c>
      <c r="Z621" s="314" t="n">
        <f aca="false">+IF(ABS(+V621+X621)&gt;=ABS(W621+Y621),+V621-W621+X621-Y621,0)</f>
        <v>0</v>
      </c>
      <c r="AA621" s="315" t="n">
        <f aca="false">+IF(ABS(+V621+X621)&lt;=ABS(W621+Y621),-V621+W621-X621+Y621,0)</f>
        <v>0</v>
      </c>
      <c r="AB621" s="264"/>
      <c r="AC621" s="322" t="n">
        <v>0</v>
      </c>
      <c r="AD621" s="323" t="n">
        <v>0</v>
      </c>
      <c r="AE621" s="372"/>
      <c r="AF621" s="311"/>
      <c r="AG621" s="334" t="n">
        <f aca="false">+IF(ABS(+AC621+AE621)&gt;=ABS(AD621+AF621),+AC621-AD621+AE621-AF621,0)</f>
        <v>0</v>
      </c>
      <c r="AH621" s="330" t="n">
        <f aca="false">+IF(ABS(+AC621+AE621)&lt;=ABS(AD621+AF621),-AC621+AD621-AE621+AF621,0)</f>
        <v>0</v>
      </c>
      <c r="AI621" s="264"/>
      <c r="AJ621" s="316" t="n">
        <f aca="false">+N621</f>
        <v>6477</v>
      </c>
      <c r="AK621" s="326" t="n">
        <v>0</v>
      </c>
      <c r="AL621" s="327" t="n">
        <v>0</v>
      </c>
      <c r="AM621" s="278" t="n">
        <f aca="false">+ROUND(+Q621+X621+AE621,2)</f>
        <v>0</v>
      </c>
      <c r="AN621" s="277" t="n">
        <f aca="false">+ROUND(+R621+Y621+AF621,2)</f>
        <v>0</v>
      </c>
      <c r="AO621" s="533" t="n">
        <f aca="false">+IF(ABS(+AK621+AM621)&gt;=ABS(AL621+AN621),+AK621-AL621+AM621-AN621,0)</f>
        <v>0</v>
      </c>
      <c r="AP621" s="534" t="n">
        <f aca="false">+IF(ABS(+AK621+AM621)&lt;=ABS(AL621+AN621),-AK621+AL621-AM621+AN621,0)</f>
        <v>0</v>
      </c>
      <c r="AR621" s="280" t="n">
        <f aca="false">+ROUND(+SUM(AK621-AL621)-SUM(O621-P621)-SUM(V621-W621)-SUM(AC621-AD621),2)</f>
        <v>0</v>
      </c>
      <c r="AS621" s="281" t="n">
        <f aca="false">+ROUND(+SUM(AM621-AN621)-SUM(Q621-R621)-SUM(X621-Y621)-SUM(AE621-AF621),2)</f>
        <v>0</v>
      </c>
      <c r="AT621" s="282" t="n">
        <f aca="false">+ROUND(+SUM(AO621-AP621)-SUM(S621-T621)-SUM(Z621-AA621)-SUM(AG621-AH621),2)</f>
        <v>0</v>
      </c>
    </row>
    <row r="622" customFormat="false" ht="15.75" hidden="false" customHeight="true" outlineLevel="0" collapsed="false">
      <c r="A622" s="379" t="n">
        <v>6479</v>
      </c>
      <c r="B622" s="375" t="s">
        <v>826</v>
      </c>
      <c r="C622" s="375"/>
      <c r="D622" s="375"/>
      <c r="E622" s="375"/>
      <c r="F622" s="375"/>
      <c r="G622" s="375"/>
      <c r="H622" s="375"/>
      <c r="I622" s="375"/>
      <c r="J622" s="375"/>
      <c r="K622" s="375"/>
      <c r="L622" s="377"/>
      <c r="M622" s="264" t="s">
        <v>241</v>
      </c>
      <c r="N622" s="378" t="n">
        <f aca="false">+A622</f>
        <v>6479</v>
      </c>
      <c r="O622" s="340" t="n">
        <v>0</v>
      </c>
      <c r="P622" s="350" t="n">
        <v>0</v>
      </c>
      <c r="Q622" s="373"/>
      <c r="R622" s="341"/>
      <c r="S622" s="357" t="n">
        <f aca="false">+IF(ABS(+O622+Q622)&gt;=ABS(P622+R622),+O622-P622+Q622-R622,0)</f>
        <v>0</v>
      </c>
      <c r="T622" s="345" t="n">
        <f aca="false">+IF(ABS(+O622+Q622)&lt;=ABS(P622+R622),-O622+P622-Q622+R622,0)</f>
        <v>0</v>
      </c>
      <c r="U622" s="264"/>
      <c r="V622" s="346" t="n">
        <f aca="false">+'NF-KSF-TRIAL-BAL-2014'!P622+'RA-TRIAL-BAL-2014'!P622+'DES-TRIAL-BAL-2014'!P622+'DMP-TRIAL-BAL-2014'!P622</f>
        <v>0</v>
      </c>
      <c r="W622" s="347" t="n">
        <f aca="false">+'NF-KSF-TRIAL-BAL-2014'!Q622+'RA-TRIAL-BAL-2014'!Q622+'DES-TRIAL-BAL-2014'!Q622+'DMP-TRIAL-BAL-2014'!Q622</f>
        <v>0</v>
      </c>
      <c r="X622" s="348" t="n">
        <f aca="false">+'NF-KSF-TRIAL-BAL-2014'!R622+'RA-TRIAL-BAL-2014'!R622+'DES-TRIAL-BAL-2014'!R622+'DMP-TRIAL-BAL-2014'!R622</f>
        <v>0</v>
      </c>
      <c r="Y622" s="347" t="n">
        <f aca="false">+'NF-KSF-TRIAL-BAL-2014'!S622+'RA-TRIAL-BAL-2014'!S622+'DES-TRIAL-BAL-2014'!S622+'DMP-TRIAL-BAL-2014'!S622</f>
        <v>0</v>
      </c>
      <c r="Z622" s="348" t="n">
        <f aca="false">+IF(ABS(+V622+X622)&gt;=ABS(W622+Y622),+V622-W622+X622-Y622,0)</f>
        <v>0</v>
      </c>
      <c r="AA622" s="349" t="n">
        <f aca="false">+IF(ABS(+V622+X622)&lt;=ABS(W622+Y622),-V622+W622-X622+Y622,0)</f>
        <v>0</v>
      </c>
      <c r="AB622" s="264"/>
      <c r="AC622" s="340" t="n">
        <v>0</v>
      </c>
      <c r="AD622" s="350" t="n">
        <v>0</v>
      </c>
      <c r="AE622" s="373"/>
      <c r="AF622" s="341"/>
      <c r="AG622" s="357" t="n">
        <f aca="false">+IF(ABS(+AC622+AE622)&gt;=ABS(AD622+AF622),+AC622-AD622+AE622-AF622,0)</f>
        <v>0</v>
      </c>
      <c r="AH622" s="345" t="n">
        <f aca="false">+IF(ABS(+AC622+AE622)&lt;=ABS(AD622+AF622),-AC622+AD622-AE622+AF622,0)</f>
        <v>0</v>
      </c>
      <c r="AI622" s="264"/>
      <c r="AJ622" s="352" t="n">
        <f aca="false">+N622</f>
        <v>6479</v>
      </c>
      <c r="AK622" s="340" t="n">
        <v>0</v>
      </c>
      <c r="AL622" s="350" t="n">
        <v>0</v>
      </c>
      <c r="AM622" s="354" t="n">
        <f aca="false">+ROUND(+Q622+X622+AE622,2)</f>
        <v>0</v>
      </c>
      <c r="AN622" s="353" t="n">
        <f aca="false">+ROUND(+R622+Y622+AF622,2)</f>
        <v>0</v>
      </c>
      <c r="AO622" s="354" t="n">
        <f aca="false">+IF(ABS(+AK622+AM622)&gt;=ABS(AL622+AN622),+AK622-AL622+AM622-AN622,0)</f>
        <v>0</v>
      </c>
      <c r="AP622" s="355" t="n">
        <f aca="false">+IF(ABS(+AK622+AM622)&lt;=ABS(AL622+AN622),-AK622+AL622-AM622+AN622,0)</f>
        <v>0</v>
      </c>
      <c r="AR622" s="280" t="n">
        <f aca="false">+ROUND(+SUM(AK622-AL622)-SUM(O622-P622)-SUM(V622-W622)-SUM(AC622-AD622),2)</f>
        <v>0</v>
      </c>
      <c r="AS622" s="281" t="n">
        <f aca="false">+ROUND(+SUM(AM622-AN622)-SUM(Q622-R622)-SUM(X622-Y622)-SUM(AE622-AF622),2)</f>
        <v>0</v>
      </c>
      <c r="AT622" s="282" t="n">
        <f aca="false">+ROUND(+SUM(AO622-AP622)-SUM(S622-T622)-SUM(Z622-AA622)-SUM(AG622-AH622),2)</f>
        <v>0</v>
      </c>
    </row>
    <row r="623" customFormat="false" ht="15.75" hidden="false" customHeight="true" outlineLevel="0" collapsed="false">
      <c r="A623" s="379" t="n">
        <v>6480</v>
      </c>
      <c r="B623" s="375" t="s">
        <v>827</v>
      </c>
      <c r="C623" s="375"/>
      <c r="D623" s="375"/>
      <c r="E623" s="375"/>
      <c r="F623" s="375"/>
      <c r="G623" s="375"/>
      <c r="H623" s="375"/>
      <c r="I623" s="375"/>
      <c r="J623" s="375"/>
      <c r="K623" s="375"/>
      <c r="L623" s="377"/>
      <c r="M623" s="264" t="s">
        <v>241</v>
      </c>
      <c r="N623" s="378" t="n">
        <f aca="false">+A623</f>
        <v>6480</v>
      </c>
      <c r="O623" s="340" t="n">
        <v>0</v>
      </c>
      <c r="P623" s="350" t="n">
        <v>0</v>
      </c>
      <c r="Q623" s="373"/>
      <c r="R623" s="341"/>
      <c r="S623" s="357" t="n">
        <f aca="false">+IF(ABS(+O623+Q623)&gt;=ABS(P623+R623),+O623-P623+Q623-R623,0)</f>
        <v>0</v>
      </c>
      <c r="T623" s="345" t="n">
        <f aca="false">+IF(ABS(+O623+Q623)&lt;=ABS(P623+R623),-O623+P623-Q623+R623,0)</f>
        <v>0</v>
      </c>
      <c r="U623" s="264"/>
      <c r="V623" s="346" t="n">
        <f aca="false">+'NF-KSF-TRIAL-BAL-2014'!P623+'RA-TRIAL-BAL-2014'!P623+'DES-TRIAL-BAL-2014'!P623+'DMP-TRIAL-BAL-2014'!P623</f>
        <v>0</v>
      </c>
      <c r="W623" s="347" t="n">
        <f aca="false">+'NF-KSF-TRIAL-BAL-2014'!Q623+'RA-TRIAL-BAL-2014'!Q623+'DES-TRIAL-BAL-2014'!Q623+'DMP-TRIAL-BAL-2014'!Q623</f>
        <v>0</v>
      </c>
      <c r="X623" s="348" t="n">
        <f aca="false">+'NF-KSF-TRIAL-BAL-2014'!R623+'RA-TRIAL-BAL-2014'!R623+'DES-TRIAL-BAL-2014'!R623+'DMP-TRIAL-BAL-2014'!R623</f>
        <v>0</v>
      </c>
      <c r="Y623" s="347" t="n">
        <f aca="false">+'NF-KSF-TRIAL-BAL-2014'!S623+'RA-TRIAL-BAL-2014'!S623+'DES-TRIAL-BAL-2014'!S623+'DMP-TRIAL-BAL-2014'!S623</f>
        <v>0</v>
      </c>
      <c r="Z623" s="348" t="n">
        <f aca="false">+IF(ABS(+V623+X623)&gt;=ABS(W623+Y623),+V623-W623+X623-Y623,0)</f>
        <v>0</v>
      </c>
      <c r="AA623" s="349" t="n">
        <f aca="false">+IF(ABS(+V623+X623)&lt;=ABS(W623+Y623),-V623+W623-X623+Y623,0)</f>
        <v>0</v>
      </c>
      <c r="AB623" s="264"/>
      <c r="AC623" s="340" t="n">
        <v>0</v>
      </c>
      <c r="AD623" s="350" t="n">
        <v>0</v>
      </c>
      <c r="AE623" s="373"/>
      <c r="AF623" s="341"/>
      <c r="AG623" s="357" t="n">
        <f aca="false">+IF(ABS(+AC623+AE623)&gt;=ABS(AD623+AF623),+AC623-AD623+AE623-AF623,0)</f>
        <v>0</v>
      </c>
      <c r="AH623" s="345" t="n">
        <f aca="false">+IF(ABS(+AC623+AE623)&lt;=ABS(AD623+AF623),-AC623+AD623-AE623+AF623,0)</f>
        <v>0</v>
      </c>
      <c r="AI623" s="264"/>
      <c r="AJ623" s="352" t="n">
        <f aca="false">+N623</f>
        <v>6480</v>
      </c>
      <c r="AK623" s="340" t="n">
        <v>0</v>
      </c>
      <c r="AL623" s="350" t="n">
        <v>0</v>
      </c>
      <c r="AM623" s="354" t="n">
        <f aca="false">+ROUND(+Q623+X623+AE623,2)</f>
        <v>0</v>
      </c>
      <c r="AN623" s="353" t="n">
        <f aca="false">+ROUND(+R623+Y623+AF623,2)</f>
        <v>0</v>
      </c>
      <c r="AO623" s="354" t="n">
        <f aca="false">+IF(ABS(+AK623+AM623)&gt;=ABS(AL623+AN623),+AK623-AL623+AM623-AN623,0)</f>
        <v>0</v>
      </c>
      <c r="AP623" s="355" t="n">
        <f aca="false">+IF(ABS(+AK623+AM623)&lt;=ABS(AL623+AN623),-AK623+AL623-AM623+AN623,0)</f>
        <v>0</v>
      </c>
      <c r="AR623" s="280" t="n">
        <f aca="false">+ROUND(+SUM(AK623-AL623)-SUM(O623-P623)-SUM(V623-W623)-SUM(AC623-AD623),2)</f>
        <v>0</v>
      </c>
      <c r="AS623" s="281" t="n">
        <f aca="false">+ROUND(+SUM(AM623-AN623)-SUM(Q623-R623)-SUM(X623-Y623)-SUM(AE623-AF623),2)</f>
        <v>0</v>
      </c>
      <c r="AT623" s="282" t="n">
        <f aca="false">+ROUND(+SUM(AO623-AP623)-SUM(S623-T623)-SUM(Z623-AA623)-SUM(AG623-AH623),2)</f>
        <v>0</v>
      </c>
    </row>
    <row r="624" customFormat="false" ht="15.75" hidden="false" customHeight="false" outlineLevel="0" collapsed="false">
      <c r="A624" s="305" t="n">
        <v>6481</v>
      </c>
      <c r="B624" s="307" t="s">
        <v>828</v>
      </c>
      <c r="C624" s="307"/>
      <c r="D624" s="307"/>
      <c r="E624" s="307"/>
      <c r="F624" s="307"/>
      <c r="G624" s="307"/>
      <c r="H624" s="307"/>
      <c r="I624" s="307"/>
      <c r="J624" s="307"/>
      <c r="K624" s="307"/>
      <c r="L624" s="308"/>
      <c r="M624" s="264" t="s">
        <v>241</v>
      </c>
      <c r="N624" s="309" t="n">
        <f aca="false">+A624</f>
        <v>6481</v>
      </c>
      <c r="O624" s="322" t="n">
        <v>0</v>
      </c>
      <c r="P624" s="323" t="n">
        <v>0</v>
      </c>
      <c r="Q624" s="372"/>
      <c r="R624" s="311"/>
      <c r="S624" s="334" t="n">
        <f aca="false">+IF(ABS(+O624+Q624)&gt;=ABS(P624+R624),+O624-P624+Q624-R624,0)</f>
        <v>0</v>
      </c>
      <c r="T624" s="330" t="n">
        <f aca="false">+IF(ABS(+O624+Q624)&lt;=ABS(P624+R624),-O624+P624-Q624+R624,0)</f>
        <v>0</v>
      </c>
      <c r="U624" s="264"/>
      <c r="V624" s="312" t="n">
        <f aca="false">+'NF-KSF-TRIAL-BAL-2014'!P624+'RA-TRIAL-BAL-2014'!P624+'DES-TRIAL-BAL-2014'!P624+'DMP-TRIAL-BAL-2014'!P624</f>
        <v>0</v>
      </c>
      <c r="W624" s="313" t="n">
        <f aca="false">+'NF-KSF-TRIAL-BAL-2014'!Q624+'RA-TRIAL-BAL-2014'!Q624+'DES-TRIAL-BAL-2014'!Q624+'DMP-TRIAL-BAL-2014'!Q624</f>
        <v>0</v>
      </c>
      <c r="X624" s="314" t="n">
        <f aca="false">+'NF-KSF-TRIAL-BAL-2014'!R624+'RA-TRIAL-BAL-2014'!R624+'DES-TRIAL-BAL-2014'!R624+'DMP-TRIAL-BAL-2014'!R624</f>
        <v>0</v>
      </c>
      <c r="Y624" s="313" t="n">
        <f aca="false">+'NF-KSF-TRIAL-BAL-2014'!S624+'RA-TRIAL-BAL-2014'!S624+'DES-TRIAL-BAL-2014'!S624+'DMP-TRIAL-BAL-2014'!S624</f>
        <v>0</v>
      </c>
      <c r="Z624" s="314" t="n">
        <f aca="false">+IF(ABS(+V624+X624)&gt;=ABS(W624+Y624),+V624-W624+X624-Y624,0)</f>
        <v>0</v>
      </c>
      <c r="AA624" s="315" t="n">
        <f aca="false">+IF(ABS(+V624+X624)&lt;=ABS(W624+Y624),-V624+W624-X624+Y624,0)</f>
        <v>0</v>
      </c>
      <c r="AB624" s="264"/>
      <c r="AC624" s="322" t="n">
        <v>0</v>
      </c>
      <c r="AD624" s="323" t="n">
        <v>0</v>
      </c>
      <c r="AE624" s="372"/>
      <c r="AF624" s="311"/>
      <c r="AG624" s="334" t="n">
        <f aca="false">+IF(ABS(+AC624+AE624)&gt;=ABS(AD624+AF624),+AC624-AD624+AE624-AF624,0)</f>
        <v>0</v>
      </c>
      <c r="AH624" s="330" t="n">
        <f aca="false">+IF(ABS(+AC624+AE624)&lt;=ABS(AD624+AF624),-AC624+AD624-AE624+AF624,0)</f>
        <v>0</v>
      </c>
      <c r="AI624" s="264"/>
      <c r="AJ624" s="316" t="n">
        <f aca="false">+N624</f>
        <v>6481</v>
      </c>
      <c r="AK624" s="326" t="n">
        <v>0</v>
      </c>
      <c r="AL624" s="327" t="n">
        <v>0</v>
      </c>
      <c r="AM624" s="278" t="n">
        <f aca="false">+ROUND(+Q624+X624+AE624,2)</f>
        <v>0</v>
      </c>
      <c r="AN624" s="277" t="n">
        <f aca="false">+ROUND(+R624+Y624+AF624,2)</f>
        <v>0</v>
      </c>
      <c r="AO624" s="533" t="n">
        <f aca="false">+IF(ABS(+AK624+AM624)&gt;=ABS(AL624+AN624),+AK624-AL624+AM624-AN624,0)</f>
        <v>0</v>
      </c>
      <c r="AP624" s="534" t="n">
        <f aca="false">+IF(ABS(+AK624+AM624)&lt;=ABS(AL624+AN624),-AK624+AL624-AM624+AN624,0)</f>
        <v>0</v>
      </c>
      <c r="AR624" s="280" t="n">
        <f aca="false">+ROUND(+SUM(AK624-AL624)-SUM(O624-P624)-SUM(V624-W624)-SUM(AC624-AD624),2)</f>
        <v>0</v>
      </c>
      <c r="AS624" s="281" t="n">
        <f aca="false">+ROUND(+SUM(AM624-AN624)-SUM(Q624-R624)-SUM(X624-Y624)-SUM(AE624-AF624),2)</f>
        <v>0</v>
      </c>
      <c r="AT624" s="282" t="n">
        <f aca="false">+ROUND(+SUM(AO624-AP624)-SUM(S624-T624)-SUM(Z624-AA624)-SUM(AG624-AH624),2)</f>
        <v>0</v>
      </c>
    </row>
    <row r="625" customFormat="false" ht="15.75" hidden="false" customHeight="false" outlineLevel="0" collapsed="false">
      <c r="A625" s="305" t="n">
        <f aca="false">2+A624</f>
        <v>6483</v>
      </c>
      <c r="B625" s="307" t="s">
        <v>829</v>
      </c>
      <c r="C625" s="307"/>
      <c r="D625" s="307"/>
      <c r="E625" s="307"/>
      <c r="F625" s="307"/>
      <c r="G625" s="307"/>
      <c r="H625" s="307"/>
      <c r="I625" s="307"/>
      <c r="J625" s="307"/>
      <c r="K625" s="307"/>
      <c r="L625" s="308"/>
      <c r="M625" s="264" t="s">
        <v>241</v>
      </c>
      <c r="N625" s="309" t="n">
        <f aca="false">+A625</f>
        <v>6483</v>
      </c>
      <c r="O625" s="322" t="n">
        <v>0</v>
      </c>
      <c r="P625" s="323" t="n">
        <v>0</v>
      </c>
      <c r="Q625" s="372"/>
      <c r="R625" s="311"/>
      <c r="S625" s="334" t="n">
        <f aca="false">+IF(ABS(+O625+Q625)&gt;=ABS(P625+R625),+O625-P625+Q625-R625,0)</f>
        <v>0</v>
      </c>
      <c r="T625" s="330" t="n">
        <f aca="false">+IF(ABS(+O625+Q625)&lt;=ABS(P625+R625),-O625+P625-Q625+R625,0)</f>
        <v>0</v>
      </c>
      <c r="U625" s="264"/>
      <c r="V625" s="312" t="n">
        <f aca="false">+'NF-KSF-TRIAL-BAL-2014'!P625+'RA-TRIAL-BAL-2014'!P625+'DES-TRIAL-BAL-2014'!P625+'DMP-TRIAL-BAL-2014'!P625</f>
        <v>0</v>
      </c>
      <c r="W625" s="313" t="n">
        <f aca="false">+'NF-KSF-TRIAL-BAL-2014'!Q625+'RA-TRIAL-BAL-2014'!Q625+'DES-TRIAL-BAL-2014'!Q625+'DMP-TRIAL-BAL-2014'!Q625</f>
        <v>0</v>
      </c>
      <c r="X625" s="314" t="n">
        <f aca="false">+'NF-KSF-TRIAL-BAL-2014'!R625+'RA-TRIAL-BAL-2014'!R625+'DES-TRIAL-BAL-2014'!R625+'DMP-TRIAL-BAL-2014'!R625</f>
        <v>0</v>
      </c>
      <c r="Y625" s="313" t="n">
        <f aca="false">+'NF-KSF-TRIAL-BAL-2014'!S625+'RA-TRIAL-BAL-2014'!S625+'DES-TRIAL-BAL-2014'!S625+'DMP-TRIAL-BAL-2014'!S625</f>
        <v>0</v>
      </c>
      <c r="Z625" s="314" t="n">
        <f aca="false">+IF(ABS(+V625+X625)&gt;=ABS(W625+Y625),+V625-W625+X625-Y625,0)</f>
        <v>0</v>
      </c>
      <c r="AA625" s="315" t="n">
        <f aca="false">+IF(ABS(+V625+X625)&lt;=ABS(W625+Y625),-V625+W625-X625+Y625,0)</f>
        <v>0</v>
      </c>
      <c r="AB625" s="264"/>
      <c r="AC625" s="322" t="n">
        <v>0</v>
      </c>
      <c r="AD625" s="323" t="n">
        <v>0</v>
      </c>
      <c r="AE625" s="372"/>
      <c r="AF625" s="311"/>
      <c r="AG625" s="334" t="n">
        <f aca="false">+IF(ABS(+AC625+AE625)&gt;=ABS(AD625+AF625),+AC625-AD625+AE625-AF625,0)</f>
        <v>0</v>
      </c>
      <c r="AH625" s="330" t="n">
        <f aca="false">+IF(ABS(+AC625+AE625)&lt;=ABS(AD625+AF625),-AC625+AD625-AE625+AF625,0)</f>
        <v>0</v>
      </c>
      <c r="AI625" s="264"/>
      <c r="AJ625" s="316" t="n">
        <f aca="false">+N625</f>
        <v>6483</v>
      </c>
      <c r="AK625" s="326" t="n">
        <v>0</v>
      </c>
      <c r="AL625" s="327" t="n">
        <v>0</v>
      </c>
      <c r="AM625" s="278" t="n">
        <f aca="false">+ROUND(+Q625+X625+AE625,2)</f>
        <v>0</v>
      </c>
      <c r="AN625" s="277" t="n">
        <f aca="false">+ROUND(+R625+Y625+AF625,2)</f>
        <v>0</v>
      </c>
      <c r="AO625" s="533" t="n">
        <f aca="false">+IF(ABS(+AK625+AM625)&gt;=ABS(AL625+AN625),+AK625-AL625+AM625-AN625,0)</f>
        <v>0</v>
      </c>
      <c r="AP625" s="534" t="n">
        <f aca="false">+IF(ABS(+AK625+AM625)&lt;=ABS(AL625+AN625),-AK625+AL625-AM625+AN625,0)</f>
        <v>0</v>
      </c>
      <c r="AR625" s="280" t="n">
        <f aca="false">+ROUND(+SUM(AK625-AL625)-SUM(O625-P625)-SUM(V625-W625)-SUM(AC625-AD625),2)</f>
        <v>0</v>
      </c>
      <c r="AS625" s="281" t="n">
        <f aca="false">+ROUND(+SUM(AM625-AN625)-SUM(Q625-R625)-SUM(X625-Y625)-SUM(AE625-AF625),2)</f>
        <v>0</v>
      </c>
      <c r="AT625" s="282" t="n">
        <f aca="false">+ROUND(+SUM(AO625-AP625)-SUM(S625-T625)-SUM(Z625-AA625)-SUM(AG625-AH625),2)</f>
        <v>0</v>
      </c>
    </row>
    <row r="626" customFormat="false" ht="15.75" hidden="false" customHeight="false" outlineLevel="0" collapsed="false">
      <c r="A626" s="305" t="n">
        <f aca="false">2+A625</f>
        <v>6485</v>
      </c>
      <c r="B626" s="307" t="s">
        <v>830</v>
      </c>
      <c r="C626" s="307"/>
      <c r="D626" s="307"/>
      <c r="E626" s="307"/>
      <c r="F626" s="307"/>
      <c r="G626" s="307"/>
      <c r="H626" s="307"/>
      <c r="I626" s="307"/>
      <c r="J626" s="307"/>
      <c r="K626" s="307"/>
      <c r="L626" s="308"/>
      <c r="M626" s="264" t="s">
        <v>241</v>
      </c>
      <c r="N626" s="309" t="n">
        <f aca="false">+A626</f>
        <v>6485</v>
      </c>
      <c r="O626" s="322" t="n">
        <v>0</v>
      </c>
      <c r="P626" s="323" t="n">
        <v>0</v>
      </c>
      <c r="Q626" s="372"/>
      <c r="R626" s="311"/>
      <c r="S626" s="334" t="n">
        <f aca="false">+IF(ABS(+O626+Q626)&gt;=ABS(P626+R626),+O626-P626+Q626-R626,0)</f>
        <v>0</v>
      </c>
      <c r="T626" s="330" t="n">
        <f aca="false">+IF(ABS(+O626+Q626)&lt;=ABS(P626+R626),-O626+P626-Q626+R626,0)</f>
        <v>0</v>
      </c>
      <c r="U626" s="264"/>
      <c r="V626" s="312" t="n">
        <f aca="false">+'NF-KSF-TRIAL-BAL-2014'!P626+'RA-TRIAL-BAL-2014'!P626+'DES-TRIAL-BAL-2014'!P626+'DMP-TRIAL-BAL-2014'!P626</f>
        <v>0</v>
      </c>
      <c r="W626" s="313" t="n">
        <f aca="false">+'NF-KSF-TRIAL-BAL-2014'!Q626+'RA-TRIAL-BAL-2014'!Q626+'DES-TRIAL-BAL-2014'!Q626+'DMP-TRIAL-BAL-2014'!Q626</f>
        <v>0</v>
      </c>
      <c r="X626" s="314" t="n">
        <f aca="false">+'NF-KSF-TRIAL-BAL-2014'!R626+'RA-TRIAL-BAL-2014'!R626+'DES-TRIAL-BAL-2014'!R626+'DMP-TRIAL-BAL-2014'!R626</f>
        <v>0</v>
      </c>
      <c r="Y626" s="313" t="n">
        <f aca="false">+'NF-KSF-TRIAL-BAL-2014'!S626+'RA-TRIAL-BAL-2014'!S626+'DES-TRIAL-BAL-2014'!S626+'DMP-TRIAL-BAL-2014'!S626</f>
        <v>0</v>
      </c>
      <c r="Z626" s="314" t="n">
        <f aca="false">+IF(ABS(+V626+X626)&gt;=ABS(W626+Y626),+V626-W626+X626-Y626,0)</f>
        <v>0</v>
      </c>
      <c r="AA626" s="315" t="n">
        <f aca="false">+IF(ABS(+V626+X626)&lt;=ABS(W626+Y626),-V626+W626-X626+Y626,0)</f>
        <v>0</v>
      </c>
      <c r="AB626" s="264"/>
      <c r="AC626" s="322" t="n">
        <v>0</v>
      </c>
      <c r="AD626" s="323" t="n">
        <v>0</v>
      </c>
      <c r="AE626" s="372"/>
      <c r="AF626" s="311"/>
      <c r="AG626" s="334" t="n">
        <f aca="false">+IF(ABS(+AC626+AE626)&gt;=ABS(AD626+AF626),+AC626-AD626+AE626-AF626,0)</f>
        <v>0</v>
      </c>
      <c r="AH626" s="330" t="n">
        <f aca="false">+IF(ABS(+AC626+AE626)&lt;=ABS(AD626+AF626),-AC626+AD626-AE626+AF626,0)</f>
        <v>0</v>
      </c>
      <c r="AI626" s="264"/>
      <c r="AJ626" s="316" t="n">
        <f aca="false">+N626</f>
        <v>6485</v>
      </c>
      <c r="AK626" s="326" t="n">
        <v>0</v>
      </c>
      <c r="AL626" s="327" t="n">
        <v>0</v>
      </c>
      <c r="AM626" s="278" t="n">
        <f aca="false">+ROUND(+Q626+X626+AE626,2)</f>
        <v>0</v>
      </c>
      <c r="AN626" s="277" t="n">
        <f aca="false">+ROUND(+R626+Y626+AF626,2)</f>
        <v>0</v>
      </c>
      <c r="AO626" s="533" t="n">
        <f aca="false">+IF(ABS(+AK626+AM626)&gt;=ABS(AL626+AN626),+AK626-AL626+AM626-AN626,0)</f>
        <v>0</v>
      </c>
      <c r="AP626" s="534" t="n">
        <f aca="false">+IF(ABS(+AK626+AM626)&lt;=ABS(AL626+AN626),-AK626+AL626-AM626+AN626,0)</f>
        <v>0</v>
      </c>
      <c r="AR626" s="280" t="n">
        <f aca="false">+ROUND(+SUM(AK626-AL626)-SUM(O626-P626)-SUM(V626-W626)-SUM(AC626-AD626),2)</f>
        <v>0</v>
      </c>
      <c r="AS626" s="281" t="n">
        <f aca="false">+ROUND(+SUM(AM626-AN626)-SUM(Q626-R626)-SUM(X626-Y626)-SUM(AE626-AF626),2)</f>
        <v>0</v>
      </c>
      <c r="AT626" s="282" t="n">
        <f aca="false">+ROUND(+SUM(AO626-AP626)-SUM(S626-T626)-SUM(Z626-AA626)-SUM(AG626-AH626),2)</f>
        <v>0</v>
      </c>
    </row>
    <row r="627" customFormat="false" ht="15.75" hidden="false" customHeight="false" outlineLevel="0" collapsed="false">
      <c r="A627" s="305" t="n">
        <f aca="false">2+A626</f>
        <v>6487</v>
      </c>
      <c r="B627" s="307" t="s">
        <v>831</v>
      </c>
      <c r="C627" s="307"/>
      <c r="D627" s="307"/>
      <c r="E627" s="307"/>
      <c r="F627" s="307"/>
      <c r="G627" s="307"/>
      <c r="H627" s="307"/>
      <c r="I627" s="307"/>
      <c r="J627" s="307"/>
      <c r="K627" s="307"/>
      <c r="L627" s="308"/>
      <c r="M627" s="264" t="s">
        <v>241</v>
      </c>
      <c r="N627" s="309" t="n">
        <f aca="false">+A627</f>
        <v>6487</v>
      </c>
      <c r="O627" s="322" t="n">
        <v>0</v>
      </c>
      <c r="P627" s="323" t="n">
        <v>0</v>
      </c>
      <c r="Q627" s="372"/>
      <c r="R627" s="311"/>
      <c r="S627" s="334" t="n">
        <f aca="false">+IF(ABS(+O627+Q627)&gt;=ABS(P627+R627),+O627-P627+Q627-R627,0)</f>
        <v>0</v>
      </c>
      <c r="T627" s="330" t="n">
        <f aca="false">+IF(ABS(+O627+Q627)&lt;=ABS(P627+R627),-O627+P627-Q627+R627,0)</f>
        <v>0</v>
      </c>
      <c r="U627" s="264"/>
      <c r="V627" s="312" t="n">
        <f aca="false">+'NF-KSF-TRIAL-BAL-2014'!P627+'RA-TRIAL-BAL-2014'!P627+'DES-TRIAL-BAL-2014'!P627+'DMP-TRIAL-BAL-2014'!P627</f>
        <v>0</v>
      </c>
      <c r="W627" s="313" t="n">
        <f aca="false">+'NF-KSF-TRIAL-BAL-2014'!Q627+'RA-TRIAL-BAL-2014'!Q627+'DES-TRIAL-BAL-2014'!Q627+'DMP-TRIAL-BAL-2014'!Q627</f>
        <v>0</v>
      </c>
      <c r="X627" s="314" t="n">
        <f aca="false">+'NF-KSF-TRIAL-BAL-2014'!R627+'RA-TRIAL-BAL-2014'!R627+'DES-TRIAL-BAL-2014'!R627+'DMP-TRIAL-BAL-2014'!R627</f>
        <v>0</v>
      </c>
      <c r="Y627" s="313" t="n">
        <f aca="false">+'NF-KSF-TRIAL-BAL-2014'!S627+'RA-TRIAL-BAL-2014'!S627+'DES-TRIAL-BAL-2014'!S627+'DMP-TRIAL-BAL-2014'!S627</f>
        <v>0</v>
      </c>
      <c r="Z627" s="314" t="n">
        <f aca="false">+IF(ABS(+V627+X627)&gt;=ABS(W627+Y627),+V627-W627+X627-Y627,0)</f>
        <v>0</v>
      </c>
      <c r="AA627" s="315" t="n">
        <f aca="false">+IF(ABS(+V627+X627)&lt;=ABS(W627+Y627),-V627+W627-X627+Y627,0)</f>
        <v>0</v>
      </c>
      <c r="AB627" s="264"/>
      <c r="AC627" s="322" t="n">
        <v>0</v>
      </c>
      <c r="AD627" s="323" t="n">
        <v>0</v>
      </c>
      <c r="AE627" s="372"/>
      <c r="AF627" s="311"/>
      <c r="AG627" s="334" t="n">
        <f aca="false">+IF(ABS(+AC627+AE627)&gt;=ABS(AD627+AF627),+AC627-AD627+AE627-AF627,0)</f>
        <v>0</v>
      </c>
      <c r="AH627" s="330" t="n">
        <f aca="false">+IF(ABS(+AC627+AE627)&lt;=ABS(AD627+AF627),-AC627+AD627-AE627+AF627,0)</f>
        <v>0</v>
      </c>
      <c r="AI627" s="264"/>
      <c r="AJ627" s="316" t="n">
        <f aca="false">+N627</f>
        <v>6487</v>
      </c>
      <c r="AK627" s="326" t="n">
        <v>0</v>
      </c>
      <c r="AL627" s="327" t="n">
        <v>0</v>
      </c>
      <c r="AM627" s="278" t="n">
        <f aca="false">+ROUND(+Q627+X627+AE627,2)</f>
        <v>0</v>
      </c>
      <c r="AN627" s="277" t="n">
        <f aca="false">+ROUND(+R627+Y627+AF627,2)</f>
        <v>0</v>
      </c>
      <c r="AO627" s="533" t="n">
        <f aca="false">+IF(ABS(+AK627+AM627)&gt;=ABS(AL627+AN627),+AK627-AL627+AM627-AN627,0)</f>
        <v>0</v>
      </c>
      <c r="AP627" s="534" t="n">
        <f aca="false">+IF(ABS(+AK627+AM627)&lt;=ABS(AL627+AN627),-AK627+AL627-AM627+AN627,0)</f>
        <v>0</v>
      </c>
      <c r="AR627" s="280" t="n">
        <f aca="false">+ROUND(+SUM(AK627-AL627)-SUM(O627-P627)-SUM(V627-W627)-SUM(AC627-AD627),2)</f>
        <v>0</v>
      </c>
      <c r="AS627" s="281" t="n">
        <f aca="false">+ROUND(+SUM(AM627-AN627)-SUM(Q627-R627)-SUM(X627-Y627)-SUM(AE627-AF627),2)</f>
        <v>0</v>
      </c>
      <c r="AT627" s="282" t="n">
        <f aca="false">+ROUND(+SUM(AO627-AP627)-SUM(S627-T627)-SUM(Z627-AA627)-SUM(AG627-AH627),2)</f>
        <v>0</v>
      </c>
    </row>
    <row r="628" customFormat="false" ht="15.75" hidden="false" customHeight="true" outlineLevel="0" collapsed="false">
      <c r="A628" s="379" t="n">
        <v>6489</v>
      </c>
      <c r="B628" s="375" t="s">
        <v>832</v>
      </c>
      <c r="C628" s="375"/>
      <c r="D628" s="375"/>
      <c r="E628" s="375"/>
      <c r="F628" s="375"/>
      <c r="G628" s="375"/>
      <c r="H628" s="375"/>
      <c r="I628" s="375"/>
      <c r="J628" s="375"/>
      <c r="K628" s="375"/>
      <c r="L628" s="377"/>
      <c r="M628" s="264" t="s">
        <v>241</v>
      </c>
      <c r="N628" s="378" t="n">
        <f aca="false">+A628</f>
        <v>6489</v>
      </c>
      <c r="O628" s="340" t="n">
        <v>0</v>
      </c>
      <c r="P628" s="350" t="n">
        <v>0</v>
      </c>
      <c r="Q628" s="373"/>
      <c r="R628" s="341"/>
      <c r="S628" s="357" t="n">
        <f aca="false">+IF(ABS(+O628+Q628)&gt;=ABS(P628+R628),+O628-P628+Q628-R628,0)</f>
        <v>0</v>
      </c>
      <c r="T628" s="345" t="n">
        <f aca="false">+IF(ABS(+O628+Q628)&lt;=ABS(P628+R628),-O628+P628-Q628+R628,0)</f>
        <v>0</v>
      </c>
      <c r="U628" s="264"/>
      <c r="V628" s="346" t="n">
        <f aca="false">+'NF-KSF-TRIAL-BAL-2014'!P628+'RA-TRIAL-BAL-2014'!P628+'DES-TRIAL-BAL-2014'!P628+'DMP-TRIAL-BAL-2014'!P628</f>
        <v>0</v>
      </c>
      <c r="W628" s="347" t="n">
        <f aca="false">+'NF-KSF-TRIAL-BAL-2014'!Q628+'RA-TRIAL-BAL-2014'!Q628+'DES-TRIAL-BAL-2014'!Q628+'DMP-TRIAL-BAL-2014'!Q628</f>
        <v>0</v>
      </c>
      <c r="X628" s="348" t="n">
        <f aca="false">+'NF-KSF-TRIAL-BAL-2014'!R628+'RA-TRIAL-BAL-2014'!R628+'DES-TRIAL-BAL-2014'!R628+'DMP-TRIAL-BAL-2014'!R628</f>
        <v>0</v>
      </c>
      <c r="Y628" s="347" t="n">
        <f aca="false">+'NF-KSF-TRIAL-BAL-2014'!S628+'RA-TRIAL-BAL-2014'!S628+'DES-TRIAL-BAL-2014'!S628+'DMP-TRIAL-BAL-2014'!S628</f>
        <v>0</v>
      </c>
      <c r="Z628" s="348" t="n">
        <f aca="false">+IF(ABS(+V628+X628)&gt;=ABS(W628+Y628),+V628-W628+X628-Y628,0)</f>
        <v>0</v>
      </c>
      <c r="AA628" s="349" t="n">
        <f aca="false">+IF(ABS(+V628+X628)&lt;=ABS(W628+Y628),-V628+W628-X628+Y628,0)</f>
        <v>0</v>
      </c>
      <c r="AB628" s="264"/>
      <c r="AC628" s="340" t="n">
        <v>0</v>
      </c>
      <c r="AD628" s="350" t="n">
        <v>0</v>
      </c>
      <c r="AE628" s="373"/>
      <c r="AF628" s="341"/>
      <c r="AG628" s="357" t="n">
        <f aca="false">+IF(ABS(+AC628+AE628)&gt;=ABS(AD628+AF628),+AC628-AD628+AE628-AF628,0)</f>
        <v>0</v>
      </c>
      <c r="AH628" s="345" t="n">
        <f aca="false">+IF(ABS(+AC628+AE628)&lt;=ABS(AD628+AF628),-AC628+AD628-AE628+AF628,0)</f>
        <v>0</v>
      </c>
      <c r="AI628" s="264"/>
      <c r="AJ628" s="352" t="n">
        <f aca="false">+N628</f>
        <v>6489</v>
      </c>
      <c r="AK628" s="340" t="n">
        <v>0</v>
      </c>
      <c r="AL628" s="350" t="n">
        <v>0</v>
      </c>
      <c r="AM628" s="354" t="n">
        <f aca="false">+ROUND(+Q628+X628+AE628,2)</f>
        <v>0</v>
      </c>
      <c r="AN628" s="353" t="n">
        <f aca="false">+ROUND(+R628+Y628+AF628,2)</f>
        <v>0</v>
      </c>
      <c r="AO628" s="354" t="n">
        <f aca="false">+IF(ABS(+AK628+AM628)&gt;=ABS(AL628+AN628),+AK628-AL628+AM628-AN628,0)</f>
        <v>0</v>
      </c>
      <c r="AP628" s="355" t="n">
        <f aca="false">+IF(ABS(+AK628+AM628)&lt;=ABS(AL628+AN628),-AK628+AL628-AM628+AN628,0)</f>
        <v>0</v>
      </c>
      <c r="AR628" s="280" t="n">
        <f aca="false">+ROUND(+SUM(AK628-AL628)-SUM(O628-P628)-SUM(V628-W628)-SUM(AC628-AD628),2)</f>
        <v>0</v>
      </c>
      <c r="AS628" s="281" t="n">
        <f aca="false">+ROUND(+SUM(AM628-AN628)-SUM(Q628-R628)-SUM(X628-Y628)-SUM(AE628-AF628),2)</f>
        <v>0</v>
      </c>
      <c r="AT628" s="282" t="n">
        <f aca="false">+ROUND(+SUM(AO628-AP628)-SUM(S628-T628)-SUM(Z628-AA628)-SUM(AG628-AH628),2)</f>
        <v>0</v>
      </c>
    </row>
    <row r="629" customFormat="false" ht="15.75" hidden="false" customHeight="false" outlineLevel="0" collapsed="false">
      <c r="A629" s="305" t="n">
        <v>6491</v>
      </c>
      <c r="B629" s="307" t="s">
        <v>833</v>
      </c>
      <c r="C629" s="307"/>
      <c r="D629" s="307"/>
      <c r="E629" s="307"/>
      <c r="F629" s="307"/>
      <c r="G629" s="307"/>
      <c r="H629" s="307"/>
      <c r="I629" s="307"/>
      <c r="J629" s="307"/>
      <c r="K629" s="307"/>
      <c r="L629" s="308"/>
      <c r="M629" s="264" t="s">
        <v>241</v>
      </c>
      <c r="N629" s="309" t="n">
        <f aca="false">+A629</f>
        <v>6491</v>
      </c>
      <c r="O629" s="322" t="n">
        <v>0</v>
      </c>
      <c r="P629" s="323" t="n">
        <v>0</v>
      </c>
      <c r="Q629" s="372"/>
      <c r="R629" s="311"/>
      <c r="S629" s="334" t="n">
        <f aca="false">+IF(ABS(+O629+Q629)&gt;=ABS(P629+R629),+O629-P629+Q629-R629,0)</f>
        <v>0</v>
      </c>
      <c r="T629" s="330" t="n">
        <f aca="false">+IF(ABS(+O629+Q629)&lt;=ABS(P629+R629),-O629+P629-Q629+R629,0)</f>
        <v>0</v>
      </c>
      <c r="U629" s="264"/>
      <c r="V629" s="312" t="n">
        <f aca="false">+'NF-KSF-TRIAL-BAL-2014'!P629+'RA-TRIAL-BAL-2014'!P629+'DES-TRIAL-BAL-2014'!P629+'DMP-TRIAL-BAL-2014'!P629</f>
        <v>0</v>
      </c>
      <c r="W629" s="313" t="n">
        <f aca="false">+'NF-KSF-TRIAL-BAL-2014'!Q629+'RA-TRIAL-BAL-2014'!Q629+'DES-TRIAL-BAL-2014'!Q629+'DMP-TRIAL-BAL-2014'!Q629</f>
        <v>0</v>
      </c>
      <c r="X629" s="314" t="n">
        <f aca="false">+'NF-KSF-TRIAL-BAL-2014'!R629+'RA-TRIAL-BAL-2014'!R629+'DES-TRIAL-BAL-2014'!R629+'DMP-TRIAL-BAL-2014'!R629</f>
        <v>0</v>
      </c>
      <c r="Y629" s="313" t="n">
        <f aca="false">+'NF-KSF-TRIAL-BAL-2014'!S629+'RA-TRIAL-BAL-2014'!S629+'DES-TRIAL-BAL-2014'!S629+'DMP-TRIAL-BAL-2014'!S629</f>
        <v>0</v>
      </c>
      <c r="Z629" s="314" t="n">
        <f aca="false">+IF(ABS(+V629+X629)&gt;=ABS(W629+Y629),+V629-W629+X629-Y629,0)</f>
        <v>0</v>
      </c>
      <c r="AA629" s="315" t="n">
        <f aca="false">+IF(ABS(+V629+X629)&lt;=ABS(W629+Y629),-V629+W629-X629+Y629,0)</f>
        <v>0</v>
      </c>
      <c r="AB629" s="264"/>
      <c r="AC629" s="322" t="n">
        <v>0</v>
      </c>
      <c r="AD629" s="323" t="n">
        <v>0</v>
      </c>
      <c r="AE629" s="372"/>
      <c r="AF629" s="311"/>
      <c r="AG629" s="334" t="n">
        <f aca="false">+IF(ABS(+AC629+AE629)&gt;=ABS(AD629+AF629),+AC629-AD629+AE629-AF629,0)</f>
        <v>0</v>
      </c>
      <c r="AH629" s="330" t="n">
        <f aca="false">+IF(ABS(+AC629+AE629)&lt;=ABS(AD629+AF629),-AC629+AD629-AE629+AF629,0)</f>
        <v>0</v>
      </c>
      <c r="AI629" s="264"/>
      <c r="AJ629" s="316" t="n">
        <f aca="false">+N629</f>
        <v>6491</v>
      </c>
      <c r="AK629" s="326" t="n">
        <v>0</v>
      </c>
      <c r="AL629" s="327" t="n">
        <v>0</v>
      </c>
      <c r="AM629" s="278" t="n">
        <f aca="false">+ROUND(+Q629+X629+AE629,2)</f>
        <v>0</v>
      </c>
      <c r="AN629" s="277" t="n">
        <f aca="false">+ROUND(+R629+Y629+AF629,2)</f>
        <v>0</v>
      </c>
      <c r="AO629" s="533" t="n">
        <f aca="false">+IF(ABS(+AK629+AM629)&gt;=ABS(AL629+AN629),+AK629-AL629+AM629-AN629,0)</f>
        <v>0</v>
      </c>
      <c r="AP629" s="534" t="n">
        <f aca="false">+IF(ABS(+AK629+AM629)&lt;=ABS(AL629+AN629),-AK629+AL629-AM629+AN629,0)</f>
        <v>0</v>
      </c>
      <c r="AR629" s="280" t="n">
        <f aca="false">+ROUND(+SUM(AK629-AL629)-SUM(O629-P629)-SUM(V629-W629)-SUM(AC629-AD629),2)</f>
        <v>0</v>
      </c>
      <c r="AS629" s="281" t="n">
        <f aca="false">+ROUND(+SUM(AM629-AN629)-SUM(Q629-R629)-SUM(X629-Y629)-SUM(AE629-AF629),2)</f>
        <v>0</v>
      </c>
      <c r="AT629" s="282" t="n">
        <f aca="false">+ROUND(+SUM(AO629-AP629)-SUM(S629-T629)-SUM(Z629-AA629)-SUM(AG629-AH629),2)</f>
        <v>0</v>
      </c>
    </row>
    <row r="630" customFormat="false" ht="15.75" hidden="false" customHeight="false" outlineLevel="0" collapsed="false">
      <c r="A630" s="305" t="n">
        <f aca="false">2+A629</f>
        <v>6493</v>
      </c>
      <c r="B630" s="307" t="s">
        <v>834</v>
      </c>
      <c r="C630" s="307"/>
      <c r="D630" s="307"/>
      <c r="E630" s="307"/>
      <c r="F630" s="307"/>
      <c r="G630" s="307"/>
      <c r="H630" s="307"/>
      <c r="I630" s="307"/>
      <c r="J630" s="307"/>
      <c r="K630" s="307"/>
      <c r="L630" s="308"/>
      <c r="M630" s="264" t="s">
        <v>241</v>
      </c>
      <c r="N630" s="309" t="n">
        <f aca="false">+A630</f>
        <v>6493</v>
      </c>
      <c r="O630" s="322" t="n">
        <v>0</v>
      </c>
      <c r="P630" s="323" t="n">
        <v>0</v>
      </c>
      <c r="Q630" s="372"/>
      <c r="R630" s="311"/>
      <c r="S630" s="334" t="n">
        <f aca="false">+IF(ABS(+O630+Q630)&gt;=ABS(P630+R630),+O630-P630+Q630-R630,0)</f>
        <v>0</v>
      </c>
      <c r="T630" s="330" t="n">
        <f aca="false">+IF(ABS(+O630+Q630)&lt;=ABS(P630+R630),-O630+P630-Q630+R630,0)</f>
        <v>0</v>
      </c>
      <c r="U630" s="264"/>
      <c r="V630" s="312" t="n">
        <f aca="false">+'NF-KSF-TRIAL-BAL-2014'!P630+'RA-TRIAL-BAL-2014'!P630+'DES-TRIAL-BAL-2014'!P630+'DMP-TRIAL-BAL-2014'!P630</f>
        <v>0</v>
      </c>
      <c r="W630" s="313" t="n">
        <f aca="false">+'NF-KSF-TRIAL-BAL-2014'!Q630+'RA-TRIAL-BAL-2014'!Q630+'DES-TRIAL-BAL-2014'!Q630+'DMP-TRIAL-BAL-2014'!Q630</f>
        <v>0</v>
      </c>
      <c r="X630" s="314" t="n">
        <f aca="false">+'NF-KSF-TRIAL-BAL-2014'!R630+'RA-TRIAL-BAL-2014'!R630+'DES-TRIAL-BAL-2014'!R630+'DMP-TRIAL-BAL-2014'!R630</f>
        <v>0</v>
      </c>
      <c r="Y630" s="313" t="n">
        <f aca="false">+'NF-KSF-TRIAL-BAL-2014'!S630+'RA-TRIAL-BAL-2014'!S630+'DES-TRIAL-BAL-2014'!S630+'DMP-TRIAL-BAL-2014'!S630</f>
        <v>0</v>
      </c>
      <c r="Z630" s="314" t="n">
        <f aca="false">+IF(ABS(+V630+X630)&gt;=ABS(W630+Y630),+V630-W630+X630-Y630,0)</f>
        <v>0</v>
      </c>
      <c r="AA630" s="315" t="n">
        <f aca="false">+IF(ABS(+V630+X630)&lt;=ABS(W630+Y630),-V630+W630-X630+Y630,0)</f>
        <v>0</v>
      </c>
      <c r="AB630" s="264"/>
      <c r="AC630" s="322" t="n">
        <v>0</v>
      </c>
      <c r="AD630" s="323" t="n">
        <v>0</v>
      </c>
      <c r="AE630" s="372"/>
      <c r="AF630" s="311"/>
      <c r="AG630" s="334" t="n">
        <f aca="false">+IF(ABS(+AC630+AE630)&gt;=ABS(AD630+AF630),+AC630-AD630+AE630-AF630,0)</f>
        <v>0</v>
      </c>
      <c r="AH630" s="330" t="n">
        <f aca="false">+IF(ABS(+AC630+AE630)&lt;=ABS(AD630+AF630),-AC630+AD630-AE630+AF630,0)</f>
        <v>0</v>
      </c>
      <c r="AI630" s="264"/>
      <c r="AJ630" s="316" t="n">
        <f aca="false">+N630</f>
        <v>6493</v>
      </c>
      <c r="AK630" s="326" t="n">
        <v>0</v>
      </c>
      <c r="AL630" s="327" t="n">
        <v>0</v>
      </c>
      <c r="AM630" s="278" t="n">
        <f aca="false">+ROUND(+Q630+X630+AE630,2)</f>
        <v>0</v>
      </c>
      <c r="AN630" s="277" t="n">
        <f aca="false">+ROUND(+R630+Y630+AF630,2)</f>
        <v>0</v>
      </c>
      <c r="AO630" s="533" t="n">
        <f aca="false">+IF(ABS(+AK630+AM630)&gt;=ABS(AL630+AN630),+AK630-AL630+AM630-AN630,0)</f>
        <v>0</v>
      </c>
      <c r="AP630" s="534" t="n">
        <f aca="false">+IF(ABS(+AK630+AM630)&lt;=ABS(AL630+AN630),-AK630+AL630-AM630+AN630,0)</f>
        <v>0</v>
      </c>
      <c r="AR630" s="280" t="n">
        <f aca="false">+ROUND(+SUM(AK630-AL630)-SUM(O630-P630)-SUM(V630-W630)-SUM(AC630-AD630),2)</f>
        <v>0</v>
      </c>
      <c r="AS630" s="281" t="n">
        <f aca="false">+ROUND(+SUM(AM630-AN630)-SUM(Q630-R630)-SUM(X630-Y630)-SUM(AE630-AF630),2)</f>
        <v>0</v>
      </c>
      <c r="AT630" s="282" t="n">
        <f aca="false">+ROUND(+SUM(AO630-AP630)-SUM(S630-T630)-SUM(Z630-AA630)-SUM(AG630-AH630),2)</f>
        <v>0</v>
      </c>
    </row>
    <row r="631" customFormat="false" ht="15.75" hidden="false" customHeight="false" outlineLevel="0" collapsed="false">
      <c r="A631" s="305" t="n">
        <f aca="false">2+A630</f>
        <v>6495</v>
      </c>
      <c r="B631" s="307" t="s">
        <v>835</v>
      </c>
      <c r="C631" s="307"/>
      <c r="D631" s="307"/>
      <c r="E631" s="307"/>
      <c r="F631" s="307"/>
      <c r="G631" s="307"/>
      <c r="H631" s="307"/>
      <c r="I631" s="307"/>
      <c r="J631" s="307"/>
      <c r="K631" s="307"/>
      <c r="L631" s="308"/>
      <c r="M631" s="264" t="s">
        <v>241</v>
      </c>
      <c r="N631" s="309" t="n">
        <f aca="false">+A631</f>
        <v>6495</v>
      </c>
      <c r="O631" s="322" t="n">
        <v>0</v>
      </c>
      <c r="P631" s="323" t="n">
        <v>0</v>
      </c>
      <c r="Q631" s="372"/>
      <c r="R631" s="311"/>
      <c r="S631" s="334" t="n">
        <f aca="false">+IF(ABS(+O631+Q631)&gt;=ABS(P631+R631),+O631-P631+Q631-R631,0)</f>
        <v>0</v>
      </c>
      <c r="T631" s="330" t="n">
        <f aca="false">+IF(ABS(+O631+Q631)&lt;=ABS(P631+R631),-O631+P631-Q631+R631,0)</f>
        <v>0</v>
      </c>
      <c r="U631" s="264"/>
      <c r="V631" s="312" t="n">
        <f aca="false">+'NF-KSF-TRIAL-BAL-2014'!P631+'RA-TRIAL-BAL-2014'!P631+'DES-TRIAL-BAL-2014'!P631+'DMP-TRIAL-BAL-2014'!P631</f>
        <v>0</v>
      </c>
      <c r="W631" s="313" t="n">
        <f aca="false">+'NF-KSF-TRIAL-BAL-2014'!Q631+'RA-TRIAL-BAL-2014'!Q631+'DES-TRIAL-BAL-2014'!Q631+'DMP-TRIAL-BAL-2014'!Q631</f>
        <v>0</v>
      </c>
      <c r="X631" s="314" t="n">
        <f aca="false">+'NF-KSF-TRIAL-BAL-2014'!R631+'RA-TRIAL-BAL-2014'!R631+'DES-TRIAL-BAL-2014'!R631+'DMP-TRIAL-BAL-2014'!R631</f>
        <v>0</v>
      </c>
      <c r="Y631" s="313" t="n">
        <f aca="false">+'NF-KSF-TRIAL-BAL-2014'!S631+'RA-TRIAL-BAL-2014'!S631+'DES-TRIAL-BAL-2014'!S631+'DMP-TRIAL-BAL-2014'!S631</f>
        <v>0</v>
      </c>
      <c r="Z631" s="314" t="n">
        <f aca="false">+IF(ABS(+V631+X631)&gt;=ABS(W631+Y631),+V631-W631+X631-Y631,0)</f>
        <v>0</v>
      </c>
      <c r="AA631" s="315" t="n">
        <f aca="false">+IF(ABS(+V631+X631)&lt;=ABS(W631+Y631),-V631+W631-X631+Y631,0)</f>
        <v>0</v>
      </c>
      <c r="AB631" s="264"/>
      <c r="AC631" s="322" t="n">
        <v>0</v>
      </c>
      <c r="AD631" s="323" t="n">
        <v>0</v>
      </c>
      <c r="AE631" s="372"/>
      <c r="AF631" s="311"/>
      <c r="AG631" s="334" t="n">
        <f aca="false">+IF(ABS(+AC631+AE631)&gt;=ABS(AD631+AF631),+AC631-AD631+AE631-AF631,0)</f>
        <v>0</v>
      </c>
      <c r="AH631" s="330" t="n">
        <f aca="false">+IF(ABS(+AC631+AE631)&lt;=ABS(AD631+AF631),-AC631+AD631-AE631+AF631,0)</f>
        <v>0</v>
      </c>
      <c r="AI631" s="264"/>
      <c r="AJ631" s="316" t="n">
        <f aca="false">+N631</f>
        <v>6495</v>
      </c>
      <c r="AK631" s="326" t="n">
        <v>0</v>
      </c>
      <c r="AL631" s="327" t="n">
        <v>0</v>
      </c>
      <c r="AM631" s="278" t="n">
        <f aca="false">+ROUND(+Q631+X631+AE631,2)</f>
        <v>0</v>
      </c>
      <c r="AN631" s="277" t="n">
        <f aca="false">+ROUND(+R631+Y631+AF631,2)</f>
        <v>0</v>
      </c>
      <c r="AO631" s="533" t="n">
        <f aca="false">+IF(ABS(+AK631+AM631)&gt;=ABS(AL631+AN631),+AK631-AL631+AM631-AN631,0)</f>
        <v>0</v>
      </c>
      <c r="AP631" s="534" t="n">
        <f aca="false">+IF(ABS(+AK631+AM631)&lt;=ABS(AL631+AN631),-AK631+AL631-AM631+AN631,0)</f>
        <v>0</v>
      </c>
      <c r="AR631" s="280" t="n">
        <f aca="false">+ROUND(+SUM(AK631-AL631)-SUM(O631-P631)-SUM(V631-W631)-SUM(AC631-AD631),2)</f>
        <v>0</v>
      </c>
      <c r="AS631" s="281" t="n">
        <f aca="false">+ROUND(+SUM(AM631-AN631)-SUM(Q631-R631)-SUM(X631-Y631)-SUM(AE631-AF631),2)</f>
        <v>0</v>
      </c>
      <c r="AT631" s="282" t="n">
        <f aca="false">+ROUND(+SUM(AO631-AP631)-SUM(S631-T631)-SUM(Z631-AA631)-SUM(AG631-AH631),2)</f>
        <v>0</v>
      </c>
    </row>
    <row r="632" customFormat="false" ht="15.75" hidden="false" customHeight="false" outlineLevel="0" collapsed="false">
      <c r="A632" s="305" t="n">
        <f aca="false">2+A631</f>
        <v>6497</v>
      </c>
      <c r="B632" s="307" t="s">
        <v>836</v>
      </c>
      <c r="C632" s="307"/>
      <c r="D632" s="307"/>
      <c r="E632" s="307"/>
      <c r="F632" s="307"/>
      <c r="G632" s="307"/>
      <c r="H632" s="307"/>
      <c r="I632" s="307"/>
      <c r="J632" s="307"/>
      <c r="K632" s="307"/>
      <c r="L632" s="308"/>
      <c r="M632" s="264" t="s">
        <v>241</v>
      </c>
      <c r="N632" s="309" t="n">
        <f aca="false">+A632</f>
        <v>6497</v>
      </c>
      <c r="O632" s="322" t="n">
        <v>0</v>
      </c>
      <c r="P632" s="323" t="n">
        <v>0</v>
      </c>
      <c r="Q632" s="372"/>
      <c r="R632" s="311"/>
      <c r="S632" s="334" t="n">
        <f aca="false">+IF(ABS(+O632+Q632)&gt;=ABS(P632+R632),+O632-P632+Q632-R632,0)</f>
        <v>0</v>
      </c>
      <c r="T632" s="330" t="n">
        <f aca="false">+IF(ABS(+O632+Q632)&lt;=ABS(P632+R632),-O632+P632-Q632+R632,0)</f>
        <v>0</v>
      </c>
      <c r="U632" s="264"/>
      <c r="V632" s="312" t="n">
        <f aca="false">+'NF-KSF-TRIAL-BAL-2014'!P632+'RA-TRIAL-BAL-2014'!P632+'DES-TRIAL-BAL-2014'!P632+'DMP-TRIAL-BAL-2014'!P632</f>
        <v>0</v>
      </c>
      <c r="W632" s="313" t="n">
        <f aca="false">+'NF-KSF-TRIAL-BAL-2014'!Q632+'RA-TRIAL-BAL-2014'!Q632+'DES-TRIAL-BAL-2014'!Q632+'DMP-TRIAL-BAL-2014'!Q632</f>
        <v>0</v>
      </c>
      <c r="X632" s="314" t="n">
        <f aca="false">+'NF-KSF-TRIAL-BAL-2014'!R632+'RA-TRIAL-BAL-2014'!R632+'DES-TRIAL-BAL-2014'!R632+'DMP-TRIAL-BAL-2014'!R632</f>
        <v>0</v>
      </c>
      <c r="Y632" s="313" t="n">
        <f aca="false">+'NF-KSF-TRIAL-BAL-2014'!S632+'RA-TRIAL-BAL-2014'!S632+'DES-TRIAL-BAL-2014'!S632+'DMP-TRIAL-BAL-2014'!S632</f>
        <v>0</v>
      </c>
      <c r="Z632" s="314" t="n">
        <f aca="false">+IF(ABS(+V632+X632)&gt;=ABS(W632+Y632),+V632-W632+X632-Y632,0)</f>
        <v>0</v>
      </c>
      <c r="AA632" s="315" t="n">
        <f aca="false">+IF(ABS(+V632+X632)&lt;=ABS(W632+Y632),-V632+W632-X632+Y632,0)</f>
        <v>0</v>
      </c>
      <c r="AB632" s="264"/>
      <c r="AC632" s="322" t="n">
        <v>0</v>
      </c>
      <c r="AD632" s="323" t="n">
        <v>0</v>
      </c>
      <c r="AE632" s="372"/>
      <c r="AF632" s="311"/>
      <c r="AG632" s="334" t="n">
        <f aca="false">+IF(ABS(+AC632+AE632)&gt;=ABS(AD632+AF632),+AC632-AD632+AE632-AF632,0)</f>
        <v>0</v>
      </c>
      <c r="AH632" s="330" t="n">
        <f aca="false">+IF(ABS(+AC632+AE632)&lt;=ABS(AD632+AF632),-AC632+AD632-AE632+AF632,0)</f>
        <v>0</v>
      </c>
      <c r="AI632" s="264"/>
      <c r="AJ632" s="316" t="n">
        <f aca="false">+N632</f>
        <v>6497</v>
      </c>
      <c r="AK632" s="326" t="n">
        <v>0</v>
      </c>
      <c r="AL632" s="327" t="n">
        <v>0</v>
      </c>
      <c r="AM632" s="278" t="n">
        <f aca="false">+ROUND(+Q632+X632+AE632,2)</f>
        <v>0</v>
      </c>
      <c r="AN632" s="277" t="n">
        <f aca="false">+ROUND(+R632+Y632+AF632,2)</f>
        <v>0</v>
      </c>
      <c r="AO632" s="533" t="n">
        <f aca="false">+IF(ABS(+AK632+AM632)&gt;=ABS(AL632+AN632),+AK632-AL632+AM632-AN632,0)</f>
        <v>0</v>
      </c>
      <c r="AP632" s="534" t="n">
        <f aca="false">+IF(ABS(+AK632+AM632)&lt;=ABS(AL632+AN632),-AK632+AL632-AM632+AN632,0)</f>
        <v>0</v>
      </c>
      <c r="AR632" s="280" t="n">
        <f aca="false">+ROUND(+SUM(AK632-AL632)-SUM(O632-P632)-SUM(V632-W632)-SUM(AC632-AD632),2)</f>
        <v>0</v>
      </c>
      <c r="AS632" s="281" t="n">
        <f aca="false">+ROUND(+SUM(AM632-AN632)-SUM(Q632-R632)-SUM(X632-Y632)-SUM(AE632-AF632),2)</f>
        <v>0</v>
      </c>
      <c r="AT632" s="282" t="n">
        <f aca="false">+ROUND(+SUM(AO632-AP632)-SUM(S632-T632)-SUM(Z632-AA632)-SUM(AG632-AH632),2)</f>
        <v>0</v>
      </c>
    </row>
    <row r="633" customFormat="false" ht="15.75" hidden="false" customHeight="true" outlineLevel="0" collapsed="false">
      <c r="A633" s="379" t="n">
        <v>6499</v>
      </c>
      <c r="B633" s="375" t="s">
        <v>837</v>
      </c>
      <c r="C633" s="375"/>
      <c r="D633" s="375"/>
      <c r="E633" s="375"/>
      <c r="F633" s="375"/>
      <c r="G633" s="375"/>
      <c r="H633" s="375"/>
      <c r="I633" s="375"/>
      <c r="J633" s="375"/>
      <c r="K633" s="375"/>
      <c r="L633" s="377"/>
      <c r="M633" s="264" t="s">
        <v>241</v>
      </c>
      <c r="N633" s="378" t="n">
        <f aca="false">+A633</f>
        <v>6499</v>
      </c>
      <c r="O633" s="340" t="n">
        <v>0</v>
      </c>
      <c r="P633" s="350" t="n">
        <v>0</v>
      </c>
      <c r="Q633" s="373"/>
      <c r="R633" s="341"/>
      <c r="S633" s="357" t="n">
        <f aca="false">+IF(ABS(+O633+Q633)&gt;=ABS(P633+R633),+O633-P633+Q633-R633,0)</f>
        <v>0</v>
      </c>
      <c r="T633" s="345" t="n">
        <f aca="false">+IF(ABS(+O633+Q633)&lt;=ABS(P633+R633),-O633+P633-Q633+R633,0)</f>
        <v>0</v>
      </c>
      <c r="U633" s="264"/>
      <c r="V633" s="346" t="n">
        <f aca="false">+'NF-KSF-TRIAL-BAL-2014'!P633+'RA-TRIAL-BAL-2014'!P633+'DES-TRIAL-BAL-2014'!P633+'DMP-TRIAL-BAL-2014'!P633</f>
        <v>0</v>
      </c>
      <c r="W633" s="347" t="n">
        <f aca="false">+'NF-KSF-TRIAL-BAL-2014'!Q633+'RA-TRIAL-BAL-2014'!Q633+'DES-TRIAL-BAL-2014'!Q633+'DMP-TRIAL-BAL-2014'!Q633</f>
        <v>0</v>
      </c>
      <c r="X633" s="348" t="n">
        <f aca="false">+'NF-KSF-TRIAL-BAL-2014'!R633+'RA-TRIAL-BAL-2014'!R633+'DES-TRIAL-BAL-2014'!R633+'DMP-TRIAL-BAL-2014'!R633</f>
        <v>0</v>
      </c>
      <c r="Y633" s="347" t="n">
        <f aca="false">+'NF-KSF-TRIAL-BAL-2014'!S633+'RA-TRIAL-BAL-2014'!S633+'DES-TRIAL-BAL-2014'!S633+'DMP-TRIAL-BAL-2014'!S633</f>
        <v>0</v>
      </c>
      <c r="Z633" s="348" t="n">
        <f aca="false">+IF(ABS(+V633+X633)&gt;=ABS(W633+Y633),+V633-W633+X633-Y633,0)</f>
        <v>0</v>
      </c>
      <c r="AA633" s="349" t="n">
        <f aca="false">+IF(ABS(+V633+X633)&lt;=ABS(W633+Y633),-V633+W633-X633+Y633,0)</f>
        <v>0</v>
      </c>
      <c r="AB633" s="264"/>
      <c r="AC633" s="340" t="n">
        <v>0</v>
      </c>
      <c r="AD633" s="350" t="n">
        <v>0</v>
      </c>
      <c r="AE633" s="373"/>
      <c r="AF633" s="341"/>
      <c r="AG633" s="357" t="n">
        <f aca="false">+IF(ABS(+AC633+AE633)&gt;=ABS(AD633+AF633),+AC633-AD633+AE633-AF633,0)</f>
        <v>0</v>
      </c>
      <c r="AH633" s="345" t="n">
        <f aca="false">+IF(ABS(+AC633+AE633)&lt;=ABS(AD633+AF633),-AC633+AD633-AE633+AF633,0)</f>
        <v>0</v>
      </c>
      <c r="AI633" s="264"/>
      <c r="AJ633" s="352" t="n">
        <f aca="false">+N633</f>
        <v>6499</v>
      </c>
      <c r="AK633" s="340" t="n">
        <v>0</v>
      </c>
      <c r="AL633" s="350" t="n">
        <v>0</v>
      </c>
      <c r="AM633" s="354" t="n">
        <f aca="false">+ROUND(+Q633+X633+AE633,2)</f>
        <v>0</v>
      </c>
      <c r="AN633" s="353" t="n">
        <f aca="false">+ROUND(+R633+Y633+AF633,2)</f>
        <v>0</v>
      </c>
      <c r="AO633" s="354" t="n">
        <f aca="false">+IF(ABS(+AK633+AM633)&gt;=ABS(AL633+AN633),+AK633-AL633+AM633-AN633,0)</f>
        <v>0</v>
      </c>
      <c r="AP633" s="355" t="n">
        <f aca="false">+IF(ABS(+AK633+AM633)&lt;=ABS(AL633+AN633),-AK633+AL633-AM633+AN633,0)</f>
        <v>0</v>
      </c>
      <c r="AR633" s="280" t="n">
        <f aca="false">+ROUND(+SUM(AK633-AL633)-SUM(O633-P633)-SUM(V633-W633)-SUM(AC633-AD633),2)</f>
        <v>0</v>
      </c>
      <c r="AS633" s="281" t="n">
        <f aca="false">+ROUND(+SUM(AM633-AN633)-SUM(Q633-R633)-SUM(X633-Y633)-SUM(AE633-AF633),2)</f>
        <v>0</v>
      </c>
      <c r="AT633" s="282" t="n">
        <f aca="false">+ROUND(+SUM(AO633-AP633)-SUM(S633-T633)-SUM(Z633-AA633)-SUM(AG633-AH633),2)</f>
        <v>0</v>
      </c>
    </row>
    <row r="634" customFormat="false" ht="15.75" hidden="false" customHeight="false" outlineLevel="0" collapsed="false">
      <c r="A634" s="305" t="n">
        <v>6501</v>
      </c>
      <c r="B634" s="476" t="s">
        <v>838</v>
      </c>
      <c r="C634" s="307"/>
      <c r="D634" s="307"/>
      <c r="E634" s="307"/>
      <c r="F634" s="307"/>
      <c r="G634" s="307"/>
      <c r="H634" s="307"/>
      <c r="I634" s="307"/>
      <c r="J634" s="307"/>
      <c r="K634" s="307"/>
      <c r="L634" s="308"/>
      <c r="M634" s="264" t="s">
        <v>241</v>
      </c>
      <c r="N634" s="309" t="n">
        <f aca="false">+A634</f>
        <v>6501</v>
      </c>
      <c r="O634" s="322" t="n">
        <v>0</v>
      </c>
      <c r="P634" s="323" t="n">
        <v>0</v>
      </c>
      <c r="Q634" s="372"/>
      <c r="R634" s="311"/>
      <c r="S634" s="324" t="n">
        <v>0</v>
      </c>
      <c r="T634" s="315" t="n">
        <f aca="false">+IF(ABS(+O634+Q634)&lt;=ABS(P634+R634),-O634+P634-Q634+R634,0)</f>
        <v>0</v>
      </c>
      <c r="U634" s="264"/>
      <c r="V634" s="312" t="n">
        <f aca="false">+'NF-KSF-TRIAL-BAL-2014'!P634+'RA-TRIAL-BAL-2014'!P634+'DES-TRIAL-BAL-2014'!P634+'DMP-TRIAL-BAL-2014'!P634</f>
        <v>0</v>
      </c>
      <c r="W634" s="313" t="n">
        <f aca="false">+'NF-KSF-TRIAL-BAL-2014'!Q634+'RA-TRIAL-BAL-2014'!Q634+'DES-TRIAL-BAL-2014'!Q634+'DMP-TRIAL-BAL-2014'!Q634</f>
        <v>0</v>
      </c>
      <c r="X634" s="314" t="n">
        <f aca="false">+'NF-KSF-TRIAL-BAL-2014'!R634+'RA-TRIAL-BAL-2014'!R634+'DES-TRIAL-BAL-2014'!R634+'DMP-TRIAL-BAL-2014'!R634</f>
        <v>0</v>
      </c>
      <c r="Y634" s="313" t="n">
        <f aca="false">+'NF-KSF-TRIAL-BAL-2014'!S634+'RA-TRIAL-BAL-2014'!S634+'DES-TRIAL-BAL-2014'!S634+'DMP-TRIAL-BAL-2014'!S634</f>
        <v>0</v>
      </c>
      <c r="Z634" s="314" t="n">
        <f aca="false">+IF(ABS(+V634+X634)&gt;=ABS(W634+Y634),+V634-W634+X634-Y634,0)</f>
        <v>0</v>
      </c>
      <c r="AA634" s="315" t="n">
        <f aca="false">+IF(ABS(+V634+X634)&lt;=ABS(W634+Y634),-V634+W634-X634+Y634,0)</f>
        <v>0</v>
      </c>
      <c r="AB634" s="264"/>
      <c r="AC634" s="322" t="n">
        <v>0</v>
      </c>
      <c r="AD634" s="323" t="n">
        <v>0</v>
      </c>
      <c r="AE634" s="372"/>
      <c r="AF634" s="311"/>
      <c r="AG634" s="324" t="n">
        <v>0</v>
      </c>
      <c r="AH634" s="315" t="n">
        <f aca="false">+IF(ABS(+AC634+AE634)&lt;=ABS(AD634+AF634),-AC634+AD634-AE634+AF634,0)</f>
        <v>0</v>
      </c>
      <c r="AI634" s="264"/>
      <c r="AJ634" s="316" t="n">
        <f aca="false">+N634</f>
        <v>6501</v>
      </c>
      <c r="AK634" s="326" t="n">
        <v>0</v>
      </c>
      <c r="AL634" s="327" t="n">
        <v>0</v>
      </c>
      <c r="AM634" s="278" t="n">
        <f aca="false">+ROUND(+Q634+X634+AE634,2)</f>
        <v>0</v>
      </c>
      <c r="AN634" s="277" t="n">
        <f aca="false">+ROUND(+R634+Y634+AF634,2)</f>
        <v>0</v>
      </c>
      <c r="AO634" s="328" t="n">
        <v>0</v>
      </c>
      <c r="AP634" s="536" t="n">
        <f aca="false">+IF(ABS(+AK634+AM634)&lt;=ABS(AL634+AN634),-AK634+AL634-AM634+AN634,0)</f>
        <v>0</v>
      </c>
      <c r="AR634" s="280" t="n">
        <f aca="false">+ROUND(+SUM(AK634-AL634)-SUM(O634-P634)-SUM(V634-W634)-SUM(AC634-AD634),2)</f>
        <v>0</v>
      </c>
      <c r="AS634" s="281" t="n">
        <f aca="false">+ROUND(+SUM(AM634-AN634)-SUM(Q634-R634)-SUM(X634-Y634)-SUM(AE634-AF634),2)</f>
        <v>0</v>
      </c>
      <c r="AT634" s="282" t="n">
        <f aca="false">+ROUND(+SUM(AO634-AP634)-SUM(S634-T634)-SUM(Z634-AA634)-SUM(AG634-AH634),2)</f>
        <v>0</v>
      </c>
    </row>
    <row r="635" customFormat="false" ht="15.75" hidden="false" customHeight="false" outlineLevel="0" collapsed="false">
      <c r="A635" s="305" t="n">
        <v>6502</v>
      </c>
      <c r="B635" s="476" t="s">
        <v>839</v>
      </c>
      <c r="C635" s="307"/>
      <c r="D635" s="307"/>
      <c r="E635" s="307"/>
      <c r="F635" s="307"/>
      <c r="G635" s="307"/>
      <c r="H635" s="307"/>
      <c r="I635" s="307"/>
      <c r="J635" s="307"/>
      <c r="K635" s="307"/>
      <c r="L635" s="308"/>
      <c r="M635" s="264" t="s">
        <v>241</v>
      </c>
      <c r="N635" s="309" t="n">
        <f aca="false">+A635</f>
        <v>6502</v>
      </c>
      <c r="O635" s="322" t="n">
        <v>0</v>
      </c>
      <c r="P635" s="323" t="n">
        <v>0</v>
      </c>
      <c r="Q635" s="372"/>
      <c r="R635" s="311"/>
      <c r="S635" s="324" t="n">
        <v>0</v>
      </c>
      <c r="T635" s="315" t="n">
        <f aca="false">+IF(ABS(+O635+Q635)&lt;=ABS(P635+R635),-O635+P635-Q635+R635,0)</f>
        <v>0</v>
      </c>
      <c r="U635" s="264"/>
      <c r="V635" s="312" t="n">
        <f aca="false">+'NF-KSF-TRIAL-BAL-2014'!P635+'RA-TRIAL-BAL-2014'!P635+'DES-TRIAL-BAL-2014'!P635+'DMP-TRIAL-BAL-2014'!P635</f>
        <v>0</v>
      </c>
      <c r="W635" s="313" t="n">
        <f aca="false">+'NF-KSF-TRIAL-BAL-2014'!Q635+'RA-TRIAL-BAL-2014'!Q635+'DES-TRIAL-BAL-2014'!Q635+'DMP-TRIAL-BAL-2014'!Q635</f>
        <v>0</v>
      </c>
      <c r="X635" s="314" t="n">
        <f aca="false">+'NF-KSF-TRIAL-BAL-2014'!R635+'RA-TRIAL-BAL-2014'!R635+'DES-TRIAL-BAL-2014'!R635+'DMP-TRIAL-BAL-2014'!R635</f>
        <v>0</v>
      </c>
      <c r="Y635" s="313" t="n">
        <f aca="false">+'NF-KSF-TRIAL-BAL-2014'!S635+'RA-TRIAL-BAL-2014'!S635+'DES-TRIAL-BAL-2014'!S635+'DMP-TRIAL-BAL-2014'!S635</f>
        <v>0</v>
      </c>
      <c r="Z635" s="314" t="n">
        <f aca="false">+IF(ABS(+V635+X635)&gt;=ABS(W635+Y635),+V635-W635+X635-Y635,0)</f>
        <v>0</v>
      </c>
      <c r="AA635" s="315" t="n">
        <f aca="false">+IF(ABS(+V635+X635)&lt;=ABS(W635+Y635),-V635+W635-X635+Y635,0)</f>
        <v>0</v>
      </c>
      <c r="AB635" s="264"/>
      <c r="AC635" s="322" t="n">
        <v>0</v>
      </c>
      <c r="AD635" s="323" t="n">
        <v>0</v>
      </c>
      <c r="AE635" s="372"/>
      <c r="AF635" s="311"/>
      <c r="AG635" s="324" t="n">
        <v>0</v>
      </c>
      <c r="AH635" s="315" t="n">
        <f aca="false">+IF(ABS(+AC635+AE635)&lt;=ABS(AD635+AF635),-AC635+AD635-AE635+AF635,0)</f>
        <v>0</v>
      </c>
      <c r="AI635" s="264"/>
      <c r="AJ635" s="316" t="n">
        <f aca="false">+N635</f>
        <v>6502</v>
      </c>
      <c r="AK635" s="326" t="n">
        <v>0</v>
      </c>
      <c r="AL635" s="327" t="n">
        <v>0</v>
      </c>
      <c r="AM635" s="278" t="n">
        <f aca="false">+ROUND(+Q635+X635+AE635,2)</f>
        <v>0</v>
      </c>
      <c r="AN635" s="277" t="n">
        <f aca="false">+ROUND(+R635+Y635+AF635,2)</f>
        <v>0</v>
      </c>
      <c r="AO635" s="328" t="n">
        <v>0</v>
      </c>
      <c r="AP635" s="536" t="n">
        <f aca="false">+IF(ABS(+AK635+AM635)&lt;=ABS(AL635+AN635),-AK635+AL635-AM635+AN635,0)</f>
        <v>0</v>
      </c>
      <c r="AR635" s="280" t="n">
        <f aca="false">+ROUND(+SUM(AK635-AL635)-SUM(O635-P635)-SUM(V635-W635)-SUM(AC635-AD635),2)</f>
        <v>0</v>
      </c>
      <c r="AS635" s="281" t="n">
        <f aca="false">+ROUND(+SUM(AM635-AN635)-SUM(Q635-R635)-SUM(X635-Y635)-SUM(AE635-AF635),2)</f>
        <v>0</v>
      </c>
      <c r="AT635" s="282" t="n">
        <f aca="false">+ROUND(+SUM(AO635-AP635)-SUM(S635-T635)-SUM(Z635-AA635)-SUM(AG635-AH635),2)</f>
        <v>0</v>
      </c>
    </row>
    <row r="636" customFormat="false" ht="15.75" hidden="false" customHeight="false" outlineLevel="0" collapsed="false">
      <c r="A636" s="305" t="n">
        <v>6503</v>
      </c>
      <c r="B636" s="476" t="s">
        <v>840</v>
      </c>
      <c r="C636" s="307"/>
      <c r="D636" s="307"/>
      <c r="E636" s="307"/>
      <c r="F636" s="307"/>
      <c r="G636" s="307"/>
      <c r="H636" s="307"/>
      <c r="I636" s="307"/>
      <c r="J636" s="307"/>
      <c r="K636" s="307"/>
      <c r="L636" s="308"/>
      <c r="M636" s="264" t="s">
        <v>241</v>
      </c>
      <c r="N636" s="309" t="n">
        <f aca="false">+A636</f>
        <v>6503</v>
      </c>
      <c r="O636" s="322" t="n">
        <v>0</v>
      </c>
      <c r="P636" s="323" t="n">
        <v>0</v>
      </c>
      <c r="Q636" s="372"/>
      <c r="R636" s="311"/>
      <c r="S636" s="324" t="n">
        <v>0</v>
      </c>
      <c r="T636" s="315" t="n">
        <f aca="false">+IF(ABS(+O636+Q636)&lt;=ABS(P636+R636),-O636+P636-Q636+R636,0)</f>
        <v>0</v>
      </c>
      <c r="U636" s="264"/>
      <c r="V636" s="312" t="n">
        <f aca="false">+'NF-KSF-TRIAL-BAL-2014'!P636+'RA-TRIAL-BAL-2014'!P636+'DES-TRIAL-BAL-2014'!P636+'DMP-TRIAL-BAL-2014'!P636</f>
        <v>0</v>
      </c>
      <c r="W636" s="313" t="n">
        <f aca="false">+'NF-KSF-TRIAL-BAL-2014'!Q636+'RA-TRIAL-BAL-2014'!Q636+'DES-TRIAL-BAL-2014'!Q636+'DMP-TRIAL-BAL-2014'!Q636</f>
        <v>0</v>
      </c>
      <c r="X636" s="314" t="n">
        <f aca="false">+'NF-KSF-TRIAL-BAL-2014'!R636+'RA-TRIAL-BAL-2014'!R636+'DES-TRIAL-BAL-2014'!R636+'DMP-TRIAL-BAL-2014'!R636</f>
        <v>0</v>
      </c>
      <c r="Y636" s="313" t="n">
        <f aca="false">+'NF-KSF-TRIAL-BAL-2014'!S636+'RA-TRIAL-BAL-2014'!S636+'DES-TRIAL-BAL-2014'!S636+'DMP-TRIAL-BAL-2014'!S636</f>
        <v>0</v>
      </c>
      <c r="Z636" s="314" t="n">
        <f aca="false">+IF(ABS(+V636+X636)&gt;=ABS(W636+Y636),+V636-W636+X636-Y636,0)</f>
        <v>0</v>
      </c>
      <c r="AA636" s="315" t="n">
        <f aca="false">+IF(ABS(+V636+X636)&lt;=ABS(W636+Y636),-V636+W636-X636+Y636,0)</f>
        <v>0</v>
      </c>
      <c r="AB636" s="264"/>
      <c r="AC636" s="322" t="n">
        <v>0</v>
      </c>
      <c r="AD636" s="323" t="n">
        <v>0</v>
      </c>
      <c r="AE636" s="372"/>
      <c r="AF636" s="311"/>
      <c r="AG636" s="324" t="n">
        <v>0</v>
      </c>
      <c r="AH636" s="315" t="n">
        <f aca="false">+IF(ABS(+AC636+AE636)&lt;=ABS(AD636+AF636),-AC636+AD636-AE636+AF636,0)</f>
        <v>0</v>
      </c>
      <c r="AI636" s="264"/>
      <c r="AJ636" s="316" t="n">
        <f aca="false">+N636</f>
        <v>6503</v>
      </c>
      <c r="AK636" s="326" t="n">
        <v>0</v>
      </c>
      <c r="AL636" s="327" t="n">
        <v>0</v>
      </c>
      <c r="AM636" s="278" t="n">
        <f aca="false">+ROUND(+Q636+X636+AE636,2)</f>
        <v>0</v>
      </c>
      <c r="AN636" s="277" t="n">
        <f aca="false">+ROUND(+R636+Y636+AF636,2)</f>
        <v>0</v>
      </c>
      <c r="AO636" s="328" t="n">
        <v>0</v>
      </c>
      <c r="AP636" s="536" t="n">
        <f aca="false">+IF(ABS(+AK636+AM636)&lt;=ABS(AL636+AN636),-AK636+AL636-AM636+AN636,0)</f>
        <v>0</v>
      </c>
      <c r="AR636" s="280" t="n">
        <f aca="false">+ROUND(+SUM(AK636-AL636)-SUM(O636-P636)-SUM(V636-W636)-SUM(AC636-AD636),2)</f>
        <v>0</v>
      </c>
      <c r="AS636" s="281" t="n">
        <f aca="false">+ROUND(+SUM(AM636-AN636)-SUM(Q636-R636)-SUM(X636-Y636)-SUM(AE636-AF636),2)</f>
        <v>0</v>
      </c>
      <c r="AT636" s="282" t="n">
        <f aca="false">+ROUND(+SUM(AO636-AP636)-SUM(S636-T636)-SUM(Z636-AA636)-SUM(AG636-AH636),2)</f>
        <v>0</v>
      </c>
    </row>
    <row r="637" customFormat="false" ht="15.75" hidden="false" customHeight="false" outlineLevel="0" collapsed="false">
      <c r="A637" s="305" t="n">
        <v>6504</v>
      </c>
      <c r="B637" s="476" t="s">
        <v>841</v>
      </c>
      <c r="C637" s="307"/>
      <c r="D637" s="307"/>
      <c r="E637" s="307"/>
      <c r="F637" s="307"/>
      <c r="G637" s="307"/>
      <c r="H637" s="307"/>
      <c r="I637" s="307"/>
      <c r="J637" s="307"/>
      <c r="K637" s="307"/>
      <c r="L637" s="308"/>
      <c r="M637" s="264" t="s">
        <v>241</v>
      </c>
      <c r="N637" s="309" t="n">
        <f aca="false">+A637</f>
        <v>6504</v>
      </c>
      <c r="O637" s="322" t="n">
        <v>0</v>
      </c>
      <c r="P637" s="323" t="n">
        <v>0</v>
      </c>
      <c r="Q637" s="372"/>
      <c r="R637" s="311"/>
      <c r="S637" s="324" t="n">
        <v>0</v>
      </c>
      <c r="T637" s="325" t="n">
        <v>0</v>
      </c>
      <c r="U637" s="264"/>
      <c r="V637" s="312" t="n">
        <f aca="false">+'NF-KSF-TRIAL-BAL-2014'!P637+'RA-TRIAL-BAL-2014'!P637+'DES-TRIAL-BAL-2014'!P637+'DMP-TRIAL-BAL-2014'!P637</f>
        <v>0</v>
      </c>
      <c r="W637" s="313" t="n">
        <f aca="false">+'NF-KSF-TRIAL-BAL-2014'!Q637+'RA-TRIAL-BAL-2014'!Q637+'DES-TRIAL-BAL-2014'!Q637+'DMP-TRIAL-BAL-2014'!Q637</f>
        <v>0</v>
      </c>
      <c r="X637" s="314" t="n">
        <f aca="false">+'NF-KSF-TRIAL-BAL-2014'!R637+'RA-TRIAL-BAL-2014'!R637+'DES-TRIAL-BAL-2014'!R637+'DMP-TRIAL-BAL-2014'!R637</f>
        <v>0</v>
      </c>
      <c r="Y637" s="313" t="n">
        <f aca="false">+'NF-KSF-TRIAL-BAL-2014'!S637+'RA-TRIAL-BAL-2014'!S637+'DES-TRIAL-BAL-2014'!S637+'DMP-TRIAL-BAL-2014'!S637</f>
        <v>0</v>
      </c>
      <c r="Z637" s="314" t="n">
        <f aca="false">+IF(ABS(+V637+X637)&gt;=ABS(W637+Y637),+V637-W637+X637-Y637,0)</f>
        <v>0</v>
      </c>
      <c r="AA637" s="315" t="n">
        <f aca="false">+IF(ABS(+V637+X637)&lt;=ABS(W637+Y637),-V637+W637-X637+Y637,0)</f>
        <v>0</v>
      </c>
      <c r="AB637" s="264"/>
      <c r="AC637" s="322" t="n">
        <v>0</v>
      </c>
      <c r="AD637" s="323" t="n">
        <v>0</v>
      </c>
      <c r="AE637" s="372"/>
      <c r="AF637" s="311"/>
      <c r="AG637" s="324" t="n">
        <f aca="false">+IF(ABS(+AC637+AE637)&gt;=ABS(AD637+AF637),+AC637-AD637+AE637-AF637,0)</f>
        <v>0</v>
      </c>
      <c r="AH637" s="325" t="n">
        <v>0</v>
      </c>
      <c r="AI637" s="264"/>
      <c r="AJ637" s="316" t="n">
        <f aca="false">+N637</f>
        <v>6504</v>
      </c>
      <c r="AK637" s="326" t="n">
        <v>0</v>
      </c>
      <c r="AL637" s="327" t="n">
        <v>0</v>
      </c>
      <c r="AM637" s="278" t="n">
        <f aca="false">+ROUND(+Q637+X637+AE637,2)</f>
        <v>0</v>
      </c>
      <c r="AN637" s="277" t="n">
        <f aca="false">+ROUND(+R637+Y637+AF637,2)</f>
        <v>0</v>
      </c>
      <c r="AO637" s="328" t="n">
        <v>0</v>
      </c>
      <c r="AP637" s="329" t="n">
        <v>0</v>
      </c>
      <c r="AR637" s="280" t="n">
        <f aca="false">+ROUND(+SUM(AK637-AL637)-SUM(O637-P637)-SUM(V637-W637)-SUM(AC637-AD637),2)</f>
        <v>0</v>
      </c>
      <c r="AS637" s="281" t="n">
        <f aca="false">+ROUND(+SUM(AM637-AN637)-SUM(Q637-R637)-SUM(X637-Y637)-SUM(AE637-AF637),2)</f>
        <v>0</v>
      </c>
      <c r="AT637" s="282" t="n">
        <f aca="false">+ROUND(+SUM(AO637-AP637)-SUM(S637-T637)-SUM(Z637-AA637)-SUM(AG637-AH637),2)</f>
        <v>0</v>
      </c>
    </row>
    <row r="638" customFormat="false" ht="15.75" hidden="false" customHeight="false" outlineLevel="0" collapsed="false">
      <c r="A638" s="305" t="n">
        <v>6506</v>
      </c>
      <c r="B638" s="476" t="s">
        <v>842</v>
      </c>
      <c r="C638" s="307"/>
      <c r="D638" s="307"/>
      <c r="E638" s="307"/>
      <c r="F638" s="307"/>
      <c r="G638" s="307"/>
      <c r="H638" s="307"/>
      <c r="I638" s="307"/>
      <c r="J638" s="307"/>
      <c r="K638" s="307"/>
      <c r="L638" s="308"/>
      <c r="M638" s="264" t="s">
        <v>241</v>
      </c>
      <c r="N638" s="309" t="n">
        <f aca="false">+A638</f>
        <v>6506</v>
      </c>
      <c r="O638" s="322" t="n">
        <v>0</v>
      </c>
      <c r="P638" s="323" t="n">
        <v>0</v>
      </c>
      <c r="Q638" s="372"/>
      <c r="R638" s="311"/>
      <c r="S638" s="324" t="n">
        <v>0</v>
      </c>
      <c r="T638" s="325" t="n">
        <v>0</v>
      </c>
      <c r="U638" s="264"/>
      <c r="V638" s="312" t="n">
        <f aca="false">+'NF-KSF-TRIAL-BAL-2014'!P638+'RA-TRIAL-BAL-2014'!P638+'DES-TRIAL-BAL-2014'!P638+'DMP-TRIAL-BAL-2014'!P638</f>
        <v>0</v>
      </c>
      <c r="W638" s="313" t="n">
        <f aca="false">+'NF-KSF-TRIAL-BAL-2014'!Q638+'RA-TRIAL-BAL-2014'!Q638+'DES-TRIAL-BAL-2014'!Q638+'DMP-TRIAL-BAL-2014'!Q638</f>
        <v>0</v>
      </c>
      <c r="X638" s="314" t="n">
        <f aca="false">+'NF-KSF-TRIAL-BAL-2014'!R638+'RA-TRIAL-BAL-2014'!R638+'DES-TRIAL-BAL-2014'!R638+'DMP-TRIAL-BAL-2014'!R638</f>
        <v>0</v>
      </c>
      <c r="Y638" s="313" t="n">
        <f aca="false">+'NF-KSF-TRIAL-BAL-2014'!S638+'RA-TRIAL-BAL-2014'!S638+'DES-TRIAL-BAL-2014'!S638+'DMP-TRIAL-BAL-2014'!S638</f>
        <v>0</v>
      </c>
      <c r="Z638" s="314" t="n">
        <f aca="false">+IF(ABS(+V638+X638)&gt;=ABS(W638+Y638),+V638-W638+X638-Y638,0)</f>
        <v>0</v>
      </c>
      <c r="AA638" s="315" t="n">
        <f aca="false">+IF(ABS(+V638+X638)&lt;=ABS(W638+Y638),-V638+W638-X638+Y638,0)</f>
        <v>0</v>
      </c>
      <c r="AB638" s="264"/>
      <c r="AC638" s="322" t="n">
        <v>0</v>
      </c>
      <c r="AD638" s="323" t="n">
        <v>0</v>
      </c>
      <c r="AE638" s="372"/>
      <c r="AF638" s="311"/>
      <c r="AG638" s="324" t="n">
        <f aca="false">+IF(ABS(+AC638+AE638)&gt;=ABS(AD638+AF638),+AC638-AD638+AE638-AF638,0)</f>
        <v>0</v>
      </c>
      <c r="AH638" s="325" t="n">
        <v>0</v>
      </c>
      <c r="AI638" s="264"/>
      <c r="AJ638" s="316" t="n">
        <f aca="false">+N638</f>
        <v>6506</v>
      </c>
      <c r="AK638" s="326" t="n">
        <v>0</v>
      </c>
      <c r="AL638" s="327" t="n">
        <v>0</v>
      </c>
      <c r="AM638" s="278" t="n">
        <f aca="false">+ROUND(+Q638+X638+AE638,2)</f>
        <v>0</v>
      </c>
      <c r="AN638" s="277" t="n">
        <f aca="false">+ROUND(+R638+Y638+AF638,2)</f>
        <v>0</v>
      </c>
      <c r="AO638" s="328" t="n">
        <v>0</v>
      </c>
      <c r="AP638" s="329" t="n">
        <v>0</v>
      </c>
      <c r="AR638" s="280" t="n">
        <f aca="false">+ROUND(+SUM(AK638-AL638)-SUM(O638-P638)-SUM(V638-W638)-SUM(AC638-AD638),2)</f>
        <v>0</v>
      </c>
      <c r="AS638" s="281" t="n">
        <f aca="false">+ROUND(+SUM(AM638-AN638)-SUM(Q638-R638)-SUM(X638-Y638)-SUM(AE638-AF638),2)</f>
        <v>0</v>
      </c>
      <c r="AT638" s="282" t="n">
        <f aca="false">+ROUND(+SUM(AO638-AP638)-SUM(S638-T638)-SUM(Z638-AA638)-SUM(AG638-AH638),2)</f>
        <v>0</v>
      </c>
    </row>
    <row r="639" customFormat="false" ht="15.75" hidden="false" customHeight="false" outlineLevel="0" collapsed="false">
      <c r="A639" s="305" t="n">
        <v>6507</v>
      </c>
      <c r="B639" s="476" t="s">
        <v>843</v>
      </c>
      <c r="C639" s="307"/>
      <c r="D639" s="307"/>
      <c r="E639" s="307"/>
      <c r="F639" s="307"/>
      <c r="G639" s="307"/>
      <c r="H639" s="307"/>
      <c r="I639" s="307"/>
      <c r="J639" s="307"/>
      <c r="K639" s="307"/>
      <c r="L639" s="308"/>
      <c r="M639" s="264" t="s">
        <v>241</v>
      </c>
      <c r="N639" s="309" t="n">
        <f aca="false">+A639</f>
        <v>6507</v>
      </c>
      <c r="O639" s="322" t="n">
        <v>0</v>
      </c>
      <c r="P639" s="323" t="n">
        <v>0</v>
      </c>
      <c r="Q639" s="372"/>
      <c r="R639" s="311"/>
      <c r="S639" s="324" t="n">
        <v>0</v>
      </c>
      <c r="T639" s="315" t="n">
        <f aca="false">+IF(ABS(+O639+Q639)&lt;=ABS(P639+R639),-O639+P639-Q639+R639,0)</f>
        <v>0</v>
      </c>
      <c r="U639" s="264"/>
      <c r="V639" s="312" t="n">
        <f aca="false">+'NF-KSF-TRIAL-BAL-2014'!P639+'RA-TRIAL-BAL-2014'!P639+'DES-TRIAL-BAL-2014'!P639+'DMP-TRIAL-BAL-2014'!P639</f>
        <v>0</v>
      </c>
      <c r="W639" s="313" t="n">
        <f aca="false">+'NF-KSF-TRIAL-BAL-2014'!Q639+'RA-TRIAL-BAL-2014'!Q639+'DES-TRIAL-BAL-2014'!Q639+'DMP-TRIAL-BAL-2014'!Q639</f>
        <v>0</v>
      </c>
      <c r="X639" s="314" t="n">
        <f aca="false">+'NF-KSF-TRIAL-BAL-2014'!R639+'RA-TRIAL-BAL-2014'!R639+'DES-TRIAL-BAL-2014'!R639+'DMP-TRIAL-BAL-2014'!R639</f>
        <v>0</v>
      </c>
      <c r="Y639" s="313" t="n">
        <f aca="false">+'NF-KSF-TRIAL-BAL-2014'!S639+'RA-TRIAL-BAL-2014'!S639+'DES-TRIAL-BAL-2014'!S639+'DMP-TRIAL-BAL-2014'!S639</f>
        <v>0</v>
      </c>
      <c r="Z639" s="314" t="n">
        <f aca="false">+IF(ABS(+V639+X639)&gt;=ABS(W639+Y639),+V639-W639+X639-Y639,0)</f>
        <v>0</v>
      </c>
      <c r="AA639" s="315" t="n">
        <f aca="false">+IF(ABS(+V639+X639)&lt;=ABS(W639+Y639),-V639+W639-X639+Y639,0)</f>
        <v>0</v>
      </c>
      <c r="AB639" s="264"/>
      <c r="AC639" s="322" t="n">
        <v>0</v>
      </c>
      <c r="AD639" s="323" t="n">
        <v>0</v>
      </c>
      <c r="AE639" s="372"/>
      <c r="AF639" s="311"/>
      <c r="AG639" s="324" t="n">
        <v>0</v>
      </c>
      <c r="AH639" s="315" t="n">
        <f aca="false">+IF(ABS(+AC639+AE639)&lt;=ABS(AD639+AF639),-AC639+AD639-AE639+AF639,0)</f>
        <v>0</v>
      </c>
      <c r="AI639" s="264"/>
      <c r="AJ639" s="316" t="n">
        <f aca="false">+N639</f>
        <v>6507</v>
      </c>
      <c r="AK639" s="326" t="n">
        <v>0</v>
      </c>
      <c r="AL639" s="327" t="n">
        <v>0</v>
      </c>
      <c r="AM639" s="278" t="n">
        <f aca="false">+ROUND(+Q639+X639+AE639,2)</f>
        <v>0</v>
      </c>
      <c r="AN639" s="277" t="n">
        <f aca="false">+ROUND(+R639+Y639+AF639,2)</f>
        <v>0</v>
      </c>
      <c r="AO639" s="328" t="n">
        <v>0</v>
      </c>
      <c r="AP639" s="536" t="n">
        <f aca="false">+IF(ABS(+AK639+AM639)&lt;=ABS(AL639+AN639),-AK639+AL639-AM639+AN639,0)</f>
        <v>0</v>
      </c>
      <c r="AR639" s="280" t="n">
        <f aca="false">+ROUND(+SUM(AK639-AL639)-SUM(O639-P639)-SUM(V639-W639)-SUM(AC639-AD639),2)</f>
        <v>0</v>
      </c>
      <c r="AS639" s="281" t="n">
        <f aca="false">+ROUND(+SUM(AM639-AN639)-SUM(Q639-R639)-SUM(X639-Y639)-SUM(AE639-AF639),2)</f>
        <v>0</v>
      </c>
      <c r="AT639" s="282" t="n">
        <f aca="false">+ROUND(+SUM(AO639-AP639)-SUM(S639-T639)-SUM(Z639-AA639)-SUM(AG639-AH639),2)</f>
        <v>0</v>
      </c>
    </row>
    <row r="640" customFormat="false" ht="15.75" hidden="false" customHeight="false" outlineLevel="0" collapsed="false">
      <c r="A640" s="305" t="n">
        <v>6508</v>
      </c>
      <c r="B640" s="476" t="s">
        <v>844</v>
      </c>
      <c r="C640" s="307"/>
      <c r="D640" s="307"/>
      <c r="E640" s="307"/>
      <c r="F640" s="307"/>
      <c r="G640" s="307"/>
      <c r="H640" s="307"/>
      <c r="I640" s="307"/>
      <c r="J640" s="307"/>
      <c r="K640" s="307"/>
      <c r="L640" s="308"/>
      <c r="M640" s="264" t="s">
        <v>241</v>
      </c>
      <c r="N640" s="309" t="n">
        <f aca="false">+A640</f>
        <v>6508</v>
      </c>
      <c r="O640" s="322" t="n">
        <v>0</v>
      </c>
      <c r="P640" s="323" t="n">
        <v>0</v>
      </c>
      <c r="Q640" s="372"/>
      <c r="R640" s="311"/>
      <c r="S640" s="324" t="n">
        <v>0</v>
      </c>
      <c r="T640" s="325" t="n">
        <v>0</v>
      </c>
      <c r="U640" s="264"/>
      <c r="V640" s="312" t="n">
        <f aca="false">+'NF-KSF-TRIAL-BAL-2014'!P640+'RA-TRIAL-BAL-2014'!P640+'DES-TRIAL-BAL-2014'!P640+'DMP-TRIAL-BAL-2014'!P640</f>
        <v>0</v>
      </c>
      <c r="W640" s="313" t="n">
        <f aca="false">+'NF-KSF-TRIAL-BAL-2014'!Q640+'RA-TRIAL-BAL-2014'!Q640+'DES-TRIAL-BAL-2014'!Q640+'DMP-TRIAL-BAL-2014'!Q640</f>
        <v>0</v>
      </c>
      <c r="X640" s="314" t="n">
        <f aca="false">+'NF-KSF-TRIAL-BAL-2014'!R640+'RA-TRIAL-BAL-2014'!R640+'DES-TRIAL-BAL-2014'!R640+'DMP-TRIAL-BAL-2014'!R640</f>
        <v>0</v>
      </c>
      <c r="Y640" s="313" t="n">
        <f aca="false">+'NF-KSF-TRIAL-BAL-2014'!S640+'RA-TRIAL-BAL-2014'!S640+'DES-TRIAL-BAL-2014'!S640+'DMP-TRIAL-BAL-2014'!S640</f>
        <v>0</v>
      </c>
      <c r="Z640" s="314" t="n">
        <f aca="false">+IF(ABS(+V640+X640)&gt;=ABS(W640+Y640),+V640-W640+X640-Y640,0)</f>
        <v>0</v>
      </c>
      <c r="AA640" s="315" t="n">
        <f aca="false">+IF(ABS(+V640+X640)&lt;=ABS(W640+Y640),-V640+W640-X640+Y640,0)</f>
        <v>0</v>
      </c>
      <c r="AB640" s="264"/>
      <c r="AC640" s="322" t="n">
        <v>0</v>
      </c>
      <c r="AD640" s="323" t="n">
        <v>0</v>
      </c>
      <c r="AE640" s="372"/>
      <c r="AF640" s="311"/>
      <c r="AG640" s="324" t="n">
        <f aca="false">+IF(ABS(+AC640+AE640)&gt;=ABS(AD640+AF640),+AC640-AD640+AE640-AF640,0)</f>
        <v>0</v>
      </c>
      <c r="AH640" s="325" t="n">
        <v>0</v>
      </c>
      <c r="AI640" s="264"/>
      <c r="AJ640" s="316" t="n">
        <f aca="false">+N640</f>
        <v>6508</v>
      </c>
      <c r="AK640" s="326" t="n">
        <v>0</v>
      </c>
      <c r="AL640" s="327" t="n">
        <v>0</v>
      </c>
      <c r="AM640" s="278" t="n">
        <f aca="false">+ROUND(+Q640+X640+AE640,2)</f>
        <v>0</v>
      </c>
      <c r="AN640" s="277" t="n">
        <f aca="false">+ROUND(+R640+Y640+AF640,2)</f>
        <v>0</v>
      </c>
      <c r="AO640" s="328" t="n">
        <v>0</v>
      </c>
      <c r="AP640" s="329" t="n">
        <v>0</v>
      </c>
      <c r="AR640" s="280" t="n">
        <f aca="false">+ROUND(+SUM(AK640-AL640)-SUM(O640-P640)-SUM(V640-W640)-SUM(AC640-AD640),2)</f>
        <v>0</v>
      </c>
      <c r="AS640" s="281" t="n">
        <f aca="false">+ROUND(+SUM(AM640-AN640)-SUM(Q640-R640)-SUM(X640-Y640)-SUM(AE640-AF640),2)</f>
        <v>0</v>
      </c>
      <c r="AT640" s="282" t="n">
        <f aca="false">+ROUND(+SUM(AO640-AP640)-SUM(S640-T640)-SUM(Z640-AA640)-SUM(AG640-AH640),2)</f>
        <v>0</v>
      </c>
    </row>
    <row r="641" customFormat="false" ht="15.75" hidden="false" customHeight="false" outlineLevel="0" collapsed="false">
      <c r="A641" s="305" t="n">
        <v>6711</v>
      </c>
      <c r="B641" s="307" t="s">
        <v>845</v>
      </c>
      <c r="C641" s="307"/>
      <c r="D641" s="307"/>
      <c r="E641" s="307"/>
      <c r="F641" s="307"/>
      <c r="G641" s="307"/>
      <c r="H641" s="307"/>
      <c r="I641" s="307"/>
      <c r="J641" s="307"/>
      <c r="K641" s="307"/>
      <c r="L641" s="308"/>
      <c r="M641" s="264" t="s">
        <v>241</v>
      </c>
      <c r="N641" s="309" t="n">
        <f aca="false">+A641</f>
        <v>6711</v>
      </c>
      <c r="O641" s="322" t="n">
        <v>0</v>
      </c>
      <c r="P641" s="323" t="n">
        <v>0</v>
      </c>
      <c r="Q641" s="372"/>
      <c r="R641" s="311"/>
      <c r="S641" s="334" t="n">
        <f aca="false">+IF(ABS(+O641+Q641)&gt;=ABS(P641+R641),+O641-P641+Q641-R641,0)</f>
        <v>0</v>
      </c>
      <c r="T641" s="325" t="n">
        <v>0</v>
      </c>
      <c r="U641" s="264"/>
      <c r="V641" s="312" t="n">
        <f aca="false">+'NF-KSF-TRIAL-BAL-2014'!P641+'RA-TRIAL-BAL-2014'!P641+'DES-TRIAL-BAL-2014'!P641+'DMP-TRIAL-BAL-2014'!P641</f>
        <v>0</v>
      </c>
      <c r="W641" s="313" t="n">
        <f aca="false">+'NF-KSF-TRIAL-BAL-2014'!Q641+'RA-TRIAL-BAL-2014'!Q641+'DES-TRIAL-BAL-2014'!Q641+'DMP-TRIAL-BAL-2014'!Q641</f>
        <v>0</v>
      </c>
      <c r="X641" s="314" t="n">
        <f aca="false">+'NF-KSF-TRIAL-BAL-2014'!R641+'RA-TRIAL-BAL-2014'!R641+'DES-TRIAL-BAL-2014'!R641+'DMP-TRIAL-BAL-2014'!R641</f>
        <v>0</v>
      </c>
      <c r="Y641" s="313" t="n">
        <f aca="false">+'NF-KSF-TRIAL-BAL-2014'!S641+'RA-TRIAL-BAL-2014'!S641+'DES-TRIAL-BAL-2014'!S641+'DMP-TRIAL-BAL-2014'!S641</f>
        <v>0</v>
      </c>
      <c r="Z641" s="314" t="n">
        <f aca="false">+IF(ABS(+V641+X641)&gt;=ABS(W641+Y641),+V641-W641+X641-Y641,0)</f>
        <v>0</v>
      </c>
      <c r="AA641" s="315" t="n">
        <f aca="false">+IF(ABS(+V641+X641)&lt;=ABS(W641+Y641),-V641+W641-X641+Y641,0)</f>
        <v>0</v>
      </c>
      <c r="AB641" s="264"/>
      <c r="AC641" s="322" t="n">
        <v>0</v>
      </c>
      <c r="AD641" s="323" t="n">
        <v>0</v>
      </c>
      <c r="AE641" s="372"/>
      <c r="AF641" s="311"/>
      <c r="AG641" s="334" t="n">
        <f aca="false">+IF(ABS(+AC641+AE641)&gt;=ABS(AD641+AF641),+AC641-AD641+AE641-AF641,0)</f>
        <v>0</v>
      </c>
      <c r="AH641" s="325" t="n">
        <v>0</v>
      </c>
      <c r="AI641" s="264"/>
      <c r="AJ641" s="316" t="n">
        <f aca="false">+N641</f>
        <v>6711</v>
      </c>
      <c r="AK641" s="326" t="n">
        <v>0</v>
      </c>
      <c r="AL641" s="327" t="n">
        <v>0</v>
      </c>
      <c r="AM641" s="278" t="n">
        <f aca="false">+ROUND(+Q641+X641+AE641,2)</f>
        <v>0</v>
      </c>
      <c r="AN641" s="277" t="n">
        <f aca="false">+ROUND(+R641+Y641+AF641,2)</f>
        <v>0</v>
      </c>
      <c r="AO641" s="533" t="n">
        <f aca="false">+IF(ABS(+AK641+AM641)&gt;=ABS(AL641+AN641),+AK641-AL641+AM641-AN641,0)</f>
        <v>0</v>
      </c>
      <c r="AP641" s="329" t="n">
        <v>0</v>
      </c>
      <c r="AR641" s="280" t="n">
        <f aca="false">+ROUND(+SUM(AK641-AL641)-SUM(O641-P641)-SUM(V641-W641)-SUM(AC641-AD641),2)</f>
        <v>0</v>
      </c>
      <c r="AS641" s="281" t="n">
        <f aca="false">+ROUND(+SUM(AM641-AN641)-SUM(Q641-R641)-SUM(X641-Y641)-SUM(AE641-AF641),2)</f>
        <v>0</v>
      </c>
      <c r="AT641" s="282" t="n">
        <f aca="false">+ROUND(+SUM(AO641-AP641)-SUM(S641-T641)-SUM(Z641-AA641)-SUM(AG641-AH641),2)</f>
        <v>0</v>
      </c>
    </row>
    <row r="642" customFormat="false" ht="15.75" hidden="false" customHeight="false" outlineLevel="0" collapsed="false">
      <c r="A642" s="305" t="n">
        <v>6713</v>
      </c>
      <c r="B642" s="307" t="s">
        <v>846</v>
      </c>
      <c r="C642" s="307"/>
      <c r="D642" s="307"/>
      <c r="E642" s="307"/>
      <c r="F642" s="307"/>
      <c r="G642" s="307"/>
      <c r="H642" s="307"/>
      <c r="I642" s="307"/>
      <c r="J642" s="307"/>
      <c r="K642" s="307"/>
      <c r="L642" s="308"/>
      <c r="M642" s="264" t="s">
        <v>241</v>
      </c>
      <c r="N642" s="309" t="n">
        <f aca="false">+A642</f>
        <v>6713</v>
      </c>
      <c r="O642" s="322" t="n">
        <v>0</v>
      </c>
      <c r="P642" s="323" t="n">
        <v>0</v>
      </c>
      <c r="Q642" s="372"/>
      <c r="R642" s="311"/>
      <c r="S642" s="334" t="n">
        <f aca="false">+IF(ABS(+O642+Q642)&gt;=ABS(P642+R642),+O642-P642+Q642-R642,0)</f>
        <v>0</v>
      </c>
      <c r="T642" s="325" t="n">
        <v>0</v>
      </c>
      <c r="U642" s="264"/>
      <c r="V642" s="312" t="n">
        <f aca="false">+'NF-KSF-TRIAL-BAL-2014'!P642+'RA-TRIAL-BAL-2014'!P642+'DES-TRIAL-BAL-2014'!P642+'DMP-TRIAL-BAL-2014'!P642</f>
        <v>0</v>
      </c>
      <c r="W642" s="313" t="n">
        <f aca="false">+'NF-KSF-TRIAL-BAL-2014'!Q642+'RA-TRIAL-BAL-2014'!Q642+'DES-TRIAL-BAL-2014'!Q642+'DMP-TRIAL-BAL-2014'!Q642</f>
        <v>0</v>
      </c>
      <c r="X642" s="314" t="n">
        <f aca="false">+'NF-KSF-TRIAL-BAL-2014'!R642+'RA-TRIAL-BAL-2014'!R642+'DES-TRIAL-BAL-2014'!R642+'DMP-TRIAL-BAL-2014'!R642</f>
        <v>0</v>
      </c>
      <c r="Y642" s="313" t="n">
        <f aca="false">+'NF-KSF-TRIAL-BAL-2014'!S642+'RA-TRIAL-BAL-2014'!S642+'DES-TRIAL-BAL-2014'!S642+'DMP-TRIAL-BAL-2014'!S642</f>
        <v>0</v>
      </c>
      <c r="Z642" s="314" t="n">
        <f aca="false">+IF(ABS(+V642+X642)&gt;=ABS(W642+Y642),+V642-W642+X642-Y642,0)</f>
        <v>0</v>
      </c>
      <c r="AA642" s="315" t="n">
        <f aca="false">+IF(ABS(+V642+X642)&lt;=ABS(W642+Y642),-V642+W642-X642+Y642,0)</f>
        <v>0</v>
      </c>
      <c r="AB642" s="264"/>
      <c r="AC642" s="322" t="n">
        <v>0</v>
      </c>
      <c r="AD642" s="323" t="n">
        <v>0</v>
      </c>
      <c r="AE642" s="372"/>
      <c r="AF642" s="311"/>
      <c r="AG642" s="334" t="n">
        <f aca="false">+IF(ABS(+AC642+AE642)&gt;=ABS(AD642+AF642),+AC642-AD642+AE642-AF642,0)</f>
        <v>0</v>
      </c>
      <c r="AH642" s="325" t="n">
        <v>0</v>
      </c>
      <c r="AI642" s="264"/>
      <c r="AJ642" s="316" t="n">
        <f aca="false">+N642</f>
        <v>6713</v>
      </c>
      <c r="AK642" s="326" t="n">
        <v>0</v>
      </c>
      <c r="AL642" s="327" t="n">
        <v>0</v>
      </c>
      <c r="AM642" s="278" t="n">
        <f aca="false">+ROUND(+Q642+X642+AE642,2)</f>
        <v>0</v>
      </c>
      <c r="AN642" s="277" t="n">
        <f aca="false">+ROUND(+R642+Y642+AF642,2)</f>
        <v>0</v>
      </c>
      <c r="AO642" s="533" t="n">
        <f aca="false">+IF(ABS(+AK642+AM642)&gt;=ABS(AL642+AN642),+AK642-AL642+AM642-AN642,0)</f>
        <v>0</v>
      </c>
      <c r="AP642" s="329" t="n">
        <v>0</v>
      </c>
      <c r="AR642" s="280" t="n">
        <f aca="false">+ROUND(+SUM(AK642-AL642)-SUM(O642-P642)-SUM(V642-W642)-SUM(AC642-AD642),2)</f>
        <v>0</v>
      </c>
      <c r="AS642" s="281" t="n">
        <f aca="false">+ROUND(+SUM(AM642-AN642)-SUM(Q642-R642)-SUM(X642-Y642)-SUM(AE642-AF642),2)</f>
        <v>0</v>
      </c>
      <c r="AT642" s="282" t="n">
        <f aca="false">+ROUND(+SUM(AO642-AP642)-SUM(S642-T642)-SUM(Z642-AA642)-SUM(AG642-AH642),2)</f>
        <v>0</v>
      </c>
    </row>
    <row r="643" customFormat="false" ht="15.75" hidden="false" customHeight="false" outlineLevel="0" collapsed="false">
      <c r="A643" s="305" t="n">
        <v>6717</v>
      </c>
      <c r="B643" s="307" t="s">
        <v>847</v>
      </c>
      <c r="C643" s="307"/>
      <c r="D643" s="307"/>
      <c r="E643" s="307"/>
      <c r="F643" s="307"/>
      <c r="G643" s="307"/>
      <c r="H643" s="307"/>
      <c r="I643" s="307"/>
      <c r="J643" s="307"/>
      <c r="K643" s="307"/>
      <c r="L643" s="308"/>
      <c r="M643" s="264" t="s">
        <v>241</v>
      </c>
      <c r="N643" s="309" t="n">
        <f aca="false">+A643</f>
        <v>6717</v>
      </c>
      <c r="O643" s="322" t="n">
        <v>0</v>
      </c>
      <c r="P643" s="323" t="n">
        <v>0</v>
      </c>
      <c r="Q643" s="372"/>
      <c r="R643" s="311"/>
      <c r="S643" s="334" t="n">
        <f aca="false">+IF(ABS(+O643+Q643)&gt;=ABS(P643+R643),+O643-P643+Q643-R643,0)</f>
        <v>0</v>
      </c>
      <c r="T643" s="325" t="n">
        <v>0</v>
      </c>
      <c r="U643" s="264"/>
      <c r="V643" s="312" t="n">
        <f aca="false">+'NF-KSF-TRIAL-BAL-2014'!P643+'RA-TRIAL-BAL-2014'!P643+'DES-TRIAL-BAL-2014'!P643+'DMP-TRIAL-BAL-2014'!P643</f>
        <v>0</v>
      </c>
      <c r="W643" s="313" t="n">
        <f aca="false">+'NF-KSF-TRIAL-BAL-2014'!Q643+'RA-TRIAL-BAL-2014'!Q643+'DES-TRIAL-BAL-2014'!Q643+'DMP-TRIAL-BAL-2014'!Q643</f>
        <v>0</v>
      </c>
      <c r="X643" s="314" t="n">
        <f aca="false">+'NF-KSF-TRIAL-BAL-2014'!R643+'RA-TRIAL-BAL-2014'!R643+'DES-TRIAL-BAL-2014'!R643+'DMP-TRIAL-BAL-2014'!R643</f>
        <v>0</v>
      </c>
      <c r="Y643" s="313" t="n">
        <f aca="false">+'NF-KSF-TRIAL-BAL-2014'!S643+'RA-TRIAL-BAL-2014'!S643+'DES-TRIAL-BAL-2014'!S643+'DMP-TRIAL-BAL-2014'!S643</f>
        <v>0</v>
      </c>
      <c r="Z643" s="314" t="n">
        <f aca="false">+IF(ABS(+V643+X643)&gt;=ABS(W643+Y643),+V643-W643+X643-Y643,0)</f>
        <v>0</v>
      </c>
      <c r="AA643" s="315" t="n">
        <f aca="false">+IF(ABS(+V643+X643)&lt;=ABS(W643+Y643),-V643+W643-X643+Y643,0)</f>
        <v>0</v>
      </c>
      <c r="AB643" s="264"/>
      <c r="AC643" s="322" t="n">
        <v>0</v>
      </c>
      <c r="AD643" s="323" t="n">
        <v>0</v>
      </c>
      <c r="AE643" s="372"/>
      <c r="AF643" s="311"/>
      <c r="AG643" s="334" t="n">
        <f aca="false">+IF(ABS(+AC643+AE643)&gt;=ABS(AD643+AF643),+AC643-AD643+AE643-AF643,0)</f>
        <v>0</v>
      </c>
      <c r="AH643" s="325" t="n">
        <v>0</v>
      </c>
      <c r="AI643" s="264"/>
      <c r="AJ643" s="316" t="n">
        <f aca="false">+N643</f>
        <v>6717</v>
      </c>
      <c r="AK643" s="326" t="n">
        <v>0</v>
      </c>
      <c r="AL643" s="327" t="n">
        <v>0</v>
      </c>
      <c r="AM643" s="278" t="n">
        <f aca="false">+ROUND(+Q643+X643+AE643,2)</f>
        <v>0</v>
      </c>
      <c r="AN643" s="277" t="n">
        <f aca="false">+ROUND(+R643+Y643+AF643,2)</f>
        <v>0</v>
      </c>
      <c r="AO643" s="533" t="n">
        <f aca="false">+IF(ABS(+AK643+AM643)&gt;=ABS(AL643+AN643),+AK643-AL643+AM643-AN643,0)</f>
        <v>0</v>
      </c>
      <c r="AP643" s="329" t="n">
        <v>0</v>
      </c>
      <c r="AR643" s="280" t="n">
        <f aca="false">+ROUND(+SUM(AK643-AL643)-SUM(O643-P643)-SUM(V643-W643)-SUM(AC643-AD643),2)</f>
        <v>0</v>
      </c>
      <c r="AS643" s="281" t="n">
        <f aca="false">+ROUND(+SUM(AM643-AN643)-SUM(Q643-R643)-SUM(X643-Y643)-SUM(AE643-AF643),2)</f>
        <v>0</v>
      </c>
      <c r="AT643" s="282" t="n">
        <f aca="false">+ROUND(+SUM(AO643-AP643)-SUM(S643-T643)-SUM(Z643-AA643)-SUM(AG643-AH643),2)</f>
        <v>0</v>
      </c>
    </row>
    <row r="644" customFormat="false" ht="15.75" hidden="false" customHeight="false" outlineLevel="0" collapsed="false">
      <c r="A644" s="305" t="n">
        <v>6721</v>
      </c>
      <c r="B644" s="307" t="s">
        <v>848</v>
      </c>
      <c r="C644" s="307"/>
      <c r="D644" s="307"/>
      <c r="E644" s="307"/>
      <c r="F644" s="307"/>
      <c r="G644" s="307"/>
      <c r="H644" s="307"/>
      <c r="I644" s="307"/>
      <c r="J644" s="307"/>
      <c r="K644" s="307"/>
      <c r="L644" s="308"/>
      <c r="M644" s="264" t="s">
        <v>241</v>
      </c>
      <c r="N644" s="309" t="n">
        <f aca="false">+A644</f>
        <v>6721</v>
      </c>
      <c r="O644" s="322" t="n">
        <v>0</v>
      </c>
      <c r="P644" s="323" t="n">
        <v>0</v>
      </c>
      <c r="Q644" s="372"/>
      <c r="R644" s="311"/>
      <c r="S644" s="324" t="n">
        <v>0</v>
      </c>
      <c r="T644" s="330" t="n">
        <f aca="false">+IF(ABS(+O644+Q644)&lt;=ABS(P644+R644),-O644+P644-Q644+R644,0)</f>
        <v>0</v>
      </c>
      <c r="U644" s="264"/>
      <c r="V644" s="312" t="n">
        <f aca="false">+'NF-KSF-TRIAL-BAL-2014'!P644+'RA-TRIAL-BAL-2014'!P644+'DES-TRIAL-BAL-2014'!P644+'DMP-TRIAL-BAL-2014'!P644</f>
        <v>0</v>
      </c>
      <c r="W644" s="313" t="n">
        <f aca="false">+'NF-KSF-TRIAL-BAL-2014'!Q644+'RA-TRIAL-BAL-2014'!Q644+'DES-TRIAL-BAL-2014'!Q644+'DMP-TRIAL-BAL-2014'!Q644</f>
        <v>0</v>
      </c>
      <c r="X644" s="314" t="n">
        <f aca="false">+'NF-KSF-TRIAL-BAL-2014'!R644+'RA-TRIAL-BAL-2014'!R644+'DES-TRIAL-BAL-2014'!R644+'DMP-TRIAL-BAL-2014'!R644</f>
        <v>0</v>
      </c>
      <c r="Y644" s="313" t="n">
        <f aca="false">+'NF-KSF-TRIAL-BAL-2014'!S644+'RA-TRIAL-BAL-2014'!S644+'DES-TRIAL-BAL-2014'!S644+'DMP-TRIAL-BAL-2014'!S644</f>
        <v>0</v>
      </c>
      <c r="Z644" s="314" t="n">
        <f aca="false">+IF(ABS(+V644+X644)&gt;=ABS(W644+Y644),+V644-W644+X644-Y644,0)</f>
        <v>0</v>
      </c>
      <c r="AA644" s="315" t="n">
        <f aca="false">+IF(ABS(+V644+X644)&lt;=ABS(W644+Y644),-V644+W644-X644+Y644,0)</f>
        <v>0</v>
      </c>
      <c r="AB644" s="264"/>
      <c r="AC644" s="322" t="n">
        <v>0</v>
      </c>
      <c r="AD644" s="323" t="n">
        <v>0</v>
      </c>
      <c r="AE644" s="372"/>
      <c r="AF644" s="311"/>
      <c r="AG644" s="324" t="n">
        <v>0</v>
      </c>
      <c r="AH644" s="330" t="n">
        <f aca="false">+IF(ABS(+AC644+AE644)&lt;=ABS(AD644+AF644),-AC644+AD644-AE644+AF644,0)</f>
        <v>0</v>
      </c>
      <c r="AI644" s="264"/>
      <c r="AJ644" s="316" t="n">
        <f aca="false">+N644</f>
        <v>6721</v>
      </c>
      <c r="AK644" s="326" t="n">
        <v>0</v>
      </c>
      <c r="AL644" s="327" t="n">
        <v>0</v>
      </c>
      <c r="AM644" s="278" t="n">
        <f aca="false">+ROUND(+Q644+X644+AE644,2)</f>
        <v>0</v>
      </c>
      <c r="AN644" s="277" t="n">
        <f aca="false">+ROUND(+R644+Y644+AF644,2)</f>
        <v>0</v>
      </c>
      <c r="AO644" s="328" t="n">
        <v>0</v>
      </c>
      <c r="AP644" s="534" t="n">
        <f aca="false">+IF(ABS(+AK644+AM644)&lt;=ABS(AL644+AN644),-AK644+AL644-AM644+AN644,0)</f>
        <v>0</v>
      </c>
      <c r="AR644" s="280" t="n">
        <f aca="false">+ROUND(+SUM(AK644-AL644)-SUM(O644-P644)-SUM(V644-W644)-SUM(AC644-AD644),2)</f>
        <v>0</v>
      </c>
      <c r="AS644" s="281" t="n">
        <f aca="false">+ROUND(+SUM(AM644-AN644)-SUM(Q644-R644)-SUM(X644-Y644)-SUM(AE644-AF644),2)</f>
        <v>0</v>
      </c>
      <c r="AT644" s="282" t="n">
        <f aca="false">+ROUND(+SUM(AO644-AP644)-SUM(S644-T644)-SUM(Z644-AA644)-SUM(AG644-AH644),2)</f>
        <v>0</v>
      </c>
    </row>
    <row r="645" customFormat="false" ht="15.75" hidden="false" customHeight="false" outlineLevel="0" collapsed="false">
      <c r="A645" s="305" t="n">
        <v>6723</v>
      </c>
      <c r="B645" s="307" t="s">
        <v>849</v>
      </c>
      <c r="C645" s="307"/>
      <c r="D645" s="307"/>
      <c r="E645" s="307"/>
      <c r="F645" s="307"/>
      <c r="G645" s="307"/>
      <c r="H645" s="307"/>
      <c r="I645" s="307"/>
      <c r="J645" s="307"/>
      <c r="K645" s="307"/>
      <c r="L645" s="308"/>
      <c r="M645" s="264" t="s">
        <v>241</v>
      </c>
      <c r="N645" s="309" t="n">
        <f aca="false">+A645</f>
        <v>6723</v>
      </c>
      <c r="O645" s="322" t="n">
        <v>0</v>
      </c>
      <c r="P645" s="323" t="n">
        <v>0</v>
      </c>
      <c r="Q645" s="372"/>
      <c r="R645" s="311"/>
      <c r="S645" s="324" t="n">
        <v>0</v>
      </c>
      <c r="T645" s="330" t="n">
        <f aca="false">+IF(ABS(+O645+Q645)&lt;=ABS(P645+R645),-O645+P645-Q645+R645,0)</f>
        <v>0</v>
      </c>
      <c r="U645" s="264"/>
      <c r="V645" s="312" t="n">
        <f aca="false">+'NF-KSF-TRIAL-BAL-2014'!P645+'RA-TRIAL-BAL-2014'!P645+'DES-TRIAL-BAL-2014'!P645+'DMP-TRIAL-BAL-2014'!P645</f>
        <v>0</v>
      </c>
      <c r="W645" s="313" t="n">
        <f aca="false">+'NF-KSF-TRIAL-BAL-2014'!Q645+'RA-TRIAL-BAL-2014'!Q645+'DES-TRIAL-BAL-2014'!Q645+'DMP-TRIAL-BAL-2014'!Q645</f>
        <v>0</v>
      </c>
      <c r="X645" s="314" t="n">
        <f aca="false">+'NF-KSF-TRIAL-BAL-2014'!R645+'RA-TRIAL-BAL-2014'!R645+'DES-TRIAL-BAL-2014'!R645+'DMP-TRIAL-BAL-2014'!R645</f>
        <v>0</v>
      </c>
      <c r="Y645" s="313" t="n">
        <f aca="false">+'NF-KSF-TRIAL-BAL-2014'!S645+'RA-TRIAL-BAL-2014'!S645+'DES-TRIAL-BAL-2014'!S645+'DMP-TRIAL-BAL-2014'!S645</f>
        <v>0</v>
      </c>
      <c r="Z645" s="314" t="n">
        <f aca="false">+IF(ABS(+V645+X645)&gt;=ABS(W645+Y645),+V645-W645+X645-Y645,0)</f>
        <v>0</v>
      </c>
      <c r="AA645" s="315" t="n">
        <f aca="false">+IF(ABS(+V645+X645)&lt;=ABS(W645+Y645),-V645+W645-X645+Y645,0)</f>
        <v>0</v>
      </c>
      <c r="AB645" s="264"/>
      <c r="AC645" s="322" t="n">
        <v>0</v>
      </c>
      <c r="AD645" s="323" t="n">
        <v>0</v>
      </c>
      <c r="AE645" s="372"/>
      <c r="AF645" s="311"/>
      <c r="AG645" s="324" t="n">
        <v>0</v>
      </c>
      <c r="AH645" s="330" t="n">
        <f aca="false">+IF(ABS(+AC645+AE645)&lt;=ABS(AD645+AF645),-AC645+AD645-AE645+AF645,0)</f>
        <v>0</v>
      </c>
      <c r="AI645" s="264"/>
      <c r="AJ645" s="316" t="n">
        <f aca="false">+N645</f>
        <v>6723</v>
      </c>
      <c r="AK645" s="326" t="n">
        <v>0</v>
      </c>
      <c r="AL645" s="327" t="n">
        <v>0</v>
      </c>
      <c r="AM645" s="278" t="n">
        <f aca="false">+ROUND(+Q645+X645+AE645,2)</f>
        <v>0</v>
      </c>
      <c r="AN645" s="277" t="n">
        <f aca="false">+ROUND(+R645+Y645+AF645,2)</f>
        <v>0</v>
      </c>
      <c r="AO645" s="328" t="n">
        <v>0</v>
      </c>
      <c r="AP645" s="534" t="n">
        <f aca="false">+IF(ABS(+AK645+AM645)&lt;=ABS(AL645+AN645),-AK645+AL645-AM645+AN645,0)</f>
        <v>0</v>
      </c>
      <c r="AR645" s="280" t="n">
        <f aca="false">+ROUND(+SUM(AK645-AL645)-SUM(O645-P645)-SUM(V645-W645)-SUM(AC645-AD645),2)</f>
        <v>0</v>
      </c>
      <c r="AS645" s="281" t="n">
        <f aca="false">+ROUND(+SUM(AM645-AN645)-SUM(Q645-R645)-SUM(X645-Y645)-SUM(AE645-AF645),2)</f>
        <v>0</v>
      </c>
      <c r="AT645" s="282" t="n">
        <f aca="false">+ROUND(+SUM(AO645-AP645)-SUM(S645-T645)-SUM(Z645-AA645)-SUM(AG645-AH645),2)</f>
        <v>0</v>
      </c>
    </row>
    <row r="646" customFormat="false" ht="15.75" hidden="false" customHeight="false" outlineLevel="0" collapsed="false">
      <c r="A646" s="305" t="n">
        <v>6727</v>
      </c>
      <c r="B646" s="307" t="s">
        <v>850</v>
      </c>
      <c r="C646" s="307"/>
      <c r="D646" s="307"/>
      <c r="E646" s="307"/>
      <c r="F646" s="307"/>
      <c r="G646" s="307"/>
      <c r="H646" s="307"/>
      <c r="I646" s="307"/>
      <c r="J646" s="307"/>
      <c r="K646" s="307"/>
      <c r="L646" s="308"/>
      <c r="M646" s="264" t="s">
        <v>241</v>
      </c>
      <c r="N646" s="309" t="n">
        <f aca="false">+A646</f>
        <v>6727</v>
      </c>
      <c r="O646" s="322" t="n">
        <v>0</v>
      </c>
      <c r="P646" s="323" t="n">
        <v>0</v>
      </c>
      <c r="Q646" s="372"/>
      <c r="R646" s="311"/>
      <c r="S646" s="324" t="n">
        <v>0</v>
      </c>
      <c r="T646" s="330" t="n">
        <f aca="false">+IF(ABS(+O646+Q646)&lt;=ABS(P646+R646),-O646+P646-Q646+R646,0)</f>
        <v>0</v>
      </c>
      <c r="U646" s="264"/>
      <c r="V646" s="312" t="n">
        <f aca="false">+'NF-KSF-TRIAL-BAL-2014'!P646+'RA-TRIAL-BAL-2014'!P646+'DES-TRIAL-BAL-2014'!P646+'DMP-TRIAL-BAL-2014'!P646</f>
        <v>0</v>
      </c>
      <c r="W646" s="313" t="n">
        <f aca="false">+'NF-KSF-TRIAL-BAL-2014'!Q646+'RA-TRIAL-BAL-2014'!Q646+'DES-TRIAL-BAL-2014'!Q646+'DMP-TRIAL-BAL-2014'!Q646</f>
        <v>0</v>
      </c>
      <c r="X646" s="314" t="n">
        <f aca="false">+'NF-KSF-TRIAL-BAL-2014'!R646+'RA-TRIAL-BAL-2014'!R646+'DES-TRIAL-BAL-2014'!R646+'DMP-TRIAL-BAL-2014'!R646</f>
        <v>0</v>
      </c>
      <c r="Y646" s="313" t="n">
        <f aca="false">+'NF-KSF-TRIAL-BAL-2014'!S646+'RA-TRIAL-BAL-2014'!S646+'DES-TRIAL-BAL-2014'!S646+'DMP-TRIAL-BAL-2014'!S646</f>
        <v>0</v>
      </c>
      <c r="Z646" s="314" t="n">
        <f aca="false">+IF(ABS(+V646+X646)&gt;=ABS(W646+Y646),+V646-W646+X646-Y646,0)</f>
        <v>0</v>
      </c>
      <c r="AA646" s="315" t="n">
        <f aca="false">+IF(ABS(+V646+X646)&lt;=ABS(W646+Y646),-V646+W646-X646+Y646,0)</f>
        <v>0</v>
      </c>
      <c r="AB646" s="264"/>
      <c r="AC646" s="322" t="n">
        <v>0</v>
      </c>
      <c r="AD646" s="323" t="n">
        <v>0</v>
      </c>
      <c r="AE646" s="372"/>
      <c r="AF646" s="311"/>
      <c r="AG646" s="324" t="n">
        <v>0</v>
      </c>
      <c r="AH646" s="330" t="n">
        <f aca="false">+IF(ABS(+AC646+AE646)&lt;=ABS(AD646+AF646),-AC646+AD646-AE646+AF646,0)</f>
        <v>0</v>
      </c>
      <c r="AI646" s="264"/>
      <c r="AJ646" s="316" t="n">
        <f aca="false">+N646</f>
        <v>6727</v>
      </c>
      <c r="AK646" s="326" t="n">
        <v>0</v>
      </c>
      <c r="AL646" s="327" t="n">
        <v>0</v>
      </c>
      <c r="AM646" s="278" t="n">
        <f aca="false">+ROUND(+Q646+X646+AE646,2)</f>
        <v>0</v>
      </c>
      <c r="AN646" s="277" t="n">
        <f aca="false">+ROUND(+R646+Y646+AF646,2)</f>
        <v>0</v>
      </c>
      <c r="AO646" s="328" t="n">
        <v>0</v>
      </c>
      <c r="AP646" s="534" t="n">
        <f aca="false">+IF(ABS(+AK646+AM646)&lt;=ABS(AL646+AN646),-AK646+AL646-AM646+AN646,0)</f>
        <v>0</v>
      </c>
      <c r="AR646" s="280" t="n">
        <f aca="false">+ROUND(+SUM(AK646-AL646)-SUM(O646-P646)-SUM(V646-W646)-SUM(AC646-AD646),2)</f>
        <v>0</v>
      </c>
      <c r="AS646" s="281" t="n">
        <f aca="false">+ROUND(+SUM(AM646-AN646)-SUM(Q646-R646)-SUM(X646-Y646)-SUM(AE646-AF646),2)</f>
        <v>0</v>
      </c>
      <c r="AT646" s="282" t="n">
        <f aca="false">+ROUND(+SUM(AO646-AP646)-SUM(S646-T646)-SUM(Z646-AA646)-SUM(AG646-AH646),2)</f>
        <v>0</v>
      </c>
    </row>
    <row r="647" customFormat="false" ht="15.75" hidden="false" customHeight="false" outlineLevel="0" collapsed="false">
      <c r="A647" s="305" t="n">
        <v>6791</v>
      </c>
      <c r="B647" s="306" t="s">
        <v>851</v>
      </c>
      <c r="C647" s="307"/>
      <c r="D647" s="307"/>
      <c r="E647" s="307"/>
      <c r="F647" s="307"/>
      <c r="G647" s="307"/>
      <c r="H647" s="307"/>
      <c r="I647" s="307"/>
      <c r="J647" s="307"/>
      <c r="K647" s="307"/>
      <c r="L647" s="308"/>
      <c r="M647" s="264" t="s">
        <v>241</v>
      </c>
      <c r="N647" s="309" t="n">
        <f aca="false">+A647</f>
        <v>6791</v>
      </c>
      <c r="O647" s="322" t="n">
        <v>0</v>
      </c>
      <c r="P647" s="323" t="n">
        <v>0</v>
      </c>
      <c r="Q647" s="372"/>
      <c r="R647" s="311"/>
      <c r="S647" s="334" t="n">
        <f aca="false">+IF(ABS(+O647+Q647)&gt;=ABS(P647+R647),+O647-P647+Q647-R647,0)</f>
        <v>0</v>
      </c>
      <c r="T647" s="325" t="n">
        <v>0</v>
      </c>
      <c r="U647" s="264"/>
      <c r="V647" s="312" t="n">
        <f aca="false">+'NF-KSF-TRIAL-BAL-2014'!P647+'RA-TRIAL-BAL-2014'!P647+'DES-TRIAL-BAL-2014'!P647+'DMP-TRIAL-BAL-2014'!P647</f>
        <v>0</v>
      </c>
      <c r="W647" s="313" t="n">
        <f aca="false">+'NF-KSF-TRIAL-BAL-2014'!Q647+'RA-TRIAL-BAL-2014'!Q647+'DES-TRIAL-BAL-2014'!Q647+'DMP-TRIAL-BAL-2014'!Q647</f>
        <v>0</v>
      </c>
      <c r="X647" s="314" t="n">
        <f aca="false">+'NF-KSF-TRIAL-BAL-2014'!R647+'RA-TRIAL-BAL-2014'!R647+'DES-TRIAL-BAL-2014'!R647+'DMP-TRIAL-BAL-2014'!R647</f>
        <v>0</v>
      </c>
      <c r="Y647" s="313" t="n">
        <f aca="false">+'NF-KSF-TRIAL-BAL-2014'!S647+'RA-TRIAL-BAL-2014'!S647+'DES-TRIAL-BAL-2014'!S647+'DMP-TRIAL-BAL-2014'!S647</f>
        <v>0</v>
      </c>
      <c r="Z647" s="314" t="n">
        <f aca="false">+IF(ABS(+V647+X647)&gt;=ABS(W647+Y647),+V647-W647+X647-Y647,0)</f>
        <v>0</v>
      </c>
      <c r="AA647" s="315" t="n">
        <f aca="false">+IF(ABS(+V647+X647)&lt;=ABS(W647+Y647),-V647+W647-X647+Y647,0)</f>
        <v>0</v>
      </c>
      <c r="AB647" s="264"/>
      <c r="AC647" s="322" t="n">
        <v>0</v>
      </c>
      <c r="AD647" s="323" t="n">
        <v>0</v>
      </c>
      <c r="AE647" s="372"/>
      <c r="AF647" s="311"/>
      <c r="AG647" s="334" t="n">
        <f aca="false">+IF(ABS(+AC647+AE647)&gt;=ABS(AD647+AF647),+AC647-AD647+AE647-AF647,0)</f>
        <v>0</v>
      </c>
      <c r="AH647" s="325" t="n">
        <v>0</v>
      </c>
      <c r="AI647" s="264"/>
      <c r="AJ647" s="316" t="n">
        <f aca="false">+N647</f>
        <v>6791</v>
      </c>
      <c r="AK647" s="326" t="n">
        <v>0</v>
      </c>
      <c r="AL647" s="327" t="n">
        <v>0</v>
      </c>
      <c r="AM647" s="278" t="n">
        <f aca="false">+ROUND(+Q647+X647+AE647,2)</f>
        <v>0</v>
      </c>
      <c r="AN647" s="277" t="n">
        <f aca="false">+ROUND(+R647+Y647+AF647,2)</f>
        <v>0</v>
      </c>
      <c r="AO647" s="533" t="n">
        <f aca="false">+IF(ABS(+AK647+AM647)&gt;=ABS(AL647+AN647),+AK647-AL647+AM647-AN647,0)</f>
        <v>0</v>
      </c>
      <c r="AP647" s="329" t="n">
        <v>0</v>
      </c>
      <c r="AR647" s="280" t="n">
        <f aca="false">+ROUND(+SUM(AK647-AL647)-SUM(O647-P647)-SUM(V647-W647)-SUM(AC647-AD647),2)</f>
        <v>0</v>
      </c>
      <c r="AS647" s="281" t="n">
        <f aca="false">+ROUND(+SUM(AM647-AN647)-SUM(Q647-R647)-SUM(X647-Y647)-SUM(AE647-AF647),2)</f>
        <v>0</v>
      </c>
      <c r="AT647" s="282" t="n">
        <f aca="false">+ROUND(+SUM(AO647-AP647)-SUM(S647-T647)-SUM(Z647-AA647)-SUM(AG647-AH647),2)</f>
        <v>0</v>
      </c>
    </row>
    <row r="648" customFormat="false" ht="15.75" hidden="false" customHeight="false" outlineLevel="0" collapsed="false">
      <c r="A648" s="305" t="n">
        <v>6799</v>
      </c>
      <c r="B648" s="306" t="s">
        <v>852</v>
      </c>
      <c r="C648" s="307"/>
      <c r="D648" s="307"/>
      <c r="E648" s="307"/>
      <c r="F648" s="307"/>
      <c r="G648" s="307"/>
      <c r="H648" s="307"/>
      <c r="I648" s="307"/>
      <c r="J648" s="307"/>
      <c r="K648" s="307"/>
      <c r="L648" s="308"/>
      <c r="M648" s="264" t="s">
        <v>241</v>
      </c>
      <c r="N648" s="309" t="n">
        <f aca="false">+A648</f>
        <v>6799</v>
      </c>
      <c r="O648" s="322" t="n">
        <v>0</v>
      </c>
      <c r="P648" s="323" t="n">
        <v>0</v>
      </c>
      <c r="Q648" s="372"/>
      <c r="R648" s="311"/>
      <c r="S648" s="324" t="n">
        <v>0</v>
      </c>
      <c r="T648" s="330" t="n">
        <f aca="false">+IF(ABS(+O648+Q648)&lt;=ABS(P648+R648),-O648+P648-Q648+R648,0)</f>
        <v>0</v>
      </c>
      <c r="U648" s="264"/>
      <c r="V648" s="312" t="n">
        <f aca="false">+'NF-KSF-TRIAL-BAL-2014'!P648+'RA-TRIAL-BAL-2014'!P648+'DES-TRIAL-BAL-2014'!P648+'DMP-TRIAL-BAL-2014'!P648</f>
        <v>0</v>
      </c>
      <c r="W648" s="313" t="n">
        <f aca="false">+'NF-KSF-TRIAL-BAL-2014'!Q648+'RA-TRIAL-BAL-2014'!Q648+'DES-TRIAL-BAL-2014'!Q648+'DMP-TRIAL-BAL-2014'!Q648</f>
        <v>0</v>
      </c>
      <c r="X648" s="314" t="n">
        <f aca="false">+'NF-KSF-TRIAL-BAL-2014'!R648+'RA-TRIAL-BAL-2014'!R648+'DES-TRIAL-BAL-2014'!R648+'DMP-TRIAL-BAL-2014'!R648</f>
        <v>0</v>
      </c>
      <c r="Y648" s="313" t="n">
        <f aca="false">+'NF-KSF-TRIAL-BAL-2014'!S648+'RA-TRIAL-BAL-2014'!S648+'DES-TRIAL-BAL-2014'!S648+'DMP-TRIAL-BAL-2014'!S648</f>
        <v>0</v>
      </c>
      <c r="Z648" s="314" t="n">
        <f aca="false">+IF(ABS(+V648+X648)&gt;=ABS(W648+Y648),+V648-W648+X648-Y648,0)</f>
        <v>0</v>
      </c>
      <c r="AA648" s="315" t="n">
        <f aca="false">+IF(ABS(+V648+X648)&lt;=ABS(W648+Y648),-V648+W648-X648+Y648,0)</f>
        <v>0</v>
      </c>
      <c r="AB648" s="264"/>
      <c r="AC648" s="322" t="n">
        <v>0</v>
      </c>
      <c r="AD648" s="323" t="n">
        <v>0</v>
      </c>
      <c r="AE648" s="372"/>
      <c r="AF648" s="311"/>
      <c r="AG648" s="324" t="n">
        <v>0</v>
      </c>
      <c r="AH648" s="330" t="n">
        <f aca="false">+IF(ABS(+AC648+AE648)&lt;=ABS(AD648+AF648),-AC648+AD648-AE648+AF648,0)</f>
        <v>0</v>
      </c>
      <c r="AI648" s="264"/>
      <c r="AJ648" s="316" t="n">
        <f aca="false">+N648</f>
        <v>6799</v>
      </c>
      <c r="AK648" s="326" t="n">
        <v>0</v>
      </c>
      <c r="AL648" s="327" t="n">
        <v>0</v>
      </c>
      <c r="AM648" s="278" t="n">
        <f aca="false">+ROUND(+Q648+X648+AE648,2)</f>
        <v>0</v>
      </c>
      <c r="AN648" s="277" t="n">
        <f aca="false">+ROUND(+R648+Y648+AF648,2)</f>
        <v>0</v>
      </c>
      <c r="AO648" s="328" t="n">
        <v>0</v>
      </c>
      <c r="AP648" s="534" t="n">
        <f aca="false">+IF(ABS(+AK648+AM648)&lt;=ABS(AL648+AN648),-AK648+AL648-AM648+AN648,0)</f>
        <v>0</v>
      </c>
      <c r="AR648" s="280" t="n">
        <f aca="false">+ROUND(+SUM(AK648-AL648)-SUM(O648-P648)-SUM(V648-W648)-SUM(AC648-AD648),2)</f>
        <v>0</v>
      </c>
      <c r="AS648" s="281" t="n">
        <f aca="false">+ROUND(+SUM(AM648-AN648)-SUM(Q648-R648)-SUM(X648-Y648)-SUM(AE648-AF648),2)</f>
        <v>0</v>
      </c>
      <c r="AT648" s="282" t="n">
        <f aca="false">+ROUND(+SUM(AO648-AP648)-SUM(S648-T648)-SUM(Z648-AA648)-SUM(AG648-AH648),2)</f>
        <v>0</v>
      </c>
    </row>
    <row r="649" customFormat="false" ht="15.75" hidden="false" customHeight="true" outlineLevel="0" collapsed="false">
      <c r="A649" s="379" t="n">
        <v>6901</v>
      </c>
      <c r="B649" s="375" t="s">
        <v>853</v>
      </c>
      <c r="C649" s="375"/>
      <c r="D649" s="375"/>
      <c r="E649" s="375"/>
      <c r="F649" s="375"/>
      <c r="G649" s="375"/>
      <c r="H649" s="375"/>
      <c r="I649" s="375"/>
      <c r="J649" s="375"/>
      <c r="K649" s="375"/>
      <c r="L649" s="377"/>
      <c r="M649" s="264" t="s">
        <v>241</v>
      </c>
      <c r="N649" s="378" t="n">
        <f aca="false">+A649</f>
        <v>6901</v>
      </c>
      <c r="O649" s="340" t="n">
        <v>0</v>
      </c>
      <c r="P649" s="350" t="n">
        <v>0</v>
      </c>
      <c r="Q649" s="373"/>
      <c r="R649" s="341"/>
      <c r="S649" s="357" t="n">
        <f aca="false">+IF(ABS(+O649+Q649)&gt;=ABS(P649+R649),+O649-P649+Q649-R649,0)</f>
        <v>0</v>
      </c>
      <c r="T649" s="345" t="n">
        <f aca="false">+IF(ABS(+O649+Q649)&lt;=ABS(P649+R649),-O649+P649-Q649+R649,0)</f>
        <v>0</v>
      </c>
      <c r="U649" s="264"/>
      <c r="V649" s="346" t="n">
        <f aca="false">+'NF-KSF-TRIAL-BAL-2014'!P649+'RA-TRIAL-BAL-2014'!P649+'DES-TRIAL-BAL-2014'!P649+'DMP-TRIAL-BAL-2014'!P649</f>
        <v>0</v>
      </c>
      <c r="W649" s="347" t="n">
        <f aca="false">+'NF-KSF-TRIAL-BAL-2014'!Q649+'RA-TRIAL-BAL-2014'!Q649+'DES-TRIAL-BAL-2014'!Q649+'DMP-TRIAL-BAL-2014'!Q649</f>
        <v>0</v>
      </c>
      <c r="X649" s="348" t="n">
        <f aca="false">+'NF-KSF-TRIAL-BAL-2014'!R649+'RA-TRIAL-BAL-2014'!R649+'DES-TRIAL-BAL-2014'!R649+'DMP-TRIAL-BAL-2014'!R649</f>
        <v>0</v>
      </c>
      <c r="Y649" s="347" t="n">
        <f aca="false">+'NF-KSF-TRIAL-BAL-2014'!S649+'RA-TRIAL-BAL-2014'!S649+'DES-TRIAL-BAL-2014'!S649+'DMP-TRIAL-BAL-2014'!S649</f>
        <v>0</v>
      </c>
      <c r="Z649" s="348" t="n">
        <f aca="false">+IF(ABS(+V649+X649)&gt;=ABS(W649+Y649),+V649-W649+X649-Y649,0)</f>
        <v>0</v>
      </c>
      <c r="AA649" s="349" t="n">
        <f aca="false">+IF(ABS(+V649+X649)&lt;=ABS(W649+Y649),-V649+W649-X649+Y649,0)</f>
        <v>0</v>
      </c>
      <c r="AB649" s="264"/>
      <c r="AC649" s="340" t="n">
        <v>0</v>
      </c>
      <c r="AD649" s="350" t="n">
        <v>0</v>
      </c>
      <c r="AE649" s="373"/>
      <c r="AF649" s="341"/>
      <c r="AG649" s="357" t="n">
        <f aca="false">+IF(ABS(+AC649+AE649)&gt;=ABS(AD649+AF649),+AC649-AD649+AE649-AF649,0)</f>
        <v>0</v>
      </c>
      <c r="AH649" s="345" t="n">
        <f aca="false">+IF(ABS(+AC649+AE649)&lt;=ABS(AD649+AF649),-AC649+AD649-AE649+AF649,0)</f>
        <v>0</v>
      </c>
      <c r="AI649" s="264"/>
      <c r="AJ649" s="352" t="n">
        <f aca="false">+N649</f>
        <v>6901</v>
      </c>
      <c r="AK649" s="340" t="n">
        <v>0</v>
      </c>
      <c r="AL649" s="350" t="n">
        <v>0</v>
      </c>
      <c r="AM649" s="354" t="n">
        <f aca="false">+ROUND(+Q649+X649+AE649,2)</f>
        <v>0</v>
      </c>
      <c r="AN649" s="353" t="n">
        <f aca="false">+ROUND(+R649+Y649+AF649,2)</f>
        <v>0</v>
      </c>
      <c r="AO649" s="354" t="n">
        <f aca="false">+IF(ABS(+AK649+AM649)&gt;=ABS(AL649+AN649),+AK649-AL649+AM649-AN649,0)</f>
        <v>0</v>
      </c>
      <c r="AP649" s="355" t="n">
        <f aca="false">+IF(ABS(+AK649+AM649)&lt;=ABS(AL649+AN649),-AK649+AL649-AM649+AN649,0)</f>
        <v>0</v>
      </c>
      <c r="AR649" s="280" t="n">
        <f aca="false">+ROUND(+SUM(AK649-AL649)-SUM(O649-P649)-SUM(V649-W649)-SUM(AC649-AD649),2)</f>
        <v>0</v>
      </c>
      <c r="AS649" s="281" t="n">
        <f aca="false">+ROUND(+SUM(AM649-AN649)-SUM(Q649-R649)-SUM(X649-Y649)-SUM(AE649-AF649),2)</f>
        <v>0</v>
      </c>
      <c r="AT649" s="282" t="n">
        <f aca="false">+ROUND(+SUM(AO649-AP649)-SUM(S649-T649)-SUM(Z649-AA649)-SUM(AG649-AH649),2)</f>
        <v>0</v>
      </c>
    </row>
    <row r="650" customFormat="false" ht="15.75" hidden="false" customHeight="true" outlineLevel="0" collapsed="false">
      <c r="A650" s="379" t="n">
        <v>6902</v>
      </c>
      <c r="B650" s="375" t="s">
        <v>854</v>
      </c>
      <c r="C650" s="375"/>
      <c r="D650" s="375"/>
      <c r="E650" s="375"/>
      <c r="F650" s="375"/>
      <c r="G650" s="375"/>
      <c r="H650" s="375"/>
      <c r="I650" s="375"/>
      <c r="J650" s="375"/>
      <c r="K650" s="375"/>
      <c r="L650" s="377"/>
      <c r="M650" s="264" t="s">
        <v>241</v>
      </c>
      <c r="N650" s="378" t="n">
        <f aca="false">+A650</f>
        <v>6902</v>
      </c>
      <c r="O650" s="340" t="n">
        <v>0</v>
      </c>
      <c r="P650" s="350" t="n">
        <v>0</v>
      </c>
      <c r="Q650" s="373"/>
      <c r="R650" s="341"/>
      <c r="S650" s="357" t="n">
        <f aca="false">+IF(ABS(+O650+Q650)&gt;=ABS(P650+R650),+O650-P650+Q650-R650,0)</f>
        <v>0</v>
      </c>
      <c r="T650" s="345" t="n">
        <f aca="false">+IF(ABS(+O650+Q650)&lt;=ABS(P650+R650),-O650+P650-Q650+R650,0)</f>
        <v>0</v>
      </c>
      <c r="U650" s="264"/>
      <c r="V650" s="346" t="n">
        <f aca="false">+'NF-KSF-TRIAL-BAL-2014'!P650+'RA-TRIAL-BAL-2014'!P650+'DES-TRIAL-BAL-2014'!P650+'DMP-TRIAL-BAL-2014'!P650</f>
        <v>0</v>
      </c>
      <c r="W650" s="347" t="n">
        <f aca="false">+'NF-KSF-TRIAL-BAL-2014'!Q650+'RA-TRIAL-BAL-2014'!Q650+'DES-TRIAL-BAL-2014'!Q650+'DMP-TRIAL-BAL-2014'!Q650</f>
        <v>0</v>
      </c>
      <c r="X650" s="348" t="n">
        <f aca="false">+'NF-KSF-TRIAL-BAL-2014'!R650+'RA-TRIAL-BAL-2014'!R650+'DES-TRIAL-BAL-2014'!R650+'DMP-TRIAL-BAL-2014'!R650</f>
        <v>0</v>
      </c>
      <c r="Y650" s="347" t="n">
        <f aca="false">+'NF-KSF-TRIAL-BAL-2014'!S650+'RA-TRIAL-BAL-2014'!S650+'DES-TRIAL-BAL-2014'!S650+'DMP-TRIAL-BAL-2014'!S650</f>
        <v>0</v>
      </c>
      <c r="Z650" s="348" t="n">
        <f aca="false">+IF(ABS(+V650+X650)&gt;=ABS(W650+Y650),+V650-W650+X650-Y650,0)</f>
        <v>0</v>
      </c>
      <c r="AA650" s="349" t="n">
        <f aca="false">+IF(ABS(+V650+X650)&lt;=ABS(W650+Y650),-V650+W650-X650+Y650,0)</f>
        <v>0</v>
      </c>
      <c r="AB650" s="264"/>
      <c r="AC650" s="340" t="n">
        <v>0</v>
      </c>
      <c r="AD650" s="350" t="n">
        <v>0</v>
      </c>
      <c r="AE650" s="373"/>
      <c r="AF650" s="341"/>
      <c r="AG650" s="357" t="n">
        <f aca="false">+IF(ABS(+AC650+AE650)&gt;=ABS(AD650+AF650),+AC650-AD650+AE650-AF650,0)</f>
        <v>0</v>
      </c>
      <c r="AH650" s="345" t="n">
        <f aca="false">+IF(ABS(+AC650+AE650)&lt;=ABS(AD650+AF650),-AC650+AD650-AE650+AF650,0)</f>
        <v>0</v>
      </c>
      <c r="AI650" s="264"/>
      <c r="AJ650" s="352" t="n">
        <f aca="false">+N650</f>
        <v>6902</v>
      </c>
      <c r="AK650" s="340" t="n">
        <v>0</v>
      </c>
      <c r="AL650" s="350" t="n">
        <v>0</v>
      </c>
      <c r="AM650" s="354" t="n">
        <f aca="false">+ROUND(+Q650+X650+AE650,2)</f>
        <v>0</v>
      </c>
      <c r="AN650" s="353" t="n">
        <f aca="false">+ROUND(+R650+Y650+AF650,2)</f>
        <v>0</v>
      </c>
      <c r="AO650" s="354" t="n">
        <f aca="false">+IF(ABS(+AK650+AM650)&gt;=ABS(AL650+AN650),+AK650-AL650+AM650-AN650,0)</f>
        <v>0</v>
      </c>
      <c r="AP650" s="355" t="n">
        <f aca="false">+IF(ABS(+AK650+AM650)&lt;=ABS(AL650+AN650),-AK650+AL650-AM650+AN650,0)</f>
        <v>0</v>
      </c>
      <c r="AR650" s="280" t="n">
        <f aca="false">+ROUND(+SUM(AK650-AL650)-SUM(O650-P650)-SUM(V650-W650)-SUM(AC650-AD650),2)</f>
        <v>0</v>
      </c>
      <c r="AS650" s="281" t="n">
        <f aca="false">+ROUND(+SUM(AM650-AN650)-SUM(Q650-R650)-SUM(X650-Y650)-SUM(AE650-AF650),2)</f>
        <v>0</v>
      </c>
      <c r="AT650" s="282" t="n">
        <f aca="false">+ROUND(+SUM(AO650-AP650)-SUM(S650-T650)-SUM(Z650-AA650)-SUM(AG650-AH650),2)</f>
        <v>0</v>
      </c>
    </row>
    <row r="651" customFormat="false" ht="15.75" hidden="false" customHeight="true" outlineLevel="0" collapsed="false">
      <c r="A651" s="379" t="n">
        <v>6903</v>
      </c>
      <c r="B651" s="375" t="s">
        <v>855</v>
      </c>
      <c r="C651" s="375"/>
      <c r="D651" s="375"/>
      <c r="E651" s="375"/>
      <c r="F651" s="375"/>
      <c r="G651" s="375"/>
      <c r="H651" s="375"/>
      <c r="I651" s="375"/>
      <c r="J651" s="375"/>
      <c r="K651" s="375"/>
      <c r="L651" s="377"/>
      <c r="M651" s="264" t="s">
        <v>241</v>
      </c>
      <c r="N651" s="378" t="n">
        <f aca="false">+A651</f>
        <v>6903</v>
      </c>
      <c r="O651" s="340" t="n">
        <v>0</v>
      </c>
      <c r="P651" s="350" t="n">
        <v>0</v>
      </c>
      <c r="Q651" s="373"/>
      <c r="R651" s="341"/>
      <c r="S651" s="357" t="n">
        <f aca="false">+IF(ABS(+O651+Q651)&gt;=ABS(P651+R651),+O651-P651+Q651-R651,0)</f>
        <v>0</v>
      </c>
      <c r="T651" s="345" t="n">
        <f aca="false">+IF(ABS(+O651+Q651)&lt;=ABS(P651+R651),-O651+P651-Q651+R651,0)</f>
        <v>0</v>
      </c>
      <c r="U651" s="264"/>
      <c r="V651" s="346" t="n">
        <f aca="false">+'NF-KSF-TRIAL-BAL-2014'!P651+'RA-TRIAL-BAL-2014'!P651+'DES-TRIAL-BAL-2014'!P651+'DMP-TRIAL-BAL-2014'!P651</f>
        <v>0</v>
      </c>
      <c r="W651" s="347" t="n">
        <f aca="false">+'NF-KSF-TRIAL-BAL-2014'!Q651+'RA-TRIAL-BAL-2014'!Q651+'DES-TRIAL-BAL-2014'!Q651+'DMP-TRIAL-BAL-2014'!Q651</f>
        <v>0</v>
      </c>
      <c r="X651" s="348" t="n">
        <f aca="false">+'NF-KSF-TRIAL-BAL-2014'!R651+'RA-TRIAL-BAL-2014'!R651+'DES-TRIAL-BAL-2014'!R651+'DMP-TRIAL-BAL-2014'!R651</f>
        <v>0</v>
      </c>
      <c r="Y651" s="347" t="n">
        <f aca="false">+'NF-KSF-TRIAL-BAL-2014'!S651+'RA-TRIAL-BAL-2014'!S651+'DES-TRIAL-BAL-2014'!S651+'DMP-TRIAL-BAL-2014'!S651</f>
        <v>0</v>
      </c>
      <c r="Z651" s="348" t="n">
        <f aca="false">+IF(ABS(+V651+X651)&gt;=ABS(W651+Y651),+V651-W651+X651-Y651,0)</f>
        <v>0</v>
      </c>
      <c r="AA651" s="349" t="n">
        <f aca="false">+IF(ABS(+V651+X651)&lt;=ABS(W651+Y651),-V651+W651-X651+Y651,0)</f>
        <v>0</v>
      </c>
      <c r="AB651" s="264"/>
      <c r="AC651" s="340" t="n">
        <v>0</v>
      </c>
      <c r="AD651" s="350" t="n">
        <v>0</v>
      </c>
      <c r="AE651" s="373"/>
      <c r="AF651" s="341"/>
      <c r="AG651" s="357" t="n">
        <f aca="false">+IF(ABS(+AC651+AE651)&gt;=ABS(AD651+AF651),+AC651-AD651+AE651-AF651,0)</f>
        <v>0</v>
      </c>
      <c r="AH651" s="345" t="n">
        <f aca="false">+IF(ABS(+AC651+AE651)&lt;=ABS(AD651+AF651),-AC651+AD651-AE651+AF651,0)</f>
        <v>0</v>
      </c>
      <c r="AI651" s="264"/>
      <c r="AJ651" s="352" t="n">
        <f aca="false">+N651</f>
        <v>6903</v>
      </c>
      <c r="AK651" s="340" t="n">
        <v>0</v>
      </c>
      <c r="AL651" s="350" t="n">
        <v>0</v>
      </c>
      <c r="AM651" s="354" t="n">
        <f aca="false">+ROUND(+Q651+X651+AE651,2)</f>
        <v>0</v>
      </c>
      <c r="AN651" s="353" t="n">
        <f aca="false">+ROUND(+R651+Y651+AF651,2)</f>
        <v>0</v>
      </c>
      <c r="AO651" s="354" t="n">
        <f aca="false">+IF(ABS(+AK651+AM651)&gt;=ABS(AL651+AN651),+AK651-AL651+AM651-AN651,0)</f>
        <v>0</v>
      </c>
      <c r="AP651" s="355" t="n">
        <f aca="false">+IF(ABS(+AK651+AM651)&lt;=ABS(AL651+AN651),-AK651+AL651-AM651+AN651,0)</f>
        <v>0</v>
      </c>
      <c r="AR651" s="280" t="n">
        <f aca="false">+ROUND(+SUM(AK651-AL651)-SUM(O651-P651)-SUM(V651-W651)-SUM(AC651-AD651),2)</f>
        <v>0</v>
      </c>
      <c r="AS651" s="281" t="n">
        <f aca="false">+ROUND(+SUM(AM651-AN651)-SUM(Q651-R651)-SUM(X651-Y651)-SUM(AE651-AF651),2)</f>
        <v>0</v>
      </c>
      <c r="AT651" s="282" t="n">
        <f aca="false">+ROUND(+SUM(AO651-AP651)-SUM(S651-T651)-SUM(Z651-AA651)-SUM(AG651-AH651),2)</f>
        <v>0</v>
      </c>
    </row>
    <row r="652" customFormat="false" ht="15.75" hidden="false" customHeight="true" outlineLevel="0" collapsed="false">
      <c r="A652" s="379" t="n">
        <v>6904</v>
      </c>
      <c r="B652" s="375" t="s">
        <v>856</v>
      </c>
      <c r="C652" s="375"/>
      <c r="D652" s="375"/>
      <c r="E652" s="375"/>
      <c r="F652" s="375"/>
      <c r="G652" s="375"/>
      <c r="H652" s="375"/>
      <c r="I652" s="375"/>
      <c r="J652" s="375"/>
      <c r="K652" s="375"/>
      <c r="L652" s="377"/>
      <c r="M652" s="264" t="s">
        <v>241</v>
      </c>
      <c r="N652" s="378" t="n">
        <f aca="false">+A652</f>
        <v>6904</v>
      </c>
      <c r="O652" s="340" t="n">
        <v>0</v>
      </c>
      <c r="P652" s="350" t="n">
        <v>0</v>
      </c>
      <c r="Q652" s="373"/>
      <c r="R652" s="341"/>
      <c r="S652" s="357" t="n">
        <f aca="false">+IF(ABS(+O652+Q652)&gt;=ABS(P652+R652),+O652-P652+Q652-R652,0)</f>
        <v>0</v>
      </c>
      <c r="T652" s="345" t="n">
        <f aca="false">+IF(ABS(+O652+Q652)&lt;=ABS(P652+R652),-O652+P652-Q652+R652,0)</f>
        <v>0</v>
      </c>
      <c r="U652" s="264"/>
      <c r="V652" s="346" t="n">
        <f aca="false">+'NF-KSF-TRIAL-BAL-2014'!P652+'RA-TRIAL-BAL-2014'!P652+'DES-TRIAL-BAL-2014'!P652+'DMP-TRIAL-BAL-2014'!P652</f>
        <v>0</v>
      </c>
      <c r="W652" s="347" t="n">
        <f aca="false">+'NF-KSF-TRIAL-BAL-2014'!Q652+'RA-TRIAL-BAL-2014'!Q652+'DES-TRIAL-BAL-2014'!Q652+'DMP-TRIAL-BAL-2014'!Q652</f>
        <v>0</v>
      </c>
      <c r="X652" s="348" t="n">
        <f aca="false">+'NF-KSF-TRIAL-BAL-2014'!R652+'RA-TRIAL-BAL-2014'!R652+'DES-TRIAL-BAL-2014'!R652+'DMP-TRIAL-BAL-2014'!R652</f>
        <v>0</v>
      </c>
      <c r="Y652" s="347" t="n">
        <f aca="false">+'NF-KSF-TRIAL-BAL-2014'!S652+'RA-TRIAL-BAL-2014'!S652+'DES-TRIAL-BAL-2014'!S652+'DMP-TRIAL-BAL-2014'!S652</f>
        <v>0</v>
      </c>
      <c r="Z652" s="348" t="n">
        <f aca="false">+IF(ABS(+V652+X652)&gt;=ABS(W652+Y652),+V652-W652+X652-Y652,0)</f>
        <v>0</v>
      </c>
      <c r="AA652" s="349" t="n">
        <f aca="false">+IF(ABS(+V652+X652)&lt;=ABS(W652+Y652),-V652+W652-X652+Y652,0)</f>
        <v>0</v>
      </c>
      <c r="AB652" s="264"/>
      <c r="AC652" s="340" t="n">
        <v>0</v>
      </c>
      <c r="AD652" s="350" t="n">
        <v>0</v>
      </c>
      <c r="AE652" s="373"/>
      <c r="AF652" s="341"/>
      <c r="AG652" s="357" t="n">
        <f aca="false">+IF(ABS(+AC652+AE652)&gt;=ABS(AD652+AF652),+AC652-AD652+AE652-AF652,0)</f>
        <v>0</v>
      </c>
      <c r="AH652" s="345" t="n">
        <f aca="false">+IF(ABS(+AC652+AE652)&lt;=ABS(AD652+AF652),-AC652+AD652-AE652+AF652,0)</f>
        <v>0</v>
      </c>
      <c r="AI652" s="264"/>
      <c r="AJ652" s="352" t="n">
        <f aca="false">+N652</f>
        <v>6904</v>
      </c>
      <c r="AK652" s="340" t="n">
        <v>0</v>
      </c>
      <c r="AL652" s="350" t="n">
        <v>0</v>
      </c>
      <c r="AM652" s="354" t="n">
        <f aca="false">+ROUND(+Q652+X652+AE652,2)</f>
        <v>0</v>
      </c>
      <c r="AN652" s="353" t="n">
        <f aca="false">+ROUND(+R652+Y652+AF652,2)</f>
        <v>0</v>
      </c>
      <c r="AO652" s="354" t="n">
        <f aca="false">+IF(ABS(+AK652+AM652)&gt;=ABS(AL652+AN652),+AK652-AL652+AM652-AN652,0)</f>
        <v>0</v>
      </c>
      <c r="AP652" s="355" t="n">
        <f aca="false">+IF(ABS(+AK652+AM652)&lt;=ABS(AL652+AN652),-AK652+AL652-AM652+AN652,0)</f>
        <v>0</v>
      </c>
      <c r="AR652" s="280" t="n">
        <f aca="false">+ROUND(+SUM(AK652-AL652)-SUM(O652-P652)-SUM(V652-W652)-SUM(AC652-AD652),2)</f>
        <v>0</v>
      </c>
      <c r="AS652" s="281" t="n">
        <f aca="false">+ROUND(+SUM(AM652-AN652)-SUM(Q652-R652)-SUM(X652-Y652)-SUM(AE652-AF652),2)</f>
        <v>0</v>
      </c>
      <c r="AT652" s="282" t="n">
        <f aca="false">+ROUND(+SUM(AO652-AP652)-SUM(S652-T652)-SUM(Z652-AA652)-SUM(AG652-AH652),2)</f>
        <v>0</v>
      </c>
    </row>
    <row r="653" customFormat="false" ht="15.75" hidden="false" customHeight="true" outlineLevel="0" collapsed="false">
      <c r="A653" s="379" t="n">
        <v>6905</v>
      </c>
      <c r="B653" s="375" t="s">
        <v>857</v>
      </c>
      <c r="C653" s="375"/>
      <c r="D653" s="375"/>
      <c r="E653" s="375"/>
      <c r="F653" s="375"/>
      <c r="G653" s="375"/>
      <c r="H653" s="375"/>
      <c r="I653" s="375"/>
      <c r="J653" s="375"/>
      <c r="K653" s="375"/>
      <c r="L653" s="377"/>
      <c r="M653" s="264" t="s">
        <v>241</v>
      </c>
      <c r="N653" s="378" t="n">
        <f aca="false">+A653</f>
        <v>6905</v>
      </c>
      <c r="O653" s="340" t="n">
        <v>0</v>
      </c>
      <c r="P653" s="350" t="n">
        <v>0</v>
      </c>
      <c r="Q653" s="373"/>
      <c r="R653" s="341"/>
      <c r="S653" s="357" t="n">
        <f aca="false">+IF(ABS(+O653+Q653)&gt;=ABS(P653+R653),+O653-P653+Q653-R653,0)</f>
        <v>0</v>
      </c>
      <c r="T653" s="345" t="n">
        <f aca="false">+IF(ABS(+O653+Q653)&lt;=ABS(P653+R653),-O653+P653-Q653+R653,0)</f>
        <v>0</v>
      </c>
      <c r="U653" s="264"/>
      <c r="V653" s="346" t="n">
        <f aca="false">+'NF-KSF-TRIAL-BAL-2014'!P653+'RA-TRIAL-BAL-2014'!P653+'DES-TRIAL-BAL-2014'!P653+'DMP-TRIAL-BAL-2014'!P653</f>
        <v>0</v>
      </c>
      <c r="W653" s="347" t="n">
        <f aca="false">+'NF-KSF-TRIAL-BAL-2014'!Q653+'RA-TRIAL-BAL-2014'!Q653+'DES-TRIAL-BAL-2014'!Q653+'DMP-TRIAL-BAL-2014'!Q653</f>
        <v>0</v>
      </c>
      <c r="X653" s="348" t="n">
        <f aca="false">+'NF-KSF-TRIAL-BAL-2014'!R653+'RA-TRIAL-BAL-2014'!R653+'DES-TRIAL-BAL-2014'!R653+'DMP-TRIAL-BAL-2014'!R653</f>
        <v>0</v>
      </c>
      <c r="Y653" s="347" t="n">
        <f aca="false">+'NF-KSF-TRIAL-BAL-2014'!S653+'RA-TRIAL-BAL-2014'!S653+'DES-TRIAL-BAL-2014'!S653+'DMP-TRIAL-BAL-2014'!S653</f>
        <v>0</v>
      </c>
      <c r="Z653" s="348" t="n">
        <f aca="false">+IF(ABS(+V653+X653)&gt;=ABS(W653+Y653),+V653-W653+X653-Y653,0)</f>
        <v>0</v>
      </c>
      <c r="AA653" s="349" t="n">
        <f aca="false">+IF(ABS(+V653+X653)&lt;=ABS(W653+Y653),-V653+W653-X653+Y653,0)</f>
        <v>0</v>
      </c>
      <c r="AB653" s="264"/>
      <c r="AC653" s="340" t="n">
        <v>0</v>
      </c>
      <c r="AD653" s="350" t="n">
        <v>0</v>
      </c>
      <c r="AE653" s="373"/>
      <c r="AF653" s="341"/>
      <c r="AG653" s="357" t="n">
        <f aca="false">+IF(ABS(+AC653+AE653)&gt;=ABS(AD653+AF653),+AC653-AD653+AE653-AF653,0)</f>
        <v>0</v>
      </c>
      <c r="AH653" s="345" t="n">
        <f aca="false">+IF(ABS(+AC653+AE653)&lt;=ABS(AD653+AF653),-AC653+AD653-AE653+AF653,0)</f>
        <v>0</v>
      </c>
      <c r="AI653" s="264"/>
      <c r="AJ653" s="352" t="n">
        <f aca="false">+N653</f>
        <v>6905</v>
      </c>
      <c r="AK653" s="340" t="n">
        <v>0</v>
      </c>
      <c r="AL653" s="350" t="n">
        <v>0</v>
      </c>
      <c r="AM653" s="354" t="n">
        <f aca="false">+ROUND(+Q653+X653+AE653,2)</f>
        <v>0</v>
      </c>
      <c r="AN653" s="353" t="n">
        <f aca="false">+ROUND(+R653+Y653+AF653,2)</f>
        <v>0</v>
      </c>
      <c r="AO653" s="354" t="n">
        <f aca="false">+IF(ABS(+AK653+AM653)&gt;=ABS(AL653+AN653),+AK653-AL653+AM653-AN653,0)</f>
        <v>0</v>
      </c>
      <c r="AP653" s="355" t="n">
        <f aca="false">+IF(ABS(+AK653+AM653)&lt;=ABS(AL653+AN653),-AK653+AL653-AM653+AN653,0)</f>
        <v>0</v>
      </c>
      <c r="AR653" s="280" t="n">
        <f aca="false">+ROUND(+SUM(AK653-AL653)-SUM(O653-P653)-SUM(V653-W653)-SUM(AC653-AD653),2)</f>
        <v>0</v>
      </c>
      <c r="AS653" s="281" t="n">
        <f aca="false">+ROUND(+SUM(AM653-AN653)-SUM(Q653-R653)-SUM(X653-Y653)-SUM(AE653-AF653),2)</f>
        <v>0</v>
      </c>
      <c r="AT653" s="282" t="n">
        <f aca="false">+ROUND(+SUM(AO653-AP653)-SUM(S653-T653)-SUM(Z653-AA653)-SUM(AG653-AH653),2)</f>
        <v>0</v>
      </c>
    </row>
    <row r="654" customFormat="false" ht="15.75" hidden="false" customHeight="true" outlineLevel="0" collapsed="false">
      <c r="A654" s="379" t="n">
        <v>6906</v>
      </c>
      <c r="B654" s="375" t="s">
        <v>858</v>
      </c>
      <c r="C654" s="375"/>
      <c r="D654" s="375"/>
      <c r="E654" s="375"/>
      <c r="F654" s="375"/>
      <c r="G654" s="375"/>
      <c r="H654" s="375"/>
      <c r="I654" s="375"/>
      <c r="J654" s="375"/>
      <c r="K654" s="375"/>
      <c r="L654" s="377"/>
      <c r="M654" s="264" t="s">
        <v>241</v>
      </c>
      <c r="N654" s="378" t="n">
        <f aca="false">+A654</f>
        <v>6906</v>
      </c>
      <c r="O654" s="340" t="n">
        <v>0</v>
      </c>
      <c r="P654" s="350" t="n">
        <v>0</v>
      </c>
      <c r="Q654" s="373"/>
      <c r="R654" s="341"/>
      <c r="S654" s="357" t="n">
        <f aca="false">+IF(ABS(+O654+Q654)&gt;=ABS(P654+R654),+O654-P654+Q654-R654,0)</f>
        <v>0</v>
      </c>
      <c r="T654" s="345" t="n">
        <f aca="false">+IF(ABS(+O654+Q654)&lt;=ABS(P654+R654),-O654+P654-Q654+R654,0)</f>
        <v>0</v>
      </c>
      <c r="U654" s="264"/>
      <c r="V654" s="346" t="n">
        <f aca="false">+'NF-KSF-TRIAL-BAL-2014'!P654+'RA-TRIAL-BAL-2014'!P654+'DES-TRIAL-BAL-2014'!P654+'DMP-TRIAL-BAL-2014'!P654</f>
        <v>0</v>
      </c>
      <c r="W654" s="347" t="n">
        <f aca="false">+'NF-KSF-TRIAL-BAL-2014'!Q654+'RA-TRIAL-BAL-2014'!Q654+'DES-TRIAL-BAL-2014'!Q654+'DMP-TRIAL-BAL-2014'!Q654</f>
        <v>0</v>
      </c>
      <c r="X654" s="348" t="n">
        <f aca="false">+'NF-KSF-TRIAL-BAL-2014'!R654+'RA-TRIAL-BAL-2014'!R654+'DES-TRIAL-BAL-2014'!R654+'DMP-TRIAL-BAL-2014'!R654</f>
        <v>0</v>
      </c>
      <c r="Y654" s="347" t="n">
        <f aca="false">+'NF-KSF-TRIAL-BAL-2014'!S654+'RA-TRIAL-BAL-2014'!S654+'DES-TRIAL-BAL-2014'!S654+'DMP-TRIAL-BAL-2014'!S654</f>
        <v>0</v>
      </c>
      <c r="Z654" s="348" t="n">
        <f aca="false">+IF(ABS(+V654+X654)&gt;=ABS(W654+Y654),+V654-W654+X654-Y654,0)</f>
        <v>0</v>
      </c>
      <c r="AA654" s="349" t="n">
        <f aca="false">+IF(ABS(+V654+X654)&lt;=ABS(W654+Y654),-V654+W654-X654+Y654,0)</f>
        <v>0</v>
      </c>
      <c r="AB654" s="264"/>
      <c r="AC654" s="340" t="n">
        <v>0</v>
      </c>
      <c r="AD654" s="350" t="n">
        <v>0</v>
      </c>
      <c r="AE654" s="373"/>
      <c r="AF654" s="341"/>
      <c r="AG654" s="357" t="n">
        <f aca="false">+IF(ABS(+AC654+AE654)&gt;=ABS(AD654+AF654),+AC654-AD654+AE654-AF654,0)</f>
        <v>0</v>
      </c>
      <c r="AH654" s="345" t="n">
        <f aca="false">+IF(ABS(+AC654+AE654)&lt;=ABS(AD654+AF654),-AC654+AD654-AE654+AF654,0)</f>
        <v>0</v>
      </c>
      <c r="AI654" s="264"/>
      <c r="AJ654" s="352" t="n">
        <f aca="false">+N654</f>
        <v>6906</v>
      </c>
      <c r="AK654" s="340" t="n">
        <v>0</v>
      </c>
      <c r="AL654" s="350" t="n">
        <v>0</v>
      </c>
      <c r="AM654" s="354" t="n">
        <f aca="false">+ROUND(+Q654+X654+AE654,2)</f>
        <v>0</v>
      </c>
      <c r="AN654" s="353" t="n">
        <f aca="false">+ROUND(+R654+Y654+AF654,2)</f>
        <v>0</v>
      </c>
      <c r="AO654" s="354" t="n">
        <f aca="false">+IF(ABS(+AK654+AM654)&gt;=ABS(AL654+AN654),+AK654-AL654+AM654-AN654,0)</f>
        <v>0</v>
      </c>
      <c r="AP654" s="355" t="n">
        <f aca="false">+IF(ABS(+AK654+AM654)&lt;=ABS(AL654+AN654),-AK654+AL654-AM654+AN654,0)</f>
        <v>0</v>
      </c>
      <c r="AR654" s="280" t="n">
        <f aca="false">+ROUND(+SUM(AK654-AL654)-SUM(O654-P654)-SUM(V654-W654)-SUM(AC654-AD654),2)</f>
        <v>0</v>
      </c>
      <c r="AS654" s="281" t="n">
        <f aca="false">+ROUND(+SUM(AM654-AN654)-SUM(Q654-R654)-SUM(X654-Y654)-SUM(AE654-AF654),2)</f>
        <v>0</v>
      </c>
      <c r="AT654" s="282" t="n">
        <f aca="false">+ROUND(+SUM(AO654-AP654)-SUM(S654-T654)-SUM(Z654-AA654)-SUM(AG654-AH654),2)</f>
        <v>0</v>
      </c>
    </row>
    <row r="655" customFormat="false" ht="15.75" hidden="false" customHeight="true" outlineLevel="0" collapsed="false">
      <c r="A655" s="379" t="n">
        <v>6910</v>
      </c>
      <c r="B655" s="375" t="s">
        <v>859</v>
      </c>
      <c r="C655" s="375"/>
      <c r="D655" s="375"/>
      <c r="E655" s="375"/>
      <c r="F655" s="375"/>
      <c r="G655" s="375"/>
      <c r="H655" s="375"/>
      <c r="I655" s="375"/>
      <c r="J655" s="375"/>
      <c r="K655" s="375"/>
      <c r="L655" s="377"/>
      <c r="M655" s="264" t="s">
        <v>241</v>
      </c>
      <c r="N655" s="378" t="n">
        <f aca="false">+A655</f>
        <v>6910</v>
      </c>
      <c r="O655" s="340" t="n">
        <v>0</v>
      </c>
      <c r="P655" s="350" t="n">
        <v>0</v>
      </c>
      <c r="Q655" s="373"/>
      <c r="R655" s="341"/>
      <c r="S655" s="357" t="n">
        <f aca="false">+IF(ABS(+O655+Q655)&gt;=ABS(P655+R655),+O655-P655+Q655-R655,0)</f>
        <v>0</v>
      </c>
      <c r="T655" s="345" t="n">
        <f aca="false">+IF(ABS(+O655+Q655)&lt;=ABS(P655+R655),-O655+P655-Q655+R655,0)</f>
        <v>0</v>
      </c>
      <c r="U655" s="264"/>
      <c r="V655" s="346" t="n">
        <f aca="false">+'NF-KSF-TRIAL-BAL-2014'!P655+'RA-TRIAL-BAL-2014'!P655+'DES-TRIAL-BAL-2014'!P655+'DMP-TRIAL-BAL-2014'!P655</f>
        <v>0</v>
      </c>
      <c r="W655" s="347" t="n">
        <f aca="false">+'NF-KSF-TRIAL-BAL-2014'!Q655+'RA-TRIAL-BAL-2014'!Q655+'DES-TRIAL-BAL-2014'!Q655+'DMP-TRIAL-BAL-2014'!Q655</f>
        <v>0</v>
      </c>
      <c r="X655" s="348" t="n">
        <f aca="false">+'NF-KSF-TRIAL-BAL-2014'!R655+'RA-TRIAL-BAL-2014'!R655+'DES-TRIAL-BAL-2014'!R655+'DMP-TRIAL-BAL-2014'!R655</f>
        <v>0</v>
      </c>
      <c r="Y655" s="347" t="n">
        <f aca="false">+'NF-KSF-TRIAL-BAL-2014'!S655+'RA-TRIAL-BAL-2014'!S655+'DES-TRIAL-BAL-2014'!S655+'DMP-TRIAL-BAL-2014'!S655</f>
        <v>0</v>
      </c>
      <c r="Z655" s="348" t="n">
        <f aca="false">+IF(ABS(+V655+X655)&gt;=ABS(W655+Y655),+V655-W655+X655-Y655,0)</f>
        <v>0</v>
      </c>
      <c r="AA655" s="349" t="n">
        <f aca="false">+IF(ABS(+V655+X655)&lt;=ABS(W655+Y655),-V655+W655-X655+Y655,0)</f>
        <v>0</v>
      </c>
      <c r="AB655" s="264"/>
      <c r="AC655" s="340" t="n">
        <v>0</v>
      </c>
      <c r="AD655" s="350" t="n">
        <v>0</v>
      </c>
      <c r="AE655" s="373"/>
      <c r="AF655" s="341"/>
      <c r="AG655" s="357" t="n">
        <f aca="false">+IF(ABS(+AC655+AE655)&gt;=ABS(AD655+AF655),+AC655-AD655+AE655-AF655,0)</f>
        <v>0</v>
      </c>
      <c r="AH655" s="345" t="n">
        <f aca="false">+IF(ABS(+AC655+AE655)&lt;=ABS(AD655+AF655),-AC655+AD655-AE655+AF655,0)</f>
        <v>0</v>
      </c>
      <c r="AI655" s="264"/>
      <c r="AJ655" s="352" t="n">
        <f aca="false">+N655</f>
        <v>6910</v>
      </c>
      <c r="AK655" s="340" t="n">
        <v>0</v>
      </c>
      <c r="AL655" s="350" t="n">
        <v>0</v>
      </c>
      <c r="AM655" s="354" t="n">
        <f aca="false">+ROUND(+Q655+X655+AE655,2)</f>
        <v>0</v>
      </c>
      <c r="AN655" s="353" t="n">
        <f aca="false">+ROUND(+R655+Y655+AF655,2)</f>
        <v>0</v>
      </c>
      <c r="AO655" s="354" t="n">
        <f aca="false">+IF(ABS(+AK655+AM655)&gt;=ABS(AL655+AN655),+AK655-AL655+AM655-AN655,0)</f>
        <v>0</v>
      </c>
      <c r="AP655" s="355" t="n">
        <f aca="false">+IF(ABS(+AK655+AM655)&lt;=ABS(AL655+AN655),-AK655+AL655-AM655+AN655,0)</f>
        <v>0</v>
      </c>
      <c r="AR655" s="280" t="n">
        <f aca="false">+ROUND(+SUM(AK655-AL655)-SUM(O655-P655)-SUM(V655-W655)-SUM(AC655-AD655),2)</f>
        <v>0</v>
      </c>
      <c r="AS655" s="281" t="n">
        <f aca="false">+ROUND(+SUM(AM655-AN655)-SUM(Q655-R655)-SUM(X655-Y655)-SUM(AE655-AF655),2)</f>
        <v>0</v>
      </c>
      <c r="AT655" s="282" t="n">
        <f aca="false">+ROUND(+SUM(AO655-AP655)-SUM(S655-T655)-SUM(Z655-AA655)-SUM(AG655-AH655),2)</f>
        <v>0</v>
      </c>
    </row>
    <row r="656" customFormat="false" ht="15.75" hidden="false" customHeight="false" outlineLevel="0" collapsed="false">
      <c r="A656" s="305" t="n">
        <v>6911</v>
      </c>
      <c r="B656" s="307" t="s">
        <v>860</v>
      </c>
      <c r="C656" s="307"/>
      <c r="D656" s="307"/>
      <c r="E656" s="307"/>
      <c r="F656" s="307"/>
      <c r="G656" s="307"/>
      <c r="H656" s="307"/>
      <c r="I656" s="307"/>
      <c r="J656" s="307"/>
      <c r="K656" s="307"/>
      <c r="L656" s="308"/>
      <c r="M656" s="264" t="s">
        <v>241</v>
      </c>
      <c r="N656" s="309" t="n">
        <f aca="false">+A656</f>
        <v>6911</v>
      </c>
      <c r="O656" s="322" t="n">
        <v>0</v>
      </c>
      <c r="P656" s="323" t="n">
        <v>0</v>
      </c>
      <c r="Q656" s="372"/>
      <c r="R656" s="311"/>
      <c r="S656" s="334" t="n">
        <f aca="false">+IF(ABS(+O656+Q656)&gt;=ABS(P656+R656),+O656-P656+Q656-R656,0)</f>
        <v>0</v>
      </c>
      <c r="T656" s="330" t="n">
        <f aca="false">+IF(ABS(+O656+Q656)&lt;=ABS(P656+R656),-O656+P656-Q656+R656,0)</f>
        <v>0</v>
      </c>
      <c r="U656" s="264"/>
      <c r="V656" s="312" t="n">
        <f aca="false">+'NF-KSF-TRIAL-BAL-2014'!P656+'RA-TRIAL-BAL-2014'!P656+'DES-TRIAL-BAL-2014'!P656+'DMP-TRIAL-BAL-2014'!P656</f>
        <v>0</v>
      </c>
      <c r="W656" s="313" t="n">
        <f aca="false">+'NF-KSF-TRIAL-BAL-2014'!Q656+'RA-TRIAL-BAL-2014'!Q656+'DES-TRIAL-BAL-2014'!Q656+'DMP-TRIAL-BAL-2014'!Q656</f>
        <v>0</v>
      </c>
      <c r="X656" s="314" t="n">
        <f aca="false">+'NF-KSF-TRIAL-BAL-2014'!R656+'RA-TRIAL-BAL-2014'!R656+'DES-TRIAL-BAL-2014'!R656+'DMP-TRIAL-BAL-2014'!R656</f>
        <v>0</v>
      </c>
      <c r="Y656" s="313" t="n">
        <f aca="false">+'NF-KSF-TRIAL-BAL-2014'!S656+'RA-TRIAL-BAL-2014'!S656+'DES-TRIAL-BAL-2014'!S656+'DMP-TRIAL-BAL-2014'!S656</f>
        <v>0</v>
      </c>
      <c r="Z656" s="314" t="n">
        <f aca="false">+IF(ABS(+V656+X656)&gt;=ABS(W656+Y656),+V656-W656+X656-Y656,0)</f>
        <v>0</v>
      </c>
      <c r="AA656" s="315" t="n">
        <f aca="false">+IF(ABS(+V656+X656)&lt;=ABS(W656+Y656),-V656+W656-X656+Y656,0)</f>
        <v>0</v>
      </c>
      <c r="AB656" s="264"/>
      <c r="AC656" s="322" t="n">
        <v>0</v>
      </c>
      <c r="AD656" s="323" t="n">
        <v>0</v>
      </c>
      <c r="AE656" s="372"/>
      <c r="AF656" s="311"/>
      <c r="AG656" s="334" t="n">
        <f aca="false">+IF(ABS(+AC656+AE656)&gt;=ABS(AD656+AF656),+AC656-AD656+AE656-AF656,0)</f>
        <v>0</v>
      </c>
      <c r="AH656" s="330" t="n">
        <f aca="false">+IF(ABS(+AC656+AE656)&lt;=ABS(AD656+AF656),-AC656+AD656-AE656+AF656,0)</f>
        <v>0</v>
      </c>
      <c r="AI656" s="264"/>
      <c r="AJ656" s="316" t="n">
        <f aca="false">+N656</f>
        <v>6911</v>
      </c>
      <c r="AK656" s="326" t="n">
        <v>0</v>
      </c>
      <c r="AL656" s="327" t="n">
        <v>0</v>
      </c>
      <c r="AM656" s="278" t="n">
        <f aca="false">+ROUND(+Q656+X656+AE656,2)</f>
        <v>0</v>
      </c>
      <c r="AN656" s="277" t="n">
        <f aca="false">+ROUND(+R656+Y656+AF656,2)</f>
        <v>0</v>
      </c>
      <c r="AO656" s="533" t="n">
        <f aca="false">+IF(ABS(+AK656+AM656)&gt;=ABS(AL656+AN656),+AK656-AL656+AM656-AN656,0)</f>
        <v>0</v>
      </c>
      <c r="AP656" s="534" t="n">
        <f aca="false">+IF(ABS(+AK656+AM656)&lt;=ABS(AL656+AN656),-AK656+AL656-AM656+AN656,0)</f>
        <v>0</v>
      </c>
      <c r="AR656" s="280" t="n">
        <f aca="false">+ROUND(+SUM(AK656-AL656)-SUM(O656-P656)-SUM(V656-W656)-SUM(AC656-AD656),2)</f>
        <v>0</v>
      </c>
      <c r="AS656" s="281" t="n">
        <f aca="false">+ROUND(+SUM(AM656-AN656)-SUM(Q656-R656)-SUM(X656-Y656)-SUM(AE656-AF656),2)</f>
        <v>0</v>
      </c>
      <c r="AT656" s="282" t="n">
        <f aca="false">+ROUND(+SUM(AO656-AP656)-SUM(S656-T656)-SUM(Z656-AA656)-SUM(AG656-AH656),2)</f>
        <v>0</v>
      </c>
    </row>
    <row r="657" customFormat="false" ht="15.75" hidden="false" customHeight="false" outlineLevel="0" collapsed="false">
      <c r="A657" s="305" t="n">
        <v>6912</v>
      </c>
      <c r="B657" s="307" t="s">
        <v>861</v>
      </c>
      <c r="C657" s="307"/>
      <c r="D657" s="307"/>
      <c r="E657" s="307"/>
      <c r="F657" s="307"/>
      <c r="G657" s="307"/>
      <c r="H657" s="307"/>
      <c r="I657" s="307"/>
      <c r="J657" s="307"/>
      <c r="K657" s="307"/>
      <c r="L657" s="308"/>
      <c r="M657" s="264" t="s">
        <v>241</v>
      </c>
      <c r="N657" s="309" t="n">
        <f aca="false">+A657</f>
        <v>6912</v>
      </c>
      <c r="O657" s="322" t="n">
        <v>0</v>
      </c>
      <c r="P657" s="323" t="n">
        <v>0</v>
      </c>
      <c r="Q657" s="372"/>
      <c r="R657" s="311"/>
      <c r="S657" s="334" t="n">
        <f aca="false">+IF(ABS(+O657+Q657)&gt;=ABS(P657+R657),+O657-P657+Q657-R657,0)</f>
        <v>0</v>
      </c>
      <c r="T657" s="330" t="n">
        <f aca="false">+IF(ABS(+O657+Q657)&lt;=ABS(P657+R657),-O657+P657-Q657+R657,0)</f>
        <v>0</v>
      </c>
      <c r="U657" s="264"/>
      <c r="V657" s="312" t="n">
        <f aca="false">+'NF-KSF-TRIAL-BAL-2014'!P657+'RA-TRIAL-BAL-2014'!P657+'DES-TRIAL-BAL-2014'!P657+'DMP-TRIAL-BAL-2014'!P657</f>
        <v>0</v>
      </c>
      <c r="W657" s="313" t="n">
        <f aca="false">+'NF-KSF-TRIAL-BAL-2014'!Q657+'RA-TRIAL-BAL-2014'!Q657+'DES-TRIAL-BAL-2014'!Q657+'DMP-TRIAL-BAL-2014'!Q657</f>
        <v>0</v>
      </c>
      <c r="X657" s="314" t="n">
        <f aca="false">+'NF-KSF-TRIAL-BAL-2014'!R657+'RA-TRIAL-BAL-2014'!R657+'DES-TRIAL-BAL-2014'!R657+'DMP-TRIAL-BAL-2014'!R657</f>
        <v>0</v>
      </c>
      <c r="Y657" s="313" t="n">
        <f aca="false">+'NF-KSF-TRIAL-BAL-2014'!S657+'RA-TRIAL-BAL-2014'!S657+'DES-TRIAL-BAL-2014'!S657+'DMP-TRIAL-BAL-2014'!S657</f>
        <v>0</v>
      </c>
      <c r="Z657" s="314" t="n">
        <f aca="false">+IF(ABS(+V657+X657)&gt;=ABS(W657+Y657),+V657-W657+X657-Y657,0)</f>
        <v>0</v>
      </c>
      <c r="AA657" s="315" t="n">
        <f aca="false">+IF(ABS(+V657+X657)&lt;=ABS(W657+Y657),-V657+W657-X657+Y657,0)</f>
        <v>0</v>
      </c>
      <c r="AB657" s="264"/>
      <c r="AC657" s="322" t="n">
        <v>0</v>
      </c>
      <c r="AD657" s="323" t="n">
        <v>0</v>
      </c>
      <c r="AE657" s="372"/>
      <c r="AF657" s="311"/>
      <c r="AG657" s="334" t="n">
        <f aca="false">+IF(ABS(+AC657+AE657)&gt;=ABS(AD657+AF657),+AC657-AD657+AE657-AF657,0)</f>
        <v>0</v>
      </c>
      <c r="AH657" s="330" t="n">
        <f aca="false">+IF(ABS(+AC657+AE657)&lt;=ABS(AD657+AF657),-AC657+AD657-AE657+AF657,0)</f>
        <v>0</v>
      </c>
      <c r="AI657" s="264"/>
      <c r="AJ657" s="316" t="n">
        <f aca="false">+N657</f>
        <v>6912</v>
      </c>
      <c r="AK657" s="326" t="n">
        <v>0</v>
      </c>
      <c r="AL657" s="327" t="n">
        <v>0</v>
      </c>
      <c r="AM657" s="278" t="n">
        <f aca="false">+ROUND(+Q657+X657+AE657,2)</f>
        <v>0</v>
      </c>
      <c r="AN657" s="277" t="n">
        <f aca="false">+ROUND(+R657+Y657+AF657,2)</f>
        <v>0</v>
      </c>
      <c r="AO657" s="533" t="n">
        <f aca="false">+IF(ABS(+AK657+AM657)&gt;=ABS(AL657+AN657),+AK657-AL657+AM657-AN657,0)</f>
        <v>0</v>
      </c>
      <c r="AP657" s="534" t="n">
        <f aca="false">+IF(ABS(+AK657+AM657)&lt;=ABS(AL657+AN657),-AK657+AL657-AM657+AN657,0)</f>
        <v>0</v>
      </c>
      <c r="AR657" s="280" t="n">
        <f aca="false">+ROUND(+SUM(AK657-AL657)-SUM(O657-P657)-SUM(V657-W657)-SUM(AC657-AD657),2)</f>
        <v>0</v>
      </c>
      <c r="AS657" s="281" t="n">
        <f aca="false">+ROUND(+SUM(AM657-AN657)-SUM(Q657-R657)-SUM(X657-Y657)-SUM(AE657-AF657),2)</f>
        <v>0</v>
      </c>
      <c r="AT657" s="282" t="n">
        <f aca="false">+ROUND(+SUM(AO657-AP657)-SUM(S657-T657)-SUM(Z657-AA657)-SUM(AG657-AH657),2)</f>
        <v>0</v>
      </c>
    </row>
    <row r="658" customFormat="false" ht="15.75" hidden="false" customHeight="true" outlineLevel="0" collapsed="false">
      <c r="A658" s="379" t="n">
        <v>6915</v>
      </c>
      <c r="B658" s="375" t="s">
        <v>862</v>
      </c>
      <c r="C658" s="375"/>
      <c r="D658" s="375"/>
      <c r="E658" s="375"/>
      <c r="F658" s="375"/>
      <c r="G658" s="375"/>
      <c r="H658" s="375"/>
      <c r="I658" s="375"/>
      <c r="J658" s="375"/>
      <c r="K658" s="375"/>
      <c r="L658" s="377"/>
      <c r="M658" s="264" t="s">
        <v>241</v>
      </c>
      <c r="N658" s="378" t="n">
        <f aca="false">+A658</f>
        <v>6915</v>
      </c>
      <c r="O658" s="340" t="n">
        <v>0</v>
      </c>
      <c r="P658" s="350" t="n">
        <v>0</v>
      </c>
      <c r="Q658" s="373"/>
      <c r="R658" s="341"/>
      <c r="S658" s="357" t="n">
        <f aca="false">+IF(ABS(+O658+Q658)&gt;=ABS(P658+R658),+O658-P658+Q658-R658,0)</f>
        <v>0</v>
      </c>
      <c r="T658" s="345" t="n">
        <f aca="false">+IF(ABS(+O658+Q658)&lt;=ABS(P658+R658),-O658+P658-Q658+R658,0)</f>
        <v>0</v>
      </c>
      <c r="U658" s="264"/>
      <c r="V658" s="346" t="n">
        <f aca="false">+'NF-KSF-TRIAL-BAL-2014'!P658+'RA-TRIAL-BAL-2014'!P658+'DES-TRIAL-BAL-2014'!P658+'DMP-TRIAL-BAL-2014'!P658</f>
        <v>0</v>
      </c>
      <c r="W658" s="347" t="n">
        <f aca="false">+'NF-KSF-TRIAL-BAL-2014'!Q658+'RA-TRIAL-BAL-2014'!Q658+'DES-TRIAL-BAL-2014'!Q658+'DMP-TRIAL-BAL-2014'!Q658</f>
        <v>0</v>
      </c>
      <c r="X658" s="348" t="n">
        <f aca="false">+'NF-KSF-TRIAL-BAL-2014'!R658+'RA-TRIAL-BAL-2014'!R658+'DES-TRIAL-BAL-2014'!R658+'DMP-TRIAL-BAL-2014'!R658</f>
        <v>0</v>
      </c>
      <c r="Y658" s="347" t="n">
        <f aca="false">+'NF-KSF-TRIAL-BAL-2014'!S658+'RA-TRIAL-BAL-2014'!S658+'DES-TRIAL-BAL-2014'!S658+'DMP-TRIAL-BAL-2014'!S658</f>
        <v>0</v>
      </c>
      <c r="Z658" s="348" t="n">
        <f aca="false">+IF(ABS(+V658+X658)&gt;=ABS(W658+Y658),+V658-W658+X658-Y658,0)</f>
        <v>0</v>
      </c>
      <c r="AA658" s="349" t="n">
        <f aca="false">+IF(ABS(+V658+X658)&lt;=ABS(W658+Y658),-V658+W658-X658+Y658,0)</f>
        <v>0</v>
      </c>
      <c r="AB658" s="264"/>
      <c r="AC658" s="340" t="n">
        <v>0</v>
      </c>
      <c r="AD658" s="350" t="n">
        <v>0</v>
      </c>
      <c r="AE658" s="373"/>
      <c r="AF658" s="341"/>
      <c r="AG658" s="357" t="n">
        <f aca="false">+IF(ABS(+AC658+AE658)&gt;=ABS(AD658+AF658),+AC658-AD658+AE658-AF658,0)</f>
        <v>0</v>
      </c>
      <c r="AH658" s="345" t="n">
        <f aca="false">+IF(ABS(+AC658+AE658)&lt;=ABS(AD658+AF658),-AC658+AD658-AE658+AF658,0)</f>
        <v>0</v>
      </c>
      <c r="AI658" s="264"/>
      <c r="AJ658" s="352" t="n">
        <f aca="false">+N658</f>
        <v>6915</v>
      </c>
      <c r="AK658" s="340" t="n">
        <v>0</v>
      </c>
      <c r="AL658" s="350" t="n">
        <v>0</v>
      </c>
      <c r="AM658" s="354" t="n">
        <f aca="false">+ROUND(+Q658+X658+AE658,2)</f>
        <v>0</v>
      </c>
      <c r="AN658" s="353" t="n">
        <f aca="false">+ROUND(+R658+Y658+AF658,2)</f>
        <v>0</v>
      </c>
      <c r="AO658" s="354" t="n">
        <f aca="false">+IF(ABS(+AK658+AM658)&gt;=ABS(AL658+AN658),+AK658-AL658+AM658-AN658,0)</f>
        <v>0</v>
      </c>
      <c r="AP658" s="355" t="n">
        <f aca="false">+IF(ABS(+AK658+AM658)&lt;=ABS(AL658+AN658),-AK658+AL658-AM658+AN658,0)</f>
        <v>0</v>
      </c>
      <c r="AR658" s="280" t="n">
        <f aca="false">+ROUND(+SUM(AK658-AL658)-SUM(O658-P658)-SUM(V658-W658)-SUM(AC658-AD658),2)</f>
        <v>0</v>
      </c>
      <c r="AS658" s="281" t="n">
        <f aca="false">+ROUND(+SUM(AM658-AN658)-SUM(Q658-R658)-SUM(X658-Y658)-SUM(AE658-AF658),2)</f>
        <v>0</v>
      </c>
      <c r="AT658" s="282" t="n">
        <f aca="false">+ROUND(+SUM(AO658-AP658)-SUM(S658-T658)-SUM(Z658-AA658)-SUM(AG658-AH658),2)</f>
        <v>0</v>
      </c>
    </row>
    <row r="659" customFormat="false" ht="15.75" hidden="false" customHeight="true" outlineLevel="0" collapsed="false">
      <c r="A659" s="379" t="n">
        <v>6916</v>
      </c>
      <c r="B659" s="375" t="s">
        <v>863</v>
      </c>
      <c r="C659" s="375"/>
      <c r="D659" s="375"/>
      <c r="E659" s="375"/>
      <c r="F659" s="375"/>
      <c r="G659" s="375"/>
      <c r="H659" s="375"/>
      <c r="I659" s="375"/>
      <c r="J659" s="375"/>
      <c r="K659" s="375"/>
      <c r="L659" s="377"/>
      <c r="M659" s="264" t="s">
        <v>241</v>
      </c>
      <c r="N659" s="378" t="n">
        <f aca="false">+A659</f>
        <v>6916</v>
      </c>
      <c r="O659" s="340" t="n">
        <v>0</v>
      </c>
      <c r="P659" s="350" t="n">
        <v>0</v>
      </c>
      <c r="Q659" s="373"/>
      <c r="R659" s="341"/>
      <c r="S659" s="357" t="n">
        <f aca="false">+IF(ABS(+O659+Q659)&gt;=ABS(P659+R659),+O659-P659+Q659-R659,0)</f>
        <v>0</v>
      </c>
      <c r="T659" s="345" t="n">
        <f aca="false">+IF(ABS(+O659+Q659)&lt;=ABS(P659+R659),-O659+P659-Q659+R659,0)</f>
        <v>0</v>
      </c>
      <c r="U659" s="264"/>
      <c r="V659" s="346" t="n">
        <f aca="false">+'NF-KSF-TRIAL-BAL-2014'!P659+'RA-TRIAL-BAL-2014'!P659+'DES-TRIAL-BAL-2014'!P659+'DMP-TRIAL-BAL-2014'!P659</f>
        <v>0</v>
      </c>
      <c r="W659" s="347" t="n">
        <f aca="false">+'NF-KSF-TRIAL-BAL-2014'!Q659+'RA-TRIAL-BAL-2014'!Q659+'DES-TRIAL-BAL-2014'!Q659+'DMP-TRIAL-BAL-2014'!Q659</f>
        <v>0</v>
      </c>
      <c r="X659" s="348" t="n">
        <f aca="false">+'NF-KSF-TRIAL-BAL-2014'!R659+'RA-TRIAL-BAL-2014'!R659+'DES-TRIAL-BAL-2014'!R659+'DMP-TRIAL-BAL-2014'!R659</f>
        <v>0</v>
      </c>
      <c r="Y659" s="347" t="n">
        <f aca="false">+'NF-KSF-TRIAL-BAL-2014'!S659+'RA-TRIAL-BAL-2014'!S659+'DES-TRIAL-BAL-2014'!S659+'DMP-TRIAL-BAL-2014'!S659</f>
        <v>0</v>
      </c>
      <c r="Z659" s="348" t="n">
        <f aca="false">+IF(ABS(+V659+X659)&gt;=ABS(W659+Y659),+V659-W659+X659-Y659,0)</f>
        <v>0</v>
      </c>
      <c r="AA659" s="349" t="n">
        <f aca="false">+IF(ABS(+V659+X659)&lt;=ABS(W659+Y659),-V659+W659-X659+Y659,0)</f>
        <v>0</v>
      </c>
      <c r="AB659" s="264"/>
      <c r="AC659" s="340" t="n">
        <v>0</v>
      </c>
      <c r="AD659" s="350" t="n">
        <v>0</v>
      </c>
      <c r="AE659" s="373"/>
      <c r="AF659" s="341"/>
      <c r="AG659" s="357" t="n">
        <f aca="false">+IF(ABS(+AC659+AE659)&gt;=ABS(AD659+AF659),+AC659-AD659+AE659-AF659,0)</f>
        <v>0</v>
      </c>
      <c r="AH659" s="345" t="n">
        <f aca="false">+IF(ABS(+AC659+AE659)&lt;=ABS(AD659+AF659),-AC659+AD659-AE659+AF659,0)</f>
        <v>0</v>
      </c>
      <c r="AI659" s="264"/>
      <c r="AJ659" s="352" t="n">
        <f aca="false">+N659</f>
        <v>6916</v>
      </c>
      <c r="AK659" s="340" t="n">
        <v>0</v>
      </c>
      <c r="AL659" s="350" t="n">
        <v>0</v>
      </c>
      <c r="AM659" s="354" t="n">
        <f aca="false">+ROUND(+Q659+X659+AE659,2)</f>
        <v>0</v>
      </c>
      <c r="AN659" s="353" t="n">
        <f aca="false">+ROUND(+R659+Y659+AF659,2)</f>
        <v>0</v>
      </c>
      <c r="AO659" s="354" t="n">
        <f aca="false">+IF(ABS(+AK659+AM659)&gt;=ABS(AL659+AN659),+AK659-AL659+AM659-AN659,0)</f>
        <v>0</v>
      </c>
      <c r="AP659" s="355" t="n">
        <f aca="false">+IF(ABS(+AK659+AM659)&lt;=ABS(AL659+AN659),-AK659+AL659-AM659+AN659,0)</f>
        <v>0</v>
      </c>
      <c r="AR659" s="280" t="n">
        <f aca="false">+ROUND(+SUM(AK659-AL659)-SUM(O659-P659)-SUM(V659-W659)-SUM(AC659-AD659),2)</f>
        <v>0</v>
      </c>
      <c r="AS659" s="281" t="n">
        <f aca="false">+ROUND(+SUM(AM659-AN659)-SUM(Q659-R659)-SUM(X659-Y659)-SUM(AE659-AF659),2)</f>
        <v>0</v>
      </c>
      <c r="AT659" s="282" t="n">
        <f aca="false">+ROUND(+SUM(AO659-AP659)-SUM(S659-T659)-SUM(Z659-AA659)-SUM(AG659-AH659),2)</f>
        <v>0</v>
      </c>
    </row>
    <row r="660" customFormat="false" ht="15.75" hidden="false" customHeight="false" outlineLevel="0" collapsed="false">
      <c r="A660" s="305" t="n">
        <v>6917</v>
      </c>
      <c r="B660" s="307" t="s">
        <v>864</v>
      </c>
      <c r="C660" s="307"/>
      <c r="D660" s="307"/>
      <c r="E660" s="307"/>
      <c r="F660" s="307"/>
      <c r="G660" s="307"/>
      <c r="H660" s="307"/>
      <c r="I660" s="307"/>
      <c r="J660" s="307"/>
      <c r="K660" s="307"/>
      <c r="L660" s="308"/>
      <c r="M660" s="264" t="s">
        <v>241</v>
      </c>
      <c r="N660" s="309" t="n">
        <f aca="false">+A660</f>
        <v>6917</v>
      </c>
      <c r="O660" s="322" t="n">
        <v>0</v>
      </c>
      <c r="P660" s="323" t="n">
        <v>0</v>
      </c>
      <c r="Q660" s="372"/>
      <c r="R660" s="311"/>
      <c r="S660" s="334" t="n">
        <f aca="false">+IF(ABS(+O660+Q660)&gt;=ABS(P660+R660),+O660-P660+Q660-R660,0)</f>
        <v>0</v>
      </c>
      <c r="T660" s="330" t="n">
        <f aca="false">+IF(ABS(+O660+Q660)&lt;=ABS(P660+R660),-O660+P660-Q660+R660,0)</f>
        <v>0</v>
      </c>
      <c r="U660" s="264"/>
      <c r="V660" s="312" t="n">
        <f aca="false">+'NF-KSF-TRIAL-BAL-2014'!P660+'RA-TRIAL-BAL-2014'!P660+'DES-TRIAL-BAL-2014'!P660+'DMP-TRIAL-BAL-2014'!P660</f>
        <v>0</v>
      </c>
      <c r="W660" s="313" t="n">
        <f aca="false">+'NF-KSF-TRIAL-BAL-2014'!Q660+'RA-TRIAL-BAL-2014'!Q660+'DES-TRIAL-BAL-2014'!Q660+'DMP-TRIAL-BAL-2014'!Q660</f>
        <v>0</v>
      </c>
      <c r="X660" s="314" t="n">
        <f aca="false">+'NF-KSF-TRIAL-BAL-2014'!R660+'RA-TRIAL-BAL-2014'!R660+'DES-TRIAL-BAL-2014'!R660+'DMP-TRIAL-BAL-2014'!R660</f>
        <v>0</v>
      </c>
      <c r="Y660" s="313" t="n">
        <f aca="false">+'NF-KSF-TRIAL-BAL-2014'!S660+'RA-TRIAL-BAL-2014'!S660+'DES-TRIAL-BAL-2014'!S660+'DMP-TRIAL-BAL-2014'!S660</f>
        <v>0</v>
      </c>
      <c r="Z660" s="314" t="n">
        <f aca="false">+IF(ABS(+V660+X660)&gt;=ABS(W660+Y660),+V660-W660+X660-Y660,0)</f>
        <v>0</v>
      </c>
      <c r="AA660" s="315" t="n">
        <f aca="false">+IF(ABS(+V660+X660)&lt;=ABS(W660+Y660),-V660+W660-X660+Y660,0)</f>
        <v>0</v>
      </c>
      <c r="AB660" s="264"/>
      <c r="AC660" s="322" t="n">
        <v>0</v>
      </c>
      <c r="AD660" s="323" t="n">
        <v>0</v>
      </c>
      <c r="AE660" s="372"/>
      <c r="AF660" s="311"/>
      <c r="AG660" s="334" t="n">
        <f aca="false">+IF(ABS(+AC660+AE660)&gt;=ABS(AD660+AF660),+AC660-AD660+AE660-AF660,0)</f>
        <v>0</v>
      </c>
      <c r="AH660" s="330" t="n">
        <f aca="false">+IF(ABS(+AC660+AE660)&lt;=ABS(AD660+AF660),-AC660+AD660-AE660+AF660,0)</f>
        <v>0</v>
      </c>
      <c r="AI660" s="264"/>
      <c r="AJ660" s="316" t="n">
        <f aca="false">+N660</f>
        <v>6917</v>
      </c>
      <c r="AK660" s="326" t="n">
        <v>0</v>
      </c>
      <c r="AL660" s="327" t="n">
        <v>0</v>
      </c>
      <c r="AM660" s="278" t="n">
        <f aca="false">+ROUND(+Q660+X660+AE660,2)</f>
        <v>0</v>
      </c>
      <c r="AN660" s="277" t="n">
        <f aca="false">+ROUND(+R660+Y660+AF660,2)</f>
        <v>0</v>
      </c>
      <c r="AO660" s="533" t="n">
        <f aca="false">+IF(ABS(+AK660+AM660)&gt;=ABS(AL660+AN660),+AK660-AL660+AM660-AN660,0)</f>
        <v>0</v>
      </c>
      <c r="AP660" s="534" t="n">
        <f aca="false">+IF(ABS(+AK660+AM660)&lt;=ABS(AL660+AN660),-AK660+AL660-AM660+AN660,0)</f>
        <v>0</v>
      </c>
      <c r="AR660" s="280" t="n">
        <f aca="false">+ROUND(+SUM(AK660-AL660)-SUM(O660-P660)-SUM(V660-W660)-SUM(AC660-AD660),2)</f>
        <v>0</v>
      </c>
      <c r="AS660" s="281" t="n">
        <f aca="false">+ROUND(+SUM(AM660-AN660)-SUM(Q660-R660)-SUM(X660-Y660)-SUM(AE660-AF660),2)</f>
        <v>0</v>
      </c>
      <c r="AT660" s="282" t="n">
        <f aca="false">+ROUND(+SUM(AO660-AP660)-SUM(S660-T660)-SUM(Z660-AA660)-SUM(AG660-AH660),2)</f>
        <v>0</v>
      </c>
    </row>
    <row r="661" customFormat="false" ht="15.75" hidden="false" customHeight="false" outlineLevel="0" collapsed="false">
      <c r="A661" s="305" t="n">
        <v>6918</v>
      </c>
      <c r="B661" s="307" t="s">
        <v>865</v>
      </c>
      <c r="C661" s="307"/>
      <c r="D661" s="307"/>
      <c r="E661" s="307"/>
      <c r="F661" s="307"/>
      <c r="G661" s="307"/>
      <c r="H661" s="307"/>
      <c r="I661" s="307"/>
      <c r="J661" s="307"/>
      <c r="K661" s="307"/>
      <c r="L661" s="308"/>
      <c r="M661" s="264" t="s">
        <v>241</v>
      </c>
      <c r="N661" s="309" t="n">
        <f aca="false">+A661</f>
        <v>6918</v>
      </c>
      <c r="O661" s="322" t="n">
        <v>0</v>
      </c>
      <c r="P661" s="323" t="n">
        <v>0</v>
      </c>
      <c r="Q661" s="372"/>
      <c r="R661" s="311"/>
      <c r="S661" s="334" t="n">
        <f aca="false">+IF(ABS(+O661+Q661)&gt;=ABS(P661+R661),+O661-P661+Q661-R661,0)</f>
        <v>0</v>
      </c>
      <c r="T661" s="330" t="n">
        <f aca="false">+IF(ABS(+O661+Q661)&lt;=ABS(P661+R661),-O661+P661-Q661+R661,0)</f>
        <v>0</v>
      </c>
      <c r="U661" s="264"/>
      <c r="V661" s="312" t="n">
        <f aca="false">+'NF-KSF-TRIAL-BAL-2014'!P661+'RA-TRIAL-BAL-2014'!P661+'DES-TRIAL-BAL-2014'!P661+'DMP-TRIAL-BAL-2014'!P661</f>
        <v>0</v>
      </c>
      <c r="W661" s="313" t="n">
        <f aca="false">+'NF-KSF-TRIAL-BAL-2014'!Q661+'RA-TRIAL-BAL-2014'!Q661+'DES-TRIAL-BAL-2014'!Q661+'DMP-TRIAL-BAL-2014'!Q661</f>
        <v>0</v>
      </c>
      <c r="X661" s="314" t="n">
        <f aca="false">+'NF-KSF-TRIAL-BAL-2014'!R661+'RA-TRIAL-BAL-2014'!R661+'DES-TRIAL-BAL-2014'!R661+'DMP-TRIAL-BAL-2014'!R661</f>
        <v>0</v>
      </c>
      <c r="Y661" s="313" t="n">
        <f aca="false">+'NF-KSF-TRIAL-BAL-2014'!S661+'RA-TRIAL-BAL-2014'!S661+'DES-TRIAL-BAL-2014'!S661+'DMP-TRIAL-BAL-2014'!S661</f>
        <v>0</v>
      </c>
      <c r="Z661" s="314" t="n">
        <f aca="false">+IF(ABS(+V661+X661)&gt;=ABS(W661+Y661),+V661-W661+X661-Y661,0)</f>
        <v>0</v>
      </c>
      <c r="AA661" s="315" t="n">
        <f aca="false">+IF(ABS(+V661+X661)&lt;=ABS(W661+Y661),-V661+W661-X661+Y661,0)</f>
        <v>0</v>
      </c>
      <c r="AB661" s="264"/>
      <c r="AC661" s="322" t="n">
        <v>0</v>
      </c>
      <c r="AD661" s="323" t="n">
        <v>0</v>
      </c>
      <c r="AE661" s="372"/>
      <c r="AF661" s="311"/>
      <c r="AG661" s="334" t="n">
        <f aca="false">+IF(ABS(+AC661+AE661)&gt;=ABS(AD661+AF661),+AC661-AD661+AE661-AF661,0)</f>
        <v>0</v>
      </c>
      <c r="AH661" s="330" t="n">
        <f aca="false">+IF(ABS(+AC661+AE661)&lt;=ABS(AD661+AF661),-AC661+AD661-AE661+AF661,0)</f>
        <v>0</v>
      </c>
      <c r="AI661" s="264"/>
      <c r="AJ661" s="316" t="n">
        <f aca="false">+N661</f>
        <v>6918</v>
      </c>
      <c r="AK661" s="326" t="n">
        <v>0</v>
      </c>
      <c r="AL661" s="327" t="n">
        <v>0</v>
      </c>
      <c r="AM661" s="278" t="n">
        <f aca="false">+ROUND(+Q661+X661+AE661,2)</f>
        <v>0</v>
      </c>
      <c r="AN661" s="277" t="n">
        <f aca="false">+ROUND(+R661+Y661+AF661,2)</f>
        <v>0</v>
      </c>
      <c r="AO661" s="533" t="n">
        <f aca="false">+IF(ABS(+AK661+AM661)&gt;=ABS(AL661+AN661),+AK661-AL661+AM661-AN661,0)</f>
        <v>0</v>
      </c>
      <c r="AP661" s="534" t="n">
        <f aca="false">+IF(ABS(+AK661+AM661)&lt;=ABS(AL661+AN661),-AK661+AL661-AM661+AN661,0)</f>
        <v>0</v>
      </c>
      <c r="AR661" s="280" t="n">
        <f aca="false">+ROUND(+SUM(AK661-AL661)-SUM(O661-P661)-SUM(V661-W661)-SUM(AC661-AD661),2)</f>
        <v>0</v>
      </c>
      <c r="AS661" s="281" t="n">
        <f aca="false">+ROUND(+SUM(AM661-AN661)-SUM(Q661-R661)-SUM(X661-Y661)-SUM(AE661-AF661),2)</f>
        <v>0</v>
      </c>
      <c r="AT661" s="282" t="n">
        <f aca="false">+ROUND(+SUM(AO661-AP661)-SUM(S661-T661)-SUM(Z661-AA661)-SUM(AG661-AH661),2)</f>
        <v>0</v>
      </c>
    </row>
    <row r="662" customFormat="false" ht="15.75" hidden="false" customHeight="true" outlineLevel="0" collapsed="false">
      <c r="A662" s="379" t="n">
        <v>6992</v>
      </c>
      <c r="B662" s="375" t="s">
        <v>866</v>
      </c>
      <c r="C662" s="375"/>
      <c r="D662" s="375"/>
      <c r="E662" s="375"/>
      <c r="F662" s="375"/>
      <c r="G662" s="375"/>
      <c r="H662" s="375"/>
      <c r="I662" s="375"/>
      <c r="J662" s="375"/>
      <c r="K662" s="375"/>
      <c r="L662" s="377"/>
      <c r="M662" s="264" t="s">
        <v>241</v>
      </c>
      <c r="N662" s="378" t="n">
        <f aca="false">+A662</f>
        <v>6992</v>
      </c>
      <c r="O662" s="340" t="n">
        <v>0</v>
      </c>
      <c r="P662" s="350" t="n">
        <v>0</v>
      </c>
      <c r="Q662" s="373"/>
      <c r="R662" s="341"/>
      <c r="S662" s="357" t="n">
        <f aca="false">+IF(ABS(+O662+Q662)&gt;=ABS(P662+R662),+O662-P662+Q662-R662,0)</f>
        <v>0</v>
      </c>
      <c r="T662" s="345" t="n">
        <f aca="false">+IF(ABS(+O662+Q662)&lt;=ABS(P662+R662),-O662+P662-Q662+R662,0)</f>
        <v>0</v>
      </c>
      <c r="U662" s="264"/>
      <c r="V662" s="346" t="n">
        <f aca="false">+'NF-KSF-TRIAL-BAL-2014'!P662+'RA-TRIAL-BAL-2014'!P662+'DES-TRIAL-BAL-2014'!P662+'DMP-TRIAL-BAL-2014'!P662</f>
        <v>0</v>
      </c>
      <c r="W662" s="347" t="n">
        <f aca="false">+'NF-KSF-TRIAL-BAL-2014'!Q662+'RA-TRIAL-BAL-2014'!Q662+'DES-TRIAL-BAL-2014'!Q662+'DMP-TRIAL-BAL-2014'!Q662</f>
        <v>0</v>
      </c>
      <c r="X662" s="348" t="n">
        <f aca="false">+'NF-KSF-TRIAL-BAL-2014'!R662+'RA-TRIAL-BAL-2014'!R662+'DES-TRIAL-BAL-2014'!R662+'DMP-TRIAL-BAL-2014'!R662</f>
        <v>0</v>
      </c>
      <c r="Y662" s="347" t="n">
        <f aca="false">+'NF-KSF-TRIAL-BAL-2014'!S662+'RA-TRIAL-BAL-2014'!S662+'DES-TRIAL-BAL-2014'!S662+'DMP-TRIAL-BAL-2014'!S662</f>
        <v>0</v>
      </c>
      <c r="Z662" s="348" t="n">
        <f aca="false">+IF(ABS(+V662+X662)&gt;=ABS(W662+Y662),+V662-W662+X662-Y662,0)</f>
        <v>0</v>
      </c>
      <c r="AA662" s="349" t="n">
        <f aca="false">+IF(ABS(+V662+X662)&lt;=ABS(W662+Y662),-V662+W662-X662+Y662,0)</f>
        <v>0</v>
      </c>
      <c r="AB662" s="264"/>
      <c r="AC662" s="340" t="n">
        <v>0</v>
      </c>
      <c r="AD662" s="350" t="n">
        <v>0</v>
      </c>
      <c r="AE662" s="373"/>
      <c r="AF662" s="341"/>
      <c r="AG662" s="357" t="n">
        <f aca="false">+IF(ABS(+AC662+AE662)&gt;=ABS(AD662+AF662),+AC662-AD662+AE662-AF662,0)</f>
        <v>0</v>
      </c>
      <c r="AH662" s="345" t="n">
        <f aca="false">+IF(ABS(+AC662+AE662)&lt;=ABS(AD662+AF662),-AC662+AD662-AE662+AF662,0)</f>
        <v>0</v>
      </c>
      <c r="AI662" s="264"/>
      <c r="AJ662" s="352" t="n">
        <f aca="false">+N662</f>
        <v>6992</v>
      </c>
      <c r="AK662" s="340" t="n">
        <v>0</v>
      </c>
      <c r="AL662" s="350" t="n">
        <v>0</v>
      </c>
      <c r="AM662" s="354" t="n">
        <f aca="false">+ROUND(+Q662+X662+AE662,2)</f>
        <v>0</v>
      </c>
      <c r="AN662" s="353" t="n">
        <f aca="false">+ROUND(+R662+Y662+AF662,2)</f>
        <v>0</v>
      </c>
      <c r="AO662" s="354" t="n">
        <f aca="false">+IF(ABS(+AK662+AM662)&gt;=ABS(AL662+AN662),+AK662-AL662+AM662-AN662,0)</f>
        <v>0</v>
      </c>
      <c r="AP662" s="355" t="n">
        <f aca="false">+IF(ABS(+AK662+AM662)&lt;=ABS(AL662+AN662),-AK662+AL662-AM662+AN662,0)</f>
        <v>0</v>
      </c>
      <c r="AR662" s="280" t="n">
        <f aca="false">+ROUND(+SUM(AK662-AL662)-SUM(O662-P662)-SUM(V662-W662)-SUM(AC662-AD662),2)</f>
        <v>0</v>
      </c>
      <c r="AS662" s="281" t="n">
        <f aca="false">+ROUND(+SUM(AM662-AN662)-SUM(Q662-R662)-SUM(X662-Y662)-SUM(AE662-AF662),2)</f>
        <v>0</v>
      </c>
      <c r="AT662" s="282" t="n">
        <f aca="false">+ROUND(+SUM(AO662-AP662)-SUM(S662-T662)-SUM(Z662-AA662)-SUM(AG662-AH662),2)</f>
        <v>0</v>
      </c>
    </row>
    <row r="663" customFormat="false" ht="15.75" hidden="false" customHeight="true" outlineLevel="0" collapsed="false">
      <c r="A663" s="379" t="n">
        <v>6993</v>
      </c>
      <c r="B663" s="375" t="s">
        <v>867</v>
      </c>
      <c r="C663" s="375"/>
      <c r="D663" s="375"/>
      <c r="E663" s="375"/>
      <c r="F663" s="375"/>
      <c r="G663" s="375"/>
      <c r="H663" s="375"/>
      <c r="I663" s="375"/>
      <c r="J663" s="375"/>
      <c r="K663" s="375"/>
      <c r="L663" s="377"/>
      <c r="M663" s="264" t="s">
        <v>241</v>
      </c>
      <c r="N663" s="378" t="n">
        <f aca="false">+A663</f>
        <v>6993</v>
      </c>
      <c r="O663" s="340" t="n">
        <v>0</v>
      </c>
      <c r="P663" s="350" t="n">
        <v>0</v>
      </c>
      <c r="Q663" s="373"/>
      <c r="R663" s="341"/>
      <c r="S663" s="357" t="n">
        <f aca="false">+IF(ABS(+O663+Q663)&gt;=ABS(P663+R663),+O663-P663+Q663-R663,0)</f>
        <v>0</v>
      </c>
      <c r="T663" s="345" t="n">
        <f aca="false">+IF(ABS(+O663+Q663)&lt;=ABS(P663+R663),-O663+P663-Q663+R663,0)</f>
        <v>0</v>
      </c>
      <c r="U663" s="264"/>
      <c r="V663" s="346" t="n">
        <f aca="false">+'NF-KSF-TRIAL-BAL-2014'!P663+'RA-TRIAL-BAL-2014'!P663+'DES-TRIAL-BAL-2014'!P663+'DMP-TRIAL-BAL-2014'!P663</f>
        <v>0</v>
      </c>
      <c r="W663" s="347" t="n">
        <f aca="false">+'NF-KSF-TRIAL-BAL-2014'!Q663+'RA-TRIAL-BAL-2014'!Q663+'DES-TRIAL-BAL-2014'!Q663+'DMP-TRIAL-BAL-2014'!Q663</f>
        <v>0</v>
      </c>
      <c r="X663" s="348" t="n">
        <f aca="false">+'NF-KSF-TRIAL-BAL-2014'!R663+'RA-TRIAL-BAL-2014'!R663+'DES-TRIAL-BAL-2014'!R663+'DMP-TRIAL-BAL-2014'!R663</f>
        <v>0</v>
      </c>
      <c r="Y663" s="347" t="n">
        <f aca="false">+'NF-KSF-TRIAL-BAL-2014'!S663+'RA-TRIAL-BAL-2014'!S663+'DES-TRIAL-BAL-2014'!S663+'DMP-TRIAL-BAL-2014'!S663</f>
        <v>0</v>
      </c>
      <c r="Z663" s="348" t="n">
        <f aca="false">+IF(ABS(+V663+X663)&gt;=ABS(W663+Y663),+V663-W663+X663-Y663,0)</f>
        <v>0</v>
      </c>
      <c r="AA663" s="349" t="n">
        <f aca="false">+IF(ABS(+V663+X663)&lt;=ABS(W663+Y663),-V663+W663-X663+Y663,0)</f>
        <v>0</v>
      </c>
      <c r="AB663" s="264"/>
      <c r="AC663" s="340" t="n">
        <v>0</v>
      </c>
      <c r="AD663" s="350" t="n">
        <v>0</v>
      </c>
      <c r="AE663" s="373"/>
      <c r="AF663" s="341"/>
      <c r="AG663" s="357" t="n">
        <f aca="false">+IF(ABS(+AC663+AE663)&gt;=ABS(AD663+AF663),+AC663-AD663+AE663-AF663,0)</f>
        <v>0</v>
      </c>
      <c r="AH663" s="345" t="n">
        <f aca="false">+IF(ABS(+AC663+AE663)&lt;=ABS(AD663+AF663),-AC663+AD663-AE663+AF663,0)</f>
        <v>0</v>
      </c>
      <c r="AI663" s="264"/>
      <c r="AJ663" s="352" t="n">
        <f aca="false">+N663</f>
        <v>6993</v>
      </c>
      <c r="AK663" s="340" t="n">
        <v>0</v>
      </c>
      <c r="AL663" s="350" t="n">
        <v>0</v>
      </c>
      <c r="AM663" s="354" t="n">
        <f aca="false">+ROUND(+Q663+X663+AE663,2)</f>
        <v>0</v>
      </c>
      <c r="AN663" s="353" t="n">
        <f aca="false">+ROUND(+R663+Y663+AF663,2)</f>
        <v>0</v>
      </c>
      <c r="AO663" s="354" t="n">
        <f aca="false">+IF(ABS(+AK663+AM663)&gt;=ABS(AL663+AN663),+AK663-AL663+AM663-AN663,0)</f>
        <v>0</v>
      </c>
      <c r="AP663" s="355" t="n">
        <f aca="false">+IF(ABS(+AK663+AM663)&lt;=ABS(AL663+AN663),-AK663+AL663-AM663+AN663,0)</f>
        <v>0</v>
      </c>
      <c r="AR663" s="280" t="n">
        <f aca="false">+ROUND(+SUM(AK663-AL663)-SUM(O663-P663)-SUM(V663-W663)-SUM(AC663-AD663),2)</f>
        <v>0</v>
      </c>
      <c r="AS663" s="281" t="n">
        <f aca="false">+ROUND(+SUM(AM663-AN663)-SUM(Q663-R663)-SUM(X663-Y663)-SUM(AE663-AF663),2)</f>
        <v>0</v>
      </c>
      <c r="AT663" s="282" t="n">
        <f aca="false">+ROUND(+SUM(AO663-AP663)-SUM(S663-T663)-SUM(Z663-AA663)-SUM(AG663-AH663),2)</f>
        <v>0</v>
      </c>
    </row>
    <row r="664" customFormat="false" ht="15.75" hidden="false" customHeight="true" outlineLevel="0" collapsed="false">
      <c r="A664" s="379" t="n">
        <v>6994</v>
      </c>
      <c r="B664" s="375" t="s">
        <v>868</v>
      </c>
      <c r="C664" s="375"/>
      <c r="D664" s="375"/>
      <c r="E664" s="375"/>
      <c r="F664" s="375"/>
      <c r="G664" s="375"/>
      <c r="H664" s="375"/>
      <c r="I664" s="375"/>
      <c r="J664" s="375"/>
      <c r="K664" s="375"/>
      <c r="L664" s="377"/>
      <c r="M664" s="264" t="s">
        <v>241</v>
      </c>
      <c r="N664" s="378" t="n">
        <f aca="false">+A664</f>
        <v>6994</v>
      </c>
      <c r="O664" s="340" t="n">
        <v>0</v>
      </c>
      <c r="P664" s="350" t="n">
        <v>0</v>
      </c>
      <c r="Q664" s="373"/>
      <c r="R664" s="341"/>
      <c r="S664" s="357" t="n">
        <f aca="false">+IF(ABS(+O664+Q664)&gt;=ABS(P664+R664),+O664-P664+Q664-R664,0)</f>
        <v>0</v>
      </c>
      <c r="T664" s="345" t="n">
        <f aca="false">+IF(ABS(+O664+Q664)&lt;=ABS(P664+R664),-O664+P664-Q664+R664,0)</f>
        <v>0</v>
      </c>
      <c r="U664" s="264"/>
      <c r="V664" s="346" t="n">
        <f aca="false">+'NF-KSF-TRIAL-BAL-2014'!P664+'RA-TRIAL-BAL-2014'!P664+'DES-TRIAL-BAL-2014'!P664+'DMP-TRIAL-BAL-2014'!P664</f>
        <v>0</v>
      </c>
      <c r="W664" s="347" t="n">
        <f aca="false">+'NF-KSF-TRIAL-BAL-2014'!Q664+'RA-TRIAL-BAL-2014'!Q664+'DES-TRIAL-BAL-2014'!Q664+'DMP-TRIAL-BAL-2014'!Q664</f>
        <v>0</v>
      </c>
      <c r="X664" s="348" t="n">
        <f aca="false">+'NF-KSF-TRIAL-BAL-2014'!R664+'RA-TRIAL-BAL-2014'!R664+'DES-TRIAL-BAL-2014'!R664+'DMP-TRIAL-BAL-2014'!R664</f>
        <v>0</v>
      </c>
      <c r="Y664" s="347" t="n">
        <f aca="false">+'NF-KSF-TRIAL-BAL-2014'!S664+'RA-TRIAL-BAL-2014'!S664+'DES-TRIAL-BAL-2014'!S664+'DMP-TRIAL-BAL-2014'!S664</f>
        <v>0</v>
      </c>
      <c r="Z664" s="348" t="n">
        <f aca="false">+IF(ABS(+V664+X664)&gt;=ABS(W664+Y664),+V664-W664+X664-Y664,0)</f>
        <v>0</v>
      </c>
      <c r="AA664" s="349" t="n">
        <f aca="false">+IF(ABS(+V664+X664)&lt;=ABS(W664+Y664),-V664+W664-X664+Y664,0)</f>
        <v>0</v>
      </c>
      <c r="AB664" s="264"/>
      <c r="AC664" s="340" t="n">
        <v>0</v>
      </c>
      <c r="AD664" s="350" t="n">
        <v>0</v>
      </c>
      <c r="AE664" s="373"/>
      <c r="AF664" s="341"/>
      <c r="AG664" s="357" t="n">
        <f aca="false">+IF(ABS(+AC664+AE664)&gt;=ABS(AD664+AF664),+AC664-AD664+AE664-AF664,0)</f>
        <v>0</v>
      </c>
      <c r="AH664" s="345" t="n">
        <f aca="false">+IF(ABS(+AC664+AE664)&lt;=ABS(AD664+AF664),-AC664+AD664-AE664+AF664,0)</f>
        <v>0</v>
      </c>
      <c r="AI664" s="264"/>
      <c r="AJ664" s="352" t="n">
        <f aca="false">+N664</f>
        <v>6994</v>
      </c>
      <c r="AK664" s="340" t="n">
        <v>0</v>
      </c>
      <c r="AL664" s="350" t="n">
        <v>0</v>
      </c>
      <c r="AM664" s="354" t="n">
        <f aca="false">+ROUND(+Q664+X664+AE664,2)</f>
        <v>0</v>
      </c>
      <c r="AN664" s="353" t="n">
        <f aca="false">+ROUND(+R664+Y664+AF664,2)</f>
        <v>0</v>
      </c>
      <c r="AO664" s="354" t="n">
        <f aca="false">+IF(ABS(+AK664+AM664)&gt;=ABS(AL664+AN664),+AK664-AL664+AM664-AN664,0)</f>
        <v>0</v>
      </c>
      <c r="AP664" s="355" t="n">
        <f aca="false">+IF(ABS(+AK664+AM664)&lt;=ABS(AL664+AN664),-AK664+AL664-AM664+AN664,0)</f>
        <v>0</v>
      </c>
      <c r="AR664" s="280" t="n">
        <f aca="false">+ROUND(+SUM(AK664-AL664)-SUM(O664-P664)-SUM(V664-W664)-SUM(AC664-AD664),2)</f>
        <v>0</v>
      </c>
      <c r="AS664" s="281" t="n">
        <f aca="false">+ROUND(+SUM(AM664-AN664)-SUM(Q664-R664)-SUM(X664-Y664)-SUM(AE664-AF664),2)</f>
        <v>0</v>
      </c>
      <c r="AT664" s="282" t="n">
        <f aca="false">+ROUND(+SUM(AO664-AP664)-SUM(S664-T664)-SUM(Z664-AA664)-SUM(AG664-AH664),2)</f>
        <v>0</v>
      </c>
    </row>
    <row r="665" customFormat="false" ht="15.75" hidden="false" customHeight="true" outlineLevel="0" collapsed="false">
      <c r="A665" s="379" t="n">
        <v>6995</v>
      </c>
      <c r="B665" s="375" t="s">
        <v>869</v>
      </c>
      <c r="C665" s="375"/>
      <c r="D665" s="375"/>
      <c r="E665" s="375"/>
      <c r="F665" s="375"/>
      <c r="G665" s="375"/>
      <c r="H665" s="375"/>
      <c r="I665" s="375"/>
      <c r="J665" s="375"/>
      <c r="K665" s="375"/>
      <c r="L665" s="377"/>
      <c r="M665" s="264" t="s">
        <v>241</v>
      </c>
      <c r="N665" s="378" t="n">
        <f aca="false">+A665</f>
        <v>6995</v>
      </c>
      <c r="O665" s="340" t="n">
        <v>0</v>
      </c>
      <c r="P665" s="350" t="n">
        <v>0</v>
      </c>
      <c r="Q665" s="373"/>
      <c r="R665" s="341"/>
      <c r="S665" s="357" t="n">
        <f aca="false">+IF(ABS(+O665+Q665)&gt;=ABS(P665+R665),+O665-P665+Q665-R665,0)</f>
        <v>0</v>
      </c>
      <c r="T665" s="345" t="n">
        <f aca="false">+IF(ABS(+O665+Q665)&lt;=ABS(P665+R665),-O665+P665-Q665+R665,0)</f>
        <v>0</v>
      </c>
      <c r="U665" s="264"/>
      <c r="V665" s="346" t="n">
        <f aca="false">+'NF-KSF-TRIAL-BAL-2014'!P665+'RA-TRIAL-BAL-2014'!P665+'DES-TRIAL-BAL-2014'!P665+'DMP-TRIAL-BAL-2014'!P665</f>
        <v>0</v>
      </c>
      <c r="W665" s="347" t="n">
        <f aca="false">+'NF-KSF-TRIAL-BAL-2014'!Q665+'RA-TRIAL-BAL-2014'!Q665+'DES-TRIAL-BAL-2014'!Q665+'DMP-TRIAL-BAL-2014'!Q665</f>
        <v>0</v>
      </c>
      <c r="X665" s="348" t="n">
        <f aca="false">+'NF-KSF-TRIAL-BAL-2014'!R665+'RA-TRIAL-BAL-2014'!R665+'DES-TRIAL-BAL-2014'!R665+'DMP-TRIAL-BAL-2014'!R665</f>
        <v>0</v>
      </c>
      <c r="Y665" s="347" t="n">
        <f aca="false">+'NF-KSF-TRIAL-BAL-2014'!S665+'RA-TRIAL-BAL-2014'!S665+'DES-TRIAL-BAL-2014'!S665+'DMP-TRIAL-BAL-2014'!S665</f>
        <v>0</v>
      </c>
      <c r="Z665" s="348" t="n">
        <f aca="false">+IF(ABS(+V665+X665)&gt;=ABS(W665+Y665),+V665-W665+X665-Y665,0)</f>
        <v>0</v>
      </c>
      <c r="AA665" s="349" t="n">
        <f aca="false">+IF(ABS(+V665+X665)&lt;=ABS(W665+Y665),-V665+W665-X665+Y665,0)</f>
        <v>0</v>
      </c>
      <c r="AB665" s="264"/>
      <c r="AC665" s="340" t="n">
        <v>0</v>
      </c>
      <c r="AD665" s="350" t="n">
        <v>0</v>
      </c>
      <c r="AE665" s="373"/>
      <c r="AF665" s="341"/>
      <c r="AG665" s="357" t="n">
        <f aca="false">+IF(ABS(+AC665+AE665)&gt;=ABS(AD665+AF665),+AC665-AD665+AE665-AF665,0)</f>
        <v>0</v>
      </c>
      <c r="AH665" s="345" t="n">
        <f aca="false">+IF(ABS(+AC665+AE665)&lt;=ABS(AD665+AF665),-AC665+AD665-AE665+AF665,0)</f>
        <v>0</v>
      </c>
      <c r="AI665" s="264"/>
      <c r="AJ665" s="352" t="n">
        <f aca="false">+N665</f>
        <v>6995</v>
      </c>
      <c r="AK665" s="340" t="n">
        <v>0</v>
      </c>
      <c r="AL665" s="350" t="n">
        <v>0</v>
      </c>
      <c r="AM665" s="354" t="n">
        <f aca="false">+ROUND(+Q665+X665+AE665,2)</f>
        <v>0</v>
      </c>
      <c r="AN665" s="353" t="n">
        <f aca="false">+ROUND(+R665+Y665+AF665,2)</f>
        <v>0</v>
      </c>
      <c r="AO665" s="354" t="n">
        <f aca="false">+IF(ABS(+AK665+AM665)&gt;=ABS(AL665+AN665),+AK665-AL665+AM665-AN665,0)</f>
        <v>0</v>
      </c>
      <c r="AP665" s="355" t="n">
        <f aca="false">+IF(ABS(+AK665+AM665)&lt;=ABS(AL665+AN665),-AK665+AL665-AM665+AN665,0)</f>
        <v>0</v>
      </c>
      <c r="AR665" s="280" t="n">
        <f aca="false">+ROUND(+SUM(AK665-AL665)-SUM(O665-P665)-SUM(V665-W665)-SUM(AC665-AD665),2)</f>
        <v>0</v>
      </c>
      <c r="AS665" s="281" t="n">
        <f aca="false">+ROUND(+SUM(AM665-AN665)-SUM(Q665-R665)-SUM(X665-Y665)-SUM(AE665-AF665),2)</f>
        <v>0</v>
      </c>
      <c r="AT665" s="282" t="n">
        <f aca="false">+ROUND(+SUM(AO665-AP665)-SUM(S665-T665)-SUM(Z665-AA665)-SUM(AG665-AH665),2)</f>
        <v>0</v>
      </c>
    </row>
    <row r="666" customFormat="false" ht="15.75" hidden="false" customHeight="true" outlineLevel="0" collapsed="false">
      <c r="A666" s="379" t="n">
        <v>6996</v>
      </c>
      <c r="B666" s="375" t="s">
        <v>870</v>
      </c>
      <c r="C666" s="375"/>
      <c r="D666" s="375"/>
      <c r="E666" s="375"/>
      <c r="F666" s="375"/>
      <c r="G666" s="375"/>
      <c r="H666" s="375"/>
      <c r="I666" s="375"/>
      <c r="J666" s="375"/>
      <c r="K666" s="375"/>
      <c r="L666" s="377"/>
      <c r="M666" s="264" t="s">
        <v>241</v>
      </c>
      <c r="N666" s="378" t="n">
        <f aca="false">+A666</f>
        <v>6996</v>
      </c>
      <c r="O666" s="340" t="n">
        <v>0</v>
      </c>
      <c r="P666" s="350" t="n">
        <v>0</v>
      </c>
      <c r="Q666" s="373"/>
      <c r="R666" s="341"/>
      <c r="S666" s="357" t="n">
        <f aca="false">+IF(ABS(+O666+Q666)&gt;=ABS(P666+R666),+O666-P666+Q666-R666,0)</f>
        <v>0</v>
      </c>
      <c r="T666" s="345" t="n">
        <f aca="false">+IF(ABS(+O666+Q666)&lt;=ABS(P666+R666),-O666+P666-Q666+R666,0)</f>
        <v>0</v>
      </c>
      <c r="U666" s="264"/>
      <c r="V666" s="346" t="n">
        <f aca="false">+'NF-KSF-TRIAL-BAL-2014'!P666+'RA-TRIAL-BAL-2014'!P666+'DES-TRIAL-BAL-2014'!P666+'DMP-TRIAL-BAL-2014'!P666</f>
        <v>0</v>
      </c>
      <c r="W666" s="347" t="n">
        <f aca="false">+'NF-KSF-TRIAL-BAL-2014'!Q666+'RA-TRIAL-BAL-2014'!Q666+'DES-TRIAL-BAL-2014'!Q666+'DMP-TRIAL-BAL-2014'!Q666</f>
        <v>0</v>
      </c>
      <c r="X666" s="348" t="n">
        <f aca="false">+'NF-KSF-TRIAL-BAL-2014'!R666+'RA-TRIAL-BAL-2014'!R666+'DES-TRIAL-BAL-2014'!R666+'DMP-TRIAL-BAL-2014'!R666</f>
        <v>0</v>
      </c>
      <c r="Y666" s="347" t="n">
        <f aca="false">+'NF-KSF-TRIAL-BAL-2014'!S666+'RA-TRIAL-BAL-2014'!S666+'DES-TRIAL-BAL-2014'!S666+'DMP-TRIAL-BAL-2014'!S666</f>
        <v>0</v>
      </c>
      <c r="Z666" s="348" t="n">
        <f aca="false">+IF(ABS(+V666+X666)&gt;=ABS(W666+Y666),+V666-W666+X666-Y666,0)</f>
        <v>0</v>
      </c>
      <c r="AA666" s="349" t="n">
        <f aca="false">+IF(ABS(+V666+X666)&lt;=ABS(W666+Y666),-V666+W666-X666+Y666,0)</f>
        <v>0</v>
      </c>
      <c r="AB666" s="264"/>
      <c r="AC666" s="340" t="n">
        <v>0</v>
      </c>
      <c r="AD666" s="350" t="n">
        <v>0</v>
      </c>
      <c r="AE666" s="373"/>
      <c r="AF666" s="341"/>
      <c r="AG666" s="357" t="n">
        <f aca="false">+IF(ABS(+AC666+AE666)&gt;=ABS(AD666+AF666),+AC666-AD666+AE666-AF666,0)</f>
        <v>0</v>
      </c>
      <c r="AH666" s="345" t="n">
        <f aca="false">+IF(ABS(+AC666+AE666)&lt;=ABS(AD666+AF666),-AC666+AD666-AE666+AF666,0)</f>
        <v>0</v>
      </c>
      <c r="AI666" s="264"/>
      <c r="AJ666" s="352" t="n">
        <f aca="false">+N666</f>
        <v>6996</v>
      </c>
      <c r="AK666" s="340" t="n">
        <v>0</v>
      </c>
      <c r="AL666" s="350" t="n">
        <v>0</v>
      </c>
      <c r="AM666" s="354" t="n">
        <f aca="false">+ROUND(+Q666+X666+AE666,2)</f>
        <v>0</v>
      </c>
      <c r="AN666" s="353" t="n">
        <f aca="false">+ROUND(+R666+Y666+AF666,2)</f>
        <v>0</v>
      </c>
      <c r="AO666" s="354" t="n">
        <f aca="false">+IF(ABS(+AK666+AM666)&gt;=ABS(AL666+AN666),+AK666-AL666+AM666-AN666,0)</f>
        <v>0</v>
      </c>
      <c r="AP666" s="355" t="n">
        <f aca="false">+IF(ABS(+AK666+AM666)&lt;=ABS(AL666+AN666),-AK666+AL666-AM666+AN666,0)</f>
        <v>0</v>
      </c>
      <c r="AR666" s="280" t="n">
        <f aca="false">+ROUND(+SUM(AK666-AL666)-SUM(O666-P666)-SUM(V666-W666)-SUM(AC666-AD666),2)</f>
        <v>0</v>
      </c>
      <c r="AS666" s="281" t="n">
        <f aca="false">+ROUND(+SUM(AM666-AN666)-SUM(Q666-R666)-SUM(X666-Y666)-SUM(AE666-AF666),2)</f>
        <v>0</v>
      </c>
      <c r="AT666" s="282" t="n">
        <f aca="false">+ROUND(+SUM(AO666-AP666)-SUM(S666-T666)-SUM(Z666-AA666)-SUM(AG666-AH666),2)</f>
        <v>0</v>
      </c>
    </row>
    <row r="667" customFormat="false" ht="15.75" hidden="false" customHeight="true" outlineLevel="0" collapsed="false">
      <c r="A667" s="379" t="n">
        <v>6997</v>
      </c>
      <c r="B667" s="375" t="s">
        <v>871</v>
      </c>
      <c r="C667" s="375"/>
      <c r="D667" s="375"/>
      <c r="E667" s="375"/>
      <c r="F667" s="375"/>
      <c r="G667" s="375"/>
      <c r="H667" s="375"/>
      <c r="I667" s="375"/>
      <c r="J667" s="375"/>
      <c r="K667" s="375"/>
      <c r="L667" s="377"/>
      <c r="M667" s="264" t="s">
        <v>241</v>
      </c>
      <c r="N667" s="378" t="n">
        <f aca="false">+A667</f>
        <v>6997</v>
      </c>
      <c r="O667" s="340" t="n">
        <v>0</v>
      </c>
      <c r="P667" s="350" t="n">
        <v>0</v>
      </c>
      <c r="Q667" s="373"/>
      <c r="R667" s="341"/>
      <c r="S667" s="357" t="n">
        <f aca="false">+IF(ABS(+O667+Q667)&gt;=ABS(P667+R667),+O667-P667+Q667-R667,0)</f>
        <v>0</v>
      </c>
      <c r="T667" s="345" t="n">
        <f aca="false">+IF(ABS(+O667+Q667)&lt;=ABS(P667+R667),-O667+P667-Q667+R667,0)</f>
        <v>0</v>
      </c>
      <c r="U667" s="264"/>
      <c r="V667" s="346" t="n">
        <f aca="false">+'NF-KSF-TRIAL-BAL-2014'!P667+'RA-TRIAL-BAL-2014'!P667+'DES-TRIAL-BAL-2014'!P667+'DMP-TRIAL-BAL-2014'!P667</f>
        <v>0</v>
      </c>
      <c r="W667" s="347" t="n">
        <f aca="false">+'NF-KSF-TRIAL-BAL-2014'!Q667+'RA-TRIAL-BAL-2014'!Q667+'DES-TRIAL-BAL-2014'!Q667+'DMP-TRIAL-BAL-2014'!Q667</f>
        <v>0</v>
      </c>
      <c r="X667" s="348" t="n">
        <f aca="false">+'NF-KSF-TRIAL-BAL-2014'!R667+'RA-TRIAL-BAL-2014'!R667+'DES-TRIAL-BAL-2014'!R667+'DMP-TRIAL-BAL-2014'!R667</f>
        <v>0</v>
      </c>
      <c r="Y667" s="347" t="n">
        <f aca="false">+'NF-KSF-TRIAL-BAL-2014'!S667+'RA-TRIAL-BAL-2014'!S667+'DES-TRIAL-BAL-2014'!S667+'DMP-TRIAL-BAL-2014'!S667</f>
        <v>0</v>
      </c>
      <c r="Z667" s="348" t="n">
        <f aca="false">+IF(ABS(+V667+X667)&gt;=ABS(W667+Y667),+V667-W667+X667-Y667,0)</f>
        <v>0</v>
      </c>
      <c r="AA667" s="349" t="n">
        <f aca="false">+IF(ABS(+V667+X667)&lt;=ABS(W667+Y667),-V667+W667-X667+Y667,0)</f>
        <v>0</v>
      </c>
      <c r="AB667" s="264"/>
      <c r="AC667" s="340" t="n">
        <v>0</v>
      </c>
      <c r="AD667" s="350" t="n">
        <v>0</v>
      </c>
      <c r="AE667" s="373"/>
      <c r="AF667" s="341"/>
      <c r="AG667" s="357" t="n">
        <f aca="false">+IF(ABS(+AC667+AE667)&gt;=ABS(AD667+AF667),+AC667-AD667+AE667-AF667,0)</f>
        <v>0</v>
      </c>
      <c r="AH667" s="345" t="n">
        <f aca="false">+IF(ABS(+AC667+AE667)&lt;=ABS(AD667+AF667),-AC667+AD667-AE667+AF667,0)</f>
        <v>0</v>
      </c>
      <c r="AI667" s="264"/>
      <c r="AJ667" s="352" t="n">
        <f aca="false">+N667</f>
        <v>6997</v>
      </c>
      <c r="AK667" s="340" t="n">
        <v>0</v>
      </c>
      <c r="AL667" s="350" t="n">
        <v>0</v>
      </c>
      <c r="AM667" s="354" t="n">
        <f aca="false">+ROUND(+Q667+X667+AE667,2)</f>
        <v>0</v>
      </c>
      <c r="AN667" s="353" t="n">
        <f aca="false">+ROUND(+R667+Y667+AF667,2)</f>
        <v>0</v>
      </c>
      <c r="AO667" s="354" t="n">
        <f aca="false">+IF(ABS(+AK667+AM667)&gt;=ABS(AL667+AN667),+AK667-AL667+AM667-AN667,0)</f>
        <v>0</v>
      </c>
      <c r="AP667" s="355" t="n">
        <f aca="false">+IF(ABS(+AK667+AM667)&lt;=ABS(AL667+AN667),-AK667+AL667-AM667+AN667,0)</f>
        <v>0</v>
      </c>
      <c r="AR667" s="280" t="n">
        <f aca="false">+ROUND(+SUM(AK667-AL667)-SUM(O667-P667)-SUM(V667-W667)-SUM(AC667-AD667),2)</f>
        <v>0</v>
      </c>
      <c r="AS667" s="281" t="n">
        <f aca="false">+ROUND(+SUM(AM667-AN667)-SUM(Q667-R667)-SUM(X667-Y667)-SUM(AE667-AF667),2)</f>
        <v>0</v>
      </c>
      <c r="AT667" s="282" t="n">
        <f aca="false">+ROUND(+SUM(AO667-AP667)-SUM(S667-T667)-SUM(Z667-AA667)-SUM(AG667-AH667),2)</f>
        <v>0</v>
      </c>
    </row>
    <row r="668" customFormat="false" ht="15.75" hidden="false" customHeight="true" outlineLevel="0" collapsed="false">
      <c r="A668" s="379" t="n">
        <v>6998</v>
      </c>
      <c r="B668" s="375" t="s">
        <v>872</v>
      </c>
      <c r="C668" s="375"/>
      <c r="D668" s="375"/>
      <c r="E668" s="375"/>
      <c r="F668" s="375"/>
      <c r="G668" s="375"/>
      <c r="H668" s="375"/>
      <c r="I668" s="375"/>
      <c r="J668" s="375"/>
      <c r="K668" s="375"/>
      <c r="L668" s="377"/>
      <c r="M668" s="264" t="s">
        <v>241</v>
      </c>
      <c r="N668" s="378" t="n">
        <f aca="false">+A668</f>
        <v>6998</v>
      </c>
      <c r="O668" s="340" t="n">
        <v>0</v>
      </c>
      <c r="P668" s="350" t="n">
        <v>0</v>
      </c>
      <c r="Q668" s="373"/>
      <c r="R668" s="341"/>
      <c r="S668" s="35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264"/>
      <c r="V668" s="346" t="n">
        <f aca="false">+'NF-KSF-TRIAL-BAL-2014'!P668+'RA-TRIAL-BAL-2014'!P668+'DES-TRIAL-BAL-2014'!P668+'DMP-TRIAL-BAL-2014'!P668</f>
        <v>0</v>
      </c>
      <c r="W668" s="347" t="n">
        <f aca="false">+'NF-KSF-TRIAL-BAL-2014'!Q668+'RA-TRIAL-BAL-2014'!Q668+'DES-TRIAL-BAL-2014'!Q668+'DMP-TRIAL-BAL-2014'!Q668</f>
        <v>0</v>
      </c>
      <c r="X668" s="348" t="n">
        <f aca="false">+'NF-KSF-TRIAL-BAL-2014'!R668+'RA-TRIAL-BAL-2014'!R668+'DES-TRIAL-BAL-2014'!R668+'DMP-TRIAL-BAL-2014'!R668</f>
        <v>0</v>
      </c>
      <c r="Y668" s="347" t="n">
        <f aca="false">+'NF-KSF-TRIAL-BAL-2014'!S668+'RA-TRIAL-BAL-2014'!S668+'DES-TRIAL-BAL-2014'!S668+'DMP-TRIAL-BAL-2014'!S668</f>
        <v>0</v>
      </c>
      <c r="Z668" s="348" t="n">
        <f aca="false">+IF(ABS(+V668+X668)&gt;=ABS(W668+Y668),+V668-W668+X668-Y668,0)</f>
        <v>0</v>
      </c>
      <c r="AA668" s="349" t="n">
        <f aca="false">+IF(ABS(+V668+X668)&lt;=ABS(W668+Y668),-V668+W668-X668+Y668,0)</f>
        <v>0</v>
      </c>
      <c r="AB668" s="264"/>
      <c r="AC668" s="340" t="n">
        <v>0</v>
      </c>
      <c r="AD668" s="350" t="n">
        <v>0</v>
      </c>
      <c r="AE668" s="373"/>
      <c r="AF668" s="341"/>
      <c r="AG668" s="357" t="n">
        <f aca="false">+IF(ABS(+AC668+AE668)&gt;=ABS(AD668+AF668),+AC668-AD668+AE668-AF668,0)</f>
        <v>0</v>
      </c>
      <c r="AH668" s="345" t="n">
        <f aca="false">+IF(ABS(+AC668+AE668)&lt;=ABS(AD668+AF668),-AC668+AD668-AE668+AF668,0)</f>
        <v>0</v>
      </c>
      <c r="AI668" s="264"/>
      <c r="AJ668" s="352" t="n">
        <f aca="false">+N668</f>
        <v>6998</v>
      </c>
      <c r="AK668" s="340" t="n">
        <v>0</v>
      </c>
      <c r="AL668" s="350" t="n">
        <v>0</v>
      </c>
      <c r="AM668" s="354" t="n">
        <f aca="false">+ROUND(+Q668+X668+AE668,2)</f>
        <v>0</v>
      </c>
      <c r="AN668" s="353" t="n">
        <f aca="false">+ROUND(+R668+Y668+AF668,2)</f>
        <v>0</v>
      </c>
      <c r="AO668" s="354" t="n">
        <f aca="false">+IF(ABS(+AK668+AM668)&gt;=ABS(AL668+AN668),+AK668-AL668+AM668-AN668,0)</f>
        <v>0</v>
      </c>
      <c r="AP668" s="355" t="n">
        <f aca="false">+IF(ABS(+AK668+AM668)&lt;=ABS(AL668+AN668),-AK668+AL668-AM668+AN668,0)</f>
        <v>0</v>
      </c>
      <c r="AR668" s="280" t="n">
        <f aca="false">+ROUND(+SUM(AK668-AL668)-SUM(O668-P668)-SUM(V668-W668)-SUM(AC668-AD668),2)</f>
        <v>0</v>
      </c>
      <c r="AS668" s="281" t="n">
        <f aca="false">+ROUND(+SUM(AM668-AN668)-SUM(Q668-R668)-SUM(X668-Y668)-SUM(AE668-AF668),2)</f>
        <v>0</v>
      </c>
      <c r="AT668" s="282" t="n">
        <f aca="false">+ROUND(+SUM(AO668-AP668)-SUM(S668-T668)-SUM(Z668-AA668)-SUM(AG668-AH668),2)</f>
        <v>0</v>
      </c>
    </row>
    <row r="669" customFormat="false" ht="15.75" hidden="false" customHeight="false" outlineLevel="0" collapsed="false">
      <c r="A669" s="509" t="s">
        <v>873</v>
      </c>
      <c r="B669" s="510"/>
      <c r="C669" s="510"/>
      <c r="D669" s="510"/>
      <c r="E669" s="510"/>
      <c r="F669" s="510"/>
      <c r="G669" s="510"/>
      <c r="H669" s="510"/>
      <c r="I669" s="510"/>
      <c r="J669" s="510"/>
      <c r="K669" s="510"/>
      <c r="L669" s="407"/>
      <c r="M669" s="264" t="s">
        <v>241</v>
      </c>
      <c r="N669" s="408" t="n">
        <v>7</v>
      </c>
      <c r="O669" s="409"/>
      <c r="P669" s="410"/>
      <c r="Q669" s="411"/>
      <c r="R669" s="410"/>
      <c r="S669" s="411"/>
      <c r="T669" s="412"/>
      <c r="U669" s="264"/>
      <c r="V669" s="413"/>
      <c r="W669" s="414"/>
      <c r="X669" s="415"/>
      <c r="Y669" s="414"/>
      <c r="Z669" s="415"/>
      <c r="AA669" s="416"/>
      <c r="AB669" s="264"/>
      <c r="AC669" s="409"/>
      <c r="AD669" s="410"/>
      <c r="AE669" s="411"/>
      <c r="AF669" s="410"/>
      <c r="AG669" s="411"/>
      <c r="AH669" s="412"/>
      <c r="AI669" s="264"/>
      <c r="AJ669" s="417" t="n">
        <f aca="false">+N669</f>
        <v>7</v>
      </c>
      <c r="AK669" s="409"/>
      <c r="AL669" s="410"/>
      <c r="AM669" s="411"/>
      <c r="AN669" s="410"/>
      <c r="AO669" s="411"/>
      <c r="AP669" s="412"/>
      <c r="AR669" s="418"/>
      <c r="AS669" s="419"/>
      <c r="AT669" s="420"/>
    </row>
    <row r="670" customFormat="false" ht="15.75" hidden="false" customHeight="false" outlineLevel="0" collapsed="false">
      <c r="A670" s="260" t="n">
        <v>7011</v>
      </c>
      <c r="B670" s="531" t="s">
        <v>874</v>
      </c>
      <c r="C670" s="262"/>
      <c r="D670" s="262"/>
      <c r="E670" s="262"/>
      <c r="F670" s="262"/>
      <c r="G670" s="262"/>
      <c r="H670" s="262"/>
      <c r="I670" s="262"/>
      <c r="J670" s="262"/>
      <c r="K670" s="262"/>
      <c r="L670" s="263"/>
      <c r="M670" s="264" t="s">
        <v>241</v>
      </c>
      <c r="N670" s="265" t="n">
        <f aca="false">+A670</f>
        <v>7011</v>
      </c>
      <c r="O670" s="471" t="n">
        <v>0</v>
      </c>
      <c r="P670" s="434" t="n">
        <v>0</v>
      </c>
      <c r="Q670" s="268"/>
      <c r="R670" s="267"/>
      <c r="S670" s="269" t="n">
        <f aca="false">+IF(ABS(+O670+Q670)&gt;=ABS(P670+R670),+O670-P670+Q670-R670,0)</f>
        <v>0</v>
      </c>
      <c r="T670" s="270" t="n">
        <f aca="false">+IF(ABS(+O670+Q670)&lt;=ABS(P670+R670),-O670+P670-Q670+R670,0)</f>
        <v>0</v>
      </c>
      <c r="U670" s="264"/>
      <c r="V670" s="271" t="n">
        <f aca="false">+'NF-KSF-TRIAL-BAL-2014'!P670+'RA-TRIAL-BAL-2014'!P670+'DES-TRIAL-BAL-2014'!P670+'DMP-TRIAL-BAL-2014'!P670</f>
        <v>0</v>
      </c>
      <c r="W670" s="272" t="n">
        <f aca="false">+'NF-KSF-TRIAL-BAL-2014'!Q670+'RA-TRIAL-BAL-2014'!Q670+'DES-TRIAL-BAL-2014'!Q670+'DMP-TRIAL-BAL-2014'!Q670</f>
        <v>0</v>
      </c>
      <c r="X670" s="273" t="n">
        <f aca="false">+'NF-KSF-TRIAL-BAL-2014'!R670+'RA-TRIAL-BAL-2014'!R670+'DES-TRIAL-BAL-2014'!R670+'DMP-TRIAL-BAL-2014'!R670</f>
        <v>0</v>
      </c>
      <c r="Y670" s="272" t="n">
        <f aca="false">+'NF-KSF-TRIAL-BAL-2014'!S670+'RA-TRIAL-BAL-2014'!S670+'DES-TRIAL-BAL-2014'!S670+'DMP-TRIAL-BAL-2014'!S670</f>
        <v>0</v>
      </c>
      <c r="Z670" s="273" t="n">
        <f aca="false">+IF(ABS(+V670+X670)&gt;=ABS(W670+Y670),+V670-W670+X670-Y670,0)</f>
        <v>0</v>
      </c>
      <c r="AA670" s="274" t="n">
        <f aca="false">+IF(ABS(+V670+X670)&lt;=ABS(W670+Y670),-V670+W670-X670+Y670,0)</f>
        <v>0</v>
      </c>
      <c r="AB670" s="264"/>
      <c r="AC670" s="471" t="n">
        <v>0</v>
      </c>
      <c r="AD670" s="434" t="n">
        <v>0</v>
      </c>
      <c r="AE670" s="268"/>
      <c r="AF670" s="267"/>
      <c r="AG670" s="269" t="n">
        <f aca="false">+IF(ABS(+AC670+AE670)&gt;=ABS(AD670+AF670),+AC670-AD670+AE670-AF670,0)</f>
        <v>0</v>
      </c>
      <c r="AH670" s="270" t="n">
        <f aca="false">+IF(ABS(+AC670+AE670)&lt;=ABS(AD670+AF670),-AC670+AD670-AE670+AF670,0)</f>
        <v>0</v>
      </c>
      <c r="AI670" s="264"/>
      <c r="AJ670" s="275" t="n">
        <f aca="false">+N670</f>
        <v>7011</v>
      </c>
      <c r="AK670" s="473" t="n">
        <v>0</v>
      </c>
      <c r="AL670" s="436" t="n">
        <v>0</v>
      </c>
      <c r="AM670" s="278" t="n">
        <f aca="false">+ROUND(+Q670+X670+AE670,2)</f>
        <v>0</v>
      </c>
      <c r="AN670" s="277" t="n">
        <f aca="false">+ROUND(+R670+Y670+AF670,2)</f>
        <v>0</v>
      </c>
      <c r="AO670" s="278" t="n">
        <f aca="false">+IF(ABS(+AK670+AM670)&gt;=ABS(AL670+AN670),+AK670-AL670+AM670-AN670,0)</f>
        <v>0</v>
      </c>
      <c r="AP670" s="279" t="n">
        <f aca="false">+IF(ABS(+AK670+AM670)&lt;=ABS(AL670+AN670),-AK670+AL670-AM670+AN670,0)</f>
        <v>0</v>
      </c>
      <c r="AR670" s="280" t="n">
        <f aca="false">+ROUND(+SUM(AK670-AL670)-SUM(O670-P670)-SUM(V670-W670)-SUM(AC670-AD670),2)</f>
        <v>0</v>
      </c>
      <c r="AS670" s="281" t="n">
        <f aca="false">+ROUND(+SUM(AM670-AN670)-SUM(Q670-R670)-SUM(X670-Y670)-SUM(AE670-AF670),2)</f>
        <v>0</v>
      </c>
      <c r="AT670" s="282" t="n">
        <f aca="false">+ROUND(+SUM(AO670-AP670)-SUM(S670-T670)-SUM(Z670-AA670)-SUM(AG670-AH670),2)</f>
        <v>0</v>
      </c>
    </row>
    <row r="671" customFormat="false" ht="15.75" hidden="false" customHeight="false" outlineLevel="0" collapsed="false">
      <c r="A671" s="305" t="n">
        <v>7012</v>
      </c>
      <c r="B671" s="476" t="s">
        <v>875</v>
      </c>
      <c r="C671" s="307"/>
      <c r="D671" s="307"/>
      <c r="E671" s="307"/>
      <c r="F671" s="307"/>
      <c r="G671" s="307"/>
      <c r="H671" s="307"/>
      <c r="I671" s="307"/>
      <c r="J671" s="307"/>
      <c r="K671" s="307"/>
      <c r="L671" s="308"/>
      <c r="M671" s="264" t="s">
        <v>241</v>
      </c>
      <c r="N671" s="309" t="n">
        <f aca="false">+A671</f>
        <v>7012</v>
      </c>
      <c r="O671" s="322" t="n">
        <v>0</v>
      </c>
      <c r="P671" s="323" t="n">
        <v>0</v>
      </c>
      <c r="Q671" s="372"/>
      <c r="R671" s="311"/>
      <c r="S671" s="334" t="n">
        <f aca="false">+IF(ABS(+O671+Q671)&gt;=ABS(P671+R671),+O671-P671+Q671-R671,0)</f>
        <v>0</v>
      </c>
      <c r="T671" s="330" t="n">
        <f aca="false">+IF(ABS(+O671+Q671)&lt;=ABS(P671+R671),-O671+P671-Q671+R671,0)</f>
        <v>0</v>
      </c>
      <c r="U671" s="264"/>
      <c r="V671" s="312" t="n">
        <f aca="false">+'NF-KSF-TRIAL-BAL-2014'!P671+'RA-TRIAL-BAL-2014'!P671+'DES-TRIAL-BAL-2014'!P671+'DMP-TRIAL-BAL-2014'!P671</f>
        <v>0</v>
      </c>
      <c r="W671" s="313" t="n">
        <f aca="false">+'NF-KSF-TRIAL-BAL-2014'!Q671+'RA-TRIAL-BAL-2014'!Q671+'DES-TRIAL-BAL-2014'!Q671+'DMP-TRIAL-BAL-2014'!Q671</f>
        <v>0</v>
      </c>
      <c r="X671" s="314" t="n">
        <f aca="false">+'NF-KSF-TRIAL-BAL-2014'!R671+'RA-TRIAL-BAL-2014'!R671+'DES-TRIAL-BAL-2014'!R671+'DMP-TRIAL-BAL-2014'!R671</f>
        <v>0</v>
      </c>
      <c r="Y671" s="313" t="n">
        <f aca="false">+'NF-KSF-TRIAL-BAL-2014'!S671+'RA-TRIAL-BAL-2014'!S671+'DES-TRIAL-BAL-2014'!S671+'DMP-TRIAL-BAL-2014'!S671</f>
        <v>0</v>
      </c>
      <c r="Z671" s="314" t="n">
        <f aca="false">+IF(ABS(+V671+X671)&gt;=ABS(W671+Y671),+V671-W671+X671-Y671,0)</f>
        <v>0</v>
      </c>
      <c r="AA671" s="315" t="n">
        <f aca="false">+IF(ABS(+V671+X671)&lt;=ABS(W671+Y671),-V671+W671-X671+Y671,0)</f>
        <v>0</v>
      </c>
      <c r="AB671" s="264"/>
      <c r="AC671" s="322" t="n">
        <v>0</v>
      </c>
      <c r="AD671" s="323" t="n">
        <v>0</v>
      </c>
      <c r="AE671" s="372"/>
      <c r="AF671" s="311"/>
      <c r="AG671" s="334" t="n">
        <f aca="false">+IF(ABS(+AC671+AE671)&gt;=ABS(AD671+AF671),+AC671-AD671+AE671-AF671,0)</f>
        <v>0</v>
      </c>
      <c r="AH671" s="330" t="n">
        <f aca="false">+IF(ABS(+AC671+AE671)&lt;=ABS(AD671+AF671),-AC671+AD671-AE671+AF671,0)</f>
        <v>0</v>
      </c>
      <c r="AI671" s="264"/>
      <c r="AJ671" s="316" t="n">
        <f aca="false">+N671</f>
        <v>7012</v>
      </c>
      <c r="AK671" s="326" t="n">
        <v>0</v>
      </c>
      <c r="AL671" s="327" t="n">
        <v>0</v>
      </c>
      <c r="AM671" s="278" t="n">
        <f aca="false">+ROUND(+Q671+X671+AE671,2)</f>
        <v>0</v>
      </c>
      <c r="AN671" s="277" t="n">
        <f aca="false">+ROUND(+R671+Y671+AF671,2)</f>
        <v>0</v>
      </c>
      <c r="AO671" s="533" t="n">
        <f aca="false">+IF(ABS(+AK671+AM671)&gt;=ABS(AL671+AN671),+AK671-AL671+AM671-AN671,0)</f>
        <v>0</v>
      </c>
      <c r="AP671" s="534" t="n">
        <f aca="false">+IF(ABS(+AK671+AM671)&lt;=ABS(AL671+AN671),-AK671+AL671-AM671+AN671,0)</f>
        <v>0</v>
      </c>
      <c r="AR671" s="280" t="n">
        <f aca="false">+ROUND(+SUM(AK671-AL671)-SUM(O671-P671)-SUM(V671-W671)-SUM(AC671-AD671),2)</f>
        <v>0</v>
      </c>
      <c r="AS671" s="281" t="n">
        <f aca="false">+ROUND(+SUM(AM671-AN671)-SUM(Q671-R671)-SUM(X671-Y671)-SUM(AE671-AF671),2)</f>
        <v>0</v>
      </c>
      <c r="AT671" s="282" t="n">
        <f aca="false">+ROUND(+SUM(AO671-AP671)-SUM(S671-T671)-SUM(Z671-AA671)-SUM(AG671-AH671),2)</f>
        <v>0</v>
      </c>
    </row>
    <row r="672" customFormat="false" ht="15.75" hidden="false" customHeight="false" outlineLevel="0" collapsed="false">
      <c r="A672" s="305" t="n">
        <v>7013</v>
      </c>
      <c r="B672" s="476" t="s">
        <v>876</v>
      </c>
      <c r="C672" s="307"/>
      <c r="D672" s="307"/>
      <c r="E672" s="307"/>
      <c r="F672" s="307"/>
      <c r="G672" s="307"/>
      <c r="H672" s="307"/>
      <c r="I672" s="307"/>
      <c r="J672" s="307"/>
      <c r="K672" s="307"/>
      <c r="L672" s="308"/>
      <c r="M672" s="264" t="s">
        <v>241</v>
      </c>
      <c r="N672" s="309" t="n">
        <f aca="false">+A672</f>
        <v>7013</v>
      </c>
      <c r="O672" s="322" t="n">
        <v>0</v>
      </c>
      <c r="P672" s="323" t="n">
        <v>0</v>
      </c>
      <c r="Q672" s="372"/>
      <c r="R672" s="311"/>
      <c r="S672" s="334" t="n">
        <f aca="false">+IF(ABS(+O672+Q672)&gt;=ABS(P672+R672),+O672-P672+Q672-R672,0)</f>
        <v>0</v>
      </c>
      <c r="T672" s="325" t="n">
        <v>0</v>
      </c>
      <c r="U672" s="264"/>
      <c r="V672" s="312" t="n">
        <f aca="false">+'NF-KSF-TRIAL-BAL-2014'!P672+'RA-TRIAL-BAL-2014'!P672+'DES-TRIAL-BAL-2014'!P672+'DMP-TRIAL-BAL-2014'!P672</f>
        <v>0</v>
      </c>
      <c r="W672" s="313" t="n">
        <f aca="false">+'NF-KSF-TRIAL-BAL-2014'!Q672+'RA-TRIAL-BAL-2014'!Q672+'DES-TRIAL-BAL-2014'!Q672+'DMP-TRIAL-BAL-2014'!Q672</f>
        <v>0</v>
      </c>
      <c r="X672" s="314" t="n">
        <f aca="false">+'NF-KSF-TRIAL-BAL-2014'!R672+'RA-TRIAL-BAL-2014'!R672+'DES-TRIAL-BAL-2014'!R672+'DMP-TRIAL-BAL-2014'!R672</f>
        <v>0</v>
      </c>
      <c r="Y672" s="313" t="n">
        <f aca="false">+'NF-KSF-TRIAL-BAL-2014'!S672+'RA-TRIAL-BAL-2014'!S672+'DES-TRIAL-BAL-2014'!S672+'DMP-TRIAL-BAL-2014'!S672</f>
        <v>0</v>
      </c>
      <c r="Z672" s="314" t="n">
        <f aca="false">+IF(ABS(+V672+X672)&gt;=ABS(W672+Y672),+V672-W672+X672-Y672,0)</f>
        <v>0</v>
      </c>
      <c r="AA672" s="315" t="n">
        <f aca="false">+IF(ABS(+V672+X672)&lt;=ABS(W672+Y672),-V672+W672-X672+Y672,0)</f>
        <v>0</v>
      </c>
      <c r="AB672" s="264"/>
      <c r="AC672" s="322" t="n">
        <v>0</v>
      </c>
      <c r="AD672" s="323" t="n">
        <v>0</v>
      </c>
      <c r="AE672" s="372"/>
      <c r="AF672" s="311"/>
      <c r="AG672" s="334" t="n">
        <f aca="false">+IF(ABS(+AC672+AE672)&gt;=ABS(AD672+AF672),+AC672-AD672+AE672-AF672,0)</f>
        <v>0</v>
      </c>
      <c r="AH672" s="325" t="n">
        <v>0</v>
      </c>
      <c r="AI672" s="264"/>
      <c r="AJ672" s="316" t="n">
        <f aca="false">+N672</f>
        <v>7013</v>
      </c>
      <c r="AK672" s="326" t="n">
        <v>0</v>
      </c>
      <c r="AL672" s="327" t="n">
        <v>0</v>
      </c>
      <c r="AM672" s="278" t="n">
        <f aca="false">+ROUND(+Q672+X672+AE672,2)</f>
        <v>0</v>
      </c>
      <c r="AN672" s="277" t="n">
        <f aca="false">+ROUND(+R672+Y672+AF672,2)</f>
        <v>0</v>
      </c>
      <c r="AO672" s="533" t="n">
        <f aca="false">+IF(ABS(+AK672+AM672)&gt;=ABS(AL672+AN672),+AK672-AL672+AM672-AN672,0)</f>
        <v>0</v>
      </c>
      <c r="AP672" s="329" t="n">
        <v>0</v>
      </c>
      <c r="AR672" s="280" t="n">
        <f aca="false">+ROUND(+SUM(AK672-AL672)-SUM(O672-P672)-SUM(V672-W672)-SUM(AC672-AD672),2)</f>
        <v>0</v>
      </c>
      <c r="AS672" s="281" t="n">
        <f aca="false">+ROUND(+SUM(AM672-AN672)-SUM(Q672-R672)-SUM(X672-Y672)-SUM(AE672-AF672),2)</f>
        <v>0</v>
      </c>
      <c r="AT672" s="282" t="n">
        <f aca="false">+ROUND(+SUM(AO672-AP672)-SUM(S672-T672)-SUM(Z672-AA672)-SUM(AG672-AH672),2)</f>
        <v>0</v>
      </c>
    </row>
    <row r="673" customFormat="false" ht="15.75" hidden="false" customHeight="false" outlineLevel="0" collapsed="false">
      <c r="A673" s="305" t="n">
        <v>7014</v>
      </c>
      <c r="B673" s="476" t="s">
        <v>877</v>
      </c>
      <c r="C673" s="307"/>
      <c r="D673" s="307"/>
      <c r="E673" s="307"/>
      <c r="F673" s="307"/>
      <c r="G673" s="307"/>
      <c r="H673" s="307"/>
      <c r="I673" s="307"/>
      <c r="J673" s="307"/>
      <c r="K673" s="307"/>
      <c r="L673" s="308"/>
      <c r="M673" s="264" t="s">
        <v>241</v>
      </c>
      <c r="N673" s="309" t="n">
        <f aca="false">+A673</f>
        <v>7014</v>
      </c>
      <c r="O673" s="322" t="n">
        <v>0</v>
      </c>
      <c r="P673" s="323" t="n">
        <v>0</v>
      </c>
      <c r="Q673" s="372"/>
      <c r="R673" s="311"/>
      <c r="S673" s="334" t="n">
        <f aca="false">+IF(ABS(+O673+Q673)&gt;=ABS(P673+R673),+O673-P673+Q673-R673,0)</f>
        <v>0</v>
      </c>
      <c r="T673" s="330" t="n">
        <f aca="false">+IF(ABS(+O673+Q673)&lt;=ABS(P673+R673),-O673+P673-Q673+R673,0)</f>
        <v>0</v>
      </c>
      <c r="U673" s="264"/>
      <c r="V673" s="312" t="n">
        <f aca="false">+'NF-KSF-TRIAL-BAL-2014'!P673+'RA-TRIAL-BAL-2014'!P673+'DES-TRIAL-BAL-2014'!P673+'DMP-TRIAL-BAL-2014'!P673</f>
        <v>0</v>
      </c>
      <c r="W673" s="313" t="n">
        <f aca="false">+'NF-KSF-TRIAL-BAL-2014'!Q673+'RA-TRIAL-BAL-2014'!Q673+'DES-TRIAL-BAL-2014'!Q673+'DMP-TRIAL-BAL-2014'!Q673</f>
        <v>0</v>
      </c>
      <c r="X673" s="314" t="n">
        <f aca="false">+'NF-KSF-TRIAL-BAL-2014'!R673+'RA-TRIAL-BAL-2014'!R673+'DES-TRIAL-BAL-2014'!R673+'DMP-TRIAL-BAL-2014'!R673</f>
        <v>0</v>
      </c>
      <c r="Y673" s="313" t="n">
        <f aca="false">+'NF-KSF-TRIAL-BAL-2014'!S673+'RA-TRIAL-BAL-2014'!S673+'DES-TRIAL-BAL-2014'!S673+'DMP-TRIAL-BAL-2014'!S673</f>
        <v>0</v>
      </c>
      <c r="Z673" s="314" t="n">
        <f aca="false">+IF(ABS(+V673+X673)&gt;=ABS(W673+Y673),+V673-W673+X673-Y673,0)</f>
        <v>0</v>
      </c>
      <c r="AA673" s="315" t="n">
        <f aca="false">+IF(ABS(+V673+X673)&lt;=ABS(W673+Y673),-V673+W673-X673+Y673,0)</f>
        <v>0</v>
      </c>
      <c r="AB673" s="264"/>
      <c r="AC673" s="322" t="n">
        <v>0</v>
      </c>
      <c r="AD673" s="323" t="n">
        <v>0</v>
      </c>
      <c r="AE673" s="372"/>
      <c r="AF673" s="311"/>
      <c r="AG673" s="334" t="n">
        <f aca="false">+IF(ABS(+AC673+AE673)&gt;=ABS(AD673+AF673),+AC673-AD673+AE673-AF673,0)</f>
        <v>0</v>
      </c>
      <c r="AH673" s="330" t="n">
        <f aca="false">+IF(ABS(+AC673+AE673)&lt;=ABS(AD673+AF673),-AC673+AD673-AE673+AF673,0)</f>
        <v>0</v>
      </c>
      <c r="AI673" s="264"/>
      <c r="AJ673" s="316" t="n">
        <f aca="false">+N673</f>
        <v>7014</v>
      </c>
      <c r="AK673" s="326" t="n">
        <v>0</v>
      </c>
      <c r="AL673" s="327" t="n">
        <v>0</v>
      </c>
      <c r="AM673" s="278" t="n">
        <f aca="false">+ROUND(+Q673+X673+AE673,2)</f>
        <v>0</v>
      </c>
      <c r="AN673" s="277" t="n">
        <f aca="false">+ROUND(+R673+Y673+AF673,2)</f>
        <v>0</v>
      </c>
      <c r="AO673" s="533" t="n">
        <f aca="false">+IF(ABS(+AK673+AM673)&gt;=ABS(AL673+AN673),+AK673-AL673+AM673-AN673,0)</f>
        <v>0</v>
      </c>
      <c r="AP673" s="534" t="n">
        <f aca="false">+IF(ABS(+AK673+AM673)&lt;=ABS(AL673+AN673),-AK673+AL673-AM673+AN673,0)</f>
        <v>0</v>
      </c>
      <c r="AR673" s="280" t="n">
        <f aca="false">+ROUND(+SUM(AK673-AL673)-SUM(O673-P673)-SUM(V673-W673)-SUM(AC673-AD673),2)</f>
        <v>0</v>
      </c>
      <c r="AS673" s="281" t="n">
        <f aca="false">+ROUND(+SUM(AM673-AN673)-SUM(Q673-R673)-SUM(X673-Y673)-SUM(AE673-AF673),2)</f>
        <v>0</v>
      </c>
      <c r="AT673" s="282" t="n">
        <f aca="false">+ROUND(+SUM(AO673-AP673)-SUM(S673-T673)-SUM(Z673-AA673)-SUM(AG673-AH673),2)</f>
        <v>0</v>
      </c>
    </row>
    <row r="674" customFormat="false" ht="15.75" hidden="false" customHeight="false" outlineLevel="0" collapsed="false">
      <c r="A674" s="305" t="n">
        <v>7041</v>
      </c>
      <c r="B674" s="476" t="s">
        <v>878</v>
      </c>
      <c r="C674" s="307"/>
      <c r="D674" s="307"/>
      <c r="E674" s="307"/>
      <c r="F674" s="307"/>
      <c r="G674" s="307"/>
      <c r="H674" s="307"/>
      <c r="I674" s="307"/>
      <c r="J674" s="307"/>
      <c r="K674" s="307"/>
      <c r="L674" s="308"/>
      <c r="M674" s="264" t="s">
        <v>241</v>
      </c>
      <c r="N674" s="309" t="n">
        <f aca="false">+A674</f>
        <v>7041</v>
      </c>
      <c r="O674" s="322" t="n">
        <v>0</v>
      </c>
      <c r="P674" s="323" t="n">
        <v>0</v>
      </c>
      <c r="Q674" s="372"/>
      <c r="R674" s="311"/>
      <c r="S674" s="334" t="n">
        <f aca="false">+IF(ABS(+O674+Q674)&gt;=ABS(P674+R674),+O674-P674+Q674-R674,0)</f>
        <v>0</v>
      </c>
      <c r="T674" s="330" t="n">
        <f aca="false">+IF(ABS(+O674+Q674)&lt;=ABS(P674+R674),-O674+P674-Q674+R674,0)</f>
        <v>0</v>
      </c>
      <c r="U674" s="264"/>
      <c r="V674" s="312" t="n">
        <f aca="false">+'NF-KSF-TRIAL-BAL-2014'!P674+'RA-TRIAL-BAL-2014'!P674+'DES-TRIAL-BAL-2014'!P674+'DMP-TRIAL-BAL-2014'!P674</f>
        <v>0</v>
      </c>
      <c r="W674" s="313" t="n">
        <f aca="false">+'NF-KSF-TRIAL-BAL-2014'!Q674+'RA-TRIAL-BAL-2014'!Q674+'DES-TRIAL-BAL-2014'!Q674+'DMP-TRIAL-BAL-2014'!Q674</f>
        <v>0</v>
      </c>
      <c r="X674" s="314" t="n">
        <f aca="false">+'NF-KSF-TRIAL-BAL-2014'!R674+'RA-TRIAL-BAL-2014'!R674+'DES-TRIAL-BAL-2014'!R674+'DMP-TRIAL-BAL-2014'!R674</f>
        <v>0</v>
      </c>
      <c r="Y674" s="313" t="n">
        <f aca="false">+'NF-KSF-TRIAL-BAL-2014'!S674+'RA-TRIAL-BAL-2014'!S674+'DES-TRIAL-BAL-2014'!S674+'DMP-TRIAL-BAL-2014'!S674</f>
        <v>0</v>
      </c>
      <c r="Z674" s="314" t="n">
        <f aca="false">+IF(ABS(+V674+X674)&gt;=ABS(W674+Y674),+V674-W674+X674-Y674,0)</f>
        <v>0</v>
      </c>
      <c r="AA674" s="315" t="n">
        <f aca="false">+IF(ABS(+V674+X674)&lt;=ABS(W674+Y674),-V674+W674-X674+Y674,0)</f>
        <v>0</v>
      </c>
      <c r="AB674" s="264"/>
      <c r="AC674" s="322" t="n">
        <v>0</v>
      </c>
      <c r="AD674" s="323" t="n">
        <v>0</v>
      </c>
      <c r="AE674" s="372"/>
      <c r="AF674" s="311"/>
      <c r="AG674" s="334" t="n">
        <f aca="false">+IF(ABS(+AC674+AE674)&gt;=ABS(AD674+AF674),+AC674-AD674+AE674-AF674,0)</f>
        <v>0</v>
      </c>
      <c r="AH674" s="330" t="n">
        <f aca="false">+IF(ABS(+AC674+AE674)&lt;=ABS(AD674+AF674),-AC674+AD674-AE674+AF674,0)</f>
        <v>0</v>
      </c>
      <c r="AI674" s="264"/>
      <c r="AJ674" s="316" t="n">
        <f aca="false">+N674</f>
        <v>7041</v>
      </c>
      <c r="AK674" s="326" t="n">
        <v>0</v>
      </c>
      <c r="AL674" s="327" t="n">
        <v>0</v>
      </c>
      <c r="AM674" s="278" t="n">
        <f aca="false">+ROUND(+Q674+X674+AE674,2)</f>
        <v>0</v>
      </c>
      <c r="AN674" s="277" t="n">
        <f aca="false">+ROUND(+R674+Y674+AF674,2)</f>
        <v>0</v>
      </c>
      <c r="AO674" s="533" t="n">
        <f aca="false">+IF(ABS(+AK674+AM674)&gt;=ABS(AL674+AN674),+AK674-AL674+AM674-AN674,0)</f>
        <v>0</v>
      </c>
      <c r="AP674" s="534" t="n">
        <f aca="false">+IF(ABS(+AK674+AM674)&lt;=ABS(AL674+AN674),-AK674+AL674-AM674+AN674,0)</f>
        <v>0</v>
      </c>
      <c r="AR674" s="280" t="n">
        <f aca="false">+ROUND(+SUM(AK674-AL674)-SUM(O674-P674)-SUM(V674-W674)-SUM(AC674-AD674),2)</f>
        <v>0</v>
      </c>
      <c r="AS674" s="281" t="n">
        <f aca="false">+ROUND(+SUM(AM674-AN674)-SUM(Q674-R674)-SUM(X674-Y674)-SUM(AE674-AF674),2)</f>
        <v>0</v>
      </c>
      <c r="AT674" s="282" t="n">
        <f aca="false">+ROUND(+SUM(AO674-AP674)-SUM(S674-T674)-SUM(Z674-AA674)-SUM(AG674-AH674),2)</f>
        <v>0</v>
      </c>
    </row>
    <row r="675" customFormat="false" ht="15.75" hidden="false" customHeight="false" outlineLevel="0" collapsed="false">
      <c r="A675" s="305" t="n">
        <v>7042</v>
      </c>
      <c r="B675" s="476" t="s">
        <v>879</v>
      </c>
      <c r="C675" s="307"/>
      <c r="D675" s="307"/>
      <c r="E675" s="307"/>
      <c r="F675" s="307"/>
      <c r="G675" s="307"/>
      <c r="H675" s="307"/>
      <c r="I675" s="307"/>
      <c r="J675" s="307"/>
      <c r="K675" s="307"/>
      <c r="L675" s="308"/>
      <c r="M675" s="264" t="s">
        <v>241</v>
      </c>
      <c r="N675" s="309" t="n">
        <f aca="false">+A675</f>
        <v>7042</v>
      </c>
      <c r="O675" s="322" t="n">
        <v>0</v>
      </c>
      <c r="P675" s="323" t="n">
        <v>0</v>
      </c>
      <c r="Q675" s="372"/>
      <c r="R675" s="311"/>
      <c r="S675" s="334" t="n">
        <f aca="false">+IF(ABS(+O675+Q675)&gt;=ABS(P675+R675),+O675-P675+Q675-R675,0)</f>
        <v>0</v>
      </c>
      <c r="T675" s="330" t="n">
        <f aca="false">+IF(ABS(+O675+Q675)&lt;=ABS(P675+R675),-O675+P675-Q675+R675,0)</f>
        <v>0</v>
      </c>
      <c r="U675" s="264"/>
      <c r="V675" s="312" t="n">
        <f aca="false">+'NF-KSF-TRIAL-BAL-2014'!P675+'RA-TRIAL-BAL-2014'!P675+'DES-TRIAL-BAL-2014'!P675+'DMP-TRIAL-BAL-2014'!P675</f>
        <v>0</v>
      </c>
      <c r="W675" s="313" t="n">
        <f aca="false">+'NF-KSF-TRIAL-BAL-2014'!Q675+'RA-TRIAL-BAL-2014'!Q675+'DES-TRIAL-BAL-2014'!Q675+'DMP-TRIAL-BAL-2014'!Q675</f>
        <v>0</v>
      </c>
      <c r="X675" s="314" t="n">
        <f aca="false">+'NF-KSF-TRIAL-BAL-2014'!R675+'RA-TRIAL-BAL-2014'!R675+'DES-TRIAL-BAL-2014'!R675+'DMP-TRIAL-BAL-2014'!R675</f>
        <v>0</v>
      </c>
      <c r="Y675" s="313" t="n">
        <f aca="false">+'NF-KSF-TRIAL-BAL-2014'!S675+'RA-TRIAL-BAL-2014'!S675+'DES-TRIAL-BAL-2014'!S675+'DMP-TRIAL-BAL-2014'!S675</f>
        <v>0</v>
      </c>
      <c r="Z675" s="314" t="n">
        <f aca="false">+IF(ABS(+V675+X675)&gt;=ABS(W675+Y675),+V675-W675+X675-Y675,0)</f>
        <v>0</v>
      </c>
      <c r="AA675" s="315" t="n">
        <f aca="false">+IF(ABS(+V675+X675)&lt;=ABS(W675+Y675),-V675+W675-X675+Y675,0)</f>
        <v>0</v>
      </c>
      <c r="AB675" s="264"/>
      <c r="AC675" s="322" t="n">
        <v>0</v>
      </c>
      <c r="AD675" s="323" t="n">
        <v>0</v>
      </c>
      <c r="AE675" s="372"/>
      <c r="AF675" s="311"/>
      <c r="AG675" s="334" t="n">
        <f aca="false">+IF(ABS(+AC675+AE675)&gt;=ABS(AD675+AF675),+AC675-AD675+AE675-AF675,0)</f>
        <v>0</v>
      </c>
      <c r="AH675" s="330" t="n">
        <f aca="false">+IF(ABS(+AC675+AE675)&lt;=ABS(AD675+AF675),-AC675+AD675-AE675+AF675,0)</f>
        <v>0</v>
      </c>
      <c r="AI675" s="264"/>
      <c r="AJ675" s="316" t="n">
        <f aca="false">+N675</f>
        <v>7042</v>
      </c>
      <c r="AK675" s="326" t="n">
        <v>0</v>
      </c>
      <c r="AL675" s="327" t="n">
        <v>0</v>
      </c>
      <c r="AM675" s="278" t="n">
        <f aca="false">+ROUND(+Q675+X675+AE675,2)</f>
        <v>0</v>
      </c>
      <c r="AN675" s="277" t="n">
        <f aca="false">+ROUND(+R675+Y675+AF675,2)</f>
        <v>0</v>
      </c>
      <c r="AO675" s="533" t="n">
        <f aca="false">+IF(ABS(+AK675+AM675)&gt;=ABS(AL675+AN675),+AK675-AL675+AM675-AN675,0)</f>
        <v>0</v>
      </c>
      <c r="AP675" s="534" t="n">
        <f aca="false">+IF(ABS(+AK675+AM675)&lt;=ABS(AL675+AN675),-AK675+AL675-AM675+AN675,0)</f>
        <v>0</v>
      </c>
      <c r="AR675" s="280" t="n">
        <f aca="false">+ROUND(+SUM(AK675-AL675)-SUM(O675-P675)-SUM(V675-W675)-SUM(AC675-AD675),2)</f>
        <v>0</v>
      </c>
      <c r="AS675" s="281" t="n">
        <f aca="false">+ROUND(+SUM(AM675-AN675)-SUM(Q675-R675)-SUM(X675-Y675)-SUM(AE675-AF675),2)</f>
        <v>0</v>
      </c>
      <c r="AT675" s="282" t="n">
        <f aca="false">+ROUND(+SUM(AO675-AP675)-SUM(S675-T675)-SUM(Z675-AA675)-SUM(AG675-AH675),2)</f>
        <v>0</v>
      </c>
    </row>
    <row r="676" customFormat="false" ht="15.75" hidden="false" customHeight="false" outlineLevel="0" collapsed="false">
      <c r="A676" s="305" t="n">
        <v>7043</v>
      </c>
      <c r="B676" s="476" t="s">
        <v>880</v>
      </c>
      <c r="C676" s="307"/>
      <c r="D676" s="307"/>
      <c r="E676" s="307"/>
      <c r="F676" s="307"/>
      <c r="G676" s="307"/>
      <c r="H676" s="307"/>
      <c r="I676" s="307"/>
      <c r="J676" s="307"/>
      <c r="K676" s="307"/>
      <c r="L676" s="308"/>
      <c r="M676" s="264" t="s">
        <v>241</v>
      </c>
      <c r="N676" s="309" t="n">
        <f aca="false">+A676</f>
        <v>7043</v>
      </c>
      <c r="O676" s="322" t="n">
        <v>0</v>
      </c>
      <c r="P676" s="323" t="n">
        <v>0</v>
      </c>
      <c r="Q676" s="372"/>
      <c r="R676" s="311"/>
      <c r="S676" s="334" t="n">
        <f aca="false">+IF(ABS(+O676+Q676)&gt;=ABS(P676+R676),+O676-P676+Q676-R676,0)</f>
        <v>0</v>
      </c>
      <c r="T676" s="325" t="n">
        <v>0</v>
      </c>
      <c r="U676" s="264"/>
      <c r="V676" s="312" t="n">
        <f aca="false">+'NF-KSF-TRIAL-BAL-2014'!P676+'RA-TRIAL-BAL-2014'!P676+'DES-TRIAL-BAL-2014'!P676+'DMP-TRIAL-BAL-2014'!P676</f>
        <v>0</v>
      </c>
      <c r="W676" s="313" t="n">
        <f aca="false">+'NF-KSF-TRIAL-BAL-2014'!Q676+'RA-TRIAL-BAL-2014'!Q676+'DES-TRIAL-BAL-2014'!Q676+'DMP-TRIAL-BAL-2014'!Q676</f>
        <v>0</v>
      </c>
      <c r="X676" s="314" t="n">
        <f aca="false">+'NF-KSF-TRIAL-BAL-2014'!R676+'RA-TRIAL-BAL-2014'!R676+'DES-TRIAL-BAL-2014'!R676+'DMP-TRIAL-BAL-2014'!R676</f>
        <v>0</v>
      </c>
      <c r="Y676" s="313" t="n">
        <f aca="false">+'NF-KSF-TRIAL-BAL-2014'!S676+'RA-TRIAL-BAL-2014'!S676+'DES-TRIAL-BAL-2014'!S676+'DMP-TRIAL-BAL-2014'!S676</f>
        <v>0</v>
      </c>
      <c r="Z676" s="314" t="n">
        <f aca="false">+IF(ABS(+V676+X676)&gt;=ABS(W676+Y676),+V676-W676+X676-Y676,0)</f>
        <v>0</v>
      </c>
      <c r="AA676" s="315" t="n">
        <f aca="false">+IF(ABS(+V676+X676)&lt;=ABS(W676+Y676),-V676+W676-X676+Y676,0)</f>
        <v>0</v>
      </c>
      <c r="AB676" s="264"/>
      <c r="AC676" s="322" t="n">
        <v>0</v>
      </c>
      <c r="AD676" s="323" t="n">
        <v>0</v>
      </c>
      <c r="AE676" s="372"/>
      <c r="AF676" s="311"/>
      <c r="AG676" s="334" t="n">
        <f aca="false">+IF(ABS(+AC676+AE676)&gt;=ABS(AD676+AF676),+AC676-AD676+AE676-AF676,0)</f>
        <v>0</v>
      </c>
      <c r="AH676" s="325" t="n">
        <v>0</v>
      </c>
      <c r="AI676" s="264"/>
      <c r="AJ676" s="316" t="n">
        <f aca="false">+N676</f>
        <v>7043</v>
      </c>
      <c r="AK676" s="326" t="n">
        <v>0</v>
      </c>
      <c r="AL676" s="327" t="n">
        <v>0</v>
      </c>
      <c r="AM676" s="278" t="n">
        <f aca="false">+ROUND(+Q676+X676+AE676,2)</f>
        <v>0</v>
      </c>
      <c r="AN676" s="277" t="n">
        <f aca="false">+ROUND(+R676+Y676+AF676,2)</f>
        <v>0</v>
      </c>
      <c r="AO676" s="533" t="n">
        <f aca="false">+IF(ABS(+AK676+AM676)&gt;=ABS(AL676+AN676),+AK676-AL676+AM676-AN676,0)</f>
        <v>0</v>
      </c>
      <c r="AP676" s="329" t="n">
        <v>0</v>
      </c>
      <c r="AR676" s="280" t="n">
        <f aca="false">+ROUND(+SUM(AK676-AL676)-SUM(O676-P676)-SUM(V676-W676)-SUM(AC676-AD676),2)</f>
        <v>0</v>
      </c>
      <c r="AS676" s="281" t="n">
        <f aca="false">+ROUND(+SUM(AM676-AN676)-SUM(Q676-R676)-SUM(X676-Y676)-SUM(AE676-AF676),2)</f>
        <v>0</v>
      </c>
      <c r="AT676" s="282" t="n">
        <f aca="false">+ROUND(+SUM(AO676-AP676)-SUM(S676-T676)-SUM(Z676-AA676)-SUM(AG676-AH676),2)</f>
        <v>0</v>
      </c>
    </row>
    <row r="677" customFormat="false" ht="15.75" hidden="false" customHeight="false" outlineLevel="0" collapsed="false">
      <c r="A677" s="305" t="n">
        <v>7044</v>
      </c>
      <c r="B677" s="476" t="s">
        <v>881</v>
      </c>
      <c r="C677" s="307"/>
      <c r="D677" s="307"/>
      <c r="E677" s="307"/>
      <c r="F677" s="307"/>
      <c r="G677" s="307"/>
      <c r="H677" s="307"/>
      <c r="I677" s="307"/>
      <c r="J677" s="307"/>
      <c r="K677" s="307"/>
      <c r="L677" s="308"/>
      <c r="M677" s="264" t="s">
        <v>241</v>
      </c>
      <c r="N677" s="309" t="n">
        <f aca="false">+A677</f>
        <v>7044</v>
      </c>
      <c r="O677" s="322" t="n">
        <v>0</v>
      </c>
      <c r="P677" s="323" t="n">
        <v>0</v>
      </c>
      <c r="Q677" s="372"/>
      <c r="R677" s="311"/>
      <c r="S677" s="334" t="n">
        <f aca="false">+IF(ABS(+O677+Q677)&gt;=ABS(P677+R677),+O677-P677+Q677-R677,0)</f>
        <v>0</v>
      </c>
      <c r="T677" s="330" t="n">
        <f aca="false">+IF(ABS(+O677+Q677)&lt;=ABS(P677+R677),-O677+P677-Q677+R677,0)</f>
        <v>0</v>
      </c>
      <c r="U677" s="264"/>
      <c r="V677" s="312" t="n">
        <f aca="false">+'NF-KSF-TRIAL-BAL-2014'!P677+'RA-TRIAL-BAL-2014'!P677+'DES-TRIAL-BAL-2014'!P677+'DMP-TRIAL-BAL-2014'!P677</f>
        <v>0</v>
      </c>
      <c r="W677" s="313" t="n">
        <f aca="false">+'NF-KSF-TRIAL-BAL-2014'!Q677+'RA-TRIAL-BAL-2014'!Q677+'DES-TRIAL-BAL-2014'!Q677+'DMP-TRIAL-BAL-2014'!Q677</f>
        <v>0</v>
      </c>
      <c r="X677" s="314" t="n">
        <f aca="false">+'NF-KSF-TRIAL-BAL-2014'!R677+'RA-TRIAL-BAL-2014'!R677+'DES-TRIAL-BAL-2014'!R677+'DMP-TRIAL-BAL-2014'!R677</f>
        <v>0</v>
      </c>
      <c r="Y677" s="313" t="n">
        <f aca="false">+'NF-KSF-TRIAL-BAL-2014'!S677+'RA-TRIAL-BAL-2014'!S677+'DES-TRIAL-BAL-2014'!S677+'DMP-TRIAL-BAL-2014'!S677</f>
        <v>0</v>
      </c>
      <c r="Z677" s="314" t="n">
        <f aca="false">+IF(ABS(+V677+X677)&gt;=ABS(W677+Y677),+V677-W677+X677-Y677,0)</f>
        <v>0</v>
      </c>
      <c r="AA677" s="315" t="n">
        <f aca="false">+IF(ABS(+V677+X677)&lt;=ABS(W677+Y677),-V677+W677-X677+Y677,0)</f>
        <v>0</v>
      </c>
      <c r="AB677" s="264"/>
      <c r="AC677" s="322" t="n">
        <v>0</v>
      </c>
      <c r="AD677" s="323" t="n">
        <v>0</v>
      </c>
      <c r="AE677" s="372"/>
      <c r="AF677" s="311"/>
      <c r="AG677" s="334" t="n">
        <f aca="false">+IF(ABS(+AC677+AE677)&gt;=ABS(AD677+AF677),+AC677-AD677+AE677-AF677,0)</f>
        <v>0</v>
      </c>
      <c r="AH677" s="330" t="n">
        <f aca="false">+IF(ABS(+AC677+AE677)&lt;=ABS(AD677+AF677),-AC677+AD677-AE677+AF677,0)</f>
        <v>0</v>
      </c>
      <c r="AI677" s="264"/>
      <c r="AJ677" s="316" t="n">
        <f aca="false">+N677</f>
        <v>7044</v>
      </c>
      <c r="AK677" s="326" t="n">
        <v>0</v>
      </c>
      <c r="AL677" s="327" t="n">
        <v>0</v>
      </c>
      <c r="AM677" s="278" t="n">
        <f aca="false">+ROUND(+Q677+X677+AE677,2)</f>
        <v>0</v>
      </c>
      <c r="AN677" s="277" t="n">
        <f aca="false">+ROUND(+R677+Y677+AF677,2)</f>
        <v>0</v>
      </c>
      <c r="AO677" s="533" t="n">
        <f aca="false">+IF(ABS(+AK677+AM677)&gt;=ABS(AL677+AN677),+AK677-AL677+AM677-AN677,0)</f>
        <v>0</v>
      </c>
      <c r="AP677" s="534" t="n">
        <f aca="false">+IF(ABS(+AK677+AM677)&lt;=ABS(AL677+AN677),-AK677+AL677-AM677+AN677,0)</f>
        <v>0</v>
      </c>
      <c r="AR677" s="280" t="n">
        <f aca="false">+ROUND(+SUM(AK677-AL677)-SUM(O677-P677)-SUM(V677-W677)-SUM(AC677-AD677),2)</f>
        <v>0</v>
      </c>
      <c r="AS677" s="281" t="n">
        <f aca="false">+ROUND(+SUM(AM677-AN677)-SUM(Q677-R677)-SUM(X677-Y677)-SUM(AE677-AF677),2)</f>
        <v>0</v>
      </c>
      <c r="AT677" s="282" t="n">
        <f aca="false">+ROUND(+SUM(AO677-AP677)-SUM(S677-T677)-SUM(Z677-AA677)-SUM(AG677-AH677),2)</f>
        <v>0</v>
      </c>
    </row>
    <row r="678" customFormat="false" ht="15.75" hidden="false" customHeight="false" outlineLevel="0" collapsed="false">
      <c r="A678" s="305" t="n">
        <v>7051</v>
      </c>
      <c r="B678" s="476" t="s">
        <v>882</v>
      </c>
      <c r="C678" s="307"/>
      <c r="D678" s="307"/>
      <c r="E678" s="307"/>
      <c r="F678" s="307"/>
      <c r="G678" s="307"/>
      <c r="H678" s="307"/>
      <c r="I678" s="307"/>
      <c r="J678" s="307"/>
      <c r="K678" s="307"/>
      <c r="L678" s="308"/>
      <c r="M678" s="264" t="s">
        <v>241</v>
      </c>
      <c r="N678" s="309" t="n">
        <f aca="false">+A678</f>
        <v>7051</v>
      </c>
      <c r="O678" s="322" t="n">
        <v>0</v>
      </c>
      <c r="P678" s="323" t="n">
        <v>0</v>
      </c>
      <c r="Q678" s="372"/>
      <c r="R678" s="311"/>
      <c r="S678" s="334" t="n">
        <f aca="false">+IF(ABS(+O678+Q678)&gt;=ABS(P678+R678),+O678-P678+Q678-R678,0)</f>
        <v>0</v>
      </c>
      <c r="T678" s="330" t="n">
        <f aca="false">+IF(ABS(+O678+Q678)&lt;=ABS(P678+R678),-O678+P678-Q678+R678,0)</f>
        <v>0</v>
      </c>
      <c r="U678" s="264"/>
      <c r="V678" s="312" t="n">
        <f aca="false">+'NF-KSF-TRIAL-BAL-2014'!P678+'RA-TRIAL-BAL-2014'!P678+'DES-TRIAL-BAL-2014'!P678+'DMP-TRIAL-BAL-2014'!P678</f>
        <v>0</v>
      </c>
      <c r="W678" s="313" t="n">
        <f aca="false">+'NF-KSF-TRIAL-BAL-2014'!Q678+'RA-TRIAL-BAL-2014'!Q678+'DES-TRIAL-BAL-2014'!Q678+'DMP-TRIAL-BAL-2014'!Q678</f>
        <v>0</v>
      </c>
      <c r="X678" s="314" t="n">
        <f aca="false">+'NF-KSF-TRIAL-BAL-2014'!R678+'RA-TRIAL-BAL-2014'!R678+'DES-TRIAL-BAL-2014'!R678+'DMP-TRIAL-BAL-2014'!R678</f>
        <v>0</v>
      </c>
      <c r="Y678" s="313" t="n">
        <f aca="false">+'NF-KSF-TRIAL-BAL-2014'!S678+'RA-TRIAL-BAL-2014'!S678+'DES-TRIAL-BAL-2014'!S678+'DMP-TRIAL-BAL-2014'!S678</f>
        <v>0</v>
      </c>
      <c r="Z678" s="314" t="n">
        <f aca="false">+IF(ABS(+V678+X678)&gt;=ABS(W678+Y678),+V678-W678+X678-Y678,0)</f>
        <v>0</v>
      </c>
      <c r="AA678" s="315" t="n">
        <f aca="false">+IF(ABS(+V678+X678)&lt;=ABS(W678+Y678),-V678+W678-X678+Y678,0)</f>
        <v>0</v>
      </c>
      <c r="AB678" s="264"/>
      <c r="AC678" s="322" t="n">
        <v>0</v>
      </c>
      <c r="AD678" s="323" t="n">
        <v>0</v>
      </c>
      <c r="AE678" s="372"/>
      <c r="AF678" s="311"/>
      <c r="AG678" s="334" t="n">
        <f aca="false">+IF(ABS(+AC678+AE678)&gt;=ABS(AD678+AF678),+AC678-AD678+AE678-AF678,0)</f>
        <v>0</v>
      </c>
      <c r="AH678" s="330" t="n">
        <f aca="false">+IF(ABS(+AC678+AE678)&lt;=ABS(AD678+AF678),-AC678+AD678-AE678+AF678,0)</f>
        <v>0</v>
      </c>
      <c r="AI678" s="264"/>
      <c r="AJ678" s="316" t="n">
        <f aca="false">+N678</f>
        <v>7051</v>
      </c>
      <c r="AK678" s="326" t="n">
        <v>0</v>
      </c>
      <c r="AL678" s="327" t="n">
        <v>0</v>
      </c>
      <c r="AM678" s="278" t="n">
        <f aca="false">+ROUND(+Q678+X678+AE678,2)</f>
        <v>0</v>
      </c>
      <c r="AN678" s="277" t="n">
        <f aca="false">+ROUND(+R678+Y678+AF678,2)</f>
        <v>0</v>
      </c>
      <c r="AO678" s="533" t="n">
        <f aca="false">+IF(ABS(+AK678+AM678)&gt;=ABS(AL678+AN678),+AK678-AL678+AM678-AN678,0)</f>
        <v>0</v>
      </c>
      <c r="AP678" s="534" t="n">
        <f aca="false">+IF(ABS(+AK678+AM678)&lt;=ABS(AL678+AN678),-AK678+AL678-AM678+AN678,0)</f>
        <v>0</v>
      </c>
      <c r="AR678" s="280" t="n">
        <f aca="false">+ROUND(+SUM(AK678-AL678)-SUM(O678-P678)-SUM(V678-W678)-SUM(AC678-AD678),2)</f>
        <v>0</v>
      </c>
      <c r="AS678" s="281" t="n">
        <f aca="false">+ROUND(+SUM(AM678-AN678)-SUM(Q678-R678)-SUM(X678-Y678)-SUM(AE678-AF678),2)</f>
        <v>0</v>
      </c>
      <c r="AT678" s="282" t="n">
        <f aca="false">+ROUND(+SUM(AO678-AP678)-SUM(S678-T678)-SUM(Z678-AA678)-SUM(AG678-AH678),2)</f>
        <v>0</v>
      </c>
    </row>
    <row r="679" customFormat="false" ht="15.75" hidden="false" customHeight="false" outlineLevel="0" collapsed="false">
      <c r="A679" s="305" t="n">
        <v>7052</v>
      </c>
      <c r="B679" s="476" t="s">
        <v>883</v>
      </c>
      <c r="C679" s="307"/>
      <c r="D679" s="307"/>
      <c r="E679" s="307"/>
      <c r="F679" s="307"/>
      <c r="G679" s="307"/>
      <c r="H679" s="307"/>
      <c r="I679" s="307"/>
      <c r="J679" s="307"/>
      <c r="K679" s="307"/>
      <c r="L679" s="308"/>
      <c r="M679" s="264" t="s">
        <v>241</v>
      </c>
      <c r="N679" s="309" t="n">
        <f aca="false">+A679</f>
        <v>7052</v>
      </c>
      <c r="O679" s="322" t="n">
        <v>0</v>
      </c>
      <c r="P679" s="323" t="n">
        <v>0</v>
      </c>
      <c r="Q679" s="372"/>
      <c r="R679" s="311"/>
      <c r="S679" s="334" t="n">
        <f aca="false">+IF(ABS(+O679+Q679)&gt;=ABS(P679+R679),+O679-P679+Q679-R679,0)</f>
        <v>0</v>
      </c>
      <c r="T679" s="330" t="n">
        <f aca="false">+IF(ABS(+O679+Q679)&lt;=ABS(P679+R679),-O679+P679-Q679+R679,0)</f>
        <v>0</v>
      </c>
      <c r="U679" s="264"/>
      <c r="V679" s="312" t="n">
        <f aca="false">+'NF-KSF-TRIAL-BAL-2014'!P679+'RA-TRIAL-BAL-2014'!P679+'DES-TRIAL-BAL-2014'!P679+'DMP-TRIAL-BAL-2014'!P679</f>
        <v>0</v>
      </c>
      <c r="W679" s="313" t="n">
        <f aca="false">+'NF-KSF-TRIAL-BAL-2014'!Q679+'RA-TRIAL-BAL-2014'!Q679+'DES-TRIAL-BAL-2014'!Q679+'DMP-TRIAL-BAL-2014'!Q679</f>
        <v>0</v>
      </c>
      <c r="X679" s="314" t="n">
        <f aca="false">+'NF-KSF-TRIAL-BAL-2014'!R679+'RA-TRIAL-BAL-2014'!R679+'DES-TRIAL-BAL-2014'!R679+'DMP-TRIAL-BAL-2014'!R679</f>
        <v>0</v>
      </c>
      <c r="Y679" s="313" t="n">
        <f aca="false">+'NF-KSF-TRIAL-BAL-2014'!S679+'RA-TRIAL-BAL-2014'!S679+'DES-TRIAL-BAL-2014'!S679+'DMP-TRIAL-BAL-2014'!S679</f>
        <v>0</v>
      </c>
      <c r="Z679" s="314" t="n">
        <f aca="false">+IF(ABS(+V679+X679)&gt;=ABS(W679+Y679),+V679-W679+X679-Y679,0)</f>
        <v>0</v>
      </c>
      <c r="AA679" s="315" t="n">
        <f aca="false">+IF(ABS(+V679+X679)&lt;=ABS(W679+Y679),-V679+W679-X679+Y679,0)</f>
        <v>0</v>
      </c>
      <c r="AB679" s="264"/>
      <c r="AC679" s="322" t="n">
        <v>0</v>
      </c>
      <c r="AD679" s="323" t="n">
        <v>0</v>
      </c>
      <c r="AE679" s="372"/>
      <c r="AF679" s="311"/>
      <c r="AG679" s="334" t="n">
        <f aca="false">+IF(ABS(+AC679+AE679)&gt;=ABS(AD679+AF679),+AC679-AD679+AE679-AF679,0)</f>
        <v>0</v>
      </c>
      <c r="AH679" s="330" t="n">
        <f aca="false">+IF(ABS(+AC679+AE679)&lt;=ABS(AD679+AF679),-AC679+AD679-AE679+AF679,0)</f>
        <v>0</v>
      </c>
      <c r="AI679" s="264"/>
      <c r="AJ679" s="316" t="n">
        <f aca="false">+N679</f>
        <v>7052</v>
      </c>
      <c r="AK679" s="326" t="n">
        <v>0</v>
      </c>
      <c r="AL679" s="327" t="n">
        <v>0</v>
      </c>
      <c r="AM679" s="278" t="n">
        <f aca="false">+ROUND(+Q679+X679+AE679,2)</f>
        <v>0</v>
      </c>
      <c r="AN679" s="277" t="n">
        <f aca="false">+ROUND(+R679+Y679+AF679,2)</f>
        <v>0</v>
      </c>
      <c r="AO679" s="533" t="n">
        <f aca="false">+IF(ABS(+AK679+AM679)&gt;=ABS(AL679+AN679),+AK679-AL679+AM679-AN679,0)</f>
        <v>0</v>
      </c>
      <c r="AP679" s="534" t="n">
        <f aca="false">+IF(ABS(+AK679+AM679)&lt;=ABS(AL679+AN679),-AK679+AL679-AM679+AN679,0)</f>
        <v>0</v>
      </c>
      <c r="AR679" s="280" t="n">
        <f aca="false">+ROUND(+SUM(AK679-AL679)-SUM(O679-P679)-SUM(V679-W679)-SUM(AC679-AD679),2)</f>
        <v>0</v>
      </c>
      <c r="AS679" s="281" t="n">
        <f aca="false">+ROUND(+SUM(AM679-AN679)-SUM(Q679-R679)-SUM(X679-Y679)-SUM(AE679-AF679),2)</f>
        <v>0</v>
      </c>
      <c r="AT679" s="282" t="n">
        <f aca="false">+ROUND(+SUM(AO679-AP679)-SUM(S679-T679)-SUM(Z679-AA679)-SUM(AG679-AH679),2)</f>
        <v>0</v>
      </c>
    </row>
    <row r="680" customFormat="false" ht="15.75" hidden="false" customHeight="false" outlineLevel="0" collapsed="false">
      <c r="A680" s="305" t="n">
        <v>7090</v>
      </c>
      <c r="B680" s="537" t="s">
        <v>884</v>
      </c>
      <c r="C680" s="307"/>
      <c r="D680" s="307"/>
      <c r="E680" s="307"/>
      <c r="F680" s="307"/>
      <c r="G680" s="307"/>
      <c r="H680" s="307"/>
      <c r="I680" s="307"/>
      <c r="J680" s="307"/>
      <c r="K680" s="307"/>
      <c r="L680" s="308"/>
      <c r="M680" s="264" t="s">
        <v>241</v>
      </c>
      <c r="N680" s="309" t="n">
        <f aca="false">+A680</f>
        <v>7090</v>
      </c>
      <c r="O680" s="322" t="n">
        <v>0</v>
      </c>
      <c r="P680" s="323" t="n">
        <v>0</v>
      </c>
      <c r="Q680" s="372"/>
      <c r="R680" s="311"/>
      <c r="S680" s="334" t="n">
        <f aca="false">+IF(ABS(+O680+Q680)&gt;=ABS(P680+R680),+O680-P680+Q680-R680,0)</f>
        <v>0</v>
      </c>
      <c r="T680" s="330" t="n">
        <f aca="false">+IF(ABS(+O680+Q680)&lt;=ABS(P680+R680),-O680+P680-Q680+R680,0)</f>
        <v>0</v>
      </c>
      <c r="U680" s="264"/>
      <c r="V680" s="312" t="n">
        <f aca="false">+'NF-KSF-TRIAL-BAL-2014'!P680+'RA-TRIAL-BAL-2014'!P680+'DES-TRIAL-BAL-2014'!P680+'DMP-TRIAL-BAL-2014'!P680</f>
        <v>0</v>
      </c>
      <c r="W680" s="313" t="n">
        <f aca="false">+'NF-KSF-TRIAL-BAL-2014'!Q680+'RA-TRIAL-BAL-2014'!Q680+'DES-TRIAL-BAL-2014'!Q680+'DMP-TRIAL-BAL-2014'!Q680</f>
        <v>0</v>
      </c>
      <c r="X680" s="314" t="n">
        <f aca="false">+'NF-KSF-TRIAL-BAL-2014'!R680+'RA-TRIAL-BAL-2014'!R680+'DES-TRIAL-BAL-2014'!R680+'DMP-TRIAL-BAL-2014'!R680</f>
        <v>0</v>
      </c>
      <c r="Y680" s="313" t="n">
        <f aca="false">+'NF-KSF-TRIAL-BAL-2014'!S680+'RA-TRIAL-BAL-2014'!S680+'DES-TRIAL-BAL-2014'!S680+'DMP-TRIAL-BAL-2014'!S680</f>
        <v>0</v>
      </c>
      <c r="Z680" s="314" t="n">
        <f aca="false">+IF(ABS(+V680+X680)&gt;=ABS(W680+Y680),+V680-W680+X680-Y680,0)</f>
        <v>0</v>
      </c>
      <c r="AA680" s="315" t="n">
        <f aca="false">+IF(ABS(+V680+X680)&lt;=ABS(W680+Y680),-V680+W680-X680+Y680,0)</f>
        <v>0</v>
      </c>
      <c r="AB680" s="264"/>
      <c r="AC680" s="322" t="n">
        <v>0</v>
      </c>
      <c r="AD680" s="323" t="n">
        <v>0</v>
      </c>
      <c r="AE680" s="372"/>
      <c r="AF680" s="311"/>
      <c r="AG680" s="334" t="n">
        <f aca="false">+IF(ABS(+AC680+AE680)&gt;=ABS(AD680+AF680),+AC680-AD680+AE680-AF680,0)</f>
        <v>0</v>
      </c>
      <c r="AH680" s="330" t="n">
        <f aca="false">+IF(ABS(+AC680+AE680)&lt;=ABS(AD680+AF680),-AC680+AD680-AE680+AF680,0)</f>
        <v>0</v>
      </c>
      <c r="AI680" s="264"/>
      <c r="AJ680" s="316" t="n">
        <f aca="false">+N680</f>
        <v>7090</v>
      </c>
      <c r="AK680" s="326" t="n">
        <v>0</v>
      </c>
      <c r="AL680" s="327" t="n">
        <v>0</v>
      </c>
      <c r="AM680" s="278" t="n">
        <f aca="false">+ROUND(+Q680+X680+AE680,2)</f>
        <v>0</v>
      </c>
      <c r="AN680" s="277" t="n">
        <f aca="false">+ROUND(+R680+Y680+AF680,2)</f>
        <v>0</v>
      </c>
      <c r="AO680" s="533" t="n">
        <f aca="false">+IF(ABS(+AK680+AM680)&gt;=ABS(AL680+AN680),+AK680-AL680+AM680-AN680,0)</f>
        <v>0</v>
      </c>
      <c r="AP680" s="534" t="n">
        <f aca="false">+IF(ABS(+AK680+AM680)&lt;=ABS(AL680+AN680),-AK680+AL680-AM680+AN680,0)</f>
        <v>0</v>
      </c>
      <c r="AR680" s="280" t="n">
        <f aca="false">+ROUND(+SUM(AK680-AL680)-SUM(O680-P680)-SUM(V680-W680)-SUM(AC680-AD680),2)</f>
        <v>0</v>
      </c>
      <c r="AS680" s="281" t="n">
        <f aca="false">+ROUND(+SUM(AM680-AN680)-SUM(Q680-R680)-SUM(X680-Y680)-SUM(AE680-AF680),2)</f>
        <v>0</v>
      </c>
      <c r="AT680" s="282" t="n">
        <f aca="false">+ROUND(+SUM(AO680-AP680)-SUM(S680-T680)-SUM(Z680-AA680)-SUM(AG680-AH680),2)</f>
        <v>0</v>
      </c>
    </row>
    <row r="681" customFormat="false" ht="15.75" hidden="false" customHeight="false" outlineLevel="0" collapsed="false">
      <c r="A681" s="305" t="n">
        <v>7110</v>
      </c>
      <c r="B681" s="307" t="s">
        <v>885</v>
      </c>
      <c r="C681" s="307"/>
      <c r="D681" s="307"/>
      <c r="E681" s="307"/>
      <c r="F681" s="307"/>
      <c r="G681" s="307"/>
      <c r="H681" s="307"/>
      <c r="I681" s="307"/>
      <c r="J681" s="307"/>
      <c r="K681" s="307"/>
      <c r="L681" s="308"/>
      <c r="M681" s="264" t="s">
        <v>241</v>
      </c>
      <c r="N681" s="309" t="n">
        <f aca="false">+A681</f>
        <v>7110</v>
      </c>
      <c r="O681" s="322" t="n">
        <v>0</v>
      </c>
      <c r="P681" s="323" t="n">
        <v>0</v>
      </c>
      <c r="Q681" s="372"/>
      <c r="R681" s="311"/>
      <c r="S681" s="334" t="n">
        <f aca="false">+IF(ABS(+O681+Q681)&gt;=ABS(P681+R681),+O681-P681+Q681-R681,0)</f>
        <v>0</v>
      </c>
      <c r="T681" s="330" t="n">
        <f aca="false">+IF(ABS(+O681+Q681)&lt;=ABS(P681+R681),-O681+P681-Q681+R681,0)</f>
        <v>0</v>
      </c>
      <c r="U681" s="264"/>
      <c r="V681" s="312" t="n">
        <f aca="false">+'NF-KSF-TRIAL-BAL-2014'!P681+'RA-TRIAL-BAL-2014'!P681+'DES-TRIAL-BAL-2014'!P681+'DMP-TRIAL-BAL-2014'!P681</f>
        <v>0</v>
      </c>
      <c r="W681" s="313" t="n">
        <f aca="false">+'NF-KSF-TRIAL-BAL-2014'!Q681+'RA-TRIAL-BAL-2014'!Q681+'DES-TRIAL-BAL-2014'!Q681+'DMP-TRIAL-BAL-2014'!Q681</f>
        <v>0</v>
      </c>
      <c r="X681" s="314" t="n">
        <f aca="false">+'NF-KSF-TRIAL-BAL-2014'!R681+'RA-TRIAL-BAL-2014'!R681+'DES-TRIAL-BAL-2014'!R681+'DMP-TRIAL-BAL-2014'!R681</f>
        <v>0</v>
      </c>
      <c r="Y681" s="313" t="n">
        <f aca="false">+'NF-KSF-TRIAL-BAL-2014'!S681+'RA-TRIAL-BAL-2014'!S681+'DES-TRIAL-BAL-2014'!S681+'DMP-TRIAL-BAL-2014'!S681</f>
        <v>0</v>
      </c>
      <c r="Z681" s="314" t="n">
        <f aca="false">+IF(ABS(+V681+X681)&gt;=ABS(W681+Y681),+V681-W681+X681-Y681,0)</f>
        <v>0</v>
      </c>
      <c r="AA681" s="315" t="n">
        <f aca="false">+IF(ABS(+V681+X681)&lt;=ABS(W681+Y681),-V681+W681-X681+Y681,0)</f>
        <v>0</v>
      </c>
      <c r="AB681" s="264"/>
      <c r="AC681" s="322" t="n">
        <v>0</v>
      </c>
      <c r="AD681" s="323" t="n">
        <v>0</v>
      </c>
      <c r="AE681" s="372"/>
      <c r="AF681" s="311"/>
      <c r="AG681" s="334" t="n">
        <f aca="false">+IF(ABS(+AC681+AE681)&gt;=ABS(AD681+AF681),+AC681-AD681+AE681-AF681,0)</f>
        <v>0</v>
      </c>
      <c r="AH681" s="330" t="n">
        <f aca="false">+IF(ABS(+AC681+AE681)&lt;=ABS(AD681+AF681),-AC681+AD681-AE681+AF681,0)</f>
        <v>0</v>
      </c>
      <c r="AI681" s="264"/>
      <c r="AJ681" s="316" t="n">
        <f aca="false">+N681</f>
        <v>7110</v>
      </c>
      <c r="AK681" s="326" t="n">
        <v>0</v>
      </c>
      <c r="AL681" s="327" t="n">
        <v>0</v>
      </c>
      <c r="AM681" s="278" t="n">
        <f aca="false">+ROUND(+Q681+X681+AE681,2)</f>
        <v>0</v>
      </c>
      <c r="AN681" s="277" t="n">
        <f aca="false">+ROUND(+R681+Y681+AF681,2)</f>
        <v>0</v>
      </c>
      <c r="AO681" s="533" t="n">
        <f aca="false">+IF(ABS(+AK681+AM681)&gt;=ABS(AL681+AN681),+AK681-AL681+AM681-AN681,0)</f>
        <v>0</v>
      </c>
      <c r="AP681" s="534" t="n">
        <f aca="false">+IF(ABS(+AK681+AM681)&lt;=ABS(AL681+AN681),-AK681+AL681-AM681+AN681,0)</f>
        <v>0</v>
      </c>
      <c r="AR681" s="280" t="n">
        <f aca="false">+ROUND(+SUM(AK681-AL681)-SUM(O681-P681)-SUM(V681-W681)-SUM(AC681-AD681),2)</f>
        <v>0</v>
      </c>
      <c r="AS681" s="281" t="n">
        <f aca="false">+ROUND(+SUM(AM681-AN681)-SUM(Q681-R681)-SUM(X681-Y681)-SUM(AE681-AF681),2)</f>
        <v>0</v>
      </c>
      <c r="AT681" s="282" t="n">
        <f aca="false">+ROUND(+SUM(AO681-AP681)-SUM(S681-T681)-SUM(Z681-AA681)-SUM(AG681-AH681),2)</f>
        <v>0</v>
      </c>
    </row>
    <row r="682" customFormat="false" ht="15.75" hidden="false" customHeight="false" outlineLevel="0" collapsed="false">
      <c r="A682" s="305" t="n">
        <v>7111</v>
      </c>
      <c r="B682" s="307" t="s">
        <v>886</v>
      </c>
      <c r="C682" s="307"/>
      <c r="D682" s="307"/>
      <c r="E682" s="307"/>
      <c r="F682" s="307"/>
      <c r="G682" s="307"/>
      <c r="H682" s="307"/>
      <c r="I682" s="307"/>
      <c r="J682" s="307"/>
      <c r="K682" s="307"/>
      <c r="L682" s="308"/>
      <c r="M682" s="264" t="s">
        <v>241</v>
      </c>
      <c r="N682" s="309" t="n">
        <f aca="false">+A682</f>
        <v>7111</v>
      </c>
      <c r="O682" s="322" t="n">
        <v>0</v>
      </c>
      <c r="P682" s="323" t="n">
        <v>0</v>
      </c>
      <c r="Q682" s="372"/>
      <c r="R682" s="311"/>
      <c r="S682" s="334" t="n">
        <f aca="false">+IF(ABS(+O682+Q682)&gt;=ABS(P682+R682),+O682-P682+Q682-R682,0)</f>
        <v>0</v>
      </c>
      <c r="T682" s="330" t="n">
        <f aca="false">+IF(ABS(+O682+Q682)&lt;=ABS(P682+R682),-O682+P682-Q682+R682,0)</f>
        <v>0</v>
      </c>
      <c r="U682" s="264"/>
      <c r="V682" s="312" t="n">
        <f aca="false">+'NF-KSF-TRIAL-BAL-2014'!P682+'RA-TRIAL-BAL-2014'!P682+'DES-TRIAL-BAL-2014'!P682+'DMP-TRIAL-BAL-2014'!P682</f>
        <v>0</v>
      </c>
      <c r="W682" s="313" t="n">
        <f aca="false">+'NF-KSF-TRIAL-BAL-2014'!Q682+'RA-TRIAL-BAL-2014'!Q682+'DES-TRIAL-BAL-2014'!Q682+'DMP-TRIAL-BAL-2014'!Q682</f>
        <v>0</v>
      </c>
      <c r="X682" s="314" t="n">
        <f aca="false">+'NF-KSF-TRIAL-BAL-2014'!R682+'RA-TRIAL-BAL-2014'!R682+'DES-TRIAL-BAL-2014'!R682+'DMP-TRIAL-BAL-2014'!R682</f>
        <v>0</v>
      </c>
      <c r="Y682" s="313" t="n">
        <f aca="false">+'NF-KSF-TRIAL-BAL-2014'!S682+'RA-TRIAL-BAL-2014'!S682+'DES-TRIAL-BAL-2014'!S682+'DMP-TRIAL-BAL-2014'!S682</f>
        <v>0</v>
      </c>
      <c r="Z682" s="314" t="n">
        <f aca="false">+IF(ABS(+V682+X682)&gt;=ABS(W682+Y682),+V682-W682+X682-Y682,0)</f>
        <v>0</v>
      </c>
      <c r="AA682" s="315" t="n">
        <f aca="false">+IF(ABS(+V682+X682)&lt;=ABS(W682+Y682),-V682+W682-X682+Y682,0)</f>
        <v>0</v>
      </c>
      <c r="AB682" s="264"/>
      <c r="AC682" s="322" t="n">
        <v>0</v>
      </c>
      <c r="AD682" s="323" t="n">
        <v>0</v>
      </c>
      <c r="AE682" s="372"/>
      <c r="AF682" s="311"/>
      <c r="AG682" s="334" t="n">
        <f aca="false">+IF(ABS(+AC682+AE682)&gt;=ABS(AD682+AF682),+AC682-AD682+AE682-AF682,0)</f>
        <v>0</v>
      </c>
      <c r="AH682" s="330" t="n">
        <f aca="false">+IF(ABS(+AC682+AE682)&lt;=ABS(AD682+AF682),-AC682+AD682-AE682+AF682,0)</f>
        <v>0</v>
      </c>
      <c r="AI682" s="264"/>
      <c r="AJ682" s="316" t="n">
        <f aca="false">+N682</f>
        <v>7111</v>
      </c>
      <c r="AK682" s="326" t="n">
        <v>0</v>
      </c>
      <c r="AL682" s="327" t="n">
        <v>0</v>
      </c>
      <c r="AM682" s="278" t="n">
        <f aca="false">+ROUND(+Q682+X682+AE682,2)</f>
        <v>0</v>
      </c>
      <c r="AN682" s="277" t="n">
        <f aca="false">+ROUND(+R682+Y682+AF682,2)</f>
        <v>0</v>
      </c>
      <c r="AO682" s="533" t="n">
        <f aca="false">+IF(ABS(+AK682+AM682)&gt;=ABS(AL682+AN682),+AK682-AL682+AM682-AN682,0)</f>
        <v>0</v>
      </c>
      <c r="AP682" s="534" t="n">
        <f aca="false">+IF(ABS(+AK682+AM682)&lt;=ABS(AL682+AN682),-AK682+AL682-AM682+AN682,0)</f>
        <v>0</v>
      </c>
      <c r="AR682" s="280" t="n">
        <f aca="false">+ROUND(+SUM(AK682-AL682)-SUM(O682-P682)-SUM(V682-W682)-SUM(AC682-AD682),2)</f>
        <v>0</v>
      </c>
      <c r="AS682" s="281" t="n">
        <f aca="false">+ROUND(+SUM(AM682-AN682)-SUM(Q682-R682)-SUM(X682-Y682)-SUM(AE682-AF682),2)</f>
        <v>0</v>
      </c>
      <c r="AT682" s="282" t="n">
        <f aca="false">+ROUND(+SUM(AO682-AP682)-SUM(S682-T682)-SUM(Z682-AA682)-SUM(AG682-AH682),2)</f>
        <v>0</v>
      </c>
    </row>
    <row r="683" customFormat="false" ht="15.75" hidden="false" customHeight="false" outlineLevel="0" collapsed="false">
      <c r="A683" s="305" t="n">
        <v>7112</v>
      </c>
      <c r="B683" s="307" t="s">
        <v>887</v>
      </c>
      <c r="C683" s="307"/>
      <c r="D683" s="307"/>
      <c r="E683" s="307"/>
      <c r="F683" s="307"/>
      <c r="G683" s="307"/>
      <c r="H683" s="307"/>
      <c r="I683" s="307"/>
      <c r="J683" s="307"/>
      <c r="K683" s="307"/>
      <c r="L683" s="308"/>
      <c r="M683" s="264" t="s">
        <v>241</v>
      </c>
      <c r="N683" s="309" t="n">
        <f aca="false">+A683</f>
        <v>7112</v>
      </c>
      <c r="O683" s="322" t="n">
        <v>0</v>
      </c>
      <c r="P683" s="323" t="n">
        <v>0</v>
      </c>
      <c r="Q683" s="372"/>
      <c r="R683" s="311" t="n">
        <v>567.25</v>
      </c>
      <c r="S683" s="334" t="n">
        <f aca="false">+IF(ABS(+O683+Q683)&gt;=ABS(P683+R683),+O683-P683+Q683-R683,0)</f>
        <v>0</v>
      </c>
      <c r="T683" s="330" t="n">
        <f aca="false">+IF(ABS(+O683+Q683)&lt;=ABS(P683+R683),-O683+P683-Q683+R683,0)</f>
        <v>567.25</v>
      </c>
      <c r="U683" s="264"/>
      <c r="V683" s="312" t="n">
        <f aca="false">+'NF-KSF-TRIAL-BAL-2014'!P683+'RA-TRIAL-BAL-2014'!P683+'DES-TRIAL-BAL-2014'!P683+'DMP-TRIAL-BAL-2014'!P683</f>
        <v>0</v>
      </c>
      <c r="W683" s="313" t="n">
        <f aca="false">+'NF-KSF-TRIAL-BAL-2014'!Q683+'RA-TRIAL-BAL-2014'!Q683+'DES-TRIAL-BAL-2014'!Q683+'DMP-TRIAL-BAL-2014'!Q683</f>
        <v>0</v>
      </c>
      <c r="X683" s="314" t="n">
        <f aca="false">+'NF-KSF-TRIAL-BAL-2014'!R683+'RA-TRIAL-BAL-2014'!R683+'DES-TRIAL-BAL-2014'!R683+'DMP-TRIAL-BAL-2014'!R683</f>
        <v>0</v>
      </c>
      <c r="Y683" s="313" t="n">
        <f aca="false">+'NF-KSF-TRIAL-BAL-2014'!S683+'RA-TRIAL-BAL-2014'!S683+'DES-TRIAL-BAL-2014'!S683+'DMP-TRIAL-BAL-2014'!S683</f>
        <v>0</v>
      </c>
      <c r="Z683" s="314" t="n">
        <f aca="false">+IF(ABS(+V683+X683)&gt;=ABS(W683+Y683),+V683-W683+X683-Y683,0)</f>
        <v>0</v>
      </c>
      <c r="AA683" s="315" t="n">
        <f aca="false">+IF(ABS(+V683+X683)&lt;=ABS(W683+Y683),-V683+W683-X683+Y683,0)</f>
        <v>0</v>
      </c>
      <c r="AB683" s="264"/>
      <c r="AC683" s="322" t="n">
        <v>0</v>
      </c>
      <c r="AD683" s="323" t="n">
        <v>0</v>
      </c>
      <c r="AE683" s="372"/>
      <c r="AF683" s="311"/>
      <c r="AG683" s="334" t="n">
        <f aca="false">+IF(ABS(+AC683+AE683)&gt;=ABS(AD683+AF683),+AC683-AD683+AE683-AF683,0)</f>
        <v>0</v>
      </c>
      <c r="AH683" s="330" t="n">
        <f aca="false">+IF(ABS(+AC683+AE683)&lt;=ABS(AD683+AF683),-AC683+AD683-AE683+AF683,0)</f>
        <v>0</v>
      </c>
      <c r="AI683" s="264"/>
      <c r="AJ683" s="316" t="n">
        <f aca="false">+N683</f>
        <v>7112</v>
      </c>
      <c r="AK683" s="326" t="n">
        <v>0</v>
      </c>
      <c r="AL683" s="327" t="n">
        <v>0</v>
      </c>
      <c r="AM683" s="278" t="n">
        <f aca="false">+ROUND(+Q683+X683+AE683,2)</f>
        <v>0</v>
      </c>
      <c r="AN683" s="277" t="n">
        <f aca="false">+ROUND(+R683+Y683+AF683,2)</f>
        <v>567.25</v>
      </c>
      <c r="AO683" s="533" t="n">
        <f aca="false">+IF(ABS(+AK683+AM683)&gt;=ABS(AL683+AN683),+AK683-AL683+AM683-AN683,0)</f>
        <v>0</v>
      </c>
      <c r="AP683" s="534" t="n">
        <f aca="false">+IF(ABS(+AK683+AM683)&lt;=ABS(AL683+AN683),-AK683+AL683-AM683+AN683,0)</f>
        <v>567.25</v>
      </c>
      <c r="AR683" s="280" t="n">
        <f aca="false">+ROUND(+SUM(AK683-AL683)-SUM(O683-P683)-SUM(V683-W683)-SUM(AC683-AD683),2)</f>
        <v>0</v>
      </c>
      <c r="AS683" s="281" t="n">
        <f aca="false">+ROUND(+SUM(AM683-AN683)-SUM(Q683-R683)-SUM(X683-Y683)-SUM(AE683-AF683),2)</f>
        <v>0</v>
      </c>
      <c r="AT683" s="282" t="n">
        <f aca="false">+ROUND(+SUM(AO683-AP683)-SUM(S683-T683)-SUM(Z683-AA683)-SUM(AG683-AH683),2)</f>
        <v>0</v>
      </c>
    </row>
    <row r="684" customFormat="false" ht="15.75" hidden="false" customHeight="false" outlineLevel="0" collapsed="false">
      <c r="A684" s="305" t="n">
        <v>7113</v>
      </c>
      <c r="B684" s="307" t="s">
        <v>888</v>
      </c>
      <c r="C684" s="307"/>
      <c r="D684" s="307"/>
      <c r="E684" s="307"/>
      <c r="F684" s="307"/>
      <c r="G684" s="307"/>
      <c r="H684" s="307"/>
      <c r="I684" s="307"/>
      <c r="J684" s="307"/>
      <c r="K684" s="307"/>
      <c r="L684" s="308"/>
      <c r="M684" s="264" t="s">
        <v>241</v>
      </c>
      <c r="N684" s="309" t="n">
        <f aca="false">+A684</f>
        <v>7113</v>
      </c>
      <c r="O684" s="322" t="n">
        <v>0</v>
      </c>
      <c r="P684" s="323" t="n">
        <v>0</v>
      </c>
      <c r="Q684" s="372"/>
      <c r="R684" s="311"/>
      <c r="S684" s="334" t="n">
        <f aca="false">+IF(ABS(+O684+Q684)&gt;=ABS(P684+R684),+O684-P684+Q684-R684,0)</f>
        <v>0</v>
      </c>
      <c r="T684" s="330" t="n">
        <f aca="false">+IF(ABS(+O684+Q684)&lt;=ABS(P684+R684),-O684+P684-Q684+R684,0)</f>
        <v>0</v>
      </c>
      <c r="U684" s="264"/>
      <c r="V684" s="312" t="n">
        <f aca="false">+'NF-KSF-TRIAL-BAL-2014'!P684+'RA-TRIAL-BAL-2014'!P684+'DES-TRIAL-BAL-2014'!P684+'DMP-TRIAL-BAL-2014'!P684</f>
        <v>0</v>
      </c>
      <c r="W684" s="313" t="n">
        <f aca="false">+'NF-KSF-TRIAL-BAL-2014'!Q684+'RA-TRIAL-BAL-2014'!Q684+'DES-TRIAL-BAL-2014'!Q684+'DMP-TRIAL-BAL-2014'!Q684</f>
        <v>0</v>
      </c>
      <c r="X684" s="314" t="n">
        <f aca="false">+'NF-KSF-TRIAL-BAL-2014'!R684+'RA-TRIAL-BAL-2014'!R684+'DES-TRIAL-BAL-2014'!R684+'DMP-TRIAL-BAL-2014'!R684</f>
        <v>0</v>
      </c>
      <c r="Y684" s="313" t="n">
        <f aca="false">+'NF-KSF-TRIAL-BAL-2014'!S684+'RA-TRIAL-BAL-2014'!S684+'DES-TRIAL-BAL-2014'!S684+'DMP-TRIAL-BAL-2014'!S684</f>
        <v>0</v>
      </c>
      <c r="Z684" s="314" t="n">
        <f aca="false">+IF(ABS(+V684+X684)&gt;=ABS(W684+Y684),+V684-W684+X684-Y684,0)</f>
        <v>0</v>
      </c>
      <c r="AA684" s="315" t="n">
        <f aca="false">+IF(ABS(+V684+X684)&lt;=ABS(W684+Y684),-V684+W684-X684+Y684,0)</f>
        <v>0</v>
      </c>
      <c r="AB684" s="264"/>
      <c r="AC684" s="322" t="n">
        <v>0</v>
      </c>
      <c r="AD684" s="323" t="n">
        <v>0</v>
      </c>
      <c r="AE684" s="372"/>
      <c r="AF684" s="311"/>
      <c r="AG684" s="334" t="n">
        <f aca="false">+IF(ABS(+AC684+AE684)&gt;=ABS(AD684+AF684),+AC684-AD684+AE684-AF684,0)</f>
        <v>0</v>
      </c>
      <c r="AH684" s="330" t="n">
        <f aca="false">+IF(ABS(+AC684+AE684)&lt;=ABS(AD684+AF684),-AC684+AD684-AE684+AF684,0)</f>
        <v>0</v>
      </c>
      <c r="AI684" s="264"/>
      <c r="AJ684" s="316" t="n">
        <f aca="false">+N684</f>
        <v>7113</v>
      </c>
      <c r="AK684" s="326" t="n">
        <v>0</v>
      </c>
      <c r="AL684" s="327" t="n">
        <v>0</v>
      </c>
      <c r="AM684" s="278" t="n">
        <f aca="false">+ROUND(+Q684+X684+AE684,2)</f>
        <v>0</v>
      </c>
      <c r="AN684" s="277" t="n">
        <f aca="false">+ROUND(+R684+Y684+AF684,2)</f>
        <v>0</v>
      </c>
      <c r="AO684" s="533" t="n">
        <f aca="false">+IF(ABS(+AK684+AM684)&gt;=ABS(AL684+AN684),+AK684-AL684+AM684-AN684,0)</f>
        <v>0</v>
      </c>
      <c r="AP684" s="534" t="n">
        <f aca="false">+IF(ABS(+AK684+AM684)&lt;=ABS(AL684+AN684),-AK684+AL684-AM684+AN684,0)</f>
        <v>0</v>
      </c>
      <c r="AR684" s="280" t="n">
        <f aca="false">+ROUND(+SUM(AK684-AL684)-SUM(O684-P684)-SUM(V684-W684)-SUM(AC684-AD684),2)</f>
        <v>0</v>
      </c>
      <c r="AS684" s="281" t="n">
        <f aca="false">+ROUND(+SUM(AM684-AN684)-SUM(Q684-R684)-SUM(X684-Y684)-SUM(AE684-AF684),2)</f>
        <v>0</v>
      </c>
      <c r="AT684" s="282" t="n">
        <f aca="false">+ROUND(+SUM(AO684-AP684)-SUM(S684-T684)-SUM(Z684-AA684)-SUM(AG684-AH684),2)</f>
        <v>0</v>
      </c>
    </row>
    <row r="685" customFormat="false" ht="15.75" hidden="false" customHeight="false" outlineLevel="0" collapsed="false">
      <c r="A685" s="305" t="n">
        <v>7114</v>
      </c>
      <c r="B685" s="307" t="s">
        <v>889</v>
      </c>
      <c r="C685" s="307"/>
      <c r="D685" s="307"/>
      <c r="E685" s="307"/>
      <c r="F685" s="307"/>
      <c r="G685" s="307"/>
      <c r="H685" s="307"/>
      <c r="I685" s="307"/>
      <c r="J685" s="307"/>
      <c r="K685" s="307"/>
      <c r="L685" s="308"/>
      <c r="M685" s="264" t="s">
        <v>241</v>
      </c>
      <c r="N685" s="309" t="n">
        <f aca="false">+A685</f>
        <v>7114</v>
      </c>
      <c r="O685" s="322" t="n">
        <v>0</v>
      </c>
      <c r="P685" s="323" t="n">
        <v>0</v>
      </c>
      <c r="Q685" s="372"/>
      <c r="R685" s="311" t="n">
        <v>5132.46</v>
      </c>
      <c r="S685" s="334" t="n">
        <f aca="false">+IF(ABS(+O685+Q685)&gt;=ABS(P685+R685),+O685-P685+Q685-R685,0)</f>
        <v>0</v>
      </c>
      <c r="T685" s="330" t="n">
        <f aca="false">+IF(ABS(+O685+Q685)&lt;=ABS(P685+R685),-O685+P685-Q685+R685,0)</f>
        <v>5132.46</v>
      </c>
      <c r="U685" s="264"/>
      <c r="V685" s="312" t="n">
        <f aca="false">+'NF-KSF-TRIAL-BAL-2014'!P685+'RA-TRIAL-BAL-2014'!P685+'DES-TRIAL-BAL-2014'!P685+'DMP-TRIAL-BAL-2014'!P685</f>
        <v>0</v>
      </c>
      <c r="W685" s="313" t="n">
        <f aca="false">+'NF-KSF-TRIAL-BAL-2014'!Q685+'RA-TRIAL-BAL-2014'!Q685+'DES-TRIAL-BAL-2014'!Q685+'DMP-TRIAL-BAL-2014'!Q685</f>
        <v>0</v>
      </c>
      <c r="X685" s="314" t="n">
        <f aca="false">+'NF-KSF-TRIAL-BAL-2014'!R685+'RA-TRIAL-BAL-2014'!R685+'DES-TRIAL-BAL-2014'!R685+'DMP-TRIAL-BAL-2014'!R685</f>
        <v>0</v>
      </c>
      <c r="Y685" s="313" t="n">
        <f aca="false">+'NF-KSF-TRIAL-BAL-2014'!S685+'RA-TRIAL-BAL-2014'!S685+'DES-TRIAL-BAL-2014'!S685+'DMP-TRIAL-BAL-2014'!S685</f>
        <v>0</v>
      </c>
      <c r="Z685" s="314" t="n">
        <f aca="false">+IF(ABS(+V685+X685)&gt;=ABS(W685+Y685),+V685-W685+X685-Y685,0)</f>
        <v>0</v>
      </c>
      <c r="AA685" s="315" t="n">
        <f aca="false">+IF(ABS(+V685+X685)&lt;=ABS(W685+Y685),-V685+W685-X685+Y685,0)</f>
        <v>0</v>
      </c>
      <c r="AB685" s="264"/>
      <c r="AC685" s="322" t="n">
        <v>0</v>
      </c>
      <c r="AD685" s="323" t="n">
        <v>0</v>
      </c>
      <c r="AE685" s="372"/>
      <c r="AF685" s="311"/>
      <c r="AG685" s="334" t="n">
        <f aca="false">+IF(ABS(+AC685+AE685)&gt;=ABS(AD685+AF685),+AC685-AD685+AE685-AF685,0)</f>
        <v>0</v>
      </c>
      <c r="AH685" s="330" t="n">
        <f aca="false">+IF(ABS(+AC685+AE685)&lt;=ABS(AD685+AF685),-AC685+AD685-AE685+AF685,0)</f>
        <v>0</v>
      </c>
      <c r="AI685" s="264"/>
      <c r="AJ685" s="316" t="n">
        <f aca="false">+N685</f>
        <v>7114</v>
      </c>
      <c r="AK685" s="326" t="n">
        <v>0</v>
      </c>
      <c r="AL685" s="327" t="n">
        <v>0</v>
      </c>
      <c r="AM685" s="278" t="n">
        <f aca="false">+ROUND(+Q685+X685+AE685,2)</f>
        <v>0</v>
      </c>
      <c r="AN685" s="277" t="n">
        <f aca="false">+ROUND(+R685+Y685+AF685,2)</f>
        <v>5132.46</v>
      </c>
      <c r="AO685" s="533" t="n">
        <f aca="false">+IF(ABS(+AK685+AM685)&gt;=ABS(AL685+AN685),+AK685-AL685+AM685-AN685,0)</f>
        <v>0</v>
      </c>
      <c r="AP685" s="534" t="n">
        <f aca="false">+IF(ABS(+AK685+AM685)&lt;=ABS(AL685+AN685),-AK685+AL685-AM685+AN685,0)</f>
        <v>5132.46</v>
      </c>
      <c r="AR685" s="280" t="n">
        <f aca="false">+ROUND(+SUM(AK685-AL685)-SUM(O685-P685)-SUM(V685-W685)-SUM(AC685-AD685),2)</f>
        <v>0</v>
      </c>
      <c r="AS685" s="281" t="n">
        <f aca="false">+ROUND(+SUM(AM685-AN685)-SUM(Q685-R685)-SUM(X685-Y685)-SUM(AE685-AF685),2)</f>
        <v>0</v>
      </c>
      <c r="AT685" s="282" t="n">
        <f aca="false">+ROUND(+SUM(AO685-AP685)-SUM(S685-T685)-SUM(Z685-AA685)-SUM(AG685-AH685),2)</f>
        <v>0</v>
      </c>
    </row>
    <row r="686" customFormat="false" ht="15.75" hidden="false" customHeight="false" outlineLevel="0" collapsed="false">
      <c r="A686" s="305" t="n">
        <v>7115</v>
      </c>
      <c r="B686" s="307" t="s">
        <v>890</v>
      </c>
      <c r="C686" s="307"/>
      <c r="D686" s="307"/>
      <c r="E686" s="307"/>
      <c r="F686" s="307"/>
      <c r="G686" s="307"/>
      <c r="H686" s="307"/>
      <c r="I686" s="307"/>
      <c r="J686" s="307"/>
      <c r="K686" s="307"/>
      <c r="L686" s="308"/>
      <c r="M686" s="264" t="s">
        <v>241</v>
      </c>
      <c r="N686" s="309" t="n">
        <f aca="false">+A686</f>
        <v>7115</v>
      </c>
      <c r="O686" s="322" t="n">
        <v>0</v>
      </c>
      <c r="P686" s="323" t="n">
        <v>0</v>
      </c>
      <c r="Q686" s="372"/>
      <c r="R686" s="311"/>
      <c r="S686" s="334" t="n">
        <f aca="false">+IF(ABS(+O686+Q686)&gt;=ABS(P686+R686),+O686-P686+Q686-R686,0)</f>
        <v>0</v>
      </c>
      <c r="T686" s="330" t="n">
        <f aca="false">+IF(ABS(+O686+Q686)&lt;=ABS(P686+R686),-O686+P686-Q686+R686,0)</f>
        <v>0</v>
      </c>
      <c r="U686" s="264"/>
      <c r="V686" s="312" t="n">
        <f aca="false">+'NF-KSF-TRIAL-BAL-2014'!P686+'RA-TRIAL-BAL-2014'!P686+'DES-TRIAL-BAL-2014'!P686+'DMP-TRIAL-BAL-2014'!P686</f>
        <v>0</v>
      </c>
      <c r="W686" s="313" t="n">
        <f aca="false">+'NF-KSF-TRIAL-BAL-2014'!Q686+'RA-TRIAL-BAL-2014'!Q686+'DES-TRIAL-BAL-2014'!Q686+'DMP-TRIAL-BAL-2014'!Q686</f>
        <v>0</v>
      </c>
      <c r="X686" s="314" t="n">
        <f aca="false">+'NF-KSF-TRIAL-BAL-2014'!R686+'RA-TRIAL-BAL-2014'!R686+'DES-TRIAL-BAL-2014'!R686+'DMP-TRIAL-BAL-2014'!R686</f>
        <v>0</v>
      </c>
      <c r="Y686" s="313" t="n">
        <f aca="false">+'NF-KSF-TRIAL-BAL-2014'!S686+'RA-TRIAL-BAL-2014'!S686+'DES-TRIAL-BAL-2014'!S686+'DMP-TRIAL-BAL-2014'!S686</f>
        <v>0</v>
      </c>
      <c r="Z686" s="314" t="n">
        <f aca="false">+IF(ABS(+V686+X686)&gt;=ABS(W686+Y686),+V686-W686+X686-Y686,0)</f>
        <v>0</v>
      </c>
      <c r="AA686" s="315" t="n">
        <f aca="false">+IF(ABS(+V686+X686)&lt;=ABS(W686+Y686),-V686+W686-X686+Y686,0)</f>
        <v>0</v>
      </c>
      <c r="AB686" s="264"/>
      <c r="AC686" s="322" t="n">
        <v>0</v>
      </c>
      <c r="AD686" s="323" t="n">
        <v>0</v>
      </c>
      <c r="AE686" s="372"/>
      <c r="AF686" s="311"/>
      <c r="AG686" s="334" t="n">
        <f aca="false">+IF(ABS(+AC686+AE686)&gt;=ABS(AD686+AF686),+AC686-AD686+AE686-AF686,0)</f>
        <v>0</v>
      </c>
      <c r="AH686" s="330" t="n">
        <f aca="false">+IF(ABS(+AC686+AE686)&lt;=ABS(AD686+AF686),-AC686+AD686-AE686+AF686,0)</f>
        <v>0</v>
      </c>
      <c r="AI686" s="264"/>
      <c r="AJ686" s="316" t="n">
        <f aca="false">+N686</f>
        <v>7115</v>
      </c>
      <c r="AK686" s="326" t="n">
        <v>0</v>
      </c>
      <c r="AL686" s="327" t="n">
        <v>0</v>
      </c>
      <c r="AM686" s="278" t="n">
        <f aca="false">+ROUND(+Q686+X686+AE686,2)</f>
        <v>0</v>
      </c>
      <c r="AN686" s="277" t="n">
        <f aca="false">+ROUND(+R686+Y686+AF686,2)</f>
        <v>0</v>
      </c>
      <c r="AO686" s="533" t="n">
        <f aca="false">+IF(ABS(+AK686+AM686)&gt;=ABS(AL686+AN686),+AK686-AL686+AM686-AN686,0)</f>
        <v>0</v>
      </c>
      <c r="AP686" s="534" t="n">
        <f aca="false">+IF(ABS(+AK686+AM686)&lt;=ABS(AL686+AN686),-AK686+AL686-AM686+AN686,0)</f>
        <v>0</v>
      </c>
      <c r="AR686" s="280" t="n">
        <f aca="false">+ROUND(+SUM(AK686-AL686)-SUM(O686-P686)-SUM(V686-W686)-SUM(AC686-AD686),2)</f>
        <v>0</v>
      </c>
      <c r="AS686" s="281" t="n">
        <f aca="false">+ROUND(+SUM(AM686-AN686)-SUM(Q686-R686)-SUM(X686-Y686)-SUM(AE686-AF686),2)</f>
        <v>0</v>
      </c>
      <c r="AT686" s="282" t="n">
        <f aca="false">+ROUND(+SUM(AO686-AP686)-SUM(S686-T686)-SUM(Z686-AA686)-SUM(AG686-AH686),2)</f>
        <v>0</v>
      </c>
    </row>
    <row r="687" customFormat="false" ht="15.75" hidden="false" customHeight="false" outlineLevel="0" collapsed="false">
      <c r="A687" s="305" t="n">
        <v>7121</v>
      </c>
      <c r="B687" s="307" t="s">
        <v>891</v>
      </c>
      <c r="C687" s="307"/>
      <c r="D687" s="307"/>
      <c r="E687" s="307"/>
      <c r="F687" s="307"/>
      <c r="G687" s="307"/>
      <c r="H687" s="307"/>
      <c r="I687" s="307"/>
      <c r="J687" s="307"/>
      <c r="K687" s="307"/>
      <c r="L687" s="308"/>
      <c r="M687" s="264" t="s">
        <v>241</v>
      </c>
      <c r="N687" s="309" t="n">
        <f aca="false">+A687</f>
        <v>7121</v>
      </c>
      <c r="O687" s="322" t="n">
        <v>0</v>
      </c>
      <c r="P687" s="323" t="n">
        <v>0</v>
      </c>
      <c r="Q687" s="372"/>
      <c r="R687" s="311" t="n">
        <v>12159.9</v>
      </c>
      <c r="S687" s="334" t="n">
        <f aca="false">+IF(ABS(+O687+Q687)&gt;=ABS(P687+R687),+O687-P687+Q687-R687,0)</f>
        <v>0</v>
      </c>
      <c r="T687" s="330" t="n">
        <f aca="false">+IF(ABS(+O687+Q687)&lt;=ABS(P687+R687),-O687+P687-Q687+R687,0)</f>
        <v>12159.9</v>
      </c>
      <c r="U687" s="264"/>
      <c r="V687" s="312" t="n">
        <f aca="false">+'NF-KSF-TRIAL-BAL-2014'!P687+'RA-TRIAL-BAL-2014'!P687+'DES-TRIAL-BAL-2014'!P687+'DMP-TRIAL-BAL-2014'!P687</f>
        <v>0</v>
      </c>
      <c r="W687" s="313" t="n">
        <f aca="false">+'NF-KSF-TRIAL-BAL-2014'!Q687+'RA-TRIAL-BAL-2014'!Q687+'DES-TRIAL-BAL-2014'!Q687+'DMP-TRIAL-BAL-2014'!Q687</f>
        <v>0</v>
      </c>
      <c r="X687" s="314" t="n">
        <f aca="false">+'NF-KSF-TRIAL-BAL-2014'!R687+'RA-TRIAL-BAL-2014'!R687+'DES-TRIAL-BAL-2014'!R687+'DMP-TRIAL-BAL-2014'!R687</f>
        <v>0</v>
      </c>
      <c r="Y687" s="313" t="n">
        <f aca="false">+'NF-KSF-TRIAL-BAL-2014'!S687+'RA-TRIAL-BAL-2014'!S687+'DES-TRIAL-BAL-2014'!S687+'DMP-TRIAL-BAL-2014'!S687</f>
        <v>0</v>
      </c>
      <c r="Z687" s="314" t="n">
        <f aca="false">+IF(ABS(+V687+X687)&gt;=ABS(W687+Y687),+V687-W687+X687-Y687,0)</f>
        <v>0</v>
      </c>
      <c r="AA687" s="315" t="n">
        <f aca="false">+IF(ABS(+V687+X687)&lt;=ABS(W687+Y687),-V687+W687-X687+Y687,0)</f>
        <v>0</v>
      </c>
      <c r="AB687" s="264"/>
      <c r="AC687" s="322" t="n">
        <v>0</v>
      </c>
      <c r="AD687" s="323" t="n">
        <v>0</v>
      </c>
      <c r="AE687" s="372"/>
      <c r="AF687" s="311"/>
      <c r="AG687" s="334" t="n">
        <f aca="false">+IF(ABS(+AC687+AE687)&gt;=ABS(AD687+AF687),+AC687-AD687+AE687-AF687,0)</f>
        <v>0</v>
      </c>
      <c r="AH687" s="330" t="n">
        <f aca="false">+IF(ABS(+AC687+AE687)&lt;=ABS(AD687+AF687),-AC687+AD687-AE687+AF687,0)</f>
        <v>0</v>
      </c>
      <c r="AI687" s="264"/>
      <c r="AJ687" s="316" t="n">
        <f aca="false">+N687</f>
        <v>7121</v>
      </c>
      <c r="AK687" s="326" t="n">
        <v>0</v>
      </c>
      <c r="AL687" s="327" t="n">
        <v>0</v>
      </c>
      <c r="AM687" s="278" t="n">
        <f aca="false">+ROUND(+Q687+X687+AE687,2)</f>
        <v>0</v>
      </c>
      <c r="AN687" s="277" t="n">
        <f aca="false">+ROUND(+R687+Y687+AF687,2)</f>
        <v>12159.9</v>
      </c>
      <c r="AO687" s="533" t="n">
        <f aca="false">+IF(ABS(+AK687+AM687)&gt;=ABS(AL687+AN687),+AK687-AL687+AM687-AN687,0)</f>
        <v>0</v>
      </c>
      <c r="AP687" s="534" t="n">
        <f aca="false">+IF(ABS(+AK687+AM687)&lt;=ABS(AL687+AN687),-AK687+AL687-AM687+AN687,0)</f>
        <v>12159.9</v>
      </c>
      <c r="AR687" s="280" t="n">
        <f aca="false">+ROUND(+SUM(AK687-AL687)-SUM(O687-P687)-SUM(V687-W687)-SUM(AC687-AD687),2)</f>
        <v>0</v>
      </c>
      <c r="AS687" s="281" t="n">
        <f aca="false">+ROUND(+SUM(AM687-AN687)-SUM(Q687-R687)-SUM(X687-Y687)-SUM(AE687-AF687),2)</f>
        <v>0</v>
      </c>
      <c r="AT687" s="282" t="n">
        <f aca="false">+ROUND(+SUM(AO687-AP687)-SUM(S687-T687)-SUM(Z687-AA687)-SUM(AG687-AH687),2)</f>
        <v>0</v>
      </c>
    </row>
    <row r="688" customFormat="false" ht="15.75" hidden="false" customHeight="false" outlineLevel="0" collapsed="false">
      <c r="A688" s="305" t="n">
        <v>7122</v>
      </c>
      <c r="B688" s="307" t="s">
        <v>892</v>
      </c>
      <c r="C688" s="307"/>
      <c r="D688" s="307"/>
      <c r="E688" s="307"/>
      <c r="F688" s="307"/>
      <c r="G688" s="307"/>
      <c r="H688" s="307"/>
      <c r="I688" s="307"/>
      <c r="J688" s="307"/>
      <c r="K688" s="307"/>
      <c r="L688" s="308"/>
      <c r="M688" s="264" t="s">
        <v>241</v>
      </c>
      <c r="N688" s="309" t="n">
        <f aca="false">+A688</f>
        <v>7122</v>
      </c>
      <c r="O688" s="322" t="n">
        <v>0</v>
      </c>
      <c r="P688" s="323" t="n">
        <v>0</v>
      </c>
      <c r="Q688" s="372"/>
      <c r="R688" s="311"/>
      <c r="S688" s="334" t="n">
        <f aca="false">+IF(ABS(+O688+Q688)&gt;=ABS(P688+R688),+O688-P688+Q688-R688,0)</f>
        <v>0</v>
      </c>
      <c r="T688" s="330" t="n">
        <f aca="false">+IF(ABS(+O688+Q688)&lt;=ABS(P688+R688),-O688+P688-Q688+R688,0)</f>
        <v>0</v>
      </c>
      <c r="U688" s="264"/>
      <c r="V688" s="312" t="n">
        <f aca="false">+'NF-KSF-TRIAL-BAL-2014'!P688+'RA-TRIAL-BAL-2014'!P688+'DES-TRIAL-BAL-2014'!P688+'DMP-TRIAL-BAL-2014'!P688</f>
        <v>0</v>
      </c>
      <c r="W688" s="313" t="n">
        <f aca="false">+'NF-KSF-TRIAL-BAL-2014'!Q688+'RA-TRIAL-BAL-2014'!Q688+'DES-TRIAL-BAL-2014'!Q688+'DMP-TRIAL-BAL-2014'!Q688</f>
        <v>0</v>
      </c>
      <c r="X688" s="314" t="n">
        <f aca="false">+'NF-KSF-TRIAL-BAL-2014'!R688+'RA-TRIAL-BAL-2014'!R688+'DES-TRIAL-BAL-2014'!R688+'DMP-TRIAL-BAL-2014'!R688</f>
        <v>0</v>
      </c>
      <c r="Y688" s="313" t="n">
        <f aca="false">+'NF-KSF-TRIAL-BAL-2014'!S688+'RA-TRIAL-BAL-2014'!S688+'DES-TRIAL-BAL-2014'!S688+'DMP-TRIAL-BAL-2014'!S688</f>
        <v>0</v>
      </c>
      <c r="Z688" s="314" t="n">
        <f aca="false">+IF(ABS(+V688+X688)&gt;=ABS(W688+Y688),+V688-W688+X688-Y688,0)</f>
        <v>0</v>
      </c>
      <c r="AA688" s="315" t="n">
        <f aca="false">+IF(ABS(+V688+X688)&lt;=ABS(W688+Y688),-V688+W688-X688+Y688,0)</f>
        <v>0</v>
      </c>
      <c r="AB688" s="264"/>
      <c r="AC688" s="322" t="n">
        <v>0</v>
      </c>
      <c r="AD688" s="323" t="n">
        <v>0</v>
      </c>
      <c r="AE688" s="372"/>
      <c r="AF688" s="311"/>
      <c r="AG688" s="334" t="n">
        <f aca="false">+IF(ABS(+AC688+AE688)&gt;=ABS(AD688+AF688),+AC688-AD688+AE688-AF688,0)</f>
        <v>0</v>
      </c>
      <c r="AH688" s="330" t="n">
        <f aca="false">+IF(ABS(+AC688+AE688)&lt;=ABS(AD688+AF688),-AC688+AD688-AE688+AF688,0)</f>
        <v>0</v>
      </c>
      <c r="AI688" s="264"/>
      <c r="AJ688" s="316" t="n">
        <f aca="false">+N688</f>
        <v>7122</v>
      </c>
      <c r="AK688" s="326" t="n">
        <v>0</v>
      </c>
      <c r="AL688" s="327" t="n">
        <v>0</v>
      </c>
      <c r="AM688" s="278" t="n">
        <f aca="false">+ROUND(+Q688+X688+AE688,2)</f>
        <v>0</v>
      </c>
      <c r="AN688" s="277" t="n">
        <f aca="false">+ROUND(+R688+Y688+AF688,2)</f>
        <v>0</v>
      </c>
      <c r="AO688" s="533" t="n">
        <f aca="false">+IF(ABS(+AK688+AM688)&gt;=ABS(AL688+AN688),+AK688-AL688+AM688-AN688,0)</f>
        <v>0</v>
      </c>
      <c r="AP688" s="534" t="n">
        <f aca="false">+IF(ABS(+AK688+AM688)&lt;=ABS(AL688+AN688),-AK688+AL688-AM688+AN688,0)</f>
        <v>0</v>
      </c>
      <c r="AR688" s="280" t="n">
        <f aca="false">+ROUND(+SUM(AK688-AL688)-SUM(O688-P688)-SUM(V688-W688)-SUM(AC688-AD688),2)</f>
        <v>0</v>
      </c>
      <c r="AS688" s="281" t="n">
        <f aca="false">+ROUND(+SUM(AM688-AN688)-SUM(Q688-R688)-SUM(X688-Y688)-SUM(AE688-AF688),2)</f>
        <v>0</v>
      </c>
      <c r="AT688" s="282" t="n">
        <f aca="false">+ROUND(+SUM(AO688-AP688)-SUM(S688-T688)-SUM(Z688-AA688)-SUM(AG688-AH688),2)</f>
        <v>0</v>
      </c>
    </row>
    <row r="689" customFormat="false" ht="15.75" hidden="false" customHeight="false" outlineLevel="0" collapsed="false">
      <c r="A689" s="305" t="n">
        <v>7123</v>
      </c>
      <c r="B689" s="307" t="s">
        <v>893</v>
      </c>
      <c r="C689" s="307"/>
      <c r="D689" s="307"/>
      <c r="E689" s="307"/>
      <c r="F689" s="307"/>
      <c r="G689" s="307"/>
      <c r="H689" s="307"/>
      <c r="I689" s="307"/>
      <c r="J689" s="307"/>
      <c r="K689" s="307"/>
      <c r="L689" s="308"/>
      <c r="M689" s="264" t="s">
        <v>241</v>
      </c>
      <c r="N689" s="309" t="n">
        <f aca="false">+A689</f>
        <v>7123</v>
      </c>
      <c r="O689" s="322" t="n">
        <v>0</v>
      </c>
      <c r="P689" s="323" t="n">
        <v>0</v>
      </c>
      <c r="Q689" s="372"/>
      <c r="R689" s="311"/>
      <c r="S689" s="334" t="n">
        <f aca="false">+IF(ABS(+O689+Q689)&gt;=ABS(P689+R689),+O689-P689+Q689-R689,0)</f>
        <v>0</v>
      </c>
      <c r="T689" s="330" t="n">
        <f aca="false">+IF(ABS(+O689+Q689)&lt;=ABS(P689+R689),-O689+P689-Q689+R689,0)</f>
        <v>0</v>
      </c>
      <c r="U689" s="264"/>
      <c r="V689" s="312" t="n">
        <f aca="false">+'NF-KSF-TRIAL-BAL-2014'!P689+'RA-TRIAL-BAL-2014'!P689+'DES-TRIAL-BAL-2014'!P689+'DMP-TRIAL-BAL-2014'!P689</f>
        <v>0</v>
      </c>
      <c r="W689" s="313" t="n">
        <f aca="false">+'NF-KSF-TRIAL-BAL-2014'!Q689+'RA-TRIAL-BAL-2014'!Q689+'DES-TRIAL-BAL-2014'!Q689+'DMP-TRIAL-BAL-2014'!Q689</f>
        <v>0</v>
      </c>
      <c r="X689" s="314" t="n">
        <f aca="false">+'NF-KSF-TRIAL-BAL-2014'!R689+'RA-TRIAL-BAL-2014'!R689+'DES-TRIAL-BAL-2014'!R689+'DMP-TRIAL-BAL-2014'!R689</f>
        <v>0</v>
      </c>
      <c r="Y689" s="313" t="n">
        <f aca="false">+'NF-KSF-TRIAL-BAL-2014'!S689+'RA-TRIAL-BAL-2014'!S689+'DES-TRIAL-BAL-2014'!S689+'DMP-TRIAL-BAL-2014'!S689</f>
        <v>0</v>
      </c>
      <c r="Z689" s="314" t="n">
        <f aca="false">+IF(ABS(+V689+X689)&gt;=ABS(W689+Y689),+V689-W689+X689-Y689,0)</f>
        <v>0</v>
      </c>
      <c r="AA689" s="315" t="n">
        <f aca="false">+IF(ABS(+V689+X689)&lt;=ABS(W689+Y689),-V689+W689-X689+Y689,0)</f>
        <v>0</v>
      </c>
      <c r="AB689" s="264"/>
      <c r="AC689" s="322" t="n">
        <v>0</v>
      </c>
      <c r="AD689" s="323" t="n">
        <v>0</v>
      </c>
      <c r="AE689" s="372"/>
      <c r="AF689" s="311"/>
      <c r="AG689" s="334" t="n">
        <f aca="false">+IF(ABS(+AC689+AE689)&gt;=ABS(AD689+AF689),+AC689-AD689+AE689-AF689,0)</f>
        <v>0</v>
      </c>
      <c r="AH689" s="330" t="n">
        <f aca="false">+IF(ABS(+AC689+AE689)&lt;=ABS(AD689+AF689),-AC689+AD689-AE689+AF689,0)</f>
        <v>0</v>
      </c>
      <c r="AI689" s="264"/>
      <c r="AJ689" s="316" t="n">
        <f aca="false">+N689</f>
        <v>7123</v>
      </c>
      <c r="AK689" s="326" t="n">
        <v>0</v>
      </c>
      <c r="AL689" s="327" t="n">
        <v>0</v>
      </c>
      <c r="AM689" s="278" t="n">
        <f aca="false">+ROUND(+Q689+X689+AE689,2)</f>
        <v>0</v>
      </c>
      <c r="AN689" s="277" t="n">
        <f aca="false">+ROUND(+R689+Y689+AF689,2)</f>
        <v>0</v>
      </c>
      <c r="AO689" s="533" t="n">
        <f aca="false">+IF(ABS(+AK689+AM689)&gt;=ABS(AL689+AN689),+AK689-AL689+AM689-AN689,0)</f>
        <v>0</v>
      </c>
      <c r="AP689" s="534" t="n">
        <f aca="false">+IF(ABS(+AK689+AM689)&lt;=ABS(AL689+AN689),-AK689+AL689-AM689+AN689,0)</f>
        <v>0</v>
      </c>
      <c r="AR689" s="280" t="n">
        <f aca="false">+ROUND(+SUM(AK689-AL689)-SUM(O689-P689)-SUM(V689-W689)-SUM(AC689-AD689),2)</f>
        <v>0</v>
      </c>
      <c r="AS689" s="281" t="n">
        <f aca="false">+ROUND(+SUM(AM689-AN689)-SUM(Q689-R689)-SUM(X689-Y689)-SUM(AE689-AF689),2)</f>
        <v>0</v>
      </c>
      <c r="AT689" s="282" t="n">
        <f aca="false">+ROUND(+SUM(AO689-AP689)-SUM(S689-T689)-SUM(Z689-AA689)-SUM(AG689-AH689),2)</f>
        <v>0</v>
      </c>
    </row>
    <row r="690" customFormat="false" ht="15.75" hidden="false" customHeight="false" outlineLevel="0" collapsed="false">
      <c r="A690" s="305" t="n">
        <v>7124</v>
      </c>
      <c r="B690" s="307" t="s">
        <v>894</v>
      </c>
      <c r="C690" s="307"/>
      <c r="D690" s="307"/>
      <c r="E690" s="307"/>
      <c r="F690" s="307"/>
      <c r="G690" s="307"/>
      <c r="H690" s="307"/>
      <c r="I690" s="307"/>
      <c r="J690" s="307"/>
      <c r="K690" s="307"/>
      <c r="L690" s="308"/>
      <c r="M690" s="264" t="s">
        <v>241</v>
      </c>
      <c r="N690" s="309" t="n">
        <f aca="false">+A690</f>
        <v>7124</v>
      </c>
      <c r="O690" s="322" t="n">
        <v>0</v>
      </c>
      <c r="P690" s="323" t="n">
        <v>0</v>
      </c>
      <c r="Q690" s="372"/>
      <c r="R690" s="311"/>
      <c r="S690" s="334" t="n">
        <f aca="false">+IF(ABS(+O690+Q690)&gt;=ABS(P690+R690),+O690-P690+Q690-R690,0)</f>
        <v>0</v>
      </c>
      <c r="T690" s="330" t="n">
        <f aca="false">+IF(ABS(+O690+Q690)&lt;=ABS(P690+R690),-O690+P690-Q690+R690,0)</f>
        <v>0</v>
      </c>
      <c r="U690" s="264"/>
      <c r="V690" s="312" t="n">
        <f aca="false">+'NF-KSF-TRIAL-BAL-2014'!P690+'RA-TRIAL-BAL-2014'!P690+'DES-TRIAL-BAL-2014'!P690+'DMP-TRIAL-BAL-2014'!P690</f>
        <v>0</v>
      </c>
      <c r="W690" s="313" t="n">
        <f aca="false">+'NF-KSF-TRIAL-BAL-2014'!Q690+'RA-TRIAL-BAL-2014'!Q690+'DES-TRIAL-BAL-2014'!Q690+'DMP-TRIAL-BAL-2014'!Q690</f>
        <v>0</v>
      </c>
      <c r="X690" s="314" t="n">
        <f aca="false">+'NF-KSF-TRIAL-BAL-2014'!R690+'RA-TRIAL-BAL-2014'!R690+'DES-TRIAL-BAL-2014'!R690+'DMP-TRIAL-BAL-2014'!R690</f>
        <v>0</v>
      </c>
      <c r="Y690" s="313" t="n">
        <f aca="false">+'NF-KSF-TRIAL-BAL-2014'!S690+'RA-TRIAL-BAL-2014'!S690+'DES-TRIAL-BAL-2014'!S690+'DMP-TRIAL-BAL-2014'!S690</f>
        <v>0</v>
      </c>
      <c r="Z690" s="314" t="n">
        <f aca="false">+IF(ABS(+V690+X690)&gt;=ABS(W690+Y690),+V690-W690+X690-Y690,0)</f>
        <v>0</v>
      </c>
      <c r="AA690" s="315" t="n">
        <f aca="false">+IF(ABS(+V690+X690)&lt;=ABS(W690+Y690),-V690+W690-X690+Y690,0)</f>
        <v>0</v>
      </c>
      <c r="AB690" s="264"/>
      <c r="AC690" s="322" t="n">
        <v>0</v>
      </c>
      <c r="AD690" s="323" t="n">
        <v>0</v>
      </c>
      <c r="AE690" s="372"/>
      <c r="AF690" s="311"/>
      <c r="AG690" s="334" t="n">
        <f aca="false">+IF(ABS(+AC690+AE690)&gt;=ABS(AD690+AF690),+AC690-AD690+AE690-AF690,0)</f>
        <v>0</v>
      </c>
      <c r="AH690" s="330" t="n">
        <f aca="false">+IF(ABS(+AC690+AE690)&lt;=ABS(AD690+AF690),-AC690+AD690-AE690+AF690,0)</f>
        <v>0</v>
      </c>
      <c r="AI690" s="264"/>
      <c r="AJ690" s="316" t="n">
        <f aca="false">+N690</f>
        <v>7124</v>
      </c>
      <c r="AK690" s="326" t="n">
        <v>0</v>
      </c>
      <c r="AL690" s="327" t="n">
        <v>0</v>
      </c>
      <c r="AM690" s="278" t="n">
        <f aca="false">+ROUND(+Q690+X690+AE690,2)</f>
        <v>0</v>
      </c>
      <c r="AN690" s="277" t="n">
        <f aca="false">+ROUND(+R690+Y690+AF690,2)</f>
        <v>0</v>
      </c>
      <c r="AO690" s="533" t="n">
        <f aca="false">+IF(ABS(+AK690+AM690)&gt;=ABS(AL690+AN690),+AK690-AL690+AM690-AN690,0)</f>
        <v>0</v>
      </c>
      <c r="AP690" s="534" t="n">
        <f aca="false">+IF(ABS(+AK690+AM690)&lt;=ABS(AL690+AN690),-AK690+AL690-AM690+AN690,0)</f>
        <v>0</v>
      </c>
      <c r="AR690" s="280" t="n">
        <f aca="false">+ROUND(+SUM(AK690-AL690)-SUM(O690-P690)-SUM(V690-W690)-SUM(AC690-AD690),2)</f>
        <v>0</v>
      </c>
      <c r="AS690" s="281" t="n">
        <f aca="false">+ROUND(+SUM(AM690-AN690)-SUM(Q690-R690)-SUM(X690-Y690)-SUM(AE690-AF690),2)</f>
        <v>0</v>
      </c>
      <c r="AT690" s="282" t="n">
        <f aca="false">+ROUND(+SUM(AO690-AP690)-SUM(S690-T690)-SUM(Z690-AA690)-SUM(AG690-AH690),2)</f>
        <v>0</v>
      </c>
    </row>
    <row r="691" customFormat="false" ht="15.75" hidden="false" customHeight="false" outlineLevel="0" collapsed="false">
      <c r="A691" s="305" t="n">
        <v>7131</v>
      </c>
      <c r="B691" s="307" t="s">
        <v>895</v>
      </c>
      <c r="C691" s="307"/>
      <c r="D691" s="307"/>
      <c r="E691" s="307"/>
      <c r="F691" s="307"/>
      <c r="G691" s="307"/>
      <c r="H691" s="307"/>
      <c r="I691" s="307"/>
      <c r="J691" s="307"/>
      <c r="K691" s="307"/>
      <c r="L691" s="308"/>
      <c r="M691" s="264" t="s">
        <v>241</v>
      </c>
      <c r="N691" s="309" t="n">
        <f aca="false">+A691</f>
        <v>7131</v>
      </c>
      <c r="O691" s="322" t="n">
        <v>0</v>
      </c>
      <c r="P691" s="323" t="n">
        <v>0</v>
      </c>
      <c r="Q691" s="372"/>
      <c r="R691" s="311"/>
      <c r="S691" s="334" t="n">
        <f aca="false">+IF(ABS(+O691+Q691)&gt;=ABS(P691+R691),+O691-P691+Q691-R691,0)</f>
        <v>0</v>
      </c>
      <c r="T691" s="330" t="n">
        <f aca="false">+IF(ABS(+O691+Q691)&lt;=ABS(P691+R691),-O691+P691-Q691+R691,0)</f>
        <v>0</v>
      </c>
      <c r="U691" s="264"/>
      <c r="V691" s="312" t="n">
        <f aca="false">+'NF-KSF-TRIAL-BAL-2014'!P691+'RA-TRIAL-BAL-2014'!P691+'DES-TRIAL-BAL-2014'!P691+'DMP-TRIAL-BAL-2014'!P691</f>
        <v>0</v>
      </c>
      <c r="W691" s="313" t="n">
        <f aca="false">+'NF-KSF-TRIAL-BAL-2014'!Q691+'RA-TRIAL-BAL-2014'!Q691+'DES-TRIAL-BAL-2014'!Q691+'DMP-TRIAL-BAL-2014'!Q691</f>
        <v>0</v>
      </c>
      <c r="X691" s="314" t="n">
        <f aca="false">+'NF-KSF-TRIAL-BAL-2014'!R691+'RA-TRIAL-BAL-2014'!R691+'DES-TRIAL-BAL-2014'!R691+'DMP-TRIAL-BAL-2014'!R691</f>
        <v>0</v>
      </c>
      <c r="Y691" s="313" t="n">
        <f aca="false">+'NF-KSF-TRIAL-BAL-2014'!S691+'RA-TRIAL-BAL-2014'!S691+'DES-TRIAL-BAL-2014'!S691+'DMP-TRIAL-BAL-2014'!S691</f>
        <v>0</v>
      </c>
      <c r="Z691" s="314" t="n">
        <f aca="false">+IF(ABS(+V691+X691)&gt;=ABS(W691+Y691),+V691-W691+X691-Y691,0)</f>
        <v>0</v>
      </c>
      <c r="AA691" s="315" t="n">
        <f aca="false">+IF(ABS(+V691+X691)&lt;=ABS(W691+Y691),-V691+W691-X691+Y691,0)</f>
        <v>0</v>
      </c>
      <c r="AB691" s="264"/>
      <c r="AC691" s="322" t="n">
        <v>0</v>
      </c>
      <c r="AD691" s="323" t="n">
        <v>0</v>
      </c>
      <c r="AE691" s="372"/>
      <c r="AF691" s="311"/>
      <c r="AG691" s="334" t="n">
        <f aca="false">+IF(ABS(+AC691+AE691)&gt;=ABS(AD691+AF691),+AC691-AD691+AE691-AF691,0)</f>
        <v>0</v>
      </c>
      <c r="AH691" s="330" t="n">
        <f aca="false">+IF(ABS(+AC691+AE691)&lt;=ABS(AD691+AF691),-AC691+AD691-AE691+AF691,0)</f>
        <v>0</v>
      </c>
      <c r="AI691" s="264"/>
      <c r="AJ691" s="316" t="n">
        <f aca="false">+N691</f>
        <v>7131</v>
      </c>
      <c r="AK691" s="326" t="n">
        <v>0</v>
      </c>
      <c r="AL691" s="327" t="n">
        <v>0</v>
      </c>
      <c r="AM691" s="278" t="n">
        <f aca="false">+ROUND(+Q691+X691+AE691,2)</f>
        <v>0</v>
      </c>
      <c r="AN691" s="277" t="n">
        <f aca="false">+ROUND(+R691+Y691+AF691,2)</f>
        <v>0</v>
      </c>
      <c r="AO691" s="533" t="n">
        <f aca="false">+IF(ABS(+AK691+AM691)&gt;=ABS(AL691+AN691),+AK691-AL691+AM691-AN691,0)</f>
        <v>0</v>
      </c>
      <c r="AP691" s="534" t="n">
        <f aca="false">+IF(ABS(+AK691+AM691)&lt;=ABS(AL691+AN691),-AK691+AL691-AM691+AN691,0)</f>
        <v>0</v>
      </c>
      <c r="AR691" s="280" t="n">
        <f aca="false">+ROUND(+SUM(AK691-AL691)-SUM(O691-P691)-SUM(V691-W691)-SUM(AC691-AD691),2)</f>
        <v>0</v>
      </c>
      <c r="AS691" s="281" t="n">
        <f aca="false">+ROUND(+SUM(AM691-AN691)-SUM(Q691-R691)-SUM(X691-Y691)-SUM(AE691-AF691),2)</f>
        <v>0</v>
      </c>
      <c r="AT691" s="282" t="n">
        <f aca="false">+ROUND(+SUM(AO691-AP691)-SUM(S691-T691)-SUM(Z691-AA691)-SUM(AG691-AH691),2)</f>
        <v>0</v>
      </c>
    </row>
    <row r="692" customFormat="false" ht="15.75" hidden="false" customHeight="false" outlineLevel="0" collapsed="false">
      <c r="A692" s="305" t="n">
        <f aca="false">1+A691</f>
        <v>7132</v>
      </c>
      <c r="B692" s="307" t="s">
        <v>896</v>
      </c>
      <c r="C692" s="307"/>
      <c r="D692" s="307"/>
      <c r="E692" s="307"/>
      <c r="F692" s="307"/>
      <c r="G692" s="307"/>
      <c r="H692" s="307"/>
      <c r="I692" s="307"/>
      <c r="J692" s="307"/>
      <c r="K692" s="307"/>
      <c r="L692" s="308"/>
      <c r="M692" s="264" t="s">
        <v>241</v>
      </c>
      <c r="N692" s="309" t="n">
        <f aca="false">+A692</f>
        <v>7132</v>
      </c>
      <c r="O692" s="322" t="n">
        <v>0</v>
      </c>
      <c r="P692" s="323" t="n">
        <v>0</v>
      </c>
      <c r="Q692" s="372"/>
      <c r="R692" s="311"/>
      <c r="S692" s="334" t="n">
        <f aca="false">+IF(ABS(+O692+Q692)&gt;=ABS(P692+R692),+O692-P692+Q692-R692,0)</f>
        <v>0</v>
      </c>
      <c r="T692" s="330" t="n">
        <f aca="false">+IF(ABS(+O692+Q692)&lt;=ABS(P692+R692),-O692+P692-Q692+R692,0)</f>
        <v>0</v>
      </c>
      <c r="U692" s="264"/>
      <c r="V692" s="312" t="n">
        <f aca="false">+'NF-KSF-TRIAL-BAL-2014'!P692+'RA-TRIAL-BAL-2014'!P692+'DES-TRIAL-BAL-2014'!P692+'DMP-TRIAL-BAL-2014'!P692</f>
        <v>0</v>
      </c>
      <c r="W692" s="313" t="n">
        <f aca="false">+'NF-KSF-TRIAL-BAL-2014'!Q692+'RA-TRIAL-BAL-2014'!Q692+'DES-TRIAL-BAL-2014'!Q692+'DMP-TRIAL-BAL-2014'!Q692</f>
        <v>0</v>
      </c>
      <c r="X692" s="314" t="n">
        <f aca="false">+'NF-KSF-TRIAL-BAL-2014'!R692+'RA-TRIAL-BAL-2014'!R692+'DES-TRIAL-BAL-2014'!R692+'DMP-TRIAL-BAL-2014'!R692</f>
        <v>0</v>
      </c>
      <c r="Y692" s="313" t="n">
        <f aca="false">+'NF-KSF-TRIAL-BAL-2014'!S692+'RA-TRIAL-BAL-2014'!S692+'DES-TRIAL-BAL-2014'!S692+'DMP-TRIAL-BAL-2014'!S692</f>
        <v>0</v>
      </c>
      <c r="Z692" s="314" t="n">
        <f aca="false">+IF(ABS(+V692+X692)&gt;=ABS(W692+Y692),+V692-W692+X692-Y692,0)</f>
        <v>0</v>
      </c>
      <c r="AA692" s="315" t="n">
        <f aca="false">+IF(ABS(+V692+X692)&lt;=ABS(W692+Y692),-V692+W692-X692+Y692,0)</f>
        <v>0</v>
      </c>
      <c r="AB692" s="264"/>
      <c r="AC692" s="322" t="n">
        <v>0</v>
      </c>
      <c r="AD692" s="323" t="n">
        <v>0</v>
      </c>
      <c r="AE692" s="372"/>
      <c r="AF692" s="311"/>
      <c r="AG692" s="334" t="n">
        <f aca="false">+IF(ABS(+AC692+AE692)&gt;=ABS(AD692+AF692),+AC692-AD692+AE692-AF692,0)</f>
        <v>0</v>
      </c>
      <c r="AH692" s="330" t="n">
        <f aca="false">+IF(ABS(+AC692+AE692)&lt;=ABS(AD692+AF692),-AC692+AD692-AE692+AF692,0)</f>
        <v>0</v>
      </c>
      <c r="AI692" s="264"/>
      <c r="AJ692" s="316" t="n">
        <f aca="false">+N692</f>
        <v>7132</v>
      </c>
      <c r="AK692" s="326" t="n">
        <v>0</v>
      </c>
      <c r="AL692" s="327" t="n">
        <v>0</v>
      </c>
      <c r="AM692" s="278" t="n">
        <f aca="false">+ROUND(+Q692+X692+AE692,2)</f>
        <v>0</v>
      </c>
      <c r="AN692" s="277" t="n">
        <f aca="false">+ROUND(+R692+Y692+AF692,2)</f>
        <v>0</v>
      </c>
      <c r="AO692" s="533" t="n">
        <f aca="false">+IF(ABS(+AK692+AM692)&gt;=ABS(AL692+AN692),+AK692-AL692+AM692-AN692,0)</f>
        <v>0</v>
      </c>
      <c r="AP692" s="534" t="n">
        <f aca="false">+IF(ABS(+AK692+AM692)&lt;=ABS(AL692+AN692),-AK692+AL692-AM692+AN692,0)</f>
        <v>0</v>
      </c>
      <c r="AR692" s="280" t="n">
        <f aca="false">+ROUND(+SUM(AK692-AL692)-SUM(O692-P692)-SUM(V692-W692)-SUM(AC692-AD692),2)</f>
        <v>0</v>
      </c>
      <c r="AS692" s="281" t="n">
        <f aca="false">+ROUND(+SUM(AM692-AN692)-SUM(Q692-R692)-SUM(X692-Y692)-SUM(AE692-AF692),2)</f>
        <v>0</v>
      </c>
      <c r="AT692" s="282" t="n">
        <f aca="false">+ROUND(+SUM(AO692-AP692)-SUM(S692-T692)-SUM(Z692-AA692)-SUM(AG692-AH692),2)</f>
        <v>0</v>
      </c>
    </row>
    <row r="693" customFormat="false" ht="15.75" hidden="false" customHeight="false" outlineLevel="0" collapsed="false">
      <c r="A693" s="305" t="n">
        <v>7133</v>
      </c>
      <c r="B693" s="307" t="s">
        <v>897</v>
      </c>
      <c r="C693" s="307"/>
      <c r="D693" s="307"/>
      <c r="E693" s="307"/>
      <c r="F693" s="307"/>
      <c r="G693" s="307"/>
      <c r="H693" s="307"/>
      <c r="I693" s="307"/>
      <c r="J693" s="307"/>
      <c r="K693" s="307"/>
      <c r="L693" s="308"/>
      <c r="M693" s="264" t="s">
        <v>241</v>
      </c>
      <c r="N693" s="309" t="n">
        <f aca="false">+A693</f>
        <v>7133</v>
      </c>
      <c r="O693" s="322" t="n">
        <v>0</v>
      </c>
      <c r="P693" s="323" t="n">
        <v>0</v>
      </c>
      <c r="Q693" s="372"/>
      <c r="R693" s="311"/>
      <c r="S693" s="334" t="n">
        <f aca="false">+IF(ABS(+O693+Q693)&gt;=ABS(P693+R693),+O693-P693+Q693-R693,0)</f>
        <v>0</v>
      </c>
      <c r="T693" s="330" t="n">
        <f aca="false">+IF(ABS(+O693+Q693)&lt;=ABS(P693+R693),-O693+P693-Q693+R693,0)</f>
        <v>0</v>
      </c>
      <c r="U693" s="264"/>
      <c r="V693" s="312" t="n">
        <f aca="false">+'NF-KSF-TRIAL-BAL-2014'!P693+'RA-TRIAL-BAL-2014'!P693+'DES-TRIAL-BAL-2014'!P693+'DMP-TRIAL-BAL-2014'!P693</f>
        <v>0</v>
      </c>
      <c r="W693" s="313" t="n">
        <f aca="false">+'NF-KSF-TRIAL-BAL-2014'!Q693+'RA-TRIAL-BAL-2014'!Q693+'DES-TRIAL-BAL-2014'!Q693+'DMP-TRIAL-BAL-2014'!Q693</f>
        <v>0</v>
      </c>
      <c r="X693" s="314" t="n">
        <f aca="false">+'NF-KSF-TRIAL-BAL-2014'!R693+'RA-TRIAL-BAL-2014'!R693+'DES-TRIAL-BAL-2014'!R693+'DMP-TRIAL-BAL-2014'!R693</f>
        <v>0</v>
      </c>
      <c r="Y693" s="313" t="n">
        <f aca="false">+'NF-KSF-TRIAL-BAL-2014'!S693+'RA-TRIAL-BAL-2014'!S693+'DES-TRIAL-BAL-2014'!S693+'DMP-TRIAL-BAL-2014'!S693</f>
        <v>0</v>
      </c>
      <c r="Z693" s="314" t="n">
        <f aca="false">+IF(ABS(+V693+X693)&gt;=ABS(W693+Y693),+V693-W693+X693-Y693,0)</f>
        <v>0</v>
      </c>
      <c r="AA693" s="315" t="n">
        <f aca="false">+IF(ABS(+V693+X693)&lt;=ABS(W693+Y693),-V693+W693-X693+Y693,0)</f>
        <v>0</v>
      </c>
      <c r="AB693" s="264"/>
      <c r="AC693" s="322" t="n">
        <v>0</v>
      </c>
      <c r="AD693" s="323" t="n">
        <v>0</v>
      </c>
      <c r="AE693" s="372"/>
      <c r="AF693" s="311"/>
      <c r="AG693" s="334" t="n">
        <f aca="false">+IF(ABS(+AC693+AE693)&gt;=ABS(AD693+AF693),+AC693-AD693+AE693-AF693,0)</f>
        <v>0</v>
      </c>
      <c r="AH693" s="330" t="n">
        <f aca="false">+IF(ABS(+AC693+AE693)&lt;=ABS(AD693+AF693),-AC693+AD693-AE693+AF693,0)</f>
        <v>0</v>
      </c>
      <c r="AI693" s="264"/>
      <c r="AJ693" s="316" t="n">
        <f aca="false">+N693</f>
        <v>7133</v>
      </c>
      <c r="AK693" s="326" t="n">
        <v>0</v>
      </c>
      <c r="AL693" s="327" t="n">
        <v>0</v>
      </c>
      <c r="AM693" s="278" t="n">
        <f aca="false">+ROUND(+Q693+X693+AE693,2)</f>
        <v>0</v>
      </c>
      <c r="AN693" s="277" t="n">
        <f aca="false">+ROUND(+R693+Y693+AF693,2)</f>
        <v>0</v>
      </c>
      <c r="AO693" s="533" t="n">
        <f aca="false">+IF(ABS(+AK693+AM693)&gt;=ABS(AL693+AN693),+AK693-AL693+AM693-AN693,0)</f>
        <v>0</v>
      </c>
      <c r="AP693" s="534" t="n">
        <f aca="false">+IF(ABS(+AK693+AM693)&lt;=ABS(AL693+AN693),-AK693+AL693-AM693+AN693,0)</f>
        <v>0</v>
      </c>
      <c r="AR693" s="280" t="n">
        <f aca="false">+ROUND(+SUM(AK693-AL693)-SUM(O693-P693)-SUM(V693-W693)-SUM(AC693-AD693),2)</f>
        <v>0</v>
      </c>
      <c r="AS693" s="281" t="n">
        <f aca="false">+ROUND(+SUM(AM693-AN693)-SUM(Q693-R693)-SUM(X693-Y693)-SUM(AE693-AF693),2)</f>
        <v>0</v>
      </c>
      <c r="AT693" s="282" t="n">
        <f aca="false">+ROUND(+SUM(AO693-AP693)-SUM(S693-T693)-SUM(Z693-AA693)-SUM(AG693-AH693),2)</f>
        <v>0</v>
      </c>
    </row>
    <row r="694" customFormat="false" ht="15.75" hidden="false" customHeight="false" outlineLevel="0" collapsed="false">
      <c r="A694" s="305" t="n">
        <v>7140</v>
      </c>
      <c r="B694" s="307" t="s">
        <v>898</v>
      </c>
      <c r="C694" s="307"/>
      <c r="D694" s="307"/>
      <c r="E694" s="307"/>
      <c r="F694" s="307"/>
      <c r="G694" s="307"/>
      <c r="H694" s="307"/>
      <c r="I694" s="307"/>
      <c r="J694" s="307"/>
      <c r="K694" s="307"/>
      <c r="L694" s="308"/>
      <c r="M694" s="264" t="s">
        <v>241</v>
      </c>
      <c r="N694" s="309" t="n">
        <f aca="false">+A694</f>
        <v>7140</v>
      </c>
      <c r="O694" s="322" t="n">
        <v>0</v>
      </c>
      <c r="P694" s="323" t="n">
        <v>0</v>
      </c>
      <c r="Q694" s="372"/>
      <c r="R694" s="311"/>
      <c r="S694" s="334" t="n">
        <f aca="false">+IF(ABS(+O694+Q694)&gt;=ABS(P694+R694),+O694-P694+Q694-R694,0)</f>
        <v>0</v>
      </c>
      <c r="T694" s="330" t="n">
        <f aca="false">+IF(ABS(+O694+Q694)&lt;=ABS(P694+R694),-O694+P694-Q694+R694,0)</f>
        <v>0</v>
      </c>
      <c r="U694" s="264"/>
      <c r="V694" s="312" t="n">
        <f aca="false">+'NF-KSF-TRIAL-BAL-2014'!P694+'RA-TRIAL-BAL-2014'!P694+'DES-TRIAL-BAL-2014'!P694+'DMP-TRIAL-BAL-2014'!P694</f>
        <v>0</v>
      </c>
      <c r="W694" s="313" t="n">
        <f aca="false">+'NF-KSF-TRIAL-BAL-2014'!Q694+'RA-TRIAL-BAL-2014'!Q694+'DES-TRIAL-BAL-2014'!Q694+'DMP-TRIAL-BAL-2014'!Q694</f>
        <v>0</v>
      </c>
      <c r="X694" s="314" t="n">
        <f aca="false">+'NF-KSF-TRIAL-BAL-2014'!R694+'RA-TRIAL-BAL-2014'!R694+'DES-TRIAL-BAL-2014'!R694+'DMP-TRIAL-BAL-2014'!R694</f>
        <v>0</v>
      </c>
      <c r="Y694" s="313" t="n">
        <f aca="false">+'NF-KSF-TRIAL-BAL-2014'!S694+'RA-TRIAL-BAL-2014'!S694+'DES-TRIAL-BAL-2014'!S694+'DMP-TRIAL-BAL-2014'!S694</f>
        <v>0</v>
      </c>
      <c r="Z694" s="314" t="n">
        <f aca="false">+IF(ABS(+V694+X694)&gt;=ABS(W694+Y694),+V694-W694+X694-Y694,0)</f>
        <v>0</v>
      </c>
      <c r="AA694" s="315" t="n">
        <f aca="false">+IF(ABS(+V694+X694)&lt;=ABS(W694+Y694),-V694+W694-X694+Y694,0)</f>
        <v>0</v>
      </c>
      <c r="AB694" s="264"/>
      <c r="AC694" s="322" t="n">
        <v>0</v>
      </c>
      <c r="AD694" s="323" t="n">
        <v>0</v>
      </c>
      <c r="AE694" s="372"/>
      <c r="AF694" s="311"/>
      <c r="AG694" s="334" t="n">
        <f aca="false">+IF(ABS(+AC694+AE694)&gt;=ABS(AD694+AF694),+AC694-AD694+AE694-AF694,0)</f>
        <v>0</v>
      </c>
      <c r="AH694" s="330" t="n">
        <f aca="false">+IF(ABS(+AC694+AE694)&lt;=ABS(AD694+AF694),-AC694+AD694-AE694+AF694,0)</f>
        <v>0</v>
      </c>
      <c r="AI694" s="264"/>
      <c r="AJ694" s="316" t="n">
        <f aca="false">+N694</f>
        <v>7140</v>
      </c>
      <c r="AK694" s="326" t="n">
        <v>0</v>
      </c>
      <c r="AL694" s="327" t="n">
        <v>0</v>
      </c>
      <c r="AM694" s="278" t="n">
        <f aca="false">+ROUND(+Q694+X694+AE694,2)</f>
        <v>0</v>
      </c>
      <c r="AN694" s="277" t="n">
        <f aca="false">+ROUND(+R694+Y694+AF694,2)</f>
        <v>0</v>
      </c>
      <c r="AO694" s="533" t="n">
        <f aca="false">+IF(ABS(+AK694+AM694)&gt;=ABS(AL694+AN694),+AK694-AL694+AM694-AN694,0)</f>
        <v>0</v>
      </c>
      <c r="AP694" s="534" t="n">
        <f aca="false">+IF(ABS(+AK694+AM694)&lt;=ABS(AL694+AN694),-AK694+AL694-AM694+AN694,0)</f>
        <v>0</v>
      </c>
      <c r="AR694" s="280" t="n">
        <f aca="false">+ROUND(+SUM(AK694-AL694)-SUM(O694-P694)-SUM(V694-W694)-SUM(AC694-AD694),2)</f>
        <v>0</v>
      </c>
      <c r="AS694" s="281" t="n">
        <f aca="false">+ROUND(+SUM(AM694-AN694)-SUM(Q694-R694)-SUM(X694-Y694)-SUM(AE694-AF694),2)</f>
        <v>0</v>
      </c>
      <c r="AT694" s="282" t="n">
        <f aca="false">+ROUND(+SUM(AO694-AP694)-SUM(S694-T694)-SUM(Z694-AA694)-SUM(AG694-AH694),2)</f>
        <v>0</v>
      </c>
    </row>
    <row r="695" customFormat="false" ht="15.75" hidden="false" customHeight="true" outlineLevel="0" collapsed="false">
      <c r="A695" s="379" t="n">
        <v>7141</v>
      </c>
      <c r="B695" s="375" t="s">
        <v>899</v>
      </c>
      <c r="C695" s="375"/>
      <c r="D695" s="375"/>
      <c r="E695" s="375"/>
      <c r="F695" s="375"/>
      <c r="G695" s="375"/>
      <c r="H695" s="375"/>
      <c r="I695" s="375"/>
      <c r="J695" s="375"/>
      <c r="K695" s="375"/>
      <c r="L695" s="377"/>
      <c r="M695" s="264" t="s">
        <v>241</v>
      </c>
      <c r="N695" s="378" t="n">
        <f aca="false">+A695</f>
        <v>7141</v>
      </c>
      <c r="O695" s="340" t="n">
        <v>0</v>
      </c>
      <c r="P695" s="350" t="n">
        <v>0</v>
      </c>
      <c r="Q695" s="373"/>
      <c r="R695" s="341"/>
      <c r="S695" s="357" t="n">
        <f aca="false">+IF(ABS(+O695+Q695)&gt;=ABS(P695+R695),+O695-P695+Q695-R695,0)</f>
        <v>0</v>
      </c>
      <c r="T695" s="345" t="n">
        <f aca="false">+IF(ABS(+O695+Q695)&lt;=ABS(P695+R695),-O695+P695-Q695+R695,0)</f>
        <v>0</v>
      </c>
      <c r="U695" s="264"/>
      <c r="V695" s="346" t="n">
        <f aca="false">+'NF-KSF-TRIAL-BAL-2014'!P695+'RA-TRIAL-BAL-2014'!P695+'DES-TRIAL-BAL-2014'!P695+'DMP-TRIAL-BAL-2014'!P695</f>
        <v>0</v>
      </c>
      <c r="W695" s="347" t="n">
        <f aca="false">+'NF-KSF-TRIAL-BAL-2014'!Q695+'RA-TRIAL-BAL-2014'!Q695+'DES-TRIAL-BAL-2014'!Q695+'DMP-TRIAL-BAL-2014'!Q695</f>
        <v>0</v>
      </c>
      <c r="X695" s="348" t="n">
        <f aca="false">+'NF-KSF-TRIAL-BAL-2014'!R695+'RA-TRIAL-BAL-2014'!R695+'DES-TRIAL-BAL-2014'!R695+'DMP-TRIAL-BAL-2014'!R695</f>
        <v>0</v>
      </c>
      <c r="Y695" s="347" t="n">
        <f aca="false">+'NF-KSF-TRIAL-BAL-2014'!S695+'RA-TRIAL-BAL-2014'!S695+'DES-TRIAL-BAL-2014'!S695+'DMP-TRIAL-BAL-2014'!S695</f>
        <v>0</v>
      </c>
      <c r="Z695" s="348" t="n">
        <f aca="false">+IF(ABS(+V695+X695)&gt;=ABS(W695+Y695),+V695-W695+X695-Y695,0)</f>
        <v>0</v>
      </c>
      <c r="AA695" s="349" t="n">
        <f aca="false">+IF(ABS(+V695+X695)&lt;=ABS(W695+Y695),-V695+W695-X695+Y695,0)</f>
        <v>0</v>
      </c>
      <c r="AB695" s="264"/>
      <c r="AC695" s="340" t="n">
        <v>0</v>
      </c>
      <c r="AD695" s="350" t="n">
        <v>0</v>
      </c>
      <c r="AE695" s="373"/>
      <c r="AF695" s="341"/>
      <c r="AG695" s="357" t="n">
        <f aca="false">+IF(ABS(+AC695+AE695)&gt;=ABS(AD695+AF695),+AC695-AD695+AE695-AF695,0)</f>
        <v>0</v>
      </c>
      <c r="AH695" s="345" t="n">
        <f aca="false">+IF(ABS(+AC695+AE695)&lt;=ABS(AD695+AF695),-AC695+AD695-AE695+AF695,0)</f>
        <v>0</v>
      </c>
      <c r="AI695" s="264"/>
      <c r="AJ695" s="352" t="n">
        <f aca="false">+N695</f>
        <v>7141</v>
      </c>
      <c r="AK695" s="340" t="n">
        <v>0</v>
      </c>
      <c r="AL695" s="350" t="n">
        <v>0</v>
      </c>
      <c r="AM695" s="354" t="n">
        <f aca="false">+ROUND(+Q695+X695+AE695,2)</f>
        <v>0</v>
      </c>
      <c r="AN695" s="353" t="n">
        <f aca="false">+ROUND(+R695+Y695+AF695,2)</f>
        <v>0</v>
      </c>
      <c r="AO695" s="354" t="n">
        <f aca="false">+IF(ABS(+AK695+AM695)&gt;=ABS(AL695+AN695),+AK695-AL695+AM695-AN695,0)</f>
        <v>0</v>
      </c>
      <c r="AP695" s="355" t="n">
        <f aca="false">+IF(ABS(+AK695+AM695)&lt;=ABS(AL695+AN695),-AK695+AL695-AM695+AN695,0)</f>
        <v>0</v>
      </c>
      <c r="AR695" s="280" t="n">
        <f aca="false">+ROUND(+SUM(AK695-AL695)-SUM(O695-P695)-SUM(V695-W695)-SUM(AC695-AD695),2)</f>
        <v>0</v>
      </c>
      <c r="AS695" s="281" t="n">
        <f aca="false">+ROUND(+SUM(AM695-AN695)-SUM(Q695-R695)-SUM(X695-Y695)-SUM(AE695-AF695),2)</f>
        <v>0</v>
      </c>
      <c r="AT695" s="282" t="n">
        <f aca="false">+ROUND(+SUM(AO695-AP695)-SUM(S695-T695)-SUM(Z695-AA695)-SUM(AG695-AH695),2)</f>
        <v>0</v>
      </c>
    </row>
    <row r="696" customFormat="false" ht="15.75" hidden="false" customHeight="false" outlineLevel="0" collapsed="false">
      <c r="A696" s="305" t="n">
        <v>7142</v>
      </c>
      <c r="B696" s="307" t="s">
        <v>900</v>
      </c>
      <c r="C696" s="307"/>
      <c r="D696" s="307"/>
      <c r="E696" s="307"/>
      <c r="F696" s="307"/>
      <c r="G696" s="307"/>
      <c r="H696" s="307"/>
      <c r="I696" s="307"/>
      <c r="J696" s="307"/>
      <c r="K696" s="307"/>
      <c r="L696" s="308"/>
      <c r="M696" s="264" t="s">
        <v>241</v>
      </c>
      <c r="N696" s="309" t="n">
        <f aca="false">+A696</f>
        <v>7142</v>
      </c>
      <c r="O696" s="322" t="n">
        <v>0</v>
      </c>
      <c r="P696" s="323" t="n">
        <v>0</v>
      </c>
      <c r="Q696" s="372"/>
      <c r="R696" s="311"/>
      <c r="S696" s="334" t="n">
        <f aca="false">+IF(ABS(+O696+Q696)&gt;=ABS(P696+R696),+O696-P696+Q696-R696,0)</f>
        <v>0</v>
      </c>
      <c r="T696" s="330" t="n">
        <f aca="false">+IF(ABS(+O696+Q696)&lt;=ABS(P696+R696),-O696+P696-Q696+R696,0)</f>
        <v>0</v>
      </c>
      <c r="U696" s="264"/>
      <c r="V696" s="312" t="n">
        <f aca="false">+'NF-KSF-TRIAL-BAL-2014'!P696+'RA-TRIAL-BAL-2014'!P696+'DES-TRIAL-BAL-2014'!P696+'DMP-TRIAL-BAL-2014'!P696</f>
        <v>0</v>
      </c>
      <c r="W696" s="313" t="n">
        <f aca="false">+'NF-KSF-TRIAL-BAL-2014'!Q696+'RA-TRIAL-BAL-2014'!Q696+'DES-TRIAL-BAL-2014'!Q696+'DMP-TRIAL-BAL-2014'!Q696</f>
        <v>0</v>
      </c>
      <c r="X696" s="314" t="n">
        <f aca="false">+'NF-KSF-TRIAL-BAL-2014'!R696+'RA-TRIAL-BAL-2014'!R696+'DES-TRIAL-BAL-2014'!R696+'DMP-TRIAL-BAL-2014'!R696</f>
        <v>0</v>
      </c>
      <c r="Y696" s="313" t="n">
        <f aca="false">+'NF-KSF-TRIAL-BAL-2014'!S696+'RA-TRIAL-BAL-2014'!S696+'DES-TRIAL-BAL-2014'!S696+'DMP-TRIAL-BAL-2014'!S696</f>
        <v>0</v>
      </c>
      <c r="Z696" s="314" t="n">
        <f aca="false">+IF(ABS(+V696+X696)&gt;=ABS(W696+Y696),+V696-W696+X696-Y696,0)</f>
        <v>0</v>
      </c>
      <c r="AA696" s="315" t="n">
        <f aca="false">+IF(ABS(+V696+X696)&lt;=ABS(W696+Y696),-V696+W696-X696+Y696,0)</f>
        <v>0</v>
      </c>
      <c r="AB696" s="264"/>
      <c r="AC696" s="322" t="n">
        <v>0</v>
      </c>
      <c r="AD696" s="323" t="n">
        <v>0</v>
      </c>
      <c r="AE696" s="372"/>
      <c r="AF696" s="311"/>
      <c r="AG696" s="334" t="n">
        <f aca="false">+IF(ABS(+AC696+AE696)&gt;=ABS(AD696+AF696),+AC696-AD696+AE696-AF696,0)</f>
        <v>0</v>
      </c>
      <c r="AH696" s="330" t="n">
        <f aca="false">+IF(ABS(+AC696+AE696)&lt;=ABS(AD696+AF696),-AC696+AD696-AE696+AF696,0)</f>
        <v>0</v>
      </c>
      <c r="AI696" s="264"/>
      <c r="AJ696" s="316" t="n">
        <f aca="false">+N696</f>
        <v>7142</v>
      </c>
      <c r="AK696" s="326" t="n">
        <v>0</v>
      </c>
      <c r="AL696" s="327" t="n">
        <v>0</v>
      </c>
      <c r="AM696" s="278" t="n">
        <f aca="false">+ROUND(+Q696+X696+AE696,2)</f>
        <v>0</v>
      </c>
      <c r="AN696" s="277" t="n">
        <f aca="false">+ROUND(+R696+Y696+AF696,2)</f>
        <v>0</v>
      </c>
      <c r="AO696" s="533" t="n">
        <f aca="false">+IF(ABS(+AK696+AM696)&gt;=ABS(AL696+AN696),+AK696-AL696+AM696-AN696,0)</f>
        <v>0</v>
      </c>
      <c r="AP696" s="534" t="n">
        <f aca="false">+IF(ABS(+AK696+AM696)&lt;=ABS(AL696+AN696),-AK696+AL696-AM696+AN696,0)</f>
        <v>0</v>
      </c>
      <c r="AR696" s="280" t="n">
        <f aca="false">+ROUND(+SUM(AK696-AL696)-SUM(O696-P696)-SUM(V696-W696)-SUM(AC696-AD696),2)</f>
        <v>0</v>
      </c>
      <c r="AS696" s="281" t="n">
        <f aca="false">+ROUND(+SUM(AM696-AN696)-SUM(Q696-R696)-SUM(X696-Y696)-SUM(AE696-AF696),2)</f>
        <v>0</v>
      </c>
      <c r="AT696" s="282" t="n">
        <f aca="false">+ROUND(+SUM(AO696-AP696)-SUM(S696-T696)-SUM(Z696-AA696)-SUM(AG696-AH696),2)</f>
        <v>0</v>
      </c>
    </row>
    <row r="697" customFormat="false" ht="15.75" hidden="false" customHeight="false" outlineLevel="0" collapsed="false">
      <c r="A697" s="305" t="n">
        <v>7143</v>
      </c>
      <c r="B697" s="307" t="s">
        <v>901</v>
      </c>
      <c r="C697" s="307"/>
      <c r="D697" s="307"/>
      <c r="E697" s="307"/>
      <c r="F697" s="307"/>
      <c r="G697" s="307"/>
      <c r="H697" s="307"/>
      <c r="I697" s="307"/>
      <c r="J697" s="307"/>
      <c r="K697" s="307"/>
      <c r="L697" s="308"/>
      <c r="M697" s="264" t="s">
        <v>241</v>
      </c>
      <c r="N697" s="309" t="n">
        <f aca="false">+A697</f>
        <v>7143</v>
      </c>
      <c r="O697" s="322" t="n">
        <v>0</v>
      </c>
      <c r="P697" s="323" t="n">
        <v>0</v>
      </c>
      <c r="Q697" s="372"/>
      <c r="R697" s="311"/>
      <c r="S697" s="334" t="n">
        <f aca="false">+IF(ABS(+O697+Q697)&gt;=ABS(P697+R697),+O697-P697+Q697-R697,0)</f>
        <v>0</v>
      </c>
      <c r="T697" s="330" t="n">
        <f aca="false">+IF(ABS(+O697+Q697)&lt;=ABS(P697+R697),-O697+P697-Q697+R697,0)</f>
        <v>0</v>
      </c>
      <c r="U697" s="264"/>
      <c r="V697" s="312" t="n">
        <f aca="false">+'NF-KSF-TRIAL-BAL-2014'!P697+'RA-TRIAL-BAL-2014'!P697+'DES-TRIAL-BAL-2014'!P697+'DMP-TRIAL-BAL-2014'!P697</f>
        <v>0</v>
      </c>
      <c r="W697" s="313" t="n">
        <f aca="false">+'NF-KSF-TRIAL-BAL-2014'!Q697+'RA-TRIAL-BAL-2014'!Q697+'DES-TRIAL-BAL-2014'!Q697+'DMP-TRIAL-BAL-2014'!Q697</f>
        <v>0</v>
      </c>
      <c r="X697" s="314" t="n">
        <f aca="false">+'NF-KSF-TRIAL-BAL-2014'!R697+'RA-TRIAL-BAL-2014'!R697+'DES-TRIAL-BAL-2014'!R697+'DMP-TRIAL-BAL-2014'!R697</f>
        <v>0</v>
      </c>
      <c r="Y697" s="313" t="n">
        <f aca="false">+'NF-KSF-TRIAL-BAL-2014'!S697+'RA-TRIAL-BAL-2014'!S697+'DES-TRIAL-BAL-2014'!S697+'DMP-TRIAL-BAL-2014'!S697</f>
        <v>0</v>
      </c>
      <c r="Z697" s="314" t="n">
        <f aca="false">+IF(ABS(+V697+X697)&gt;=ABS(W697+Y697),+V697-W697+X697-Y697,0)</f>
        <v>0</v>
      </c>
      <c r="AA697" s="315" t="n">
        <f aca="false">+IF(ABS(+V697+X697)&lt;=ABS(W697+Y697),-V697+W697-X697+Y697,0)</f>
        <v>0</v>
      </c>
      <c r="AB697" s="264"/>
      <c r="AC697" s="322" t="n">
        <v>0</v>
      </c>
      <c r="AD697" s="323" t="n">
        <v>0</v>
      </c>
      <c r="AE697" s="372"/>
      <c r="AF697" s="311"/>
      <c r="AG697" s="334" t="n">
        <f aca="false">+IF(ABS(+AC697+AE697)&gt;=ABS(AD697+AF697),+AC697-AD697+AE697-AF697,0)</f>
        <v>0</v>
      </c>
      <c r="AH697" s="330" t="n">
        <f aca="false">+IF(ABS(+AC697+AE697)&lt;=ABS(AD697+AF697),-AC697+AD697-AE697+AF697,0)</f>
        <v>0</v>
      </c>
      <c r="AI697" s="264"/>
      <c r="AJ697" s="316" t="n">
        <f aca="false">+N697</f>
        <v>7143</v>
      </c>
      <c r="AK697" s="326" t="n">
        <v>0</v>
      </c>
      <c r="AL697" s="327" t="n">
        <v>0</v>
      </c>
      <c r="AM697" s="278" t="n">
        <f aca="false">+ROUND(+Q697+X697+AE697,2)</f>
        <v>0</v>
      </c>
      <c r="AN697" s="277" t="n">
        <f aca="false">+ROUND(+R697+Y697+AF697,2)</f>
        <v>0</v>
      </c>
      <c r="AO697" s="533" t="n">
        <f aca="false">+IF(ABS(+AK697+AM697)&gt;=ABS(AL697+AN697),+AK697-AL697+AM697-AN697,0)</f>
        <v>0</v>
      </c>
      <c r="AP697" s="534" t="n">
        <f aca="false">+IF(ABS(+AK697+AM697)&lt;=ABS(AL697+AN697),-AK697+AL697-AM697+AN697,0)</f>
        <v>0</v>
      </c>
      <c r="AR697" s="280" t="n">
        <f aca="false">+ROUND(+SUM(AK697-AL697)-SUM(O697-P697)-SUM(V697-W697)-SUM(AC697-AD697),2)</f>
        <v>0</v>
      </c>
      <c r="AS697" s="281" t="n">
        <f aca="false">+ROUND(+SUM(AM697-AN697)-SUM(Q697-R697)-SUM(X697-Y697)-SUM(AE697-AF697),2)</f>
        <v>0</v>
      </c>
      <c r="AT697" s="282" t="n">
        <f aca="false">+ROUND(+SUM(AO697-AP697)-SUM(S697-T697)-SUM(Z697-AA697)-SUM(AG697-AH697),2)</f>
        <v>0</v>
      </c>
    </row>
    <row r="698" customFormat="false" ht="15.75" hidden="false" customHeight="false" outlineLevel="0" collapsed="false">
      <c r="A698" s="305" t="n">
        <v>7144</v>
      </c>
      <c r="B698" s="307" t="s">
        <v>902</v>
      </c>
      <c r="C698" s="307"/>
      <c r="D698" s="307"/>
      <c r="E698" s="307"/>
      <c r="F698" s="307"/>
      <c r="G698" s="307"/>
      <c r="H698" s="307"/>
      <c r="I698" s="307"/>
      <c r="J698" s="307"/>
      <c r="K698" s="307"/>
      <c r="L698" s="308"/>
      <c r="M698" s="264" t="s">
        <v>241</v>
      </c>
      <c r="N698" s="309" t="n">
        <f aca="false">+A698</f>
        <v>7144</v>
      </c>
      <c r="O698" s="322" t="n">
        <v>0</v>
      </c>
      <c r="P698" s="323" t="n">
        <v>0</v>
      </c>
      <c r="Q698" s="372"/>
      <c r="R698" s="311"/>
      <c r="S698" s="334" t="n">
        <f aca="false">+IF(ABS(+O698+Q698)&gt;=ABS(P698+R698),+O698-P698+Q698-R698,0)</f>
        <v>0</v>
      </c>
      <c r="T698" s="330" t="n">
        <f aca="false">+IF(ABS(+O698+Q698)&lt;=ABS(P698+R698),-O698+P698-Q698+R698,0)</f>
        <v>0</v>
      </c>
      <c r="U698" s="264"/>
      <c r="V698" s="312" t="n">
        <f aca="false">+'NF-KSF-TRIAL-BAL-2014'!P698+'RA-TRIAL-BAL-2014'!P698+'DES-TRIAL-BAL-2014'!P698+'DMP-TRIAL-BAL-2014'!P698</f>
        <v>0</v>
      </c>
      <c r="W698" s="313" t="n">
        <f aca="false">+'NF-KSF-TRIAL-BAL-2014'!Q698+'RA-TRIAL-BAL-2014'!Q698+'DES-TRIAL-BAL-2014'!Q698+'DMP-TRIAL-BAL-2014'!Q698</f>
        <v>0</v>
      </c>
      <c r="X698" s="314" t="n">
        <f aca="false">+'NF-KSF-TRIAL-BAL-2014'!R698+'RA-TRIAL-BAL-2014'!R698+'DES-TRIAL-BAL-2014'!R698+'DMP-TRIAL-BAL-2014'!R698</f>
        <v>0</v>
      </c>
      <c r="Y698" s="313" t="n">
        <f aca="false">+'NF-KSF-TRIAL-BAL-2014'!S698+'RA-TRIAL-BAL-2014'!S698+'DES-TRIAL-BAL-2014'!S698+'DMP-TRIAL-BAL-2014'!S698</f>
        <v>0</v>
      </c>
      <c r="Z698" s="314" t="n">
        <f aca="false">+IF(ABS(+V698+X698)&gt;=ABS(W698+Y698),+V698-W698+X698-Y698,0)</f>
        <v>0</v>
      </c>
      <c r="AA698" s="315" t="n">
        <f aca="false">+IF(ABS(+V698+X698)&lt;=ABS(W698+Y698),-V698+W698-X698+Y698,0)</f>
        <v>0</v>
      </c>
      <c r="AB698" s="264"/>
      <c r="AC698" s="322" t="n">
        <v>0</v>
      </c>
      <c r="AD698" s="323" t="n">
        <v>0</v>
      </c>
      <c r="AE698" s="372"/>
      <c r="AF698" s="311"/>
      <c r="AG698" s="334" t="n">
        <f aca="false">+IF(ABS(+AC698+AE698)&gt;=ABS(AD698+AF698),+AC698-AD698+AE698-AF698,0)</f>
        <v>0</v>
      </c>
      <c r="AH698" s="330" t="n">
        <f aca="false">+IF(ABS(+AC698+AE698)&lt;=ABS(AD698+AF698),-AC698+AD698-AE698+AF698,0)</f>
        <v>0</v>
      </c>
      <c r="AI698" s="264"/>
      <c r="AJ698" s="316" t="n">
        <f aca="false">+N698</f>
        <v>7144</v>
      </c>
      <c r="AK698" s="326" t="n">
        <v>0</v>
      </c>
      <c r="AL698" s="327" t="n">
        <v>0</v>
      </c>
      <c r="AM698" s="278" t="n">
        <f aca="false">+ROUND(+Q698+X698+AE698,2)</f>
        <v>0</v>
      </c>
      <c r="AN698" s="277" t="n">
        <f aca="false">+ROUND(+R698+Y698+AF698,2)</f>
        <v>0</v>
      </c>
      <c r="AO698" s="533" t="n">
        <f aca="false">+IF(ABS(+AK698+AM698)&gt;=ABS(AL698+AN698),+AK698-AL698+AM698-AN698,0)</f>
        <v>0</v>
      </c>
      <c r="AP698" s="534" t="n">
        <f aca="false">+IF(ABS(+AK698+AM698)&lt;=ABS(AL698+AN698),-AK698+AL698-AM698+AN698,0)</f>
        <v>0</v>
      </c>
      <c r="AR698" s="280" t="n">
        <f aca="false">+ROUND(+SUM(AK698-AL698)-SUM(O698-P698)-SUM(V698-W698)-SUM(AC698-AD698),2)</f>
        <v>0</v>
      </c>
      <c r="AS698" s="281" t="n">
        <f aca="false">+ROUND(+SUM(AM698-AN698)-SUM(Q698-R698)-SUM(X698-Y698)-SUM(AE698-AF698),2)</f>
        <v>0</v>
      </c>
      <c r="AT698" s="282" t="n">
        <f aca="false">+ROUND(+SUM(AO698-AP698)-SUM(S698-T698)-SUM(Z698-AA698)-SUM(AG698-AH698),2)</f>
        <v>0</v>
      </c>
    </row>
    <row r="699" customFormat="false" ht="15.75" hidden="false" customHeight="false" outlineLevel="0" collapsed="false">
      <c r="A699" s="305" t="n">
        <v>7145</v>
      </c>
      <c r="B699" s="307" t="s">
        <v>903</v>
      </c>
      <c r="C699" s="307"/>
      <c r="D699" s="307"/>
      <c r="E699" s="307"/>
      <c r="F699" s="307"/>
      <c r="G699" s="307"/>
      <c r="H699" s="307"/>
      <c r="I699" s="307"/>
      <c r="J699" s="307"/>
      <c r="K699" s="307"/>
      <c r="L699" s="308"/>
      <c r="M699" s="264" t="s">
        <v>241</v>
      </c>
      <c r="N699" s="309" t="n">
        <f aca="false">+A699</f>
        <v>7145</v>
      </c>
      <c r="O699" s="322" t="n">
        <v>0</v>
      </c>
      <c r="P699" s="323" t="n">
        <v>0</v>
      </c>
      <c r="Q699" s="372"/>
      <c r="R699" s="311"/>
      <c r="S699" s="334" t="n">
        <f aca="false">+IF(ABS(+O699+Q699)&gt;=ABS(P699+R699),+O699-P699+Q699-R699,0)</f>
        <v>0</v>
      </c>
      <c r="T699" s="330" t="n">
        <f aca="false">+IF(ABS(+O699+Q699)&lt;=ABS(P699+R699),-O699+P699-Q699+R699,0)</f>
        <v>0</v>
      </c>
      <c r="U699" s="264"/>
      <c r="V699" s="312" t="n">
        <f aca="false">+'NF-KSF-TRIAL-BAL-2014'!P699+'RA-TRIAL-BAL-2014'!P699+'DES-TRIAL-BAL-2014'!P699+'DMP-TRIAL-BAL-2014'!P699</f>
        <v>0</v>
      </c>
      <c r="W699" s="313" t="n">
        <f aca="false">+'NF-KSF-TRIAL-BAL-2014'!Q699+'RA-TRIAL-BAL-2014'!Q699+'DES-TRIAL-BAL-2014'!Q699+'DMP-TRIAL-BAL-2014'!Q699</f>
        <v>0</v>
      </c>
      <c r="X699" s="314" t="n">
        <f aca="false">+'NF-KSF-TRIAL-BAL-2014'!R699+'RA-TRIAL-BAL-2014'!R699+'DES-TRIAL-BAL-2014'!R699+'DMP-TRIAL-BAL-2014'!R699</f>
        <v>0</v>
      </c>
      <c r="Y699" s="313" t="n">
        <f aca="false">+'NF-KSF-TRIAL-BAL-2014'!S699+'RA-TRIAL-BAL-2014'!S699+'DES-TRIAL-BAL-2014'!S699+'DMP-TRIAL-BAL-2014'!S699</f>
        <v>0</v>
      </c>
      <c r="Z699" s="314" t="n">
        <f aca="false">+IF(ABS(+V699+X699)&gt;=ABS(W699+Y699),+V699-W699+X699-Y699,0)</f>
        <v>0</v>
      </c>
      <c r="AA699" s="315" t="n">
        <f aca="false">+IF(ABS(+V699+X699)&lt;=ABS(W699+Y699),-V699+W699-X699+Y699,0)</f>
        <v>0</v>
      </c>
      <c r="AB699" s="264"/>
      <c r="AC699" s="322" t="n">
        <v>0</v>
      </c>
      <c r="AD699" s="323" t="n">
        <v>0</v>
      </c>
      <c r="AE699" s="372"/>
      <c r="AF699" s="311"/>
      <c r="AG699" s="334" t="n">
        <f aca="false">+IF(ABS(+AC699+AE699)&gt;=ABS(AD699+AF699),+AC699-AD699+AE699-AF699,0)</f>
        <v>0</v>
      </c>
      <c r="AH699" s="330" t="n">
        <f aca="false">+IF(ABS(+AC699+AE699)&lt;=ABS(AD699+AF699),-AC699+AD699-AE699+AF699,0)</f>
        <v>0</v>
      </c>
      <c r="AI699" s="264"/>
      <c r="AJ699" s="316" t="n">
        <f aca="false">+N699</f>
        <v>7145</v>
      </c>
      <c r="AK699" s="326" t="n">
        <v>0</v>
      </c>
      <c r="AL699" s="327" t="n">
        <v>0</v>
      </c>
      <c r="AM699" s="278" t="n">
        <f aca="false">+ROUND(+Q699+X699+AE699,2)</f>
        <v>0</v>
      </c>
      <c r="AN699" s="277" t="n">
        <f aca="false">+ROUND(+R699+Y699+AF699,2)</f>
        <v>0</v>
      </c>
      <c r="AO699" s="533" t="n">
        <f aca="false">+IF(ABS(+AK699+AM699)&gt;=ABS(AL699+AN699),+AK699-AL699+AM699-AN699,0)</f>
        <v>0</v>
      </c>
      <c r="AP699" s="534" t="n">
        <f aca="false">+IF(ABS(+AK699+AM699)&lt;=ABS(AL699+AN699),-AK699+AL699-AM699+AN699,0)</f>
        <v>0</v>
      </c>
      <c r="AR699" s="280" t="n">
        <f aca="false">+ROUND(+SUM(AK699-AL699)-SUM(O699-P699)-SUM(V699-W699)-SUM(AC699-AD699),2)</f>
        <v>0</v>
      </c>
      <c r="AS699" s="281" t="n">
        <f aca="false">+ROUND(+SUM(AM699-AN699)-SUM(Q699-R699)-SUM(X699-Y699)-SUM(AE699-AF699),2)</f>
        <v>0</v>
      </c>
      <c r="AT699" s="282" t="n">
        <f aca="false">+ROUND(+SUM(AO699-AP699)-SUM(S699-T699)-SUM(Z699-AA699)-SUM(AG699-AH699),2)</f>
        <v>0</v>
      </c>
    </row>
    <row r="700" customFormat="false" ht="15.75" hidden="false" customHeight="false" outlineLevel="0" collapsed="false">
      <c r="A700" s="305" t="n">
        <v>7146</v>
      </c>
      <c r="B700" s="307" t="s">
        <v>904</v>
      </c>
      <c r="C700" s="307"/>
      <c r="D700" s="307"/>
      <c r="E700" s="307"/>
      <c r="F700" s="307"/>
      <c r="G700" s="307"/>
      <c r="H700" s="307"/>
      <c r="I700" s="307"/>
      <c r="J700" s="307"/>
      <c r="K700" s="307"/>
      <c r="L700" s="308"/>
      <c r="M700" s="264" t="s">
        <v>241</v>
      </c>
      <c r="N700" s="309" t="n">
        <f aca="false">+A700</f>
        <v>7146</v>
      </c>
      <c r="O700" s="322" t="n">
        <v>0</v>
      </c>
      <c r="P700" s="323" t="n">
        <v>0</v>
      </c>
      <c r="Q700" s="372"/>
      <c r="R700" s="311"/>
      <c r="S700" s="334" t="n">
        <f aca="false">+IF(ABS(+O700+Q700)&gt;=ABS(P700+R700),+O700-P700+Q700-R700,0)</f>
        <v>0</v>
      </c>
      <c r="T700" s="330" t="n">
        <f aca="false">+IF(ABS(+O700+Q700)&lt;=ABS(P700+R700),-O700+P700-Q700+R700,0)</f>
        <v>0</v>
      </c>
      <c r="U700" s="264"/>
      <c r="V700" s="312" t="n">
        <f aca="false">+'NF-KSF-TRIAL-BAL-2014'!P700+'RA-TRIAL-BAL-2014'!P700+'DES-TRIAL-BAL-2014'!P700+'DMP-TRIAL-BAL-2014'!P700</f>
        <v>0</v>
      </c>
      <c r="W700" s="313" t="n">
        <f aca="false">+'NF-KSF-TRIAL-BAL-2014'!Q700+'RA-TRIAL-BAL-2014'!Q700+'DES-TRIAL-BAL-2014'!Q700+'DMP-TRIAL-BAL-2014'!Q700</f>
        <v>0</v>
      </c>
      <c r="X700" s="314" t="n">
        <f aca="false">+'NF-KSF-TRIAL-BAL-2014'!R700+'RA-TRIAL-BAL-2014'!R700+'DES-TRIAL-BAL-2014'!R700+'DMP-TRIAL-BAL-2014'!R700</f>
        <v>0</v>
      </c>
      <c r="Y700" s="313" t="n">
        <f aca="false">+'NF-KSF-TRIAL-BAL-2014'!S700+'RA-TRIAL-BAL-2014'!S700+'DES-TRIAL-BAL-2014'!S700+'DMP-TRIAL-BAL-2014'!S700</f>
        <v>0</v>
      </c>
      <c r="Z700" s="314" t="n">
        <f aca="false">+IF(ABS(+V700+X700)&gt;=ABS(W700+Y700),+V700-W700+X700-Y700,0)</f>
        <v>0</v>
      </c>
      <c r="AA700" s="315" t="n">
        <f aca="false">+IF(ABS(+V700+X700)&lt;=ABS(W700+Y700),-V700+W700-X700+Y700,0)</f>
        <v>0</v>
      </c>
      <c r="AB700" s="264"/>
      <c r="AC700" s="322" t="n">
        <v>0</v>
      </c>
      <c r="AD700" s="323" t="n">
        <v>0</v>
      </c>
      <c r="AE700" s="372"/>
      <c r="AF700" s="311"/>
      <c r="AG700" s="334" t="n">
        <f aca="false">+IF(ABS(+AC700+AE700)&gt;=ABS(AD700+AF700),+AC700-AD700+AE700-AF700,0)</f>
        <v>0</v>
      </c>
      <c r="AH700" s="330" t="n">
        <f aca="false">+IF(ABS(+AC700+AE700)&lt;=ABS(AD700+AF700),-AC700+AD700-AE700+AF700,0)</f>
        <v>0</v>
      </c>
      <c r="AI700" s="264"/>
      <c r="AJ700" s="316" t="n">
        <f aca="false">+N700</f>
        <v>7146</v>
      </c>
      <c r="AK700" s="326" t="n">
        <v>0</v>
      </c>
      <c r="AL700" s="327" t="n">
        <v>0</v>
      </c>
      <c r="AM700" s="278" t="n">
        <f aca="false">+ROUND(+Q700+X700+AE700,2)</f>
        <v>0</v>
      </c>
      <c r="AN700" s="277" t="n">
        <f aca="false">+ROUND(+R700+Y700+AF700,2)</f>
        <v>0</v>
      </c>
      <c r="AO700" s="533" t="n">
        <f aca="false">+IF(ABS(+AK700+AM700)&gt;=ABS(AL700+AN700),+AK700-AL700+AM700-AN700,0)</f>
        <v>0</v>
      </c>
      <c r="AP700" s="534" t="n">
        <f aca="false">+IF(ABS(+AK700+AM700)&lt;=ABS(AL700+AN700),-AK700+AL700-AM700+AN700,0)</f>
        <v>0</v>
      </c>
      <c r="AR700" s="280" t="n">
        <f aca="false">+ROUND(+SUM(AK700-AL700)-SUM(O700-P700)-SUM(V700-W700)-SUM(AC700-AD700),2)</f>
        <v>0</v>
      </c>
      <c r="AS700" s="281" t="n">
        <f aca="false">+ROUND(+SUM(AM700-AN700)-SUM(Q700-R700)-SUM(X700-Y700)-SUM(AE700-AF700),2)</f>
        <v>0</v>
      </c>
      <c r="AT700" s="282" t="n">
        <f aca="false">+ROUND(+SUM(AO700-AP700)-SUM(S700-T700)-SUM(Z700-AA700)-SUM(AG700-AH700),2)</f>
        <v>0</v>
      </c>
    </row>
    <row r="701" customFormat="false" ht="15.75" hidden="false" customHeight="false" outlineLevel="0" collapsed="false">
      <c r="A701" s="305" t="n">
        <v>7147</v>
      </c>
      <c r="B701" s="307" t="s">
        <v>905</v>
      </c>
      <c r="C701" s="307"/>
      <c r="D701" s="307"/>
      <c r="E701" s="307"/>
      <c r="F701" s="307"/>
      <c r="G701" s="307"/>
      <c r="H701" s="307"/>
      <c r="I701" s="307"/>
      <c r="J701" s="307"/>
      <c r="K701" s="307"/>
      <c r="L701" s="308"/>
      <c r="M701" s="264" t="s">
        <v>241</v>
      </c>
      <c r="N701" s="309" t="n">
        <f aca="false">+A701</f>
        <v>7147</v>
      </c>
      <c r="O701" s="322" t="n">
        <v>0</v>
      </c>
      <c r="P701" s="323" t="n">
        <v>0</v>
      </c>
      <c r="Q701" s="372"/>
      <c r="R701" s="311"/>
      <c r="S701" s="334" t="n">
        <f aca="false">+IF(ABS(+O701+Q701)&gt;=ABS(P701+R701),+O701-P701+Q701-R701,0)</f>
        <v>0</v>
      </c>
      <c r="T701" s="330" t="n">
        <f aca="false">+IF(ABS(+O701+Q701)&lt;=ABS(P701+R701),-O701+P701-Q701+R701,0)</f>
        <v>0</v>
      </c>
      <c r="U701" s="264"/>
      <c r="V701" s="312" t="n">
        <f aca="false">+'NF-KSF-TRIAL-BAL-2014'!P701+'RA-TRIAL-BAL-2014'!P701+'DES-TRIAL-BAL-2014'!P701+'DMP-TRIAL-BAL-2014'!P701</f>
        <v>0</v>
      </c>
      <c r="W701" s="313" t="n">
        <f aca="false">+'NF-KSF-TRIAL-BAL-2014'!Q701+'RA-TRIAL-BAL-2014'!Q701+'DES-TRIAL-BAL-2014'!Q701+'DMP-TRIAL-BAL-2014'!Q701</f>
        <v>0</v>
      </c>
      <c r="X701" s="314" t="n">
        <f aca="false">+'NF-KSF-TRIAL-BAL-2014'!R701+'RA-TRIAL-BAL-2014'!R701+'DES-TRIAL-BAL-2014'!R701+'DMP-TRIAL-BAL-2014'!R701</f>
        <v>0</v>
      </c>
      <c r="Y701" s="313" t="n">
        <f aca="false">+'NF-KSF-TRIAL-BAL-2014'!S701+'RA-TRIAL-BAL-2014'!S701+'DES-TRIAL-BAL-2014'!S701+'DMP-TRIAL-BAL-2014'!S701</f>
        <v>0</v>
      </c>
      <c r="Z701" s="314" t="n">
        <f aca="false">+IF(ABS(+V701+X701)&gt;=ABS(W701+Y701),+V701-W701+X701-Y701,0)</f>
        <v>0</v>
      </c>
      <c r="AA701" s="315" t="n">
        <f aca="false">+IF(ABS(+V701+X701)&lt;=ABS(W701+Y701),-V701+W701-X701+Y701,0)</f>
        <v>0</v>
      </c>
      <c r="AB701" s="264"/>
      <c r="AC701" s="322" t="n">
        <v>0</v>
      </c>
      <c r="AD701" s="323" t="n">
        <v>0</v>
      </c>
      <c r="AE701" s="372"/>
      <c r="AF701" s="311"/>
      <c r="AG701" s="334" t="n">
        <f aca="false">+IF(ABS(+AC701+AE701)&gt;=ABS(AD701+AF701),+AC701-AD701+AE701-AF701,0)</f>
        <v>0</v>
      </c>
      <c r="AH701" s="330" t="n">
        <f aca="false">+IF(ABS(+AC701+AE701)&lt;=ABS(AD701+AF701),-AC701+AD701-AE701+AF701,0)</f>
        <v>0</v>
      </c>
      <c r="AI701" s="264"/>
      <c r="AJ701" s="316" t="n">
        <f aca="false">+N701</f>
        <v>7147</v>
      </c>
      <c r="AK701" s="326" t="n">
        <v>0</v>
      </c>
      <c r="AL701" s="327" t="n">
        <v>0</v>
      </c>
      <c r="AM701" s="278" t="n">
        <f aca="false">+ROUND(+Q701+X701+AE701,2)</f>
        <v>0</v>
      </c>
      <c r="AN701" s="277" t="n">
        <f aca="false">+ROUND(+R701+Y701+AF701,2)</f>
        <v>0</v>
      </c>
      <c r="AO701" s="533" t="n">
        <f aca="false">+IF(ABS(+AK701+AM701)&gt;=ABS(AL701+AN701),+AK701-AL701+AM701-AN701,0)</f>
        <v>0</v>
      </c>
      <c r="AP701" s="534" t="n">
        <f aca="false">+IF(ABS(+AK701+AM701)&lt;=ABS(AL701+AN701),-AK701+AL701-AM701+AN701,0)</f>
        <v>0</v>
      </c>
      <c r="AR701" s="280" t="n">
        <f aca="false">+ROUND(+SUM(AK701-AL701)-SUM(O701-P701)-SUM(V701-W701)-SUM(AC701-AD701),2)</f>
        <v>0</v>
      </c>
      <c r="AS701" s="281" t="n">
        <f aca="false">+ROUND(+SUM(AM701-AN701)-SUM(Q701-R701)-SUM(X701-Y701)-SUM(AE701-AF701),2)</f>
        <v>0</v>
      </c>
      <c r="AT701" s="282" t="n">
        <f aca="false">+ROUND(+SUM(AO701-AP701)-SUM(S701-T701)-SUM(Z701-AA701)-SUM(AG701-AH701),2)</f>
        <v>0</v>
      </c>
    </row>
    <row r="702" customFormat="false" ht="15.75" hidden="false" customHeight="false" outlineLevel="0" collapsed="false">
      <c r="A702" s="305" t="n">
        <v>7149</v>
      </c>
      <c r="B702" s="307" t="s">
        <v>906</v>
      </c>
      <c r="C702" s="307"/>
      <c r="D702" s="307"/>
      <c r="E702" s="307"/>
      <c r="F702" s="307"/>
      <c r="G702" s="307"/>
      <c r="H702" s="307"/>
      <c r="I702" s="307"/>
      <c r="J702" s="307"/>
      <c r="K702" s="307"/>
      <c r="L702" s="308"/>
      <c r="M702" s="264" t="s">
        <v>241</v>
      </c>
      <c r="N702" s="309" t="n">
        <f aca="false">+A702</f>
        <v>7149</v>
      </c>
      <c r="O702" s="322" t="n">
        <v>0</v>
      </c>
      <c r="P702" s="323" t="n">
        <v>0</v>
      </c>
      <c r="Q702" s="372"/>
      <c r="R702" s="311"/>
      <c r="S702" s="334" t="n">
        <f aca="false">+IF(ABS(+O702+Q702)&gt;=ABS(P702+R702),+O702-P702+Q702-R702,0)</f>
        <v>0</v>
      </c>
      <c r="T702" s="330" t="n">
        <f aca="false">+IF(ABS(+O702+Q702)&lt;=ABS(P702+R702),-O702+P702-Q702+R702,0)</f>
        <v>0</v>
      </c>
      <c r="U702" s="264"/>
      <c r="V702" s="312" t="n">
        <f aca="false">+'NF-KSF-TRIAL-BAL-2014'!P702+'RA-TRIAL-BAL-2014'!P702+'DES-TRIAL-BAL-2014'!P702+'DMP-TRIAL-BAL-2014'!P702</f>
        <v>0</v>
      </c>
      <c r="W702" s="313" t="n">
        <f aca="false">+'NF-KSF-TRIAL-BAL-2014'!Q702+'RA-TRIAL-BAL-2014'!Q702+'DES-TRIAL-BAL-2014'!Q702+'DMP-TRIAL-BAL-2014'!Q702</f>
        <v>0</v>
      </c>
      <c r="X702" s="314" t="n">
        <f aca="false">+'NF-KSF-TRIAL-BAL-2014'!R702+'RA-TRIAL-BAL-2014'!R702+'DES-TRIAL-BAL-2014'!R702+'DMP-TRIAL-BAL-2014'!R702</f>
        <v>0</v>
      </c>
      <c r="Y702" s="313" t="n">
        <f aca="false">+'NF-KSF-TRIAL-BAL-2014'!S702+'RA-TRIAL-BAL-2014'!S702+'DES-TRIAL-BAL-2014'!S702+'DMP-TRIAL-BAL-2014'!S702</f>
        <v>0</v>
      </c>
      <c r="Z702" s="314" t="n">
        <f aca="false">+IF(ABS(+V702+X702)&gt;=ABS(W702+Y702),+V702-W702+X702-Y702,0)</f>
        <v>0</v>
      </c>
      <c r="AA702" s="315" t="n">
        <f aca="false">+IF(ABS(+V702+X702)&lt;=ABS(W702+Y702),-V702+W702-X702+Y702,0)</f>
        <v>0</v>
      </c>
      <c r="AB702" s="264"/>
      <c r="AC702" s="322" t="n">
        <v>0</v>
      </c>
      <c r="AD702" s="323" t="n">
        <v>0</v>
      </c>
      <c r="AE702" s="372"/>
      <c r="AF702" s="311"/>
      <c r="AG702" s="334" t="n">
        <f aca="false">+IF(ABS(+AC702+AE702)&gt;=ABS(AD702+AF702),+AC702-AD702+AE702-AF702,0)</f>
        <v>0</v>
      </c>
      <c r="AH702" s="330" t="n">
        <f aca="false">+IF(ABS(+AC702+AE702)&lt;=ABS(AD702+AF702),-AC702+AD702-AE702+AF702,0)</f>
        <v>0</v>
      </c>
      <c r="AI702" s="264"/>
      <c r="AJ702" s="316" t="n">
        <f aca="false">+N702</f>
        <v>7149</v>
      </c>
      <c r="AK702" s="326" t="n">
        <v>0</v>
      </c>
      <c r="AL702" s="327" t="n">
        <v>0</v>
      </c>
      <c r="AM702" s="278" t="n">
        <f aca="false">+ROUND(+Q702+X702+AE702,2)</f>
        <v>0</v>
      </c>
      <c r="AN702" s="277" t="n">
        <f aca="false">+ROUND(+R702+Y702+AF702,2)</f>
        <v>0</v>
      </c>
      <c r="AO702" s="533" t="n">
        <f aca="false">+IF(ABS(+AK702+AM702)&gt;=ABS(AL702+AN702),+AK702-AL702+AM702-AN702,0)</f>
        <v>0</v>
      </c>
      <c r="AP702" s="534" t="n">
        <f aca="false">+IF(ABS(+AK702+AM702)&lt;=ABS(AL702+AN702),-AK702+AL702-AM702+AN702,0)</f>
        <v>0</v>
      </c>
      <c r="AR702" s="280" t="n">
        <f aca="false">+ROUND(+SUM(AK702-AL702)-SUM(O702-P702)-SUM(V702-W702)-SUM(AC702-AD702),2)</f>
        <v>0</v>
      </c>
      <c r="AS702" s="281" t="n">
        <f aca="false">+ROUND(+SUM(AM702-AN702)-SUM(Q702-R702)-SUM(X702-Y702)-SUM(AE702-AF702),2)</f>
        <v>0</v>
      </c>
      <c r="AT702" s="282" t="n">
        <f aca="false">+ROUND(+SUM(AO702-AP702)-SUM(S702-T702)-SUM(Z702-AA702)-SUM(AG702-AH702),2)</f>
        <v>0</v>
      </c>
    </row>
    <row r="703" customFormat="false" ht="15.75" hidden="false" customHeight="false" outlineLevel="0" collapsed="false">
      <c r="A703" s="305" t="n">
        <v>7151</v>
      </c>
      <c r="B703" s="307" t="s">
        <v>907</v>
      </c>
      <c r="C703" s="307"/>
      <c r="D703" s="307"/>
      <c r="E703" s="307"/>
      <c r="F703" s="307"/>
      <c r="G703" s="307"/>
      <c r="H703" s="307"/>
      <c r="I703" s="307"/>
      <c r="J703" s="307"/>
      <c r="K703" s="307"/>
      <c r="L703" s="308"/>
      <c r="M703" s="264" t="s">
        <v>241</v>
      </c>
      <c r="N703" s="309" t="n">
        <f aca="false">+A703</f>
        <v>7151</v>
      </c>
      <c r="O703" s="322" t="n">
        <v>0</v>
      </c>
      <c r="P703" s="323" t="n">
        <v>0</v>
      </c>
      <c r="Q703" s="372"/>
      <c r="R703" s="311"/>
      <c r="S703" s="334" t="n">
        <f aca="false">+IF(ABS(+O703+Q703)&gt;=ABS(P703+R703),+O703-P703+Q703-R703,0)</f>
        <v>0</v>
      </c>
      <c r="T703" s="330" t="n">
        <f aca="false">+IF(ABS(+O703+Q703)&lt;=ABS(P703+R703),-O703+P703-Q703+R703,0)</f>
        <v>0</v>
      </c>
      <c r="U703" s="264"/>
      <c r="V703" s="312" t="n">
        <f aca="false">+'NF-KSF-TRIAL-BAL-2014'!P703+'RA-TRIAL-BAL-2014'!P703+'DES-TRIAL-BAL-2014'!P703+'DMP-TRIAL-BAL-2014'!P703</f>
        <v>0</v>
      </c>
      <c r="W703" s="313" t="n">
        <f aca="false">+'NF-KSF-TRIAL-BAL-2014'!Q703+'RA-TRIAL-BAL-2014'!Q703+'DES-TRIAL-BAL-2014'!Q703+'DMP-TRIAL-BAL-2014'!Q703</f>
        <v>0</v>
      </c>
      <c r="X703" s="314" t="n">
        <f aca="false">+'NF-KSF-TRIAL-BAL-2014'!R703+'RA-TRIAL-BAL-2014'!R703+'DES-TRIAL-BAL-2014'!R703+'DMP-TRIAL-BAL-2014'!R703</f>
        <v>0</v>
      </c>
      <c r="Y703" s="313" t="n">
        <f aca="false">+'NF-KSF-TRIAL-BAL-2014'!S703+'RA-TRIAL-BAL-2014'!S703+'DES-TRIAL-BAL-2014'!S703+'DMP-TRIAL-BAL-2014'!S703</f>
        <v>0</v>
      </c>
      <c r="Z703" s="314" t="n">
        <f aca="false">+IF(ABS(+V703+X703)&gt;=ABS(W703+Y703),+V703-W703+X703-Y703,0)</f>
        <v>0</v>
      </c>
      <c r="AA703" s="315" t="n">
        <f aca="false">+IF(ABS(+V703+X703)&lt;=ABS(W703+Y703),-V703+W703-X703+Y703,0)</f>
        <v>0</v>
      </c>
      <c r="AB703" s="264"/>
      <c r="AC703" s="322" t="n">
        <v>0</v>
      </c>
      <c r="AD703" s="323" t="n">
        <v>0</v>
      </c>
      <c r="AE703" s="372"/>
      <c r="AF703" s="311"/>
      <c r="AG703" s="334" t="n">
        <f aca="false">+IF(ABS(+AC703+AE703)&gt;=ABS(AD703+AF703),+AC703-AD703+AE703-AF703,0)</f>
        <v>0</v>
      </c>
      <c r="AH703" s="330" t="n">
        <f aca="false">+IF(ABS(+AC703+AE703)&lt;=ABS(AD703+AF703),-AC703+AD703-AE703+AF703,0)</f>
        <v>0</v>
      </c>
      <c r="AI703" s="264"/>
      <c r="AJ703" s="316" t="n">
        <f aca="false">+N703</f>
        <v>7151</v>
      </c>
      <c r="AK703" s="326" t="n">
        <v>0</v>
      </c>
      <c r="AL703" s="327" t="n">
        <v>0</v>
      </c>
      <c r="AM703" s="278" t="n">
        <f aca="false">+ROUND(+Q703+X703+AE703,2)</f>
        <v>0</v>
      </c>
      <c r="AN703" s="277" t="n">
        <f aca="false">+ROUND(+R703+Y703+AF703,2)</f>
        <v>0</v>
      </c>
      <c r="AO703" s="533" t="n">
        <f aca="false">+IF(ABS(+AK703+AM703)&gt;=ABS(AL703+AN703),+AK703-AL703+AM703-AN703,0)</f>
        <v>0</v>
      </c>
      <c r="AP703" s="534" t="n">
        <f aca="false">+IF(ABS(+AK703+AM703)&lt;=ABS(AL703+AN703),-AK703+AL703-AM703+AN703,0)</f>
        <v>0</v>
      </c>
      <c r="AR703" s="280" t="n">
        <f aca="false">+ROUND(+SUM(AK703-AL703)-SUM(O703-P703)-SUM(V703-W703)-SUM(AC703-AD703),2)</f>
        <v>0</v>
      </c>
      <c r="AS703" s="281" t="n">
        <f aca="false">+ROUND(+SUM(AM703-AN703)-SUM(Q703-R703)-SUM(X703-Y703)-SUM(AE703-AF703),2)</f>
        <v>0</v>
      </c>
      <c r="AT703" s="282" t="n">
        <f aca="false">+ROUND(+SUM(AO703-AP703)-SUM(S703-T703)-SUM(Z703-AA703)-SUM(AG703-AH703),2)</f>
        <v>0</v>
      </c>
    </row>
    <row r="704" customFormat="false" ht="15.75" hidden="false" customHeight="false" outlineLevel="0" collapsed="false">
      <c r="A704" s="305" t="n">
        <v>7159</v>
      </c>
      <c r="B704" s="307" t="s">
        <v>908</v>
      </c>
      <c r="C704" s="307"/>
      <c r="D704" s="307"/>
      <c r="E704" s="307"/>
      <c r="F704" s="307"/>
      <c r="G704" s="307"/>
      <c r="H704" s="307"/>
      <c r="I704" s="307"/>
      <c r="J704" s="307"/>
      <c r="K704" s="307"/>
      <c r="L704" s="308"/>
      <c r="M704" s="264" t="s">
        <v>241</v>
      </c>
      <c r="N704" s="309" t="n">
        <f aca="false">+A704</f>
        <v>7159</v>
      </c>
      <c r="O704" s="322" t="n">
        <v>0</v>
      </c>
      <c r="P704" s="323" t="n">
        <v>0</v>
      </c>
      <c r="Q704" s="372"/>
      <c r="R704" s="311"/>
      <c r="S704" s="334" t="n">
        <f aca="false">+IF(ABS(+O704+Q704)&gt;=ABS(P704+R704),+O704-P704+Q704-R704,0)</f>
        <v>0</v>
      </c>
      <c r="T704" s="330" t="n">
        <f aca="false">+IF(ABS(+O704+Q704)&lt;=ABS(P704+R704),-O704+P704-Q704+R704,0)</f>
        <v>0</v>
      </c>
      <c r="U704" s="264"/>
      <c r="V704" s="312" t="n">
        <f aca="false">+'NF-KSF-TRIAL-BAL-2014'!P704+'RA-TRIAL-BAL-2014'!P704+'DES-TRIAL-BAL-2014'!P704+'DMP-TRIAL-BAL-2014'!P704</f>
        <v>0</v>
      </c>
      <c r="W704" s="313" t="n">
        <f aca="false">+'NF-KSF-TRIAL-BAL-2014'!Q704+'RA-TRIAL-BAL-2014'!Q704+'DES-TRIAL-BAL-2014'!Q704+'DMP-TRIAL-BAL-2014'!Q704</f>
        <v>0</v>
      </c>
      <c r="X704" s="314" t="n">
        <f aca="false">+'NF-KSF-TRIAL-BAL-2014'!R704+'RA-TRIAL-BAL-2014'!R704+'DES-TRIAL-BAL-2014'!R704+'DMP-TRIAL-BAL-2014'!R704</f>
        <v>0</v>
      </c>
      <c r="Y704" s="313" t="n">
        <f aca="false">+'NF-KSF-TRIAL-BAL-2014'!S704+'RA-TRIAL-BAL-2014'!S704+'DES-TRIAL-BAL-2014'!S704+'DMP-TRIAL-BAL-2014'!S704</f>
        <v>0</v>
      </c>
      <c r="Z704" s="314" t="n">
        <f aca="false">+IF(ABS(+V704+X704)&gt;=ABS(W704+Y704),+V704-W704+X704-Y704,0)</f>
        <v>0</v>
      </c>
      <c r="AA704" s="315" t="n">
        <f aca="false">+IF(ABS(+V704+X704)&lt;=ABS(W704+Y704),-V704+W704-X704+Y704,0)</f>
        <v>0</v>
      </c>
      <c r="AB704" s="264"/>
      <c r="AC704" s="322" t="n">
        <v>0</v>
      </c>
      <c r="AD704" s="323" t="n">
        <v>0</v>
      </c>
      <c r="AE704" s="372"/>
      <c r="AF704" s="311"/>
      <c r="AG704" s="334" t="n">
        <f aca="false">+IF(ABS(+AC704+AE704)&gt;=ABS(AD704+AF704),+AC704-AD704+AE704-AF704,0)</f>
        <v>0</v>
      </c>
      <c r="AH704" s="330" t="n">
        <f aca="false">+IF(ABS(+AC704+AE704)&lt;=ABS(AD704+AF704),-AC704+AD704-AE704+AF704,0)</f>
        <v>0</v>
      </c>
      <c r="AI704" s="264"/>
      <c r="AJ704" s="316" t="n">
        <f aca="false">+N704</f>
        <v>7159</v>
      </c>
      <c r="AK704" s="326" t="n">
        <v>0</v>
      </c>
      <c r="AL704" s="327" t="n">
        <v>0</v>
      </c>
      <c r="AM704" s="278" t="n">
        <f aca="false">+ROUND(+Q704+X704+AE704,2)</f>
        <v>0</v>
      </c>
      <c r="AN704" s="277" t="n">
        <f aca="false">+ROUND(+R704+Y704+AF704,2)</f>
        <v>0</v>
      </c>
      <c r="AO704" s="533" t="n">
        <f aca="false">+IF(ABS(+AK704+AM704)&gt;=ABS(AL704+AN704),+AK704-AL704+AM704-AN704,0)</f>
        <v>0</v>
      </c>
      <c r="AP704" s="534" t="n">
        <f aca="false">+IF(ABS(+AK704+AM704)&lt;=ABS(AL704+AN704),-AK704+AL704-AM704+AN704,0)</f>
        <v>0</v>
      </c>
      <c r="AR704" s="280" t="n">
        <f aca="false">+ROUND(+SUM(AK704-AL704)-SUM(O704-P704)-SUM(V704-W704)-SUM(AC704-AD704),2)</f>
        <v>0</v>
      </c>
      <c r="AS704" s="281" t="n">
        <f aca="false">+ROUND(+SUM(AM704-AN704)-SUM(Q704-R704)-SUM(X704-Y704)-SUM(AE704-AF704),2)</f>
        <v>0</v>
      </c>
      <c r="AT704" s="282" t="n">
        <f aca="false">+ROUND(+SUM(AO704-AP704)-SUM(S704-T704)-SUM(Z704-AA704)-SUM(AG704-AH704),2)</f>
        <v>0</v>
      </c>
    </row>
    <row r="705" customFormat="false" ht="15.75" hidden="false" customHeight="false" outlineLevel="0" collapsed="false">
      <c r="A705" s="305" t="n">
        <v>7161</v>
      </c>
      <c r="B705" s="307" t="s">
        <v>909</v>
      </c>
      <c r="C705" s="307"/>
      <c r="D705" s="307"/>
      <c r="E705" s="307"/>
      <c r="F705" s="307"/>
      <c r="G705" s="307"/>
      <c r="H705" s="307"/>
      <c r="I705" s="307"/>
      <c r="J705" s="307"/>
      <c r="K705" s="307"/>
      <c r="L705" s="308"/>
      <c r="M705" s="264" t="s">
        <v>241</v>
      </c>
      <c r="N705" s="309" t="n">
        <f aca="false">+A705</f>
        <v>7161</v>
      </c>
      <c r="O705" s="322" t="n">
        <v>0</v>
      </c>
      <c r="P705" s="323" t="n">
        <v>0</v>
      </c>
      <c r="Q705" s="372"/>
      <c r="R705" s="311"/>
      <c r="S705" s="334" t="n">
        <f aca="false">+IF(ABS(+O705+Q705)&gt;=ABS(P705+R705),+O705-P705+Q705-R705,0)</f>
        <v>0</v>
      </c>
      <c r="T705" s="330" t="n">
        <f aca="false">+IF(ABS(+O705+Q705)&lt;=ABS(P705+R705),-O705+P705-Q705+R705,0)</f>
        <v>0</v>
      </c>
      <c r="U705" s="264"/>
      <c r="V705" s="312" t="n">
        <f aca="false">+'NF-KSF-TRIAL-BAL-2014'!P705+'RA-TRIAL-BAL-2014'!P705+'DES-TRIAL-BAL-2014'!P705+'DMP-TRIAL-BAL-2014'!P705</f>
        <v>0</v>
      </c>
      <c r="W705" s="313" t="n">
        <f aca="false">+'NF-KSF-TRIAL-BAL-2014'!Q705+'RA-TRIAL-BAL-2014'!Q705+'DES-TRIAL-BAL-2014'!Q705+'DMP-TRIAL-BAL-2014'!Q705</f>
        <v>0</v>
      </c>
      <c r="X705" s="314" t="n">
        <f aca="false">+'NF-KSF-TRIAL-BAL-2014'!R705+'RA-TRIAL-BAL-2014'!R705+'DES-TRIAL-BAL-2014'!R705+'DMP-TRIAL-BAL-2014'!R705</f>
        <v>0</v>
      </c>
      <c r="Y705" s="313" t="n">
        <f aca="false">+'NF-KSF-TRIAL-BAL-2014'!S705+'RA-TRIAL-BAL-2014'!S705+'DES-TRIAL-BAL-2014'!S705+'DMP-TRIAL-BAL-2014'!S705</f>
        <v>0</v>
      </c>
      <c r="Z705" s="314" t="n">
        <f aca="false">+IF(ABS(+V705+X705)&gt;=ABS(W705+Y705),+V705-W705+X705-Y705,0)</f>
        <v>0</v>
      </c>
      <c r="AA705" s="315" t="n">
        <f aca="false">+IF(ABS(+V705+X705)&lt;=ABS(W705+Y705),-V705+W705-X705+Y705,0)</f>
        <v>0</v>
      </c>
      <c r="AB705" s="264"/>
      <c r="AC705" s="322" t="n">
        <v>0</v>
      </c>
      <c r="AD705" s="323" t="n">
        <v>0</v>
      </c>
      <c r="AE705" s="372"/>
      <c r="AF705" s="311"/>
      <c r="AG705" s="334" t="n">
        <f aca="false">+IF(ABS(+AC705+AE705)&gt;=ABS(AD705+AF705),+AC705-AD705+AE705-AF705,0)</f>
        <v>0</v>
      </c>
      <c r="AH705" s="330" t="n">
        <f aca="false">+IF(ABS(+AC705+AE705)&lt;=ABS(AD705+AF705),-AC705+AD705-AE705+AF705,0)</f>
        <v>0</v>
      </c>
      <c r="AI705" s="264"/>
      <c r="AJ705" s="316" t="n">
        <f aca="false">+N705</f>
        <v>7161</v>
      </c>
      <c r="AK705" s="326" t="n">
        <v>0</v>
      </c>
      <c r="AL705" s="327" t="n">
        <v>0</v>
      </c>
      <c r="AM705" s="278" t="n">
        <f aca="false">+ROUND(+Q705+X705+AE705,2)</f>
        <v>0</v>
      </c>
      <c r="AN705" s="277" t="n">
        <f aca="false">+ROUND(+R705+Y705+AF705,2)</f>
        <v>0</v>
      </c>
      <c r="AO705" s="533" t="n">
        <f aca="false">+IF(ABS(+AK705+AM705)&gt;=ABS(AL705+AN705),+AK705-AL705+AM705-AN705,0)</f>
        <v>0</v>
      </c>
      <c r="AP705" s="534" t="n">
        <f aca="false">+IF(ABS(+AK705+AM705)&lt;=ABS(AL705+AN705),-AK705+AL705-AM705+AN705,0)</f>
        <v>0</v>
      </c>
      <c r="AR705" s="280" t="n">
        <f aca="false">+ROUND(+SUM(AK705-AL705)-SUM(O705-P705)-SUM(V705-W705)-SUM(AC705-AD705),2)</f>
        <v>0</v>
      </c>
      <c r="AS705" s="281" t="n">
        <f aca="false">+ROUND(+SUM(AM705-AN705)-SUM(Q705-R705)-SUM(X705-Y705)-SUM(AE705-AF705),2)</f>
        <v>0</v>
      </c>
      <c r="AT705" s="282" t="n">
        <f aca="false">+ROUND(+SUM(AO705-AP705)-SUM(S705-T705)-SUM(Z705-AA705)-SUM(AG705-AH705),2)</f>
        <v>0</v>
      </c>
    </row>
    <row r="706" customFormat="false" ht="15.75" hidden="false" customHeight="false" outlineLevel="0" collapsed="false">
      <c r="A706" s="305" t="n">
        <v>7162</v>
      </c>
      <c r="B706" s="307" t="s">
        <v>910</v>
      </c>
      <c r="C706" s="307"/>
      <c r="D706" s="307"/>
      <c r="E706" s="307"/>
      <c r="F706" s="307"/>
      <c r="G706" s="307"/>
      <c r="H706" s="307"/>
      <c r="I706" s="307"/>
      <c r="J706" s="307"/>
      <c r="K706" s="307"/>
      <c r="L706" s="308"/>
      <c r="M706" s="264" t="s">
        <v>241</v>
      </c>
      <c r="N706" s="309" t="n">
        <f aca="false">+A706</f>
        <v>7162</v>
      </c>
      <c r="O706" s="322" t="n">
        <v>0</v>
      </c>
      <c r="P706" s="323" t="n">
        <v>0</v>
      </c>
      <c r="Q706" s="372"/>
      <c r="R706" s="311"/>
      <c r="S706" s="334" t="n">
        <f aca="false">+IF(ABS(+O706+Q706)&gt;=ABS(P706+R706),+O706-P706+Q706-R706,0)</f>
        <v>0</v>
      </c>
      <c r="T706" s="330" t="n">
        <f aca="false">+IF(ABS(+O706+Q706)&lt;=ABS(P706+R706),-O706+P706-Q706+R706,0)</f>
        <v>0</v>
      </c>
      <c r="U706" s="264"/>
      <c r="V706" s="312" t="n">
        <f aca="false">+'NF-KSF-TRIAL-BAL-2014'!P706+'RA-TRIAL-BAL-2014'!P706+'DES-TRIAL-BAL-2014'!P706+'DMP-TRIAL-BAL-2014'!P706</f>
        <v>0</v>
      </c>
      <c r="W706" s="313" t="n">
        <f aca="false">+'NF-KSF-TRIAL-BAL-2014'!Q706+'RA-TRIAL-BAL-2014'!Q706+'DES-TRIAL-BAL-2014'!Q706+'DMP-TRIAL-BAL-2014'!Q706</f>
        <v>0</v>
      </c>
      <c r="X706" s="314" t="n">
        <f aca="false">+'NF-KSF-TRIAL-BAL-2014'!R706+'RA-TRIAL-BAL-2014'!R706+'DES-TRIAL-BAL-2014'!R706+'DMP-TRIAL-BAL-2014'!R706</f>
        <v>0</v>
      </c>
      <c r="Y706" s="313" t="n">
        <f aca="false">+'NF-KSF-TRIAL-BAL-2014'!S706+'RA-TRIAL-BAL-2014'!S706+'DES-TRIAL-BAL-2014'!S706+'DMP-TRIAL-BAL-2014'!S706</f>
        <v>0</v>
      </c>
      <c r="Z706" s="314" t="n">
        <f aca="false">+IF(ABS(+V706+X706)&gt;=ABS(W706+Y706),+V706-W706+X706-Y706,0)</f>
        <v>0</v>
      </c>
      <c r="AA706" s="315" t="n">
        <f aca="false">+IF(ABS(+V706+X706)&lt;=ABS(W706+Y706),-V706+W706-X706+Y706,0)</f>
        <v>0</v>
      </c>
      <c r="AB706" s="264"/>
      <c r="AC706" s="322" t="n">
        <v>0</v>
      </c>
      <c r="AD706" s="323" t="n">
        <v>0</v>
      </c>
      <c r="AE706" s="372"/>
      <c r="AF706" s="311"/>
      <c r="AG706" s="334" t="n">
        <f aca="false">+IF(ABS(+AC706+AE706)&gt;=ABS(AD706+AF706),+AC706-AD706+AE706-AF706,0)</f>
        <v>0</v>
      </c>
      <c r="AH706" s="330" t="n">
        <f aca="false">+IF(ABS(+AC706+AE706)&lt;=ABS(AD706+AF706),-AC706+AD706-AE706+AF706,0)</f>
        <v>0</v>
      </c>
      <c r="AI706" s="264"/>
      <c r="AJ706" s="316" t="n">
        <f aca="false">+N706</f>
        <v>7162</v>
      </c>
      <c r="AK706" s="326" t="n">
        <v>0</v>
      </c>
      <c r="AL706" s="327" t="n">
        <v>0</v>
      </c>
      <c r="AM706" s="278" t="n">
        <f aca="false">+ROUND(+Q706+X706+AE706,2)</f>
        <v>0</v>
      </c>
      <c r="AN706" s="277" t="n">
        <f aca="false">+ROUND(+R706+Y706+AF706,2)</f>
        <v>0</v>
      </c>
      <c r="AO706" s="533" t="n">
        <f aca="false">+IF(ABS(+AK706+AM706)&gt;=ABS(AL706+AN706),+AK706-AL706+AM706-AN706,0)</f>
        <v>0</v>
      </c>
      <c r="AP706" s="534" t="n">
        <f aca="false">+IF(ABS(+AK706+AM706)&lt;=ABS(AL706+AN706),-AK706+AL706-AM706+AN706,0)</f>
        <v>0</v>
      </c>
      <c r="AR706" s="280" t="n">
        <f aca="false">+ROUND(+SUM(AK706-AL706)-SUM(O706-P706)-SUM(V706-W706)-SUM(AC706-AD706),2)</f>
        <v>0</v>
      </c>
      <c r="AS706" s="281" t="n">
        <f aca="false">+ROUND(+SUM(AM706-AN706)-SUM(Q706-R706)-SUM(X706-Y706)-SUM(AE706-AF706),2)</f>
        <v>0</v>
      </c>
      <c r="AT706" s="282" t="n">
        <f aca="false">+ROUND(+SUM(AO706-AP706)-SUM(S706-T706)-SUM(Z706-AA706)-SUM(AG706-AH706),2)</f>
        <v>0</v>
      </c>
    </row>
    <row r="707" customFormat="false" ht="15.75" hidden="false" customHeight="false" outlineLevel="0" collapsed="false">
      <c r="A707" s="305" t="n">
        <v>7163</v>
      </c>
      <c r="B707" s="307" t="s">
        <v>911</v>
      </c>
      <c r="C707" s="307"/>
      <c r="D707" s="307"/>
      <c r="E707" s="307"/>
      <c r="F707" s="307"/>
      <c r="G707" s="307"/>
      <c r="H707" s="307"/>
      <c r="I707" s="307"/>
      <c r="J707" s="307"/>
      <c r="K707" s="307"/>
      <c r="L707" s="308"/>
      <c r="M707" s="264" t="s">
        <v>241</v>
      </c>
      <c r="N707" s="309" t="n">
        <f aca="false">+A707</f>
        <v>7163</v>
      </c>
      <c r="O707" s="322" t="n">
        <v>0</v>
      </c>
      <c r="P707" s="323" t="n">
        <v>0</v>
      </c>
      <c r="Q707" s="372"/>
      <c r="R707" s="311"/>
      <c r="S707" s="334" t="n">
        <f aca="false">+IF(ABS(+O707+Q707)&gt;=ABS(P707+R707),+O707-P707+Q707-R707,0)</f>
        <v>0</v>
      </c>
      <c r="T707" s="330" t="n">
        <f aca="false">+IF(ABS(+O707+Q707)&lt;=ABS(P707+R707),-O707+P707-Q707+R707,0)</f>
        <v>0</v>
      </c>
      <c r="U707" s="264"/>
      <c r="V707" s="312" t="n">
        <f aca="false">+'NF-KSF-TRIAL-BAL-2014'!P707+'RA-TRIAL-BAL-2014'!P707+'DES-TRIAL-BAL-2014'!P707+'DMP-TRIAL-BAL-2014'!P707</f>
        <v>0</v>
      </c>
      <c r="W707" s="313" t="n">
        <f aca="false">+'NF-KSF-TRIAL-BAL-2014'!Q707+'RA-TRIAL-BAL-2014'!Q707+'DES-TRIAL-BAL-2014'!Q707+'DMP-TRIAL-BAL-2014'!Q707</f>
        <v>0</v>
      </c>
      <c r="X707" s="314" t="n">
        <f aca="false">+'NF-KSF-TRIAL-BAL-2014'!R707+'RA-TRIAL-BAL-2014'!R707+'DES-TRIAL-BAL-2014'!R707+'DMP-TRIAL-BAL-2014'!R707</f>
        <v>0</v>
      </c>
      <c r="Y707" s="313" t="n">
        <f aca="false">+'NF-KSF-TRIAL-BAL-2014'!S707+'RA-TRIAL-BAL-2014'!S707+'DES-TRIAL-BAL-2014'!S707+'DMP-TRIAL-BAL-2014'!S707</f>
        <v>0</v>
      </c>
      <c r="Z707" s="314" t="n">
        <f aca="false">+IF(ABS(+V707+X707)&gt;=ABS(W707+Y707),+V707-W707+X707-Y707,0)</f>
        <v>0</v>
      </c>
      <c r="AA707" s="315" t="n">
        <f aca="false">+IF(ABS(+V707+X707)&lt;=ABS(W707+Y707),-V707+W707-X707+Y707,0)</f>
        <v>0</v>
      </c>
      <c r="AB707" s="264"/>
      <c r="AC707" s="322" t="n">
        <v>0</v>
      </c>
      <c r="AD707" s="323" t="n">
        <v>0</v>
      </c>
      <c r="AE707" s="372"/>
      <c r="AF707" s="311"/>
      <c r="AG707" s="334" t="n">
        <f aca="false">+IF(ABS(+AC707+AE707)&gt;=ABS(AD707+AF707),+AC707-AD707+AE707-AF707,0)</f>
        <v>0</v>
      </c>
      <c r="AH707" s="330" t="n">
        <f aca="false">+IF(ABS(+AC707+AE707)&lt;=ABS(AD707+AF707),-AC707+AD707-AE707+AF707,0)</f>
        <v>0</v>
      </c>
      <c r="AI707" s="264"/>
      <c r="AJ707" s="316" t="n">
        <f aca="false">+N707</f>
        <v>7163</v>
      </c>
      <c r="AK707" s="326" t="n">
        <v>0</v>
      </c>
      <c r="AL707" s="327" t="n">
        <v>0</v>
      </c>
      <c r="AM707" s="278" t="n">
        <f aca="false">+ROUND(+Q707+X707+AE707,2)</f>
        <v>0</v>
      </c>
      <c r="AN707" s="277" t="n">
        <f aca="false">+ROUND(+R707+Y707+AF707,2)</f>
        <v>0</v>
      </c>
      <c r="AO707" s="533" t="n">
        <f aca="false">+IF(ABS(+AK707+AM707)&gt;=ABS(AL707+AN707),+AK707-AL707+AM707-AN707,0)</f>
        <v>0</v>
      </c>
      <c r="AP707" s="534" t="n">
        <f aca="false">+IF(ABS(+AK707+AM707)&lt;=ABS(AL707+AN707),-AK707+AL707-AM707+AN707,0)</f>
        <v>0</v>
      </c>
      <c r="AR707" s="280" t="n">
        <f aca="false">+ROUND(+SUM(AK707-AL707)-SUM(O707-P707)-SUM(V707-W707)-SUM(AC707-AD707),2)</f>
        <v>0</v>
      </c>
      <c r="AS707" s="281" t="n">
        <f aca="false">+ROUND(+SUM(AM707-AN707)-SUM(Q707-R707)-SUM(X707-Y707)-SUM(AE707-AF707),2)</f>
        <v>0</v>
      </c>
      <c r="AT707" s="282" t="n">
        <f aca="false">+ROUND(+SUM(AO707-AP707)-SUM(S707-T707)-SUM(Z707-AA707)-SUM(AG707-AH707),2)</f>
        <v>0</v>
      </c>
    </row>
    <row r="708" customFormat="false" ht="15.75" hidden="false" customHeight="false" outlineLevel="0" collapsed="false">
      <c r="A708" s="439" t="n">
        <v>7170</v>
      </c>
      <c r="B708" s="440" t="s">
        <v>912</v>
      </c>
      <c r="C708" s="441"/>
      <c r="D708" s="441"/>
      <c r="E708" s="441"/>
      <c r="F708" s="441"/>
      <c r="G708" s="441"/>
      <c r="H708" s="441"/>
      <c r="I708" s="441"/>
      <c r="J708" s="441"/>
      <c r="K708" s="441"/>
      <c r="L708" s="442"/>
      <c r="M708" s="264" t="s">
        <v>241</v>
      </c>
      <c r="N708" s="443" t="n">
        <f aca="false">+A708</f>
        <v>7170</v>
      </c>
      <c r="O708" s="444" t="n">
        <v>0</v>
      </c>
      <c r="P708" s="445" t="n">
        <v>0</v>
      </c>
      <c r="Q708" s="446" t="n">
        <v>0</v>
      </c>
      <c r="R708" s="445" t="n">
        <v>0</v>
      </c>
      <c r="S708" s="446" t="n">
        <v>0</v>
      </c>
      <c r="T708" s="447" t="n">
        <v>0</v>
      </c>
      <c r="U708" s="264"/>
      <c r="V708" s="448" t="n">
        <f aca="false">+'NF-KSF-TRIAL-BAL-2014'!P708+'RA-TRIAL-BAL-2014'!P708+'DES-TRIAL-BAL-2014'!P708+'DMP-TRIAL-BAL-2014'!P708</f>
        <v>0</v>
      </c>
      <c r="W708" s="449" t="n">
        <f aca="false">+'NF-KSF-TRIAL-BAL-2014'!Q708+'RA-TRIAL-BAL-2014'!Q708+'DES-TRIAL-BAL-2014'!Q708+'DMP-TRIAL-BAL-2014'!Q708</f>
        <v>0</v>
      </c>
      <c r="X708" s="450" t="n">
        <f aca="false">+'NF-KSF-TRIAL-BAL-2014'!R708+'RA-TRIAL-BAL-2014'!R708+'DES-TRIAL-BAL-2014'!R708+'DMP-TRIAL-BAL-2014'!R708</f>
        <v>0</v>
      </c>
      <c r="Y708" s="449" t="n">
        <f aca="false">+'NF-KSF-TRIAL-BAL-2014'!S708+'RA-TRIAL-BAL-2014'!S708+'DES-TRIAL-BAL-2014'!S708+'DMP-TRIAL-BAL-2014'!S708</f>
        <v>0</v>
      </c>
      <c r="Z708" s="450" t="n">
        <f aca="false">+IF(ABS(+V708+X708)&gt;=ABS(W708+Y708),+V708-W708+X708-Y708,0)</f>
        <v>0</v>
      </c>
      <c r="AA708" s="451" t="n">
        <f aca="false">+IF(ABS(+V708+X708)&lt;=ABS(W708+Y708),-V708+W708-X708+Y708,0)</f>
        <v>0</v>
      </c>
      <c r="AB708" s="264"/>
      <c r="AC708" s="444" t="n">
        <v>0</v>
      </c>
      <c r="AD708" s="445" t="n">
        <v>0</v>
      </c>
      <c r="AE708" s="446" t="n">
        <v>0</v>
      </c>
      <c r="AF708" s="445" t="n">
        <v>0</v>
      </c>
      <c r="AG708" s="446" t="n">
        <v>0</v>
      </c>
      <c r="AH708" s="447" t="n">
        <v>0</v>
      </c>
      <c r="AI708" s="264"/>
      <c r="AJ708" s="443" t="n">
        <f aca="false">+N708</f>
        <v>7170</v>
      </c>
      <c r="AK708" s="444" t="n">
        <v>0</v>
      </c>
      <c r="AL708" s="445" t="n">
        <v>0</v>
      </c>
      <c r="AM708" s="446" t="n">
        <v>0</v>
      </c>
      <c r="AN708" s="445" t="n">
        <v>0</v>
      </c>
      <c r="AO708" s="446" t="n">
        <v>0</v>
      </c>
      <c r="AP708" s="447" t="n">
        <v>0</v>
      </c>
      <c r="AR708" s="280" t="n">
        <f aca="false">+ROUND(+SUM(AK708-AL708)-SUM(O708-P708)-SUM(V708-W708)-SUM(AC708-AD708),2)</f>
        <v>0</v>
      </c>
      <c r="AS708" s="281" t="n">
        <f aca="false">+ROUND(+SUM(AM708-AN708)-SUM(Q708-R708)-SUM(X708-Y708)-SUM(AE708-AF708),2)</f>
        <v>0</v>
      </c>
      <c r="AT708" s="282" t="n">
        <f aca="false">+ROUND(+SUM(AO708-AP708)-SUM(S708-T708)-SUM(Z708-AA708)-SUM(AG708-AH708),2)</f>
        <v>0</v>
      </c>
    </row>
    <row r="709" customFormat="false" ht="15.75" hidden="false" customHeight="false" outlineLevel="0" collapsed="false">
      <c r="A709" s="305" t="n">
        <v>7171</v>
      </c>
      <c r="B709" s="307" t="s">
        <v>913</v>
      </c>
      <c r="C709" s="307"/>
      <c r="D709" s="307"/>
      <c r="E709" s="307"/>
      <c r="F709" s="307"/>
      <c r="G709" s="307"/>
      <c r="H709" s="307"/>
      <c r="I709" s="307"/>
      <c r="J709" s="307"/>
      <c r="K709" s="307"/>
      <c r="L709" s="308"/>
      <c r="M709" s="264" t="s">
        <v>241</v>
      </c>
      <c r="N709" s="309" t="n">
        <f aca="false">+A709</f>
        <v>7171</v>
      </c>
      <c r="O709" s="322" t="n">
        <v>0</v>
      </c>
      <c r="P709" s="323" t="n">
        <v>0</v>
      </c>
      <c r="Q709" s="372"/>
      <c r="R709" s="311"/>
      <c r="S709" s="334" t="n">
        <f aca="false">+IF(ABS(+O709+Q709)&gt;=ABS(P709+R709),+O709-P709+Q709-R709,0)</f>
        <v>0</v>
      </c>
      <c r="T709" s="330" t="n">
        <f aca="false">+IF(ABS(+O709+Q709)&lt;=ABS(P709+R709),-O709+P709-Q709+R709,0)</f>
        <v>0</v>
      </c>
      <c r="U709" s="264"/>
      <c r="V709" s="312" t="n">
        <f aca="false">+'NF-KSF-TRIAL-BAL-2014'!P709+'RA-TRIAL-BAL-2014'!P709+'DES-TRIAL-BAL-2014'!P709+'DMP-TRIAL-BAL-2014'!P709</f>
        <v>0</v>
      </c>
      <c r="W709" s="313" t="n">
        <f aca="false">+'NF-KSF-TRIAL-BAL-2014'!Q709+'RA-TRIAL-BAL-2014'!Q709+'DES-TRIAL-BAL-2014'!Q709+'DMP-TRIAL-BAL-2014'!Q709</f>
        <v>0</v>
      </c>
      <c r="X709" s="314" t="n">
        <f aca="false">+'NF-KSF-TRIAL-BAL-2014'!R709+'RA-TRIAL-BAL-2014'!R709+'DES-TRIAL-BAL-2014'!R709+'DMP-TRIAL-BAL-2014'!R709</f>
        <v>0</v>
      </c>
      <c r="Y709" s="313" t="n">
        <f aca="false">+'NF-KSF-TRIAL-BAL-2014'!S709+'RA-TRIAL-BAL-2014'!S709+'DES-TRIAL-BAL-2014'!S709+'DMP-TRIAL-BAL-2014'!S709</f>
        <v>0</v>
      </c>
      <c r="Z709" s="314" t="n">
        <f aca="false">+IF(ABS(+V709+X709)&gt;=ABS(W709+Y709),+V709-W709+X709-Y709,0)</f>
        <v>0</v>
      </c>
      <c r="AA709" s="315" t="n">
        <f aca="false">+IF(ABS(+V709+X709)&lt;=ABS(W709+Y709),-V709+W709-X709+Y709,0)</f>
        <v>0</v>
      </c>
      <c r="AB709" s="264"/>
      <c r="AC709" s="322" t="n">
        <v>0</v>
      </c>
      <c r="AD709" s="323" t="n">
        <v>0</v>
      </c>
      <c r="AE709" s="372"/>
      <c r="AF709" s="311"/>
      <c r="AG709" s="334" t="n">
        <f aca="false">+IF(ABS(+AC709+AE709)&gt;=ABS(AD709+AF709),+AC709-AD709+AE709-AF709,0)</f>
        <v>0</v>
      </c>
      <c r="AH709" s="330" t="n">
        <f aca="false">+IF(ABS(+AC709+AE709)&lt;=ABS(AD709+AF709),-AC709+AD709-AE709+AF709,0)</f>
        <v>0</v>
      </c>
      <c r="AI709" s="264"/>
      <c r="AJ709" s="316" t="n">
        <f aca="false">+N709</f>
        <v>7171</v>
      </c>
      <c r="AK709" s="326" t="n">
        <v>0</v>
      </c>
      <c r="AL709" s="327" t="n">
        <v>0</v>
      </c>
      <c r="AM709" s="278" t="n">
        <f aca="false">+ROUND(+Q709+X709+AE709,2)</f>
        <v>0</v>
      </c>
      <c r="AN709" s="277" t="n">
        <f aca="false">+ROUND(+R709+Y709+AF709,2)</f>
        <v>0</v>
      </c>
      <c r="AO709" s="533" t="n">
        <f aca="false">+IF(ABS(+AK709+AM709)&gt;=ABS(AL709+AN709),+AK709-AL709+AM709-AN709,0)</f>
        <v>0</v>
      </c>
      <c r="AP709" s="534" t="n">
        <f aca="false">+IF(ABS(+AK709+AM709)&lt;=ABS(AL709+AN709),-AK709+AL709-AM709+AN709,0)</f>
        <v>0</v>
      </c>
      <c r="AR709" s="280" t="n">
        <f aca="false">+ROUND(+SUM(AK709-AL709)-SUM(O709-P709)-SUM(V709-W709)-SUM(AC709-AD709),2)</f>
        <v>0</v>
      </c>
      <c r="AS709" s="281" t="n">
        <f aca="false">+ROUND(+SUM(AM709-AN709)-SUM(Q709-R709)-SUM(X709-Y709)-SUM(AE709-AF709),2)</f>
        <v>0</v>
      </c>
      <c r="AT709" s="282" t="n">
        <f aca="false">+ROUND(+SUM(AO709-AP709)-SUM(S709-T709)-SUM(Z709-AA709)-SUM(AG709-AH709),2)</f>
        <v>0</v>
      </c>
    </row>
    <row r="710" customFormat="false" ht="15.75" hidden="false" customHeight="false" outlineLevel="0" collapsed="false">
      <c r="A710" s="305" t="n">
        <v>7172</v>
      </c>
      <c r="B710" s="307" t="s">
        <v>914</v>
      </c>
      <c r="C710" s="307"/>
      <c r="D710" s="307"/>
      <c r="E710" s="307"/>
      <c r="F710" s="307"/>
      <c r="G710" s="307"/>
      <c r="H710" s="307"/>
      <c r="I710" s="307"/>
      <c r="J710" s="307"/>
      <c r="K710" s="307"/>
      <c r="L710" s="308"/>
      <c r="M710" s="264" t="s">
        <v>241</v>
      </c>
      <c r="N710" s="309" t="n">
        <f aca="false">+A710</f>
        <v>7172</v>
      </c>
      <c r="O710" s="322" t="n">
        <v>0</v>
      </c>
      <c r="P710" s="323" t="n">
        <v>0</v>
      </c>
      <c r="Q710" s="372"/>
      <c r="R710" s="311"/>
      <c r="S710" s="334" t="n">
        <f aca="false">+IF(ABS(+O710+Q710)&gt;=ABS(P710+R710),+O710-P710+Q710-R710,0)</f>
        <v>0</v>
      </c>
      <c r="T710" s="330" t="n">
        <f aca="false">+IF(ABS(+O710+Q710)&lt;=ABS(P710+R710),-O710+P710-Q710+R710,0)</f>
        <v>0</v>
      </c>
      <c r="U710" s="264"/>
      <c r="V710" s="312" t="n">
        <f aca="false">+'NF-KSF-TRIAL-BAL-2014'!P710+'RA-TRIAL-BAL-2014'!P710+'DES-TRIAL-BAL-2014'!P710+'DMP-TRIAL-BAL-2014'!P710</f>
        <v>0</v>
      </c>
      <c r="W710" s="313" t="n">
        <f aca="false">+'NF-KSF-TRIAL-BAL-2014'!Q710+'RA-TRIAL-BAL-2014'!Q710+'DES-TRIAL-BAL-2014'!Q710+'DMP-TRIAL-BAL-2014'!Q710</f>
        <v>0</v>
      </c>
      <c r="X710" s="314" t="n">
        <f aca="false">+'NF-KSF-TRIAL-BAL-2014'!R710+'RA-TRIAL-BAL-2014'!R710+'DES-TRIAL-BAL-2014'!R710+'DMP-TRIAL-BAL-2014'!R710</f>
        <v>0</v>
      </c>
      <c r="Y710" s="313" t="n">
        <f aca="false">+'NF-KSF-TRIAL-BAL-2014'!S710+'RA-TRIAL-BAL-2014'!S710+'DES-TRIAL-BAL-2014'!S710+'DMP-TRIAL-BAL-2014'!S710</f>
        <v>0</v>
      </c>
      <c r="Z710" s="314" t="n">
        <f aca="false">+IF(ABS(+V710+X710)&gt;=ABS(W710+Y710),+V710-W710+X710-Y710,0)</f>
        <v>0</v>
      </c>
      <c r="AA710" s="315" t="n">
        <f aca="false">+IF(ABS(+V710+X710)&lt;=ABS(W710+Y710),-V710+W710-X710+Y710,0)</f>
        <v>0</v>
      </c>
      <c r="AB710" s="264"/>
      <c r="AC710" s="322" t="n">
        <v>0</v>
      </c>
      <c r="AD710" s="323" t="n">
        <v>0</v>
      </c>
      <c r="AE710" s="372"/>
      <c r="AF710" s="311"/>
      <c r="AG710" s="334" t="n">
        <f aca="false">+IF(ABS(+AC710+AE710)&gt;=ABS(AD710+AF710),+AC710-AD710+AE710-AF710,0)</f>
        <v>0</v>
      </c>
      <c r="AH710" s="330" t="n">
        <f aca="false">+IF(ABS(+AC710+AE710)&lt;=ABS(AD710+AF710),-AC710+AD710-AE710+AF710,0)</f>
        <v>0</v>
      </c>
      <c r="AI710" s="264"/>
      <c r="AJ710" s="316" t="n">
        <f aca="false">+N710</f>
        <v>7172</v>
      </c>
      <c r="AK710" s="326" t="n">
        <v>0</v>
      </c>
      <c r="AL710" s="327" t="n">
        <v>0</v>
      </c>
      <c r="AM710" s="278" t="n">
        <f aca="false">+ROUND(+Q710+X710+AE710,2)</f>
        <v>0</v>
      </c>
      <c r="AN710" s="277" t="n">
        <f aca="false">+ROUND(+R710+Y710+AF710,2)</f>
        <v>0</v>
      </c>
      <c r="AO710" s="533" t="n">
        <f aca="false">+IF(ABS(+AK710+AM710)&gt;=ABS(AL710+AN710),+AK710-AL710+AM710-AN710,0)</f>
        <v>0</v>
      </c>
      <c r="AP710" s="534" t="n">
        <f aca="false">+IF(ABS(+AK710+AM710)&lt;=ABS(AL710+AN710),-AK710+AL710-AM710+AN710,0)</f>
        <v>0</v>
      </c>
      <c r="AR710" s="280" t="n">
        <f aca="false">+ROUND(+SUM(AK710-AL710)-SUM(O710-P710)-SUM(V710-W710)-SUM(AC710-AD710),2)</f>
        <v>0</v>
      </c>
      <c r="AS710" s="281" t="n">
        <f aca="false">+ROUND(+SUM(AM710-AN710)-SUM(Q710-R710)-SUM(X710-Y710)-SUM(AE710-AF710),2)</f>
        <v>0</v>
      </c>
      <c r="AT710" s="282" t="n">
        <f aca="false">+ROUND(+SUM(AO710-AP710)-SUM(S710-T710)-SUM(Z710-AA710)-SUM(AG710-AH710),2)</f>
        <v>0</v>
      </c>
    </row>
    <row r="711" customFormat="false" ht="15.75" hidden="false" customHeight="false" outlineLevel="0" collapsed="false">
      <c r="A711" s="305" t="n">
        <v>7173</v>
      </c>
      <c r="B711" s="307" t="s">
        <v>915</v>
      </c>
      <c r="C711" s="307"/>
      <c r="D711" s="307"/>
      <c r="E711" s="307"/>
      <c r="F711" s="307"/>
      <c r="G711" s="307"/>
      <c r="H711" s="307"/>
      <c r="I711" s="307"/>
      <c r="J711" s="307"/>
      <c r="K711" s="307"/>
      <c r="L711" s="308"/>
      <c r="M711" s="264" t="s">
        <v>241</v>
      </c>
      <c r="N711" s="309" t="n">
        <f aca="false">+A711</f>
        <v>7173</v>
      </c>
      <c r="O711" s="322" t="n">
        <v>0</v>
      </c>
      <c r="P711" s="323" t="n">
        <v>0</v>
      </c>
      <c r="Q711" s="372"/>
      <c r="R711" s="311"/>
      <c r="S711" s="334" t="n">
        <f aca="false">+IF(ABS(+O711+Q711)&gt;=ABS(P711+R711),+O711-P711+Q711-R711,0)</f>
        <v>0</v>
      </c>
      <c r="T711" s="330" t="n">
        <f aca="false">+IF(ABS(+O711+Q711)&lt;=ABS(P711+R711),-O711+P711-Q711+R711,0)</f>
        <v>0</v>
      </c>
      <c r="U711" s="264"/>
      <c r="V711" s="312" t="n">
        <f aca="false">+'NF-KSF-TRIAL-BAL-2014'!P711+'RA-TRIAL-BAL-2014'!P711+'DES-TRIAL-BAL-2014'!P711+'DMP-TRIAL-BAL-2014'!P711</f>
        <v>0</v>
      </c>
      <c r="W711" s="313" t="n">
        <f aca="false">+'NF-KSF-TRIAL-BAL-2014'!Q711+'RA-TRIAL-BAL-2014'!Q711+'DES-TRIAL-BAL-2014'!Q711+'DMP-TRIAL-BAL-2014'!Q711</f>
        <v>0</v>
      </c>
      <c r="X711" s="314" t="n">
        <f aca="false">+'NF-KSF-TRIAL-BAL-2014'!R711+'RA-TRIAL-BAL-2014'!R711+'DES-TRIAL-BAL-2014'!R711+'DMP-TRIAL-BAL-2014'!R711</f>
        <v>0</v>
      </c>
      <c r="Y711" s="313" t="n">
        <f aca="false">+'NF-KSF-TRIAL-BAL-2014'!S711+'RA-TRIAL-BAL-2014'!S711+'DES-TRIAL-BAL-2014'!S711+'DMP-TRIAL-BAL-2014'!S711</f>
        <v>0</v>
      </c>
      <c r="Z711" s="314" t="n">
        <f aca="false">+IF(ABS(+V711+X711)&gt;=ABS(W711+Y711),+V711-W711+X711-Y711,0)</f>
        <v>0</v>
      </c>
      <c r="AA711" s="315" t="n">
        <f aca="false">+IF(ABS(+V711+X711)&lt;=ABS(W711+Y711),-V711+W711-X711+Y711,0)</f>
        <v>0</v>
      </c>
      <c r="AB711" s="264"/>
      <c r="AC711" s="322" t="n">
        <v>0</v>
      </c>
      <c r="AD711" s="323" t="n">
        <v>0</v>
      </c>
      <c r="AE711" s="372"/>
      <c r="AF711" s="311"/>
      <c r="AG711" s="334" t="n">
        <f aca="false">+IF(ABS(+AC711+AE711)&gt;=ABS(AD711+AF711),+AC711-AD711+AE711-AF711,0)</f>
        <v>0</v>
      </c>
      <c r="AH711" s="330" t="n">
        <f aca="false">+IF(ABS(+AC711+AE711)&lt;=ABS(AD711+AF711),-AC711+AD711-AE711+AF711,0)</f>
        <v>0</v>
      </c>
      <c r="AI711" s="264"/>
      <c r="AJ711" s="316" t="n">
        <f aca="false">+N711</f>
        <v>7173</v>
      </c>
      <c r="AK711" s="326" t="n">
        <v>0</v>
      </c>
      <c r="AL711" s="327" t="n">
        <v>0</v>
      </c>
      <c r="AM711" s="278" t="n">
        <f aca="false">+ROUND(+Q711+X711+AE711,2)</f>
        <v>0</v>
      </c>
      <c r="AN711" s="277" t="n">
        <f aca="false">+ROUND(+R711+Y711+AF711,2)</f>
        <v>0</v>
      </c>
      <c r="AO711" s="533" t="n">
        <f aca="false">+IF(ABS(+AK711+AM711)&gt;=ABS(AL711+AN711),+AK711-AL711+AM711-AN711,0)</f>
        <v>0</v>
      </c>
      <c r="AP711" s="534" t="n">
        <f aca="false">+IF(ABS(+AK711+AM711)&lt;=ABS(AL711+AN711),-AK711+AL711-AM711+AN711,0)</f>
        <v>0</v>
      </c>
      <c r="AR711" s="280" t="n">
        <f aca="false">+ROUND(+SUM(AK711-AL711)-SUM(O711-P711)-SUM(V711-W711)-SUM(AC711-AD711),2)</f>
        <v>0</v>
      </c>
      <c r="AS711" s="281" t="n">
        <f aca="false">+ROUND(+SUM(AM711-AN711)-SUM(Q711-R711)-SUM(X711-Y711)-SUM(AE711-AF711),2)</f>
        <v>0</v>
      </c>
      <c r="AT711" s="282" t="n">
        <f aca="false">+ROUND(+SUM(AO711-AP711)-SUM(S711-T711)-SUM(Z711-AA711)-SUM(AG711-AH711),2)</f>
        <v>0</v>
      </c>
    </row>
    <row r="712" customFormat="false" ht="15.75" hidden="false" customHeight="false" outlineLevel="0" collapsed="false">
      <c r="A712" s="305" t="n">
        <v>7174</v>
      </c>
      <c r="B712" s="307" t="s">
        <v>916</v>
      </c>
      <c r="C712" s="307"/>
      <c r="D712" s="307"/>
      <c r="E712" s="307"/>
      <c r="F712" s="307"/>
      <c r="G712" s="307"/>
      <c r="H712" s="307"/>
      <c r="I712" s="307"/>
      <c r="J712" s="307"/>
      <c r="K712" s="307"/>
      <c r="L712" s="308"/>
      <c r="M712" s="264" t="s">
        <v>241</v>
      </c>
      <c r="N712" s="309" t="n">
        <f aca="false">+A712</f>
        <v>7174</v>
      </c>
      <c r="O712" s="322" t="n">
        <v>0</v>
      </c>
      <c r="P712" s="323" t="n">
        <v>0</v>
      </c>
      <c r="Q712" s="372"/>
      <c r="R712" s="311"/>
      <c r="S712" s="334" t="n">
        <f aca="false">+IF(ABS(+O712+Q712)&gt;=ABS(P712+R712),+O712-P712+Q712-R712,0)</f>
        <v>0</v>
      </c>
      <c r="T712" s="330" t="n">
        <f aca="false">+IF(ABS(+O712+Q712)&lt;=ABS(P712+R712),-O712+P712-Q712+R712,0)</f>
        <v>0</v>
      </c>
      <c r="U712" s="264"/>
      <c r="V712" s="312" t="n">
        <f aca="false">+'NF-KSF-TRIAL-BAL-2014'!P712+'RA-TRIAL-BAL-2014'!P712+'DES-TRIAL-BAL-2014'!P712+'DMP-TRIAL-BAL-2014'!P712</f>
        <v>0</v>
      </c>
      <c r="W712" s="313" t="n">
        <f aca="false">+'NF-KSF-TRIAL-BAL-2014'!Q712+'RA-TRIAL-BAL-2014'!Q712+'DES-TRIAL-BAL-2014'!Q712+'DMP-TRIAL-BAL-2014'!Q712</f>
        <v>0</v>
      </c>
      <c r="X712" s="314" t="n">
        <f aca="false">+'NF-KSF-TRIAL-BAL-2014'!R712+'RA-TRIAL-BAL-2014'!R712+'DES-TRIAL-BAL-2014'!R712+'DMP-TRIAL-BAL-2014'!R712</f>
        <v>0</v>
      </c>
      <c r="Y712" s="313" t="n">
        <f aca="false">+'NF-KSF-TRIAL-BAL-2014'!S712+'RA-TRIAL-BAL-2014'!S712+'DES-TRIAL-BAL-2014'!S712+'DMP-TRIAL-BAL-2014'!S712</f>
        <v>0</v>
      </c>
      <c r="Z712" s="314" t="n">
        <f aca="false">+IF(ABS(+V712+X712)&gt;=ABS(W712+Y712),+V712-W712+X712-Y712,0)</f>
        <v>0</v>
      </c>
      <c r="AA712" s="315" t="n">
        <f aca="false">+IF(ABS(+V712+X712)&lt;=ABS(W712+Y712),-V712+W712-X712+Y712,0)</f>
        <v>0</v>
      </c>
      <c r="AB712" s="264"/>
      <c r="AC712" s="322" t="n">
        <v>0</v>
      </c>
      <c r="AD712" s="323" t="n">
        <v>0</v>
      </c>
      <c r="AE712" s="372"/>
      <c r="AF712" s="311"/>
      <c r="AG712" s="334" t="n">
        <f aca="false">+IF(ABS(+AC712+AE712)&gt;=ABS(AD712+AF712),+AC712-AD712+AE712-AF712,0)</f>
        <v>0</v>
      </c>
      <c r="AH712" s="330" t="n">
        <f aca="false">+IF(ABS(+AC712+AE712)&lt;=ABS(AD712+AF712),-AC712+AD712-AE712+AF712,0)</f>
        <v>0</v>
      </c>
      <c r="AI712" s="264"/>
      <c r="AJ712" s="316" t="n">
        <f aca="false">+N712</f>
        <v>7174</v>
      </c>
      <c r="AK712" s="326" t="n">
        <v>0</v>
      </c>
      <c r="AL712" s="327" t="n">
        <v>0</v>
      </c>
      <c r="AM712" s="278" t="n">
        <f aca="false">+ROUND(+Q712+X712+AE712,2)</f>
        <v>0</v>
      </c>
      <c r="AN712" s="277" t="n">
        <f aca="false">+ROUND(+R712+Y712+AF712,2)</f>
        <v>0</v>
      </c>
      <c r="AO712" s="533" t="n">
        <f aca="false">+IF(ABS(+AK712+AM712)&gt;=ABS(AL712+AN712),+AK712-AL712+AM712-AN712,0)</f>
        <v>0</v>
      </c>
      <c r="AP712" s="534" t="n">
        <f aca="false">+IF(ABS(+AK712+AM712)&lt;=ABS(AL712+AN712),-AK712+AL712-AM712+AN712,0)</f>
        <v>0</v>
      </c>
      <c r="AR712" s="280" t="n">
        <f aca="false">+ROUND(+SUM(AK712-AL712)-SUM(O712-P712)-SUM(V712-W712)-SUM(AC712-AD712),2)</f>
        <v>0</v>
      </c>
      <c r="AS712" s="281" t="n">
        <f aca="false">+ROUND(+SUM(AM712-AN712)-SUM(Q712-R712)-SUM(X712-Y712)-SUM(AE712-AF712),2)</f>
        <v>0</v>
      </c>
      <c r="AT712" s="282" t="n">
        <f aca="false">+ROUND(+SUM(AO712-AP712)-SUM(S712-T712)-SUM(Z712-AA712)-SUM(AG712-AH712),2)</f>
        <v>0</v>
      </c>
    </row>
    <row r="713" customFormat="false" ht="15.75" hidden="false" customHeight="false" outlineLevel="0" collapsed="false">
      <c r="A713" s="305" t="n">
        <v>7175</v>
      </c>
      <c r="B713" s="307" t="s">
        <v>917</v>
      </c>
      <c r="C713" s="307"/>
      <c r="D713" s="307"/>
      <c r="E713" s="307"/>
      <c r="F713" s="307"/>
      <c r="G713" s="307"/>
      <c r="H713" s="307"/>
      <c r="I713" s="307"/>
      <c r="J713" s="307"/>
      <c r="K713" s="307"/>
      <c r="L713" s="308"/>
      <c r="M713" s="264" t="s">
        <v>241</v>
      </c>
      <c r="N713" s="309" t="n">
        <f aca="false">+A713</f>
        <v>7175</v>
      </c>
      <c r="O713" s="322" t="n">
        <v>0</v>
      </c>
      <c r="P713" s="323" t="n">
        <v>0</v>
      </c>
      <c r="Q713" s="372"/>
      <c r="R713" s="311"/>
      <c r="S713" s="334" t="n">
        <f aca="false">+IF(ABS(+O713+Q713)&gt;=ABS(P713+R713),+O713-P713+Q713-R713,0)</f>
        <v>0</v>
      </c>
      <c r="T713" s="330" t="n">
        <f aca="false">+IF(ABS(+O713+Q713)&lt;=ABS(P713+R713),-O713+P713-Q713+R713,0)</f>
        <v>0</v>
      </c>
      <c r="U713" s="264"/>
      <c r="V713" s="312" t="n">
        <f aca="false">+'NF-KSF-TRIAL-BAL-2014'!P713+'RA-TRIAL-BAL-2014'!P713+'DES-TRIAL-BAL-2014'!P713+'DMP-TRIAL-BAL-2014'!P713</f>
        <v>0</v>
      </c>
      <c r="W713" s="313" t="n">
        <f aca="false">+'NF-KSF-TRIAL-BAL-2014'!Q713+'RA-TRIAL-BAL-2014'!Q713+'DES-TRIAL-BAL-2014'!Q713+'DMP-TRIAL-BAL-2014'!Q713</f>
        <v>0</v>
      </c>
      <c r="X713" s="314" t="n">
        <f aca="false">+'NF-KSF-TRIAL-BAL-2014'!R713+'RA-TRIAL-BAL-2014'!R713+'DES-TRIAL-BAL-2014'!R713+'DMP-TRIAL-BAL-2014'!R713</f>
        <v>0</v>
      </c>
      <c r="Y713" s="313" t="n">
        <f aca="false">+'NF-KSF-TRIAL-BAL-2014'!S713+'RA-TRIAL-BAL-2014'!S713+'DES-TRIAL-BAL-2014'!S713+'DMP-TRIAL-BAL-2014'!S713</f>
        <v>0</v>
      </c>
      <c r="Z713" s="314" t="n">
        <f aca="false">+IF(ABS(+V713+X713)&gt;=ABS(W713+Y713),+V713-W713+X713-Y713,0)</f>
        <v>0</v>
      </c>
      <c r="AA713" s="315" t="n">
        <f aca="false">+IF(ABS(+V713+X713)&lt;=ABS(W713+Y713),-V713+W713-X713+Y713,0)</f>
        <v>0</v>
      </c>
      <c r="AB713" s="264"/>
      <c r="AC713" s="322" t="n">
        <v>0</v>
      </c>
      <c r="AD713" s="323" t="n">
        <v>0</v>
      </c>
      <c r="AE713" s="372"/>
      <c r="AF713" s="311"/>
      <c r="AG713" s="334" t="n">
        <f aca="false">+IF(ABS(+AC713+AE713)&gt;=ABS(AD713+AF713),+AC713-AD713+AE713-AF713,0)</f>
        <v>0</v>
      </c>
      <c r="AH713" s="330" t="n">
        <f aca="false">+IF(ABS(+AC713+AE713)&lt;=ABS(AD713+AF713),-AC713+AD713-AE713+AF713,0)</f>
        <v>0</v>
      </c>
      <c r="AI713" s="264"/>
      <c r="AJ713" s="316" t="n">
        <f aca="false">+N713</f>
        <v>7175</v>
      </c>
      <c r="AK713" s="326" t="n">
        <v>0</v>
      </c>
      <c r="AL713" s="327" t="n">
        <v>0</v>
      </c>
      <c r="AM713" s="278" t="n">
        <f aca="false">+ROUND(+Q713+X713+AE713,2)</f>
        <v>0</v>
      </c>
      <c r="AN713" s="277" t="n">
        <f aca="false">+ROUND(+R713+Y713+AF713,2)</f>
        <v>0</v>
      </c>
      <c r="AO713" s="533" t="n">
        <f aca="false">+IF(ABS(+AK713+AM713)&gt;=ABS(AL713+AN713),+AK713-AL713+AM713-AN713,0)</f>
        <v>0</v>
      </c>
      <c r="AP713" s="534" t="n">
        <f aca="false">+IF(ABS(+AK713+AM713)&lt;=ABS(AL713+AN713),-AK713+AL713-AM713+AN713,0)</f>
        <v>0</v>
      </c>
      <c r="AR713" s="280" t="n">
        <f aca="false">+ROUND(+SUM(AK713-AL713)-SUM(O713-P713)-SUM(V713-W713)-SUM(AC713-AD713),2)</f>
        <v>0</v>
      </c>
      <c r="AS713" s="281" t="n">
        <f aca="false">+ROUND(+SUM(AM713-AN713)-SUM(Q713-R713)-SUM(X713-Y713)-SUM(AE713-AF713),2)</f>
        <v>0</v>
      </c>
      <c r="AT713" s="282" t="n">
        <f aca="false">+ROUND(+SUM(AO713-AP713)-SUM(S713-T713)-SUM(Z713-AA713)-SUM(AG713-AH713),2)</f>
        <v>0</v>
      </c>
    </row>
    <row r="714" customFormat="false" ht="15.75" hidden="false" customHeight="false" outlineLevel="0" collapsed="false">
      <c r="A714" s="305" t="n">
        <v>7176</v>
      </c>
      <c r="B714" s="307" t="s">
        <v>918</v>
      </c>
      <c r="C714" s="307"/>
      <c r="D714" s="307"/>
      <c r="E714" s="307"/>
      <c r="F714" s="307"/>
      <c r="G714" s="307"/>
      <c r="H714" s="307"/>
      <c r="I714" s="307"/>
      <c r="J714" s="307"/>
      <c r="K714" s="307"/>
      <c r="L714" s="308"/>
      <c r="M714" s="264" t="s">
        <v>241</v>
      </c>
      <c r="N714" s="309" t="n">
        <f aca="false">+A714</f>
        <v>7176</v>
      </c>
      <c r="O714" s="322" t="n">
        <v>0</v>
      </c>
      <c r="P714" s="323" t="n">
        <v>0</v>
      </c>
      <c r="Q714" s="372"/>
      <c r="R714" s="311"/>
      <c r="S714" s="334" t="n">
        <f aca="false">+IF(ABS(+O714+Q714)&gt;=ABS(P714+R714),+O714-P714+Q714-R714,0)</f>
        <v>0</v>
      </c>
      <c r="T714" s="330" t="n">
        <f aca="false">+IF(ABS(+O714+Q714)&lt;=ABS(P714+R714),-O714+P714-Q714+R714,0)</f>
        <v>0</v>
      </c>
      <c r="U714" s="264"/>
      <c r="V714" s="312" t="n">
        <f aca="false">+'NF-KSF-TRIAL-BAL-2014'!P714+'RA-TRIAL-BAL-2014'!P714+'DES-TRIAL-BAL-2014'!P714+'DMP-TRIAL-BAL-2014'!P714</f>
        <v>0</v>
      </c>
      <c r="W714" s="313" t="n">
        <f aca="false">+'NF-KSF-TRIAL-BAL-2014'!Q714+'RA-TRIAL-BAL-2014'!Q714+'DES-TRIAL-BAL-2014'!Q714+'DMP-TRIAL-BAL-2014'!Q714</f>
        <v>0</v>
      </c>
      <c r="X714" s="314" t="n">
        <f aca="false">+'NF-KSF-TRIAL-BAL-2014'!R714+'RA-TRIAL-BAL-2014'!R714+'DES-TRIAL-BAL-2014'!R714+'DMP-TRIAL-BAL-2014'!R714</f>
        <v>0</v>
      </c>
      <c r="Y714" s="313" t="n">
        <f aca="false">+'NF-KSF-TRIAL-BAL-2014'!S714+'RA-TRIAL-BAL-2014'!S714+'DES-TRIAL-BAL-2014'!S714+'DMP-TRIAL-BAL-2014'!S714</f>
        <v>0</v>
      </c>
      <c r="Z714" s="314" t="n">
        <f aca="false">+IF(ABS(+V714+X714)&gt;=ABS(W714+Y714),+V714-W714+X714-Y714,0)</f>
        <v>0</v>
      </c>
      <c r="AA714" s="315" t="n">
        <f aca="false">+IF(ABS(+V714+X714)&lt;=ABS(W714+Y714),-V714+W714-X714+Y714,0)</f>
        <v>0</v>
      </c>
      <c r="AB714" s="264"/>
      <c r="AC714" s="322" t="n">
        <v>0</v>
      </c>
      <c r="AD714" s="323" t="n">
        <v>0</v>
      </c>
      <c r="AE714" s="372"/>
      <c r="AF714" s="311"/>
      <c r="AG714" s="334" t="n">
        <f aca="false">+IF(ABS(+AC714+AE714)&gt;=ABS(AD714+AF714),+AC714-AD714+AE714-AF714,0)</f>
        <v>0</v>
      </c>
      <c r="AH714" s="330" t="n">
        <f aca="false">+IF(ABS(+AC714+AE714)&lt;=ABS(AD714+AF714),-AC714+AD714-AE714+AF714,0)</f>
        <v>0</v>
      </c>
      <c r="AI714" s="264"/>
      <c r="AJ714" s="316" t="n">
        <f aca="false">+N714</f>
        <v>7176</v>
      </c>
      <c r="AK714" s="326" t="n">
        <v>0</v>
      </c>
      <c r="AL714" s="327" t="n">
        <v>0</v>
      </c>
      <c r="AM714" s="278" t="n">
        <f aca="false">+ROUND(+Q714+X714+AE714,2)</f>
        <v>0</v>
      </c>
      <c r="AN714" s="277" t="n">
        <f aca="false">+ROUND(+R714+Y714+AF714,2)</f>
        <v>0</v>
      </c>
      <c r="AO714" s="533" t="n">
        <f aca="false">+IF(ABS(+AK714+AM714)&gt;=ABS(AL714+AN714),+AK714-AL714+AM714-AN714,0)</f>
        <v>0</v>
      </c>
      <c r="AP714" s="534" t="n">
        <f aca="false">+IF(ABS(+AK714+AM714)&lt;=ABS(AL714+AN714),-AK714+AL714-AM714+AN714,0)</f>
        <v>0</v>
      </c>
      <c r="AR714" s="280" t="n">
        <f aca="false">+ROUND(+SUM(AK714-AL714)-SUM(O714-P714)-SUM(V714-W714)-SUM(AC714-AD714),2)</f>
        <v>0</v>
      </c>
      <c r="AS714" s="281" t="n">
        <f aca="false">+ROUND(+SUM(AM714-AN714)-SUM(Q714-R714)-SUM(X714-Y714)-SUM(AE714-AF714),2)</f>
        <v>0</v>
      </c>
      <c r="AT714" s="282" t="n">
        <f aca="false">+ROUND(+SUM(AO714-AP714)-SUM(S714-T714)-SUM(Z714-AA714)-SUM(AG714-AH714),2)</f>
        <v>0</v>
      </c>
    </row>
    <row r="715" customFormat="false" ht="15.75" hidden="false" customHeight="false" outlineLevel="0" collapsed="false">
      <c r="A715" s="305" t="n">
        <v>7177</v>
      </c>
      <c r="B715" s="307" t="s">
        <v>919</v>
      </c>
      <c r="C715" s="307"/>
      <c r="D715" s="307"/>
      <c r="E715" s="307"/>
      <c r="F715" s="307"/>
      <c r="G715" s="307"/>
      <c r="H715" s="307"/>
      <c r="I715" s="307"/>
      <c r="J715" s="307"/>
      <c r="K715" s="307"/>
      <c r="L715" s="308"/>
      <c r="M715" s="264" t="s">
        <v>241</v>
      </c>
      <c r="N715" s="309" t="n">
        <f aca="false">+A715</f>
        <v>7177</v>
      </c>
      <c r="O715" s="322" t="n">
        <v>0</v>
      </c>
      <c r="P715" s="323" t="n">
        <v>0</v>
      </c>
      <c r="Q715" s="372"/>
      <c r="R715" s="311"/>
      <c r="S715" s="334" t="n">
        <f aca="false">+IF(ABS(+O715+Q715)&gt;=ABS(P715+R715),+O715-P715+Q715-R715,0)</f>
        <v>0</v>
      </c>
      <c r="T715" s="330" t="n">
        <f aca="false">+IF(ABS(+O715+Q715)&lt;=ABS(P715+R715),-O715+P715-Q715+R715,0)</f>
        <v>0</v>
      </c>
      <c r="U715" s="264"/>
      <c r="V715" s="312" t="n">
        <f aca="false">+'NF-KSF-TRIAL-BAL-2014'!P715+'RA-TRIAL-BAL-2014'!P715+'DES-TRIAL-BAL-2014'!P715+'DMP-TRIAL-BAL-2014'!P715</f>
        <v>0</v>
      </c>
      <c r="W715" s="313" t="n">
        <f aca="false">+'NF-KSF-TRIAL-BAL-2014'!Q715+'RA-TRIAL-BAL-2014'!Q715+'DES-TRIAL-BAL-2014'!Q715+'DMP-TRIAL-BAL-2014'!Q715</f>
        <v>0</v>
      </c>
      <c r="X715" s="314" t="n">
        <f aca="false">+'NF-KSF-TRIAL-BAL-2014'!R715+'RA-TRIAL-BAL-2014'!R715+'DES-TRIAL-BAL-2014'!R715+'DMP-TRIAL-BAL-2014'!R715</f>
        <v>0</v>
      </c>
      <c r="Y715" s="313" t="n">
        <f aca="false">+'NF-KSF-TRIAL-BAL-2014'!S715+'RA-TRIAL-BAL-2014'!S715+'DES-TRIAL-BAL-2014'!S715+'DMP-TRIAL-BAL-2014'!S715</f>
        <v>0</v>
      </c>
      <c r="Z715" s="314" t="n">
        <f aca="false">+IF(ABS(+V715+X715)&gt;=ABS(W715+Y715),+V715-W715+X715-Y715,0)</f>
        <v>0</v>
      </c>
      <c r="AA715" s="315" t="n">
        <f aca="false">+IF(ABS(+V715+X715)&lt;=ABS(W715+Y715),-V715+W715-X715+Y715,0)</f>
        <v>0</v>
      </c>
      <c r="AB715" s="264"/>
      <c r="AC715" s="322" t="n">
        <v>0</v>
      </c>
      <c r="AD715" s="323" t="n">
        <v>0</v>
      </c>
      <c r="AE715" s="372"/>
      <c r="AF715" s="311"/>
      <c r="AG715" s="334" t="n">
        <f aca="false">+IF(ABS(+AC715+AE715)&gt;=ABS(AD715+AF715),+AC715-AD715+AE715-AF715,0)</f>
        <v>0</v>
      </c>
      <c r="AH715" s="330" t="n">
        <f aca="false">+IF(ABS(+AC715+AE715)&lt;=ABS(AD715+AF715),-AC715+AD715-AE715+AF715,0)</f>
        <v>0</v>
      </c>
      <c r="AI715" s="264"/>
      <c r="AJ715" s="316" t="n">
        <f aca="false">+N715</f>
        <v>7177</v>
      </c>
      <c r="AK715" s="326" t="n">
        <v>0</v>
      </c>
      <c r="AL715" s="327" t="n">
        <v>0</v>
      </c>
      <c r="AM715" s="278" t="n">
        <f aca="false">+ROUND(+Q715+X715+AE715,2)</f>
        <v>0</v>
      </c>
      <c r="AN715" s="277" t="n">
        <f aca="false">+ROUND(+R715+Y715+AF715,2)</f>
        <v>0</v>
      </c>
      <c r="AO715" s="533" t="n">
        <f aca="false">+IF(ABS(+AK715+AM715)&gt;=ABS(AL715+AN715),+AK715-AL715+AM715-AN715,0)</f>
        <v>0</v>
      </c>
      <c r="AP715" s="534" t="n">
        <f aca="false">+IF(ABS(+AK715+AM715)&lt;=ABS(AL715+AN715),-AK715+AL715-AM715+AN715,0)</f>
        <v>0</v>
      </c>
      <c r="AR715" s="280" t="n">
        <f aca="false">+ROUND(+SUM(AK715-AL715)-SUM(O715-P715)-SUM(V715-W715)-SUM(AC715-AD715),2)</f>
        <v>0</v>
      </c>
      <c r="AS715" s="281" t="n">
        <f aca="false">+ROUND(+SUM(AM715-AN715)-SUM(Q715-R715)-SUM(X715-Y715)-SUM(AE715-AF715),2)</f>
        <v>0</v>
      </c>
      <c r="AT715" s="282" t="n">
        <f aca="false">+ROUND(+SUM(AO715-AP715)-SUM(S715-T715)-SUM(Z715-AA715)-SUM(AG715-AH715),2)</f>
        <v>0</v>
      </c>
    </row>
    <row r="716" customFormat="false" ht="15.75" hidden="false" customHeight="false" outlineLevel="0" collapsed="false">
      <c r="A716" s="305" t="n">
        <v>7178</v>
      </c>
      <c r="B716" s="307" t="s">
        <v>920</v>
      </c>
      <c r="C716" s="307"/>
      <c r="D716" s="307"/>
      <c r="E716" s="307"/>
      <c r="F716" s="307"/>
      <c r="G716" s="307"/>
      <c r="H716" s="307"/>
      <c r="I716" s="307"/>
      <c r="J716" s="307"/>
      <c r="K716" s="307"/>
      <c r="L716" s="308"/>
      <c r="M716" s="264" t="s">
        <v>241</v>
      </c>
      <c r="N716" s="309" t="n">
        <f aca="false">+A716</f>
        <v>7178</v>
      </c>
      <c r="O716" s="322" t="n">
        <v>0</v>
      </c>
      <c r="P716" s="323" t="n">
        <v>0</v>
      </c>
      <c r="Q716" s="372"/>
      <c r="R716" s="311"/>
      <c r="S716" s="334" t="n">
        <f aca="false">+IF(ABS(+O716+Q716)&gt;=ABS(P716+R716),+O716-P716+Q716-R716,0)</f>
        <v>0</v>
      </c>
      <c r="T716" s="330" t="n">
        <f aca="false">+IF(ABS(+O716+Q716)&lt;=ABS(P716+R716),-O716+P716-Q716+R716,0)</f>
        <v>0</v>
      </c>
      <c r="U716" s="264"/>
      <c r="V716" s="312" t="n">
        <f aca="false">+'NF-KSF-TRIAL-BAL-2014'!P716+'RA-TRIAL-BAL-2014'!P716+'DES-TRIAL-BAL-2014'!P716+'DMP-TRIAL-BAL-2014'!P716</f>
        <v>0</v>
      </c>
      <c r="W716" s="313" t="n">
        <f aca="false">+'NF-KSF-TRIAL-BAL-2014'!Q716+'RA-TRIAL-BAL-2014'!Q716+'DES-TRIAL-BAL-2014'!Q716+'DMP-TRIAL-BAL-2014'!Q716</f>
        <v>0</v>
      </c>
      <c r="X716" s="314" t="n">
        <f aca="false">+'NF-KSF-TRIAL-BAL-2014'!R716+'RA-TRIAL-BAL-2014'!R716+'DES-TRIAL-BAL-2014'!R716+'DMP-TRIAL-BAL-2014'!R716</f>
        <v>0</v>
      </c>
      <c r="Y716" s="313" t="n">
        <f aca="false">+'NF-KSF-TRIAL-BAL-2014'!S716+'RA-TRIAL-BAL-2014'!S716+'DES-TRIAL-BAL-2014'!S716+'DMP-TRIAL-BAL-2014'!S716</f>
        <v>0</v>
      </c>
      <c r="Z716" s="314" t="n">
        <f aca="false">+IF(ABS(+V716+X716)&gt;=ABS(W716+Y716),+V716-W716+X716-Y716,0)</f>
        <v>0</v>
      </c>
      <c r="AA716" s="315" t="n">
        <f aca="false">+IF(ABS(+V716+X716)&lt;=ABS(W716+Y716),-V716+W716-X716+Y716,0)</f>
        <v>0</v>
      </c>
      <c r="AB716" s="264"/>
      <c r="AC716" s="322" t="n">
        <v>0</v>
      </c>
      <c r="AD716" s="323" t="n">
        <v>0</v>
      </c>
      <c r="AE716" s="372"/>
      <c r="AF716" s="311"/>
      <c r="AG716" s="334" t="n">
        <f aca="false">+IF(ABS(+AC716+AE716)&gt;=ABS(AD716+AF716),+AC716-AD716+AE716-AF716,0)</f>
        <v>0</v>
      </c>
      <c r="AH716" s="330" t="n">
        <f aca="false">+IF(ABS(+AC716+AE716)&lt;=ABS(AD716+AF716),-AC716+AD716-AE716+AF716,0)</f>
        <v>0</v>
      </c>
      <c r="AI716" s="264"/>
      <c r="AJ716" s="316" t="n">
        <f aca="false">+N716</f>
        <v>7178</v>
      </c>
      <c r="AK716" s="326" t="n">
        <v>0</v>
      </c>
      <c r="AL716" s="327" t="n">
        <v>0</v>
      </c>
      <c r="AM716" s="278" t="n">
        <f aca="false">+ROUND(+Q716+X716+AE716,2)</f>
        <v>0</v>
      </c>
      <c r="AN716" s="277" t="n">
        <f aca="false">+ROUND(+R716+Y716+AF716,2)</f>
        <v>0</v>
      </c>
      <c r="AO716" s="533" t="n">
        <f aca="false">+IF(ABS(+AK716+AM716)&gt;=ABS(AL716+AN716),+AK716-AL716+AM716-AN716,0)</f>
        <v>0</v>
      </c>
      <c r="AP716" s="534" t="n">
        <f aca="false">+IF(ABS(+AK716+AM716)&lt;=ABS(AL716+AN716),-AK716+AL716-AM716+AN716,0)</f>
        <v>0</v>
      </c>
      <c r="AR716" s="280" t="n">
        <f aca="false">+ROUND(+SUM(AK716-AL716)-SUM(O716-P716)-SUM(V716-W716)-SUM(AC716-AD716),2)</f>
        <v>0</v>
      </c>
      <c r="AS716" s="281" t="n">
        <f aca="false">+ROUND(+SUM(AM716-AN716)-SUM(Q716-R716)-SUM(X716-Y716)-SUM(AE716-AF716),2)</f>
        <v>0</v>
      </c>
      <c r="AT716" s="282" t="n">
        <f aca="false">+ROUND(+SUM(AO716-AP716)-SUM(S716-T716)-SUM(Z716-AA716)-SUM(AG716-AH716),2)</f>
        <v>0</v>
      </c>
    </row>
    <row r="717" customFormat="false" ht="15.75" hidden="false" customHeight="false" outlineLevel="0" collapsed="false">
      <c r="A717" s="305" t="n">
        <v>7179</v>
      </c>
      <c r="B717" s="306" t="s">
        <v>921</v>
      </c>
      <c r="C717" s="307"/>
      <c r="D717" s="307"/>
      <c r="E717" s="307"/>
      <c r="F717" s="307"/>
      <c r="G717" s="307"/>
      <c r="H717" s="307"/>
      <c r="I717" s="307"/>
      <c r="J717" s="307"/>
      <c r="K717" s="307"/>
      <c r="L717" s="308"/>
      <c r="M717" s="264" t="s">
        <v>241</v>
      </c>
      <c r="N717" s="309" t="n">
        <f aca="false">+A717</f>
        <v>7179</v>
      </c>
      <c r="O717" s="322" t="n">
        <v>0</v>
      </c>
      <c r="P717" s="323" t="n">
        <v>0</v>
      </c>
      <c r="Q717" s="372"/>
      <c r="R717" s="311"/>
      <c r="S717" s="334" t="n">
        <f aca="false">+IF(ABS(+O717+Q717)&gt;=ABS(P717+R717),+O717-P717+Q717-R717,0)</f>
        <v>0</v>
      </c>
      <c r="T717" s="330" t="n">
        <f aca="false">+IF(ABS(+O717+Q717)&lt;=ABS(P717+R717),-O717+P717-Q717+R717,0)</f>
        <v>0</v>
      </c>
      <c r="U717" s="264"/>
      <c r="V717" s="312" t="n">
        <f aca="false">+'NF-KSF-TRIAL-BAL-2014'!P717+'RA-TRIAL-BAL-2014'!P717+'DES-TRIAL-BAL-2014'!P717+'DMP-TRIAL-BAL-2014'!P717</f>
        <v>0</v>
      </c>
      <c r="W717" s="313" t="n">
        <f aca="false">+'NF-KSF-TRIAL-BAL-2014'!Q717+'RA-TRIAL-BAL-2014'!Q717+'DES-TRIAL-BAL-2014'!Q717+'DMP-TRIAL-BAL-2014'!Q717</f>
        <v>0</v>
      </c>
      <c r="X717" s="314" t="n">
        <f aca="false">+'NF-KSF-TRIAL-BAL-2014'!R717+'RA-TRIAL-BAL-2014'!R717+'DES-TRIAL-BAL-2014'!R717+'DMP-TRIAL-BAL-2014'!R717</f>
        <v>0</v>
      </c>
      <c r="Y717" s="313" t="n">
        <f aca="false">+'NF-KSF-TRIAL-BAL-2014'!S717+'RA-TRIAL-BAL-2014'!S717+'DES-TRIAL-BAL-2014'!S717+'DMP-TRIAL-BAL-2014'!S717</f>
        <v>0</v>
      </c>
      <c r="Z717" s="314" t="n">
        <f aca="false">+IF(ABS(+V717+X717)&gt;=ABS(W717+Y717),+V717-W717+X717-Y717,0)</f>
        <v>0</v>
      </c>
      <c r="AA717" s="315" t="n">
        <f aca="false">+IF(ABS(+V717+X717)&lt;=ABS(W717+Y717),-V717+W717-X717+Y717,0)</f>
        <v>0</v>
      </c>
      <c r="AB717" s="264"/>
      <c r="AC717" s="322" t="n">
        <v>0</v>
      </c>
      <c r="AD717" s="323" t="n">
        <v>0</v>
      </c>
      <c r="AE717" s="372"/>
      <c r="AF717" s="311"/>
      <c r="AG717" s="334" t="n">
        <f aca="false">+IF(ABS(+AC717+AE717)&gt;=ABS(AD717+AF717),+AC717-AD717+AE717-AF717,0)</f>
        <v>0</v>
      </c>
      <c r="AH717" s="330" t="n">
        <f aca="false">+IF(ABS(+AC717+AE717)&lt;=ABS(AD717+AF717),-AC717+AD717-AE717+AF717,0)</f>
        <v>0</v>
      </c>
      <c r="AI717" s="264"/>
      <c r="AJ717" s="316" t="n">
        <f aca="false">+N717</f>
        <v>7179</v>
      </c>
      <c r="AK717" s="326" t="n">
        <v>0</v>
      </c>
      <c r="AL717" s="327" t="n">
        <v>0</v>
      </c>
      <c r="AM717" s="278" t="n">
        <f aca="false">+ROUND(+Q717+X717+AE717,2)</f>
        <v>0</v>
      </c>
      <c r="AN717" s="277" t="n">
        <f aca="false">+ROUND(+R717+Y717+AF717,2)</f>
        <v>0</v>
      </c>
      <c r="AO717" s="533" t="n">
        <f aca="false">+IF(ABS(+AK717+AM717)&gt;=ABS(AL717+AN717),+AK717-AL717+AM717-AN717,0)</f>
        <v>0</v>
      </c>
      <c r="AP717" s="534" t="n">
        <f aca="false">+IF(ABS(+AK717+AM717)&lt;=ABS(AL717+AN717),-AK717+AL717-AM717+AN717,0)</f>
        <v>0</v>
      </c>
      <c r="AR717" s="280" t="n">
        <f aca="false">+ROUND(+SUM(AK717-AL717)-SUM(O717-P717)-SUM(V717-W717)-SUM(AC717-AD717),2)</f>
        <v>0</v>
      </c>
      <c r="AS717" s="281" t="n">
        <f aca="false">+ROUND(+SUM(AM717-AN717)-SUM(Q717-R717)-SUM(X717-Y717)-SUM(AE717-AF717),2)</f>
        <v>0</v>
      </c>
      <c r="AT717" s="282" t="n">
        <f aca="false">+ROUND(+SUM(AO717-AP717)-SUM(S717-T717)-SUM(Z717-AA717)-SUM(AG717-AH717),2)</f>
        <v>0</v>
      </c>
    </row>
    <row r="718" customFormat="false" ht="15.75" hidden="false" customHeight="true" outlineLevel="0" collapsed="false">
      <c r="A718" s="379" t="n">
        <v>7180</v>
      </c>
      <c r="B718" s="375" t="s">
        <v>922</v>
      </c>
      <c r="C718" s="375"/>
      <c r="D718" s="375"/>
      <c r="E718" s="375"/>
      <c r="F718" s="375"/>
      <c r="G718" s="375"/>
      <c r="H718" s="375"/>
      <c r="I718" s="375"/>
      <c r="J718" s="375"/>
      <c r="K718" s="375"/>
      <c r="L718" s="377"/>
      <c r="M718" s="264" t="s">
        <v>241</v>
      </c>
      <c r="N718" s="378" t="n">
        <f aca="false">+A718</f>
        <v>7180</v>
      </c>
      <c r="O718" s="340" t="n">
        <v>0</v>
      </c>
      <c r="P718" s="350" t="n">
        <v>0</v>
      </c>
      <c r="Q718" s="373"/>
      <c r="R718" s="341"/>
      <c r="S718" s="357" t="n">
        <f aca="false">+IF(ABS(+O718+Q718)&gt;=ABS(P718+R718),+O718-P718+Q718-R718,0)</f>
        <v>0</v>
      </c>
      <c r="T718" s="345" t="n">
        <f aca="false">+IF(ABS(+O718+Q718)&lt;=ABS(P718+R718),-O718+P718-Q718+R718,0)</f>
        <v>0</v>
      </c>
      <c r="U718" s="264"/>
      <c r="V718" s="346" t="n">
        <f aca="false">+'NF-KSF-TRIAL-BAL-2014'!P718+'RA-TRIAL-BAL-2014'!P718+'DES-TRIAL-BAL-2014'!P718+'DMP-TRIAL-BAL-2014'!P718</f>
        <v>0</v>
      </c>
      <c r="W718" s="347" t="n">
        <f aca="false">+'NF-KSF-TRIAL-BAL-2014'!Q718+'RA-TRIAL-BAL-2014'!Q718+'DES-TRIAL-BAL-2014'!Q718+'DMP-TRIAL-BAL-2014'!Q718</f>
        <v>0</v>
      </c>
      <c r="X718" s="348" t="n">
        <f aca="false">+'NF-KSF-TRIAL-BAL-2014'!R718+'RA-TRIAL-BAL-2014'!R718+'DES-TRIAL-BAL-2014'!R718+'DMP-TRIAL-BAL-2014'!R718</f>
        <v>0</v>
      </c>
      <c r="Y718" s="347" t="n">
        <f aca="false">+'NF-KSF-TRIAL-BAL-2014'!S718+'RA-TRIAL-BAL-2014'!S718+'DES-TRIAL-BAL-2014'!S718+'DMP-TRIAL-BAL-2014'!S718</f>
        <v>0</v>
      </c>
      <c r="Z718" s="348" t="n">
        <f aca="false">+IF(ABS(+V718+X718)&gt;=ABS(W718+Y718),+V718-W718+X718-Y718,0)</f>
        <v>0</v>
      </c>
      <c r="AA718" s="349" t="n">
        <f aca="false">+IF(ABS(+V718+X718)&lt;=ABS(W718+Y718),-V718+W718-X718+Y718,0)</f>
        <v>0</v>
      </c>
      <c r="AB718" s="264"/>
      <c r="AC718" s="340" t="n">
        <v>0</v>
      </c>
      <c r="AD718" s="350" t="n">
        <v>0</v>
      </c>
      <c r="AE718" s="373"/>
      <c r="AF718" s="341"/>
      <c r="AG718" s="357" t="n">
        <f aca="false">+IF(ABS(+AC718+AE718)&gt;=ABS(AD718+AF718),+AC718-AD718+AE718-AF718,0)</f>
        <v>0</v>
      </c>
      <c r="AH718" s="345" t="n">
        <f aca="false">+IF(ABS(+AC718+AE718)&lt;=ABS(AD718+AF718),-AC718+AD718-AE718+AF718,0)</f>
        <v>0</v>
      </c>
      <c r="AI718" s="264"/>
      <c r="AJ718" s="352" t="n">
        <f aca="false">+N718</f>
        <v>7180</v>
      </c>
      <c r="AK718" s="340" t="n">
        <v>0</v>
      </c>
      <c r="AL718" s="350" t="n">
        <v>0</v>
      </c>
      <c r="AM718" s="354" t="n">
        <f aca="false">+ROUND(+Q718+X718+AE718,2)</f>
        <v>0</v>
      </c>
      <c r="AN718" s="353" t="n">
        <f aca="false">+ROUND(+R718+Y718+AF718,2)</f>
        <v>0</v>
      </c>
      <c r="AO718" s="354" t="n">
        <f aca="false">+IF(ABS(+AK718+AM718)&gt;=ABS(AL718+AN718),+AK718-AL718+AM718-AN718,0)</f>
        <v>0</v>
      </c>
      <c r="AP718" s="355" t="n">
        <f aca="false">+IF(ABS(+AK718+AM718)&lt;=ABS(AL718+AN718),-AK718+AL718-AM718+AN718,0)</f>
        <v>0</v>
      </c>
      <c r="AR718" s="280" t="n">
        <f aca="false">+ROUND(+SUM(AK718-AL718)-SUM(O718-P718)-SUM(V718-W718)-SUM(AC718-AD718),2)</f>
        <v>0</v>
      </c>
      <c r="AS718" s="281" t="n">
        <f aca="false">+ROUND(+SUM(AM718-AN718)-SUM(Q718-R718)-SUM(X718-Y718)-SUM(AE718-AF718),2)</f>
        <v>0</v>
      </c>
      <c r="AT718" s="282" t="n">
        <f aca="false">+ROUND(+SUM(AO718-AP718)-SUM(S718-T718)-SUM(Z718-AA718)-SUM(AG718-AH718),2)</f>
        <v>0</v>
      </c>
    </row>
    <row r="719" customFormat="false" ht="15.75" hidden="false" customHeight="false" outlineLevel="0" collapsed="false">
      <c r="A719" s="305" t="n">
        <v>7181</v>
      </c>
      <c r="B719" s="307" t="s">
        <v>923</v>
      </c>
      <c r="C719" s="307"/>
      <c r="D719" s="307"/>
      <c r="E719" s="307"/>
      <c r="F719" s="307"/>
      <c r="G719" s="307"/>
      <c r="H719" s="307"/>
      <c r="I719" s="307"/>
      <c r="J719" s="307"/>
      <c r="K719" s="307"/>
      <c r="L719" s="308"/>
      <c r="M719" s="264" t="s">
        <v>241</v>
      </c>
      <c r="N719" s="309" t="n">
        <f aca="false">+A719</f>
        <v>7181</v>
      </c>
      <c r="O719" s="322" t="n">
        <v>0</v>
      </c>
      <c r="P719" s="323" t="n">
        <v>0</v>
      </c>
      <c r="Q719" s="372"/>
      <c r="R719" s="311"/>
      <c r="S719" s="334" t="n">
        <f aca="false">+IF(ABS(+O719+Q719)&gt;=ABS(P719+R719),+O719-P719+Q719-R719,0)</f>
        <v>0</v>
      </c>
      <c r="T719" s="330" t="n">
        <f aca="false">+IF(ABS(+O719+Q719)&lt;=ABS(P719+R719),-O719+P719-Q719+R719,0)</f>
        <v>0</v>
      </c>
      <c r="U719" s="264"/>
      <c r="V719" s="312" t="n">
        <f aca="false">+'NF-KSF-TRIAL-BAL-2014'!P719+'RA-TRIAL-BAL-2014'!P719+'DES-TRIAL-BAL-2014'!P719+'DMP-TRIAL-BAL-2014'!P719</f>
        <v>0</v>
      </c>
      <c r="W719" s="313" t="n">
        <f aca="false">+'NF-KSF-TRIAL-BAL-2014'!Q719+'RA-TRIAL-BAL-2014'!Q719+'DES-TRIAL-BAL-2014'!Q719+'DMP-TRIAL-BAL-2014'!Q719</f>
        <v>0</v>
      </c>
      <c r="X719" s="314" t="n">
        <f aca="false">+'NF-KSF-TRIAL-BAL-2014'!R719+'RA-TRIAL-BAL-2014'!R719+'DES-TRIAL-BAL-2014'!R719+'DMP-TRIAL-BAL-2014'!R719</f>
        <v>0</v>
      </c>
      <c r="Y719" s="313" t="n">
        <f aca="false">+'NF-KSF-TRIAL-BAL-2014'!S719+'RA-TRIAL-BAL-2014'!S719+'DES-TRIAL-BAL-2014'!S719+'DMP-TRIAL-BAL-2014'!S719</f>
        <v>0</v>
      </c>
      <c r="Z719" s="314" t="n">
        <f aca="false">+IF(ABS(+V719+X719)&gt;=ABS(W719+Y719),+V719-W719+X719-Y719,0)</f>
        <v>0</v>
      </c>
      <c r="AA719" s="315" t="n">
        <f aca="false">+IF(ABS(+V719+X719)&lt;=ABS(W719+Y719),-V719+W719-X719+Y719,0)</f>
        <v>0</v>
      </c>
      <c r="AB719" s="264"/>
      <c r="AC719" s="322" t="n">
        <v>0</v>
      </c>
      <c r="AD719" s="323" t="n">
        <v>0</v>
      </c>
      <c r="AE719" s="372"/>
      <c r="AF719" s="311"/>
      <c r="AG719" s="334" t="n">
        <f aca="false">+IF(ABS(+AC719+AE719)&gt;=ABS(AD719+AF719),+AC719-AD719+AE719-AF719,0)</f>
        <v>0</v>
      </c>
      <c r="AH719" s="330" t="n">
        <f aca="false">+IF(ABS(+AC719+AE719)&lt;=ABS(AD719+AF719),-AC719+AD719-AE719+AF719,0)</f>
        <v>0</v>
      </c>
      <c r="AI719" s="264"/>
      <c r="AJ719" s="316" t="n">
        <f aca="false">+N719</f>
        <v>7181</v>
      </c>
      <c r="AK719" s="326" t="n">
        <v>0</v>
      </c>
      <c r="AL719" s="327" t="n">
        <v>0</v>
      </c>
      <c r="AM719" s="278" t="n">
        <f aca="false">+ROUND(+Q719+X719+AE719,2)</f>
        <v>0</v>
      </c>
      <c r="AN719" s="277" t="n">
        <f aca="false">+ROUND(+R719+Y719+AF719,2)</f>
        <v>0</v>
      </c>
      <c r="AO719" s="533" t="n">
        <f aca="false">+IF(ABS(+AK719+AM719)&gt;=ABS(AL719+AN719),+AK719-AL719+AM719-AN719,0)</f>
        <v>0</v>
      </c>
      <c r="AP719" s="534" t="n">
        <f aca="false">+IF(ABS(+AK719+AM719)&lt;=ABS(AL719+AN719),-AK719+AL719-AM719+AN719,0)</f>
        <v>0</v>
      </c>
      <c r="AR719" s="280" t="n">
        <f aca="false">+ROUND(+SUM(AK719-AL719)-SUM(O719-P719)-SUM(V719-W719)-SUM(AC719-AD719),2)</f>
        <v>0</v>
      </c>
      <c r="AS719" s="281" t="n">
        <f aca="false">+ROUND(+SUM(AM719-AN719)-SUM(Q719-R719)-SUM(X719-Y719)-SUM(AE719-AF719),2)</f>
        <v>0</v>
      </c>
      <c r="AT719" s="282" t="n">
        <f aca="false">+ROUND(+SUM(AO719-AP719)-SUM(S719-T719)-SUM(Z719-AA719)-SUM(AG719-AH719),2)</f>
        <v>0</v>
      </c>
    </row>
    <row r="720" customFormat="false" ht="15.75" hidden="false" customHeight="true" outlineLevel="0" collapsed="false">
      <c r="A720" s="379" t="n">
        <v>7182</v>
      </c>
      <c r="B720" s="375" t="s">
        <v>924</v>
      </c>
      <c r="C720" s="375"/>
      <c r="D720" s="375"/>
      <c r="E720" s="375"/>
      <c r="F720" s="375"/>
      <c r="G720" s="375"/>
      <c r="H720" s="375"/>
      <c r="I720" s="375"/>
      <c r="J720" s="375"/>
      <c r="K720" s="375"/>
      <c r="L720" s="377"/>
      <c r="M720" s="264" t="s">
        <v>241</v>
      </c>
      <c r="N720" s="378" t="n">
        <f aca="false">+A720</f>
        <v>7182</v>
      </c>
      <c r="O720" s="340" t="n">
        <v>0</v>
      </c>
      <c r="P720" s="350" t="n">
        <v>0</v>
      </c>
      <c r="Q720" s="373"/>
      <c r="R720" s="341"/>
      <c r="S720" s="357" t="n">
        <f aca="false">+IF(ABS(+O720+Q720)&gt;=ABS(P720+R720),+O720-P720+Q720-R720,0)</f>
        <v>0</v>
      </c>
      <c r="T720" s="345" t="n">
        <f aca="false">+IF(ABS(+O720+Q720)&lt;=ABS(P720+R720),-O720+P720-Q720+R720,0)</f>
        <v>0</v>
      </c>
      <c r="U720" s="264"/>
      <c r="V720" s="346" t="n">
        <f aca="false">+'NF-KSF-TRIAL-BAL-2014'!P720+'RA-TRIAL-BAL-2014'!P720+'DES-TRIAL-BAL-2014'!P720+'DMP-TRIAL-BAL-2014'!P720</f>
        <v>0</v>
      </c>
      <c r="W720" s="347" t="n">
        <f aca="false">+'NF-KSF-TRIAL-BAL-2014'!Q720+'RA-TRIAL-BAL-2014'!Q720+'DES-TRIAL-BAL-2014'!Q720+'DMP-TRIAL-BAL-2014'!Q720</f>
        <v>0</v>
      </c>
      <c r="X720" s="348" t="n">
        <f aca="false">+'NF-KSF-TRIAL-BAL-2014'!R720+'RA-TRIAL-BAL-2014'!R720+'DES-TRIAL-BAL-2014'!R720+'DMP-TRIAL-BAL-2014'!R720</f>
        <v>0</v>
      </c>
      <c r="Y720" s="347" t="n">
        <f aca="false">+'NF-KSF-TRIAL-BAL-2014'!S720+'RA-TRIAL-BAL-2014'!S720+'DES-TRIAL-BAL-2014'!S720+'DMP-TRIAL-BAL-2014'!S720</f>
        <v>0</v>
      </c>
      <c r="Z720" s="348" t="n">
        <f aca="false">+IF(ABS(+V720+X720)&gt;=ABS(W720+Y720),+V720-W720+X720-Y720,0)</f>
        <v>0</v>
      </c>
      <c r="AA720" s="349" t="n">
        <f aca="false">+IF(ABS(+V720+X720)&lt;=ABS(W720+Y720),-V720+W720-X720+Y720,0)</f>
        <v>0</v>
      </c>
      <c r="AB720" s="264"/>
      <c r="AC720" s="340" t="n">
        <v>0</v>
      </c>
      <c r="AD720" s="350" t="n">
        <v>0</v>
      </c>
      <c r="AE720" s="373"/>
      <c r="AF720" s="341"/>
      <c r="AG720" s="357" t="n">
        <f aca="false">+IF(ABS(+AC720+AE720)&gt;=ABS(AD720+AF720),+AC720-AD720+AE720-AF720,0)</f>
        <v>0</v>
      </c>
      <c r="AH720" s="345" t="n">
        <f aca="false">+IF(ABS(+AC720+AE720)&lt;=ABS(AD720+AF720),-AC720+AD720-AE720+AF720,0)</f>
        <v>0</v>
      </c>
      <c r="AI720" s="264"/>
      <c r="AJ720" s="352" t="n">
        <f aca="false">+N720</f>
        <v>7182</v>
      </c>
      <c r="AK720" s="340" t="n">
        <v>0</v>
      </c>
      <c r="AL720" s="350" t="n">
        <v>0</v>
      </c>
      <c r="AM720" s="354" t="n">
        <f aca="false">+ROUND(+Q720+X720+AE720,2)</f>
        <v>0</v>
      </c>
      <c r="AN720" s="353" t="n">
        <f aca="false">+ROUND(+R720+Y720+AF720,2)</f>
        <v>0</v>
      </c>
      <c r="AO720" s="354" t="n">
        <f aca="false">+IF(ABS(+AK720+AM720)&gt;=ABS(AL720+AN720),+AK720-AL720+AM720-AN720,0)</f>
        <v>0</v>
      </c>
      <c r="AP720" s="355" t="n">
        <f aca="false">+IF(ABS(+AK720+AM720)&lt;=ABS(AL720+AN720),-AK720+AL720-AM720+AN720,0)</f>
        <v>0</v>
      </c>
      <c r="AR720" s="280" t="n">
        <f aca="false">+ROUND(+SUM(AK720-AL720)-SUM(O720-P720)-SUM(V720-W720)-SUM(AC720-AD720),2)</f>
        <v>0</v>
      </c>
      <c r="AS720" s="281" t="n">
        <f aca="false">+ROUND(+SUM(AM720-AN720)-SUM(Q720-R720)-SUM(X720-Y720)-SUM(AE720-AF720),2)</f>
        <v>0</v>
      </c>
      <c r="AT720" s="282" t="n">
        <f aca="false">+ROUND(+SUM(AO720-AP720)-SUM(S720-T720)-SUM(Z720-AA720)-SUM(AG720-AH720),2)</f>
        <v>0</v>
      </c>
    </row>
    <row r="721" customFormat="false" ht="15.75" hidden="false" customHeight="false" outlineLevel="0" collapsed="false">
      <c r="A721" s="305" t="n">
        <v>7189</v>
      </c>
      <c r="B721" s="307" t="s">
        <v>925</v>
      </c>
      <c r="C721" s="307"/>
      <c r="D721" s="307"/>
      <c r="E721" s="307"/>
      <c r="F721" s="307"/>
      <c r="G721" s="307"/>
      <c r="H721" s="307"/>
      <c r="I721" s="307"/>
      <c r="J721" s="307"/>
      <c r="K721" s="307"/>
      <c r="L721" s="308"/>
      <c r="M721" s="264" t="s">
        <v>241</v>
      </c>
      <c r="N721" s="309" t="n">
        <f aca="false">+A721</f>
        <v>7189</v>
      </c>
      <c r="O721" s="322" t="n">
        <v>0</v>
      </c>
      <c r="P721" s="323" t="n">
        <v>0</v>
      </c>
      <c r="Q721" s="372"/>
      <c r="R721" s="311"/>
      <c r="S721" s="334" t="n">
        <f aca="false">+IF(ABS(+O721+Q721)&gt;=ABS(P721+R721),+O721-P721+Q721-R721,0)</f>
        <v>0</v>
      </c>
      <c r="T721" s="330" t="n">
        <f aca="false">+IF(ABS(+O721+Q721)&lt;=ABS(P721+R721),-O721+P721-Q721+R721,0)</f>
        <v>0</v>
      </c>
      <c r="U721" s="264"/>
      <c r="V721" s="312" t="n">
        <f aca="false">+'NF-KSF-TRIAL-BAL-2014'!P721+'RA-TRIAL-BAL-2014'!P721+'DES-TRIAL-BAL-2014'!P721+'DMP-TRIAL-BAL-2014'!P721</f>
        <v>0</v>
      </c>
      <c r="W721" s="313" t="n">
        <f aca="false">+'NF-KSF-TRIAL-BAL-2014'!Q721+'RA-TRIAL-BAL-2014'!Q721+'DES-TRIAL-BAL-2014'!Q721+'DMP-TRIAL-BAL-2014'!Q721</f>
        <v>0</v>
      </c>
      <c r="X721" s="314" t="n">
        <f aca="false">+'NF-KSF-TRIAL-BAL-2014'!R721+'RA-TRIAL-BAL-2014'!R721+'DES-TRIAL-BAL-2014'!R721+'DMP-TRIAL-BAL-2014'!R721</f>
        <v>0</v>
      </c>
      <c r="Y721" s="313" t="n">
        <f aca="false">+'NF-KSF-TRIAL-BAL-2014'!S721+'RA-TRIAL-BAL-2014'!S721+'DES-TRIAL-BAL-2014'!S721+'DMP-TRIAL-BAL-2014'!S721</f>
        <v>0</v>
      </c>
      <c r="Z721" s="314" t="n">
        <f aca="false">+IF(ABS(+V721+X721)&gt;=ABS(W721+Y721),+V721-W721+X721-Y721,0)</f>
        <v>0</v>
      </c>
      <c r="AA721" s="315" t="n">
        <f aca="false">+IF(ABS(+V721+X721)&lt;=ABS(W721+Y721),-V721+W721-X721+Y721,0)</f>
        <v>0</v>
      </c>
      <c r="AB721" s="264"/>
      <c r="AC721" s="322" t="n">
        <v>0</v>
      </c>
      <c r="AD721" s="323" t="n">
        <v>0</v>
      </c>
      <c r="AE721" s="372"/>
      <c r="AF721" s="311"/>
      <c r="AG721" s="334" t="n">
        <f aca="false">+IF(ABS(+AC721+AE721)&gt;=ABS(AD721+AF721),+AC721-AD721+AE721-AF721,0)</f>
        <v>0</v>
      </c>
      <c r="AH721" s="330" t="n">
        <f aca="false">+IF(ABS(+AC721+AE721)&lt;=ABS(AD721+AF721),-AC721+AD721-AE721+AF721,0)</f>
        <v>0</v>
      </c>
      <c r="AI721" s="264"/>
      <c r="AJ721" s="316" t="n">
        <f aca="false">+N721</f>
        <v>7189</v>
      </c>
      <c r="AK721" s="326" t="n">
        <v>0</v>
      </c>
      <c r="AL721" s="327" t="n">
        <v>0</v>
      </c>
      <c r="AM721" s="278" t="n">
        <f aca="false">+ROUND(+Q721+X721+AE721,2)</f>
        <v>0</v>
      </c>
      <c r="AN721" s="277" t="n">
        <f aca="false">+ROUND(+R721+Y721+AF721,2)</f>
        <v>0</v>
      </c>
      <c r="AO721" s="533" t="n">
        <f aca="false">+IF(ABS(+AK721+AM721)&gt;=ABS(AL721+AN721),+AK721-AL721+AM721-AN721,0)</f>
        <v>0</v>
      </c>
      <c r="AP721" s="534" t="n">
        <f aca="false">+IF(ABS(+AK721+AM721)&lt;=ABS(AL721+AN721),-AK721+AL721-AM721+AN721,0)</f>
        <v>0</v>
      </c>
      <c r="AR721" s="280" t="n">
        <f aca="false">+ROUND(+SUM(AK721-AL721)-SUM(O721-P721)-SUM(V721-W721)-SUM(AC721-AD721),2)</f>
        <v>0</v>
      </c>
      <c r="AS721" s="281" t="n">
        <f aca="false">+ROUND(+SUM(AM721-AN721)-SUM(Q721-R721)-SUM(X721-Y721)-SUM(AE721-AF721),2)</f>
        <v>0</v>
      </c>
      <c r="AT721" s="282" t="n">
        <f aca="false">+ROUND(+SUM(AO721-AP721)-SUM(S721-T721)-SUM(Z721-AA721)-SUM(AG721-AH721),2)</f>
        <v>0</v>
      </c>
    </row>
    <row r="722" customFormat="false" ht="15.75" hidden="false" customHeight="false" outlineLevel="0" collapsed="false">
      <c r="A722" s="305" t="n">
        <v>7190</v>
      </c>
      <c r="B722" s="476" t="s">
        <v>926</v>
      </c>
      <c r="C722" s="307"/>
      <c r="D722" s="307"/>
      <c r="E722" s="307"/>
      <c r="F722" s="307"/>
      <c r="G722" s="307"/>
      <c r="H722" s="307"/>
      <c r="I722" s="307"/>
      <c r="J722" s="307"/>
      <c r="K722" s="307"/>
      <c r="L722" s="308"/>
      <c r="M722" s="264" t="s">
        <v>241</v>
      </c>
      <c r="N722" s="309" t="n">
        <f aca="false">+A722</f>
        <v>7190</v>
      </c>
      <c r="O722" s="322" t="n">
        <v>0</v>
      </c>
      <c r="P722" s="323" t="n">
        <v>0</v>
      </c>
      <c r="Q722" s="372" t="n">
        <v>364.79</v>
      </c>
      <c r="R722" s="311"/>
      <c r="S722" s="334" t="n">
        <f aca="false">+IF(ABS(+O722+Q722)&gt;=ABS(P722+R722),+O722-P722+Q722-R722,0)</f>
        <v>364.79</v>
      </c>
      <c r="T722" s="330" t="n">
        <f aca="false">+IF(ABS(+O722+Q722)&lt;=ABS(P722+R722),-O722+P722-Q722+R722,0)</f>
        <v>0</v>
      </c>
      <c r="U722" s="264"/>
      <c r="V722" s="312" t="n">
        <f aca="false">+'NF-KSF-TRIAL-BAL-2014'!P722+'RA-TRIAL-BAL-2014'!P722+'DES-TRIAL-BAL-2014'!P722+'DMP-TRIAL-BAL-2014'!P722</f>
        <v>0</v>
      </c>
      <c r="W722" s="313" t="n">
        <f aca="false">+'NF-KSF-TRIAL-BAL-2014'!Q722+'RA-TRIAL-BAL-2014'!Q722+'DES-TRIAL-BAL-2014'!Q722+'DMP-TRIAL-BAL-2014'!Q722</f>
        <v>0</v>
      </c>
      <c r="X722" s="314" t="n">
        <f aca="false">+'NF-KSF-TRIAL-BAL-2014'!R722+'RA-TRIAL-BAL-2014'!R722+'DES-TRIAL-BAL-2014'!R722+'DMP-TRIAL-BAL-2014'!R722</f>
        <v>0</v>
      </c>
      <c r="Y722" s="313" t="n">
        <f aca="false">+'NF-KSF-TRIAL-BAL-2014'!S722+'RA-TRIAL-BAL-2014'!S722+'DES-TRIAL-BAL-2014'!S722+'DMP-TRIAL-BAL-2014'!S722</f>
        <v>0</v>
      </c>
      <c r="Z722" s="314" t="n">
        <f aca="false">+IF(ABS(+V722+X722)&gt;=ABS(W722+Y722),+V722-W722+X722-Y722,0)</f>
        <v>0</v>
      </c>
      <c r="AA722" s="315" t="n">
        <f aca="false">+IF(ABS(+V722+X722)&lt;=ABS(W722+Y722),-V722+W722-X722+Y722,0)</f>
        <v>0</v>
      </c>
      <c r="AB722" s="264"/>
      <c r="AC722" s="322" t="n">
        <v>0</v>
      </c>
      <c r="AD722" s="323" t="n">
        <v>0</v>
      </c>
      <c r="AE722" s="372"/>
      <c r="AF722" s="311"/>
      <c r="AG722" s="334" t="n">
        <f aca="false">+IF(ABS(+AC722+AE722)&gt;=ABS(AD722+AF722),+AC722-AD722+AE722-AF722,0)</f>
        <v>0</v>
      </c>
      <c r="AH722" s="330" t="n">
        <f aca="false">+IF(ABS(+AC722+AE722)&lt;=ABS(AD722+AF722),-AC722+AD722-AE722+AF722,0)</f>
        <v>0</v>
      </c>
      <c r="AI722" s="264"/>
      <c r="AJ722" s="316" t="n">
        <f aca="false">+N722</f>
        <v>7190</v>
      </c>
      <c r="AK722" s="326" t="n">
        <v>0</v>
      </c>
      <c r="AL722" s="327" t="n">
        <v>0</v>
      </c>
      <c r="AM722" s="278" t="n">
        <f aca="false">+ROUND(+Q722+X722+AE722,2)</f>
        <v>364.79</v>
      </c>
      <c r="AN722" s="277" t="n">
        <f aca="false">+ROUND(+R722+Y722+AF722,2)</f>
        <v>0</v>
      </c>
      <c r="AO722" s="533" t="n">
        <f aca="false">+IF(ABS(+AK722+AM722)&gt;=ABS(AL722+AN722),+AK722-AL722+AM722-AN722,0)</f>
        <v>364.79</v>
      </c>
      <c r="AP722" s="534" t="n">
        <f aca="false">+IF(ABS(+AK722+AM722)&lt;=ABS(AL722+AN722),-AK722+AL722-AM722+AN722,0)</f>
        <v>0</v>
      </c>
      <c r="AR722" s="280" t="n">
        <f aca="false">+ROUND(+SUM(AK722-AL722)-SUM(O722-P722)-SUM(V722-W722)-SUM(AC722-AD722),2)</f>
        <v>0</v>
      </c>
      <c r="AS722" s="281" t="n">
        <f aca="false">+ROUND(+SUM(AM722-AN722)-SUM(Q722-R722)-SUM(X722-Y722)-SUM(AE722-AF722),2)</f>
        <v>0</v>
      </c>
      <c r="AT722" s="282" t="n">
        <f aca="false">+ROUND(+SUM(AO722-AP722)-SUM(S722-T722)-SUM(Z722-AA722)-SUM(AG722-AH722),2)</f>
        <v>0</v>
      </c>
    </row>
    <row r="723" customFormat="false" ht="15.75" hidden="false" customHeight="false" outlineLevel="0" collapsed="false">
      <c r="A723" s="305" t="n">
        <v>7191</v>
      </c>
      <c r="B723" s="476" t="s">
        <v>927</v>
      </c>
      <c r="C723" s="307"/>
      <c r="D723" s="307"/>
      <c r="E723" s="307"/>
      <c r="F723" s="307"/>
      <c r="G723" s="307"/>
      <c r="H723" s="307"/>
      <c r="I723" s="307"/>
      <c r="J723" s="307"/>
      <c r="K723" s="307"/>
      <c r="L723" s="308"/>
      <c r="M723" s="264" t="s">
        <v>241</v>
      </c>
      <c r="N723" s="309" t="n">
        <f aca="false">+A723</f>
        <v>7191</v>
      </c>
      <c r="O723" s="322" t="n">
        <v>0</v>
      </c>
      <c r="P723" s="323" t="n">
        <v>0</v>
      </c>
      <c r="Q723" s="372"/>
      <c r="R723" s="311"/>
      <c r="S723" s="334" t="n">
        <f aca="false">+IF(ABS(+O723+Q723)&gt;=ABS(P723+R723),+O723-P723+Q723-R723,0)</f>
        <v>0</v>
      </c>
      <c r="T723" s="330" t="n">
        <f aca="false">+IF(ABS(+O723+Q723)&lt;=ABS(P723+R723),-O723+P723-Q723+R723,0)</f>
        <v>0</v>
      </c>
      <c r="U723" s="264"/>
      <c r="V723" s="312" t="n">
        <f aca="false">+'NF-KSF-TRIAL-BAL-2014'!P723+'RA-TRIAL-BAL-2014'!P723+'DES-TRIAL-BAL-2014'!P723+'DMP-TRIAL-BAL-2014'!P723</f>
        <v>0</v>
      </c>
      <c r="W723" s="313" t="n">
        <f aca="false">+'NF-KSF-TRIAL-BAL-2014'!Q723+'RA-TRIAL-BAL-2014'!Q723+'DES-TRIAL-BAL-2014'!Q723+'DMP-TRIAL-BAL-2014'!Q723</f>
        <v>0</v>
      </c>
      <c r="X723" s="314" t="n">
        <f aca="false">+'NF-KSF-TRIAL-BAL-2014'!R723+'RA-TRIAL-BAL-2014'!R723+'DES-TRIAL-BAL-2014'!R723+'DMP-TRIAL-BAL-2014'!R723</f>
        <v>0</v>
      </c>
      <c r="Y723" s="313" t="n">
        <f aca="false">+'NF-KSF-TRIAL-BAL-2014'!S723+'RA-TRIAL-BAL-2014'!S723+'DES-TRIAL-BAL-2014'!S723+'DMP-TRIAL-BAL-2014'!S723</f>
        <v>0</v>
      </c>
      <c r="Z723" s="314" t="n">
        <f aca="false">+IF(ABS(+V723+X723)&gt;=ABS(W723+Y723),+V723-W723+X723-Y723,0)</f>
        <v>0</v>
      </c>
      <c r="AA723" s="315" t="n">
        <f aca="false">+IF(ABS(+V723+X723)&lt;=ABS(W723+Y723),-V723+W723-X723+Y723,0)</f>
        <v>0</v>
      </c>
      <c r="AB723" s="264"/>
      <c r="AC723" s="322" t="n">
        <v>0</v>
      </c>
      <c r="AD723" s="323" t="n">
        <v>0</v>
      </c>
      <c r="AE723" s="372"/>
      <c r="AF723" s="311"/>
      <c r="AG723" s="334" t="n">
        <f aca="false">+IF(ABS(+AC723+AE723)&gt;=ABS(AD723+AF723),+AC723-AD723+AE723-AF723,0)</f>
        <v>0</v>
      </c>
      <c r="AH723" s="330" t="n">
        <f aca="false">+IF(ABS(+AC723+AE723)&lt;=ABS(AD723+AF723),-AC723+AD723-AE723+AF723,0)</f>
        <v>0</v>
      </c>
      <c r="AI723" s="264"/>
      <c r="AJ723" s="316" t="n">
        <f aca="false">+N723</f>
        <v>7191</v>
      </c>
      <c r="AK723" s="326" t="n">
        <v>0</v>
      </c>
      <c r="AL723" s="327" t="n">
        <v>0</v>
      </c>
      <c r="AM723" s="278" t="n">
        <f aca="false">+ROUND(+Q723+X723+AE723,2)</f>
        <v>0</v>
      </c>
      <c r="AN723" s="277" t="n">
        <f aca="false">+ROUND(+R723+Y723+AF723,2)</f>
        <v>0</v>
      </c>
      <c r="AO723" s="533" t="n">
        <f aca="false">+IF(ABS(+AK723+AM723)&gt;=ABS(AL723+AN723),+AK723-AL723+AM723-AN723,0)</f>
        <v>0</v>
      </c>
      <c r="AP723" s="534" t="n">
        <f aca="false">+IF(ABS(+AK723+AM723)&lt;=ABS(AL723+AN723),-AK723+AL723-AM723+AN723,0)</f>
        <v>0</v>
      </c>
      <c r="AR723" s="280" t="n">
        <f aca="false">+ROUND(+SUM(AK723-AL723)-SUM(O723-P723)-SUM(V723-W723)-SUM(AC723-AD723),2)</f>
        <v>0</v>
      </c>
      <c r="AS723" s="281" t="n">
        <f aca="false">+ROUND(+SUM(AM723-AN723)-SUM(Q723-R723)-SUM(X723-Y723)-SUM(AE723-AF723),2)</f>
        <v>0</v>
      </c>
      <c r="AT723" s="282" t="n">
        <f aca="false">+ROUND(+SUM(AO723-AP723)-SUM(S723-T723)-SUM(Z723-AA723)-SUM(AG723-AH723),2)</f>
        <v>0</v>
      </c>
    </row>
    <row r="724" customFormat="false" ht="15.75" hidden="false" customHeight="false" outlineLevel="0" collapsed="false">
      <c r="A724" s="305" t="n">
        <v>7192</v>
      </c>
      <c r="B724" s="476" t="s">
        <v>928</v>
      </c>
      <c r="C724" s="307"/>
      <c r="D724" s="307"/>
      <c r="E724" s="307"/>
      <c r="F724" s="307"/>
      <c r="G724" s="307"/>
      <c r="H724" s="307"/>
      <c r="I724" s="307"/>
      <c r="J724" s="307"/>
      <c r="K724" s="307"/>
      <c r="L724" s="308"/>
      <c r="M724" s="264" t="s">
        <v>241</v>
      </c>
      <c r="N724" s="309" t="n">
        <f aca="false">+A724</f>
        <v>7192</v>
      </c>
      <c r="O724" s="322" t="n">
        <v>0</v>
      </c>
      <c r="P724" s="323" t="n">
        <v>0</v>
      </c>
      <c r="Q724" s="372"/>
      <c r="R724" s="311"/>
      <c r="S724" s="334" t="n">
        <f aca="false">+IF(ABS(+O724+Q724)&gt;=ABS(P724+R724),+O724-P724+Q724-R724,0)</f>
        <v>0</v>
      </c>
      <c r="T724" s="330" t="n">
        <f aca="false">+IF(ABS(+O724+Q724)&lt;=ABS(P724+R724),-O724+P724-Q724+R724,0)</f>
        <v>0</v>
      </c>
      <c r="U724" s="264"/>
      <c r="V724" s="312" t="n">
        <f aca="false">+'NF-KSF-TRIAL-BAL-2014'!P724+'RA-TRIAL-BAL-2014'!P724+'DES-TRIAL-BAL-2014'!P724+'DMP-TRIAL-BAL-2014'!P724</f>
        <v>0</v>
      </c>
      <c r="W724" s="313" t="n">
        <f aca="false">+'NF-KSF-TRIAL-BAL-2014'!Q724+'RA-TRIAL-BAL-2014'!Q724+'DES-TRIAL-BAL-2014'!Q724+'DMP-TRIAL-BAL-2014'!Q724</f>
        <v>0</v>
      </c>
      <c r="X724" s="314" t="n">
        <f aca="false">+'NF-KSF-TRIAL-BAL-2014'!R724+'RA-TRIAL-BAL-2014'!R724+'DES-TRIAL-BAL-2014'!R724+'DMP-TRIAL-BAL-2014'!R724</f>
        <v>0</v>
      </c>
      <c r="Y724" s="313" t="n">
        <f aca="false">+'NF-KSF-TRIAL-BAL-2014'!S724+'RA-TRIAL-BAL-2014'!S724+'DES-TRIAL-BAL-2014'!S724+'DMP-TRIAL-BAL-2014'!S724</f>
        <v>0</v>
      </c>
      <c r="Z724" s="314" t="n">
        <f aca="false">+IF(ABS(+V724+X724)&gt;=ABS(W724+Y724),+V724-W724+X724-Y724,0)</f>
        <v>0</v>
      </c>
      <c r="AA724" s="315" t="n">
        <f aca="false">+IF(ABS(+V724+X724)&lt;=ABS(W724+Y724),-V724+W724-X724+Y724,0)</f>
        <v>0</v>
      </c>
      <c r="AB724" s="264"/>
      <c r="AC724" s="322" t="n">
        <v>0</v>
      </c>
      <c r="AD724" s="323" t="n">
        <v>0</v>
      </c>
      <c r="AE724" s="372"/>
      <c r="AF724" s="311"/>
      <c r="AG724" s="334" t="n">
        <f aca="false">+IF(ABS(+AC724+AE724)&gt;=ABS(AD724+AF724),+AC724-AD724+AE724-AF724,0)</f>
        <v>0</v>
      </c>
      <c r="AH724" s="330" t="n">
        <f aca="false">+IF(ABS(+AC724+AE724)&lt;=ABS(AD724+AF724),-AC724+AD724-AE724+AF724,0)</f>
        <v>0</v>
      </c>
      <c r="AI724" s="264"/>
      <c r="AJ724" s="316" t="n">
        <f aca="false">+N724</f>
        <v>7192</v>
      </c>
      <c r="AK724" s="326" t="n">
        <v>0</v>
      </c>
      <c r="AL724" s="327" t="n">
        <v>0</v>
      </c>
      <c r="AM724" s="278" t="n">
        <f aca="false">+ROUND(+Q724+X724+AE724,2)</f>
        <v>0</v>
      </c>
      <c r="AN724" s="277" t="n">
        <f aca="false">+ROUND(+R724+Y724+AF724,2)</f>
        <v>0</v>
      </c>
      <c r="AO724" s="533" t="n">
        <f aca="false">+IF(ABS(+AK724+AM724)&gt;=ABS(AL724+AN724),+AK724-AL724+AM724-AN724,0)</f>
        <v>0</v>
      </c>
      <c r="AP724" s="534" t="n">
        <f aca="false">+IF(ABS(+AK724+AM724)&lt;=ABS(AL724+AN724),-AK724+AL724-AM724+AN724,0)</f>
        <v>0</v>
      </c>
      <c r="AR724" s="280" t="n">
        <f aca="false">+ROUND(+SUM(AK724-AL724)-SUM(O724-P724)-SUM(V724-W724)-SUM(AC724-AD724),2)</f>
        <v>0</v>
      </c>
      <c r="AS724" s="281" t="n">
        <f aca="false">+ROUND(+SUM(AM724-AN724)-SUM(Q724-R724)-SUM(X724-Y724)-SUM(AE724-AF724),2)</f>
        <v>0</v>
      </c>
      <c r="AT724" s="282" t="n">
        <f aca="false">+ROUND(+SUM(AO724-AP724)-SUM(S724-T724)-SUM(Z724-AA724)-SUM(AG724-AH724),2)</f>
        <v>0</v>
      </c>
    </row>
    <row r="725" customFormat="false" ht="15.75" hidden="false" customHeight="false" outlineLevel="0" collapsed="false">
      <c r="A725" s="305" t="n">
        <v>7198</v>
      </c>
      <c r="B725" s="477" t="s">
        <v>929</v>
      </c>
      <c r="C725" s="307"/>
      <c r="D725" s="307"/>
      <c r="E725" s="307"/>
      <c r="F725" s="307"/>
      <c r="G725" s="307"/>
      <c r="H725" s="307"/>
      <c r="I725" s="307"/>
      <c r="J725" s="307"/>
      <c r="K725" s="307"/>
      <c r="L725" s="308"/>
      <c r="M725" s="264" t="s">
        <v>241</v>
      </c>
      <c r="N725" s="309" t="n">
        <f aca="false">+A725</f>
        <v>7198</v>
      </c>
      <c r="O725" s="322" t="n">
        <v>0</v>
      </c>
      <c r="P725" s="323" t="n">
        <v>0</v>
      </c>
      <c r="Q725" s="372"/>
      <c r="R725" s="311"/>
      <c r="S725" s="334" t="n">
        <f aca="false">+IF(ABS(+O725+Q725)&gt;=ABS(P725+R725),+O725-P725+Q725-R725,0)</f>
        <v>0</v>
      </c>
      <c r="T725" s="330" t="n">
        <f aca="false">+IF(ABS(+O725+Q725)&lt;=ABS(P725+R725),-O725+P725-Q725+R725,0)</f>
        <v>0</v>
      </c>
      <c r="U725" s="264"/>
      <c r="V725" s="312" t="n">
        <f aca="false">+'NF-KSF-TRIAL-BAL-2014'!P725+'RA-TRIAL-BAL-2014'!P725+'DES-TRIAL-BAL-2014'!P725+'DMP-TRIAL-BAL-2014'!P725</f>
        <v>0</v>
      </c>
      <c r="W725" s="313" t="n">
        <f aca="false">+'NF-KSF-TRIAL-BAL-2014'!Q725+'RA-TRIAL-BAL-2014'!Q725+'DES-TRIAL-BAL-2014'!Q725+'DMP-TRIAL-BAL-2014'!Q725</f>
        <v>0</v>
      </c>
      <c r="X725" s="314" t="n">
        <f aca="false">+'NF-KSF-TRIAL-BAL-2014'!R725+'RA-TRIAL-BAL-2014'!R725+'DES-TRIAL-BAL-2014'!R725+'DMP-TRIAL-BAL-2014'!R725</f>
        <v>0</v>
      </c>
      <c r="Y725" s="313" t="n">
        <f aca="false">+'NF-KSF-TRIAL-BAL-2014'!S725+'RA-TRIAL-BAL-2014'!S725+'DES-TRIAL-BAL-2014'!S725+'DMP-TRIAL-BAL-2014'!S725</f>
        <v>0</v>
      </c>
      <c r="Z725" s="314" t="n">
        <f aca="false">+IF(ABS(+V725+X725)&gt;=ABS(W725+Y725),+V725-W725+X725-Y725,0)</f>
        <v>0</v>
      </c>
      <c r="AA725" s="315" t="n">
        <f aca="false">+IF(ABS(+V725+X725)&lt;=ABS(W725+Y725),-V725+W725-X725+Y725,0)</f>
        <v>0</v>
      </c>
      <c r="AB725" s="264"/>
      <c r="AC725" s="322" t="n">
        <v>0</v>
      </c>
      <c r="AD725" s="323" t="n">
        <v>0</v>
      </c>
      <c r="AE725" s="372"/>
      <c r="AF725" s="311"/>
      <c r="AG725" s="334" t="n">
        <f aca="false">+IF(ABS(+AC725+AE725)&gt;=ABS(AD725+AF725),+AC725-AD725+AE725-AF725,0)</f>
        <v>0</v>
      </c>
      <c r="AH725" s="330" t="n">
        <f aca="false">+IF(ABS(+AC725+AE725)&lt;=ABS(AD725+AF725),-AC725+AD725-AE725+AF725,0)</f>
        <v>0</v>
      </c>
      <c r="AI725" s="264"/>
      <c r="AJ725" s="316" t="n">
        <f aca="false">+N725</f>
        <v>7198</v>
      </c>
      <c r="AK725" s="326" t="n">
        <v>0</v>
      </c>
      <c r="AL725" s="327" t="n">
        <v>0</v>
      </c>
      <c r="AM725" s="278" t="n">
        <f aca="false">+ROUND(+Q725+X725+AE725,2)</f>
        <v>0</v>
      </c>
      <c r="AN725" s="277" t="n">
        <f aca="false">+ROUND(+R725+Y725+AF725,2)</f>
        <v>0</v>
      </c>
      <c r="AO725" s="533" t="n">
        <f aca="false">+IF(ABS(+AK725+AM725)&gt;=ABS(AL725+AN725),+AK725-AL725+AM725-AN725,0)</f>
        <v>0</v>
      </c>
      <c r="AP725" s="534" t="n">
        <f aca="false">+IF(ABS(+AK725+AM725)&lt;=ABS(AL725+AN725),-AK725+AL725-AM725+AN725,0)</f>
        <v>0</v>
      </c>
      <c r="AR725" s="280" t="n">
        <f aca="false">+ROUND(+SUM(AK725-AL725)-SUM(O725-P725)-SUM(V725-W725)-SUM(AC725-AD725),2)</f>
        <v>0</v>
      </c>
      <c r="AS725" s="281" t="n">
        <f aca="false">+ROUND(+SUM(AM725-AN725)-SUM(Q725-R725)-SUM(X725-Y725)-SUM(AE725-AF725),2)</f>
        <v>0</v>
      </c>
      <c r="AT725" s="282" t="n">
        <f aca="false">+ROUND(+SUM(AO725-AP725)-SUM(S725-T725)-SUM(Z725-AA725)-SUM(AG725-AH725),2)</f>
        <v>0</v>
      </c>
    </row>
    <row r="726" customFormat="false" ht="15.75" hidden="false" customHeight="false" outlineLevel="0" collapsed="false">
      <c r="A726" s="305" t="n">
        <v>7199</v>
      </c>
      <c r="B726" s="476" t="s">
        <v>930</v>
      </c>
      <c r="C726" s="307"/>
      <c r="D726" s="307"/>
      <c r="E726" s="307"/>
      <c r="F726" s="307"/>
      <c r="G726" s="307"/>
      <c r="H726" s="307"/>
      <c r="I726" s="307"/>
      <c r="J726" s="307"/>
      <c r="K726" s="307"/>
      <c r="L726" s="308"/>
      <c r="M726" s="264" t="s">
        <v>241</v>
      </c>
      <c r="N726" s="309" t="n">
        <f aca="false">+A726</f>
        <v>7199</v>
      </c>
      <c r="O726" s="322" t="n">
        <v>0</v>
      </c>
      <c r="P726" s="323" t="n">
        <v>0</v>
      </c>
      <c r="Q726" s="372"/>
      <c r="R726" s="311" t="n">
        <v>0.01</v>
      </c>
      <c r="S726" s="334" t="n">
        <f aca="false">+IF(ABS(+O726+Q726)&gt;=ABS(P726+R726),+O726-P726+Q726-R726,0)</f>
        <v>0</v>
      </c>
      <c r="T726" s="330" t="n">
        <f aca="false">+IF(ABS(+O726+Q726)&lt;=ABS(P726+R726),-O726+P726-Q726+R726,0)</f>
        <v>0.01</v>
      </c>
      <c r="U726" s="264"/>
      <c r="V726" s="312" t="n">
        <f aca="false">+'NF-KSF-TRIAL-BAL-2014'!P726+'RA-TRIAL-BAL-2014'!P726+'DES-TRIAL-BAL-2014'!P726+'DMP-TRIAL-BAL-2014'!P726</f>
        <v>0</v>
      </c>
      <c r="W726" s="313" t="n">
        <f aca="false">+'NF-KSF-TRIAL-BAL-2014'!Q726+'RA-TRIAL-BAL-2014'!Q726+'DES-TRIAL-BAL-2014'!Q726+'DMP-TRIAL-BAL-2014'!Q726</f>
        <v>0</v>
      </c>
      <c r="X726" s="314" t="n">
        <f aca="false">+'NF-KSF-TRIAL-BAL-2014'!R726+'RA-TRIAL-BAL-2014'!R726+'DES-TRIAL-BAL-2014'!R726+'DMP-TRIAL-BAL-2014'!R726</f>
        <v>0</v>
      </c>
      <c r="Y726" s="313" t="n">
        <f aca="false">+'NF-KSF-TRIAL-BAL-2014'!S726+'RA-TRIAL-BAL-2014'!S726+'DES-TRIAL-BAL-2014'!S726+'DMP-TRIAL-BAL-2014'!S726</f>
        <v>0</v>
      </c>
      <c r="Z726" s="314" t="n">
        <f aca="false">+IF(ABS(+V726+X726)&gt;=ABS(W726+Y726),+V726-W726+X726-Y726,0)</f>
        <v>0</v>
      </c>
      <c r="AA726" s="315" t="n">
        <f aca="false">+IF(ABS(+V726+X726)&lt;=ABS(W726+Y726),-V726+W726-X726+Y726,0)</f>
        <v>0</v>
      </c>
      <c r="AB726" s="264"/>
      <c r="AC726" s="322" t="n">
        <v>0</v>
      </c>
      <c r="AD726" s="323" t="n">
        <v>0</v>
      </c>
      <c r="AE726" s="372"/>
      <c r="AF726" s="311"/>
      <c r="AG726" s="334" t="n">
        <f aca="false">+IF(ABS(+AC726+AE726)&gt;=ABS(AD726+AF726),+AC726-AD726+AE726-AF726,0)</f>
        <v>0</v>
      </c>
      <c r="AH726" s="330" t="n">
        <f aca="false">+IF(ABS(+AC726+AE726)&lt;=ABS(AD726+AF726),-AC726+AD726-AE726+AF726,0)</f>
        <v>0</v>
      </c>
      <c r="AI726" s="264"/>
      <c r="AJ726" s="316" t="n">
        <f aca="false">+N726</f>
        <v>7199</v>
      </c>
      <c r="AK726" s="326" t="n">
        <v>0</v>
      </c>
      <c r="AL726" s="327" t="n">
        <v>0</v>
      </c>
      <c r="AM726" s="278" t="n">
        <f aca="false">+ROUND(+Q726+X726+AE726,2)</f>
        <v>0</v>
      </c>
      <c r="AN726" s="277" t="n">
        <f aca="false">+ROUND(+R726+Y726+AF726,2)</f>
        <v>0.01</v>
      </c>
      <c r="AO726" s="533" t="n">
        <f aca="false">+IF(ABS(+AK726+AM726)&gt;=ABS(AL726+AN726),+AK726-AL726+AM726-AN726,0)</f>
        <v>0</v>
      </c>
      <c r="AP726" s="534" t="n">
        <f aca="false">+IF(ABS(+AK726+AM726)&lt;=ABS(AL726+AN726),-AK726+AL726-AM726+AN726,0)</f>
        <v>0.01</v>
      </c>
      <c r="AR726" s="280" t="n">
        <f aca="false">+ROUND(+SUM(AK726-AL726)-SUM(O726-P726)-SUM(V726-W726)-SUM(AC726-AD726),2)</f>
        <v>0</v>
      </c>
      <c r="AS726" s="281" t="n">
        <f aca="false">+ROUND(+SUM(AM726-AN726)-SUM(Q726-R726)-SUM(X726-Y726)-SUM(AE726-AF726),2)</f>
        <v>0</v>
      </c>
      <c r="AT726" s="282" t="n">
        <f aca="false">+ROUND(+SUM(AO726-AP726)-SUM(S726-T726)-SUM(Z726-AA726)-SUM(AG726-AH726),2)</f>
        <v>0</v>
      </c>
    </row>
    <row r="727" customFormat="false" ht="15.75" hidden="false" customHeight="false" outlineLevel="0" collapsed="false">
      <c r="A727" s="305" t="n">
        <v>7200</v>
      </c>
      <c r="B727" s="307" t="s">
        <v>931</v>
      </c>
      <c r="C727" s="307"/>
      <c r="D727" s="307"/>
      <c r="E727" s="307"/>
      <c r="F727" s="307"/>
      <c r="G727" s="307"/>
      <c r="H727" s="307"/>
      <c r="I727" s="307"/>
      <c r="J727" s="307"/>
      <c r="K727" s="307"/>
      <c r="L727" s="308"/>
      <c r="M727" s="264" t="s">
        <v>241</v>
      </c>
      <c r="N727" s="309" t="n">
        <f aca="false">+A727</f>
        <v>7200</v>
      </c>
      <c r="O727" s="322" t="n">
        <v>0</v>
      </c>
      <c r="P727" s="323" t="n">
        <v>0</v>
      </c>
      <c r="Q727" s="372"/>
      <c r="R727" s="311"/>
      <c r="S727" s="334" t="n">
        <f aca="false">+IF(ABS(+O727+Q727)&gt;=ABS(P727+R727),+O727-P727+Q727-R727,0)</f>
        <v>0</v>
      </c>
      <c r="T727" s="330" t="n">
        <f aca="false">+IF(ABS(+O727+Q727)&lt;=ABS(P727+R727),-O727+P727-Q727+R727,0)</f>
        <v>0</v>
      </c>
      <c r="U727" s="264"/>
      <c r="V727" s="312" t="n">
        <f aca="false">+'NF-KSF-TRIAL-BAL-2014'!P727+'RA-TRIAL-BAL-2014'!P727+'DES-TRIAL-BAL-2014'!P727+'DMP-TRIAL-BAL-2014'!P727</f>
        <v>0</v>
      </c>
      <c r="W727" s="313" t="n">
        <f aca="false">+'NF-KSF-TRIAL-BAL-2014'!Q727+'RA-TRIAL-BAL-2014'!Q727+'DES-TRIAL-BAL-2014'!Q727+'DMP-TRIAL-BAL-2014'!Q727</f>
        <v>0</v>
      </c>
      <c r="X727" s="314" t="n">
        <f aca="false">+'NF-KSF-TRIAL-BAL-2014'!R727+'RA-TRIAL-BAL-2014'!R727+'DES-TRIAL-BAL-2014'!R727+'DMP-TRIAL-BAL-2014'!R727</f>
        <v>0</v>
      </c>
      <c r="Y727" s="313" t="n">
        <f aca="false">+'NF-KSF-TRIAL-BAL-2014'!S727+'RA-TRIAL-BAL-2014'!S727+'DES-TRIAL-BAL-2014'!S727+'DMP-TRIAL-BAL-2014'!S727</f>
        <v>0</v>
      </c>
      <c r="Z727" s="314" t="n">
        <f aca="false">+IF(ABS(+V727+X727)&gt;=ABS(W727+Y727),+V727-W727+X727-Y727,0)</f>
        <v>0</v>
      </c>
      <c r="AA727" s="315" t="n">
        <f aca="false">+IF(ABS(+V727+X727)&lt;=ABS(W727+Y727),-V727+W727-X727+Y727,0)</f>
        <v>0</v>
      </c>
      <c r="AB727" s="264"/>
      <c r="AC727" s="322" t="n">
        <v>0</v>
      </c>
      <c r="AD727" s="323" t="n">
        <v>0</v>
      </c>
      <c r="AE727" s="372"/>
      <c r="AF727" s="311"/>
      <c r="AG727" s="334" t="n">
        <f aca="false">+IF(ABS(+AC727+AE727)&gt;=ABS(AD727+AF727),+AC727-AD727+AE727-AF727,0)</f>
        <v>0</v>
      </c>
      <c r="AH727" s="330" t="n">
        <f aca="false">+IF(ABS(+AC727+AE727)&lt;=ABS(AD727+AF727),-AC727+AD727-AE727+AF727,0)</f>
        <v>0</v>
      </c>
      <c r="AI727" s="264"/>
      <c r="AJ727" s="316" t="n">
        <f aca="false">+N727</f>
        <v>7200</v>
      </c>
      <c r="AK727" s="326" t="n">
        <v>0</v>
      </c>
      <c r="AL727" s="327" t="n">
        <v>0</v>
      </c>
      <c r="AM727" s="278" t="n">
        <f aca="false">+ROUND(+Q727+X727+AE727,2)</f>
        <v>0</v>
      </c>
      <c r="AN727" s="277" t="n">
        <f aca="false">+ROUND(+R727+Y727+AF727,2)</f>
        <v>0</v>
      </c>
      <c r="AO727" s="533" t="n">
        <f aca="false">+IF(ABS(+AK727+AM727)&gt;=ABS(AL727+AN727),+AK727-AL727+AM727-AN727,0)</f>
        <v>0</v>
      </c>
      <c r="AP727" s="534" t="n">
        <f aca="false">+IF(ABS(+AK727+AM727)&lt;=ABS(AL727+AN727),-AK727+AL727-AM727+AN727,0)</f>
        <v>0</v>
      </c>
      <c r="AR727" s="280" t="n">
        <f aca="false">+ROUND(+SUM(AK727-AL727)-SUM(O727-P727)-SUM(V727-W727)-SUM(AC727-AD727),2)</f>
        <v>0</v>
      </c>
      <c r="AS727" s="281" t="n">
        <f aca="false">+ROUND(+SUM(AM727-AN727)-SUM(Q727-R727)-SUM(X727-Y727)-SUM(AE727-AF727),2)</f>
        <v>0</v>
      </c>
      <c r="AT727" s="282" t="n">
        <f aca="false">+ROUND(+SUM(AO727-AP727)-SUM(S727-T727)-SUM(Z727-AA727)-SUM(AG727-AH727),2)</f>
        <v>0</v>
      </c>
    </row>
    <row r="728" customFormat="false" ht="15.75" hidden="false" customHeight="false" outlineLevel="0" collapsed="false">
      <c r="A728" s="305" t="n">
        <v>7211</v>
      </c>
      <c r="B728" s="476" t="s">
        <v>932</v>
      </c>
      <c r="C728" s="307"/>
      <c r="D728" s="307"/>
      <c r="E728" s="307"/>
      <c r="F728" s="307"/>
      <c r="G728" s="307"/>
      <c r="H728" s="307"/>
      <c r="I728" s="307"/>
      <c r="J728" s="307"/>
      <c r="K728" s="307"/>
      <c r="L728" s="308"/>
      <c r="M728" s="264" t="s">
        <v>241</v>
      </c>
      <c r="N728" s="309" t="n">
        <f aca="false">+A728</f>
        <v>7211</v>
      </c>
      <c r="O728" s="322" t="n">
        <v>0</v>
      </c>
      <c r="P728" s="323" t="n">
        <v>0</v>
      </c>
      <c r="Q728" s="372"/>
      <c r="R728" s="311"/>
      <c r="S728" s="334" t="n">
        <f aca="false">+IF(ABS(+O728+Q728)&gt;=ABS(P728+R728),+O728-P728+Q728-R728,0)</f>
        <v>0</v>
      </c>
      <c r="T728" s="330" t="n">
        <f aca="false">+IF(ABS(+O728+Q728)&lt;=ABS(P728+R728),-O728+P728-Q728+R728,0)</f>
        <v>0</v>
      </c>
      <c r="U728" s="264"/>
      <c r="V728" s="312" t="n">
        <f aca="false">+'NF-KSF-TRIAL-BAL-2014'!P728+'RA-TRIAL-BAL-2014'!P728+'DES-TRIAL-BAL-2014'!P728+'DMP-TRIAL-BAL-2014'!P728</f>
        <v>0</v>
      </c>
      <c r="W728" s="313" t="n">
        <f aca="false">+'NF-KSF-TRIAL-BAL-2014'!Q728+'RA-TRIAL-BAL-2014'!Q728+'DES-TRIAL-BAL-2014'!Q728+'DMP-TRIAL-BAL-2014'!Q728</f>
        <v>0</v>
      </c>
      <c r="X728" s="314" t="n">
        <f aca="false">+'NF-KSF-TRIAL-BAL-2014'!R728+'RA-TRIAL-BAL-2014'!R728+'DES-TRIAL-BAL-2014'!R728+'DMP-TRIAL-BAL-2014'!R728</f>
        <v>0</v>
      </c>
      <c r="Y728" s="313" t="n">
        <f aca="false">+'NF-KSF-TRIAL-BAL-2014'!S728+'RA-TRIAL-BAL-2014'!S728+'DES-TRIAL-BAL-2014'!S728+'DMP-TRIAL-BAL-2014'!S728</f>
        <v>0</v>
      </c>
      <c r="Z728" s="314" t="n">
        <f aca="false">+IF(ABS(+V728+X728)&gt;=ABS(W728+Y728),+V728-W728+X728-Y728,0)</f>
        <v>0</v>
      </c>
      <c r="AA728" s="315" t="n">
        <f aca="false">+IF(ABS(+V728+X728)&lt;=ABS(W728+Y728),-V728+W728-X728+Y728,0)</f>
        <v>0</v>
      </c>
      <c r="AB728" s="264"/>
      <c r="AC728" s="322" t="n">
        <v>0</v>
      </c>
      <c r="AD728" s="323" t="n">
        <v>0</v>
      </c>
      <c r="AE728" s="372"/>
      <c r="AF728" s="311"/>
      <c r="AG728" s="334" t="n">
        <f aca="false">+IF(ABS(+AC728+AE728)&gt;=ABS(AD728+AF728),+AC728-AD728+AE728-AF728,0)</f>
        <v>0</v>
      </c>
      <c r="AH728" s="330" t="n">
        <f aca="false">+IF(ABS(+AC728+AE728)&lt;=ABS(AD728+AF728),-AC728+AD728-AE728+AF728,0)</f>
        <v>0</v>
      </c>
      <c r="AI728" s="264"/>
      <c r="AJ728" s="316" t="n">
        <f aca="false">+N728</f>
        <v>7211</v>
      </c>
      <c r="AK728" s="326" t="n">
        <v>0</v>
      </c>
      <c r="AL728" s="327" t="n">
        <v>0</v>
      </c>
      <c r="AM728" s="278" t="n">
        <f aca="false">+ROUND(+Q728+X728+AE728,2)</f>
        <v>0</v>
      </c>
      <c r="AN728" s="277" t="n">
        <f aca="false">+ROUND(+R728+Y728+AF728,2)</f>
        <v>0</v>
      </c>
      <c r="AO728" s="533" t="n">
        <f aca="false">+IF(ABS(+AK728+AM728)&gt;=ABS(AL728+AN728),+AK728-AL728+AM728-AN728,0)</f>
        <v>0</v>
      </c>
      <c r="AP728" s="534" t="n">
        <f aca="false">+IF(ABS(+AK728+AM728)&lt;=ABS(AL728+AN728),-AK728+AL728-AM728+AN728,0)</f>
        <v>0</v>
      </c>
      <c r="AR728" s="280" t="n">
        <f aca="false">+ROUND(+SUM(AK728-AL728)-SUM(O728-P728)-SUM(V728-W728)-SUM(AC728-AD728),2)</f>
        <v>0</v>
      </c>
      <c r="AS728" s="281" t="n">
        <f aca="false">+ROUND(+SUM(AM728-AN728)-SUM(Q728-R728)-SUM(X728-Y728)-SUM(AE728-AF728),2)</f>
        <v>0</v>
      </c>
      <c r="AT728" s="282" t="n">
        <f aca="false">+ROUND(+SUM(AO728-AP728)-SUM(S728-T728)-SUM(Z728-AA728)-SUM(AG728-AH728),2)</f>
        <v>0</v>
      </c>
    </row>
    <row r="729" customFormat="false" ht="15.75" hidden="false" customHeight="false" outlineLevel="0" collapsed="false">
      <c r="A729" s="305" t="n">
        <v>7212</v>
      </c>
      <c r="B729" s="476" t="s">
        <v>933</v>
      </c>
      <c r="C729" s="307"/>
      <c r="D729" s="307"/>
      <c r="E729" s="307"/>
      <c r="F729" s="307"/>
      <c r="G729" s="307"/>
      <c r="H729" s="307"/>
      <c r="I729" s="307"/>
      <c r="J729" s="307"/>
      <c r="K729" s="307"/>
      <c r="L729" s="308"/>
      <c r="M729" s="264" t="s">
        <v>241</v>
      </c>
      <c r="N729" s="309" t="n">
        <f aca="false">+A729</f>
        <v>7212</v>
      </c>
      <c r="O729" s="322" t="n">
        <v>0</v>
      </c>
      <c r="P729" s="323" t="n">
        <v>0</v>
      </c>
      <c r="Q729" s="372"/>
      <c r="R729" s="311"/>
      <c r="S729" s="334" t="n">
        <f aca="false">+IF(ABS(+O729+Q729)&gt;=ABS(P729+R729),+O729-P729+Q729-R729,0)</f>
        <v>0</v>
      </c>
      <c r="T729" s="330" t="n">
        <f aca="false">+IF(ABS(+O729+Q729)&lt;=ABS(P729+R729),-O729+P729-Q729+R729,0)</f>
        <v>0</v>
      </c>
      <c r="U729" s="264"/>
      <c r="V729" s="312" t="n">
        <f aca="false">+'NF-KSF-TRIAL-BAL-2014'!P729+'RA-TRIAL-BAL-2014'!P729+'DES-TRIAL-BAL-2014'!P729+'DMP-TRIAL-BAL-2014'!P729</f>
        <v>0</v>
      </c>
      <c r="W729" s="313" t="n">
        <f aca="false">+'NF-KSF-TRIAL-BAL-2014'!Q729+'RA-TRIAL-BAL-2014'!Q729+'DES-TRIAL-BAL-2014'!Q729+'DMP-TRIAL-BAL-2014'!Q729</f>
        <v>0</v>
      </c>
      <c r="X729" s="314" t="n">
        <f aca="false">+'NF-KSF-TRIAL-BAL-2014'!R729+'RA-TRIAL-BAL-2014'!R729+'DES-TRIAL-BAL-2014'!R729+'DMP-TRIAL-BAL-2014'!R729</f>
        <v>0</v>
      </c>
      <c r="Y729" s="313" t="n">
        <f aca="false">+'NF-KSF-TRIAL-BAL-2014'!S729+'RA-TRIAL-BAL-2014'!S729+'DES-TRIAL-BAL-2014'!S729+'DMP-TRIAL-BAL-2014'!S729</f>
        <v>0</v>
      </c>
      <c r="Z729" s="314" t="n">
        <f aca="false">+IF(ABS(+V729+X729)&gt;=ABS(W729+Y729),+V729-W729+X729-Y729,0)</f>
        <v>0</v>
      </c>
      <c r="AA729" s="315" t="n">
        <f aca="false">+IF(ABS(+V729+X729)&lt;=ABS(W729+Y729),-V729+W729-X729+Y729,0)</f>
        <v>0</v>
      </c>
      <c r="AB729" s="264"/>
      <c r="AC729" s="322" t="n">
        <v>0</v>
      </c>
      <c r="AD729" s="323" t="n">
        <v>0</v>
      </c>
      <c r="AE729" s="372"/>
      <c r="AF729" s="311"/>
      <c r="AG729" s="334" t="n">
        <f aca="false">+IF(ABS(+AC729+AE729)&gt;=ABS(AD729+AF729),+AC729-AD729+AE729-AF729,0)</f>
        <v>0</v>
      </c>
      <c r="AH729" s="330" t="n">
        <f aca="false">+IF(ABS(+AC729+AE729)&lt;=ABS(AD729+AF729),-AC729+AD729-AE729+AF729,0)</f>
        <v>0</v>
      </c>
      <c r="AI729" s="264"/>
      <c r="AJ729" s="316" t="n">
        <f aca="false">+N729</f>
        <v>7212</v>
      </c>
      <c r="AK729" s="326" t="n">
        <v>0</v>
      </c>
      <c r="AL729" s="327" t="n">
        <v>0</v>
      </c>
      <c r="AM729" s="278" t="n">
        <f aca="false">+ROUND(+Q729+X729+AE729,2)</f>
        <v>0</v>
      </c>
      <c r="AN729" s="277" t="n">
        <f aca="false">+ROUND(+R729+Y729+AF729,2)</f>
        <v>0</v>
      </c>
      <c r="AO729" s="533" t="n">
        <f aca="false">+IF(ABS(+AK729+AM729)&gt;=ABS(AL729+AN729),+AK729-AL729+AM729-AN729,0)</f>
        <v>0</v>
      </c>
      <c r="AP729" s="534" t="n">
        <f aca="false">+IF(ABS(+AK729+AM729)&lt;=ABS(AL729+AN729),-AK729+AL729-AM729+AN729,0)</f>
        <v>0</v>
      </c>
      <c r="AR729" s="280" t="n">
        <f aca="false">+ROUND(+SUM(AK729-AL729)-SUM(O729-P729)-SUM(V729-W729)-SUM(AC729-AD729),2)</f>
        <v>0</v>
      </c>
      <c r="AS729" s="281" t="n">
        <f aca="false">+ROUND(+SUM(AM729-AN729)-SUM(Q729-R729)-SUM(X729-Y729)-SUM(AE729-AF729),2)</f>
        <v>0</v>
      </c>
      <c r="AT729" s="282" t="n">
        <f aca="false">+ROUND(+SUM(AO729-AP729)-SUM(S729-T729)-SUM(Z729-AA729)-SUM(AG729-AH729),2)</f>
        <v>0</v>
      </c>
    </row>
    <row r="730" customFormat="false" ht="15.75" hidden="false" customHeight="false" outlineLevel="0" collapsed="false">
      <c r="A730" s="305" t="n">
        <v>7215</v>
      </c>
      <c r="B730" s="476" t="s">
        <v>934</v>
      </c>
      <c r="C730" s="307"/>
      <c r="D730" s="307"/>
      <c r="E730" s="307"/>
      <c r="F730" s="307"/>
      <c r="G730" s="307"/>
      <c r="H730" s="307"/>
      <c r="I730" s="307"/>
      <c r="J730" s="307"/>
      <c r="K730" s="307"/>
      <c r="L730" s="308"/>
      <c r="M730" s="264" t="s">
        <v>241</v>
      </c>
      <c r="N730" s="309" t="n">
        <f aca="false">+A730</f>
        <v>7215</v>
      </c>
      <c r="O730" s="322" t="n">
        <v>0</v>
      </c>
      <c r="P730" s="323" t="n">
        <v>0</v>
      </c>
      <c r="Q730" s="372"/>
      <c r="R730" s="311"/>
      <c r="S730" s="334" t="n">
        <f aca="false">+IF(ABS(+O730+Q730)&gt;=ABS(P730+R730),+O730-P730+Q730-R730,0)</f>
        <v>0</v>
      </c>
      <c r="T730" s="330" t="n">
        <f aca="false">+IF(ABS(+O730+Q730)&lt;=ABS(P730+R730),-O730+P730-Q730+R730,0)</f>
        <v>0</v>
      </c>
      <c r="U730" s="264"/>
      <c r="V730" s="312" t="n">
        <f aca="false">+'NF-KSF-TRIAL-BAL-2014'!P730+'RA-TRIAL-BAL-2014'!P730+'DES-TRIAL-BAL-2014'!P730+'DMP-TRIAL-BAL-2014'!P730</f>
        <v>0</v>
      </c>
      <c r="W730" s="313" t="n">
        <f aca="false">+'NF-KSF-TRIAL-BAL-2014'!Q730+'RA-TRIAL-BAL-2014'!Q730+'DES-TRIAL-BAL-2014'!Q730+'DMP-TRIAL-BAL-2014'!Q730</f>
        <v>0</v>
      </c>
      <c r="X730" s="314" t="n">
        <f aca="false">+'NF-KSF-TRIAL-BAL-2014'!R730+'RA-TRIAL-BAL-2014'!R730+'DES-TRIAL-BAL-2014'!R730+'DMP-TRIAL-BAL-2014'!R730</f>
        <v>0</v>
      </c>
      <c r="Y730" s="313" t="n">
        <f aca="false">+'NF-KSF-TRIAL-BAL-2014'!S730+'RA-TRIAL-BAL-2014'!S730+'DES-TRIAL-BAL-2014'!S730+'DMP-TRIAL-BAL-2014'!S730</f>
        <v>0</v>
      </c>
      <c r="Z730" s="314" t="n">
        <f aca="false">+IF(ABS(+V730+X730)&gt;=ABS(W730+Y730),+V730-W730+X730-Y730,0)</f>
        <v>0</v>
      </c>
      <c r="AA730" s="315" t="n">
        <f aca="false">+IF(ABS(+V730+X730)&lt;=ABS(W730+Y730),-V730+W730-X730+Y730,0)</f>
        <v>0</v>
      </c>
      <c r="AB730" s="264"/>
      <c r="AC730" s="322" t="n">
        <v>0</v>
      </c>
      <c r="AD730" s="323" t="n">
        <v>0</v>
      </c>
      <c r="AE730" s="372"/>
      <c r="AF730" s="311"/>
      <c r="AG730" s="334" t="n">
        <f aca="false">+IF(ABS(+AC730+AE730)&gt;=ABS(AD730+AF730),+AC730-AD730+AE730-AF730,0)</f>
        <v>0</v>
      </c>
      <c r="AH730" s="330" t="n">
        <f aca="false">+IF(ABS(+AC730+AE730)&lt;=ABS(AD730+AF730),-AC730+AD730-AE730+AF730,0)</f>
        <v>0</v>
      </c>
      <c r="AI730" s="264"/>
      <c r="AJ730" s="316" t="n">
        <f aca="false">+N730</f>
        <v>7215</v>
      </c>
      <c r="AK730" s="326" t="n">
        <v>0</v>
      </c>
      <c r="AL730" s="327" t="n">
        <v>0</v>
      </c>
      <c r="AM730" s="278" t="n">
        <f aca="false">+ROUND(+Q730+X730+AE730,2)</f>
        <v>0</v>
      </c>
      <c r="AN730" s="277" t="n">
        <f aca="false">+ROUND(+R730+Y730+AF730,2)</f>
        <v>0</v>
      </c>
      <c r="AO730" s="533" t="n">
        <f aca="false">+IF(ABS(+AK730+AM730)&gt;=ABS(AL730+AN730),+AK730-AL730+AM730-AN730,0)</f>
        <v>0</v>
      </c>
      <c r="AP730" s="534" t="n">
        <f aca="false">+IF(ABS(+AK730+AM730)&lt;=ABS(AL730+AN730),-AK730+AL730-AM730+AN730,0)</f>
        <v>0</v>
      </c>
      <c r="AR730" s="280" t="n">
        <f aca="false">+ROUND(+SUM(AK730-AL730)-SUM(O730-P730)-SUM(V730-W730)-SUM(AC730-AD730),2)</f>
        <v>0</v>
      </c>
      <c r="AS730" s="281" t="n">
        <f aca="false">+ROUND(+SUM(AM730-AN730)-SUM(Q730-R730)-SUM(X730-Y730)-SUM(AE730-AF730),2)</f>
        <v>0</v>
      </c>
      <c r="AT730" s="282" t="n">
        <f aca="false">+ROUND(+SUM(AO730-AP730)-SUM(S730-T730)-SUM(Z730-AA730)-SUM(AG730-AH730),2)</f>
        <v>0</v>
      </c>
    </row>
    <row r="731" customFormat="false" ht="15.75" hidden="false" customHeight="false" outlineLevel="0" collapsed="false">
      <c r="A731" s="305" t="n">
        <v>7216</v>
      </c>
      <c r="B731" s="476" t="s">
        <v>935</v>
      </c>
      <c r="C731" s="307"/>
      <c r="D731" s="307"/>
      <c r="E731" s="307"/>
      <c r="F731" s="307"/>
      <c r="G731" s="307"/>
      <c r="H731" s="307"/>
      <c r="I731" s="307"/>
      <c r="J731" s="307"/>
      <c r="K731" s="307"/>
      <c r="L731" s="308"/>
      <c r="M731" s="264" t="s">
        <v>241</v>
      </c>
      <c r="N731" s="309" t="n">
        <f aca="false">+A731</f>
        <v>7216</v>
      </c>
      <c r="O731" s="322" t="n">
        <v>0</v>
      </c>
      <c r="P731" s="323" t="n">
        <v>0</v>
      </c>
      <c r="Q731" s="372"/>
      <c r="R731" s="311"/>
      <c r="S731" s="334" t="n">
        <f aca="false">+IF(ABS(+O731+Q731)&gt;=ABS(P731+R731),+O731-P731+Q731-R731,0)</f>
        <v>0</v>
      </c>
      <c r="T731" s="330" t="n">
        <f aca="false">+IF(ABS(+O731+Q731)&lt;=ABS(P731+R731),-O731+P731-Q731+R731,0)</f>
        <v>0</v>
      </c>
      <c r="U731" s="264"/>
      <c r="V731" s="312" t="n">
        <f aca="false">+'NF-KSF-TRIAL-BAL-2014'!P731+'RA-TRIAL-BAL-2014'!P731+'DES-TRIAL-BAL-2014'!P731+'DMP-TRIAL-BAL-2014'!P731</f>
        <v>0</v>
      </c>
      <c r="W731" s="313" t="n">
        <f aca="false">+'NF-KSF-TRIAL-BAL-2014'!Q731+'RA-TRIAL-BAL-2014'!Q731+'DES-TRIAL-BAL-2014'!Q731+'DMP-TRIAL-BAL-2014'!Q731</f>
        <v>0</v>
      </c>
      <c r="X731" s="314" t="n">
        <f aca="false">+'NF-KSF-TRIAL-BAL-2014'!R731+'RA-TRIAL-BAL-2014'!R731+'DES-TRIAL-BAL-2014'!R731+'DMP-TRIAL-BAL-2014'!R731</f>
        <v>0</v>
      </c>
      <c r="Y731" s="313" t="n">
        <f aca="false">+'NF-KSF-TRIAL-BAL-2014'!S731+'RA-TRIAL-BAL-2014'!S731+'DES-TRIAL-BAL-2014'!S731+'DMP-TRIAL-BAL-2014'!S731</f>
        <v>0</v>
      </c>
      <c r="Z731" s="314" t="n">
        <f aca="false">+IF(ABS(+V731+X731)&gt;=ABS(W731+Y731),+V731-W731+X731-Y731,0)</f>
        <v>0</v>
      </c>
      <c r="AA731" s="315" t="n">
        <f aca="false">+IF(ABS(+V731+X731)&lt;=ABS(W731+Y731),-V731+W731-X731+Y731,0)</f>
        <v>0</v>
      </c>
      <c r="AB731" s="264"/>
      <c r="AC731" s="322" t="n">
        <v>0</v>
      </c>
      <c r="AD731" s="323" t="n">
        <v>0</v>
      </c>
      <c r="AE731" s="372"/>
      <c r="AF731" s="311"/>
      <c r="AG731" s="334" t="n">
        <f aca="false">+IF(ABS(+AC731+AE731)&gt;=ABS(AD731+AF731),+AC731-AD731+AE731-AF731,0)</f>
        <v>0</v>
      </c>
      <c r="AH731" s="330" t="n">
        <f aca="false">+IF(ABS(+AC731+AE731)&lt;=ABS(AD731+AF731),-AC731+AD731-AE731+AF731,0)</f>
        <v>0</v>
      </c>
      <c r="AI731" s="264"/>
      <c r="AJ731" s="316" t="n">
        <f aca="false">+N731</f>
        <v>7216</v>
      </c>
      <c r="AK731" s="326" t="n">
        <v>0</v>
      </c>
      <c r="AL731" s="327" t="n">
        <v>0</v>
      </c>
      <c r="AM731" s="278" t="n">
        <f aca="false">+ROUND(+Q731+X731+AE731,2)</f>
        <v>0</v>
      </c>
      <c r="AN731" s="277" t="n">
        <f aca="false">+ROUND(+R731+Y731+AF731,2)</f>
        <v>0</v>
      </c>
      <c r="AO731" s="533" t="n">
        <f aca="false">+IF(ABS(+AK731+AM731)&gt;=ABS(AL731+AN731),+AK731-AL731+AM731-AN731,0)</f>
        <v>0</v>
      </c>
      <c r="AP731" s="534" t="n">
        <f aca="false">+IF(ABS(+AK731+AM731)&lt;=ABS(AL731+AN731),-AK731+AL731-AM731+AN731,0)</f>
        <v>0</v>
      </c>
      <c r="AR731" s="280" t="n">
        <f aca="false">+ROUND(+SUM(AK731-AL731)-SUM(O731-P731)-SUM(V731-W731)-SUM(AC731-AD731),2)</f>
        <v>0</v>
      </c>
      <c r="AS731" s="281" t="n">
        <f aca="false">+ROUND(+SUM(AM731-AN731)-SUM(Q731-R731)-SUM(X731-Y731)-SUM(AE731-AF731),2)</f>
        <v>0</v>
      </c>
      <c r="AT731" s="282" t="n">
        <f aca="false">+ROUND(+SUM(AO731-AP731)-SUM(S731-T731)-SUM(Z731-AA731)-SUM(AG731-AH731),2)</f>
        <v>0</v>
      </c>
    </row>
    <row r="732" customFormat="false" ht="15.75" hidden="false" customHeight="false" outlineLevel="0" collapsed="false">
      <c r="A732" s="305" t="n">
        <v>7217</v>
      </c>
      <c r="B732" s="476" t="s">
        <v>936</v>
      </c>
      <c r="C732" s="307"/>
      <c r="D732" s="307"/>
      <c r="E732" s="307"/>
      <c r="F732" s="307"/>
      <c r="G732" s="307"/>
      <c r="H732" s="307"/>
      <c r="I732" s="307"/>
      <c r="J732" s="307"/>
      <c r="K732" s="307"/>
      <c r="L732" s="308"/>
      <c r="M732" s="264" t="s">
        <v>241</v>
      </c>
      <c r="N732" s="309" t="n">
        <f aca="false">+A732</f>
        <v>7217</v>
      </c>
      <c r="O732" s="322" t="n">
        <v>0</v>
      </c>
      <c r="P732" s="323" t="n">
        <v>0</v>
      </c>
      <c r="Q732" s="372"/>
      <c r="R732" s="311"/>
      <c r="S732" s="334" t="n">
        <f aca="false">+IF(ABS(+O732+Q732)&gt;=ABS(P732+R732),+O732-P732+Q732-R732,0)</f>
        <v>0</v>
      </c>
      <c r="T732" s="330" t="n">
        <f aca="false">+IF(ABS(+O732+Q732)&lt;=ABS(P732+R732),-O732+P732-Q732+R732,0)</f>
        <v>0</v>
      </c>
      <c r="U732" s="264"/>
      <c r="V732" s="312" t="n">
        <f aca="false">+'NF-KSF-TRIAL-BAL-2014'!P732+'RA-TRIAL-BAL-2014'!P732+'DES-TRIAL-BAL-2014'!P732+'DMP-TRIAL-BAL-2014'!P732</f>
        <v>0</v>
      </c>
      <c r="W732" s="313" t="n">
        <f aca="false">+'NF-KSF-TRIAL-BAL-2014'!Q732+'RA-TRIAL-BAL-2014'!Q732+'DES-TRIAL-BAL-2014'!Q732+'DMP-TRIAL-BAL-2014'!Q732</f>
        <v>0</v>
      </c>
      <c r="X732" s="314" t="n">
        <f aca="false">+'NF-KSF-TRIAL-BAL-2014'!R732+'RA-TRIAL-BAL-2014'!R732+'DES-TRIAL-BAL-2014'!R732+'DMP-TRIAL-BAL-2014'!R732</f>
        <v>0</v>
      </c>
      <c r="Y732" s="313" t="n">
        <f aca="false">+'NF-KSF-TRIAL-BAL-2014'!S732+'RA-TRIAL-BAL-2014'!S732+'DES-TRIAL-BAL-2014'!S732+'DMP-TRIAL-BAL-2014'!S732</f>
        <v>0</v>
      </c>
      <c r="Z732" s="314" t="n">
        <f aca="false">+IF(ABS(+V732+X732)&gt;=ABS(W732+Y732),+V732-W732+X732-Y732,0)</f>
        <v>0</v>
      </c>
      <c r="AA732" s="315" t="n">
        <f aca="false">+IF(ABS(+V732+X732)&lt;=ABS(W732+Y732),-V732+W732-X732+Y732,0)</f>
        <v>0</v>
      </c>
      <c r="AB732" s="264"/>
      <c r="AC732" s="322" t="n">
        <v>0</v>
      </c>
      <c r="AD732" s="323" t="n">
        <v>0</v>
      </c>
      <c r="AE732" s="372"/>
      <c r="AF732" s="311"/>
      <c r="AG732" s="334" t="n">
        <f aca="false">+IF(ABS(+AC732+AE732)&gt;=ABS(AD732+AF732),+AC732-AD732+AE732-AF732,0)</f>
        <v>0</v>
      </c>
      <c r="AH732" s="330" t="n">
        <f aca="false">+IF(ABS(+AC732+AE732)&lt;=ABS(AD732+AF732),-AC732+AD732-AE732+AF732,0)</f>
        <v>0</v>
      </c>
      <c r="AI732" s="264"/>
      <c r="AJ732" s="316" t="n">
        <f aca="false">+N732</f>
        <v>7217</v>
      </c>
      <c r="AK732" s="326" t="n">
        <v>0</v>
      </c>
      <c r="AL732" s="327" t="n">
        <v>0</v>
      </c>
      <c r="AM732" s="278" t="n">
        <f aca="false">+ROUND(+Q732+X732+AE732,2)</f>
        <v>0</v>
      </c>
      <c r="AN732" s="277" t="n">
        <f aca="false">+ROUND(+R732+Y732+AF732,2)</f>
        <v>0</v>
      </c>
      <c r="AO732" s="533" t="n">
        <f aca="false">+IF(ABS(+AK732+AM732)&gt;=ABS(AL732+AN732),+AK732-AL732+AM732-AN732,0)</f>
        <v>0</v>
      </c>
      <c r="AP732" s="534" t="n">
        <f aca="false">+IF(ABS(+AK732+AM732)&lt;=ABS(AL732+AN732),-AK732+AL732-AM732+AN732,0)</f>
        <v>0</v>
      </c>
      <c r="AR732" s="280" t="n">
        <f aca="false">+ROUND(+SUM(AK732-AL732)-SUM(O732-P732)-SUM(V732-W732)-SUM(AC732-AD732),2)</f>
        <v>0</v>
      </c>
      <c r="AS732" s="281" t="n">
        <f aca="false">+ROUND(+SUM(AM732-AN732)-SUM(Q732-R732)-SUM(X732-Y732)-SUM(AE732-AF732),2)</f>
        <v>0</v>
      </c>
      <c r="AT732" s="282" t="n">
        <f aca="false">+ROUND(+SUM(AO732-AP732)-SUM(S732-T732)-SUM(Z732-AA732)-SUM(AG732-AH732),2)</f>
        <v>0</v>
      </c>
    </row>
    <row r="733" customFormat="false" ht="15.75" hidden="false" customHeight="false" outlineLevel="0" collapsed="false">
      <c r="A733" s="305" t="n">
        <v>7218</v>
      </c>
      <c r="B733" s="476" t="s">
        <v>937</v>
      </c>
      <c r="C733" s="307"/>
      <c r="D733" s="307"/>
      <c r="E733" s="307"/>
      <c r="F733" s="307"/>
      <c r="G733" s="307"/>
      <c r="H733" s="307"/>
      <c r="I733" s="307"/>
      <c r="J733" s="307"/>
      <c r="K733" s="307"/>
      <c r="L733" s="308"/>
      <c r="M733" s="264" t="s">
        <v>241</v>
      </c>
      <c r="N733" s="309" t="n">
        <f aca="false">+A733</f>
        <v>7218</v>
      </c>
      <c r="O733" s="322" t="n">
        <v>0</v>
      </c>
      <c r="P733" s="323" t="n">
        <v>0</v>
      </c>
      <c r="Q733" s="372"/>
      <c r="R733" s="311"/>
      <c r="S733" s="334" t="n">
        <f aca="false">+IF(ABS(+O733+Q733)&gt;=ABS(P733+R733),+O733-P733+Q733-R733,0)</f>
        <v>0</v>
      </c>
      <c r="T733" s="330" t="n">
        <f aca="false">+IF(ABS(+O733+Q733)&lt;=ABS(P733+R733),-O733+P733-Q733+R733,0)</f>
        <v>0</v>
      </c>
      <c r="U733" s="264"/>
      <c r="V733" s="312" t="n">
        <f aca="false">+'NF-KSF-TRIAL-BAL-2014'!P733+'RA-TRIAL-BAL-2014'!P733+'DES-TRIAL-BAL-2014'!P733+'DMP-TRIAL-BAL-2014'!P733</f>
        <v>0</v>
      </c>
      <c r="W733" s="313" t="n">
        <f aca="false">+'NF-KSF-TRIAL-BAL-2014'!Q733+'RA-TRIAL-BAL-2014'!Q733+'DES-TRIAL-BAL-2014'!Q733+'DMP-TRIAL-BAL-2014'!Q733</f>
        <v>0</v>
      </c>
      <c r="X733" s="314" t="n">
        <f aca="false">+'NF-KSF-TRIAL-BAL-2014'!R733+'RA-TRIAL-BAL-2014'!R733+'DES-TRIAL-BAL-2014'!R733+'DMP-TRIAL-BAL-2014'!R733</f>
        <v>0</v>
      </c>
      <c r="Y733" s="313" t="n">
        <f aca="false">+'NF-KSF-TRIAL-BAL-2014'!S733+'RA-TRIAL-BAL-2014'!S733+'DES-TRIAL-BAL-2014'!S733+'DMP-TRIAL-BAL-2014'!S733</f>
        <v>0</v>
      </c>
      <c r="Z733" s="314" t="n">
        <f aca="false">+IF(ABS(+V733+X733)&gt;=ABS(W733+Y733),+V733-W733+X733-Y733,0)</f>
        <v>0</v>
      </c>
      <c r="AA733" s="315" t="n">
        <f aca="false">+IF(ABS(+V733+X733)&lt;=ABS(W733+Y733),-V733+W733-X733+Y733,0)</f>
        <v>0</v>
      </c>
      <c r="AB733" s="264"/>
      <c r="AC733" s="322" t="n">
        <v>0</v>
      </c>
      <c r="AD733" s="323" t="n">
        <v>0</v>
      </c>
      <c r="AE733" s="372"/>
      <c r="AF733" s="311"/>
      <c r="AG733" s="334" t="n">
        <f aca="false">+IF(ABS(+AC733+AE733)&gt;=ABS(AD733+AF733),+AC733-AD733+AE733-AF733,0)</f>
        <v>0</v>
      </c>
      <c r="AH733" s="330" t="n">
        <f aca="false">+IF(ABS(+AC733+AE733)&lt;=ABS(AD733+AF733),-AC733+AD733-AE733+AF733,0)</f>
        <v>0</v>
      </c>
      <c r="AI733" s="264"/>
      <c r="AJ733" s="316" t="n">
        <f aca="false">+N733</f>
        <v>7218</v>
      </c>
      <c r="AK733" s="326" t="n">
        <v>0</v>
      </c>
      <c r="AL733" s="327" t="n">
        <v>0</v>
      </c>
      <c r="AM733" s="278" t="n">
        <f aca="false">+ROUND(+Q733+X733+AE733,2)</f>
        <v>0</v>
      </c>
      <c r="AN733" s="277" t="n">
        <f aca="false">+ROUND(+R733+Y733+AF733,2)</f>
        <v>0</v>
      </c>
      <c r="AO733" s="533" t="n">
        <f aca="false">+IF(ABS(+AK733+AM733)&gt;=ABS(AL733+AN733),+AK733-AL733+AM733-AN733,0)</f>
        <v>0</v>
      </c>
      <c r="AP733" s="534" t="n">
        <f aca="false">+IF(ABS(+AK733+AM733)&lt;=ABS(AL733+AN733),-AK733+AL733-AM733+AN733,0)</f>
        <v>0</v>
      </c>
      <c r="AR733" s="280" t="n">
        <f aca="false">+ROUND(+SUM(AK733-AL733)-SUM(O733-P733)-SUM(V733-W733)-SUM(AC733-AD733),2)</f>
        <v>0</v>
      </c>
      <c r="AS733" s="281" t="n">
        <f aca="false">+ROUND(+SUM(AM733-AN733)-SUM(Q733-R733)-SUM(X733-Y733)-SUM(AE733-AF733),2)</f>
        <v>0</v>
      </c>
      <c r="AT733" s="282" t="n">
        <f aca="false">+ROUND(+SUM(AO733-AP733)-SUM(S733-T733)-SUM(Z733-AA733)-SUM(AG733-AH733),2)</f>
        <v>0</v>
      </c>
    </row>
    <row r="734" customFormat="false" ht="15.75" hidden="false" customHeight="false" outlineLevel="0" collapsed="false">
      <c r="A734" s="305" t="n">
        <v>7219</v>
      </c>
      <c r="B734" s="476" t="s">
        <v>938</v>
      </c>
      <c r="C734" s="307"/>
      <c r="D734" s="307"/>
      <c r="E734" s="307"/>
      <c r="F734" s="307"/>
      <c r="G734" s="307"/>
      <c r="H734" s="307"/>
      <c r="I734" s="307"/>
      <c r="J734" s="307"/>
      <c r="K734" s="307"/>
      <c r="L734" s="308"/>
      <c r="M734" s="264" t="s">
        <v>241</v>
      </c>
      <c r="N734" s="309" t="n">
        <f aca="false">+A734</f>
        <v>7219</v>
      </c>
      <c r="O734" s="322" t="n">
        <v>0</v>
      </c>
      <c r="P734" s="323" t="n">
        <v>0</v>
      </c>
      <c r="Q734" s="372"/>
      <c r="R734" s="311"/>
      <c r="S734" s="334" t="n">
        <f aca="false">+IF(ABS(+O734+Q734)&gt;=ABS(P734+R734),+O734-P734+Q734-R734,0)</f>
        <v>0</v>
      </c>
      <c r="T734" s="330" t="n">
        <f aca="false">+IF(ABS(+O734+Q734)&lt;=ABS(P734+R734),-O734+P734-Q734+R734,0)</f>
        <v>0</v>
      </c>
      <c r="U734" s="264"/>
      <c r="V734" s="312" t="n">
        <f aca="false">+'NF-KSF-TRIAL-BAL-2014'!P734+'RA-TRIAL-BAL-2014'!P734+'DES-TRIAL-BAL-2014'!P734+'DMP-TRIAL-BAL-2014'!P734</f>
        <v>0</v>
      </c>
      <c r="W734" s="313" t="n">
        <f aca="false">+'NF-KSF-TRIAL-BAL-2014'!Q734+'RA-TRIAL-BAL-2014'!Q734+'DES-TRIAL-BAL-2014'!Q734+'DMP-TRIAL-BAL-2014'!Q734</f>
        <v>0</v>
      </c>
      <c r="X734" s="314" t="n">
        <f aca="false">+'NF-KSF-TRIAL-BAL-2014'!R734+'RA-TRIAL-BAL-2014'!R734+'DES-TRIAL-BAL-2014'!R734+'DMP-TRIAL-BAL-2014'!R734</f>
        <v>0</v>
      </c>
      <c r="Y734" s="313" t="n">
        <f aca="false">+'NF-KSF-TRIAL-BAL-2014'!S734+'RA-TRIAL-BAL-2014'!S734+'DES-TRIAL-BAL-2014'!S734+'DMP-TRIAL-BAL-2014'!S734</f>
        <v>0</v>
      </c>
      <c r="Z734" s="314" t="n">
        <f aca="false">+IF(ABS(+V734+X734)&gt;=ABS(W734+Y734),+V734-W734+X734-Y734,0)</f>
        <v>0</v>
      </c>
      <c r="AA734" s="315" t="n">
        <f aca="false">+IF(ABS(+V734+X734)&lt;=ABS(W734+Y734),-V734+W734-X734+Y734,0)</f>
        <v>0</v>
      </c>
      <c r="AB734" s="264"/>
      <c r="AC734" s="322" t="n">
        <v>0</v>
      </c>
      <c r="AD734" s="323" t="n">
        <v>0</v>
      </c>
      <c r="AE734" s="372"/>
      <c r="AF734" s="311"/>
      <c r="AG734" s="334" t="n">
        <f aca="false">+IF(ABS(+AC734+AE734)&gt;=ABS(AD734+AF734),+AC734-AD734+AE734-AF734,0)</f>
        <v>0</v>
      </c>
      <c r="AH734" s="330" t="n">
        <f aca="false">+IF(ABS(+AC734+AE734)&lt;=ABS(AD734+AF734),-AC734+AD734-AE734+AF734,0)</f>
        <v>0</v>
      </c>
      <c r="AI734" s="264"/>
      <c r="AJ734" s="316" t="n">
        <f aca="false">+N734</f>
        <v>7219</v>
      </c>
      <c r="AK734" s="326" t="n">
        <v>0</v>
      </c>
      <c r="AL734" s="327" t="n">
        <v>0</v>
      </c>
      <c r="AM734" s="278" t="n">
        <f aca="false">+ROUND(+Q734+X734+AE734,2)</f>
        <v>0</v>
      </c>
      <c r="AN734" s="277" t="n">
        <f aca="false">+ROUND(+R734+Y734+AF734,2)</f>
        <v>0</v>
      </c>
      <c r="AO734" s="533" t="n">
        <f aca="false">+IF(ABS(+AK734+AM734)&gt;=ABS(AL734+AN734),+AK734-AL734+AM734-AN734,0)</f>
        <v>0</v>
      </c>
      <c r="AP734" s="534" t="n">
        <f aca="false">+IF(ABS(+AK734+AM734)&lt;=ABS(AL734+AN734),-AK734+AL734-AM734+AN734,0)</f>
        <v>0</v>
      </c>
      <c r="AR734" s="280" t="n">
        <f aca="false">+ROUND(+SUM(AK734-AL734)-SUM(O734-P734)-SUM(V734-W734)-SUM(AC734-AD734),2)</f>
        <v>0</v>
      </c>
      <c r="AS734" s="281" t="n">
        <f aca="false">+ROUND(+SUM(AM734-AN734)-SUM(Q734-R734)-SUM(X734-Y734)-SUM(AE734-AF734),2)</f>
        <v>0</v>
      </c>
      <c r="AT734" s="282" t="n">
        <f aca="false">+ROUND(+SUM(AO734-AP734)-SUM(S734-T734)-SUM(Z734-AA734)-SUM(AG734-AH734),2)</f>
        <v>0</v>
      </c>
    </row>
    <row r="735" customFormat="false" ht="15.75" hidden="false" customHeight="false" outlineLevel="0" collapsed="false">
      <c r="A735" s="439" t="n">
        <v>7220</v>
      </c>
      <c r="B735" s="441" t="s">
        <v>939</v>
      </c>
      <c r="C735" s="441"/>
      <c r="D735" s="441"/>
      <c r="E735" s="441"/>
      <c r="F735" s="441"/>
      <c r="G735" s="441"/>
      <c r="H735" s="441"/>
      <c r="I735" s="441"/>
      <c r="J735" s="441"/>
      <c r="K735" s="441"/>
      <c r="L735" s="442"/>
      <c r="M735" s="264" t="s">
        <v>241</v>
      </c>
      <c r="N735" s="443" t="n">
        <f aca="false">+A735</f>
        <v>7220</v>
      </c>
      <c r="O735" s="444" t="n">
        <v>0</v>
      </c>
      <c r="P735" s="445" t="n">
        <v>0</v>
      </c>
      <c r="Q735" s="446" t="n">
        <v>0</v>
      </c>
      <c r="R735" s="445" t="n">
        <v>0</v>
      </c>
      <c r="S735" s="446" t="n">
        <v>0</v>
      </c>
      <c r="T735" s="447" t="n">
        <v>0</v>
      </c>
      <c r="U735" s="264"/>
      <c r="V735" s="448" t="n">
        <f aca="false">+'NF-KSF-TRIAL-BAL-2014'!P735+'RA-TRIAL-BAL-2014'!P735+'DES-TRIAL-BAL-2014'!P735+'DMP-TRIAL-BAL-2014'!P735</f>
        <v>0</v>
      </c>
      <c r="W735" s="449" t="n">
        <f aca="false">+'NF-KSF-TRIAL-BAL-2014'!Q735+'RA-TRIAL-BAL-2014'!Q735+'DES-TRIAL-BAL-2014'!Q735+'DMP-TRIAL-BAL-2014'!Q735</f>
        <v>0</v>
      </c>
      <c r="X735" s="450" t="n">
        <f aca="false">+'NF-KSF-TRIAL-BAL-2014'!R735+'RA-TRIAL-BAL-2014'!R735+'DES-TRIAL-BAL-2014'!R735+'DMP-TRIAL-BAL-2014'!R735</f>
        <v>0</v>
      </c>
      <c r="Y735" s="449" t="n">
        <f aca="false">+'NF-KSF-TRIAL-BAL-2014'!S735+'RA-TRIAL-BAL-2014'!S735+'DES-TRIAL-BAL-2014'!S735+'DMP-TRIAL-BAL-2014'!S735</f>
        <v>0</v>
      </c>
      <c r="Z735" s="450" t="n">
        <f aca="false">+IF(ABS(+V735+X735)&gt;=ABS(W735+Y735),+V735-W735+X735-Y735,0)</f>
        <v>0</v>
      </c>
      <c r="AA735" s="451" t="n">
        <f aca="false">+IF(ABS(+V735+X735)&lt;=ABS(W735+Y735),-V735+W735-X735+Y735,0)</f>
        <v>0</v>
      </c>
      <c r="AB735" s="264"/>
      <c r="AC735" s="444" t="n">
        <v>0</v>
      </c>
      <c r="AD735" s="445" t="n">
        <v>0</v>
      </c>
      <c r="AE735" s="446" t="n">
        <v>0</v>
      </c>
      <c r="AF735" s="445" t="n">
        <v>0</v>
      </c>
      <c r="AG735" s="446" t="n">
        <v>0</v>
      </c>
      <c r="AH735" s="447" t="n">
        <v>0</v>
      </c>
      <c r="AI735" s="264"/>
      <c r="AJ735" s="443" t="n">
        <f aca="false">+N735</f>
        <v>7220</v>
      </c>
      <c r="AK735" s="444" t="n">
        <v>0</v>
      </c>
      <c r="AL735" s="445" t="n">
        <v>0</v>
      </c>
      <c r="AM735" s="446" t="n">
        <v>0</v>
      </c>
      <c r="AN735" s="445" t="n">
        <v>0</v>
      </c>
      <c r="AO735" s="446" t="n">
        <v>0</v>
      </c>
      <c r="AP735" s="447" t="n">
        <v>0</v>
      </c>
      <c r="AR735" s="280" t="n">
        <f aca="false">+ROUND(+SUM(AK735-AL735)-SUM(O735-P735)-SUM(V735-W735)-SUM(AC735-AD735),2)</f>
        <v>0</v>
      </c>
      <c r="AS735" s="281" t="n">
        <f aca="false">+ROUND(+SUM(AM735-AN735)-SUM(Q735-R735)-SUM(X735-Y735)-SUM(AE735-AF735),2)</f>
        <v>0</v>
      </c>
      <c r="AT735" s="282" t="n">
        <f aca="false">+ROUND(+SUM(AO735-AP735)-SUM(S735-T735)-SUM(Z735-AA735)-SUM(AG735-AH735),2)</f>
        <v>0</v>
      </c>
    </row>
    <row r="736" customFormat="false" ht="15.75" hidden="false" customHeight="false" outlineLevel="0" collapsed="false">
      <c r="A736" s="305" t="n">
        <v>7221</v>
      </c>
      <c r="B736" s="307" t="s">
        <v>940</v>
      </c>
      <c r="C736" s="307"/>
      <c r="D736" s="307"/>
      <c r="E736" s="307"/>
      <c r="F736" s="307"/>
      <c r="G736" s="307"/>
      <c r="H736" s="307"/>
      <c r="I736" s="307"/>
      <c r="J736" s="307"/>
      <c r="K736" s="307"/>
      <c r="L736" s="308"/>
      <c r="M736" s="264" t="s">
        <v>241</v>
      </c>
      <c r="N736" s="309" t="n">
        <f aca="false">+A736</f>
        <v>7221</v>
      </c>
      <c r="O736" s="322" t="n">
        <v>0</v>
      </c>
      <c r="P736" s="323" t="n">
        <v>0</v>
      </c>
      <c r="Q736" s="372"/>
      <c r="R736" s="311"/>
      <c r="S736" s="334" t="n">
        <f aca="false">+IF(ABS(+O736+Q736)&gt;=ABS(P736+R736),+O736-P736+Q736-R736,0)</f>
        <v>0</v>
      </c>
      <c r="T736" s="330" t="n">
        <f aca="false">+IF(ABS(+O736+Q736)&lt;=ABS(P736+R736),-O736+P736-Q736+R736,0)</f>
        <v>0</v>
      </c>
      <c r="U736" s="264"/>
      <c r="V736" s="312" t="n">
        <f aca="false">+'NF-KSF-TRIAL-BAL-2014'!P736+'RA-TRIAL-BAL-2014'!P736+'DES-TRIAL-BAL-2014'!P736+'DMP-TRIAL-BAL-2014'!P736</f>
        <v>0</v>
      </c>
      <c r="W736" s="313" t="n">
        <f aca="false">+'NF-KSF-TRIAL-BAL-2014'!Q736+'RA-TRIAL-BAL-2014'!Q736+'DES-TRIAL-BAL-2014'!Q736+'DMP-TRIAL-BAL-2014'!Q736</f>
        <v>0</v>
      </c>
      <c r="X736" s="314" t="n">
        <f aca="false">+'NF-KSF-TRIAL-BAL-2014'!R736+'RA-TRIAL-BAL-2014'!R736+'DES-TRIAL-BAL-2014'!R736+'DMP-TRIAL-BAL-2014'!R736</f>
        <v>0</v>
      </c>
      <c r="Y736" s="313" t="n">
        <f aca="false">+'NF-KSF-TRIAL-BAL-2014'!S736+'RA-TRIAL-BAL-2014'!S736+'DES-TRIAL-BAL-2014'!S736+'DMP-TRIAL-BAL-2014'!S736</f>
        <v>0</v>
      </c>
      <c r="Z736" s="314" t="n">
        <f aca="false">+IF(ABS(+V736+X736)&gt;=ABS(W736+Y736),+V736-W736+X736-Y736,0)</f>
        <v>0</v>
      </c>
      <c r="AA736" s="315" t="n">
        <f aca="false">+IF(ABS(+V736+X736)&lt;=ABS(W736+Y736),-V736+W736-X736+Y736,0)</f>
        <v>0</v>
      </c>
      <c r="AB736" s="264"/>
      <c r="AC736" s="322" t="n">
        <v>0</v>
      </c>
      <c r="AD736" s="323" t="n">
        <v>0</v>
      </c>
      <c r="AE736" s="372"/>
      <c r="AF736" s="311"/>
      <c r="AG736" s="334" t="n">
        <f aca="false">+IF(ABS(+AC736+AE736)&gt;=ABS(AD736+AF736),+AC736-AD736+AE736-AF736,0)</f>
        <v>0</v>
      </c>
      <c r="AH736" s="330" t="n">
        <f aca="false">+IF(ABS(+AC736+AE736)&lt;=ABS(AD736+AF736),-AC736+AD736-AE736+AF736,0)</f>
        <v>0</v>
      </c>
      <c r="AI736" s="264"/>
      <c r="AJ736" s="316" t="n">
        <f aca="false">+N736</f>
        <v>7221</v>
      </c>
      <c r="AK736" s="326" t="n">
        <v>0</v>
      </c>
      <c r="AL736" s="327" t="n">
        <v>0</v>
      </c>
      <c r="AM736" s="278" t="n">
        <f aca="false">+ROUND(+Q736+X736+AE736,2)</f>
        <v>0</v>
      </c>
      <c r="AN736" s="277" t="n">
        <f aca="false">+ROUND(+R736+Y736+AF736,2)</f>
        <v>0</v>
      </c>
      <c r="AO736" s="533" t="n">
        <f aca="false">+IF(ABS(+AK736+AM736)&gt;=ABS(AL736+AN736),+AK736-AL736+AM736-AN736,0)</f>
        <v>0</v>
      </c>
      <c r="AP736" s="534" t="n">
        <f aca="false">+IF(ABS(+AK736+AM736)&lt;=ABS(AL736+AN736),-AK736+AL736-AM736+AN736,0)</f>
        <v>0</v>
      </c>
      <c r="AR736" s="280" t="n">
        <f aca="false">+ROUND(+SUM(AK736-AL736)-SUM(O736-P736)-SUM(V736-W736)-SUM(AC736-AD736),2)</f>
        <v>0</v>
      </c>
      <c r="AS736" s="281" t="n">
        <f aca="false">+ROUND(+SUM(AM736-AN736)-SUM(Q736-R736)-SUM(X736-Y736)-SUM(AE736-AF736),2)</f>
        <v>0</v>
      </c>
      <c r="AT736" s="282" t="n">
        <f aca="false">+ROUND(+SUM(AO736-AP736)-SUM(S736-T736)-SUM(Z736-AA736)-SUM(AG736-AH736),2)</f>
        <v>0</v>
      </c>
    </row>
    <row r="737" customFormat="false" ht="15.75" hidden="false" customHeight="false" outlineLevel="0" collapsed="false">
      <c r="A737" s="305" t="n">
        <v>7222</v>
      </c>
      <c r="B737" s="307" t="s">
        <v>941</v>
      </c>
      <c r="C737" s="307"/>
      <c r="D737" s="307"/>
      <c r="E737" s="307"/>
      <c r="F737" s="307"/>
      <c r="G737" s="307"/>
      <c r="H737" s="307"/>
      <c r="I737" s="307"/>
      <c r="J737" s="307"/>
      <c r="K737" s="307"/>
      <c r="L737" s="308"/>
      <c r="M737" s="264" t="s">
        <v>241</v>
      </c>
      <c r="N737" s="309" t="n">
        <f aca="false">+A737</f>
        <v>7222</v>
      </c>
      <c r="O737" s="322" t="n">
        <v>0</v>
      </c>
      <c r="P737" s="323" t="n">
        <v>0</v>
      </c>
      <c r="Q737" s="372"/>
      <c r="R737" s="311"/>
      <c r="S737" s="334" t="n">
        <f aca="false">+IF(ABS(+O737+Q737)&gt;=ABS(P737+R737),+O737-P737+Q737-R737,0)</f>
        <v>0</v>
      </c>
      <c r="T737" s="330" t="n">
        <f aca="false">+IF(ABS(+O737+Q737)&lt;=ABS(P737+R737),-O737+P737-Q737+R737,0)</f>
        <v>0</v>
      </c>
      <c r="U737" s="264"/>
      <c r="V737" s="312" t="n">
        <f aca="false">+'NF-KSF-TRIAL-BAL-2014'!P737+'RA-TRIAL-BAL-2014'!P737+'DES-TRIAL-BAL-2014'!P737+'DMP-TRIAL-BAL-2014'!P737</f>
        <v>0</v>
      </c>
      <c r="W737" s="313" t="n">
        <f aca="false">+'NF-KSF-TRIAL-BAL-2014'!Q737+'RA-TRIAL-BAL-2014'!Q737+'DES-TRIAL-BAL-2014'!Q737+'DMP-TRIAL-BAL-2014'!Q737</f>
        <v>0</v>
      </c>
      <c r="X737" s="314" t="n">
        <f aca="false">+'NF-KSF-TRIAL-BAL-2014'!R737+'RA-TRIAL-BAL-2014'!R737+'DES-TRIAL-BAL-2014'!R737+'DMP-TRIAL-BAL-2014'!R737</f>
        <v>0</v>
      </c>
      <c r="Y737" s="313" t="n">
        <f aca="false">+'NF-KSF-TRIAL-BAL-2014'!S737+'RA-TRIAL-BAL-2014'!S737+'DES-TRIAL-BAL-2014'!S737+'DMP-TRIAL-BAL-2014'!S737</f>
        <v>0</v>
      </c>
      <c r="Z737" s="314" t="n">
        <f aca="false">+IF(ABS(+V737+X737)&gt;=ABS(W737+Y737),+V737-W737+X737-Y737,0)</f>
        <v>0</v>
      </c>
      <c r="AA737" s="315" t="n">
        <f aca="false">+IF(ABS(+V737+X737)&lt;=ABS(W737+Y737),-V737+W737-X737+Y737,0)</f>
        <v>0</v>
      </c>
      <c r="AB737" s="264"/>
      <c r="AC737" s="322" t="n">
        <v>0</v>
      </c>
      <c r="AD737" s="323" t="n">
        <v>0</v>
      </c>
      <c r="AE737" s="372"/>
      <c r="AF737" s="311"/>
      <c r="AG737" s="334" t="n">
        <f aca="false">+IF(ABS(+AC737+AE737)&gt;=ABS(AD737+AF737),+AC737-AD737+AE737-AF737,0)</f>
        <v>0</v>
      </c>
      <c r="AH737" s="330" t="n">
        <f aca="false">+IF(ABS(+AC737+AE737)&lt;=ABS(AD737+AF737),-AC737+AD737-AE737+AF737,0)</f>
        <v>0</v>
      </c>
      <c r="AI737" s="264"/>
      <c r="AJ737" s="316" t="n">
        <f aca="false">+N737</f>
        <v>7222</v>
      </c>
      <c r="AK737" s="326" t="n">
        <v>0</v>
      </c>
      <c r="AL737" s="327" t="n">
        <v>0</v>
      </c>
      <c r="AM737" s="278" t="n">
        <f aca="false">+ROUND(+Q737+X737+AE737,2)</f>
        <v>0</v>
      </c>
      <c r="AN737" s="277" t="n">
        <f aca="false">+ROUND(+R737+Y737+AF737,2)</f>
        <v>0</v>
      </c>
      <c r="AO737" s="533" t="n">
        <f aca="false">+IF(ABS(+AK737+AM737)&gt;=ABS(AL737+AN737),+AK737-AL737+AM737-AN737,0)</f>
        <v>0</v>
      </c>
      <c r="AP737" s="534" t="n">
        <f aca="false">+IF(ABS(+AK737+AM737)&lt;=ABS(AL737+AN737),-AK737+AL737-AM737+AN737,0)</f>
        <v>0</v>
      </c>
      <c r="AR737" s="280" t="n">
        <f aca="false">+ROUND(+SUM(AK737-AL737)-SUM(O737-P737)-SUM(V737-W737)-SUM(AC737-AD737),2)</f>
        <v>0</v>
      </c>
      <c r="AS737" s="281" t="n">
        <f aca="false">+ROUND(+SUM(AM737-AN737)-SUM(Q737-R737)-SUM(X737-Y737)-SUM(AE737-AF737),2)</f>
        <v>0</v>
      </c>
      <c r="AT737" s="282" t="n">
        <f aca="false">+ROUND(+SUM(AO737-AP737)-SUM(S737-T737)-SUM(Z737-AA737)-SUM(AG737-AH737),2)</f>
        <v>0</v>
      </c>
    </row>
    <row r="738" customFormat="false" ht="15.75" hidden="false" customHeight="false" outlineLevel="0" collapsed="false">
      <c r="A738" s="305" t="n">
        <v>7223</v>
      </c>
      <c r="B738" s="307" t="s">
        <v>942</v>
      </c>
      <c r="C738" s="307"/>
      <c r="D738" s="307"/>
      <c r="E738" s="307"/>
      <c r="F738" s="307"/>
      <c r="G738" s="307"/>
      <c r="H738" s="307"/>
      <c r="I738" s="307"/>
      <c r="J738" s="307"/>
      <c r="K738" s="307"/>
      <c r="L738" s="308"/>
      <c r="M738" s="264" t="s">
        <v>241</v>
      </c>
      <c r="N738" s="309" t="n">
        <f aca="false">+A738</f>
        <v>7223</v>
      </c>
      <c r="O738" s="322" t="n">
        <v>0</v>
      </c>
      <c r="P738" s="323" t="n">
        <v>0</v>
      </c>
      <c r="Q738" s="372"/>
      <c r="R738" s="311"/>
      <c r="S738" s="334" t="n">
        <f aca="false">+IF(ABS(+O738+Q738)&gt;=ABS(P738+R738),+O738-P738+Q738-R738,0)</f>
        <v>0</v>
      </c>
      <c r="T738" s="330" t="n">
        <f aca="false">+IF(ABS(+O738+Q738)&lt;=ABS(P738+R738),-O738+P738-Q738+R738,0)</f>
        <v>0</v>
      </c>
      <c r="U738" s="264"/>
      <c r="V738" s="312" t="n">
        <f aca="false">+'NF-KSF-TRIAL-BAL-2014'!P738+'RA-TRIAL-BAL-2014'!P738+'DES-TRIAL-BAL-2014'!P738+'DMP-TRIAL-BAL-2014'!P738</f>
        <v>0</v>
      </c>
      <c r="W738" s="313" t="n">
        <f aca="false">+'NF-KSF-TRIAL-BAL-2014'!Q738+'RA-TRIAL-BAL-2014'!Q738+'DES-TRIAL-BAL-2014'!Q738+'DMP-TRIAL-BAL-2014'!Q738</f>
        <v>0</v>
      </c>
      <c r="X738" s="314" t="n">
        <f aca="false">+'NF-KSF-TRIAL-BAL-2014'!R738+'RA-TRIAL-BAL-2014'!R738+'DES-TRIAL-BAL-2014'!R738+'DMP-TRIAL-BAL-2014'!R738</f>
        <v>0</v>
      </c>
      <c r="Y738" s="313" t="n">
        <f aca="false">+'NF-KSF-TRIAL-BAL-2014'!S738+'RA-TRIAL-BAL-2014'!S738+'DES-TRIAL-BAL-2014'!S738+'DMP-TRIAL-BAL-2014'!S738</f>
        <v>0</v>
      </c>
      <c r="Z738" s="314" t="n">
        <f aca="false">+IF(ABS(+V738+X738)&gt;=ABS(W738+Y738),+V738-W738+X738-Y738,0)</f>
        <v>0</v>
      </c>
      <c r="AA738" s="315" t="n">
        <f aca="false">+IF(ABS(+V738+X738)&lt;=ABS(W738+Y738),-V738+W738-X738+Y738,0)</f>
        <v>0</v>
      </c>
      <c r="AB738" s="264"/>
      <c r="AC738" s="322" t="n">
        <v>0</v>
      </c>
      <c r="AD738" s="323" t="n">
        <v>0</v>
      </c>
      <c r="AE738" s="372"/>
      <c r="AF738" s="311"/>
      <c r="AG738" s="334" t="n">
        <f aca="false">+IF(ABS(+AC738+AE738)&gt;=ABS(AD738+AF738),+AC738-AD738+AE738-AF738,0)</f>
        <v>0</v>
      </c>
      <c r="AH738" s="330" t="n">
        <f aca="false">+IF(ABS(+AC738+AE738)&lt;=ABS(AD738+AF738),-AC738+AD738-AE738+AF738,0)</f>
        <v>0</v>
      </c>
      <c r="AI738" s="264"/>
      <c r="AJ738" s="316" t="n">
        <f aca="false">+N738</f>
        <v>7223</v>
      </c>
      <c r="AK738" s="326" t="n">
        <v>0</v>
      </c>
      <c r="AL738" s="327" t="n">
        <v>0</v>
      </c>
      <c r="AM738" s="278" t="n">
        <f aca="false">+ROUND(+Q738+X738+AE738,2)</f>
        <v>0</v>
      </c>
      <c r="AN738" s="277" t="n">
        <f aca="false">+ROUND(+R738+Y738+AF738,2)</f>
        <v>0</v>
      </c>
      <c r="AO738" s="533" t="n">
        <f aca="false">+IF(ABS(+AK738+AM738)&gt;=ABS(AL738+AN738),+AK738-AL738+AM738-AN738,0)</f>
        <v>0</v>
      </c>
      <c r="AP738" s="534" t="n">
        <f aca="false">+IF(ABS(+AK738+AM738)&lt;=ABS(AL738+AN738),-AK738+AL738-AM738+AN738,0)</f>
        <v>0</v>
      </c>
      <c r="AR738" s="280" t="n">
        <f aca="false">+ROUND(+SUM(AK738-AL738)-SUM(O738-P738)-SUM(V738-W738)-SUM(AC738-AD738),2)</f>
        <v>0</v>
      </c>
      <c r="AS738" s="281" t="n">
        <f aca="false">+ROUND(+SUM(AM738-AN738)-SUM(Q738-R738)-SUM(X738-Y738)-SUM(AE738-AF738),2)</f>
        <v>0</v>
      </c>
      <c r="AT738" s="282" t="n">
        <f aca="false">+ROUND(+SUM(AO738-AP738)-SUM(S738-T738)-SUM(Z738-AA738)-SUM(AG738-AH738),2)</f>
        <v>0</v>
      </c>
    </row>
    <row r="739" customFormat="false" ht="15.75" hidden="false" customHeight="false" outlineLevel="0" collapsed="false">
      <c r="A739" s="305" t="n">
        <v>7224</v>
      </c>
      <c r="B739" s="307" t="s">
        <v>943</v>
      </c>
      <c r="C739" s="307"/>
      <c r="D739" s="307"/>
      <c r="E739" s="307"/>
      <c r="F739" s="307"/>
      <c r="G739" s="307"/>
      <c r="H739" s="307"/>
      <c r="I739" s="307"/>
      <c r="J739" s="307"/>
      <c r="K739" s="307"/>
      <c r="L739" s="308"/>
      <c r="M739" s="264" t="s">
        <v>241</v>
      </c>
      <c r="N739" s="309" t="n">
        <f aca="false">+A739</f>
        <v>7224</v>
      </c>
      <c r="O739" s="322" t="n">
        <v>0</v>
      </c>
      <c r="P739" s="323" t="n">
        <v>0</v>
      </c>
      <c r="Q739" s="372"/>
      <c r="R739" s="311"/>
      <c r="S739" s="334" t="n">
        <f aca="false">+IF(ABS(+O739+Q739)&gt;=ABS(P739+R739),+O739-P739+Q739-R739,0)</f>
        <v>0</v>
      </c>
      <c r="T739" s="330" t="n">
        <f aca="false">+IF(ABS(+O739+Q739)&lt;=ABS(P739+R739),-O739+P739-Q739+R739,0)</f>
        <v>0</v>
      </c>
      <c r="U739" s="264"/>
      <c r="V739" s="312" t="n">
        <f aca="false">+'NF-KSF-TRIAL-BAL-2014'!P739+'RA-TRIAL-BAL-2014'!P739+'DES-TRIAL-BAL-2014'!P739+'DMP-TRIAL-BAL-2014'!P739</f>
        <v>0</v>
      </c>
      <c r="W739" s="313" t="n">
        <f aca="false">+'NF-KSF-TRIAL-BAL-2014'!Q739+'RA-TRIAL-BAL-2014'!Q739+'DES-TRIAL-BAL-2014'!Q739+'DMP-TRIAL-BAL-2014'!Q739</f>
        <v>0</v>
      </c>
      <c r="X739" s="314" t="n">
        <f aca="false">+'NF-KSF-TRIAL-BAL-2014'!R739+'RA-TRIAL-BAL-2014'!R739+'DES-TRIAL-BAL-2014'!R739+'DMP-TRIAL-BAL-2014'!R739</f>
        <v>0</v>
      </c>
      <c r="Y739" s="313" t="n">
        <f aca="false">+'NF-KSF-TRIAL-BAL-2014'!S739+'RA-TRIAL-BAL-2014'!S739+'DES-TRIAL-BAL-2014'!S739+'DMP-TRIAL-BAL-2014'!S739</f>
        <v>0</v>
      </c>
      <c r="Z739" s="314" t="n">
        <f aca="false">+IF(ABS(+V739+X739)&gt;=ABS(W739+Y739),+V739-W739+X739-Y739,0)</f>
        <v>0</v>
      </c>
      <c r="AA739" s="315" t="n">
        <f aca="false">+IF(ABS(+V739+X739)&lt;=ABS(W739+Y739),-V739+W739-X739+Y739,0)</f>
        <v>0</v>
      </c>
      <c r="AB739" s="264"/>
      <c r="AC739" s="322" t="n">
        <v>0</v>
      </c>
      <c r="AD739" s="323" t="n">
        <v>0</v>
      </c>
      <c r="AE739" s="372"/>
      <c r="AF739" s="311"/>
      <c r="AG739" s="334" t="n">
        <f aca="false">+IF(ABS(+AC739+AE739)&gt;=ABS(AD739+AF739),+AC739-AD739+AE739-AF739,0)</f>
        <v>0</v>
      </c>
      <c r="AH739" s="330" t="n">
        <f aca="false">+IF(ABS(+AC739+AE739)&lt;=ABS(AD739+AF739),-AC739+AD739-AE739+AF739,0)</f>
        <v>0</v>
      </c>
      <c r="AI739" s="264"/>
      <c r="AJ739" s="316" t="n">
        <f aca="false">+N739</f>
        <v>7224</v>
      </c>
      <c r="AK739" s="326" t="n">
        <v>0</v>
      </c>
      <c r="AL739" s="327" t="n">
        <v>0</v>
      </c>
      <c r="AM739" s="278" t="n">
        <f aca="false">+ROUND(+Q739+X739+AE739,2)</f>
        <v>0</v>
      </c>
      <c r="AN739" s="277" t="n">
        <f aca="false">+ROUND(+R739+Y739+AF739,2)</f>
        <v>0</v>
      </c>
      <c r="AO739" s="533" t="n">
        <f aca="false">+IF(ABS(+AK739+AM739)&gt;=ABS(AL739+AN739),+AK739-AL739+AM739-AN739,0)</f>
        <v>0</v>
      </c>
      <c r="AP739" s="534" t="n">
        <f aca="false">+IF(ABS(+AK739+AM739)&lt;=ABS(AL739+AN739),-AK739+AL739-AM739+AN739,0)</f>
        <v>0</v>
      </c>
      <c r="AR739" s="280" t="n">
        <f aca="false">+ROUND(+SUM(AK739-AL739)-SUM(O739-P739)-SUM(V739-W739)-SUM(AC739-AD739),2)</f>
        <v>0</v>
      </c>
      <c r="AS739" s="281" t="n">
        <f aca="false">+ROUND(+SUM(AM739-AN739)-SUM(Q739-R739)-SUM(X739-Y739)-SUM(AE739-AF739),2)</f>
        <v>0</v>
      </c>
      <c r="AT739" s="282" t="n">
        <f aca="false">+ROUND(+SUM(AO739-AP739)-SUM(S739-T739)-SUM(Z739-AA739)-SUM(AG739-AH739),2)</f>
        <v>0</v>
      </c>
    </row>
    <row r="740" customFormat="false" ht="15.75" hidden="false" customHeight="false" outlineLevel="0" collapsed="false">
      <c r="A740" s="305" t="n">
        <v>7226</v>
      </c>
      <c r="B740" s="307" t="s">
        <v>944</v>
      </c>
      <c r="C740" s="307"/>
      <c r="D740" s="307"/>
      <c r="E740" s="307"/>
      <c r="F740" s="307"/>
      <c r="G740" s="307"/>
      <c r="H740" s="307"/>
      <c r="I740" s="307"/>
      <c r="J740" s="307"/>
      <c r="K740" s="307"/>
      <c r="L740" s="308"/>
      <c r="M740" s="264" t="s">
        <v>241</v>
      </c>
      <c r="N740" s="309" t="n">
        <f aca="false">+A740</f>
        <v>7226</v>
      </c>
      <c r="O740" s="322" t="n">
        <v>0</v>
      </c>
      <c r="P740" s="323" t="n">
        <v>0</v>
      </c>
      <c r="Q740" s="372"/>
      <c r="R740" s="311"/>
      <c r="S740" s="334" t="n">
        <f aca="false">+IF(ABS(+O740+Q740)&gt;=ABS(P740+R740),+O740-P740+Q740-R740,0)</f>
        <v>0</v>
      </c>
      <c r="T740" s="330" t="n">
        <f aca="false">+IF(ABS(+O740+Q740)&lt;=ABS(P740+R740),-O740+P740-Q740+R740,0)</f>
        <v>0</v>
      </c>
      <c r="U740" s="264"/>
      <c r="V740" s="312" t="n">
        <f aca="false">+'NF-KSF-TRIAL-BAL-2014'!P740+'RA-TRIAL-BAL-2014'!P740+'DES-TRIAL-BAL-2014'!P740+'DMP-TRIAL-BAL-2014'!P740</f>
        <v>0</v>
      </c>
      <c r="W740" s="313" t="n">
        <f aca="false">+'NF-KSF-TRIAL-BAL-2014'!Q740+'RA-TRIAL-BAL-2014'!Q740+'DES-TRIAL-BAL-2014'!Q740+'DMP-TRIAL-BAL-2014'!Q740</f>
        <v>0</v>
      </c>
      <c r="X740" s="314" t="n">
        <f aca="false">+'NF-KSF-TRIAL-BAL-2014'!R740+'RA-TRIAL-BAL-2014'!R740+'DES-TRIAL-BAL-2014'!R740+'DMP-TRIAL-BAL-2014'!R740</f>
        <v>0</v>
      </c>
      <c r="Y740" s="313" t="n">
        <f aca="false">+'NF-KSF-TRIAL-BAL-2014'!S740+'RA-TRIAL-BAL-2014'!S740+'DES-TRIAL-BAL-2014'!S740+'DMP-TRIAL-BAL-2014'!S740</f>
        <v>0</v>
      </c>
      <c r="Z740" s="314" t="n">
        <f aca="false">+IF(ABS(+V740+X740)&gt;=ABS(W740+Y740),+V740-W740+X740-Y740,0)</f>
        <v>0</v>
      </c>
      <c r="AA740" s="315" t="n">
        <f aca="false">+IF(ABS(+V740+X740)&lt;=ABS(W740+Y740),-V740+W740-X740+Y740,0)</f>
        <v>0</v>
      </c>
      <c r="AB740" s="264"/>
      <c r="AC740" s="322" t="n">
        <v>0</v>
      </c>
      <c r="AD740" s="323" t="n">
        <v>0</v>
      </c>
      <c r="AE740" s="372"/>
      <c r="AF740" s="311"/>
      <c r="AG740" s="334" t="n">
        <f aca="false">+IF(ABS(+AC740+AE740)&gt;=ABS(AD740+AF740),+AC740-AD740+AE740-AF740,0)</f>
        <v>0</v>
      </c>
      <c r="AH740" s="330" t="n">
        <f aca="false">+IF(ABS(+AC740+AE740)&lt;=ABS(AD740+AF740),-AC740+AD740-AE740+AF740,0)</f>
        <v>0</v>
      </c>
      <c r="AI740" s="264"/>
      <c r="AJ740" s="316" t="n">
        <f aca="false">+N740</f>
        <v>7226</v>
      </c>
      <c r="AK740" s="326" t="n">
        <v>0</v>
      </c>
      <c r="AL740" s="327" t="n">
        <v>0</v>
      </c>
      <c r="AM740" s="278" t="n">
        <f aca="false">+ROUND(+Q740+X740+AE740,2)</f>
        <v>0</v>
      </c>
      <c r="AN740" s="277" t="n">
        <f aca="false">+ROUND(+R740+Y740+AF740,2)</f>
        <v>0</v>
      </c>
      <c r="AO740" s="533" t="n">
        <f aca="false">+IF(ABS(+AK740+AM740)&gt;=ABS(AL740+AN740),+AK740-AL740+AM740-AN740,0)</f>
        <v>0</v>
      </c>
      <c r="AP740" s="534" t="n">
        <f aca="false">+IF(ABS(+AK740+AM740)&lt;=ABS(AL740+AN740),-AK740+AL740-AM740+AN740,0)</f>
        <v>0</v>
      </c>
      <c r="AR740" s="280" t="n">
        <f aca="false">+ROUND(+SUM(AK740-AL740)-SUM(O740-P740)-SUM(V740-W740)-SUM(AC740-AD740),2)</f>
        <v>0</v>
      </c>
      <c r="AS740" s="281" t="n">
        <f aca="false">+ROUND(+SUM(AM740-AN740)-SUM(Q740-R740)-SUM(X740-Y740)-SUM(AE740-AF740),2)</f>
        <v>0</v>
      </c>
      <c r="AT740" s="282" t="n">
        <f aca="false">+ROUND(+SUM(AO740-AP740)-SUM(S740-T740)-SUM(Z740-AA740)-SUM(AG740-AH740),2)</f>
        <v>0</v>
      </c>
    </row>
    <row r="741" customFormat="false" ht="15.75" hidden="false" customHeight="false" outlineLevel="0" collapsed="false">
      <c r="A741" s="305" t="n">
        <v>7229</v>
      </c>
      <c r="B741" s="307" t="s">
        <v>945</v>
      </c>
      <c r="C741" s="307"/>
      <c r="D741" s="307"/>
      <c r="E741" s="307"/>
      <c r="F741" s="307"/>
      <c r="G741" s="307"/>
      <c r="H741" s="307"/>
      <c r="I741" s="307"/>
      <c r="J741" s="307"/>
      <c r="K741" s="307"/>
      <c r="L741" s="308"/>
      <c r="M741" s="264" t="s">
        <v>241</v>
      </c>
      <c r="N741" s="309" t="n">
        <f aca="false">+A741</f>
        <v>7229</v>
      </c>
      <c r="O741" s="322" t="n">
        <v>0</v>
      </c>
      <c r="P741" s="323" t="n">
        <v>0</v>
      </c>
      <c r="Q741" s="372"/>
      <c r="R741" s="311"/>
      <c r="S741" s="334" t="n">
        <f aca="false">+IF(ABS(+O741+Q741)&gt;=ABS(P741+R741),+O741-P741+Q741-R741,0)</f>
        <v>0</v>
      </c>
      <c r="T741" s="330" t="n">
        <f aca="false">+IF(ABS(+O741+Q741)&lt;=ABS(P741+R741),-O741+P741-Q741+R741,0)</f>
        <v>0</v>
      </c>
      <c r="U741" s="264"/>
      <c r="V741" s="312" t="n">
        <f aca="false">+'NF-KSF-TRIAL-BAL-2014'!P741+'RA-TRIAL-BAL-2014'!P741+'DES-TRIAL-BAL-2014'!P741+'DMP-TRIAL-BAL-2014'!P741</f>
        <v>0</v>
      </c>
      <c r="W741" s="313" t="n">
        <f aca="false">+'NF-KSF-TRIAL-BAL-2014'!Q741+'RA-TRIAL-BAL-2014'!Q741+'DES-TRIAL-BAL-2014'!Q741+'DMP-TRIAL-BAL-2014'!Q741</f>
        <v>0</v>
      </c>
      <c r="X741" s="314" t="n">
        <f aca="false">+'NF-KSF-TRIAL-BAL-2014'!R741+'RA-TRIAL-BAL-2014'!R741+'DES-TRIAL-BAL-2014'!R741+'DMP-TRIAL-BAL-2014'!R741</f>
        <v>0</v>
      </c>
      <c r="Y741" s="313" t="n">
        <f aca="false">+'NF-KSF-TRIAL-BAL-2014'!S741+'RA-TRIAL-BAL-2014'!S741+'DES-TRIAL-BAL-2014'!S741+'DMP-TRIAL-BAL-2014'!S741</f>
        <v>0</v>
      </c>
      <c r="Z741" s="314" t="n">
        <f aca="false">+IF(ABS(+V741+X741)&gt;=ABS(W741+Y741),+V741-W741+X741-Y741,0)</f>
        <v>0</v>
      </c>
      <c r="AA741" s="315" t="n">
        <f aca="false">+IF(ABS(+V741+X741)&lt;=ABS(W741+Y741),-V741+W741-X741+Y741,0)</f>
        <v>0</v>
      </c>
      <c r="AB741" s="264"/>
      <c r="AC741" s="322" t="n">
        <v>0</v>
      </c>
      <c r="AD741" s="323" t="n">
        <v>0</v>
      </c>
      <c r="AE741" s="372"/>
      <c r="AF741" s="311"/>
      <c r="AG741" s="334" t="n">
        <f aca="false">+IF(ABS(+AC741+AE741)&gt;=ABS(AD741+AF741),+AC741-AD741+AE741-AF741,0)</f>
        <v>0</v>
      </c>
      <c r="AH741" s="330" t="n">
        <f aca="false">+IF(ABS(+AC741+AE741)&lt;=ABS(AD741+AF741),-AC741+AD741-AE741+AF741,0)</f>
        <v>0</v>
      </c>
      <c r="AI741" s="264"/>
      <c r="AJ741" s="316" t="n">
        <f aca="false">+N741</f>
        <v>7229</v>
      </c>
      <c r="AK741" s="326" t="n">
        <v>0</v>
      </c>
      <c r="AL741" s="327" t="n">
        <v>0</v>
      </c>
      <c r="AM741" s="278" t="n">
        <f aca="false">+ROUND(+Q741+X741+AE741,2)</f>
        <v>0</v>
      </c>
      <c r="AN741" s="277" t="n">
        <f aca="false">+ROUND(+R741+Y741+AF741,2)</f>
        <v>0</v>
      </c>
      <c r="AO741" s="533" t="n">
        <f aca="false">+IF(ABS(+AK741+AM741)&gt;=ABS(AL741+AN741),+AK741-AL741+AM741-AN741,0)</f>
        <v>0</v>
      </c>
      <c r="AP741" s="534" t="n">
        <f aca="false">+IF(ABS(+AK741+AM741)&lt;=ABS(AL741+AN741),-AK741+AL741-AM741+AN741,0)</f>
        <v>0</v>
      </c>
      <c r="AR741" s="280" t="n">
        <f aca="false">+ROUND(+SUM(AK741-AL741)-SUM(O741-P741)-SUM(V741-W741)-SUM(AC741-AD741),2)</f>
        <v>0</v>
      </c>
      <c r="AS741" s="281" t="n">
        <f aca="false">+ROUND(+SUM(AM741-AN741)-SUM(Q741-R741)-SUM(X741-Y741)-SUM(AE741-AF741),2)</f>
        <v>0</v>
      </c>
      <c r="AT741" s="282" t="n">
        <f aca="false">+ROUND(+SUM(AO741-AP741)-SUM(S741-T741)-SUM(Z741-AA741)-SUM(AG741-AH741),2)</f>
        <v>0</v>
      </c>
    </row>
    <row r="742" customFormat="false" ht="15.75" hidden="false" customHeight="false" outlineLevel="0" collapsed="false">
      <c r="A742" s="305" t="n">
        <v>7231</v>
      </c>
      <c r="B742" s="307" t="s">
        <v>946</v>
      </c>
      <c r="C742" s="307"/>
      <c r="D742" s="307"/>
      <c r="E742" s="307"/>
      <c r="F742" s="307"/>
      <c r="G742" s="307"/>
      <c r="H742" s="307"/>
      <c r="I742" s="307"/>
      <c r="J742" s="307"/>
      <c r="K742" s="307"/>
      <c r="L742" s="308"/>
      <c r="M742" s="264" t="s">
        <v>241</v>
      </c>
      <c r="N742" s="309" t="n">
        <f aca="false">+A742</f>
        <v>7231</v>
      </c>
      <c r="O742" s="322" t="n">
        <v>0</v>
      </c>
      <c r="P742" s="323" t="n">
        <v>0</v>
      </c>
      <c r="Q742" s="372"/>
      <c r="R742" s="311"/>
      <c r="S742" s="334" t="n">
        <f aca="false">+IF(ABS(+O742+Q742)&gt;=ABS(P742+R742),+O742-P742+Q742-R742,0)</f>
        <v>0</v>
      </c>
      <c r="T742" s="330" t="n">
        <f aca="false">+IF(ABS(+O742+Q742)&lt;=ABS(P742+R742),-O742+P742-Q742+R742,0)</f>
        <v>0</v>
      </c>
      <c r="U742" s="264"/>
      <c r="V742" s="312" t="n">
        <f aca="false">+'NF-KSF-TRIAL-BAL-2014'!P742+'RA-TRIAL-BAL-2014'!P742+'DES-TRIAL-BAL-2014'!P742+'DMP-TRIAL-BAL-2014'!P742</f>
        <v>0</v>
      </c>
      <c r="W742" s="313" t="n">
        <f aca="false">+'NF-KSF-TRIAL-BAL-2014'!Q742+'RA-TRIAL-BAL-2014'!Q742+'DES-TRIAL-BAL-2014'!Q742+'DMP-TRIAL-BAL-2014'!Q742</f>
        <v>0</v>
      </c>
      <c r="X742" s="314" t="n">
        <f aca="false">+'NF-KSF-TRIAL-BAL-2014'!R742+'RA-TRIAL-BAL-2014'!R742+'DES-TRIAL-BAL-2014'!R742+'DMP-TRIAL-BAL-2014'!R742</f>
        <v>0</v>
      </c>
      <c r="Y742" s="313" t="n">
        <f aca="false">+'NF-KSF-TRIAL-BAL-2014'!S742+'RA-TRIAL-BAL-2014'!S742+'DES-TRIAL-BAL-2014'!S742+'DMP-TRIAL-BAL-2014'!S742</f>
        <v>0</v>
      </c>
      <c r="Z742" s="314" t="n">
        <f aca="false">+IF(ABS(+V742+X742)&gt;=ABS(W742+Y742),+V742-W742+X742-Y742,0)</f>
        <v>0</v>
      </c>
      <c r="AA742" s="315" t="n">
        <f aca="false">+IF(ABS(+V742+X742)&lt;=ABS(W742+Y742),-V742+W742-X742+Y742,0)</f>
        <v>0</v>
      </c>
      <c r="AB742" s="264"/>
      <c r="AC742" s="322" t="n">
        <v>0</v>
      </c>
      <c r="AD742" s="323" t="n">
        <v>0</v>
      </c>
      <c r="AE742" s="372"/>
      <c r="AF742" s="311"/>
      <c r="AG742" s="334" t="n">
        <f aca="false">+IF(ABS(+AC742+AE742)&gt;=ABS(AD742+AF742),+AC742-AD742+AE742-AF742,0)</f>
        <v>0</v>
      </c>
      <c r="AH742" s="330" t="n">
        <f aca="false">+IF(ABS(+AC742+AE742)&lt;=ABS(AD742+AF742),-AC742+AD742-AE742+AF742,0)</f>
        <v>0</v>
      </c>
      <c r="AI742" s="264"/>
      <c r="AJ742" s="316" t="n">
        <f aca="false">+N742</f>
        <v>7231</v>
      </c>
      <c r="AK742" s="326" t="n">
        <v>0</v>
      </c>
      <c r="AL742" s="327" t="n">
        <v>0</v>
      </c>
      <c r="AM742" s="278" t="n">
        <f aca="false">+ROUND(+Q742+X742+AE742,2)</f>
        <v>0</v>
      </c>
      <c r="AN742" s="277" t="n">
        <f aca="false">+ROUND(+R742+Y742+AF742,2)</f>
        <v>0</v>
      </c>
      <c r="AO742" s="533" t="n">
        <f aca="false">+IF(ABS(+AK742+AM742)&gt;=ABS(AL742+AN742),+AK742-AL742+AM742-AN742,0)</f>
        <v>0</v>
      </c>
      <c r="AP742" s="534" t="n">
        <f aca="false">+IF(ABS(+AK742+AM742)&lt;=ABS(AL742+AN742),-AK742+AL742-AM742+AN742,0)</f>
        <v>0</v>
      </c>
      <c r="AR742" s="280" t="n">
        <f aca="false">+ROUND(+SUM(AK742-AL742)-SUM(O742-P742)-SUM(V742-W742)-SUM(AC742-AD742),2)</f>
        <v>0</v>
      </c>
      <c r="AS742" s="281" t="n">
        <f aca="false">+ROUND(+SUM(AM742-AN742)-SUM(Q742-R742)-SUM(X742-Y742)-SUM(AE742-AF742),2)</f>
        <v>0</v>
      </c>
      <c r="AT742" s="282" t="n">
        <f aca="false">+ROUND(+SUM(AO742-AP742)-SUM(S742-T742)-SUM(Z742-AA742)-SUM(AG742-AH742),2)</f>
        <v>0</v>
      </c>
    </row>
    <row r="743" customFormat="false" ht="15.75" hidden="false" customHeight="false" outlineLevel="0" collapsed="false">
      <c r="A743" s="305" t="n">
        <v>7232</v>
      </c>
      <c r="B743" s="307" t="s">
        <v>947</v>
      </c>
      <c r="C743" s="307"/>
      <c r="D743" s="307"/>
      <c r="E743" s="307"/>
      <c r="F743" s="307"/>
      <c r="G743" s="307"/>
      <c r="H743" s="307"/>
      <c r="I743" s="307"/>
      <c r="J743" s="307"/>
      <c r="K743" s="307"/>
      <c r="L743" s="308"/>
      <c r="M743" s="264" t="s">
        <v>241</v>
      </c>
      <c r="N743" s="309" t="n">
        <f aca="false">+A743</f>
        <v>7232</v>
      </c>
      <c r="O743" s="322" t="n">
        <v>0</v>
      </c>
      <c r="P743" s="323" t="n">
        <v>0</v>
      </c>
      <c r="Q743" s="372"/>
      <c r="R743" s="311"/>
      <c r="S743" s="334" t="n">
        <f aca="false">+IF(ABS(+O743+Q743)&gt;=ABS(P743+R743),+O743-P743+Q743-R743,0)</f>
        <v>0</v>
      </c>
      <c r="T743" s="330" t="n">
        <f aca="false">+IF(ABS(+O743+Q743)&lt;=ABS(P743+R743),-O743+P743-Q743+R743,0)</f>
        <v>0</v>
      </c>
      <c r="U743" s="264"/>
      <c r="V743" s="312" t="n">
        <f aca="false">+'NF-KSF-TRIAL-BAL-2014'!P743+'RA-TRIAL-BAL-2014'!P743+'DES-TRIAL-BAL-2014'!P743+'DMP-TRIAL-BAL-2014'!P743</f>
        <v>0</v>
      </c>
      <c r="W743" s="313" t="n">
        <f aca="false">+'NF-KSF-TRIAL-BAL-2014'!Q743+'RA-TRIAL-BAL-2014'!Q743+'DES-TRIAL-BAL-2014'!Q743+'DMP-TRIAL-BAL-2014'!Q743</f>
        <v>0</v>
      </c>
      <c r="X743" s="314" t="n">
        <f aca="false">+'NF-KSF-TRIAL-BAL-2014'!R743+'RA-TRIAL-BAL-2014'!R743+'DES-TRIAL-BAL-2014'!R743+'DMP-TRIAL-BAL-2014'!R743</f>
        <v>0</v>
      </c>
      <c r="Y743" s="313" t="n">
        <f aca="false">+'NF-KSF-TRIAL-BAL-2014'!S743+'RA-TRIAL-BAL-2014'!S743+'DES-TRIAL-BAL-2014'!S743+'DMP-TRIAL-BAL-2014'!S743</f>
        <v>0</v>
      </c>
      <c r="Z743" s="314" t="n">
        <f aca="false">+IF(ABS(+V743+X743)&gt;=ABS(W743+Y743),+V743-W743+X743-Y743,0)</f>
        <v>0</v>
      </c>
      <c r="AA743" s="315" t="n">
        <f aca="false">+IF(ABS(+V743+X743)&lt;=ABS(W743+Y743),-V743+W743-X743+Y743,0)</f>
        <v>0</v>
      </c>
      <c r="AB743" s="264"/>
      <c r="AC743" s="322" t="n">
        <v>0</v>
      </c>
      <c r="AD743" s="323" t="n">
        <v>0</v>
      </c>
      <c r="AE743" s="372"/>
      <c r="AF743" s="311"/>
      <c r="AG743" s="334" t="n">
        <f aca="false">+IF(ABS(+AC743+AE743)&gt;=ABS(AD743+AF743),+AC743-AD743+AE743-AF743,0)</f>
        <v>0</v>
      </c>
      <c r="AH743" s="330" t="n">
        <f aca="false">+IF(ABS(+AC743+AE743)&lt;=ABS(AD743+AF743),-AC743+AD743-AE743+AF743,0)</f>
        <v>0</v>
      </c>
      <c r="AI743" s="264"/>
      <c r="AJ743" s="316" t="n">
        <f aca="false">+N743</f>
        <v>7232</v>
      </c>
      <c r="AK743" s="326" t="n">
        <v>0</v>
      </c>
      <c r="AL743" s="327" t="n">
        <v>0</v>
      </c>
      <c r="AM743" s="278" t="n">
        <f aca="false">+ROUND(+Q743+X743+AE743,2)</f>
        <v>0</v>
      </c>
      <c r="AN743" s="277" t="n">
        <f aca="false">+ROUND(+R743+Y743+AF743,2)</f>
        <v>0</v>
      </c>
      <c r="AO743" s="533" t="n">
        <f aca="false">+IF(ABS(+AK743+AM743)&gt;=ABS(AL743+AN743),+AK743-AL743+AM743-AN743,0)</f>
        <v>0</v>
      </c>
      <c r="AP743" s="534" t="n">
        <f aca="false">+IF(ABS(+AK743+AM743)&lt;=ABS(AL743+AN743),-AK743+AL743-AM743+AN743,0)</f>
        <v>0</v>
      </c>
      <c r="AR743" s="280" t="n">
        <f aca="false">+ROUND(+SUM(AK743-AL743)-SUM(O743-P743)-SUM(V743-W743)-SUM(AC743-AD743),2)</f>
        <v>0</v>
      </c>
      <c r="AS743" s="281" t="n">
        <f aca="false">+ROUND(+SUM(AM743-AN743)-SUM(Q743-R743)-SUM(X743-Y743)-SUM(AE743-AF743),2)</f>
        <v>0</v>
      </c>
      <c r="AT743" s="282" t="n">
        <f aca="false">+ROUND(+SUM(AO743-AP743)-SUM(S743-T743)-SUM(Z743-AA743)-SUM(AG743-AH743),2)</f>
        <v>0</v>
      </c>
    </row>
    <row r="744" customFormat="false" ht="15.75" hidden="false" customHeight="false" outlineLevel="0" collapsed="false">
      <c r="A744" s="305" t="n">
        <v>7241</v>
      </c>
      <c r="B744" s="307" t="s">
        <v>948</v>
      </c>
      <c r="C744" s="307"/>
      <c r="D744" s="307"/>
      <c r="E744" s="307"/>
      <c r="F744" s="307"/>
      <c r="G744" s="307"/>
      <c r="H744" s="307"/>
      <c r="I744" s="307"/>
      <c r="J744" s="307"/>
      <c r="K744" s="307"/>
      <c r="L744" s="308"/>
      <c r="M744" s="264" t="s">
        <v>241</v>
      </c>
      <c r="N744" s="309" t="n">
        <f aca="false">+A744</f>
        <v>7241</v>
      </c>
      <c r="O744" s="322" t="n">
        <v>0</v>
      </c>
      <c r="P744" s="323" t="n">
        <v>0</v>
      </c>
      <c r="Q744" s="372"/>
      <c r="R744" s="311"/>
      <c r="S744" s="334" t="n">
        <f aca="false">+IF(ABS(+O744+Q744)&gt;=ABS(P744+R744),+O744-P744+Q744-R744,0)</f>
        <v>0</v>
      </c>
      <c r="T744" s="330" t="n">
        <f aca="false">+IF(ABS(+O744+Q744)&lt;=ABS(P744+R744),-O744+P744-Q744+R744,0)</f>
        <v>0</v>
      </c>
      <c r="U744" s="264"/>
      <c r="V744" s="312" t="n">
        <f aca="false">+'NF-KSF-TRIAL-BAL-2014'!P744+'RA-TRIAL-BAL-2014'!P744+'DES-TRIAL-BAL-2014'!P744+'DMP-TRIAL-BAL-2014'!P744</f>
        <v>0</v>
      </c>
      <c r="W744" s="313" t="n">
        <f aca="false">+'NF-KSF-TRIAL-BAL-2014'!Q744+'RA-TRIAL-BAL-2014'!Q744+'DES-TRIAL-BAL-2014'!Q744+'DMP-TRIAL-BAL-2014'!Q744</f>
        <v>0</v>
      </c>
      <c r="X744" s="314" t="n">
        <f aca="false">+'NF-KSF-TRIAL-BAL-2014'!R744+'RA-TRIAL-BAL-2014'!R744+'DES-TRIAL-BAL-2014'!R744+'DMP-TRIAL-BAL-2014'!R744</f>
        <v>0</v>
      </c>
      <c r="Y744" s="313" t="n">
        <f aca="false">+'NF-KSF-TRIAL-BAL-2014'!S744+'RA-TRIAL-BAL-2014'!S744+'DES-TRIAL-BAL-2014'!S744+'DMP-TRIAL-BAL-2014'!S744</f>
        <v>0</v>
      </c>
      <c r="Z744" s="314" t="n">
        <f aca="false">+IF(ABS(+V744+X744)&gt;=ABS(W744+Y744),+V744-W744+X744-Y744,0)</f>
        <v>0</v>
      </c>
      <c r="AA744" s="315" t="n">
        <f aca="false">+IF(ABS(+V744+X744)&lt;=ABS(W744+Y744),-V744+W744-X744+Y744,0)</f>
        <v>0</v>
      </c>
      <c r="AB744" s="264"/>
      <c r="AC744" s="322" t="n">
        <v>0</v>
      </c>
      <c r="AD744" s="323" t="n">
        <v>0</v>
      </c>
      <c r="AE744" s="372"/>
      <c r="AF744" s="311"/>
      <c r="AG744" s="334" t="n">
        <f aca="false">+IF(ABS(+AC744+AE744)&gt;=ABS(AD744+AF744),+AC744-AD744+AE744-AF744,0)</f>
        <v>0</v>
      </c>
      <c r="AH744" s="330" t="n">
        <f aca="false">+IF(ABS(+AC744+AE744)&lt;=ABS(AD744+AF744),-AC744+AD744-AE744+AF744,0)</f>
        <v>0</v>
      </c>
      <c r="AI744" s="264"/>
      <c r="AJ744" s="316" t="n">
        <f aca="false">+N744</f>
        <v>7241</v>
      </c>
      <c r="AK744" s="326" t="n">
        <v>0</v>
      </c>
      <c r="AL744" s="327" t="n">
        <v>0</v>
      </c>
      <c r="AM744" s="278" t="n">
        <f aca="false">+ROUND(+Q744+X744+AE744,2)</f>
        <v>0</v>
      </c>
      <c r="AN744" s="277" t="n">
        <f aca="false">+ROUND(+R744+Y744+AF744,2)</f>
        <v>0</v>
      </c>
      <c r="AO744" s="533" t="n">
        <f aca="false">+IF(ABS(+AK744+AM744)&gt;=ABS(AL744+AN744),+AK744-AL744+AM744-AN744,0)</f>
        <v>0</v>
      </c>
      <c r="AP744" s="534" t="n">
        <f aca="false">+IF(ABS(+AK744+AM744)&lt;=ABS(AL744+AN744),-AK744+AL744-AM744+AN744,0)</f>
        <v>0</v>
      </c>
      <c r="AR744" s="280" t="n">
        <f aca="false">+ROUND(+SUM(AK744-AL744)-SUM(O744-P744)-SUM(V744-W744)-SUM(AC744-AD744),2)</f>
        <v>0</v>
      </c>
      <c r="AS744" s="281" t="n">
        <f aca="false">+ROUND(+SUM(AM744-AN744)-SUM(Q744-R744)-SUM(X744-Y744)-SUM(AE744-AF744),2)</f>
        <v>0</v>
      </c>
      <c r="AT744" s="282" t="n">
        <f aca="false">+ROUND(+SUM(AO744-AP744)-SUM(S744-T744)-SUM(Z744-AA744)-SUM(AG744-AH744),2)</f>
        <v>0</v>
      </c>
    </row>
    <row r="745" customFormat="false" ht="15.75" hidden="false" customHeight="false" outlineLevel="0" collapsed="false">
      <c r="A745" s="305" t="n">
        <v>7242</v>
      </c>
      <c r="B745" s="307" t="s">
        <v>949</v>
      </c>
      <c r="C745" s="307"/>
      <c r="D745" s="307"/>
      <c r="E745" s="307"/>
      <c r="F745" s="307"/>
      <c r="G745" s="307"/>
      <c r="H745" s="307"/>
      <c r="I745" s="307"/>
      <c r="J745" s="307"/>
      <c r="K745" s="307"/>
      <c r="L745" s="308"/>
      <c r="M745" s="264" t="s">
        <v>241</v>
      </c>
      <c r="N745" s="309" t="n">
        <f aca="false">+A745</f>
        <v>7242</v>
      </c>
      <c r="O745" s="322" t="n">
        <v>0</v>
      </c>
      <c r="P745" s="323" t="n">
        <v>0</v>
      </c>
      <c r="Q745" s="372"/>
      <c r="R745" s="311"/>
      <c r="S745" s="334" t="n">
        <f aca="false">+IF(ABS(+O745+Q745)&gt;=ABS(P745+R745),+O745-P745+Q745-R745,0)</f>
        <v>0</v>
      </c>
      <c r="T745" s="330" t="n">
        <f aca="false">+IF(ABS(+O745+Q745)&lt;=ABS(P745+R745),-O745+P745-Q745+R745,0)</f>
        <v>0</v>
      </c>
      <c r="U745" s="264"/>
      <c r="V745" s="312" t="n">
        <f aca="false">+'NF-KSF-TRIAL-BAL-2014'!P745+'RA-TRIAL-BAL-2014'!P745+'DES-TRIAL-BAL-2014'!P745+'DMP-TRIAL-BAL-2014'!P745</f>
        <v>0</v>
      </c>
      <c r="W745" s="313" t="n">
        <f aca="false">+'NF-KSF-TRIAL-BAL-2014'!Q745+'RA-TRIAL-BAL-2014'!Q745+'DES-TRIAL-BAL-2014'!Q745+'DMP-TRIAL-BAL-2014'!Q745</f>
        <v>0</v>
      </c>
      <c r="X745" s="314" t="n">
        <f aca="false">+'NF-KSF-TRIAL-BAL-2014'!R745+'RA-TRIAL-BAL-2014'!R745+'DES-TRIAL-BAL-2014'!R745+'DMP-TRIAL-BAL-2014'!R745</f>
        <v>0</v>
      </c>
      <c r="Y745" s="313" t="n">
        <f aca="false">+'NF-KSF-TRIAL-BAL-2014'!S745+'RA-TRIAL-BAL-2014'!S745+'DES-TRIAL-BAL-2014'!S745+'DMP-TRIAL-BAL-2014'!S745</f>
        <v>0</v>
      </c>
      <c r="Z745" s="314" t="n">
        <f aca="false">+IF(ABS(+V745+X745)&gt;=ABS(W745+Y745),+V745-W745+X745-Y745,0)</f>
        <v>0</v>
      </c>
      <c r="AA745" s="315" t="n">
        <f aca="false">+IF(ABS(+V745+X745)&lt;=ABS(W745+Y745),-V745+W745-X745+Y745,0)</f>
        <v>0</v>
      </c>
      <c r="AB745" s="264"/>
      <c r="AC745" s="322" t="n">
        <v>0</v>
      </c>
      <c r="AD745" s="323" t="n">
        <v>0</v>
      </c>
      <c r="AE745" s="372"/>
      <c r="AF745" s="311"/>
      <c r="AG745" s="334" t="n">
        <f aca="false">+IF(ABS(+AC745+AE745)&gt;=ABS(AD745+AF745),+AC745-AD745+AE745-AF745,0)</f>
        <v>0</v>
      </c>
      <c r="AH745" s="330" t="n">
        <f aca="false">+IF(ABS(+AC745+AE745)&lt;=ABS(AD745+AF745),-AC745+AD745-AE745+AF745,0)</f>
        <v>0</v>
      </c>
      <c r="AI745" s="264"/>
      <c r="AJ745" s="316" t="n">
        <f aca="false">+N745</f>
        <v>7242</v>
      </c>
      <c r="AK745" s="326" t="n">
        <v>0</v>
      </c>
      <c r="AL745" s="327" t="n">
        <v>0</v>
      </c>
      <c r="AM745" s="278" t="n">
        <f aca="false">+ROUND(+Q745+X745+AE745,2)</f>
        <v>0</v>
      </c>
      <c r="AN745" s="277" t="n">
        <f aca="false">+ROUND(+R745+Y745+AF745,2)</f>
        <v>0</v>
      </c>
      <c r="AO745" s="533" t="n">
        <f aca="false">+IF(ABS(+AK745+AM745)&gt;=ABS(AL745+AN745),+AK745-AL745+AM745-AN745,0)</f>
        <v>0</v>
      </c>
      <c r="AP745" s="534" t="n">
        <f aca="false">+IF(ABS(+AK745+AM745)&lt;=ABS(AL745+AN745),-AK745+AL745-AM745+AN745,0)</f>
        <v>0</v>
      </c>
      <c r="AR745" s="280" t="n">
        <f aca="false">+ROUND(+SUM(AK745-AL745)-SUM(O745-P745)-SUM(V745-W745)-SUM(AC745-AD745),2)</f>
        <v>0</v>
      </c>
      <c r="AS745" s="281" t="n">
        <f aca="false">+ROUND(+SUM(AM745-AN745)-SUM(Q745-R745)-SUM(X745-Y745)-SUM(AE745-AF745),2)</f>
        <v>0</v>
      </c>
      <c r="AT745" s="282" t="n">
        <f aca="false">+ROUND(+SUM(AO745-AP745)-SUM(S745-T745)-SUM(Z745-AA745)-SUM(AG745-AH745),2)</f>
        <v>0</v>
      </c>
    </row>
    <row r="746" customFormat="false" ht="15.75" hidden="false" customHeight="true" outlineLevel="0" collapsed="false">
      <c r="A746" s="379" t="n">
        <v>7250</v>
      </c>
      <c r="B746" s="375" t="s">
        <v>950</v>
      </c>
      <c r="C746" s="375"/>
      <c r="D746" s="375"/>
      <c r="E746" s="375"/>
      <c r="F746" s="375"/>
      <c r="G746" s="375"/>
      <c r="H746" s="375"/>
      <c r="I746" s="375"/>
      <c r="J746" s="375"/>
      <c r="K746" s="375"/>
      <c r="L746" s="377"/>
      <c r="M746" s="264" t="s">
        <v>241</v>
      </c>
      <c r="N746" s="378" t="n">
        <f aca="false">+A746</f>
        <v>7250</v>
      </c>
      <c r="O746" s="340" t="n">
        <v>0</v>
      </c>
      <c r="P746" s="350" t="n">
        <v>0</v>
      </c>
      <c r="Q746" s="373"/>
      <c r="R746" s="341"/>
      <c r="S746" s="357" t="n">
        <f aca="false">+IF(ABS(+O746+Q746)&gt;=ABS(P746+R746),+O746-P746+Q746-R746,0)</f>
        <v>0</v>
      </c>
      <c r="T746" s="345" t="n">
        <f aca="false">+IF(ABS(+O746+Q746)&lt;=ABS(P746+R746),-O746+P746-Q746+R746,0)</f>
        <v>0</v>
      </c>
      <c r="U746" s="264"/>
      <c r="V746" s="346" t="n">
        <f aca="false">+'NF-KSF-TRIAL-BAL-2014'!P746+'RA-TRIAL-BAL-2014'!P746+'DES-TRIAL-BAL-2014'!P746+'DMP-TRIAL-BAL-2014'!P746</f>
        <v>0</v>
      </c>
      <c r="W746" s="347" t="n">
        <f aca="false">+'NF-KSF-TRIAL-BAL-2014'!Q746+'RA-TRIAL-BAL-2014'!Q746+'DES-TRIAL-BAL-2014'!Q746+'DMP-TRIAL-BAL-2014'!Q746</f>
        <v>0</v>
      </c>
      <c r="X746" s="348" t="n">
        <f aca="false">+'NF-KSF-TRIAL-BAL-2014'!R746+'RA-TRIAL-BAL-2014'!R746+'DES-TRIAL-BAL-2014'!R746+'DMP-TRIAL-BAL-2014'!R746</f>
        <v>0</v>
      </c>
      <c r="Y746" s="347" t="n">
        <f aca="false">+'NF-KSF-TRIAL-BAL-2014'!S746+'RA-TRIAL-BAL-2014'!S746+'DES-TRIAL-BAL-2014'!S746+'DMP-TRIAL-BAL-2014'!S746</f>
        <v>0</v>
      </c>
      <c r="Z746" s="348" t="n">
        <f aca="false">+IF(ABS(+V746+X746)&gt;=ABS(W746+Y746),+V746-W746+X746-Y746,0)</f>
        <v>0</v>
      </c>
      <c r="AA746" s="349" t="n">
        <f aca="false">+IF(ABS(+V746+X746)&lt;=ABS(W746+Y746),-V746+W746-X746+Y746,0)</f>
        <v>0</v>
      </c>
      <c r="AB746" s="264"/>
      <c r="AC746" s="340" t="n">
        <v>0</v>
      </c>
      <c r="AD746" s="350" t="n">
        <v>0</v>
      </c>
      <c r="AE746" s="373"/>
      <c r="AF746" s="341"/>
      <c r="AG746" s="357" t="n">
        <f aca="false">+IF(ABS(+AC746+AE746)&gt;=ABS(AD746+AF746),+AC746-AD746+AE746-AF746,0)</f>
        <v>0</v>
      </c>
      <c r="AH746" s="345" t="n">
        <f aca="false">+IF(ABS(+AC746+AE746)&lt;=ABS(AD746+AF746),-AC746+AD746-AE746+AF746,0)</f>
        <v>0</v>
      </c>
      <c r="AI746" s="264"/>
      <c r="AJ746" s="352" t="n">
        <f aca="false">+N746</f>
        <v>7250</v>
      </c>
      <c r="AK746" s="340" t="n">
        <v>0</v>
      </c>
      <c r="AL746" s="350" t="n">
        <v>0</v>
      </c>
      <c r="AM746" s="354" t="n">
        <f aca="false">+ROUND(+Q746+X746+AE746,2)</f>
        <v>0</v>
      </c>
      <c r="AN746" s="353" t="n">
        <f aca="false">+ROUND(+R746+Y746+AF746,2)</f>
        <v>0</v>
      </c>
      <c r="AO746" s="354" t="n">
        <f aca="false">+IF(ABS(+AK746+AM746)&gt;=ABS(AL746+AN746),+AK746-AL746+AM746-AN746,0)</f>
        <v>0</v>
      </c>
      <c r="AP746" s="355" t="n">
        <f aca="false">+IF(ABS(+AK746+AM746)&lt;=ABS(AL746+AN746),-AK746+AL746-AM746+AN746,0)</f>
        <v>0</v>
      </c>
      <c r="AR746" s="280" t="n">
        <f aca="false">+ROUND(+SUM(AK746-AL746)-SUM(O746-P746)-SUM(V746-W746)-SUM(AC746-AD746),2)</f>
        <v>0</v>
      </c>
      <c r="AS746" s="281" t="n">
        <f aca="false">+ROUND(+SUM(AM746-AN746)-SUM(Q746-R746)-SUM(X746-Y746)-SUM(AE746-AF746),2)</f>
        <v>0</v>
      </c>
      <c r="AT746" s="282" t="n">
        <f aca="false">+ROUND(+SUM(AO746-AP746)-SUM(S746-T746)-SUM(Z746-AA746)-SUM(AG746-AH746),2)</f>
        <v>0</v>
      </c>
    </row>
    <row r="747" customFormat="false" ht="15.75" hidden="false" customHeight="false" outlineLevel="0" collapsed="false">
      <c r="A747" s="305" t="n">
        <v>7251</v>
      </c>
      <c r="B747" s="307" t="s">
        <v>951</v>
      </c>
      <c r="C747" s="307"/>
      <c r="D747" s="307"/>
      <c r="E747" s="307"/>
      <c r="F747" s="307"/>
      <c r="G747" s="307"/>
      <c r="H747" s="307"/>
      <c r="I747" s="307"/>
      <c r="J747" s="307"/>
      <c r="K747" s="307"/>
      <c r="L747" s="308"/>
      <c r="M747" s="264" t="s">
        <v>241</v>
      </c>
      <c r="N747" s="309" t="n">
        <f aca="false">+A747</f>
        <v>7251</v>
      </c>
      <c r="O747" s="322" t="n">
        <v>0</v>
      </c>
      <c r="P747" s="323" t="n">
        <v>0</v>
      </c>
      <c r="Q747" s="372"/>
      <c r="R747" s="311"/>
      <c r="S747" s="334" t="n">
        <f aca="false">+IF(ABS(+O747+Q747)&gt;=ABS(P747+R747),+O747-P747+Q747-R747,0)</f>
        <v>0</v>
      </c>
      <c r="T747" s="330" t="n">
        <f aca="false">+IF(ABS(+O747+Q747)&lt;=ABS(P747+R747),-O747+P747-Q747+R747,0)</f>
        <v>0</v>
      </c>
      <c r="U747" s="264"/>
      <c r="V747" s="312" t="n">
        <f aca="false">+'NF-KSF-TRIAL-BAL-2014'!P747+'RA-TRIAL-BAL-2014'!P747+'DES-TRIAL-BAL-2014'!P747+'DMP-TRIAL-BAL-2014'!P747</f>
        <v>0</v>
      </c>
      <c r="W747" s="313" t="n">
        <f aca="false">+'NF-KSF-TRIAL-BAL-2014'!Q747+'RA-TRIAL-BAL-2014'!Q747+'DES-TRIAL-BAL-2014'!Q747+'DMP-TRIAL-BAL-2014'!Q747</f>
        <v>0</v>
      </c>
      <c r="X747" s="314" t="n">
        <f aca="false">+'NF-KSF-TRIAL-BAL-2014'!R747+'RA-TRIAL-BAL-2014'!R747+'DES-TRIAL-BAL-2014'!R747+'DMP-TRIAL-BAL-2014'!R747</f>
        <v>0</v>
      </c>
      <c r="Y747" s="313" t="n">
        <f aca="false">+'NF-KSF-TRIAL-BAL-2014'!S747+'RA-TRIAL-BAL-2014'!S747+'DES-TRIAL-BAL-2014'!S747+'DMP-TRIAL-BAL-2014'!S747</f>
        <v>0</v>
      </c>
      <c r="Z747" s="314" t="n">
        <f aca="false">+IF(ABS(+V747+X747)&gt;=ABS(W747+Y747),+V747-W747+X747-Y747,0)</f>
        <v>0</v>
      </c>
      <c r="AA747" s="315" t="n">
        <f aca="false">+IF(ABS(+V747+X747)&lt;=ABS(W747+Y747),-V747+W747-X747+Y747,0)</f>
        <v>0</v>
      </c>
      <c r="AB747" s="264"/>
      <c r="AC747" s="322" t="n">
        <v>0</v>
      </c>
      <c r="AD747" s="323" t="n">
        <v>0</v>
      </c>
      <c r="AE747" s="372"/>
      <c r="AF747" s="311"/>
      <c r="AG747" s="334" t="n">
        <f aca="false">+IF(ABS(+AC747+AE747)&gt;=ABS(AD747+AF747),+AC747-AD747+AE747-AF747,0)</f>
        <v>0</v>
      </c>
      <c r="AH747" s="330" t="n">
        <f aca="false">+IF(ABS(+AC747+AE747)&lt;=ABS(AD747+AF747),-AC747+AD747-AE747+AF747,0)</f>
        <v>0</v>
      </c>
      <c r="AI747" s="264"/>
      <c r="AJ747" s="316" t="n">
        <f aca="false">+N747</f>
        <v>7251</v>
      </c>
      <c r="AK747" s="326" t="n">
        <v>0</v>
      </c>
      <c r="AL747" s="327" t="n">
        <v>0</v>
      </c>
      <c r="AM747" s="278" t="n">
        <f aca="false">+ROUND(+Q747+X747+AE747,2)</f>
        <v>0</v>
      </c>
      <c r="AN747" s="277" t="n">
        <f aca="false">+ROUND(+R747+Y747+AF747,2)</f>
        <v>0</v>
      </c>
      <c r="AO747" s="533" t="n">
        <f aca="false">+IF(ABS(+AK747+AM747)&gt;=ABS(AL747+AN747),+AK747-AL747+AM747-AN747,0)</f>
        <v>0</v>
      </c>
      <c r="AP747" s="534" t="n">
        <f aca="false">+IF(ABS(+AK747+AM747)&lt;=ABS(AL747+AN747),-AK747+AL747-AM747+AN747,0)</f>
        <v>0</v>
      </c>
      <c r="AR747" s="280" t="n">
        <f aca="false">+ROUND(+SUM(AK747-AL747)-SUM(O747-P747)-SUM(V747-W747)-SUM(AC747-AD747),2)</f>
        <v>0</v>
      </c>
      <c r="AS747" s="281" t="n">
        <f aca="false">+ROUND(+SUM(AM747-AN747)-SUM(Q747-R747)-SUM(X747-Y747)-SUM(AE747-AF747),2)</f>
        <v>0</v>
      </c>
      <c r="AT747" s="282" t="n">
        <f aca="false">+ROUND(+SUM(AO747-AP747)-SUM(S747-T747)-SUM(Z747-AA747)-SUM(AG747-AH747),2)</f>
        <v>0</v>
      </c>
    </row>
    <row r="748" customFormat="false" ht="15.75" hidden="false" customHeight="false" outlineLevel="0" collapsed="false">
      <c r="A748" s="305" t="n">
        <v>7252</v>
      </c>
      <c r="B748" s="307" t="s">
        <v>952</v>
      </c>
      <c r="C748" s="307"/>
      <c r="D748" s="307"/>
      <c r="E748" s="307"/>
      <c r="F748" s="307"/>
      <c r="G748" s="307"/>
      <c r="H748" s="307"/>
      <c r="I748" s="307"/>
      <c r="J748" s="307"/>
      <c r="K748" s="307"/>
      <c r="L748" s="308"/>
      <c r="M748" s="264" t="s">
        <v>241</v>
      </c>
      <c r="N748" s="309" t="n">
        <f aca="false">+A748</f>
        <v>7252</v>
      </c>
      <c r="O748" s="322" t="n">
        <v>0</v>
      </c>
      <c r="P748" s="323" t="n">
        <v>0</v>
      </c>
      <c r="Q748" s="372"/>
      <c r="R748" s="311"/>
      <c r="S748" s="334" t="n">
        <f aca="false">+IF(ABS(+O748+Q748)&gt;=ABS(P748+R748),+O748-P748+Q748-R748,0)</f>
        <v>0</v>
      </c>
      <c r="T748" s="330" t="n">
        <f aca="false">+IF(ABS(+O748+Q748)&lt;=ABS(P748+R748),-O748+P748-Q748+R748,0)</f>
        <v>0</v>
      </c>
      <c r="U748" s="264"/>
      <c r="V748" s="312" t="n">
        <f aca="false">+'NF-KSF-TRIAL-BAL-2014'!P748+'RA-TRIAL-BAL-2014'!P748+'DES-TRIAL-BAL-2014'!P748+'DMP-TRIAL-BAL-2014'!P748</f>
        <v>0</v>
      </c>
      <c r="W748" s="313" t="n">
        <f aca="false">+'NF-KSF-TRIAL-BAL-2014'!Q748+'RA-TRIAL-BAL-2014'!Q748+'DES-TRIAL-BAL-2014'!Q748+'DMP-TRIAL-BAL-2014'!Q748</f>
        <v>0</v>
      </c>
      <c r="X748" s="314" t="n">
        <f aca="false">+'NF-KSF-TRIAL-BAL-2014'!R748+'RA-TRIAL-BAL-2014'!R748+'DES-TRIAL-BAL-2014'!R748+'DMP-TRIAL-BAL-2014'!R748</f>
        <v>0</v>
      </c>
      <c r="Y748" s="313" t="n">
        <f aca="false">+'NF-KSF-TRIAL-BAL-2014'!S748+'RA-TRIAL-BAL-2014'!S748+'DES-TRIAL-BAL-2014'!S748+'DMP-TRIAL-BAL-2014'!S748</f>
        <v>0</v>
      </c>
      <c r="Z748" s="314" t="n">
        <f aca="false">+IF(ABS(+V748+X748)&gt;=ABS(W748+Y748),+V748-W748+X748-Y748,0)</f>
        <v>0</v>
      </c>
      <c r="AA748" s="315" t="n">
        <f aca="false">+IF(ABS(+V748+X748)&lt;=ABS(W748+Y748),-V748+W748-X748+Y748,0)</f>
        <v>0</v>
      </c>
      <c r="AB748" s="264"/>
      <c r="AC748" s="322" t="n">
        <v>0</v>
      </c>
      <c r="AD748" s="323" t="n">
        <v>0</v>
      </c>
      <c r="AE748" s="372"/>
      <c r="AF748" s="311"/>
      <c r="AG748" s="334" t="n">
        <f aca="false">+IF(ABS(+AC748+AE748)&gt;=ABS(AD748+AF748),+AC748-AD748+AE748-AF748,0)</f>
        <v>0</v>
      </c>
      <c r="AH748" s="330" t="n">
        <f aca="false">+IF(ABS(+AC748+AE748)&lt;=ABS(AD748+AF748),-AC748+AD748-AE748+AF748,0)</f>
        <v>0</v>
      </c>
      <c r="AI748" s="264"/>
      <c r="AJ748" s="316" t="n">
        <f aca="false">+N748</f>
        <v>7252</v>
      </c>
      <c r="AK748" s="326" t="n">
        <v>0</v>
      </c>
      <c r="AL748" s="327" t="n">
        <v>0</v>
      </c>
      <c r="AM748" s="278" t="n">
        <f aca="false">+ROUND(+Q748+X748+AE748,2)</f>
        <v>0</v>
      </c>
      <c r="AN748" s="277" t="n">
        <f aca="false">+ROUND(+R748+Y748+AF748,2)</f>
        <v>0</v>
      </c>
      <c r="AO748" s="533" t="n">
        <f aca="false">+IF(ABS(+AK748+AM748)&gt;=ABS(AL748+AN748),+AK748-AL748+AM748-AN748,0)</f>
        <v>0</v>
      </c>
      <c r="AP748" s="534" t="n">
        <f aca="false">+IF(ABS(+AK748+AM748)&lt;=ABS(AL748+AN748),-AK748+AL748-AM748+AN748,0)</f>
        <v>0</v>
      </c>
      <c r="AR748" s="280" t="n">
        <f aca="false">+ROUND(+SUM(AK748-AL748)-SUM(O748-P748)-SUM(V748-W748)-SUM(AC748-AD748),2)</f>
        <v>0</v>
      </c>
      <c r="AS748" s="281" t="n">
        <f aca="false">+ROUND(+SUM(AM748-AN748)-SUM(Q748-R748)-SUM(X748-Y748)-SUM(AE748-AF748),2)</f>
        <v>0</v>
      </c>
      <c r="AT748" s="282" t="n">
        <f aca="false">+ROUND(+SUM(AO748-AP748)-SUM(S748-T748)-SUM(Z748-AA748)-SUM(AG748-AH748),2)</f>
        <v>0</v>
      </c>
    </row>
    <row r="749" customFormat="false" ht="15.75" hidden="false" customHeight="false" outlineLevel="0" collapsed="false">
      <c r="A749" s="305" t="n">
        <v>7258</v>
      </c>
      <c r="B749" s="307" t="s">
        <v>953</v>
      </c>
      <c r="C749" s="307"/>
      <c r="D749" s="307"/>
      <c r="E749" s="307"/>
      <c r="F749" s="307"/>
      <c r="G749" s="307"/>
      <c r="H749" s="307"/>
      <c r="I749" s="307"/>
      <c r="J749" s="307"/>
      <c r="K749" s="307"/>
      <c r="L749" s="308"/>
      <c r="M749" s="264" t="s">
        <v>241</v>
      </c>
      <c r="N749" s="309" t="n">
        <f aca="false">+A749</f>
        <v>7258</v>
      </c>
      <c r="O749" s="322" t="n">
        <v>0</v>
      </c>
      <c r="P749" s="323" t="n">
        <v>0</v>
      </c>
      <c r="Q749" s="372"/>
      <c r="R749" s="311"/>
      <c r="S749" s="334" t="n">
        <f aca="false">+IF(ABS(+O749+Q749)&gt;=ABS(P749+R749),+O749-P749+Q749-R749,0)</f>
        <v>0</v>
      </c>
      <c r="T749" s="330" t="n">
        <f aca="false">+IF(ABS(+O749+Q749)&lt;=ABS(P749+R749),-O749+P749-Q749+R749,0)</f>
        <v>0</v>
      </c>
      <c r="U749" s="264"/>
      <c r="V749" s="312" t="n">
        <f aca="false">+'NF-KSF-TRIAL-BAL-2014'!P749+'RA-TRIAL-BAL-2014'!P749+'DES-TRIAL-BAL-2014'!P749+'DMP-TRIAL-BAL-2014'!P749</f>
        <v>0</v>
      </c>
      <c r="W749" s="313" t="n">
        <f aca="false">+'NF-KSF-TRIAL-BAL-2014'!Q749+'RA-TRIAL-BAL-2014'!Q749+'DES-TRIAL-BAL-2014'!Q749+'DMP-TRIAL-BAL-2014'!Q749</f>
        <v>0</v>
      </c>
      <c r="X749" s="314" t="n">
        <f aca="false">+'NF-KSF-TRIAL-BAL-2014'!R749+'RA-TRIAL-BAL-2014'!R749+'DES-TRIAL-BAL-2014'!R749+'DMP-TRIAL-BAL-2014'!R749</f>
        <v>0</v>
      </c>
      <c r="Y749" s="313" t="n">
        <f aca="false">+'NF-KSF-TRIAL-BAL-2014'!S749+'RA-TRIAL-BAL-2014'!S749+'DES-TRIAL-BAL-2014'!S749+'DMP-TRIAL-BAL-2014'!S749</f>
        <v>0</v>
      </c>
      <c r="Z749" s="314" t="n">
        <f aca="false">+IF(ABS(+V749+X749)&gt;=ABS(W749+Y749),+V749-W749+X749-Y749,0)</f>
        <v>0</v>
      </c>
      <c r="AA749" s="315" t="n">
        <f aca="false">+IF(ABS(+V749+X749)&lt;=ABS(W749+Y749),-V749+W749-X749+Y749,0)</f>
        <v>0</v>
      </c>
      <c r="AB749" s="264"/>
      <c r="AC749" s="322" t="n">
        <v>0</v>
      </c>
      <c r="AD749" s="323" t="n">
        <v>0</v>
      </c>
      <c r="AE749" s="372"/>
      <c r="AF749" s="311"/>
      <c r="AG749" s="334" t="n">
        <f aca="false">+IF(ABS(+AC749+AE749)&gt;=ABS(AD749+AF749),+AC749-AD749+AE749-AF749,0)</f>
        <v>0</v>
      </c>
      <c r="AH749" s="330" t="n">
        <f aca="false">+IF(ABS(+AC749+AE749)&lt;=ABS(AD749+AF749),-AC749+AD749-AE749+AF749,0)</f>
        <v>0</v>
      </c>
      <c r="AI749" s="264"/>
      <c r="AJ749" s="316" t="n">
        <f aca="false">+N749</f>
        <v>7258</v>
      </c>
      <c r="AK749" s="326" t="n">
        <v>0</v>
      </c>
      <c r="AL749" s="327" t="n">
        <v>0</v>
      </c>
      <c r="AM749" s="278" t="n">
        <f aca="false">+ROUND(+Q749+X749+AE749,2)</f>
        <v>0</v>
      </c>
      <c r="AN749" s="277" t="n">
        <f aca="false">+ROUND(+R749+Y749+AF749,2)</f>
        <v>0</v>
      </c>
      <c r="AO749" s="533" t="n">
        <f aca="false">+IF(ABS(+AK749+AM749)&gt;=ABS(AL749+AN749),+AK749-AL749+AM749-AN749,0)</f>
        <v>0</v>
      </c>
      <c r="AP749" s="534" t="n">
        <f aca="false">+IF(ABS(+AK749+AM749)&lt;=ABS(AL749+AN749),-AK749+AL749-AM749+AN749,0)</f>
        <v>0</v>
      </c>
      <c r="AR749" s="280" t="n">
        <f aca="false">+ROUND(+SUM(AK749-AL749)-SUM(O749-P749)-SUM(V749-W749)-SUM(AC749-AD749),2)</f>
        <v>0</v>
      </c>
      <c r="AS749" s="281" t="n">
        <f aca="false">+ROUND(+SUM(AM749-AN749)-SUM(Q749-R749)-SUM(X749-Y749)-SUM(AE749-AF749),2)</f>
        <v>0</v>
      </c>
      <c r="AT749" s="282" t="n">
        <f aca="false">+ROUND(+SUM(AO749-AP749)-SUM(S749-T749)-SUM(Z749-AA749)-SUM(AG749-AH749),2)</f>
        <v>0</v>
      </c>
    </row>
    <row r="750" customFormat="false" ht="15.75" hidden="false" customHeight="true" outlineLevel="0" collapsed="false">
      <c r="A750" s="379" t="n">
        <v>7270</v>
      </c>
      <c r="B750" s="375" t="s">
        <v>954</v>
      </c>
      <c r="C750" s="375"/>
      <c r="D750" s="375"/>
      <c r="E750" s="375"/>
      <c r="F750" s="375"/>
      <c r="G750" s="375"/>
      <c r="H750" s="375"/>
      <c r="I750" s="375"/>
      <c r="J750" s="375"/>
      <c r="K750" s="375"/>
      <c r="L750" s="377"/>
      <c r="M750" s="264" t="s">
        <v>241</v>
      </c>
      <c r="N750" s="378" t="n">
        <f aca="false">+A750</f>
        <v>7270</v>
      </c>
      <c r="O750" s="340" t="n">
        <v>0</v>
      </c>
      <c r="P750" s="350" t="n">
        <v>0</v>
      </c>
      <c r="Q750" s="373"/>
      <c r="R750" s="341"/>
      <c r="S750" s="357" t="n">
        <f aca="false">+IF(ABS(+O750+Q750)&gt;=ABS(P750+R750),+O750-P750+Q750-R750,0)</f>
        <v>0</v>
      </c>
      <c r="T750" s="345" t="n">
        <f aca="false">+IF(ABS(+O750+Q750)&lt;=ABS(P750+R750),-O750+P750-Q750+R750,0)</f>
        <v>0</v>
      </c>
      <c r="U750" s="264"/>
      <c r="V750" s="346" t="n">
        <f aca="false">+'NF-KSF-TRIAL-BAL-2014'!P750+'RA-TRIAL-BAL-2014'!P750+'DES-TRIAL-BAL-2014'!P750+'DMP-TRIAL-BAL-2014'!P750</f>
        <v>0</v>
      </c>
      <c r="W750" s="347" t="n">
        <f aca="false">+'NF-KSF-TRIAL-BAL-2014'!Q750+'RA-TRIAL-BAL-2014'!Q750+'DES-TRIAL-BAL-2014'!Q750+'DMP-TRIAL-BAL-2014'!Q750</f>
        <v>0</v>
      </c>
      <c r="X750" s="348" t="n">
        <f aca="false">+'NF-KSF-TRIAL-BAL-2014'!R750+'RA-TRIAL-BAL-2014'!R750+'DES-TRIAL-BAL-2014'!R750+'DMP-TRIAL-BAL-2014'!R750</f>
        <v>0</v>
      </c>
      <c r="Y750" s="347" t="n">
        <f aca="false">+'NF-KSF-TRIAL-BAL-2014'!S750+'RA-TRIAL-BAL-2014'!S750+'DES-TRIAL-BAL-2014'!S750+'DMP-TRIAL-BAL-2014'!S750</f>
        <v>0</v>
      </c>
      <c r="Z750" s="348" t="n">
        <f aca="false">+IF(ABS(+V750+X750)&gt;=ABS(W750+Y750),+V750-W750+X750-Y750,0)</f>
        <v>0</v>
      </c>
      <c r="AA750" s="349" t="n">
        <f aca="false">+IF(ABS(+V750+X750)&lt;=ABS(W750+Y750),-V750+W750-X750+Y750,0)</f>
        <v>0</v>
      </c>
      <c r="AB750" s="264"/>
      <c r="AC750" s="340" t="n">
        <v>0</v>
      </c>
      <c r="AD750" s="350" t="n">
        <v>0</v>
      </c>
      <c r="AE750" s="373"/>
      <c r="AF750" s="341"/>
      <c r="AG750" s="357" t="n">
        <f aca="false">+IF(ABS(+AC750+AE750)&gt;=ABS(AD750+AF750),+AC750-AD750+AE750-AF750,0)</f>
        <v>0</v>
      </c>
      <c r="AH750" s="345" t="n">
        <f aca="false">+IF(ABS(+AC750+AE750)&lt;=ABS(AD750+AF750),-AC750+AD750-AE750+AF750,0)</f>
        <v>0</v>
      </c>
      <c r="AI750" s="264"/>
      <c r="AJ750" s="352" t="n">
        <f aca="false">+N750</f>
        <v>7270</v>
      </c>
      <c r="AK750" s="340" t="n">
        <v>0</v>
      </c>
      <c r="AL750" s="350" t="n">
        <v>0</v>
      </c>
      <c r="AM750" s="354" t="n">
        <f aca="false">+ROUND(+Q750+X750+AE750,2)</f>
        <v>0</v>
      </c>
      <c r="AN750" s="353" t="n">
        <f aca="false">+ROUND(+R750+Y750+AF750,2)</f>
        <v>0</v>
      </c>
      <c r="AO750" s="354" t="n">
        <f aca="false">+IF(ABS(+AK750+AM750)&gt;=ABS(AL750+AN750),+AK750-AL750+AM750-AN750,0)</f>
        <v>0</v>
      </c>
      <c r="AP750" s="355" t="n">
        <f aca="false">+IF(ABS(+AK750+AM750)&lt;=ABS(AL750+AN750),-AK750+AL750-AM750+AN750,0)</f>
        <v>0</v>
      </c>
      <c r="AR750" s="280" t="n">
        <f aca="false">+ROUND(+SUM(AK750-AL750)-SUM(O750-P750)-SUM(V750-W750)-SUM(AC750-AD750),2)</f>
        <v>0</v>
      </c>
      <c r="AS750" s="281" t="n">
        <f aca="false">+ROUND(+SUM(AM750-AN750)-SUM(Q750-R750)-SUM(X750-Y750)-SUM(AE750-AF750),2)</f>
        <v>0</v>
      </c>
      <c r="AT750" s="282" t="n">
        <f aca="false">+ROUND(+SUM(AO750-AP750)-SUM(S750-T750)-SUM(Z750-AA750)-SUM(AG750-AH750),2)</f>
        <v>0</v>
      </c>
    </row>
    <row r="751" customFormat="false" ht="15.75" hidden="false" customHeight="false" outlineLevel="0" collapsed="false">
      <c r="A751" s="305" t="n">
        <v>7271</v>
      </c>
      <c r="B751" s="307" t="s">
        <v>955</v>
      </c>
      <c r="C751" s="307"/>
      <c r="D751" s="307"/>
      <c r="E751" s="307"/>
      <c r="F751" s="307"/>
      <c r="G751" s="307"/>
      <c r="H751" s="307"/>
      <c r="I751" s="307"/>
      <c r="J751" s="307"/>
      <c r="K751" s="307"/>
      <c r="L751" s="308"/>
      <c r="M751" s="264" t="s">
        <v>241</v>
      </c>
      <c r="N751" s="309" t="n">
        <f aca="false">+A751</f>
        <v>7271</v>
      </c>
      <c r="O751" s="322" t="n">
        <v>0</v>
      </c>
      <c r="P751" s="323" t="n">
        <v>0</v>
      </c>
      <c r="Q751" s="372"/>
      <c r="R751" s="311"/>
      <c r="S751" s="334" t="n">
        <f aca="false">+IF(ABS(+O751+Q751)&gt;=ABS(P751+R751),+O751-P751+Q751-R751,0)</f>
        <v>0</v>
      </c>
      <c r="T751" s="330" t="n">
        <f aca="false">+IF(ABS(+O751+Q751)&lt;=ABS(P751+R751),-O751+P751-Q751+R751,0)</f>
        <v>0</v>
      </c>
      <c r="U751" s="264"/>
      <c r="V751" s="312" t="n">
        <f aca="false">+'NF-KSF-TRIAL-BAL-2014'!P751+'RA-TRIAL-BAL-2014'!P751+'DES-TRIAL-BAL-2014'!P751+'DMP-TRIAL-BAL-2014'!P751</f>
        <v>0</v>
      </c>
      <c r="W751" s="313" t="n">
        <f aca="false">+'NF-KSF-TRIAL-BAL-2014'!Q751+'RA-TRIAL-BAL-2014'!Q751+'DES-TRIAL-BAL-2014'!Q751+'DMP-TRIAL-BAL-2014'!Q751</f>
        <v>0</v>
      </c>
      <c r="X751" s="314" t="n">
        <f aca="false">+'NF-KSF-TRIAL-BAL-2014'!R751+'RA-TRIAL-BAL-2014'!R751+'DES-TRIAL-BAL-2014'!R751+'DMP-TRIAL-BAL-2014'!R751</f>
        <v>0</v>
      </c>
      <c r="Y751" s="313" t="n">
        <f aca="false">+'NF-KSF-TRIAL-BAL-2014'!S751+'RA-TRIAL-BAL-2014'!S751+'DES-TRIAL-BAL-2014'!S751+'DMP-TRIAL-BAL-2014'!S751</f>
        <v>0</v>
      </c>
      <c r="Z751" s="314" t="n">
        <f aca="false">+IF(ABS(+V751+X751)&gt;=ABS(W751+Y751),+V751-W751+X751-Y751,0)</f>
        <v>0</v>
      </c>
      <c r="AA751" s="315" t="n">
        <f aca="false">+IF(ABS(+V751+X751)&lt;=ABS(W751+Y751),-V751+W751-X751+Y751,0)</f>
        <v>0</v>
      </c>
      <c r="AB751" s="264"/>
      <c r="AC751" s="322" t="n">
        <v>0</v>
      </c>
      <c r="AD751" s="323" t="n">
        <v>0</v>
      </c>
      <c r="AE751" s="372"/>
      <c r="AF751" s="311"/>
      <c r="AG751" s="334" t="n">
        <f aca="false">+IF(ABS(+AC751+AE751)&gt;=ABS(AD751+AF751),+AC751-AD751+AE751-AF751,0)</f>
        <v>0</v>
      </c>
      <c r="AH751" s="330" t="n">
        <f aca="false">+IF(ABS(+AC751+AE751)&lt;=ABS(AD751+AF751),-AC751+AD751-AE751+AF751,0)</f>
        <v>0</v>
      </c>
      <c r="AI751" s="264"/>
      <c r="AJ751" s="316" t="n">
        <f aca="false">+N751</f>
        <v>7271</v>
      </c>
      <c r="AK751" s="326" t="n">
        <v>0</v>
      </c>
      <c r="AL751" s="327" t="n">
        <v>0</v>
      </c>
      <c r="AM751" s="278" t="n">
        <f aca="false">+ROUND(+Q751+X751+AE751,2)</f>
        <v>0</v>
      </c>
      <c r="AN751" s="277" t="n">
        <f aca="false">+ROUND(+R751+Y751+AF751,2)</f>
        <v>0</v>
      </c>
      <c r="AO751" s="533" t="n">
        <f aca="false">+IF(ABS(+AK751+AM751)&gt;=ABS(AL751+AN751),+AK751-AL751+AM751-AN751,0)</f>
        <v>0</v>
      </c>
      <c r="AP751" s="534" t="n">
        <f aca="false">+IF(ABS(+AK751+AM751)&lt;=ABS(AL751+AN751),-AK751+AL751-AM751+AN751,0)</f>
        <v>0</v>
      </c>
      <c r="AR751" s="280" t="n">
        <f aca="false">+ROUND(+SUM(AK751-AL751)-SUM(O751-P751)-SUM(V751-W751)-SUM(AC751-AD751),2)</f>
        <v>0</v>
      </c>
      <c r="AS751" s="281" t="n">
        <f aca="false">+ROUND(+SUM(AM751-AN751)-SUM(Q751-R751)-SUM(X751-Y751)-SUM(AE751-AF751),2)</f>
        <v>0</v>
      </c>
      <c r="AT751" s="282" t="n">
        <f aca="false">+ROUND(+SUM(AO751-AP751)-SUM(S751-T751)-SUM(Z751-AA751)-SUM(AG751-AH751),2)</f>
        <v>0</v>
      </c>
    </row>
    <row r="752" customFormat="false" ht="15.75" hidden="false" customHeight="true" outlineLevel="0" collapsed="false">
      <c r="A752" s="379" t="n">
        <v>7274</v>
      </c>
      <c r="B752" s="375" t="s">
        <v>956</v>
      </c>
      <c r="C752" s="375"/>
      <c r="D752" s="375"/>
      <c r="E752" s="375"/>
      <c r="F752" s="375"/>
      <c r="G752" s="375"/>
      <c r="H752" s="375"/>
      <c r="I752" s="375"/>
      <c r="J752" s="375"/>
      <c r="K752" s="375"/>
      <c r="L752" s="377"/>
      <c r="M752" s="264" t="s">
        <v>241</v>
      </c>
      <c r="N752" s="378" t="n">
        <f aca="false">+A752</f>
        <v>7274</v>
      </c>
      <c r="O752" s="340" t="n">
        <v>0</v>
      </c>
      <c r="P752" s="350" t="n">
        <v>0</v>
      </c>
      <c r="Q752" s="373"/>
      <c r="R752" s="341"/>
      <c r="S752" s="357" t="n">
        <f aca="false">+IF(ABS(+O752+Q752)&gt;=ABS(P752+R752),+O752-P752+Q752-R752,0)</f>
        <v>0</v>
      </c>
      <c r="T752" s="345" t="n">
        <f aca="false">+IF(ABS(+O752+Q752)&lt;=ABS(P752+R752),-O752+P752-Q752+R752,0)</f>
        <v>0</v>
      </c>
      <c r="U752" s="264"/>
      <c r="V752" s="346" t="n">
        <f aca="false">+'NF-KSF-TRIAL-BAL-2014'!P752+'RA-TRIAL-BAL-2014'!P752+'DES-TRIAL-BAL-2014'!P752+'DMP-TRIAL-BAL-2014'!P752</f>
        <v>0</v>
      </c>
      <c r="W752" s="347" t="n">
        <f aca="false">+'NF-KSF-TRIAL-BAL-2014'!Q752+'RA-TRIAL-BAL-2014'!Q752+'DES-TRIAL-BAL-2014'!Q752+'DMP-TRIAL-BAL-2014'!Q752</f>
        <v>0</v>
      </c>
      <c r="X752" s="348" t="n">
        <f aca="false">+'NF-KSF-TRIAL-BAL-2014'!R752+'RA-TRIAL-BAL-2014'!R752+'DES-TRIAL-BAL-2014'!R752+'DMP-TRIAL-BAL-2014'!R752</f>
        <v>0</v>
      </c>
      <c r="Y752" s="347" t="n">
        <f aca="false">+'NF-KSF-TRIAL-BAL-2014'!S752+'RA-TRIAL-BAL-2014'!S752+'DES-TRIAL-BAL-2014'!S752+'DMP-TRIAL-BAL-2014'!S752</f>
        <v>0</v>
      </c>
      <c r="Z752" s="348" t="n">
        <f aca="false">+IF(ABS(+V752+X752)&gt;=ABS(W752+Y752),+V752-W752+X752-Y752,0)</f>
        <v>0</v>
      </c>
      <c r="AA752" s="349" t="n">
        <f aca="false">+IF(ABS(+V752+X752)&lt;=ABS(W752+Y752),-V752+W752-X752+Y752,0)</f>
        <v>0</v>
      </c>
      <c r="AB752" s="264"/>
      <c r="AC752" s="340" t="n">
        <v>0</v>
      </c>
      <c r="AD752" s="350" t="n">
        <v>0</v>
      </c>
      <c r="AE752" s="373"/>
      <c r="AF752" s="341"/>
      <c r="AG752" s="357" t="n">
        <f aca="false">+IF(ABS(+AC752+AE752)&gt;=ABS(AD752+AF752),+AC752-AD752+AE752-AF752,0)</f>
        <v>0</v>
      </c>
      <c r="AH752" s="345" t="n">
        <f aca="false">+IF(ABS(+AC752+AE752)&lt;=ABS(AD752+AF752),-AC752+AD752-AE752+AF752,0)</f>
        <v>0</v>
      </c>
      <c r="AI752" s="264"/>
      <c r="AJ752" s="352" t="n">
        <f aca="false">+N752</f>
        <v>7274</v>
      </c>
      <c r="AK752" s="340" t="n">
        <v>0</v>
      </c>
      <c r="AL752" s="350" t="n">
        <v>0</v>
      </c>
      <c r="AM752" s="354" t="n">
        <f aca="false">+ROUND(+Q752+X752+AE752,2)</f>
        <v>0</v>
      </c>
      <c r="AN752" s="353" t="n">
        <f aca="false">+ROUND(+R752+Y752+AF752,2)</f>
        <v>0</v>
      </c>
      <c r="AO752" s="354" t="n">
        <f aca="false">+IF(ABS(+AK752+AM752)&gt;=ABS(AL752+AN752),+AK752-AL752+AM752-AN752,0)</f>
        <v>0</v>
      </c>
      <c r="AP752" s="355" t="n">
        <f aca="false">+IF(ABS(+AK752+AM752)&lt;=ABS(AL752+AN752),-AK752+AL752-AM752+AN752,0)</f>
        <v>0</v>
      </c>
      <c r="AR752" s="280" t="n">
        <f aca="false">+ROUND(+SUM(AK752-AL752)-SUM(O752-P752)-SUM(V752-W752)-SUM(AC752-AD752),2)</f>
        <v>0</v>
      </c>
      <c r="AS752" s="281" t="n">
        <f aca="false">+ROUND(+SUM(AM752-AN752)-SUM(Q752-R752)-SUM(X752-Y752)-SUM(AE752-AF752),2)</f>
        <v>0</v>
      </c>
      <c r="AT752" s="282" t="n">
        <f aca="false">+ROUND(+SUM(AO752-AP752)-SUM(S752-T752)-SUM(Z752-AA752)-SUM(AG752-AH752),2)</f>
        <v>0</v>
      </c>
    </row>
    <row r="753" customFormat="false" ht="15.75" hidden="false" customHeight="true" outlineLevel="0" collapsed="false">
      <c r="A753" s="379" t="n">
        <v>7275</v>
      </c>
      <c r="B753" s="375" t="s">
        <v>957</v>
      </c>
      <c r="C753" s="375"/>
      <c r="D753" s="375"/>
      <c r="E753" s="375"/>
      <c r="F753" s="375"/>
      <c r="G753" s="375"/>
      <c r="H753" s="375"/>
      <c r="I753" s="375"/>
      <c r="J753" s="375"/>
      <c r="K753" s="375"/>
      <c r="L753" s="377"/>
      <c r="M753" s="264" t="s">
        <v>241</v>
      </c>
      <c r="N753" s="378" t="n">
        <f aca="false">+A753</f>
        <v>7275</v>
      </c>
      <c r="O753" s="340" t="n">
        <v>0</v>
      </c>
      <c r="P753" s="350" t="n">
        <v>0</v>
      </c>
      <c r="Q753" s="373"/>
      <c r="R753" s="341"/>
      <c r="S753" s="357" t="n">
        <f aca="false">+IF(ABS(+O753+Q753)&gt;=ABS(P753+R753),+O753-P753+Q753-R753,0)</f>
        <v>0</v>
      </c>
      <c r="T753" s="345" t="n">
        <f aca="false">+IF(ABS(+O753+Q753)&lt;=ABS(P753+R753),-O753+P753-Q753+R753,0)</f>
        <v>0</v>
      </c>
      <c r="U753" s="264"/>
      <c r="V753" s="346" t="n">
        <f aca="false">+'NF-KSF-TRIAL-BAL-2014'!P753+'RA-TRIAL-BAL-2014'!P753+'DES-TRIAL-BAL-2014'!P753+'DMP-TRIAL-BAL-2014'!P753</f>
        <v>0</v>
      </c>
      <c r="W753" s="347" t="n">
        <f aca="false">+'NF-KSF-TRIAL-BAL-2014'!Q753+'RA-TRIAL-BAL-2014'!Q753+'DES-TRIAL-BAL-2014'!Q753+'DMP-TRIAL-BAL-2014'!Q753</f>
        <v>0</v>
      </c>
      <c r="X753" s="348" t="n">
        <f aca="false">+'NF-KSF-TRIAL-BAL-2014'!R753+'RA-TRIAL-BAL-2014'!R753+'DES-TRIAL-BAL-2014'!R753+'DMP-TRIAL-BAL-2014'!R753</f>
        <v>0</v>
      </c>
      <c r="Y753" s="347" t="n">
        <f aca="false">+'NF-KSF-TRIAL-BAL-2014'!S753+'RA-TRIAL-BAL-2014'!S753+'DES-TRIAL-BAL-2014'!S753+'DMP-TRIAL-BAL-2014'!S753</f>
        <v>0</v>
      </c>
      <c r="Z753" s="348" t="n">
        <f aca="false">+IF(ABS(+V753+X753)&gt;=ABS(W753+Y753),+V753-W753+X753-Y753,0)</f>
        <v>0</v>
      </c>
      <c r="AA753" s="349" t="n">
        <f aca="false">+IF(ABS(+V753+X753)&lt;=ABS(W753+Y753),-V753+W753-X753+Y753,0)</f>
        <v>0</v>
      </c>
      <c r="AB753" s="264"/>
      <c r="AC753" s="340" t="n">
        <v>0</v>
      </c>
      <c r="AD753" s="350" t="n">
        <v>0</v>
      </c>
      <c r="AE753" s="373"/>
      <c r="AF753" s="341"/>
      <c r="AG753" s="357" t="n">
        <f aca="false">+IF(ABS(+AC753+AE753)&gt;=ABS(AD753+AF753),+AC753-AD753+AE753-AF753,0)</f>
        <v>0</v>
      </c>
      <c r="AH753" s="345" t="n">
        <f aca="false">+IF(ABS(+AC753+AE753)&lt;=ABS(AD753+AF753),-AC753+AD753-AE753+AF753,0)</f>
        <v>0</v>
      </c>
      <c r="AI753" s="264"/>
      <c r="AJ753" s="352" t="n">
        <f aca="false">+N753</f>
        <v>7275</v>
      </c>
      <c r="AK753" s="340" t="n">
        <v>0</v>
      </c>
      <c r="AL753" s="350" t="n">
        <v>0</v>
      </c>
      <c r="AM753" s="354" t="n">
        <f aca="false">+ROUND(+Q753+X753+AE753,2)</f>
        <v>0</v>
      </c>
      <c r="AN753" s="353" t="n">
        <f aca="false">+ROUND(+R753+Y753+AF753,2)</f>
        <v>0</v>
      </c>
      <c r="AO753" s="354" t="n">
        <f aca="false">+IF(ABS(+AK753+AM753)&gt;=ABS(AL753+AN753),+AK753-AL753+AM753-AN753,0)</f>
        <v>0</v>
      </c>
      <c r="AP753" s="355" t="n">
        <f aca="false">+IF(ABS(+AK753+AM753)&lt;=ABS(AL753+AN753),-AK753+AL753-AM753+AN753,0)</f>
        <v>0</v>
      </c>
      <c r="AR753" s="280" t="n">
        <f aca="false">+ROUND(+SUM(AK753-AL753)-SUM(O753-P753)-SUM(V753-W753)-SUM(AC753-AD753),2)</f>
        <v>0</v>
      </c>
      <c r="AS753" s="281" t="n">
        <f aca="false">+ROUND(+SUM(AM753-AN753)-SUM(Q753-R753)-SUM(X753-Y753)-SUM(AE753-AF753),2)</f>
        <v>0</v>
      </c>
      <c r="AT753" s="282" t="n">
        <f aca="false">+ROUND(+SUM(AO753-AP753)-SUM(S753-T753)-SUM(Z753-AA753)-SUM(AG753-AH753),2)</f>
        <v>0</v>
      </c>
    </row>
    <row r="754" customFormat="false" ht="15.75" hidden="false" customHeight="false" outlineLevel="0" collapsed="false">
      <c r="A754" s="305" t="n">
        <v>7277</v>
      </c>
      <c r="B754" s="307" t="s">
        <v>958</v>
      </c>
      <c r="C754" s="307"/>
      <c r="D754" s="307"/>
      <c r="E754" s="307"/>
      <c r="F754" s="307"/>
      <c r="G754" s="307"/>
      <c r="H754" s="307"/>
      <c r="I754" s="307"/>
      <c r="J754" s="307"/>
      <c r="K754" s="307"/>
      <c r="L754" s="308"/>
      <c r="M754" s="264" t="s">
        <v>241</v>
      </c>
      <c r="N754" s="309" t="n">
        <f aca="false">+A754</f>
        <v>7277</v>
      </c>
      <c r="O754" s="322" t="n">
        <v>0</v>
      </c>
      <c r="P754" s="323" t="n">
        <v>0</v>
      </c>
      <c r="Q754" s="372"/>
      <c r="R754" s="311"/>
      <c r="S754" s="334" t="n">
        <f aca="false">+IF(ABS(+O754+Q754)&gt;=ABS(P754+R754),+O754-P754+Q754-R754,0)</f>
        <v>0</v>
      </c>
      <c r="T754" s="330" t="n">
        <f aca="false">+IF(ABS(+O754+Q754)&lt;=ABS(P754+R754),-O754+P754-Q754+R754,0)</f>
        <v>0</v>
      </c>
      <c r="U754" s="264"/>
      <c r="V754" s="312" t="n">
        <f aca="false">+'NF-KSF-TRIAL-BAL-2014'!P754+'RA-TRIAL-BAL-2014'!P754+'DES-TRIAL-BAL-2014'!P754+'DMP-TRIAL-BAL-2014'!P754</f>
        <v>0</v>
      </c>
      <c r="W754" s="313" t="n">
        <f aca="false">+'NF-KSF-TRIAL-BAL-2014'!Q754+'RA-TRIAL-BAL-2014'!Q754+'DES-TRIAL-BAL-2014'!Q754+'DMP-TRIAL-BAL-2014'!Q754</f>
        <v>0</v>
      </c>
      <c r="X754" s="314" t="n">
        <f aca="false">+'NF-KSF-TRIAL-BAL-2014'!R754+'RA-TRIAL-BAL-2014'!R754+'DES-TRIAL-BAL-2014'!R754+'DMP-TRIAL-BAL-2014'!R754</f>
        <v>0</v>
      </c>
      <c r="Y754" s="313" t="n">
        <f aca="false">+'NF-KSF-TRIAL-BAL-2014'!S754+'RA-TRIAL-BAL-2014'!S754+'DES-TRIAL-BAL-2014'!S754+'DMP-TRIAL-BAL-2014'!S754</f>
        <v>0</v>
      </c>
      <c r="Z754" s="314" t="n">
        <f aca="false">+IF(ABS(+V754+X754)&gt;=ABS(W754+Y754),+V754-W754+X754-Y754,0)</f>
        <v>0</v>
      </c>
      <c r="AA754" s="315" t="n">
        <f aca="false">+IF(ABS(+V754+X754)&lt;=ABS(W754+Y754),-V754+W754-X754+Y754,0)</f>
        <v>0</v>
      </c>
      <c r="AB754" s="264"/>
      <c r="AC754" s="322" t="n">
        <v>0</v>
      </c>
      <c r="AD754" s="323" t="n">
        <v>0</v>
      </c>
      <c r="AE754" s="372"/>
      <c r="AF754" s="311"/>
      <c r="AG754" s="334" t="n">
        <f aca="false">+IF(ABS(+AC754+AE754)&gt;=ABS(AD754+AF754),+AC754-AD754+AE754-AF754,0)</f>
        <v>0</v>
      </c>
      <c r="AH754" s="330" t="n">
        <f aca="false">+IF(ABS(+AC754+AE754)&lt;=ABS(AD754+AF754),-AC754+AD754-AE754+AF754,0)</f>
        <v>0</v>
      </c>
      <c r="AI754" s="264"/>
      <c r="AJ754" s="316" t="n">
        <f aca="false">+N754</f>
        <v>7277</v>
      </c>
      <c r="AK754" s="326" t="n">
        <v>0</v>
      </c>
      <c r="AL754" s="327" t="n">
        <v>0</v>
      </c>
      <c r="AM754" s="278" t="n">
        <f aca="false">+ROUND(+Q754+X754+AE754,2)</f>
        <v>0</v>
      </c>
      <c r="AN754" s="277" t="n">
        <f aca="false">+ROUND(+R754+Y754+AF754,2)</f>
        <v>0</v>
      </c>
      <c r="AO754" s="533" t="n">
        <f aca="false">+IF(ABS(+AK754+AM754)&gt;=ABS(AL754+AN754),+AK754-AL754+AM754-AN754,0)</f>
        <v>0</v>
      </c>
      <c r="AP754" s="534" t="n">
        <f aca="false">+IF(ABS(+AK754+AM754)&lt;=ABS(AL754+AN754),-AK754+AL754-AM754+AN754,0)</f>
        <v>0</v>
      </c>
      <c r="AR754" s="280" t="n">
        <f aca="false">+ROUND(+SUM(AK754-AL754)-SUM(O754-P754)-SUM(V754-W754)-SUM(AC754-AD754),2)</f>
        <v>0</v>
      </c>
      <c r="AS754" s="281" t="n">
        <f aca="false">+ROUND(+SUM(AM754-AN754)-SUM(Q754-R754)-SUM(X754-Y754)-SUM(AE754-AF754),2)</f>
        <v>0</v>
      </c>
      <c r="AT754" s="282" t="n">
        <f aca="false">+ROUND(+SUM(AO754-AP754)-SUM(S754-T754)-SUM(Z754-AA754)-SUM(AG754-AH754),2)</f>
        <v>0</v>
      </c>
    </row>
    <row r="755" customFormat="false" ht="15.75" hidden="false" customHeight="false" outlineLevel="0" collapsed="false">
      <c r="A755" s="305" t="n">
        <v>7278</v>
      </c>
      <c r="B755" s="307" t="s">
        <v>959</v>
      </c>
      <c r="C755" s="307"/>
      <c r="D755" s="307"/>
      <c r="E755" s="307"/>
      <c r="F755" s="307"/>
      <c r="G755" s="307"/>
      <c r="H755" s="307"/>
      <c r="I755" s="307"/>
      <c r="J755" s="307"/>
      <c r="K755" s="307"/>
      <c r="L755" s="308"/>
      <c r="M755" s="264" t="s">
        <v>241</v>
      </c>
      <c r="N755" s="309" t="n">
        <f aca="false">+A755</f>
        <v>7278</v>
      </c>
      <c r="O755" s="322" t="n">
        <v>0</v>
      </c>
      <c r="P755" s="323" t="n">
        <v>0</v>
      </c>
      <c r="Q755" s="372"/>
      <c r="R755" s="311"/>
      <c r="S755" s="334" t="n">
        <f aca="false">+IF(ABS(+O755+Q755)&gt;=ABS(P755+R755),+O755-P755+Q755-R755,0)</f>
        <v>0</v>
      </c>
      <c r="T755" s="330" t="n">
        <f aca="false">+IF(ABS(+O755+Q755)&lt;=ABS(P755+R755),-O755+P755-Q755+R755,0)</f>
        <v>0</v>
      </c>
      <c r="U755" s="264"/>
      <c r="V755" s="312" t="n">
        <f aca="false">+'NF-KSF-TRIAL-BAL-2014'!P755+'RA-TRIAL-BAL-2014'!P755+'DES-TRIAL-BAL-2014'!P755+'DMP-TRIAL-BAL-2014'!P755</f>
        <v>0</v>
      </c>
      <c r="W755" s="313" t="n">
        <f aca="false">+'NF-KSF-TRIAL-BAL-2014'!Q755+'RA-TRIAL-BAL-2014'!Q755+'DES-TRIAL-BAL-2014'!Q755+'DMP-TRIAL-BAL-2014'!Q755</f>
        <v>0</v>
      </c>
      <c r="X755" s="314" t="n">
        <f aca="false">+'NF-KSF-TRIAL-BAL-2014'!R755+'RA-TRIAL-BAL-2014'!R755+'DES-TRIAL-BAL-2014'!R755+'DMP-TRIAL-BAL-2014'!R755</f>
        <v>0</v>
      </c>
      <c r="Y755" s="313" t="n">
        <f aca="false">+'NF-KSF-TRIAL-BAL-2014'!S755+'RA-TRIAL-BAL-2014'!S755+'DES-TRIAL-BAL-2014'!S755+'DMP-TRIAL-BAL-2014'!S755</f>
        <v>0</v>
      </c>
      <c r="Z755" s="314" t="n">
        <f aca="false">+IF(ABS(+V755+X755)&gt;=ABS(W755+Y755),+V755-W755+X755-Y755,0)</f>
        <v>0</v>
      </c>
      <c r="AA755" s="315" t="n">
        <f aca="false">+IF(ABS(+V755+X755)&lt;=ABS(W755+Y755),-V755+W755-X755+Y755,0)</f>
        <v>0</v>
      </c>
      <c r="AB755" s="264"/>
      <c r="AC755" s="322" t="n">
        <v>0</v>
      </c>
      <c r="AD755" s="323" t="n">
        <v>0</v>
      </c>
      <c r="AE755" s="372"/>
      <c r="AF755" s="311"/>
      <c r="AG755" s="334" t="n">
        <f aca="false">+IF(ABS(+AC755+AE755)&gt;=ABS(AD755+AF755),+AC755-AD755+AE755-AF755,0)</f>
        <v>0</v>
      </c>
      <c r="AH755" s="330" t="n">
        <f aca="false">+IF(ABS(+AC755+AE755)&lt;=ABS(AD755+AF755),-AC755+AD755-AE755+AF755,0)</f>
        <v>0</v>
      </c>
      <c r="AI755" s="264"/>
      <c r="AJ755" s="316" t="n">
        <f aca="false">+N755</f>
        <v>7278</v>
      </c>
      <c r="AK755" s="326" t="n">
        <v>0</v>
      </c>
      <c r="AL755" s="327" t="n">
        <v>0</v>
      </c>
      <c r="AM755" s="278" t="n">
        <f aca="false">+ROUND(+Q755+X755+AE755,2)</f>
        <v>0</v>
      </c>
      <c r="AN755" s="277" t="n">
        <f aca="false">+ROUND(+R755+Y755+AF755,2)</f>
        <v>0</v>
      </c>
      <c r="AO755" s="533" t="n">
        <f aca="false">+IF(ABS(+AK755+AM755)&gt;=ABS(AL755+AN755),+AK755-AL755+AM755-AN755,0)</f>
        <v>0</v>
      </c>
      <c r="AP755" s="534" t="n">
        <f aca="false">+IF(ABS(+AK755+AM755)&lt;=ABS(AL755+AN755),-AK755+AL755-AM755+AN755,0)</f>
        <v>0</v>
      </c>
      <c r="AR755" s="280" t="n">
        <f aca="false">+ROUND(+SUM(AK755-AL755)-SUM(O755-P755)-SUM(V755-W755)-SUM(AC755-AD755),2)</f>
        <v>0</v>
      </c>
      <c r="AS755" s="281" t="n">
        <f aca="false">+ROUND(+SUM(AM755-AN755)-SUM(Q755-R755)-SUM(X755-Y755)-SUM(AE755-AF755),2)</f>
        <v>0</v>
      </c>
      <c r="AT755" s="282" t="n">
        <f aca="false">+ROUND(+SUM(AO755-AP755)-SUM(S755-T755)-SUM(Z755-AA755)-SUM(AG755-AH755),2)</f>
        <v>0</v>
      </c>
    </row>
    <row r="756" customFormat="false" ht="15.75" hidden="false" customHeight="false" outlineLevel="0" collapsed="false">
      <c r="A756" s="305" t="n">
        <v>7282</v>
      </c>
      <c r="B756" s="307" t="s">
        <v>960</v>
      </c>
      <c r="C756" s="307"/>
      <c r="D756" s="307"/>
      <c r="E756" s="307"/>
      <c r="F756" s="307"/>
      <c r="G756" s="307"/>
      <c r="H756" s="307"/>
      <c r="I756" s="307"/>
      <c r="J756" s="307"/>
      <c r="K756" s="307"/>
      <c r="L756" s="308"/>
      <c r="M756" s="264" t="s">
        <v>241</v>
      </c>
      <c r="N756" s="309" t="n">
        <f aca="false">+A756</f>
        <v>7282</v>
      </c>
      <c r="O756" s="322" t="n">
        <v>0</v>
      </c>
      <c r="P756" s="323" t="n">
        <v>0</v>
      </c>
      <c r="Q756" s="372"/>
      <c r="R756" s="311"/>
      <c r="S756" s="334" t="n">
        <f aca="false">+IF(ABS(+O756+Q756)&gt;=ABS(P756+R756),+O756-P756+Q756-R756,0)</f>
        <v>0</v>
      </c>
      <c r="T756" s="330" t="n">
        <f aca="false">+IF(ABS(+O756+Q756)&lt;=ABS(P756+R756),-O756+P756-Q756+R756,0)</f>
        <v>0</v>
      </c>
      <c r="U756" s="264"/>
      <c r="V756" s="312" t="n">
        <f aca="false">+'NF-KSF-TRIAL-BAL-2014'!P756+'RA-TRIAL-BAL-2014'!P756+'DES-TRIAL-BAL-2014'!P756+'DMP-TRIAL-BAL-2014'!P756</f>
        <v>0</v>
      </c>
      <c r="W756" s="313" t="n">
        <f aca="false">+'NF-KSF-TRIAL-BAL-2014'!Q756+'RA-TRIAL-BAL-2014'!Q756+'DES-TRIAL-BAL-2014'!Q756+'DMP-TRIAL-BAL-2014'!Q756</f>
        <v>0</v>
      </c>
      <c r="X756" s="314" t="n">
        <f aca="false">+'NF-KSF-TRIAL-BAL-2014'!R756+'RA-TRIAL-BAL-2014'!R756+'DES-TRIAL-BAL-2014'!R756+'DMP-TRIAL-BAL-2014'!R756</f>
        <v>0</v>
      </c>
      <c r="Y756" s="313" t="n">
        <f aca="false">+'NF-KSF-TRIAL-BAL-2014'!S756+'RA-TRIAL-BAL-2014'!S756+'DES-TRIAL-BAL-2014'!S756+'DMP-TRIAL-BAL-2014'!S756</f>
        <v>0</v>
      </c>
      <c r="Z756" s="314" t="n">
        <f aca="false">+IF(ABS(+V756+X756)&gt;=ABS(W756+Y756),+V756-W756+X756-Y756,0)</f>
        <v>0</v>
      </c>
      <c r="AA756" s="315" t="n">
        <f aca="false">+IF(ABS(+V756+X756)&lt;=ABS(W756+Y756),-V756+W756-X756+Y756,0)</f>
        <v>0</v>
      </c>
      <c r="AB756" s="264"/>
      <c r="AC756" s="322" t="n">
        <v>0</v>
      </c>
      <c r="AD756" s="323" t="n">
        <v>0</v>
      </c>
      <c r="AE756" s="372"/>
      <c r="AF756" s="311"/>
      <c r="AG756" s="334" t="n">
        <f aca="false">+IF(ABS(+AC756+AE756)&gt;=ABS(AD756+AF756),+AC756-AD756+AE756-AF756,0)</f>
        <v>0</v>
      </c>
      <c r="AH756" s="330" t="n">
        <f aca="false">+IF(ABS(+AC756+AE756)&lt;=ABS(AD756+AF756),-AC756+AD756-AE756+AF756,0)</f>
        <v>0</v>
      </c>
      <c r="AI756" s="264"/>
      <c r="AJ756" s="316" t="n">
        <f aca="false">+N756</f>
        <v>7282</v>
      </c>
      <c r="AK756" s="326" t="n">
        <v>0</v>
      </c>
      <c r="AL756" s="327" t="n">
        <v>0</v>
      </c>
      <c r="AM756" s="278" t="n">
        <f aca="false">+ROUND(+Q756+X756+AE756,2)</f>
        <v>0</v>
      </c>
      <c r="AN756" s="277" t="n">
        <f aca="false">+ROUND(+R756+Y756+AF756,2)</f>
        <v>0</v>
      </c>
      <c r="AO756" s="533" t="n">
        <f aca="false">+IF(ABS(+AK756+AM756)&gt;=ABS(AL756+AN756),+AK756-AL756+AM756-AN756,0)</f>
        <v>0</v>
      </c>
      <c r="AP756" s="534" t="n">
        <f aca="false">+IF(ABS(+AK756+AM756)&lt;=ABS(AL756+AN756),-AK756+AL756-AM756+AN756,0)</f>
        <v>0</v>
      </c>
      <c r="AR756" s="280" t="n">
        <f aca="false">+ROUND(+SUM(AK756-AL756)-SUM(O756-P756)-SUM(V756-W756)-SUM(AC756-AD756),2)</f>
        <v>0</v>
      </c>
      <c r="AS756" s="281" t="n">
        <f aca="false">+ROUND(+SUM(AM756-AN756)-SUM(Q756-R756)-SUM(X756-Y756)-SUM(AE756-AF756),2)</f>
        <v>0</v>
      </c>
      <c r="AT756" s="282" t="n">
        <f aca="false">+ROUND(+SUM(AO756-AP756)-SUM(S756-T756)-SUM(Z756-AA756)-SUM(AG756-AH756),2)</f>
        <v>0</v>
      </c>
    </row>
    <row r="757" customFormat="false" ht="15.75" hidden="false" customHeight="false" outlineLevel="0" collapsed="false">
      <c r="A757" s="305" t="n">
        <v>7289</v>
      </c>
      <c r="B757" s="307" t="s">
        <v>961</v>
      </c>
      <c r="C757" s="307"/>
      <c r="D757" s="307"/>
      <c r="E757" s="307"/>
      <c r="F757" s="307"/>
      <c r="G757" s="307"/>
      <c r="H757" s="307"/>
      <c r="I757" s="307"/>
      <c r="J757" s="307"/>
      <c r="K757" s="307"/>
      <c r="L757" s="308"/>
      <c r="M757" s="264" t="s">
        <v>241</v>
      </c>
      <c r="N757" s="309" t="n">
        <f aca="false">+A757</f>
        <v>7289</v>
      </c>
      <c r="O757" s="322" t="n">
        <v>0</v>
      </c>
      <c r="P757" s="323" t="n">
        <v>0</v>
      </c>
      <c r="Q757" s="372"/>
      <c r="R757" s="311"/>
      <c r="S757" s="334" t="n">
        <f aca="false">+IF(ABS(+O757+Q757)&gt;=ABS(P757+R757),+O757-P757+Q757-R757,0)</f>
        <v>0</v>
      </c>
      <c r="T757" s="330" t="n">
        <f aca="false">+IF(ABS(+O757+Q757)&lt;=ABS(P757+R757),-O757+P757-Q757+R757,0)</f>
        <v>0</v>
      </c>
      <c r="U757" s="264"/>
      <c r="V757" s="312" t="n">
        <f aca="false">+'NF-KSF-TRIAL-BAL-2014'!P757+'RA-TRIAL-BAL-2014'!P757+'DES-TRIAL-BAL-2014'!P757+'DMP-TRIAL-BAL-2014'!P757</f>
        <v>0</v>
      </c>
      <c r="W757" s="313" t="n">
        <f aca="false">+'NF-KSF-TRIAL-BAL-2014'!Q757+'RA-TRIAL-BAL-2014'!Q757+'DES-TRIAL-BAL-2014'!Q757+'DMP-TRIAL-BAL-2014'!Q757</f>
        <v>0</v>
      </c>
      <c r="X757" s="314" t="n">
        <f aca="false">+'NF-KSF-TRIAL-BAL-2014'!R757+'RA-TRIAL-BAL-2014'!R757+'DES-TRIAL-BAL-2014'!R757+'DMP-TRIAL-BAL-2014'!R757</f>
        <v>0</v>
      </c>
      <c r="Y757" s="313" t="n">
        <f aca="false">+'NF-KSF-TRIAL-BAL-2014'!S757+'RA-TRIAL-BAL-2014'!S757+'DES-TRIAL-BAL-2014'!S757+'DMP-TRIAL-BAL-2014'!S757</f>
        <v>0</v>
      </c>
      <c r="Z757" s="314" t="n">
        <f aca="false">+IF(ABS(+V757+X757)&gt;=ABS(W757+Y757),+V757-W757+X757-Y757,0)</f>
        <v>0</v>
      </c>
      <c r="AA757" s="315" t="n">
        <f aca="false">+IF(ABS(+V757+X757)&lt;=ABS(W757+Y757),-V757+W757-X757+Y757,0)</f>
        <v>0</v>
      </c>
      <c r="AB757" s="264"/>
      <c r="AC757" s="322" t="n">
        <v>0</v>
      </c>
      <c r="AD757" s="323" t="n">
        <v>0</v>
      </c>
      <c r="AE757" s="372"/>
      <c r="AF757" s="311"/>
      <c r="AG757" s="334" t="n">
        <f aca="false">+IF(ABS(+AC757+AE757)&gt;=ABS(AD757+AF757),+AC757-AD757+AE757-AF757,0)</f>
        <v>0</v>
      </c>
      <c r="AH757" s="330" t="n">
        <f aca="false">+IF(ABS(+AC757+AE757)&lt;=ABS(AD757+AF757),-AC757+AD757-AE757+AF757,0)</f>
        <v>0</v>
      </c>
      <c r="AI757" s="264"/>
      <c r="AJ757" s="316" t="n">
        <f aca="false">+N757</f>
        <v>7289</v>
      </c>
      <c r="AK757" s="326" t="n">
        <v>0</v>
      </c>
      <c r="AL757" s="327" t="n">
        <v>0</v>
      </c>
      <c r="AM757" s="278" t="n">
        <f aca="false">+ROUND(+Q757+X757+AE757,2)</f>
        <v>0</v>
      </c>
      <c r="AN757" s="277" t="n">
        <f aca="false">+ROUND(+R757+Y757+AF757,2)</f>
        <v>0</v>
      </c>
      <c r="AO757" s="533" t="n">
        <f aca="false">+IF(ABS(+AK757+AM757)&gt;=ABS(AL757+AN757),+AK757-AL757+AM757-AN757,0)</f>
        <v>0</v>
      </c>
      <c r="AP757" s="534" t="n">
        <f aca="false">+IF(ABS(+AK757+AM757)&lt;=ABS(AL757+AN757),-AK757+AL757-AM757+AN757,0)</f>
        <v>0</v>
      </c>
      <c r="AR757" s="280" t="n">
        <f aca="false">+ROUND(+SUM(AK757-AL757)-SUM(O757-P757)-SUM(V757-W757)-SUM(AC757-AD757),2)</f>
        <v>0</v>
      </c>
      <c r="AS757" s="281" t="n">
        <f aca="false">+ROUND(+SUM(AM757-AN757)-SUM(Q757-R757)-SUM(X757-Y757)-SUM(AE757-AF757),2)</f>
        <v>0</v>
      </c>
      <c r="AT757" s="282" t="n">
        <f aca="false">+ROUND(+SUM(AO757-AP757)-SUM(S757-T757)-SUM(Z757-AA757)-SUM(AG757-AH757),2)</f>
        <v>0</v>
      </c>
    </row>
    <row r="758" customFormat="false" ht="15.75" hidden="false" customHeight="false" outlineLevel="0" collapsed="false">
      <c r="A758" s="305" t="n">
        <v>7291</v>
      </c>
      <c r="B758" s="307" t="s">
        <v>962</v>
      </c>
      <c r="C758" s="307"/>
      <c r="D758" s="307"/>
      <c r="E758" s="307"/>
      <c r="F758" s="307"/>
      <c r="G758" s="307"/>
      <c r="H758" s="307"/>
      <c r="I758" s="307"/>
      <c r="J758" s="307"/>
      <c r="K758" s="307"/>
      <c r="L758" s="308"/>
      <c r="M758" s="264" t="s">
        <v>241</v>
      </c>
      <c r="N758" s="309" t="n">
        <f aca="false">+A758</f>
        <v>7291</v>
      </c>
      <c r="O758" s="322" t="n">
        <v>0</v>
      </c>
      <c r="P758" s="323" t="n">
        <v>0</v>
      </c>
      <c r="Q758" s="372"/>
      <c r="R758" s="311"/>
      <c r="S758" s="334" t="n">
        <f aca="false">+IF(ABS(+O758+Q758)&gt;=ABS(P758+R758),+O758-P758+Q758-R758,0)</f>
        <v>0</v>
      </c>
      <c r="T758" s="330" t="n">
        <f aca="false">+IF(ABS(+O758+Q758)&lt;=ABS(P758+R758),-O758+P758-Q758+R758,0)</f>
        <v>0</v>
      </c>
      <c r="U758" s="264"/>
      <c r="V758" s="312" t="n">
        <f aca="false">+'NF-KSF-TRIAL-BAL-2014'!P758+'RA-TRIAL-BAL-2014'!P758+'DES-TRIAL-BAL-2014'!P758+'DMP-TRIAL-BAL-2014'!P758</f>
        <v>0</v>
      </c>
      <c r="W758" s="313" t="n">
        <f aca="false">+'NF-KSF-TRIAL-BAL-2014'!Q758+'RA-TRIAL-BAL-2014'!Q758+'DES-TRIAL-BAL-2014'!Q758+'DMP-TRIAL-BAL-2014'!Q758</f>
        <v>0</v>
      </c>
      <c r="X758" s="314" t="n">
        <f aca="false">+'NF-KSF-TRIAL-BAL-2014'!R758+'RA-TRIAL-BAL-2014'!R758+'DES-TRIAL-BAL-2014'!R758+'DMP-TRIAL-BAL-2014'!R758</f>
        <v>0</v>
      </c>
      <c r="Y758" s="313" t="n">
        <f aca="false">+'NF-KSF-TRIAL-BAL-2014'!S758+'RA-TRIAL-BAL-2014'!S758+'DES-TRIAL-BAL-2014'!S758+'DMP-TRIAL-BAL-2014'!S758</f>
        <v>0</v>
      </c>
      <c r="Z758" s="314" t="n">
        <f aca="false">+IF(ABS(+V758+X758)&gt;=ABS(W758+Y758),+V758-W758+X758-Y758,0)</f>
        <v>0</v>
      </c>
      <c r="AA758" s="315" t="n">
        <f aca="false">+IF(ABS(+V758+X758)&lt;=ABS(W758+Y758),-V758+W758-X758+Y758,0)</f>
        <v>0</v>
      </c>
      <c r="AB758" s="264"/>
      <c r="AC758" s="322" t="n">
        <v>0</v>
      </c>
      <c r="AD758" s="323" t="n">
        <v>0</v>
      </c>
      <c r="AE758" s="372"/>
      <c r="AF758" s="311"/>
      <c r="AG758" s="334" t="n">
        <f aca="false">+IF(ABS(+AC758+AE758)&gt;=ABS(AD758+AF758),+AC758-AD758+AE758-AF758,0)</f>
        <v>0</v>
      </c>
      <c r="AH758" s="330" t="n">
        <f aca="false">+IF(ABS(+AC758+AE758)&lt;=ABS(AD758+AF758),-AC758+AD758-AE758+AF758,0)</f>
        <v>0</v>
      </c>
      <c r="AI758" s="264"/>
      <c r="AJ758" s="316" t="n">
        <f aca="false">+N758</f>
        <v>7291</v>
      </c>
      <c r="AK758" s="326" t="n">
        <v>0</v>
      </c>
      <c r="AL758" s="327" t="n">
        <v>0</v>
      </c>
      <c r="AM758" s="278" t="n">
        <f aca="false">+ROUND(+Q758+X758+AE758,2)</f>
        <v>0</v>
      </c>
      <c r="AN758" s="277" t="n">
        <f aca="false">+ROUND(+R758+Y758+AF758,2)</f>
        <v>0</v>
      </c>
      <c r="AO758" s="533" t="n">
        <f aca="false">+IF(ABS(+AK758+AM758)&gt;=ABS(AL758+AN758),+AK758-AL758+AM758-AN758,0)</f>
        <v>0</v>
      </c>
      <c r="AP758" s="534" t="n">
        <f aca="false">+IF(ABS(+AK758+AM758)&lt;=ABS(AL758+AN758),-AK758+AL758-AM758+AN758,0)</f>
        <v>0</v>
      </c>
      <c r="AR758" s="280" t="n">
        <f aca="false">+ROUND(+SUM(AK758-AL758)-SUM(O758-P758)-SUM(V758-W758)-SUM(AC758-AD758),2)</f>
        <v>0</v>
      </c>
      <c r="AS758" s="281" t="n">
        <f aca="false">+ROUND(+SUM(AM758-AN758)-SUM(Q758-R758)-SUM(X758-Y758)-SUM(AE758-AF758),2)</f>
        <v>0</v>
      </c>
      <c r="AT758" s="282" t="n">
        <f aca="false">+ROUND(+SUM(AO758-AP758)-SUM(S758-T758)-SUM(Z758-AA758)-SUM(AG758-AH758),2)</f>
        <v>0</v>
      </c>
    </row>
    <row r="759" customFormat="false" ht="15.75" hidden="false" customHeight="false" outlineLevel="0" collapsed="false">
      <c r="A759" s="305" t="n">
        <v>7292</v>
      </c>
      <c r="B759" s="307" t="s">
        <v>963</v>
      </c>
      <c r="C759" s="307"/>
      <c r="D759" s="307"/>
      <c r="E759" s="307"/>
      <c r="F759" s="307"/>
      <c r="G759" s="307"/>
      <c r="H759" s="307"/>
      <c r="I759" s="307"/>
      <c r="J759" s="307"/>
      <c r="K759" s="307"/>
      <c r="L759" s="308"/>
      <c r="M759" s="264" t="s">
        <v>241</v>
      </c>
      <c r="N759" s="309" t="n">
        <f aca="false">+A759</f>
        <v>7292</v>
      </c>
      <c r="O759" s="322" t="n">
        <v>0</v>
      </c>
      <c r="P759" s="323" t="n">
        <v>0</v>
      </c>
      <c r="Q759" s="372"/>
      <c r="R759" s="311"/>
      <c r="S759" s="334" t="n">
        <f aca="false">+IF(ABS(+O759+Q759)&gt;=ABS(P759+R759),+O759-P759+Q759-R759,0)</f>
        <v>0</v>
      </c>
      <c r="T759" s="330" t="n">
        <f aca="false">+IF(ABS(+O759+Q759)&lt;=ABS(P759+R759),-O759+P759-Q759+R759,0)</f>
        <v>0</v>
      </c>
      <c r="U759" s="264"/>
      <c r="V759" s="312" t="n">
        <f aca="false">+'NF-KSF-TRIAL-BAL-2014'!P759+'RA-TRIAL-BAL-2014'!P759+'DES-TRIAL-BAL-2014'!P759+'DMP-TRIAL-BAL-2014'!P759</f>
        <v>0</v>
      </c>
      <c r="W759" s="313" t="n">
        <f aca="false">+'NF-KSF-TRIAL-BAL-2014'!Q759+'RA-TRIAL-BAL-2014'!Q759+'DES-TRIAL-BAL-2014'!Q759+'DMP-TRIAL-BAL-2014'!Q759</f>
        <v>0</v>
      </c>
      <c r="X759" s="314" t="n">
        <f aca="false">+'NF-KSF-TRIAL-BAL-2014'!R759+'RA-TRIAL-BAL-2014'!R759+'DES-TRIAL-BAL-2014'!R759+'DMP-TRIAL-BAL-2014'!R759</f>
        <v>0</v>
      </c>
      <c r="Y759" s="313" t="n">
        <f aca="false">+'NF-KSF-TRIAL-BAL-2014'!S759+'RA-TRIAL-BAL-2014'!S759+'DES-TRIAL-BAL-2014'!S759+'DMP-TRIAL-BAL-2014'!S759</f>
        <v>0</v>
      </c>
      <c r="Z759" s="314" t="n">
        <f aca="false">+IF(ABS(+V759+X759)&gt;=ABS(W759+Y759),+V759-W759+X759-Y759,0)</f>
        <v>0</v>
      </c>
      <c r="AA759" s="315" t="n">
        <f aca="false">+IF(ABS(+V759+X759)&lt;=ABS(W759+Y759),-V759+W759-X759+Y759,0)</f>
        <v>0</v>
      </c>
      <c r="AB759" s="264"/>
      <c r="AC759" s="322" t="n">
        <v>0</v>
      </c>
      <c r="AD759" s="323" t="n">
        <v>0</v>
      </c>
      <c r="AE759" s="372"/>
      <c r="AF759" s="311"/>
      <c r="AG759" s="334" t="n">
        <f aca="false">+IF(ABS(+AC759+AE759)&gt;=ABS(AD759+AF759),+AC759-AD759+AE759-AF759,0)</f>
        <v>0</v>
      </c>
      <c r="AH759" s="330" t="n">
        <f aca="false">+IF(ABS(+AC759+AE759)&lt;=ABS(AD759+AF759),-AC759+AD759-AE759+AF759,0)</f>
        <v>0</v>
      </c>
      <c r="AI759" s="264"/>
      <c r="AJ759" s="316" t="n">
        <f aca="false">+N759</f>
        <v>7292</v>
      </c>
      <c r="AK759" s="326" t="n">
        <v>0</v>
      </c>
      <c r="AL759" s="327" t="n">
        <v>0</v>
      </c>
      <c r="AM759" s="278" t="n">
        <f aca="false">+ROUND(+Q759+X759+AE759,2)</f>
        <v>0</v>
      </c>
      <c r="AN759" s="277" t="n">
        <f aca="false">+ROUND(+R759+Y759+AF759,2)</f>
        <v>0</v>
      </c>
      <c r="AO759" s="533" t="n">
        <f aca="false">+IF(ABS(+AK759+AM759)&gt;=ABS(AL759+AN759),+AK759-AL759+AM759-AN759,0)</f>
        <v>0</v>
      </c>
      <c r="AP759" s="534" t="n">
        <f aca="false">+IF(ABS(+AK759+AM759)&lt;=ABS(AL759+AN759),-AK759+AL759-AM759+AN759,0)</f>
        <v>0</v>
      </c>
      <c r="AR759" s="280" t="n">
        <f aca="false">+ROUND(+SUM(AK759-AL759)-SUM(O759-P759)-SUM(V759-W759)-SUM(AC759-AD759),2)</f>
        <v>0</v>
      </c>
      <c r="AS759" s="281" t="n">
        <f aca="false">+ROUND(+SUM(AM759-AN759)-SUM(Q759-R759)-SUM(X759-Y759)-SUM(AE759-AF759),2)</f>
        <v>0</v>
      </c>
      <c r="AT759" s="282" t="n">
        <f aca="false">+ROUND(+SUM(AO759-AP759)-SUM(S759-T759)-SUM(Z759-AA759)-SUM(AG759-AH759),2)</f>
        <v>0</v>
      </c>
    </row>
    <row r="760" customFormat="false" ht="15.75" hidden="false" customHeight="true" outlineLevel="0" collapsed="false">
      <c r="A760" s="379" t="n">
        <v>7298</v>
      </c>
      <c r="B760" s="375" t="s">
        <v>964</v>
      </c>
      <c r="C760" s="375"/>
      <c r="D760" s="375"/>
      <c r="E760" s="375"/>
      <c r="F760" s="375"/>
      <c r="G760" s="375"/>
      <c r="H760" s="375"/>
      <c r="I760" s="375"/>
      <c r="J760" s="375"/>
      <c r="K760" s="375"/>
      <c r="L760" s="377"/>
      <c r="M760" s="264" t="s">
        <v>241</v>
      </c>
      <c r="N760" s="378" t="n">
        <f aca="false">+A760</f>
        <v>7298</v>
      </c>
      <c r="O760" s="340" t="n">
        <v>0</v>
      </c>
      <c r="P760" s="350" t="n">
        <v>0</v>
      </c>
      <c r="Q760" s="373"/>
      <c r="R760" s="341"/>
      <c r="S760" s="357" t="n">
        <f aca="false">+IF(ABS(+O760+Q760)&gt;=ABS(P760+R760),+O760-P760+Q760-R760,0)</f>
        <v>0</v>
      </c>
      <c r="T760" s="345" t="n">
        <f aca="false">+IF(ABS(+O760+Q760)&lt;=ABS(P760+R760),-O760+P760-Q760+R760,0)</f>
        <v>0</v>
      </c>
      <c r="U760" s="264"/>
      <c r="V760" s="346" t="n">
        <f aca="false">+'NF-KSF-TRIAL-BAL-2014'!P760+'RA-TRIAL-BAL-2014'!P760+'DES-TRIAL-BAL-2014'!P760+'DMP-TRIAL-BAL-2014'!P760</f>
        <v>0</v>
      </c>
      <c r="W760" s="347" t="n">
        <f aca="false">+'NF-KSF-TRIAL-BAL-2014'!Q760+'RA-TRIAL-BAL-2014'!Q760+'DES-TRIAL-BAL-2014'!Q760+'DMP-TRIAL-BAL-2014'!Q760</f>
        <v>0</v>
      </c>
      <c r="X760" s="348" t="n">
        <f aca="false">+'NF-KSF-TRIAL-BAL-2014'!R760+'RA-TRIAL-BAL-2014'!R760+'DES-TRIAL-BAL-2014'!R760+'DMP-TRIAL-BAL-2014'!R760</f>
        <v>0</v>
      </c>
      <c r="Y760" s="347" t="n">
        <f aca="false">+'NF-KSF-TRIAL-BAL-2014'!S760+'RA-TRIAL-BAL-2014'!S760+'DES-TRIAL-BAL-2014'!S760+'DMP-TRIAL-BAL-2014'!S760</f>
        <v>0</v>
      </c>
      <c r="Z760" s="348" t="n">
        <f aca="false">+IF(ABS(+V760+X760)&gt;=ABS(W760+Y760),+V760-W760+X760-Y760,0)</f>
        <v>0</v>
      </c>
      <c r="AA760" s="349" t="n">
        <f aca="false">+IF(ABS(+V760+X760)&lt;=ABS(W760+Y760),-V760+W760-X760+Y760,0)</f>
        <v>0</v>
      </c>
      <c r="AB760" s="264"/>
      <c r="AC760" s="340" t="n">
        <v>0</v>
      </c>
      <c r="AD760" s="350" t="n">
        <v>0</v>
      </c>
      <c r="AE760" s="373"/>
      <c r="AF760" s="341"/>
      <c r="AG760" s="357" t="n">
        <f aca="false">+IF(ABS(+AC760+AE760)&gt;=ABS(AD760+AF760),+AC760-AD760+AE760-AF760,0)</f>
        <v>0</v>
      </c>
      <c r="AH760" s="345" t="n">
        <f aca="false">+IF(ABS(+AC760+AE760)&lt;=ABS(AD760+AF760),-AC760+AD760-AE760+AF760,0)</f>
        <v>0</v>
      </c>
      <c r="AI760" s="264"/>
      <c r="AJ760" s="352" t="n">
        <f aca="false">+N760</f>
        <v>7298</v>
      </c>
      <c r="AK760" s="340" t="n">
        <v>0</v>
      </c>
      <c r="AL760" s="350" t="n">
        <v>0</v>
      </c>
      <c r="AM760" s="354" t="n">
        <f aca="false">+ROUND(+Q760+X760+AE760,2)</f>
        <v>0</v>
      </c>
      <c r="AN760" s="353" t="n">
        <f aca="false">+ROUND(+R760+Y760+AF760,2)</f>
        <v>0</v>
      </c>
      <c r="AO760" s="354" t="n">
        <f aca="false">+IF(ABS(+AK760+AM760)&gt;=ABS(AL760+AN760),+AK760-AL760+AM760-AN760,0)</f>
        <v>0</v>
      </c>
      <c r="AP760" s="355" t="n">
        <f aca="false">+IF(ABS(+AK760+AM760)&lt;=ABS(AL760+AN760),-AK760+AL760-AM760+AN760,0)</f>
        <v>0</v>
      </c>
      <c r="AR760" s="280" t="n">
        <f aca="false">+ROUND(+SUM(AK760-AL760)-SUM(O760-P760)-SUM(V760-W760)-SUM(AC760-AD760),2)</f>
        <v>0</v>
      </c>
      <c r="AS760" s="281" t="n">
        <f aca="false">+ROUND(+SUM(AM760-AN760)-SUM(Q760-R760)-SUM(X760-Y760)-SUM(AE760-AF760),2)</f>
        <v>0</v>
      </c>
      <c r="AT760" s="282" t="n">
        <f aca="false">+ROUND(+SUM(AO760-AP760)-SUM(S760-T760)-SUM(Z760-AA760)-SUM(AG760-AH760),2)</f>
        <v>0</v>
      </c>
    </row>
    <row r="761" customFormat="false" ht="15.75" hidden="false" customHeight="false" outlineLevel="0" collapsed="false">
      <c r="A761" s="305" t="n">
        <v>7311</v>
      </c>
      <c r="B761" s="476" t="s">
        <v>965</v>
      </c>
      <c r="C761" s="307"/>
      <c r="D761" s="307"/>
      <c r="E761" s="307"/>
      <c r="F761" s="307"/>
      <c r="G761" s="307"/>
      <c r="H761" s="307"/>
      <c r="I761" s="307"/>
      <c r="J761" s="307"/>
      <c r="K761" s="307"/>
      <c r="L761" s="308"/>
      <c r="M761" s="264" t="s">
        <v>241</v>
      </c>
      <c r="N761" s="309" t="n">
        <f aca="false">+A761</f>
        <v>7311</v>
      </c>
      <c r="O761" s="322" t="n">
        <v>0</v>
      </c>
      <c r="P761" s="323" t="n">
        <v>0</v>
      </c>
      <c r="Q761" s="372"/>
      <c r="R761" s="311"/>
      <c r="S761" s="334" t="n">
        <f aca="false">+IF(ABS(+O761+Q761)&gt;=ABS(P761+R761),+O761-P761+Q761-R761,0)</f>
        <v>0</v>
      </c>
      <c r="T761" s="330" t="n">
        <f aca="false">+IF(ABS(+O761+Q761)&lt;=ABS(P761+R761),-O761+P761-Q761+R761,0)</f>
        <v>0</v>
      </c>
      <c r="U761" s="264"/>
      <c r="V761" s="312" t="n">
        <f aca="false">+'NF-KSF-TRIAL-BAL-2014'!P761+'RA-TRIAL-BAL-2014'!P761+'DES-TRIAL-BAL-2014'!P761+'DMP-TRIAL-BAL-2014'!P761</f>
        <v>0</v>
      </c>
      <c r="W761" s="313" t="n">
        <f aca="false">+'NF-KSF-TRIAL-BAL-2014'!Q761+'RA-TRIAL-BAL-2014'!Q761+'DES-TRIAL-BAL-2014'!Q761+'DMP-TRIAL-BAL-2014'!Q761</f>
        <v>0</v>
      </c>
      <c r="X761" s="314" t="n">
        <f aca="false">+'NF-KSF-TRIAL-BAL-2014'!R761+'RA-TRIAL-BAL-2014'!R761+'DES-TRIAL-BAL-2014'!R761+'DMP-TRIAL-BAL-2014'!R761</f>
        <v>0</v>
      </c>
      <c r="Y761" s="313" t="n">
        <f aca="false">+'NF-KSF-TRIAL-BAL-2014'!S761+'RA-TRIAL-BAL-2014'!S761+'DES-TRIAL-BAL-2014'!S761+'DMP-TRIAL-BAL-2014'!S761</f>
        <v>0</v>
      </c>
      <c r="Z761" s="314" t="n">
        <f aca="false">+IF(ABS(+V761+X761)&gt;=ABS(W761+Y761),+V761-W761+X761-Y761,0)</f>
        <v>0</v>
      </c>
      <c r="AA761" s="315" t="n">
        <f aca="false">+IF(ABS(+V761+X761)&lt;=ABS(W761+Y761),-V761+W761-X761+Y761,0)</f>
        <v>0</v>
      </c>
      <c r="AB761" s="264"/>
      <c r="AC761" s="322" t="n">
        <v>0</v>
      </c>
      <c r="AD761" s="323" t="n">
        <v>0</v>
      </c>
      <c r="AE761" s="372"/>
      <c r="AF761" s="311"/>
      <c r="AG761" s="334" t="n">
        <f aca="false">+IF(ABS(+AC761+AE761)&gt;=ABS(AD761+AF761),+AC761-AD761+AE761-AF761,0)</f>
        <v>0</v>
      </c>
      <c r="AH761" s="330" t="n">
        <f aca="false">+IF(ABS(+AC761+AE761)&lt;=ABS(AD761+AF761),-AC761+AD761-AE761+AF761,0)</f>
        <v>0</v>
      </c>
      <c r="AI761" s="264"/>
      <c r="AJ761" s="316" t="n">
        <f aca="false">+N761</f>
        <v>7311</v>
      </c>
      <c r="AK761" s="326" t="n">
        <v>0</v>
      </c>
      <c r="AL761" s="327" t="n">
        <v>0</v>
      </c>
      <c r="AM761" s="278" t="n">
        <f aca="false">+ROUND(+Q761+X761+AE761,2)</f>
        <v>0</v>
      </c>
      <c r="AN761" s="277" t="n">
        <f aca="false">+ROUND(+R761+Y761+AF761,2)</f>
        <v>0</v>
      </c>
      <c r="AO761" s="533" t="n">
        <f aca="false">+IF(ABS(+AK761+AM761)&gt;=ABS(AL761+AN761),+AK761-AL761+AM761-AN761,0)</f>
        <v>0</v>
      </c>
      <c r="AP761" s="534" t="n">
        <f aca="false">+IF(ABS(+AK761+AM761)&lt;=ABS(AL761+AN761),-AK761+AL761-AM761+AN761,0)</f>
        <v>0</v>
      </c>
      <c r="AR761" s="280" t="n">
        <f aca="false">+ROUND(+SUM(AK761-AL761)-SUM(O761-P761)-SUM(V761-W761)-SUM(AC761-AD761),2)</f>
        <v>0</v>
      </c>
      <c r="AS761" s="281" t="n">
        <f aca="false">+ROUND(+SUM(AM761-AN761)-SUM(Q761-R761)-SUM(X761-Y761)-SUM(AE761-AF761),2)</f>
        <v>0</v>
      </c>
      <c r="AT761" s="282" t="n">
        <f aca="false">+ROUND(+SUM(AO761-AP761)-SUM(S761-T761)-SUM(Z761-AA761)-SUM(AG761-AH761),2)</f>
        <v>0</v>
      </c>
    </row>
    <row r="762" customFormat="false" ht="15.75" hidden="false" customHeight="true" outlineLevel="0" collapsed="false">
      <c r="A762" s="379" t="n">
        <v>7313</v>
      </c>
      <c r="B762" s="375" t="s">
        <v>966</v>
      </c>
      <c r="C762" s="375"/>
      <c r="D762" s="375"/>
      <c r="E762" s="375"/>
      <c r="F762" s="375"/>
      <c r="G762" s="375"/>
      <c r="H762" s="375"/>
      <c r="I762" s="375"/>
      <c r="J762" s="375"/>
      <c r="K762" s="375"/>
      <c r="L762" s="377"/>
      <c r="M762" s="264" t="s">
        <v>241</v>
      </c>
      <c r="N762" s="378" t="n">
        <f aca="false">+A762</f>
        <v>7313</v>
      </c>
      <c r="O762" s="340" t="n">
        <v>0</v>
      </c>
      <c r="P762" s="350" t="n">
        <v>0</v>
      </c>
      <c r="Q762" s="373"/>
      <c r="R762" s="341"/>
      <c r="S762" s="357" t="n">
        <f aca="false">+IF(ABS(+O762+Q762)&gt;=ABS(P762+R762),+O762-P762+Q762-R762,0)</f>
        <v>0</v>
      </c>
      <c r="T762" s="345" t="n">
        <f aca="false">+IF(ABS(+O762+Q762)&lt;=ABS(P762+R762),-O762+P762-Q762+R762,0)</f>
        <v>0</v>
      </c>
      <c r="U762" s="264"/>
      <c r="V762" s="346" t="n">
        <f aca="false">+'NF-KSF-TRIAL-BAL-2014'!P762+'RA-TRIAL-BAL-2014'!P762+'DES-TRIAL-BAL-2014'!P762+'DMP-TRIAL-BAL-2014'!P762</f>
        <v>0</v>
      </c>
      <c r="W762" s="347" t="n">
        <f aca="false">+'NF-KSF-TRIAL-BAL-2014'!Q762+'RA-TRIAL-BAL-2014'!Q762+'DES-TRIAL-BAL-2014'!Q762+'DMP-TRIAL-BAL-2014'!Q762</f>
        <v>0</v>
      </c>
      <c r="X762" s="348" t="n">
        <f aca="false">+'NF-KSF-TRIAL-BAL-2014'!R762+'RA-TRIAL-BAL-2014'!R762+'DES-TRIAL-BAL-2014'!R762+'DMP-TRIAL-BAL-2014'!R762</f>
        <v>0</v>
      </c>
      <c r="Y762" s="347" t="n">
        <f aca="false">+'NF-KSF-TRIAL-BAL-2014'!S762+'RA-TRIAL-BAL-2014'!S762+'DES-TRIAL-BAL-2014'!S762+'DMP-TRIAL-BAL-2014'!S762</f>
        <v>0</v>
      </c>
      <c r="Z762" s="348" t="n">
        <f aca="false">+IF(ABS(+V762+X762)&gt;=ABS(W762+Y762),+V762-W762+X762-Y762,0)</f>
        <v>0</v>
      </c>
      <c r="AA762" s="349" t="n">
        <f aca="false">+IF(ABS(+V762+X762)&lt;=ABS(W762+Y762),-V762+W762-X762+Y762,0)</f>
        <v>0</v>
      </c>
      <c r="AB762" s="264"/>
      <c r="AC762" s="340" t="n">
        <v>0</v>
      </c>
      <c r="AD762" s="350" t="n">
        <v>0</v>
      </c>
      <c r="AE762" s="373"/>
      <c r="AF762" s="341"/>
      <c r="AG762" s="357" t="n">
        <f aca="false">+IF(ABS(+AC762+AE762)&gt;=ABS(AD762+AF762),+AC762-AD762+AE762-AF762,0)</f>
        <v>0</v>
      </c>
      <c r="AH762" s="345" t="n">
        <f aca="false">+IF(ABS(+AC762+AE762)&lt;=ABS(AD762+AF762),-AC762+AD762-AE762+AF762,0)</f>
        <v>0</v>
      </c>
      <c r="AI762" s="264"/>
      <c r="AJ762" s="352" t="n">
        <f aca="false">+N762</f>
        <v>7313</v>
      </c>
      <c r="AK762" s="340" t="n">
        <v>0</v>
      </c>
      <c r="AL762" s="350" t="n">
        <v>0</v>
      </c>
      <c r="AM762" s="354" t="n">
        <f aca="false">+ROUND(+Q762+X762+AE762,2)</f>
        <v>0</v>
      </c>
      <c r="AN762" s="353" t="n">
        <f aca="false">+ROUND(+R762+Y762+AF762,2)</f>
        <v>0</v>
      </c>
      <c r="AO762" s="354" t="n">
        <f aca="false">+IF(ABS(+AK762+AM762)&gt;=ABS(AL762+AN762),+AK762-AL762+AM762-AN762,0)</f>
        <v>0</v>
      </c>
      <c r="AP762" s="355" t="n">
        <f aca="false">+IF(ABS(+AK762+AM762)&lt;=ABS(AL762+AN762),-AK762+AL762-AM762+AN762,0)</f>
        <v>0</v>
      </c>
      <c r="AR762" s="280" t="n">
        <f aca="false">+ROUND(+SUM(AK762-AL762)-SUM(O762-P762)-SUM(V762-W762)-SUM(AC762-AD762),2)</f>
        <v>0</v>
      </c>
      <c r="AS762" s="281" t="n">
        <f aca="false">+ROUND(+SUM(AM762-AN762)-SUM(Q762-R762)-SUM(X762-Y762)-SUM(AE762-AF762),2)</f>
        <v>0</v>
      </c>
      <c r="AT762" s="282" t="n">
        <f aca="false">+ROUND(+SUM(AO762-AP762)-SUM(S762-T762)-SUM(Z762-AA762)-SUM(AG762-AH762),2)</f>
        <v>0</v>
      </c>
    </row>
    <row r="763" customFormat="false" ht="15.75" hidden="false" customHeight="false" outlineLevel="0" collapsed="false">
      <c r="A763" s="305" t="n">
        <v>7319</v>
      </c>
      <c r="B763" s="476" t="s">
        <v>967</v>
      </c>
      <c r="C763" s="307"/>
      <c r="D763" s="307"/>
      <c r="E763" s="307"/>
      <c r="F763" s="307"/>
      <c r="G763" s="307"/>
      <c r="H763" s="307"/>
      <c r="I763" s="307"/>
      <c r="J763" s="307"/>
      <c r="K763" s="307"/>
      <c r="L763" s="308"/>
      <c r="M763" s="264" t="s">
        <v>241</v>
      </c>
      <c r="N763" s="309" t="n">
        <f aca="false">+A763</f>
        <v>7319</v>
      </c>
      <c r="O763" s="322" t="n">
        <v>0</v>
      </c>
      <c r="P763" s="323" t="n">
        <v>0</v>
      </c>
      <c r="Q763" s="372"/>
      <c r="R763" s="311"/>
      <c r="S763" s="334" t="n">
        <f aca="false">+IF(ABS(+O763+Q763)&gt;=ABS(P763+R763),+O763-P763+Q763-R763,0)</f>
        <v>0</v>
      </c>
      <c r="T763" s="330" t="n">
        <f aca="false">+IF(ABS(+O763+Q763)&lt;=ABS(P763+R763),-O763+P763-Q763+R763,0)</f>
        <v>0</v>
      </c>
      <c r="U763" s="264"/>
      <c r="V763" s="312" t="n">
        <f aca="false">+'NF-KSF-TRIAL-BAL-2014'!P763+'RA-TRIAL-BAL-2014'!P763+'DES-TRIAL-BAL-2014'!P763+'DMP-TRIAL-BAL-2014'!P763</f>
        <v>0</v>
      </c>
      <c r="W763" s="313" t="n">
        <f aca="false">+'NF-KSF-TRIAL-BAL-2014'!Q763+'RA-TRIAL-BAL-2014'!Q763+'DES-TRIAL-BAL-2014'!Q763+'DMP-TRIAL-BAL-2014'!Q763</f>
        <v>0</v>
      </c>
      <c r="X763" s="314" t="n">
        <f aca="false">+'NF-KSF-TRIAL-BAL-2014'!R763+'RA-TRIAL-BAL-2014'!R763+'DES-TRIAL-BAL-2014'!R763+'DMP-TRIAL-BAL-2014'!R763</f>
        <v>0</v>
      </c>
      <c r="Y763" s="313" t="n">
        <f aca="false">+'NF-KSF-TRIAL-BAL-2014'!S763+'RA-TRIAL-BAL-2014'!S763+'DES-TRIAL-BAL-2014'!S763+'DMP-TRIAL-BAL-2014'!S763</f>
        <v>0</v>
      </c>
      <c r="Z763" s="314" t="n">
        <f aca="false">+IF(ABS(+V763+X763)&gt;=ABS(W763+Y763),+V763-W763+X763-Y763,0)</f>
        <v>0</v>
      </c>
      <c r="AA763" s="315" t="n">
        <f aca="false">+IF(ABS(+V763+X763)&lt;=ABS(W763+Y763),-V763+W763-X763+Y763,0)</f>
        <v>0</v>
      </c>
      <c r="AB763" s="264"/>
      <c r="AC763" s="322" t="n">
        <v>0</v>
      </c>
      <c r="AD763" s="323" t="n">
        <v>0</v>
      </c>
      <c r="AE763" s="372"/>
      <c r="AF763" s="311"/>
      <c r="AG763" s="334" t="n">
        <f aca="false">+IF(ABS(+AC763+AE763)&gt;=ABS(AD763+AF763),+AC763-AD763+AE763-AF763,0)</f>
        <v>0</v>
      </c>
      <c r="AH763" s="330" t="n">
        <f aca="false">+IF(ABS(+AC763+AE763)&lt;=ABS(AD763+AF763),-AC763+AD763-AE763+AF763,0)</f>
        <v>0</v>
      </c>
      <c r="AI763" s="264"/>
      <c r="AJ763" s="316" t="n">
        <f aca="false">+N763</f>
        <v>7319</v>
      </c>
      <c r="AK763" s="326" t="n">
        <v>0</v>
      </c>
      <c r="AL763" s="327" t="n">
        <v>0</v>
      </c>
      <c r="AM763" s="278" t="n">
        <f aca="false">+ROUND(+Q763+X763+AE763,2)</f>
        <v>0</v>
      </c>
      <c r="AN763" s="277" t="n">
        <f aca="false">+ROUND(+R763+Y763+AF763,2)</f>
        <v>0</v>
      </c>
      <c r="AO763" s="533" t="n">
        <f aca="false">+IF(ABS(+AK763+AM763)&gt;=ABS(AL763+AN763),+AK763-AL763+AM763-AN763,0)</f>
        <v>0</v>
      </c>
      <c r="AP763" s="534" t="n">
        <f aca="false">+IF(ABS(+AK763+AM763)&lt;=ABS(AL763+AN763),-AK763+AL763-AM763+AN763,0)</f>
        <v>0</v>
      </c>
      <c r="AR763" s="280" t="n">
        <f aca="false">+ROUND(+SUM(AK763-AL763)-SUM(O763-P763)-SUM(V763-W763)-SUM(AC763-AD763),2)</f>
        <v>0</v>
      </c>
      <c r="AS763" s="281" t="n">
        <f aca="false">+ROUND(+SUM(AM763-AN763)-SUM(Q763-R763)-SUM(X763-Y763)-SUM(AE763-AF763),2)</f>
        <v>0</v>
      </c>
      <c r="AT763" s="282" t="n">
        <f aca="false">+ROUND(+SUM(AO763-AP763)-SUM(S763-T763)-SUM(Z763-AA763)-SUM(AG763-AH763),2)</f>
        <v>0</v>
      </c>
    </row>
    <row r="764" customFormat="false" ht="15.75" hidden="false" customHeight="false" outlineLevel="0" collapsed="false">
      <c r="A764" s="305" t="n">
        <v>7381</v>
      </c>
      <c r="B764" s="307" t="s">
        <v>968</v>
      </c>
      <c r="C764" s="307"/>
      <c r="D764" s="307"/>
      <c r="E764" s="307"/>
      <c r="F764" s="307"/>
      <c r="G764" s="307"/>
      <c r="H764" s="307"/>
      <c r="I764" s="307"/>
      <c r="J764" s="307"/>
      <c r="K764" s="307"/>
      <c r="L764" s="308"/>
      <c r="M764" s="264" t="s">
        <v>241</v>
      </c>
      <c r="N764" s="309" t="n">
        <f aca="false">+A764</f>
        <v>7381</v>
      </c>
      <c r="O764" s="322" t="n">
        <v>0</v>
      </c>
      <c r="P764" s="323" t="n">
        <v>0</v>
      </c>
      <c r="Q764" s="372"/>
      <c r="R764" s="311"/>
      <c r="S764" s="334" t="n">
        <f aca="false">+IF(ABS(+O764+Q764)&gt;=ABS(P764+R764),+O764-P764+Q764-R764,0)</f>
        <v>0</v>
      </c>
      <c r="T764" s="330" t="n">
        <f aca="false">+IF(ABS(+O764+Q764)&lt;=ABS(P764+R764),-O764+P764-Q764+R764,0)</f>
        <v>0</v>
      </c>
      <c r="U764" s="264"/>
      <c r="V764" s="312" t="n">
        <f aca="false">+'NF-KSF-TRIAL-BAL-2014'!P764+'RA-TRIAL-BAL-2014'!P764+'DES-TRIAL-BAL-2014'!P764+'DMP-TRIAL-BAL-2014'!P764</f>
        <v>0</v>
      </c>
      <c r="W764" s="313" t="n">
        <f aca="false">+'NF-KSF-TRIAL-BAL-2014'!Q764+'RA-TRIAL-BAL-2014'!Q764+'DES-TRIAL-BAL-2014'!Q764+'DMP-TRIAL-BAL-2014'!Q764</f>
        <v>0</v>
      </c>
      <c r="X764" s="314" t="n">
        <f aca="false">+'NF-KSF-TRIAL-BAL-2014'!R764+'RA-TRIAL-BAL-2014'!R764+'DES-TRIAL-BAL-2014'!R764+'DMP-TRIAL-BAL-2014'!R764</f>
        <v>0</v>
      </c>
      <c r="Y764" s="313" t="n">
        <f aca="false">+'NF-KSF-TRIAL-BAL-2014'!S764+'RA-TRIAL-BAL-2014'!S764+'DES-TRIAL-BAL-2014'!S764+'DMP-TRIAL-BAL-2014'!S764</f>
        <v>0</v>
      </c>
      <c r="Z764" s="314" t="n">
        <f aca="false">+IF(ABS(+V764+X764)&gt;=ABS(W764+Y764),+V764-W764+X764-Y764,0)</f>
        <v>0</v>
      </c>
      <c r="AA764" s="315" t="n">
        <f aca="false">+IF(ABS(+V764+X764)&lt;=ABS(W764+Y764),-V764+W764-X764+Y764,0)</f>
        <v>0</v>
      </c>
      <c r="AB764" s="264"/>
      <c r="AC764" s="322" t="n">
        <v>0</v>
      </c>
      <c r="AD764" s="323" t="n">
        <v>0</v>
      </c>
      <c r="AE764" s="372"/>
      <c r="AF764" s="311"/>
      <c r="AG764" s="334" t="n">
        <f aca="false">+IF(ABS(+AC764+AE764)&gt;=ABS(AD764+AF764),+AC764-AD764+AE764-AF764,0)</f>
        <v>0</v>
      </c>
      <c r="AH764" s="330" t="n">
        <f aca="false">+IF(ABS(+AC764+AE764)&lt;=ABS(AD764+AF764),-AC764+AD764-AE764+AF764,0)</f>
        <v>0</v>
      </c>
      <c r="AI764" s="264"/>
      <c r="AJ764" s="316" t="n">
        <f aca="false">+N764</f>
        <v>7381</v>
      </c>
      <c r="AK764" s="326" t="n">
        <v>0</v>
      </c>
      <c r="AL764" s="327" t="n">
        <v>0</v>
      </c>
      <c r="AM764" s="278" t="n">
        <f aca="false">+ROUND(+Q764+X764+AE764,2)</f>
        <v>0</v>
      </c>
      <c r="AN764" s="277" t="n">
        <f aca="false">+ROUND(+R764+Y764+AF764,2)</f>
        <v>0</v>
      </c>
      <c r="AO764" s="533" t="n">
        <f aca="false">+IF(ABS(+AK764+AM764)&gt;=ABS(AL764+AN764),+AK764-AL764+AM764-AN764,0)</f>
        <v>0</v>
      </c>
      <c r="AP764" s="534" t="n">
        <f aca="false">+IF(ABS(+AK764+AM764)&lt;=ABS(AL764+AN764),-AK764+AL764-AM764+AN764,0)</f>
        <v>0</v>
      </c>
      <c r="AR764" s="280" t="n">
        <f aca="false">+ROUND(+SUM(AK764-AL764)-SUM(O764-P764)-SUM(V764-W764)-SUM(AC764-AD764),2)</f>
        <v>0</v>
      </c>
      <c r="AS764" s="281" t="n">
        <f aca="false">+ROUND(+SUM(AM764-AN764)-SUM(Q764-R764)-SUM(X764-Y764)-SUM(AE764-AF764),2)</f>
        <v>0</v>
      </c>
      <c r="AT764" s="282" t="n">
        <f aca="false">+ROUND(+SUM(AO764-AP764)-SUM(S764-T764)-SUM(Z764-AA764)-SUM(AG764-AH764),2)</f>
        <v>0</v>
      </c>
    </row>
    <row r="765" customFormat="false" ht="15.75" hidden="false" customHeight="false" outlineLevel="0" collapsed="false">
      <c r="A765" s="305" t="n">
        <v>7382</v>
      </c>
      <c r="B765" s="307" t="s">
        <v>969</v>
      </c>
      <c r="C765" s="307"/>
      <c r="D765" s="307"/>
      <c r="E765" s="307"/>
      <c r="F765" s="307"/>
      <c r="G765" s="307"/>
      <c r="H765" s="307"/>
      <c r="I765" s="307"/>
      <c r="J765" s="307"/>
      <c r="K765" s="307"/>
      <c r="L765" s="308"/>
      <c r="M765" s="264" t="s">
        <v>241</v>
      </c>
      <c r="N765" s="309" t="n">
        <f aca="false">+A765</f>
        <v>7382</v>
      </c>
      <c r="O765" s="322" t="n">
        <v>0</v>
      </c>
      <c r="P765" s="323" t="n">
        <v>0</v>
      </c>
      <c r="Q765" s="372"/>
      <c r="R765" s="311"/>
      <c r="S765" s="334" t="n">
        <f aca="false">+IF(ABS(+O765+Q765)&gt;=ABS(P765+R765),+O765-P765+Q765-R765,0)</f>
        <v>0</v>
      </c>
      <c r="T765" s="330" t="n">
        <f aca="false">+IF(ABS(+O765+Q765)&lt;=ABS(P765+R765),-O765+P765-Q765+R765,0)</f>
        <v>0</v>
      </c>
      <c r="U765" s="264"/>
      <c r="V765" s="312" t="n">
        <f aca="false">+'NF-KSF-TRIAL-BAL-2014'!P765+'RA-TRIAL-BAL-2014'!P765+'DES-TRIAL-BAL-2014'!P765+'DMP-TRIAL-BAL-2014'!P765</f>
        <v>0</v>
      </c>
      <c r="W765" s="313" t="n">
        <f aca="false">+'NF-KSF-TRIAL-BAL-2014'!Q765+'RA-TRIAL-BAL-2014'!Q765+'DES-TRIAL-BAL-2014'!Q765+'DMP-TRIAL-BAL-2014'!Q765</f>
        <v>0</v>
      </c>
      <c r="X765" s="314" t="n">
        <f aca="false">+'NF-KSF-TRIAL-BAL-2014'!R765+'RA-TRIAL-BAL-2014'!R765+'DES-TRIAL-BAL-2014'!R765+'DMP-TRIAL-BAL-2014'!R765</f>
        <v>0</v>
      </c>
      <c r="Y765" s="313" t="n">
        <f aca="false">+'NF-KSF-TRIAL-BAL-2014'!S765+'RA-TRIAL-BAL-2014'!S765+'DES-TRIAL-BAL-2014'!S765+'DMP-TRIAL-BAL-2014'!S765</f>
        <v>0</v>
      </c>
      <c r="Z765" s="314" t="n">
        <f aca="false">+IF(ABS(+V765+X765)&gt;=ABS(W765+Y765),+V765-W765+X765-Y765,0)</f>
        <v>0</v>
      </c>
      <c r="AA765" s="315" t="n">
        <f aca="false">+IF(ABS(+V765+X765)&lt;=ABS(W765+Y765),-V765+W765-X765+Y765,0)</f>
        <v>0</v>
      </c>
      <c r="AB765" s="264"/>
      <c r="AC765" s="322" t="n">
        <v>0</v>
      </c>
      <c r="AD765" s="323" t="n">
        <v>0</v>
      </c>
      <c r="AE765" s="372"/>
      <c r="AF765" s="311"/>
      <c r="AG765" s="334" t="n">
        <f aca="false">+IF(ABS(+AC765+AE765)&gt;=ABS(AD765+AF765),+AC765-AD765+AE765-AF765,0)</f>
        <v>0</v>
      </c>
      <c r="AH765" s="330" t="n">
        <f aca="false">+IF(ABS(+AC765+AE765)&lt;=ABS(AD765+AF765),-AC765+AD765-AE765+AF765,0)</f>
        <v>0</v>
      </c>
      <c r="AI765" s="264"/>
      <c r="AJ765" s="316" t="n">
        <f aca="false">+N765</f>
        <v>7382</v>
      </c>
      <c r="AK765" s="326" t="n">
        <v>0</v>
      </c>
      <c r="AL765" s="327" t="n">
        <v>0</v>
      </c>
      <c r="AM765" s="278" t="n">
        <f aca="false">+ROUND(+Q765+X765+AE765,2)</f>
        <v>0</v>
      </c>
      <c r="AN765" s="277" t="n">
        <f aca="false">+ROUND(+R765+Y765+AF765,2)</f>
        <v>0</v>
      </c>
      <c r="AO765" s="533" t="n">
        <f aca="false">+IF(ABS(+AK765+AM765)&gt;=ABS(AL765+AN765),+AK765-AL765+AM765-AN765,0)</f>
        <v>0</v>
      </c>
      <c r="AP765" s="534" t="n">
        <f aca="false">+IF(ABS(+AK765+AM765)&lt;=ABS(AL765+AN765),-AK765+AL765-AM765+AN765,0)</f>
        <v>0</v>
      </c>
      <c r="AR765" s="280" t="n">
        <f aca="false">+ROUND(+SUM(AK765-AL765)-SUM(O765-P765)-SUM(V765-W765)-SUM(AC765-AD765),2)</f>
        <v>0</v>
      </c>
      <c r="AS765" s="281" t="n">
        <f aca="false">+ROUND(+SUM(AM765-AN765)-SUM(Q765-R765)-SUM(X765-Y765)-SUM(AE765-AF765),2)</f>
        <v>0</v>
      </c>
      <c r="AT765" s="282" t="n">
        <f aca="false">+ROUND(+SUM(AO765-AP765)-SUM(S765-T765)-SUM(Z765-AA765)-SUM(AG765-AH765),2)</f>
        <v>0</v>
      </c>
    </row>
    <row r="766" customFormat="false" ht="15.75" hidden="false" customHeight="true" outlineLevel="0" collapsed="false">
      <c r="A766" s="379" t="n">
        <v>7383</v>
      </c>
      <c r="B766" s="375" t="s">
        <v>970</v>
      </c>
      <c r="C766" s="375"/>
      <c r="D766" s="375"/>
      <c r="E766" s="375"/>
      <c r="F766" s="375"/>
      <c r="G766" s="375"/>
      <c r="H766" s="375"/>
      <c r="I766" s="375"/>
      <c r="J766" s="375"/>
      <c r="K766" s="375"/>
      <c r="L766" s="377"/>
      <c r="M766" s="264" t="s">
        <v>241</v>
      </c>
      <c r="N766" s="378" t="n">
        <f aca="false">+A766</f>
        <v>7383</v>
      </c>
      <c r="O766" s="340" t="n">
        <v>0</v>
      </c>
      <c r="P766" s="350" t="n">
        <v>0</v>
      </c>
      <c r="Q766" s="373"/>
      <c r="R766" s="341"/>
      <c r="S766" s="357" t="n">
        <f aca="false">+IF(ABS(+O766+Q766)&gt;=ABS(P766+R766),+O766-P766+Q766-R766,0)</f>
        <v>0</v>
      </c>
      <c r="T766" s="345" t="n">
        <f aca="false">+IF(ABS(+O766+Q766)&lt;=ABS(P766+R766),-O766+P766-Q766+R766,0)</f>
        <v>0</v>
      </c>
      <c r="U766" s="264"/>
      <c r="V766" s="346" t="n">
        <f aca="false">+'NF-KSF-TRIAL-BAL-2014'!P766+'RA-TRIAL-BAL-2014'!P766+'DES-TRIAL-BAL-2014'!P766+'DMP-TRIAL-BAL-2014'!P766</f>
        <v>0</v>
      </c>
      <c r="W766" s="347" t="n">
        <f aca="false">+'NF-KSF-TRIAL-BAL-2014'!Q766+'RA-TRIAL-BAL-2014'!Q766+'DES-TRIAL-BAL-2014'!Q766+'DMP-TRIAL-BAL-2014'!Q766</f>
        <v>0</v>
      </c>
      <c r="X766" s="348" t="n">
        <f aca="false">+'NF-KSF-TRIAL-BAL-2014'!R766+'RA-TRIAL-BAL-2014'!R766+'DES-TRIAL-BAL-2014'!R766+'DMP-TRIAL-BAL-2014'!R766</f>
        <v>0</v>
      </c>
      <c r="Y766" s="347" t="n">
        <f aca="false">+'NF-KSF-TRIAL-BAL-2014'!S766+'RA-TRIAL-BAL-2014'!S766+'DES-TRIAL-BAL-2014'!S766+'DMP-TRIAL-BAL-2014'!S766</f>
        <v>0</v>
      </c>
      <c r="Z766" s="348" t="n">
        <f aca="false">+IF(ABS(+V766+X766)&gt;=ABS(W766+Y766),+V766-W766+X766-Y766,0)</f>
        <v>0</v>
      </c>
      <c r="AA766" s="349" t="n">
        <f aca="false">+IF(ABS(+V766+X766)&lt;=ABS(W766+Y766),-V766+W766-X766+Y766,0)</f>
        <v>0</v>
      </c>
      <c r="AB766" s="264"/>
      <c r="AC766" s="340" t="n">
        <v>0</v>
      </c>
      <c r="AD766" s="350" t="n">
        <v>0</v>
      </c>
      <c r="AE766" s="373"/>
      <c r="AF766" s="341"/>
      <c r="AG766" s="357" t="n">
        <f aca="false">+IF(ABS(+AC766+AE766)&gt;=ABS(AD766+AF766),+AC766-AD766+AE766-AF766,0)</f>
        <v>0</v>
      </c>
      <c r="AH766" s="345" t="n">
        <f aca="false">+IF(ABS(+AC766+AE766)&lt;=ABS(AD766+AF766),-AC766+AD766-AE766+AF766,0)</f>
        <v>0</v>
      </c>
      <c r="AI766" s="264"/>
      <c r="AJ766" s="352" t="n">
        <f aca="false">+N766</f>
        <v>7383</v>
      </c>
      <c r="AK766" s="340" t="n">
        <v>0</v>
      </c>
      <c r="AL766" s="350" t="n">
        <v>0</v>
      </c>
      <c r="AM766" s="354" t="n">
        <f aca="false">+ROUND(+Q766+X766+AE766,2)</f>
        <v>0</v>
      </c>
      <c r="AN766" s="353" t="n">
        <f aca="false">+ROUND(+R766+Y766+AF766,2)</f>
        <v>0</v>
      </c>
      <c r="AO766" s="354" t="n">
        <f aca="false">+IF(ABS(+AK766+AM766)&gt;=ABS(AL766+AN766),+AK766-AL766+AM766-AN766,0)</f>
        <v>0</v>
      </c>
      <c r="AP766" s="355" t="n">
        <f aca="false">+IF(ABS(+AK766+AM766)&lt;=ABS(AL766+AN766),-AK766+AL766-AM766+AN766,0)</f>
        <v>0</v>
      </c>
      <c r="AR766" s="280" t="n">
        <f aca="false">+ROUND(+SUM(AK766-AL766)-SUM(O766-P766)-SUM(V766-W766)-SUM(AC766-AD766),2)</f>
        <v>0</v>
      </c>
      <c r="AS766" s="281" t="n">
        <f aca="false">+ROUND(+SUM(AM766-AN766)-SUM(Q766-R766)-SUM(X766-Y766)-SUM(AE766-AF766),2)</f>
        <v>0</v>
      </c>
      <c r="AT766" s="282" t="n">
        <f aca="false">+ROUND(+SUM(AO766-AP766)-SUM(S766-T766)-SUM(Z766-AA766)-SUM(AG766-AH766),2)</f>
        <v>0</v>
      </c>
    </row>
    <row r="767" customFormat="false" ht="15.75" hidden="false" customHeight="true" outlineLevel="0" collapsed="false">
      <c r="A767" s="379" t="n">
        <v>7384</v>
      </c>
      <c r="B767" s="375" t="s">
        <v>971</v>
      </c>
      <c r="C767" s="375"/>
      <c r="D767" s="375"/>
      <c r="E767" s="375"/>
      <c r="F767" s="375"/>
      <c r="G767" s="375"/>
      <c r="H767" s="375"/>
      <c r="I767" s="375"/>
      <c r="J767" s="375"/>
      <c r="K767" s="375"/>
      <c r="L767" s="377"/>
      <c r="M767" s="264" t="s">
        <v>241</v>
      </c>
      <c r="N767" s="378" t="n">
        <f aca="false">+A767</f>
        <v>7384</v>
      </c>
      <c r="O767" s="340" t="n">
        <v>0</v>
      </c>
      <c r="P767" s="350" t="n">
        <v>0</v>
      </c>
      <c r="Q767" s="373"/>
      <c r="R767" s="341"/>
      <c r="S767" s="357" t="n">
        <f aca="false">+IF(ABS(+O767+Q767)&gt;=ABS(P767+R767),+O767-P767+Q767-R767,0)</f>
        <v>0</v>
      </c>
      <c r="T767" s="345" t="n">
        <f aca="false">+IF(ABS(+O767+Q767)&lt;=ABS(P767+R767),-O767+P767-Q767+R767,0)</f>
        <v>0</v>
      </c>
      <c r="U767" s="264"/>
      <c r="V767" s="346" t="n">
        <f aca="false">+'NF-KSF-TRIAL-BAL-2014'!P767+'RA-TRIAL-BAL-2014'!P767+'DES-TRIAL-BAL-2014'!P767+'DMP-TRIAL-BAL-2014'!P767</f>
        <v>0</v>
      </c>
      <c r="W767" s="347" t="n">
        <f aca="false">+'NF-KSF-TRIAL-BAL-2014'!Q767+'RA-TRIAL-BAL-2014'!Q767+'DES-TRIAL-BAL-2014'!Q767+'DMP-TRIAL-BAL-2014'!Q767</f>
        <v>0</v>
      </c>
      <c r="X767" s="348" t="n">
        <f aca="false">+'NF-KSF-TRIAL-BAL-2014'!R767+'RA-TRIAL-BAL-2014'!R767+'DES-TRIAL-BAL-2014'!R767+'DMP-TRIAL-BAL-2014'!R767</f>
        <v>0</v>
      </c>
      <c r="Y767" s="347" t="n">
        <f aca="false">+'NF-KSF-TRIAL-BAL-2014'!S767+'RA-TRIAL-BAL-2014'!S767+'DES-TRIAL-BAL-2014'!S767+'DMP-TRIAL-BAL-2014'!S767</f>
        <v>0</v>
      </c>
      <c r="Z767" s="348" t="n">
        <f aca="false">+IF(ABS(+V767+X767)&gt;=ABS(W767+Y767),+V767-W767+X767-Y767,0)</f>
        <v>0</v>
      </c>
      <c r="AA767" s="349" t="n">
        <f aca="false">+IF(ABS(+V767+X767)&lt;=ABS(W767+Y767),-V767+W767-X767+Y767,0)</f>
        <v>0</v>
      </c>
      <c r="AB767" s="264"/>
      <c r="AC767" s="340" t="n">
        <v>0</v>
      </c>
      <c r="AD767" s="350" t="n">
        <v>0</v>
      </c>
      <c r="AE767" s="373"/>
      <c r="AF767" s="341"/>
      <c r="AG767" s="357" t="n">
        <f aca="false">+IF(ABS(+AC767+AE767)&gt;=ABS(AD767+AF767),+AC767-AD767+AE767-AF767,0)</f>
        <v>0</v>
      </c>
      <c r="AH767" s="345" t="n">
        <f aca="false">+IF(ABS(+AC767+AE767)&lt;=ABS(AD767+AF767),-AC767+AD767-AE767+AF767,0)</f>
        <v>0</v>
      </c>
      <c r="AI767" s="264"/>
      <c r="AJ767" s="352" t="n">
        <f aca="false">+N767</f>
        <v>7384</v>
      </c>
      <c r="AK767" s="340" t="n">
        <v>0</v>
      </c>
      <c r="AL767" s="350" t="n">
        <v>0</v>
      </c>
      <c r="AM767" s="354" t="n">
        <f aca="false">+ROUND(+Q767+X767+AE767,2)</f>
        <v>0</v>
      </c>
      <c r="AN767" s="353" t="n">
        <f aca="false">+ROUND(+R767+Y767+AF767,2)</f>
        <v>0</v>
      </c>
      <c r="AO767" s="354" t="n">
        <f aca="false">+IF(ABS(+AK767+AM767)&gt;=ABS(AL767+AN767),+AK767-AL767+AM767-AN767,0)</f>
        <v>0</v>
      </c>
      <c r="AP767" s="355" t="n">
        <f aca="false">+IF(ABS(+AK767+AM767)&lt;=ABS(AL767+AN767),-AK767+AL767-AM767+AN767,0)</f>
        <v>0</v>
      </c>
      <c r="AR767" s="280" t="n">
        <f aca="false">+ROUND(+SUM(AK767-AL767)-SUM(O767-P767)-SUM(V767-W767)-SUM(AC767-AD767),2)</f>
        <v>0</v>
      </c>
      <c r="AS767" s="281" t="n">
        <f aca="false">+ROUND(+SUM(AM767-AN767)-SUM(Q767-R767)-SUM(X767-Y767)-SUM(AE767-AF767),2)</f>
        <v>0</v>
      </c>
      <c r="AT767" s="282" t="n">
        <f aca="false">+ROUND(+SUM(AO767-AP767)-SUM(S767-T767)-SUM(Z767-AA767)-SUM(AG767-AH767),2)</f>
        <v>0</v>
      </c>
    </row>
    <row r="768" customFormat="false" ht="15.75" hidden="false" customHeight="true" outlineLevel="0" collapsed="false">
      <c r="A768" s="379" t="n">
        <v>7385</v>
      </c>
      <c r="B768" s="375" t="s">
        <v>972</v>
      </c>
      <c r="C768" s="375"/>
      <c r="D768" s="375"/>
      <c r="E768" s="375"/>
      <c r="F768" s="375"/>
      <c r="G768" s="375"/>
      <c r="H768" s="375"/>
      <c r="I768" s="375"/>
      <c r="J768" s="375"/>
      <c r="K768" s="375"/>
      <c r="L768" s="377"/>
      <c r="M768" s="264" t="s">
        <v>241</v>
      </c>
      <c r="N768" s="378" t="n">
        <f aca="false">+A768</f>
        <v>7385</v>
      </c>
      <c r="O768" s="340" t="n">
        <v>0</v>
      </c>
      <c r="P768" s="350" t="n">
        <v>0</v>
      </c>
      <c r="Q768" s="373"/>
      <c r="R768" s="341"/>
      <c r="S768" s="357" t="n">
        <f aca="false">+IF(ABS(+O768+Q768)&gt;=ABS(P768+R768),+O768-P768+Q768-R768,0)</f>
        <v>0</v>
      </c>
      <c r="T768" s="345" t="n">
        <f aca="false">+IF(ABS(+O768+Q768)&lt;=ABS(P768+R768),-O768+P768-Q768+R768,0)</f>
        <v>0</v>
      </c>
      <c r="U768" s="264"/>
      <c r="V768" s="346" t="n">
        <f aca="false">+'NF-KSF-TRIAL-BAL-2014'!P768+'RA-TRIAL-BAL-2014'!P768+'DES-TRIAL-BAL-2014'!P768+'DMP-TRIAL-BAL-2014'!P768</f>
        <v>0</v>
      </c>
      <c r="W768" s="347" t="n">
        <f aca="false">+'NF-KSF-TRIAL-BAL-2014'!Q768+'RA-TRIAL-BAL-2014'!Q768+'DES-TRIAL-BAL-2014'!Q768+'DMP-TRIAL-BAL-2014'!Q768</f>
        <v>0</v>
      </c>
      <c r="X768" s="348" t="n">
        <f aca="false">+'NF-KSF-TRIAL-BAL-2014'!R768+'RA-TRIAL-BAL-2014'!R768+'DES-TRIAL-BAL-2014'!R768+'DMP-TRIAL-BAL-2014'!R768</f>
        <v>0</v>
      </c>
      <c r="Y768" s="347" t="n">
        <f aca="false">+'NF-KSF-TRIAL-BAL-2014'!S768+'RA-TRIAL-BAL-2014'!S768+'DES-TRIAL-BAL-2014'!S768+'DMP-TRIAL-BAL-2014'!S768</f>
        <v>0</v>
      </c>
      <c r="Z768" s="348" t="n">
        <f aca="false">+IF(ABS(+V768+X768)&gt;=ABS(W768+Y768),+V768-W768+X768-Y768,0)</f>
        <v>0</v>
      </c>
      <c r="AA768" s="349" t="n">
        <f aca="false">+IF(ABS(+V768+X768)&lt;=ABS(W768+Y768),-V768+W768-X768+Y768,0)</f>
        <v>0</v>
      </c>
      <c r="AB768" s="264"/>
      <c r="AC768" s="340" t="n">
        <v>0</v>
      </c>
      <c r="AD768" s="350" t="n">
        <v>0</v>
      </c>
      <c r="AE768" s="373"/>
      <c r="AF768" s="341"/>
      <c r="AG768" s="357" t="n">
        <f aca="false">+IF(ABS(+AC768+AE768)&gt;=ABS(AD768+AF768),+AC768-AD768+AE768-AF768,0)</f>
        <v>0</v>
      </c>
      <c r="AH768" s="345" t="n">
        <f aca="false">+IF(ABS(+AC768+AE768)&lt;=ABS(AD768+AF768),-AC768+AD768-AE768+AF768,0)</f>
        <v>0</v>
      </c>
      <c r="AI768" s="264"/>
      <c r="AJ768" s="352" t="n">
        <f aca="false">+N768</f>
        <v>7385</v>
      </c>
      <c r="AK768" s="340" t="n">
        <v>0</v>
      </c>
      <c r="AL768" s="350" t="n">
        <v>0</v>
      </c>
      <c r="AM768" s="354" t="n">
        <f aca="false">+ROUND(+Q768+X768+AE768,2)</f>
        <v>0</v>
      </c>
      <c r="AN768" s="353" t="n">
        <f aca="false">+ROUND(+R768+Y768+AF768,2)</f>
        <v>0</v>
      </c>
      <c r="AO768" s="354" t="n">
        <f aca="false">+IF(ABS(+AK768+AM768)&gt;=ABS(AL768+AN768),+AK768-AL768+AM768-AN768,0)</f>
        <v>0</v>
      </c>
      <c r="AP768" s="355" t="n">
        <f aca="false">+IF(ABS(+AK768+AM768)&lt;=ABS(AL768+AN768),-AK768+AL768-AM768+AN768,0)</f>
        <v>0</v>
      </c>
      <c r="AR768" s="280" t="n">
        <f aca="false">+ROUND(+SUM(AK768-AL768)-SUM(O768-P768)-SUM(V768-W768)-SUM(AC768-AD768),2)</f>
        <v>0</v>
      </c>
      <c r="AS768" s="281" t="n">
        <f aca="false">+ROUND(+SUM(AM768-AN768)-SUM(Q768-R768)-SUM(X768-Y768)-SUM(AE768-AF768),2)</f>
        <v>0</v>
      </c>
      <c r="AT768" s="282" t="n">
        <f aca="false">+ROUND(+SUM(AO768-AP768)-SUM(S768-T768)-SUM(Z768-AA768)-SUM(AG768-AH768),2)</f>
        <v>0</v>
      </c>
    </row>
    <row r="769" customFormat="false" ht="15.75" hidden="false" customHeight="true" outlineLevel="0" collapsed="false">
      <c r="A769" s="379" t="n">
        <v>7386</v>
      </c>
      <c r="B769" s="375" t="s">
        <v>973</v>
      </c>
      <c r="C769" s="375"/>
      <c r="D769" s="375"/>
      <c r="E769" s="375"/>
      <c r="F769" s="375"/>
      <c r="G769" s="375"/>
      <c r="H769" s="375"/>
      <c r="I769" s="375"/>
      <c r="J769" s="375"/>
      <c r="K769" s="375"/>
      <c r="L769" s="377"/>
      <c r="M769" s="264" t="s">
        <v>241</v>
      </c>
      <c r="N769" s="378" t="n">
        <f aca="false">+A769</f>
        <v>7386</v>
      </c>
      <c r="O769" s="340" t="n">
        <v>0</v>
      </c>
      <c r="P769" s="350" t="n">
        <v>0</v>
      </c>
      <c r="Q769" s="373"/>
      <c r="R769" s="341"/>
      <c r="S769" s="357" t="n">
        <f aca="false">+IF(ABS(+O769+Q769)&gt;=ABS(P769+R769),+O769-P769+Q769-R769,0)</f>
        <v>0</v>
      </c>
      <c r="T769" s="345" t="n">
        <f aca="false">+IF(ABS(+O769+Q769)&lt;=ABS(P769+R769),-O769+P769-Q769+R769,0)</f>
        <v>0</v>
      </c>
      <c r="U769" s="264"/>
      <c r="V769" s="346" t="n">
        <f aca="false">+'NF-KSF-TRIAL-BAL-2014'!P769+'RA-TRIAL-BAL-2014'!P769+'DES-TRIAL-BAL-2014'!P769+'DMP-TRIAL-BAL-2014'!P769</f>
        <v>0</v>
      </c>
      <c r="W769" s="347" t="n">
        <f aca="false">+'NF-KSF-TRIAL-BAL-2014'!Q769+'RA-TRIAL-BAL-2014'!Q769+'DES-TRIAL-BAL-2014'!Q769+'DMP-TRIAL-BAL-2014'!Q769</f>
        <v>0</v>
      </c>
      <c r="X769" s="348" t="n">
        <f aca="false">+'NF-KSF-TRIAL-BAL-2014'!R769+'RA-TRIAL-BAL-2014'!R769+'DES-TRIAL-BAL-2014'!R769+'DMP-TRIAL-BAL-2014'!R769</f>
        <v>0</v>
      </c>
      <c r="Y769" s="347" t="n">
        <f aca="false">+'NF-KSF-TRIAL-BAL-2014'!S769+'RA-TRIAL-BAL-2014'!S769+'DES-TRIAL-BAL-2014'!S769+'DMP-TRIAL-BAL-2014'!S769</f>
        <v>0</v>
      </c>
      <c r="Z769" s="348" t="n">
        <f aca="false">+IF(ABS(+V769+X769)&gt;=ABS(W769+Y769),+V769-W769+X769-Y769,0)</f>
        <v>0</v>
      </c>
      <c r="AA769" s="349" t="n">
        <f aca="false">+IF(ABS(+V769+X769)&lt;=ABS(W769+Y769),-V769+W769-X769+Y769,0)</f>
        <v>0</v>
      </c>
      <c r="AB769" s="264"/>
      <c r="AC769" s="340" t="n">
        <v>0</v>
      </c>
      <c r="AD769" s="350" t="n">
        <v>0</v>
      </c>
      <c r="AE769" s="373"/>
      <c r="AF769" s="341"/>
      <c r="AG769" s="357" t="n">
        <f aca="false">+IF(ABS(+AC769+AE769)&gt;=ABS(AD769+AF769),+AC769-AD769+AE769-AF769,0)</f>
        <v>0</v>
      </c>
      <c r="AH769" s="345" t="n">
        <f aca="false">+IF(ABS(+AC769+AE769)&lt;=ABS(AD769+AF769),-AC769+AD769-AE769+AF769,0)</f>
        <v>0</v>
      </c>
      <c r="AI769" s="264"/>
      <c r="AJ769" s="352" t="n">
        <f aca="false">+N769</f>
        <v>7386</v>
      </c>
      <c r="AK769" s="340" t="n">
        <v>0</v>
      </c>
      <c r="AL769" s="350" t="n">
        <v>0</v>
      </c>
      <c r="AM769" s="354" t="n">
        <f aca="false">+ROUND(+Q769+X769+AE769,2)</f>
        <v>0</v>
      </c>
      <c r="AN769" s="353" t="n">
        <f aca="false">+ROUND(+R769+Y769+AF769,2)</f>
        <v>0</v>
      </c>
      <c r="AO769" s="354" t="n">
        <f aca="false">+IF(ABS(+AK769+AM769)&gt;=ABS(AL769+AN769),+AK769-AL769+AM769-AN769,0)</f>
        <v>0</v>
      </c>
      <c r="AP769" s="355" t="n">
        <f aca="false">+IF(ABS(+AK769+AM769)&lt;=ABS(AL769+AN769),-AK769+AL769-AM769+AN769,0)</f>
        <v>0</v>
      </c>
      <c r="AR769" s="280" t="n">
        <f aca="false">+ROUND(+SUM(AK769-AL769)-SUM(O769-P769)-SUM(V769-W769)-SUM(AC769-AD769),2)</f>
        <v>0</v>
      </c>
      <c r="AS769" s="281" t="n">
        <f aca="false">+ROUND(+SUM(AM769-AN769)-SUM(Q769-R769)-SUM(X769-Y769)-SUM(AE769-AF769),2)</f>
        <v>0</v>
      </c>
      <c r="AT769" s="282" t="n">
        <f aca="false">+ROUND(+SUM(AO769-AP769)-SUM(S769-T769)-SUM(Z769-AA769)-SUM(AG769-AH769),2)</f>
        <v>0</v>
      </c>
    </row>
    <row r="770" customFormat="false" ht="15.75" hidden="false" customHeight="true" outlineLevel="0" collapsed="false">
      <c r="A770" s="379" t="n">
        <v>7387</v>
      </c>
      <c r="B770" s="375" t="s">
        <v>974</v>
      </c>
      <c r="C770" s="375"/>
      <c r="D770" s="375"/>
      <c r="E770" s="375"/>
      <c r="F770" s="375"/>
      <c r="G770" s="375"/>
      <c r="H770" s="375"/>
      <c r="I770" s="375"/>
      <c r="J770" s="375"/>
      <c r="K770" s="375"/>
      <c r="L770" s="377"/>
      <c r="M770" s="264" t="s">
        <v>241</v>
      </c>
      <c r="N770" s="378" t="n">
        <f aca="false">+A770</f>
        <v>7387</v>
      </c>
      <c r="O770" s="340" t="n">
        <v>0</v>
      </c>
      <c r="P770" s="350" t="n">
        <v>0</v>
      </c>
      <c r="Q770" s="373"/>
      <c r="R770" s="341"/>
      <c r="S770" s="357" t="n">
        <f aca="false">+IF(ABS(+O770+Q770)&gt;=ABS(P770+R770),+O770-P770+Q770-R770,0)</f>
        <v>0</v>
      </c>
      <c r="T770" s="345" t="n">
        <f aca="false">+IF(ABS(+O770+Q770)&lt;=ABS(P770+R770),-O770+P770-Q770+R770,0)</f>
        <v>0</v>
      </c>
      <c r="U770" s="264"/>
      <c r="V770" s="346" t="n">
        <f aca="false">+'NF-KSF-TRIAL-BAL-2014'!P770+'RA-TRIAL-BAL-2014'!P770+'DES-TRIAL-BAL-2014'!P770+'DMP-TRIAL-BAL-2014'!P770</f>
        <v>0</v>
      </c>
      <c r="W770" s="347" t="n">
        <f aca="false">+'NF-KSF-TRIAL-BAL-2014'!Q770+'RA-TRIAL-BAL-2014'!Q770+'DES-TRIAL-BAL-2014'!Q770+'DMP-TRIAL-BAL-2014'!Q770</f>
        <v>0</v>
      </c>
      <c r="X770" s="348" t="n">
        <f aca="false">+'NF-KSF-TRIAL-BAL-2014'!R770+'RA-TRIAL-BAL-2014'!R770+'DES-TRIAL-BAL-2014'!R770+'DMP-TRIAL-BAL-2014'!R770</f>
        <v>0</v>
      </c>
      <c r="Y770" s="347" t="n">
        <f aca="false">+'NF-KSF-TRIAL-BAL-2014'!S770+'RA-TRIAL-BAL-2014'!S770+'DES-TRIAL-BAL-2014'!S770+'DMP-TRIAL-BAL-2014'!S770</f>
        <v>0</v>
      </c>
      <c r="Z770" s="348" t="n">
        <f aca="false">+IF(ABS(+V770+X770)&gt;=ABS(W770+Y770),+V770-W770+X770-Y770,0)</f>
        <v>0</v>
      </c>
      <c r="AA770" s="349" t="n">
        <f aca="false">+IF(ABS(+V770+X770)&lt;=ABS(W770+Y770),-V770+W770-X770+Y770,0)</f>
        <v>0</v>
      </c>
      <c r="AB770" s="264"/>
      <c r="AC770" s="340" t="n">
        <v>0</v>
      </c>
      <c r="AD770" s="350" t="n">
        <v>0</v>
      </c>
      <c r="AE770" s="373"/>
      <c r="AF770" s="341"/>
      <c r="AG770" s="357" t="n">
        <f aca="false">+IF(ABS(+AC770+AE770)&gt;=ABS(AD770+AF770),+AC770-AD770+AE770-AF770,0)</f>
        <v>0</v>
      </c>
      <c r="AH770" s="345" t="n">
        <f aca="false">+IF(ABS(+AC770+AE770)&lt;=ABS(AD770+AF770),-AC770+AD770-AE770+AF770,0)</f>
        <v>0</v>
      </c>
      <c r="AI770" s="264"/>
      <c r="AJ770" s="352" t="n">
        <f aca="false">+N770</f>
        <v>7387</v>
      </c>
      <c r="AK770" s="340" t="n">
        <v>0</v>
      </c>
      <c r="AL770" s="350" t="n">
        <v>0</v>
      </c>
      <c r="AM770" s="354" t="n">
        <f aca="false">+ROUND(+Q770+X770+AE770,2)</f>
        <v>0</v>
      </c>
      <c r="AN770" s="353" t="n">
        <f aca="false">+ROUND(+R770+Y770+AF770,2)</f>
        <v>0</v>
      </c>
      <c r="AO770" s="354" t="n">
        <f aca="false">+IF(ABS(+AK770+AM770)&gt;=ABS(AL770+AN770),+AK770-AL770+AM770-AN770,0)</f>
        <v>0</v>
      </c>
      <c r="AP770" s="355" t="n">
        <f aca="false">+IF(ABS(+AK770+AM770)&lt;=ABS(AL770+AN770),-AK770+AL770-AM770+AN770,0)</f>
        <v>0</v>
      </c>
      <c r="AR770" s="280" t="n">
        <f aca="false">+ROUND(+SUM(AK770-AL770)-SUM(O770-P770)-SUM(V770-W770)-SUM(AC770-AD770),2)</f>
        <v>0</v>
      </c>
      <c r="AS770" s="281" t="n">
        <f aca="false">+ROUND(+SUM(AM770-AN770)-SUM(Q770-R770)-SUM(X770-Y770)-SUM(AE770-AF770),2)</f>
        <v>0</v>
      </c>
      <c r="AT770" s="282" t="n">
        <f aca="false">+ROUND(+SUM(AO770-AP770)-SUM(S770-T770)-SUM(Z770-AA770)-SUM(AG770-AH770),2)</f>
        <v>0</v>
      </c>
    </row>
    <row r="771" customFormat="false" ht="15.75" hidden="false" customHeight="true" outlineLevel="0" collapsed="false">
      <c r="A771" s="379" t="n">
        <v>7388</v>
      </c>
      <c r="B771" s="375" t="s">
        <v>975</v>
      </c>
      <c r="C771" s="375"/>
      <c r="D771" s="375"/>
      <c r="E771" s="375"/>
      <c r="F771" s="375"/>
      <c r="G771" s="375"/>
      <c r="H771" s="375"/>
      <c r="I771" s="375"/>
      <c r="J771" s="375"/>
      <c r="K771" s="375"/>
      <c r="L771" s="377"/>
      <c r="M771" s="264" t="s">
        <v>241</v>
      </c>
      <c r="N771" s="378" t="n">
        <f aca="false">+A771</f>
        <v>7388</v>
      </c>
      <c r="O771" s="340" t="n">
        <v>0</v>
      </c>
      <c r="P771" s="350" t="n">
        <v>0</v>
      </c>
      <c r="Q771" s="373"/>
      <c r="R771" s="341"/>
      <c r="S771" s="357" t="n">
        <f aca="false">+IF(ABS(+O771+Q771)&gt;=ABS(P771+R771),+O771-P771+Q771-R771,0)</f>
        <v>0</v>
      </c>
      <c r="T771" s="345" t="n">
        <f aca="false">+IF(ABS(+O771+Q771)&lt;=ABS(P771+R771),-O771+P771-Q771+R771,0)</f>
        <v>0</v>
      </c>
      <c r="U771" s="264"/>
      <c r="V771" s="346" t="n">
        <f aca="false">+'NF-KSF-TRIAL-BAL-2014'!P771+'RA-TRIAL-BAL-2014'!P771+'DES-TRIAL-BAL-2014'!P771+'DMP-TRIAL-BAL-2014'!P771</f>
        <v>0</v>
      </c>
      <c r="W771" s="347" t="n">
        <f aca="false">+'NF-KSF-TRIAL-BAL-2014'!Q771+'RA-TRIAL-BAL-2014'!Q771+'DES-TRIAL-BAL-2014'!Q771+'DMP-TRIAL-BAL-2014'!Q771</f>
        <v>0</v>
      </c>
      <c r="X771" s="348" t="n">
        <f aca="false">+'NF-KSF-TRIAL-BAL-2014'!R771+'RA-TRIAL-BAL-2014'!R771+'DES-TRIAL-BAL-2014'!R771+'DMP-TRIAL-BAL-2014'!R771</f>
        <v>0</v>
      </c>
      <c r="Y771" s="347" t="n">
        <f aca="false">+'NF-KSF-TRIAL-BAL-2014'!S771+'RA-TRIAL-BAL-2014'!S771+'DES-TRIAL-BAL-2014'!S771+'DMP-TRIAL-BAL-2014'!S771</f>
        <v>0</v>
      </c>
      <c r="Z771" s="348" t="n">
        <f aca="false">+IF(ABS(+V771+X771)&gt;=ABS(W771+Y771),+V771-W771+X771-Y771,0)</f>
        <v>0</v>
      </c>
      <c r="AA771" s="349" t="n">
        <f aca="false">+IF(ABS(+V771+X771)&lt;=ABS(W771+Y771),-V771+W771-X771+Y771,0)</f>
        <v>0</v>
      </c>
      <c r="AB771" s="264"/>
      <c r="AC771" s="340" t="n">
        <v>0</v>
      </c>
      <c r="AD771" s="350" t="n">
        <v>0</v>
      </c>
      <c r="AE771" s="373"/>
      <c r="AF771" s="341"/>
      <c r="AG771" s="357" t="n">
        <f aca="false">+IF(ABS(+AC771+AE771)&gt;=ABS(AD771+AF771),+AC771-AD771+AE771-AF771,0)</f>
        <v>0</v>
      </c>
      <c r="AH771" s="345" t="n">
        <f aca="false">+IF(ABS(+AC771+AE771)&lt;=ABS(AD771+AF771),-AC771+AD771-AE771+AF771,0)</f>
        <v>0</v>
      </c>
      <c r="AI771" s="264"/>
      <c r="AJ771" s="352" t="n">
        <f aca="false">+N771</f>
        <v>7388</v>
      </c>
      <c r="AK771" s="340" t="n">
        <v>0</v>
      </c>
      <c r="AL771" s="350" t="n">
        <v>0</v>
      </c>
      <c r="AM771" s="354" t="n">
        <f aca="false">+ROUND(+Q771+X771+AE771,2)</f>
        <v>0</v>
      </c>
      <c r="AN771" s="353" t="n">
        <f aca="false">+ROUND(+R771+Y771+AF771,2)</f>
        <v>0</v>
      </c>
      <c r="AO771" s="354" t="n">
        <f aca="false">+IF(ABS(+AK771+AM771)&gt;=ABS(AL771+AN771),+AK771-AL771+AM771-AN771,0)</f>
        <v>0</v>
      </c>
      <c r="AP771" s="355" t="n">
        <f aca="false">+IF(ABS(+AK771+AM771)&lt;=ABS(AL771+AN771),-AK771+AL771-AM771+AN771,0)</f>
        <v>0</v>
      </c>
      <c r="AR771" s="280" t="n">
        <f aca="false">+ROUND(+SUM(AK771-AL771)-SUM(O771-P771)-SUM(V771-W771)-SUM(AC771-AD771),2)</f>
        <v>0</v>
      </c>
      <c r="AS771" s="281" t="n">
        <f aca="false">+ROUND(+SUM(AM771-AN771)-SUM(Q771-R771)-SUM(X771-Y771)-SUM(AE771-AF771),2)</f>
        <v>0</v>
      </c>
      <c r="AT771" s="282" t="n">
        <f aca="false">+ROUND(+SUM(AO771-AP771)-SUM(S771-T771)-SUM(Z771-AA771)-SUM(AG771-AH771),2)</f>
        <v>0</v>
      </c>
    </row>
    <row r="772" customFormat="false" ht="15.75" hidden="false" customHeight="false" outlineLevel="0" collapsed="false">
      <c r="A772" s="305" t="n">
        <v>7391</v>
      </c>
      <c r="B772" s="307" t="s">
        <v>976</v>
      </c>
      <c r="C772" s="307"/>
      <c r="D772" s="307"/>
      <c r="E772" s="307"/>
      <c r="F772" s="307"/>
      <c r="G772" s="307"/>
      <c r="H772" s="307"/>
      <c r="I772" s="307"/>
      <c r="J772" s="307"/>
      <c r="K772" s="307"/>
      <c r="L772" s="308"/>
      <c r="M772" s="264" t="s">
        <v>241</v>
      </c>
      <c r="N772" s="309" t="n">
        <f aca="false">+A772</f>
        <v>7391</v>
      </c>
      <c r="O772" s="322" t="n">
        <v>0</v>
      </c>
      <c r="P772" s="323" t="n">
        <v>0</v>
      </c>
      <c r="Q772" s="372"/>
      <c r="R772" s="311" t="n">
        <v>0.82</v>
      </c>
      <c r="S772" s="324" t="n">
        <v>0</v>
      </c>
      <c r="T772" s="330" t="n">
        <f aca="false">+IF(ABS(+O772+Q772)&lt;=ABS(P772+R772),-O772+P772-Q772+R772,0)</f>
        <v>0.82</v>
      </c>
      <c r="U772" s="264"/>
      <c r="V772" s="312" t="n">
        <f aca="false">+'NF-KSF-TRIAL-BAL-2014'!P772+'RA-TRIAL-BAL-2014'!P772+'DES-TRIAL-BAL-2014'!P772+'DMP-TRIAL-BAL-2014'!P772</f>
        <v>0</v>
      </c>
      <c r="W772" s="313" t="n">
        <f aca="false">+'NF-KSF-TRIAL-BAL-2014'!Q772+'RA-TRIAL-BAL-2014'!Q772+'DES-TRIAL-BAL-2014'!Q772+'DMP-TRIAL-BAL-2014'!Q772</f>
        <v>0</v>
      </c>
      <c r="X772" s="314" t="n">
        <f aca="false">+'NF-KSF-TRIAL-BAL-2014'!R772+'RA-TRIAL-BAL-2014'!R772+'DES-TRIAL-BAL-2014'!R772+'DMP-TRIAL-BAL-2014'!R772</f>
        <v>0</v>
      </c>
      <c r="Y772" s="313" t="n">
        <f aca="false">+'NF-KSF-TRIAL-BAL-2014'!S772+'RA-TRIAL-BAL-2014'!S772+'DES-TRIAL-BAL-2014'!S772+'DMP-TRIAL-BAL-2014'!S772</f>
        <v>0</v>
      </c>
      <c r="Z772" s="314" t="n">
        <f aca="false">+IF(ABS(+V772+X772)&gt;=ABS(W772+Y772),+V772-W772+X772-Y772,0)</f>
        <v>0</v>
      </c>
      <c r="AA772" s="315" t="n">
        <f aca="false">+IF(ABS(+V772+X772)&lt;=ABS(W772+Y772),-V772+W772-X772+Y772,0)</f>
        <v>0</v>
      </c>
      <c r="AB772" s="264"/>
      <c r="AC772" s="322" t="n">
        <v>0</v>
      </c>
      <c r="AD772" s="323" t="n">
        <v>0</v>
      </c>
      <c r="AE772" s="372"/>
      <c r="AF772" s="311"/>
      <c r="AG772" s="324" t="n">
        <v>0</v>
      </c>
      <c r="AH772" s="330" t="n">
        <f aca="false">+IF(ABS(+AC772+AE772)&lt;=ABS(AD772+AF772),-AC772+AD772-AE772+AF772,0)</f>
        <v>0</v>
      </c>
      <c r="AI772" s="264"/>
      <c r="AJ772" s="316" t="n">
        <f aca="false">+N772</f>
        <v>7391</v>
      </c>
      <c r="AK772" s="326" t="n">
        <v>0</v>
      </c>
      <c r="AL772" s="327" t="n">
        <v>0</v>
      </c>
      <c r="AM772" s="278" t="n">
        <f aca="false">+ROUND(+Q772+X772+AE772,2)</f>
        <v>0</v>
      </c>
      <c r="AN772" s="277" t="n">
        <f aca="false">+ROUND(+R772+Y772+AF772,2)</f>
        <v>0.82</v>
      </c>
      <c r="AO772" s="328" t="n">
        <v>0</v>
      </c>
      <c r="AP772" s="534" t="n">
        <f aca="false">+IF(ABS(+AK772+AM772)&lt;=ABS(AL772+AN772),-AK772+AL772-AM772+AN772,0)</f>
        <v>0.82</v>
      </c>
      <c r="AR772" s="280" t="n">
        <f aca="false">+ROUND(+SUM(AK772-AL772)-SUM(O772-P772)-SUM(V772-W772)-SUM(AC772-AD772),2)</f>
        <v>0</v>
      </c>
      <c r="AS772" s="281" t="n">
        <f aca="false">+ROUND(+SUM(AM772-AN772)-SUM(Q772-R772)-SUM(X772-Y772)-SUM(AE772-AF772),2)</f>
        <v>0</v>
      </c>
      <c r="AT772" s="282" t="n">
        <f aca="false">+ROUND(+SUM(AO772-AP772)-SUM(S772-T772)-SUM(Z772-AA772)-SUM(AG772-AH772),2)</f>
        <v>0</v>
      </c>
    </row>
    <row r="773" customFormat="false" ht="15.75" hidden="false" customHeight="false" outlineLevel="0" collapsed="false">
      <c r="A773" s="305" t="n">
        <v>7392</v>
      </c>
      <c r="B773" s="307" t="s">
        <v>977</v>
      </c>
      <c r="C773" s="307"/>
      <c r="D773" s="307"/>
      <c r="E773" s="307"/>
      <c r="F773" s="307"/>
      <c r="G773" s="307"/>
      <c r="H773" s="307"/>
      <c r="I773" s="307"/>
      <c r="J773" s="307"/>
      <c r="K773" s="307"/>
      <c r="L773" s="308"/>
      <c r="M773" s="264" t="s">
        <v>241</v>
      </c>
      <c r="N773" s="309" t="n">
        <f aca="false">+A773</f>
        <v>7392</v>
      </c>
      <c r="O773" s="322" t="n">
        <v>0</v>
      </c>
      <c r="P773" s="323" t="n">
        <v>0</v>
      </c>
      <c r="Q773" s="372" t="n">
        <v>2486.48</v>
      </c>
      <c r="R773" s="311"/>
      <c r="S773" s="334" t="n">
        <f aca="false">+IF(ABS(+O773+Q773)&gt;=ABS(P773+R773),+O773-P773+Q773-R773,0)</f>
        <v>2486.48</v>
      </c>
      <c r="T773" s="325" t="n">
        <v>0</v>
      </c>
      <c r="U773" s="264"/>
      <c r="V773" s="312" t="n">
        <f aca="false">+'NF-KSF-TRIAL-BAL-2014'!P773+'RA-TRIAL-BAL-2014'!P773+'DES-TRIAL-BAL-2014'!P773+'DMP-TRIAL-BAL-2014'!P773</f>
        <v>0</v>
      </c>
      <c r="W773" s="313" t="n">
        <f aca="false">+'NF-KSF-TRIAL-BAL-2014'!Q773+'RA-TRIAL-BAL-2014'!Q773+'DES-TRIAL-BAL-2014'!Q773+'DMP-TRIAL-BAL-2014'!Q773</f>
        <v>0</v>
      </c>
      <c r="X773" s="314" t="n">
        <f aca="false">+'NF-KSF-TRIAL-BAL-2014'!R773+'RA-TRIAL-BAL-2014'!R773+'DES-TRIAL-BAL-2014'!R773+'DMP-TRIAL-BAL-2014'!R773</f>
        <v>0</v>
      </c>
      <c r="Y773" s="313" t="n">
        <f aca="false">+'NF-KSF-TRIAL-BAL-2014'!S773+'RA-TRIAL-BAL-2014'!S773+'DES-TRIAL-BAL-2014'!S773+'DMP-TRIAL-BAL-2014'!S773</f>
        <v>0</v>
      </c>
      <c r="Z773" s="314" t="n">
        <f aca="false">+IF(ABS(+V773+X773)&gt;=ABS(W773+Y773),+V773-W773+X773-Y773,0)</f>
        <v>0</v>
      </c>
      <c r="AA773" s="315" t="n">
        <f aca="false">+IF(ABS(+V773+X773)&lt;=ABS(W773+Y773),-V773+W773-X773+Y773,0)</f>
        <v>0</v>
      </c>
      <c r="AB773" s="264"/>
      <c r="AC773" s="322" t="n">
        <v>0</v>
      </c>
      <c r="AD773" s="323" t="n">
        <v>0</v>
      </c>
      <c r="AE773" s="372"/>
      <c r="AF773" s="311"/>
      <c r="AG773" s="334" t="n">
        <f aca="false">+IF(ABS(+AC773+AE773)&gt;=ABS(AD773+AF773),+AC773-AD773+AE773-AF773,0)</f>
        <v>0</v>
      </c>
      <c r="AH773" s="325" t="n">
        <v>0</v>
      </c>
      <c r="AI773" s="264"/>
      <c r="AJ773" s="316" t="n">
        <f aca="false">+N773</f>
        <v>7392</v>
      </c>
      <c r="AK773" s="326" t="n">
        <v>0</v>
      </c>
      <c r="AL773" s="327" t="n">
        <v>0</v>
      </c>
      <c r="AM773" s="278" t="n">
        <f aca="false">+ROUND(+Q773+X773+AE773,2)</f>
        <v>2486.48</v>
      </c>
      <c r="AN773" s="277" t="n">
        <f aca="false">+ROUND(+R773+Y773+AF773,2)</f>
        <v>0</v>
      </c>
      <c r="AO773" s="533" t="n">
        <f aca="false">+IF(ABS(+AK773+AM773)&gt;=ABS(AL773+AN773),+AK773-AL773+AM773-AN773,0)</f>
        <v>2486.48</v>
      </c>
      <c r="AP773" s="329" t="n">
        <v>0</v>
      </c>
      <c r="AR773" s="280" t="n">
        <f aca="false">+ROUND(+SUM(AK773-AL773)-SUM(O773-P773)-SUM(V773-W773)-SUM(AC773-AD773),2)</f>
        <v>0</v>
      </c>
      <c r="AS773" s="281" t="n">
        <f aca="false">+ROUND(+SUM(AM773-AN773)-SUM(Q773-R773)-SUM(X773-Y773)-SUM(AE773-AF773),2)</f>
        <v>0</v>
      </c>
      <c r="AT773" s="282" t="n">
        <f aca="false">+ROUND(+SUM(AO773-AP773)-SUM(S773-T773)-SUM(Z773-AA773)-SUM(AG773-AH773),2)</f>
        <v>0</v>
      </c>
    </row>
    <row r="774" customFormat="false" ht="15.75" hidden="false" customHeight="true" outlineLevel="0" collapsed="false">
      <c r="A774" s="379" t="n">
        <v>7400</v>
      </c>
      <c r="B774" s="375" t="s">
        <v>978</v>
      </c>
      <c r="C774" s="375"/>
      <c r="D774" s="375"/>
      <c r="E774" s="375"/>
      <c r="F774" s="375"/>
      <c r="G774" s="375"/>
      <c r="H774" s="375"/>
      <c r="I774" s="375"/>
      <c r="J774" s="375"/>
      <c r="K774" s="375"/>
      <c r="L774" s="377"/>
      <c r="M774" s="264" t="s">
        <v>241</v>
      </c>
      <c r="N774" s="378" t="n">
        <f aca="false">+A774</f>
        <v>7400</v>
      </c>
      <c r="O774" s="340" t="n">
        <v>0</v>
      </c>
      <c r="P774" s="350" t="n">
        <v>0</v>
      </c>
      <c r="Q774" s="373"/>
      <c r="R774" s="341"/>
      <c r="S774" s="357" t="n">
        <f aca="false">+IF(ABS(+O774+Q774)&gt;=ABS(P774+R774),+O774-P774+Q774-R774,0)</f>
        <v>0</v>
      </c>
      <c r="T774" s="345" t="n">
        <f aca="false">+IF(ABS(+O774+Q774)&lt;=ABS(P774+R774),-O774+P774-Q774+R774,0)</f>
        <v>0</v>
      </c>
      <c r="U774" s="264"/>
      <c r="V774" s="346" t="n">
        <f aca="false">+'NF-KSF-TRIAL-BAL-2014'!P774+'RA-TRIAL-BAL-2014'!P774+'DES-TRIAL-BAL-2014'!P774+'DMP-TRIAL-BAL-2014'!P774</f>
        <v>0</v>
      </c>
      <c r="W774" s="347" t="n">
        <f aca="false">+'NF-KSF-TRIAL-BAL-2014'!Q774+'RA-TRIAL-BAL-2014'!Q774+'DES-TRIAL-BAL-2014'!Q774+'DMP-TRIAL-BAL-2014'!Q774</f>
        <v>0</v>
      </c>
      <c r="X774" s="348" t="n">
        <f aca="false">+'NF-KSF-TRIAL-BAL-2014'!R774+'RA-TRIAL-BAL-2014'!R774+'DES-TRIAL-BAL-2014'!R774+'DMP-TRIAL-BAL-2014'!R774</f>
        <v>0</v>
      </c>
      <c r="Y774" s="347" t="n">
        <f aca="false">+'NF-KSF-TRIAL-BAL-2014'!S774+'RA-TRIAL-BAL-2014'!S774+'DES-TRIAL-BAL-2014'!S774+'DMP-TRIAL-BAL-2014'!S774</f>
        <v>0</v>
      </c>
      <c r="Z774" s="348" t="n">
        <f aca="false">+IF(ABS(+V774+X774)&gt;=ABS(W774+Y774),+V774-W774+X774-Y774,0)</f>
        <v>0</v>
      </c>
      <c r="AA774" s="349" t="n">
        <f aca="false">+IF(ABS(+V774+X774)&lt;=ABS(W774+Y774),-V774+W774-X774+Y774,0)</f>
        <v>0</v>
      </c>
      <c r="AB774" s="264"/>
      <c r="AC774" s="340" t="n">
        <v>0</v>
      </c>
      <c r="AD774" s="350" t="n">
        <v>0</v>
      </c>
      <c r="AE774" s="373"/>
      <c r="AF774" s="341"/>
      <c r="AG774" s="357" t="n">
        <f aca="false">+IF(ABS(+AC774+AE774)&gt;=ABS(AD774+AF774),+AC774-AD774+AE774-AF774,0)</f>
        <v>0</v>
      </c>
      <c r="AH774" s="345" t="n">
        <f aca="false">+IF(ABS(+AC774+AE774)&lt;=ABS(AD774+AF774),-AC774+AD774-AE774+AF774,0)</f>
        <v>0</v>
      </c>
      <c r="AI774" s="264"/>
      <c r="AJ774" s="352" t="n">
        <f aca="false">+N774</f>
        <v>7400</v>
      </c>
      <c r="AK774" s="340" t="n">
        <v>0</v>
      </c>
      <c r="AL774" s="350" t="n">
        <v>0</v>
      </c>
      <c r="AM774" s="354" t="n">
        <f aca="false">+ROUND(+Q774+X774+AE774,2)</f>
        <v>0</v>
      </c>
      <c r="AN774" s="353" t="n">
        <f aca="false">+ROUND(+R774+Y774+AF774,2)</f>
        <v>0</v>
      </c>
      <c r="AO774" s="354" t="n">
        <f aca="false">+IF(ABS(+AK774+AM774)&gt;=ABS(AL774+AN774),+AK774-AL774+AM774-AN774,0)</f>
        <v>0</v>
      </c>
      <c r="AP774" s="355" t="n">
        <f aca="false">+IF(ABS(+AK774+AM774)&lt;=ABS(AL774+AN774),-AK774+AL774-AM774+AN774,0)</f>
        <v>0</v>
      </c>
      <c r="AR774" s="280" t="n">
        <f aca="false">+ROUND(+SUM(AK774-AL774)-SUM(O774-P774)-SUM(V774-W774)-SUM(AC774-AD774),2)</f>
        <v>0</v>
      </c>
      <c r="AS774" s="281" t="n">
        <f aca="false">+ROUND(+SUM(AM774-AN774)-SUM(Q774-R774)-SUM(X774-Y774)-SUM(AE774-AF774),2)</f>
        <v>0</v>
      </c>
      <c r="AT774" s="282" t="n">
        <f aca="false">+ROUND(+SUM(AO774-AP774)-SUM(S774-T774)-SUM(Z774-AA774)-SUM(AG774-AH774),2)</f>
        <v>0</v>
      </c>
    </row>
    <row r="775" customFormat="false" ht="15.75" hidden="false" customHeight="true" outlineLevel="0" collapsed="false">
      <c r="A775" s="379" t="n">
        <v>7401</v>
      </c>
      <c r="B775" s="375" t="s">
        <v>979</v>
      </c>
      <c r="C775" s="375"/>
      <c r="D775" s="375"/>
      <c r="E775" s="375"/>
      <c r="F775" s="375"/>
      <c r="G775" s="375"/>
      <c r="H775" s="375"/>
      <c r="I775" s="375"/>
      <c r="J775" s="375"/>
      <c r="K775" s="375"/>
      <c r="L775" s="377"/>
      <c r="M775" s="264" t="s">
        <v>241</v>
      </c>
      <c r="N775" s="378" t="n">
        <f aca="false">+A775</f>
        <v>7401</v>
      </c>
      <c r="O775" s="340" t="n">
        <v>0</v>
      </c>
      <c r="P775" s="350" t="n">
        <v>0</v>
      </c>
      <c r="Q775" s="373"/>
      <c r="R775" s="341"/>
      <c r="S775" s="357" t="n">
        <f aca="false">+IF(ABS(+O775+Q775)&gt;=ABS(P775+R775),+O775-P775+Q775-R775,0)</f>
        <v>0</v>
      </c>
      <c r="T775" s="345" t="n">
        <f aca="false">+IF(ABS(+O775+Q775)&lt;=ABS(P775+R775),-O775+P775-Q775+R775,0)</f>
        <v>0</v>
      </c>
      <c r="U775" s="264"/>
      <c r="V775" s="346" t="n">
        <f aca="false">+'NF-KSF-TRIAL-BAL-2014'!P775+'RA-TRIAL-BAL-2014'!P775+'DES-TRIAL-BAL-2014'!P775+'DMP-TRIAL-BAL-2014'!P775</f>
        <v>0</v>
      </c>
      <c r="W775" s="347" t="n">
        <f aca="false">+'NF-KSF-TRIAL-BAL-2014'!Q775+'RA-TRIAL-BAL-2014'!Q775+'DES-TRIAL-BAL-2014'!Q775+'DMP-TRIAL-BAL-2014'!Q775</f>
        <v>0</v>
      </c>
      <c r="X775" s="348" t="n">
        <f aca="false">+'NF-KSF-TRIAL-BAL-2014'!R775+'RA-TRIAL-BAL-2014'!R775+'DES-TRIAL-BAL-2014'!R775+'DMP-TRIAL-BAL-2014'!R775</f>
        <v>0</v>
      </c>
      <c r="Y775" s="347" t="n">
        <f aca="false">+'NF-KSF-TRIAL-BAL-2014'!S775+'RA-TRIAL-BAL-2014'!S775+'DES-TRIAL-BAL-2014'!S775+'DMP-TRIAL-BAL-2014'!S775</f>
        <v>0</v>
      </c>
      <c r="Z775" s="348" t="n">
        <f aca="false">+IF(ABS(+V775+X775)&gt;=ABS(W775+Y775),+V775-W775+X775-Y775,0)</f>
        <v>0</v>
      </c>
      <c r="AA775" s="349" t="n">
        <f aca="false">+IF(ABS(+V775+X775)&lt;=ABS(W775+Y775),-V775+W775-X775+Y775,0)</f>
        <v>0</v>
      </c>
      <c r="AB775" s="264"/>
      <c r="AC775" s="340" t="n">
        <v>0</v>
      </c>
      <c r="AD775" s="350" t="n">
        <v>0</v>
      </c>
      <c r="AE775" s="373"/>
      <c r="AF775" s="341"/>
      <c r="AG775" s="357" t="n">
        <f aca="false">+IF(ABS(+AC775+AE775)&gt;=ABS(AD775+AF775),+AC775-AD775+AE775-AF775,0)</f>
        <v>0</v>
      </c>
      <c r="AH775" s="345" t="n">
        <f aca="false">+IF(ABS(+AC775+AE775)&lt;=ABS(AD775+AF775),-AC775+AD775-AE775+AF775,0)</f>
        <v>0</v>
      </c>
      <c r="AI775" s="264"/>
      <c r="AJ775" s="352" t="n">
        <f aca="false">+N775</f>
        <v>7401</v>
      </c>
      <c r="AK775" s="340" t="n">
        <v>0</v>
      </c>
      <c r="AL775" s="350" t="n">
        <v>0</v>
      </c>
      <c r="AM775" s="354" t="n">
        <f aca="false">+ROUND(+Q775+X775+AE775,2)</f>
        <v>0</v>
      </c>
      <c r="AN775" s="353" t="n">
        <f aca="false">+ROUND(+R775+Y775+AF775,2)</f>
        <v>0</v>
      </c>
      <c r="AO775" s="354" t="n">
        <f aca="false">+IF(ABS(+AK775+AM775)&gt;=ABS(AL775+AN775),+AK775-AL775+AM775-AN775,0)</f>
        <v>0</v>
      </c>
      <c r="AP775" s="355" t="n">
        <f aca="false">+IF(ABS(+AK775+AM775)&lt;=ABS(AL775+AN775),-AK775+AL775-AM775+AN775,0)</f>
        <v>0</v>
      </c>
      <c r="AR775" s="280" t="n">
        <f aca="false">+ROUND(+SUM(AK775-AL775)-SUM(O775-P775)-SUM(V775-W775)-SUM(AC775-AD775),2)</f>
        <v>0</v>
      </c>
      <c r="AS775" s="281" t="n">
        <f aca="false">+ROUND(+SUM(AM775-AN775)-SUM(Q775-R775)-SUM(X775-Y775)-SUM(AE775-AF775),2)</f>
        <v>0</v>
      </c>
      <c r="AT775" s="282" t="n">
        <f aca="false">+ROUND(+SUM(AO775-AP775)-SUM(S775-T775)-SUM(Z775-AA775)-SUM(AG775-AH775),2)</f>
        <v>0</v>
      </c>
    </row>
    <row r="776" customFormat="false" ht="15.75" hidden="false" customHeight="true" outlineLevel="0" collapsed="false">
      <c r="A776" s="379" t="n">
        <v>7402</v>
      </c>
      <c r="B776" s="375" t="s">
        <v>980</v>
      </c>
      <c r="C776" s="375"/>
      <c r="D776" s="375"/>
      <c r="E776" s="375"/>
      <c r="F776" s="375"/>
      <c r="G776" s="375"/>
      <c r="H776" s="375"/>
      <c r="I776" s="375"/>
      <c r="J776" s="375"/>
      <c r="K776" s="375"/>
      <c r="L776" s="377"/>
      <c r="M776" s="264" t="s">
        <v>241</v>
      </c>
      <c r="N776" s="378" t="n">
        <f aca="false">+A776</f>
        <v>7402</v>
      </c>
      <c r="O776" s="340" t="n">
        <v>0</v>
      </c>
      <c r="P776" s="350" t="n">
        <v>0</v>
      </c>
      <c r="Q776" s="373"/>
      <c r="R776" s="341"/>
      <c r="S776" s="357" t="n">
        <f aca="false">+IF(ABS(+O776+Q776)&gt;=ABS(P776+R776),+O776-P776+Q776-R776,0)</f>
        <v>0</v>
      </c>
      <c r="T776" s="345" t="n">
        <f aca="false">+IF(ABS(+O776+Q776)&lt;=ABS(P776+R776),-O776+P776-Q776+R776,0)</f>
        <v>0</v>
      </c>
      <c r="U776" s="264"/>
      <c r="V776" s="346" t="n">
        <f aca="false">+'NF-KSF-TRIAL-BAL-2014'!P776+'RA-TRIAL-BAL-2014'!P776+'DES-TRIAL-BAL-2014'!P776+'DMP-TRIAL-BAL-2014'!P776</f>
        <v>0</v>
      </c>
      <c r="W776" s="347" t="n">
        <f aca="false">+'NF-KSF-TRIAL-BAL-2014'!Q776+'RA-TRIAL-BAL-2014'!Q776+'DES-TRIAL-BAL-2014'!Q776+'DMP-TRIAL-BAL-2014'!Q776</f>
        <v>0</v>
      </c>
      <c r="X776" s="348" t="n">
        <f aca="false">+'NF-KSF-TRIAL-BAL-2014'!R776+'RA-TRIAL-BAL-2014'!R776+'DES-TRIAL-BAL-2014'!R776+'DMP-TRIAL-BAL-2014'!R776</f>
        <v>0</v>
      </c>
      <c r="Y776" s="347" t="n">
        <f aca="false">+'NF-KSF-TRIAL-BAL-2014'!S776+'RA-TRIAL-BAL-2014'!S776+'DES-TRIAL-BAL-2014'!S776+'DMP-TRIAL-BAL-2014'!S776</f>
        <v>0</v>
      </c>
      <c r="Z776" s="348" t="n">
        <f aca="false">+IF(ABS(+V776+X776)&gt;=ABS(W776+Y776),+V776-W776+X776-Y776,0)</f>
        <v>0</v>
      </c>
      <c r="AA776" s="349" t="n">
        <f aca="false">+IF(ABS(+V776+X776)&lt;=ABS(W776+Y776),-V776+W776-X776+Y776,0)</f>
        <v>0</v>
      </c>
      <c r="AB776" s="264"/>
      <c r="AC776" s="340" t="n">
        <v>0</v>
      </c>
      <c r="AD776" s="350" t="n">
        <v>0</v>
      </c>
      <c r="AE776" s="373"/>
      <c r="AF776" s="341"/>
      <c r="AG776" s="357" t="n">
        <f aca="false">+IF(ABS(+AC776+AE776)&gt;=ABS(AD776+AF776),+AC776-AD776+AE776-AF776,0)</f>
        <v>0</v>
      </c>
      <c r="AH776" s="345" t="n">
        <f aca="false">+IF(ABS(+AC776+AE776)&lt;=ABS(AD776+AF776),-AC776+AD776-AE776+AF776,0)</f>
        <v>0</v>
      </c>
      <c r="AI776" s="264"/>
      <c r="AJ776" s="352" t="n">
        <f aca="false">+N776</f>
        <v>7402</v>
      </c>
      <c r="AK776" s="340" t="n">
        <v>0</v>
      </c>
      <c r="AL776" s="350" t="n">
        <v>0</v>
      </c>
      <c r="AM776" s="354" t="n">
        <f aca="false">+ROUND(+Q776+X776+AE776,2)</f>
        <v>0</v>
      </c>
      <c r="AN776" s="353" t="n">
        <f aca="false">+ROUND(+R776+Y776+AF776,2)</f>
        <v>0</v>
      </c>
      <c r="AO776" s="354" t="n">
        <f aca="false">+IF(ABS(+AK776+AM776)&gt;=ABS(AL776+AN776),+AK776-AL776+AM776-AN776,0)</f>
        <v>0</v>
      </c>
      <c r="AP776" s="355" t="n">
        <f aca="false">+IF(ABS(+AK776+AM776)&lt;=ABS(AL776+AN776),-AK776+AL776-AM776+AN776,0)</f>
        <v>0</v>
      </c>
      <c r="AR776" s="280" t="n">
        <f aca="false">+ROUND(+SUM(AK776-AL776)-SUM(O776-P776)-SUM(V776-W776)-SUM(AC776-AD776),2)</f>
        <v>0</v>
      </c>
      <c r="AS776" s="281" t="n">
        <f aca="false">+ROUND(+SUM(AM776-AN776)-SUM(Q776-R776)-SUM(X776-Y776)-SUM(AE776-AF776),2)</f>
        <v>0</v>
      </c>
      <c r="AT776" s="282" t="n">
        <f aca="false">+ROUND(+SUM(AO776-AP776)-SUM(S776-T776)-SUM(Z776-AA776)-SUM(AG776-AH776),2)</f>
        <v>0</v>
      </c>
    </row>
    <row r="777" customFormat="false" ht="15.75" hidden="false" customHeight="true" outlineLevel="0" collapsed="false">
      <c r="A777" s="379" t="n">
        <v>7403</v>
      </c>
      <c r="B777" s="375" t="s">
        <v>981</v>
      </c>
      <c r="C777" s="375"/>
      <c r="D777" s="375"/>
      <c r="E777" s="375"/>
      <c r="F777" s="375"/>
      <c r="G777" s="375"/>
      <c r="H777" s="375"/>
      <c r="I777" s="375"/>
      <c r="J777" s="375"/>
      <c r="K777" s="375"/>
      <c r="L777" s="377"/>
      <c r="M777" s="264" t="s">
        <v>241</v>
      </c>
      <c r="N777" s="378" t="n">
        <f aca="false">+A777</f>
        <v>7403</v>
      </c>
      <c r="O777" s="340" t="n">
        <v>0</v>
      </c>
      <c r="P777" s="350" t="n">
        <v>0</v>
      </c>
      <c r="Q777" s="373"/>
      <c r="R777" s="341"/>
      <c r="S777" s="357" t="n">
        <f aca="false">+IF(ABS(+O777+Q777)&gt;=ABS(P777+R777),+O777-P777+Q777-R777,0)</f>
        <v>0</v>
      </c>
      <c r="T777" s="345" t="n">
        <f aca="false">+IF(ABS(+O777+Q777)&lt;=ABS(P777+R777),-O777+P777-Q777+R777,0)</f>
        <v>0</v>
      </c>
      <c r="U777" s="264"/>
      <c r="V777" s="346" t="n">
        <f aca="false">+'NF-KSF-TRIAL-BAL-2014'!P777+'RA-TRIAL-BAL-2014'!P777+'DES-TRIAL-BAL-2014'!P777+'DMP-TRIAL-BAL-2014'!P777</f>
        <v>0</v>
      </c>
      <c r="W777" s="347" t="n">
        <f aca="false">+'NF-KSF-TRIAL-BAL-2014'!Q777+'RA-TRIAL-BAL-2014'!Q777+'DES-TRIAL-BAL-2014'!Q777+'DMP-TRIAL-BAL-2014'!Q777</f>
        <v>0</v>
      </c>
      <c r="X777" s="348" t="n">
        <f aca="false">+'NF-KSF-TRIAL-BAL-2014'!R777+'RA-TRIAL-BAL-2014'!R777+'DES-TRIAL-BAL-2014'!R777+'DMP-TRIAL-BAL-2014'!R777</f>
        <v>0</v>
      </c>
      <c r="Y777" s="347" t="n">
        <f aca="false">+'NF-KSF-TRIAL-BAL-2014'!S777+'RA-TRIAL-BAL-2014'!S777+'DES-TRIAL-BAL-2014'!S777+'DMP-TRIAL-BAL-2014'!S777</f>
        <v>0</v>
      </c>
      <c r="Z777" s="348" t="n">
        <f aca="false">+IF(ABS(+V777+X777)&gt;=ABS(W777+Y777),+V777-W777+X777-Y777,0)</f>
        <v>0</v>
      </c>
      <c r="AA777" s="349" t="n">
        <f aca="false">+IF(ABS(+V777+X777)&lt;=ABS(W777+Y777),-V777+W777-X777+Y777,0)</f>
        <v>0</v>
      </c>
      <c r="AB777" s="264"/>
      <c r="AC777" s="340" t="n">
        <v>0</v>
      </c>
      <c r="AD777" s="350" t="n">
        <v>0</v>
      </c>
      <c r="AE777" s="373"/>
      <c r="AF777" s="341"/>
      <c r="AG777" s="357" t="n">
        <f aca="false">+IF(ABS(+AC777+AE777)&gt;=ABS(AD777+AF777),+AC777-AD777+AE777-AF777,0)</f>
        <v>0</v>
      </c>
      <c r="AH777" s="345" t="n">
        <f aca="false">+IF(ABS(+AC777+AE777)&lt;=ABS(AD777+AF777),-AC777+AD777-AE777+AF777,0)</f>
        <v>0</v>
      </c>
      <c r="AI777" s="264"/>
      <c r="AJ777" s="352" t="n">
        <f aca="false">+N777</f>
        <v>7403</v>
      </c>
      <c r="AK777" s="340" t="n">
        <v>0</v>
      </c>
      <c r="AL777" s="350" t="n">
        <v>0</v>
      </c>
      <c r="AM777" s="354" t="n">
        <f aca="false">+ROUND(+Q777+X777+AE777,2)</f>
        <v>0</v>
      </c>
      <c r="AN777" s="353" t="n">
        <f aca="false">+ROUND(+R777+Y777+AF777,2)</f>
        <v>0</v>
      </c>
      <c r="AO777" s="354" t="n">
        <f aca="false">+IF(ABS(+AK777+AM777)&gt;=ABS(AL777+AN777),+AK777-AL777+AM777-AN777,0)</f>
        <v>0</v>
      </c>
      <c r="AP777" s="355" t="n">
        <f aca="false">+IF(ABS(+AK777+AM777)&lt;=ABS(AL777+AN777),-AK777+AL777-AM777+AN777,0)</f>
        <v>0</v>
      </c>
      <c r="AR777" s="280" t="n">
        <f aca="false">+ROUND(+SUM(AK777-AL777)-SUM(O777-P777)-SUM(V777-W777)-SUM(AC777-AD777),2)</f>
        <v>0</v>
      </c>
      <c r="AS777" s="281" t="n">
        <f aca="false">+ROUND(+SUM(AM777-AN777)-SUM(Q777-R777)-SUM(X777-Y777)-SUM(AE777-AF777),2)</f>
        <v>0</v>
      </c>
      <c r="AT777" s="282" t="n">
        <f aca="false">+ROUND(+SUM(AO777-AP777)-SUM(S777-T777)-SUM(Z777-AA777)-SUM(AG777-AH777),2)</f>
        <v>0</v>
      </c>
    </row>
    <row r="778" customFormat="false" ht="15.75" hidden="false" customHeight="true" outlineLevel="0" collapsed="false">
      <c r="A778" s="379" t="n">
        <v>7404</v>
      </c>
      <c r="B778" s="375" t="s">
        <v>982</v>
      </c>
      <c r="C778" s="375"/>
      <c r="D778" s="375"/>
      <c r="E778" s="375"/>
      <c r="F778" s="375"/>
      <c r="G778" s="375"/>
      <c r="H778" s="375"/>
      <c r="I778" s="375"/>
      <c r="J778" s="375"/>
      <c r="K778" s="375"/>
      <c r="L778" s="377"/>
      <c r="M778" s="264" t="s">
        <v>241</v>
      </c>
      <c r="N778" s="378" t="n">
        <f aca="false">+A778</f>
        <v>7404</v>
      </c>
      <c r="O778" s="340" t="n">
        <v>0</v>
      </c>
      <c r="P778" s="350" t="n">
        <v>0</v>
      </c>
      <c r="Q778" s="373"/>
      <c r="R778" s="341"/>
      <c r="S778" s="357" t="n">
        <f aca="false">+IF(ABS(+O778+Q778)&gt;=ABS(P778+R778),+O778-P778+Q778-R778,0)</f>
        <v>0</v>
      </c>
      <c r="T778" s="345" t="n">
        <f aca="false">+IF(ABS(+O778+Q778)&lt;=ABS(P778+R778),-O778+P778-Q778+R778,0)</f>
        <v>0</v>
      </c>
      <c r="U778" s="264"/>
      <c r="V778" s="346" t="n">
        <f aca="false">+'NF-KSF-TRIAL-BAL-2014'!P778+'RA-TRIAL-BAL-2014'!P778+'DES-TRIAL-BAL-2014'!P778+'DMP-TRIAL-BAL-2014'!P778</f>
        <v>0</v>
      </c>
      <c r="W778" s="347" t="n">
        <f aca="false">+'NF-KSF-TRIAL-BAL-2014'!Q778+'RA-TRIAL-BAL-2014'!Q778+'DES-TRIAL-BAL-2014'!Q778+'DMP-TRIAL-BAL-2014'!Q778</f>
        <v>0</v>
      </c>
      <c r="X778" s="348" t="n">
        <f aca="false">+'NF-KSF-TRIAL-BAL-2014'!R778+'RA-TRIAL-BAL-2014'!R778+'DES-TRIAL-BAL-2014'!R778+'DMP-TRIAL-BAL-2014'!R778</f>
        <v>0</v>
      </c>
      <c r="Y778" s="347" t="n">
        <f aca="false">+'NF-KSF-TRIAL-BAL-2014'!S778+'RA-TRIAL-BAL-2014'!S778+'DES-TRIAL-BAL-2014'!S778+'DMP-TRIAL-BAL-2014'!S778</f>
        <v>0</v>
      </c>
      <c r="Z778" s="348" t="n">
        <f aca="false">+IF(ABS(+V778+X778)&gt;=ABS(W778+Y778),+V778-W778+X778-Y778,0)</f>
        <v>0</v>
      </c>
      <c r="AA778" s="349" t="n">
        <f aca="false">+IF(ABS(+V778+X778)&lt;=ABS(W778+Y778),-V778+W778-X778+Y778,0)</f>
        <v>0</v>
      </c>
      <c r="AB778" s="264"/>
      <c r="AC778" s="340" t="n">
        <v>0</v>
      </c>
      <c r="AD778" s="350" t="n">
        <v>0</v>
      </c>
      <c r="AE778" s="373"/>
      <c r="AF778" s="341"/>
      <c r="AG778" s="357" t="n">
        <f aca="false">+IF(ABS(+AC778+AE778)&gt;=ABS(AD778+AF778),+AC778-AD778+AE778-AF778,0)</f>
        <v>0</v>
      </c>
      <c r="AH778" s="345" t="n">
        <f aca="false">+IF(ABS(+AC778+AE778)&lt;=ABS(AD778+AF778),-AC778+AD778-AE778+AF778,0)</f>
        <v>0</v>
      </c>
      <c r="AI778" s="264"/>
      <c r="AJ778" s="352" t="n">
        <f aca="false">+N778</f>
        <v>7404</v>
      </c>
      <c r="AK778" s="340" t="n">
        <v>0</v>
      </c>
      <c r="AL778" s="350" t="n">
        <v>0</v>
      </c>
      <c r="AM778" s="354" t="n">
        <f aca="false">+ROUND(+Q778+X778+AE778,2)</f>
        <v>0</v>
      </c>
      <c r="AN778" s="353" t="n">
        <f aca="false">+ROUND(+R778+Y778+AF778,2)</f>
        <v>0</v>
      </c>
      <c r="AO778" s="354" t="n">
        <f aca="false">+IF(ABS(+AK778+AM778)&gt;=ABS(AL778+AN778),+AK778-AL778+AM778-AN778,0)</f>
        <v>0</v>
      </c>
      <c r="AP778" s="355" t="n">
        <f aca="false">+IF(ABS(+AK778+AM778)&lt;=ABS(AL778+AN778),-AK778+AL778-AM778+AN778,0)</f>
        <v>0</v>
      </c>
      <c r="AR778" s="280" t="n">
        <f aca="false">+ROUND(+SUM(AK778-AL778)-SUM(O778-P778)-SUM(V778-W778)-SUM(AC778-AD778),2)</f>
        <v>0</v>
      </c>
      <c r="AS778" s="281" t="n">
        <f aca="false">+ROUND(+SUM(AM778-AN778)-SUM(Q778-R778)-SUM(X778-Y778)-SUM(AE778-AF778),2)</f>
        <v>0</v>
      </c>
      <c r="AT778" s="282" t="n">
        <f aca="false">+ROUND(+SUM(AO778-AP778)-SUM(S778-T778)-SUM(Z778-AA778)-SUM(AG778-AH778),2)</f>
        <v>0</v>
      </c>
    </row>
    <row r="779" customFormat="false" ht="15.75" hidden="false" customHeight="true" outlineLevel="0" collapsed="false">
      <c r="A779" s="379" t="n">
        <v>7405</v>
      </c>
      <c r="B779" s="375" t="s">
        <v>983</v>
      </c>
      <c r="C779" s="375"/>
      <c r="D779" s="375"/>
      <c r="E779" s="375"/>
      <c r="F779" s="375"/>
      <c r="G779" s="375"/>
      <c r="H779" s="375"/>
      <c r="I779" s="375"/>
      <c r="J779" s="375"/>
      <c r="K779" s="375"/>
      <c r="L779" s="377"/>
      <c r="M779" s="264" t="s">
        <v>241</v>
      </c>
      <c r="N779" s="378" t="n">
        <f aca="false">+A779</f>
        <v>7405</v>
      </c>
      <c r="O779" s="340" t="n">
        <v>0</v>
      </c>
      <c r="P779" s="350" t="n">
        <v>0</v>
      </c>
      <c r="Q779" s="373"/>
      <c r="R779" s="341"/>
      <c r="S779" s="357" t="n">
        <f aca="false">+IF(ABS(+O779+Q779)&gt;=ABS(P779+R779),+O779-P779+Q779-R779,0)</f>
        <v>0</v>
      </c>
      <c r="T779" s="345" t="n">
        <f aca="false">+IF(ABS(+O779+Q779)&lt;=ABS(P779+R779),-O779+P779-Q779+R779,0)</f>
        <v>0</v>
      </c>
      <c r="U779" s="264"/>
      <c r="V779" s="346" t="n">
        <f aca="false">+'NF-KSF-TRIAL-BAL-2014'!P779+'RA-TRIAL-BAL-2014'!P779+'DES-TRIAL-BAL-2014'!P779+'DMP-TRIAL-BAL-2014'!P779</f>
        <v>0</v>
      </c>
      <c r="W779" s="347" t="n">
        <f aca="false">+'NF-KSF-TRIAL-BAL-2014'!Q779+'RA-TRIAL-BAL-2014'!Q779+'DES-TRIAL-BAL-2014'!Q779+'DMP-TRIAL-BAL-2014'!Q779</f>
        <v>0</v>
      </c>
      <c r="X779" s="348" t="n">
        <f aca="false">+'NF-KSF-TRIAL-BAL-2014'!R779+'RA-TRIAL-BAL-2014'!R779+'DES-TRIAL-BAL-2014'!R779+'DMP-TRIAL-BAL-2014'!R779</f>
        <v>0</v>
      </c>
      <c r="Y779" s="347" t="n">
        <f aca="false">+'NF-KSF-TRIAL-BAL-2014'!S779+'RA-TRIAL-BAL-2014'!S779+'DES-TRIAL-BAL-2014'!S779+'DMP-TRIAL-BAL-2014'!S779</f>
        <v>0</v>
      </c>
      <c r="Z779" s="348" t="n">
        <f aca="false">+IF(ABS(+V779+X779)&gt;=ABS(W779+Y779),+V779-W779+X779-Y779,0)</f>
        <v>0</v>
      </c>
      <c r="AA779" s="349" t="n">
        <f aca="false">+IF(ABS(+V779+X779)&lt;=ABS(W779+Y779),-V779+W779-X779+Y779,0)</f>
        <v>0</v>
      </c>
      <c r="AB779" s="264"/>
      <c r="AC779" s="340" t="n">
        <v>0</v>
      </c>
      <c r="AD779" s="350" t="n">
        <v>0</v>
      </c>
      <c r="AE779" s="373"/>
      <c r="AF779" s="341"/>
      <c r="AG779" s="357" t="n">
        <f aca="false">+IF(ABS(+AC779+AE779)&gt;=ABS(AD779+AF779),+AC779-AD779+AE779-AF779,0)</f>
        <v>0</v>
      </c>
      <c r="AH779" s="345" t="n">
        <f aca="false">+IF(ABS(+AC779+AE779)&lt;=ABS(AD779+AF779),-AC779+AD779-AE779+AF779,0)</f>
        <v>0</v>
      </c>
      <c r="AI779" s="264"/>
      <c r="AJ779" s="352" t="n">
        <f aca="false">+N779</f>
        <v>7405</v>
      </c>
      <c r="AK779" s="340" t="n">
        <v>0</v>
      </c>
      <c r="AL779" s="350" t="n">
        <v>0</v>
      </c>
      <c r="AM779" s="354" t="n">
        <f aca="false">+ROUND(+Q779+X779+AE779,2)</f>
        <v>0</v>
      </c>
      <c r="AN779" s="353" t="n">
        <f aca="false">+ROUND(+R779+Y779+AF779,2)</f>
        <v>0</v>
      </c>
      <c r="AO779" s="354" t="n">
        <f aca="false">+IF(ABS(+AK779+AM779)&gt;=ABS(AL779+AN779),+AK779-AL779+AM779-AN779,0)</f>
        <v>0</v>
      </c>
      <c r="AP779" s="355" t="n">
        <f aca="false">+IF(ABS(+AK779+AM779)&lt;=ABS(AL779+AN779),-AK779+AL779-AM779+AN779,0)</f>
        <v>0</v>
      </c>
      <c r="AR779" s="280" t="n">
        <f aca="false">+ROUND(+SUM(AK779-AL779)-SUM(O779-P779)-SUM(V779-W779)-SUM(AC779-AD779),2)</f>
        <v>0</v>
      </c>
      <c r="AS779" s="281" t="n">
        <f aca="false">+ROUND(+SUM(AM779-AN779)-SUM(Q779-R779)-SUM(X779-Y779)-SUM(AE779-AF779),2)</f>
        <v>0</v>
      </c>
      <c r="AT779" s="282" t="n">
        <f aca="false">+ROUND(+SUM(AO779-AP779)-SUM(S779-T779)-SUM(Z779-AA779)-SUM(AG779-AH779),2)</f>
        <v>0</v>
      </c>
    </row>
    <row r="780" customFormat="false" ht="15.75" hidden="false" customHeight="true" outlineLevel="0" collapsed="false">
      <c r="A780" s="379" t="n">
        <v>7406</v>
      </c>
      <c r="B780" s="375" t="s">
        <v>984</v>
      </c>
      <c r="C780" s="375"/>
      <c r="D780" s="375"/>
      <c r="E780" s="375"/>
      <c r="F780" s="375"/>
      <c r="G780" s="375"/>
      <c r="H780" s="375"/>
      <c r="I780" s="375"/>
      <c r="J780" s="375"/>
      <c r="K780" s="375"/>
      <c r="L780" s="377"/>
      <c r="M780" s="264" t="s">
        <v>241</v>
      </c>
      <c r="N780" s="378" t="n">
        <f aca="false">+A780</f>
        <v>7406</v>
      </c>
      <c r="O780" s="340" t="n">
        <v>0</v>
      </c>
      <c r="P780" s="350" t="n">
        <v>0</v>
      </c>
      <c r="Q780" s="373"/>
      <c r="R780" s="341"/>
      <c r="S780" s="357" t="n">
        <f aca="false">+IF(ABS(+O780+Q780)&gt;=ABS(P780+R780),+O780-P780+Q780-R780,0)</f>
        <v>0</v>
      </c>
      <c r="T780" s="345" t="n">
        <f aca="false">+IF(ABS(+O780+Q780)&lt;=ABS(P780+R780),-O780+P780-Q780+R780,0)</f>
        <v>0</v>
      </c>
      <c r="U780" s="264"/>
      <c r="V780" s="346" t="n">
        <f aca="false">+'NF-KSF-TRIAL-BAL-2014'!P780+'RA-TRIAL-BAL-2014'!P780+'DES-TRIAL-BAL-2014'!P780+'DMP-TRIAL-BAL-2014'!P780</f>
        <v>0</v>
      </c>
      <c r="W780" s="347" t="n">
        <f aca="false">+'NF-KSF-TRIAL-BAL-2014'!Q780+'RA-TRIAL-BAL-2014'!Q780+'DES-TRIAL-BAL-2014'!Q780+'DMP-TRIAL-BAL-2014'!Q780</f>
        <v>0</v>
      </c>
      <c r="X780" s="348" t="n">
        <f aca="false">+'NF-KSF-TRIAL-BAL-2014'!R780+'RA-TRIAL-BAL-2014'!R780+'DES-TRIAL-BAL-2014'!R780+'DMP-TRIAL-BAL-2014'!R780</f>
        <v>0</v>
      </c>
      <c r="Y780" s="347" t="n">
        <f aca="false">+'NF-KSF-TRIAL-BAL-2014'!S780+'RA-TRIAL-BAL-2014'!S780+'DES-TRIAL-BAL-2014'!S780+'DMP-TRIAL-BAL-2014'!S780</f>
        <v>0</v>
      </c>
      <c r="Z780" s="348" t="n">
        <f aca="false">+IF(ABS(+V780+X780)&gt;=ABS(W780+Y780),+V780-W780+X780-Y780,0)</f>
        <v>0</v>
      </c>
      <c r="AA780" s="349" t="n">
        <f aca="false">+IF(ABS(+V780+X780)&lt;=ABS(W780+Y780),-V780+W780-X780+Y780,0)</f>
        <v>0</v>
      </c>
      <c r="AB780" s="264"/>
      <c r="AC780" s="340" t="n">
        <v>0</v>
      </c>
      <c r="AD780" s="350" t="n">
        <v>0</v>
      </c>
      <c r="AE780" s="373"/>
      <c r="AF780" s="341"/>
      <c r="AG780" s="357" t="n">
        <f aca="false">+IF(ABS(+AC780+AE780)&gt;=ABS(AD780+AF780),+AC780-AD780+AE780-AF780,0)</f>
        <v>0</v>
      </c>
      <c r="AH780" s="345" t="n">
        <f aca="false">+IF(ABS(+AC780+AE780)&lt;=ABS(AD780+AF780),-AC780+AD780-AE780+AF780,0)</f>
        <v>0</v>
      </c>
      <c r="AI780" s="264"/>
      <c r="AJ780" s="352" t="n">
        <f aca="false">+N780</f>
        <v>7406</v>
      </c>
      <c r="AK780" s="340" t="n">
        <v>0</v>
      </c>
      <c r="AL780" s="350" t="n">
        <v>0</v>
      </c>
      <c r="AM780" s="354" t="n">
        <f aca="false">+ROUND(+Q780+X780+AE780,2)</f>
        <v>0</v>
      </c>
      <c r="AN780" s="353" t="n">
        <f aca="false">+ROUND(+R780+Y780+AF780,2)</f>
        <v>0</v>
      </c>
      <c r="AO780" s="354" t="n">
        <f aca="false">+IF(ABS(+AK780+AM780)&gt;=ABS(AL780+AN780),+AK780-AL780+AM780-AN780,0)</f>
        <v>0</v>
      </c>
      <c r="AP780" s="355" t="n">
        <f aca="false">+IF(ABS(+AK780+AM780)&lt;=ABS(AL780+AN780),-AK780+AL780-AM780+AN780,0)</f>
        <v>0</v>
      </c>
      <c r="AR780" s="280" t="n">
        <f aca="false">+ROUND(+SUM(AK780-AL780)-SUM(O780-P780)-SUM(V780-W780)-SUM(AC780-AD780),2)</f>
        <v>0</v>
      </c>
      <c r="AS780" s="281" t="n">
        <f aca="false">+ROUND(+SUM(AM780-AN780)-SUM(Q780-R780)-SUM(X780-Y780)-SUM(AE780-AF780),2)</f>
        <v>0</v>
      </c>
      <c r="AT780" s="282" t="n">
        <f aca="false">+ROUND(+SUM(AO780-AP780)-SUM(S780-T780)-SUM(Z780-AA780)-SUM(AG780-AH780),2)</f>
        <v>0</v>
      </c>
    </row>
    <row r="781" customFormat="false" ht="15.75" hidden="false" customHeight="true" outlineLevel="0" collapsed="false">
      <c r="A781" s="379" t="n">
        <v>7407</v>
      </c>
      <c r="B781" s="375" t="s">
        <v>985</v>
      </c>
      <c r="C781" s="375"/>
      <c r="D781" s="375"/>
      <c r="E781" s="375"/>
      <c r="F781" s="375"/>
      <c r="G781" s="375"/>
      <c r="H781" s="375"/>
      <c r="I781" s="375"/>
      <c r="J781" s="375"/>
      <c r="K781" s="375"/>
      <c r="L781" s="377"/>
      <c r="M781" s="264" t="s">
        <v>241</v>
      </c>
      <c r="N781" s="378" t="n">
        <f aca="false">+A781</f>
        <v>7407</v>
      </c>
      <c r="O781" s="340" t="n">
        <v>0</v>
      </c>
      <c r="P781" s="350" t="n">
        <v>0</v>
      </c>
      <c r="Q781" s="373"/>
      <c r="R781" s="341"/>
      <c r="S781" s="357" t="n">
        <f aca="false">+IF(ABS(+O781+Q781)&gt;=ABS(P781+R781),+O781-P781+Q781-R781,0)</f>
        <v>0</v>
      </c>
      <c r="T781" s="345" t="n">
        <f aca="false">+IF(ABS(+O781+Q781)&lt;=ABS(P781+R781),-O781+P781-Q781+R781,0)</f>
        <v>0</v>
      </c>
      <c r="U781" s="264"/>
      <c r="V781" s="346" t="n">
        <f aca="false">+'NF-KSF-TRIAL-BAL-2014'!P781+'RA-TRIAL-BAL-2014'!P781+'DES-TRIAL-BAL-2014'!P781+'DMP-TRIAL-BAL-2014'!P781</f>
        <v>0</v>
      </c>
      <c r="W781" s="347" t="n">
        <f aca="false">+'NF-KSF-TRIAL-BAL-2014'!Q781+'RA-TRIAL-BAL-2014'!Q781+'DES-TRIAL-BAL-2014'!Q781+'DMP-TRIAL-BAL-2014'!Q781</f>
        <v>0</v>
      </c>
      <c r="X781" s="348" t="n">
        <f aca="false">+'NF-KSF-TRIAL-BAL-2014'!R781+'RA-TRIAL-BAL-2014'!R781+'DES-TRIAL-BAL-2014'!R781+'DMP-TRIAL-BAL-2014'!R781</f>
        <v>0</v>
      </c>
      <c r="Y781" s="347" t="n">
        <f aca="false">+'NF-KSF-TRIAL-BAL-2014'!S781+'RA-TRIAL-BAL-2014'!S781+'DES-TRIAL-BAL-2014'!S781+'DMP-TRIAL-BAL-2014'!S781</f>
        <v>0</v>
      </c>
      <c r="Z781" s="348" t="n">
        <f aca="false">+IF(ABS(+V781+X781)&gt;=ABS(W781+Y781),+V781-W781+X781-Y781,0)</f>
        <v>0</v>
      </c>
      <c r="AA781" s="349" t="n">
        <f aca="false">+IF(ABS(+V781+X781)&lt;=ABS(W781+Y781),-V781+W781-X781+Y781,0)</f>
        <v>0</v>
      </c>
      <c r="AB781" s="264"/>
      <c r="AC781" s="340" t="n">
        <v>0</v>
      </c>
      <c r="AD781" s="350" t="n">
        <v>0</v>
      </c>
      <c r="AE781" s="373"/>
      <c r="AF781" s="341"/>
      <c r="AG781" s="357" t="n">
        <f aca="false">+IF(ABS(+AC781+AE781)&gt;=ABS(AD781+AF781),+AC781-AD781+AE781-AF781,0)</f>
        <v>0</v>
      </c>
      <c r="AH781" s="345" t="n">
        <f aca="false">+IF(ABS(+AC781+AE781)&lt;=ABS(AD781+AF781),-AC781+AD781-AE781+AF781,0)</f>
        <v>0</v>
      </c>
      <c r="AI781" s="264"/>
      <c r="AJ781" s="352" t="n">
        <f aca="false">+N781</f>
        <v>7407</v>
      </c>
      <c r="AK781" s="340" t="n">
        <v>0</v>
      </c>
      <c r="AL781" s="350" t="n">
        <v>0</v>
      </c>
      <c r="AM781" s="354" t="n">
        <f aca="false">+ROUND(+Q781+X781+AE781,2)</f>
        <v>0</v>
      </c>
      <c r="AN781" s="353" t="n">
        <f aca="false">+ROUND(+R781+Y781+AF781,2)</f>
        <v>0</v>
      </c>
      <c r="AO781" s="354" t="n">
        <f aca="false">+IF(ABS(+AK781+AM781)&gt;=ABS(AL781+AN781),+AK781-AL781+AM781-AN781,0)</f>
        <v>0</v>
      </c>
      <c r="AP781" s="355" t="n">
        <f aca="false">+IF(ABS(+AK781+AM781)&lt;=ABS(AL781+AN781),-AK781+AL781-AM781+AN781,0)</f>
        <v>0</v>
      </c>
      <c r="AR781" s="280" t="n">
        <f aca="false">+ROUND(+SUM(AK781-AL781)-SUM(O781-P781)-SUM(V781-W781)-SUM(AC781-AD781),2)</f>
        <v>0</v>
      </c>
      <c r="AS781" s="281" t="n">
        <f aca="false">+ROUND(+SUM(AM781-AN781)-SUM(Q781-R781)-SUM(X781-Y781)-SUM(AE781-AF781),2)</f>
        <v>0</v>
      </c>
      <c r="AT781" s="282" t="n">
        <f aca="false">+ROUND(+SUM(AO781-AP781)-SUM(S781-T781)-SUM(Z781-AA781)-SUM(AG781-AH781),2)</f>
        <v>0</v>
      </c>
    </row>
    <row r="782" customFormat="false" ht="15.75" hidden="false" customHeight="true" outlineLevel="0" collapsed="false">
      <c r="A782" s="379" t="n">
        <v>7408</v>
      </c>
      <c r="B782" s="375" t="s">
        <v>986</v>
      </c>
      <c r="C782" s="375"/>
      <c r="D782" s="375"/>
      <c r="E782" s="375"/>
      <c r="F782" s="375"/>
      <c r="G782" s="375"/>
      <c r="H782" s="375"/>
      <c r="I782" s="375"/>
      <c r="J782" s="375"/>
      <c r="K782" s="375"/>
      <c r="L782" s="377"/>
      <c r="M782" s="264" t="s">
        <v>241</v>
      </c>
      <c r="N782" s="378" t="n">
        <f aca="false">+A782</f>
        <v>7408</v>
      </c>
      <c r="O782" s="340" t="n">
        <v>0</v>
      </c>
      <c r="P782" s="350" t="n">
        <v>0</v>
      </c>
      <c r="Q782" s="373"/>
      <c r="R782" s="341"/>
      <c r="S782" s="357" t="n">
        <f aca="false">+IF(ABS(+O782+Q782)&gt;=ABS(P782+R782),+O782-P782+Q782-R782,0)</f>
        <v>0</v>
      </c>
      <c r="T782" s="345" t="n">
        <f aca="false">+IF(ABS(+O782+Q782)&lt;=ABS(P782+R782),-O782+P782-Q782+R782,0)</f>
        <v>0</v>
      </c>
      <c r="U782" s="264"/>
      <c r="V782" s="346" t="n">
        <f aca="false">+'NF-KSF-TRIAL-BAL-2014'!P782+'RA-TRIAL-BAL-2014'!P782+'DES-TRIAL-BAL-2014'!P782+'DMP-TRIAL-BAL-2014'!P782</f>
        <v>0</v>
      </c>
      <c r="W782" s="347" t="n">
        <f aca="false">+'NF-KSF-TRIAL-BAL-2014'!Q782+'RA-TRIAL-BAL-2014'!Q782+'DES-TRIAL-BAL-2014'!Q782+'DMP-TRIAL-BAL-2014'!Q782</f>
        <v>0</v>
      </c>
      <c r="X782" s="348" t="n">
        <f aca="false">+'NF-KSF-TRIAL-BAL-2014'!R782+'RA-TRIAL-BAL-2014'!R782+'DES-TRIAL-BAL-2014'!R782+'DMP-TRIAL-BAL-2014'!R782</f>
        <v>0</v>
      </c>
      <c r="Y782" s="347" t="n">
        <f aca="false">+'NF-KSF-TRIAL-BAL-2014'!S782+'RA-TRIAL-BAL-2014'!S782+'DES-TRIAL-BAL-2014'!S782+'DMP-TRIAL-BAL-2014'!S782</f>
        <v>0</v>
      </c>
      <c r="Z782" s="348" t="n">
        <f aca="false">+IF(ABS(+V782+X782)&gt;=ABS(W782+Y782),+V782-W782+X782-Y782,0)</f>
        <v>0</v>
      </c>
      <c r="AA782" s="349" t="n">
        <f aca="false">+IF(ABS(+V782+X782)&lt;=ABS(W782+Y782),-V782+W782-X782+Y782,0)</f>
        <v>0</v>
      </c>
      <c r="AB782" s="264"/>
      <c r="AC782" s="340" t="n">
        <v>0</v>
      </c>
      <c r="AD782" s="350" t="n">
        <v>0</v>
      </c>
      <c r="AE782" s="373"/>
      <c r="AF782" s="341"/>
      <c r="AG782" s="357" t="n">
        <f aca="false">+IF(ABS(+AC782+AE782)&gt;=ABS(AD782+AF782),+AC782-AD782+AE782-AF782,0)</f>
        <v>0</v>
      </c>
      <c r="AH782" s="345" t="n">
        <f aca="false">+IF(ABS(+AC782+AE782)&lt;=ABS(AD782+AF782),-AC782+AD782-AE782+AF782,0)</f>
        <v>0</v>
      </c>
      <c r="AI782" s="264"/>
      <c r="AJ782" s="352" t="n">
        <f aca="false">+N782</f>
        <v>7408</v>
      </c>
      <c r="AK782" s="340" t="n">
        <v>0</v>
      </c>
      <c r="AL782" s="350" t="n">
        <v>0</v>
      </c>
      <c r="AM782" s="354" t="n">
        <f aca="false">+ROUND(+Q782+X782+AE782,2)</f>
        <v>0</v>
      </c>
      <c r="AN782" s="353" t="n">
        <f aca="false">+ROUND(+R782+Y782+AF782,2)</f>
        <v>0</v>
      </c>
      <c r="AO782" s="354" t="n">
        <f aca="false">+IF(ABS(+AK782+AM782)&gt;=ABS(AL782+AN782),+AK782-AL782+AM782-AN782,0)</f>
        <v>0</v>
      </c>
      <c r="AP782" s="355" t="n">
        <f aca="false">+IF(ABS(+AK782+AM782)&lt;=ABS(AL782+AN782),-AK782+AL782-AM782+AN782,0)</f>
        <v>0</v>
      </c>
      <c r="AR782" s="280" t="n">
        <f aca="false">+ROUND(+SUM(AK782-AL782)-SUM(O782-P782)-SUM(V782-W782)-SUM(AC782-AD782),2)</f>
        <v>0</v>
      </c>
      <c r="AS782" s="281" t="n">
        <f aca="false">+ROUND(+SUM(AM782-AN782)-SUM(Q782-R782)-SUM(X782-Y782)-SUM(AE782-AF782),2)</f>
        <v>0</v>
      </c>
      <c r="AT782" s="282" t="n">
        <f aca="false">+ROUND(+SUM(AO782-AP782)-SUM(S782-T782)-SUM(Z782-AA782)-SUM(AG782-AH782),2)</f>
        <v>0</v>
      </c>
    </row>
    <row r="783" customFormat="false" ht="15.75" hidden="false" customHeight="true" outlineLevel="0" collapsed="false">
      <c r="A783" s="379" t="n">
        <v>7409</v>
      </c>
      <c r="B783" s="375" t="s">
        <v>987</v>
      </c>
      <c r="C783" s="375"/>
      <c r="D783" s="375"/>
      <c r="E783" s="375"/>
      <c r="F783" s="375"/>
      <c r="G783" s="375"/>
      <c r="H783" s="375"/>
      <c r="I783" s="375"/>
      <c r="J783" s="375"/>
      <c r="K783" s="375"/>
      <c r="L783" s="377"/>
      <c r="M783" s="264" t="s">
        <v>241</v>
      </c>
      <c r="N783" s="378" t="n">
        <f aca="false">+A783</f>
        <v>7409</v>
      </c>
      <c r="O783" s="340" t="n">
        <v>0</v>
      </c>
      <c r="P783" s="350" t="n">
        <v>0</v>
      </c>
      <c r="Q783" s="373"/>
      <c r="R783" s="341"/>
      <c r="S783" s="357" t="n">
        <f aca="false">+IF(ABS(+O783+Q783)&gt;=ABS(P783+R783),+O783-P783+Q783-R783,0)</f>
        <v>0</v>
      </c>
      <c r="T783" s="345" t="n">
        <f aca="false">+IF(ABS(+O783+Q783)&lt;=ABS(P783+R783),-O783+P783-Q783+R783,0)</f>
        <v>0</v>
      </c>
      <c r="U783" s="264"/>
      <c r="V783" s="346" t="n">
        <f aca="false">+'NF-KSF-TRIAL-BAL-2014'!P783+'RA-TRIAL-BAL-2014'!P783+'DES-TRIAL-BAL-2014'!P783+'DMP-TRIAL-BAL-2014'!P783</f>
        <v>0</v>
      </c>
      <c r="W783" s="347" t="n">
        <f aca="false">+'NF-KSF-TRIAL-BAL-2014'!Q783+'RA-TRIAL-BAL-2014'!Q783+'DES-TRIAL-BAL-2014'!Q783+'DMP-TRIAL-BAL-2014'!Q783</f>
        <v>0</v>
      </c>
      <c r="X783" s="348" t="n">
        <f aca="false">+'NF-KSF-TRIAL-BAL-2014'!R783+'RA-TRIAL-BAL-2014'!R783+'DES-TRIAL-BAL-2014'!R783+'DMP-TRIAL-BAL-2014'!R783</f>
        <v>0</v>
      </c>
      <c r="Y783" s="347" t="n">
        <f aca="false">+'NF-KSF-TRIAL-BAL-2014'!S783+'RA-TRIAL-BAL-2014'!S783+'DES-TRIAL-BAL-2014'!S783+'DMP-TRIAL-BAL-2014'!S783</f>
        <v>0</v>
      </c>
      <c r="Z783" s="348" t="n">
        <f aca="false">+IF(ABS(+V783+X783)&gt;=ABS(W783+Y783),+V783-W783+X783-Y783,0)</f>
        <v>0</v>
      </c>
      <c r="AA783" s="349" t="n">
        <f aca="false">+IF(ABS(+V783+X783)&lt;=ABS(W783+Y783),-V783+W783-X783+Y783,0)</f>
        <v>0</v>
      </c>
      <c r="AB783" s="264"/>
      <c r="AC783" s="340" t="n">
        <v>0</v>
      </c>
      <c r="AD783" s="350" t="n">
        <v>0</v>
      </c>
      <c r="AE783" s="373"/>
      <c r="AF783" s="341"/>
      <c r="AG783" s="357" t="n">
        <f aca="false">+IF(ABS(+AC783+AE783)&gt;=ABS(AD783+AF783),+AC783-AD783+AE783-AF783,0)</f>
        <v>0</v>
      </c>
      <c r="AH783" s="345" t="n">
        <f aca="false">+IF(ABS(+AC783+AE783)&lt;=ABS(AD783+AF783),-AC783+AD783-AE783+AF783,0)</f>
        <v>0</v>
      </c>
      <c r="AI783" s="264"/>
      <c r="AJ783" s="352" t="n">
        <f aca="false">+N783</f>
        <v>7409</v>
      </c>
      <c r="AK783" s="340" t="n">
        <v>0</v>
      </c>
      <c r="AL783" s="350" t="n">
        <v>0</v>
      </c>
      <c r="AM783" s="354" t="n">
        <f aca="false">+ROUND(+Q783+X783+AE783,2)</f>
        <v>0</v>
      </c>
      <c r="AN783" s="353" t="n">
        <f aca="false">+ROUND(+R783+Y783+AF783,2)</f>
        <v>0</v>
      </c>
      <c r="AO783" s="354" t="n">
        <f aca="false">+IF(ABS(+AK783+AM783)&gt;=ABS(AL783+AN783),+AK783-AL783+AM783-AN783,0)</f>
        <v>0</v>
      </c>
      <c r="AP783" s="355" t="n">
        <f aca="false">+IF(ABS(+AK783+AM783)&lt;=ABS(AL783+AN783),-AK783+AL783-AM783+AN783,0)</f>
        <v>0</v>
      </c>
      <c r="AR783" s="280" t="n">
        <f aca="false">+ROUND(+SUM(AK783-AL783)-SUM(O783-P783)-SUM(V783-W783)-SUM(AC783-AD783),2)</f>
        <v>0</v>
      </c>
      <c r="AS783" s="281" t="n">
        <f aca="false">+ROUND(+SUM(AM783-AN783)-SUM(Q783-R783)-SUM(X783-Y783)-SUM(AE783-AF783),2)</f>
        <v>0</v>
      </c>
      <c r="AT783" s="282" t="n">
        <f aca="false">+ROUND(+SUM(AO783-AP783)-SUM(S783-T783)-SUM(Z783-AA783)-SUM(AG783-AH783),2)</f>
        <v>0</v>
      </c>
    </row>
    <row r="784" customFormat="false" ht="15.75" hidden="false" customHeight="false" outlineLevel="0" collapsed="false">
      <c r="A784" s="305" t="n">
        <v>7411</v>
      </c>
      <c r="B784" s="476" t="s">
        <v>988</v>
      </c>
      <c r="C784" s="307"/>
      <c r="D784" s="307"/>
      <c r="E784" s="307"/>
      <c r="F784" s="307"/>
      <c r="G784" s="307"/>
      <c r="H784" s="307"/>
      <c r="I784" s="307"/>
      <c r="J784" s="307"/>
      <c r="K784" s="307"/>
      <c r="L784" s="308"/>
      <c r="M784" s="264" t="s">
        <v>241</v>
      </c>
      <c r="N784" s="309" t="n">
        <f aca="false">+A784</f>
        <v>7411</v>
      </c>
      <c r="O784" s="322" t="n">
        <v>0</v>
      </c>
      <c r="P784" s="323" t="n">
        <v>0</v>
      </c>
      <c r="Q784" s="372"/>
      <c r="R784" s="311" t="n">
        <v>47800</v>
      </c>
      <c r="S784" s="334" t="n">
        <f aca="false">+IF(ABS(+O784+Q784)&gt;=ABS(P784+R784),+O784-P784+Q784-R784,0)</f>
        <v>0</v>
      </c>
      <c r="T784" s="330" t="n">
        <f aca="false">+IF(ABS(+O784+Q784)&lt;=ABS(P784+R784),-O784+P784-Q784+R784,0)</f>
        <v>47800</v>
      </c>
      <c r="U784" s="264"/>
      <c r="V784" s="312" t="n">
        <f aca="false">+'NF-KSF-TRIAL-BAL-2014'!P784+'RA-TRIAL-BAL-2014'!P784+'DES-TRIAL-BAL-2014'!P784+'DMP-TRIAL-BAL-2014'!P784</f>
        <v>0</v>
      </c>
      <c r="W784" s="313" t="n">
        <f aca="false">+'NF-KSF-TRIAL-BAL-2014'!Q784+'RA-TRIAL-BAL-2014'!Q784+'DES-TRIAL-BAL-2014'!Q784+'DMP-TRIAL-BAL-2014'!Q784</f>
        <v>0</v>
      </c>
      <c r="X784" s="314" t="n">
        <f aca="false">+'NF-KSF-TRIAL-BAL-2014'!R784+'RA-TRIAL-BAL-2014'!R784+'DES-TRIAL-BAL-2014'!R784+'DMP-TRIAL-BAL-2014'!R784</f>
        <v>0</v>
      </c>
      <c r="Y784" s="313" t="n">
        <f aca="false">+'NF-KSF-TRIAL-BAL-2014'!S784+'RA-TRIAL-BAL-2014'!S784+'DES-TRIAL-BAL-2014'!S784+'DMP-TRIAL-BAL-2014'!S784</f>
        <v>0</v>
      </c>
      <c r="Z784" s="314" t="n">
        <f aca="false">+IF(ABS(+V784+X784)&gt;=ABS(W784+Y784),+V784-W784+X784-Y784,0)</f>
        <v>0</v>
      </c>
      <c r="AA784" s="315" t="n">
        <f aca="false">+IF(ABS(+V784+X784)&lt;=ABS(W784+Y784),-V784+W784-X784+Y784,0)</f>
        <v>0</v>
      </c>
      <c r="AB784" s="264"/>
      <c r="AC784" s="322" t="n">
        <v>0</v>
      </c>
      <c r="AD784" s="323" t="n">
        <v>0</v>
      </c>
      <c r="AE784" s="372"/>
      <c r="AF784" s="311"/>
      <c r="AG784" s="334" t="n">
        <f aca="false">+IF(ABS(+AC784+AE784)&gt;=ABS(AD784+AF784),+AC784-AD784+AE784-AF784,0)</f>
        <v>0</v>
      </c>
      <c r="AH784" s="330" t="n">
        <f aca="false">+IF(ABS(+AC784+AE784)&lt;=ABS(AD784+AF784),-AC784+AD784-AE784+AF784,0)</f>
        <v>0</v>
      </c>
      <c r="AI784" s="264"/>
      <c r="AJ784" s="316" t="n">
        <f aca="false">+N784</f>
        <v>7411</v>
      </c>
      <c r="AK784" s="326" t="n">
        <v>0</v>
      </c>
      <c r="AL784" s="327" t="n">
        <v>0</v>
      </c>
      <c r="AM784" s="278" t="n">
        <f aca="false">+ROUND(+Q784+X784+AE784,2)</f>
        <v>0</v>
      </c>
      <c r="AN784" s="277" t="n">
        <f aca="false">+ROUND(+R784+Y784+AF784,2)</f>
        <v>47800</v>
      </c>
      <c r="AO784" s="533" t="n">
        <f aca="false">+IF(ABS(+AK784+AM784)&gt;=ABS(AL784+AN784),+AK784-AL784+AM784-AN784,0)</f>
        <v>0</v>
      </c>
      <c r="AP784" s="534" t="n">
        <f aca="false">+IF(ABS(+AK784+AM784)&lt;=ABS(AL784+AN784),-AK784+AL784-AM784+AN784,0)</f>
        <v>47800</v>
      </c>
      <c r="AR784" s="280" t="n">
        <f aca="false">+ROUND(+SUM(AK784-AL784)-SUM(O784-P784)-SUM(V784-W784)-SUM(AC784-AD784),2)</f>
        <v>0</v>
      </c>
      <c r="AS784" s="281" t="n">
        <f aca="false">+ROUND(+SUM(AM784-AN784)-SUM(Q784-R784)-SUM(X784-Y784)-SUM(AE784-AF784),2)</f>
        <v>0</v>
      </c>
      <c r="AT784" s="282" t="n">
        <f aca="false">+ROUND(+SUM(AO784-AP784)-SUM(S784-T784)-SUM(Z784-AA784)-SUM(AG784-AH784),2)</f>
        <v>0</v>
      </c>
    </row>
    <row r="785" customFormat="false" ht="15.75" hidden="false" customHeight="false" outlineLevel="0" collapsed="false">
      <c r="A785" s="305" t="n">
        <v>7412</v>
      </c>
      <c r="B785" s="476" t="s">
        <v>989</v>
      </c>
      <c r="C785" s="307"/>
      <c r="D785" s="307"/>
      <c r="E785" s="307"/>
      <c r="F785" s="307"/>
      <c r="G785" s="307"/>
      <c r="H785" s="307"/>
      <c r="I785" s="307"/>
      <c r="J785" s="307"/>
      <c r="K785" s="307"/>
      <c r="L785" s="308"/>
      <c r="M785" s="264" t="s">
        <v>241</v>
      </c>
      <c r="N785" s="309" t="n">
        <f aca="false">+A785</f>
        <v>7412</v>
      </c>
      <c r="O785" s="322" t="n">
        <v>0</v>
      </c>
      <c r="P785" s="323" t="n">
        <v>0</v>
      </c>
      <c r="Q785" s="372"/>
      <c r="R785" s="311"/>
      <c r="S785" s="334" t="n">
        <f aca="false">+IF(ABS(+O785+Q785)&gt;=ABS(P785+R785),+O785-P785+Q785-R785,0)</f>
        <v>0</v>
      </c>
      <c r="T785" s="330" t="n">
        <f aca="false">+IF(ABS(+O785+Q785)&lt;=ABS(P785+R785),-O785+P785-Q785+R785,0)</f>
        <v>0</v>
      </c>
      <c r="U785" s="264"/>
      <c r="V785" s="312" t="n">
        <f aca="false">+'NF-KSF-TRIAL-BAL-2014'!P785+'RA-TRIAL-BAL-2014'!P785+'DES-TRIAL-BAL-2014'!P785+'DMP-TRIAL-BAL-2014'!P785</f>
        <v>0</v>
      </c>
      <c r="W785" s="313" t="n">
        <f aca="false">+'NF-KSF-TRIAL-BAL-2014'!Q785+'RA-TRIAL-BAL-2014'!Q785+'DES-TRIAL-BAL-2014'!Q785+'DMP-TRIAL-BAL-2014'!Q785</f>
        <v>0</v>
      </c>
      <c r="X785" s="314" t="n">
        <f aca="false">+'NF-KSF-TRIAL-BAL-2014'!R785+'RA-TRIAL-BAL-2014'!R785+'DES-TRIAL-BAL-2014'!R785+'DMP-TRIAL-BAL-2014'!R785</f>
        <v>0</v>
      </c>
      <c r="Y785" s="313" t="n">
        <f aca="false">+'NF-KSF-TRIAL-BAL-2014'!S785+'RA-TRIAL-BAL-2014'!S785+'DES-TRIAL-BAL-2014'!S785+'DMP-TRIAL-BAL-2014'!S785</f>
        <v>0</v>
      </c>
      <c r="Z785" s="314" t="n">
        <f aca="false">+IF(ABS(+V785+X785)&gt;=ABS(W785+Y785),+V785-W785+X785-Y785,0)</f>
        <v>0</v>
      </c>
      <c r="AA785" s="315" t="n">
        <f aca="false">+IF(ABS(+V785+X785)&lt;=ABS(W785+Y785),-V785+W785-X785+Y785,0)</f>
        <v>0</v>
      </c>
      <c r="AB785" s="264"/>
      <c r="AC785" s="322" t="n">
        <v>0</v>
      </c>
      <c r="AD785" s="323" t="n">
        <v>0</v>
      </c>
      <c r="AE785" s="372"/>
      <c r="AF785" s="311"/>
      <c r="AG785" s="334" t="n">
        <f aca="false">+IF(ABS(+AC785+AE785)&gt;=ABS(AD785+AF785),+AC785-AD785+AE785-AF785,0)</f>
        <v>0</v>
      </c>
      <c r="AH785" s="330" t="n">
        <f aca="false">+IF(ABS(+AC785+AE785)&lt;=ABS(AD785+AF785),-AC785+AD785-AE785+AF785,0)</f>
        <v>0</v>
      </c>
      <c r="AI785" s="264"/>
      <c r="AJ785" s="316" t="n">
        <f aca="false">+N785</f>
        <v>7412</v>
      </c>
      <c r="AK785" s="326" t="n">
        <v>0</v>
      </c>
      <c r="AL785" s="327" t="n">
        <v>0</v>
      </c>
      <c r="AM785" s="278" t="n">
        <f aca="false">+ROUND(+Q785+X785+AE785,2)</f>
        <v>0</v>
      </c>
      <c r="AN785" s="277" t="n">
        <f aca="false">+ROUND(+R785+Y785+AF785,2)</f>
        <v>0</v>
      </c>
      <c r="AO785" s="533" t="n">
        <f aca="false">+IF(ABS(+AK785+AM785)&gt;=ABS(AL785+AN785),+AK785-AL785+AM785-AN785,0)</f>
        <v>0</v>
      </c>
      <c r="AP785" s="534" t="n">
        <f aca="false">+IF(ABS(+AK785+AM785)&lt;=ABS(AL785+AN785),-AK785+AL785-AM785+AN785,0)</f>
        <v>0</v>
      </c>
      <c r="AR785" s="280" t="n">
        <f aca="false">+ROUND(+SUM(AK785-AL785)-SUM(O785-P785)-SUM(V785-W785)-SUM(AC785-AD785),2)</f>
        <v>0</v>
      </c>
      <c r="AS785" s="281" t="n">
        <f aca="false">+ROUND(+SUM(AM785-AN785)-SUM(Q785-R785)-SUM(X785-Y785)-SUM(AE785-AF785),2)</f>
        <v>0</v>
      </c>
      <c r="AT785" s="282" t="n">
        <f aca="false">+ROUND(+SUM(AO785-AP785)-SUM(S785-T785)-SUM(Z785-AA785)-SUM(AG785-AH785),2)</f>
        <v>0</v>
      </c>
    </row>
    <row r="786" customFormat="false" ht="15.75" hidden="false" customHeight="false" outlineLevel="0" collapsed="false">
      <c r="A786" s="305" t="n">
        <v>7413</v>
      </c>
      <c r="B786" s="476" t="s">
        <v>990</v>
      </c>
      <c r="C786" s="307"/>
      <c r="D786" s="307"/>
      <c r="E786" s="307"/>
      <c r="F786" s="307"/>
      <c r="G786" s="307"/>
      <c r="H786" s="307"/>
      <c r="I786" s="307"/>
      <c r="J786" s="307"/>
      <c r="K786" s="307"/>
      <c r="L786" s="308"/>
      <c r="M786" s="264" t="s">
        <v>241</v>
      </c>
      <c r="N786" s="309" t="n">
        <f aca="false">+A786</f>
        <v>7413</v>
      </c>
      <c r="O786" s="322" t="n">
        <v>0</v>
      </c>
      <c r="P786" s="323" t="n">
        <v>0</v>
      </c>
      <c r="Q786" s="372"/>
      <c r="R786" s="311"/>
      <c r="S786" s="334" t="n">
        <f aca="false">+IF(ABS(+O786+Q786)&gt;=ABS(P786+R786),+O786-P786+Q786-R786,0)</f>
        <v>0</v>
      </c>
      <c r="T786" s="330" t="n">
        <f aca="false">+IF(ABS(+O786+Q786)&lt;=ABS(P786+R786),-O786+P786-Q786+R786,0)</f>
        <v>0</v>
      </c>
      <c r="U786" s="264"/>
      <c r="V786" s="312" t="n">
        <f aca="false">+'NF-KSF-TRIAL-BAL-2014'!P786+'RA-TRIAL-BAL-2014'!P786+'DES-TRIAL-BAL-2014'!P786+'DMP-TRIAL-BAL-2014'!P786</f>
        <v>0</v>
      </c>
      <c r="W786" s="313" t="n">
        <f aca="false">+'NF-KSF-TRIAL-BAL-2014'!Q786+'RA-TRIAL-BAL-2014'!Q786+'DES-TRIAL-BAL-2014'!Q786+'DMP-TRIAL-BAL-2014'!Q786</f>
        <v>0</v>
      </c>
      <c r="X786" s="314" t="n">
        <f aca="false">+'NF-KSF-TRIAL-BAL-2014'!R786+'RA-TRIAL-BAL-2014'!R786+'DES-TRIAL-BAL-2014'!R786+'DMP-TRIAL-BAL-2014'!R786</f>
        <v>0</v>
      </c>
      <c r="Y786" s="313" t="n">
        <f aca="false">+'NF-KSF-TRIAL-BAL-2014'!S786+'RA-TRIAL-BAL-2014'!S786+'DES-TRIAL-BAL-2014'!S786+'DMP-TRIAL-BAL-2014'!S786</f>
        <v>0</v>
      </c>
      <c r="Z786" s="314" t="n">
        <f aca="false">+IF(ABS(+V786+X786)&gt;=ABS(W786+Y786),+V786-W786+X786-Y786,0)</f>
        <v>0</v>
      </c>
      <c r="AA786" s="315" t="n">
        <f aca="false">+IF(ABS(+V786+X786)&lt;=ABS(W786+Y786),-V786+W786-X786+Y786,0)</f>
        <v>0</v>
      </c>
      <c r="AB786" s="264"/>
      <c r="AC786" s="322" t="n">
        <v>0</v>
      </c>
      <c r="AD786" s="323" t="n">
        <v>0</v>
      </c>
      <c r="AE786" s="372"/>
      <c r="AF786" s="311"/>
      <c r="AG786" s="334" t="n">
        <f aca="false">+IF(ABS(+AC786+AE786)&gt;=ABS(AD786+AF786),+AC786-AD786+AE786-AF786,0)</f>
        <v>0</v>
      </c>
      <c r="AH786" s="330" t="n">
        <f aca="false">+IF(ABS(+AC786+AE786)&lt;=ABS(AD786+AF786),-AC786+AD786-AE786+AF786,0)</f>
        <v>0</v>
      </c>
      <c r="AI786" s="264"/>
      <c r="AJ786" s="316" t="n">
        <f aca="false">+N786</f>
        <v>7413</v>
      </c>
      <c r="AK786" s="326" t="n">
        <v>0</v>
      </c>
      <c r="AL786" s="327" t="n">
        <v>0</v>
      </c>
      <c r="AM786" s="278" t="n">
        <f aca="false">+ROUND(+Q786+X786+AE786,2)</f>
        <v>0</v>
      </c>
      <c r="AN786" s="277" t="n">
        <f aca="false">+ROUND(+R786+Y786+AF786,2)</f>
        <v>0</v>
      </c>
      <c r="AO786" s="533" t="n">
        <f aca="false">+IF(ABS(+AK786+AM786)&gt;=ABS(AL786+AN786),+AK786-AL786+AM786-AN786,0)</f>
        <v>0</v>
      </c>
      <c r="AP786" s="534" t="n">
        <f aca="false">+IF(ABS(+AK786+AM786)&lt;=ABS(AL786+AN786),-AK786+AL786-AM786+AN786,0)</f>
        <v>0</v>
      </c>
      <c r="AR786" s="280" t="n">
        <f aca="false">+ROUND(+SUM(AK786-AL786)-SUM(O786-P786)-SUM(V786-W786)-SUM(AC786-AD786),2)</f>
        <v>0</v>
      </c>
      <c r="AS786" s="281" t="n">
        <f aca="false">+ROUND(+SUM(AM786-AN786)-SUM(Q786-R786)-SUM(X786-Y786)-SUM(AE786-AF786),2)</f>
        <v>0</v>
      </c>
      <c r="AT786" s="282" t="n">
        <f aca="false">+ROUND(+SUM(AO786-AP786)-SUM(S786-T786)-SUM(Z786-AA786)-SUM(AG786-AH786),2)</f>
        <v>0</v>
      </c>
    </row>
    <row r="787" customFormat="false" ht="15.75" hidden="false" customHeight="false" outlineLevel="0" collapsed="false">
      <c r="A787" s="305" t="n">
        <v>7414</v>
      </c>
      <c r="B787" s="476" t="s">
        <v>991</v>
      </c>
      <c r="C787" s="307"/>
      <c r="D787" s="307"/>
      <c r="E787" s="307"/>
      <c r="F787" s="307"/>
      <c r="G787" s="307"/>
      <c r="H787" s="307"/>
      <c r="I787" s="307"/>
      <c r="J787" s="307"/>
      <c r="K787" s="307"/>
      <c r="L787" s="308"/>
      <c r="M787" s="264" t="s">
        <v>241</v>
      </c>
      <c r="N787" s="309" t="n">
        <f aca="false">+A787</f>
        <v>7414</v>
      </c>
      <c r="O787" s="322" t="n">
        <v>0</v>
      </c>
      <c r="P787" s="323" t="n">
        <v>0</v>
      </c>
      <c r="Q787" s="372"/>
      <c r="R787" s="311"/>
      <c r="S787" s="334" t="n">
        <f aca="false">+IF(ABS(+O787+Q787)&gt;=ABS(P787+R787),+O787-P787+Q787-R787,0)</f>
        <v>0</v>
      </c>
      <c r="T787" s="330" t="n">
        <f aca="false">+IF(ABS(+O787+Q787)&lt;=ABS(P787+R787),-O787+P787-Q787+R787,0)</f>
        <v>0</v>
      </c>
      <c r="U787" s="264"/>
      <c r="V787" s="312" t="n">
        <f aca="false">+'NF-KSF-TRIAL-BAL-2014'!P787+'RA-TRIAL-BAL-2014'!P787+'DES-TRIAL-BAL-2014'!P787+'DMP-TRIAL-BAL-2014'!P787</f>
        <v>0</v>
      </c>
      <c r="W787" s="313" t="n">
        <f aca="false">+'NF-KSF-TRIAL-BAL-2014'!Q787+'RA-TRIAL-BAL-2014'!Q787+'DES-TRIAL-BAL-2014'!Q787+'DMP-TRIAL-BAL-2014'!Q787</f>
        <v>0</v>
      </c>
      <c r="X787" s="314" t="n">
        <f aca="false">+'NF-KSF-TRIAL-BAL-2014'!R787+'RA-TRIAL-BAL-2014'!R787+'DES-TRIAL-BAL-2014'!R787+'DMP-TRIAL-BAL-2014'!R787</f>
        <v>0</v>
      </c>
      <c r="Y787" s="313" t="n">
        <f aca="false">+'NF-KSF-TRIAL-BAL-2014'!S787+'RA-TRIAL-BAL-2014'!S787+'DES-TRIAL-BAL-2014'!S787+'DMP-TRIAL-BAL-2014'!S787</f>
        <v>0</v>
      </c>
      <c r="Z787" s="314" t="n">
        <f aca="false">+IF(ABS(+V787+X787)&gt;=ABS(W787+Y787),+V787-W787+X787-Y787,0)</f>
        <v>0</v>
      </c>
      <c r="AA787" s="315" t="n">
        <f aca="false">+IF(ABS(+V787+X787)&lt;=ABS(W787+Y787),-V787+W787-X787+Y787,0)</f>
        <v>0</v>
      </c>
      <c r="AB787" s="264"/>
      <c r="AC787" s="322" t="n">
        <v>0</v>
      </c>
      <c r="AD787" s="323" t="n">
        <v>0</v>
      </c>
      <c r="AE787" s="372"/>
      <c r="AF787" s="311"/>
      <c r="AG787" s="334" t="n">
        <f aca="false">+IF(ABS(+AC787+AE787)&gt;=ABS(AD787+AF787),+AC787-AD787+AE787-AF787,0)</f>
        <v>0</v>
      </c>
      <c r="AH787" s="330" t="n">
        <f aca="false">+IF(ABS(+AC787+AE787)&lt;=ABS(AD787+AF787),-AC787+AD787-AE787+AF787,0)</f>
        <v>0</v>
      </c>
      <c r="AI787" s="264"/>
      <c r="AJ787" s="316" t="n">
        <f aca="false">+N787</f>
        <v>7414</v>
      </c>
      <c r="AK787" s="326" t="n">
        <v>0</v>
      </c>
      <c r="AL787" s="327" t="n">
        <v>0</v>
      </c>
      <c r="AM787" s="278" t="n">
        <f aca="false">+ROUND(+Q787+X787+AE787,2)</f>
        <v>0</v>
      </c>
      <c r="AN787" s="277" t="n">
        <f aca="false">+ROUND(+R787+Y787+AF787,2)</f>
        <v>0</v>
      </c>
      <c r="AO787" s="533" t="n">
        <f aca="false">+IF(ABS(+AK787+AM787)&gt;=ABS(AL787+AN787),+AK787-AL787+AM787-AN787,0)</f>
        <v>0</v>
      </c>
      <c r="AP787" s="534" t="n">
        <f aca="false">+IF(ABS(+AK787+AM787)&lt;=ABS(AL787+AN787),-AK787+AL787-AM787+AN787,0)</f>
        <v>0</v>
      </c>
      <c r="AR787" s="280" t="n">
        <f aca="false">+ROUND(+SUM(AK787-AL787)-SUM(O787-P787)-SUM(V787-W787)-SUM(AC787-AD787),2)</f>
        <v>0</v>
      </c>
      <c r="AS787" s="281" t="n">
        <f aca="false">+ROUND(+SUM(AM787-AN787)-SUM(Q787-R787)-SUM(X787-Y787)-SUM(AE787-AF787),2)</f>
        <v>0</v>
      </c>
      <c r="AT787" s="282" t="n">
        <f aca="false">+ROUND(+SUM(AO787-AP787)-SUM(S787-T787)-SUM(Z787-AA787)-SUM(AG787-AH787),2)</f>
        <v>0</v>
      </c>
    </row>
    <row r="788" customFormat="false" ht="15.75" hidden="false" customHeight="true" outlineLevel="0" collapsed="false">
      <c r="A788" s="379" t="n">
        <v>7419</v>
      </c>
      <c r="B788" s="375" t="s">
        <v>992</v>
      </c>
      <c r="C788" s="375"/>
      <c r="D788" s="375"/>
      <c r="E788" s="375"/>
      <c r="F788" s="375"/>
      <c r="G788" s="375"/>
      <c r="H788" s="375"/>
      <c r="I788" s="375"/>
      <c r="J788" s="375"/>
      <c r="K788" s="375"/>
      <c r="L788" s="377"/>
      <c r="M788" s="264" t="s">
        <v>241</v>
      </c>
      <c r="N788" s="378" t="n">
        <f aca="false">+A788</f>
        <v>7419</v>
      </c>
      <c r="O788" s="340" t="n">
        <v>0</v>
      </c>
      <c r="P788" s="350" t="n">
        <v>0</v>
      </c>
      <c r="Q788" s="373"/>
      <c r="R788" s="341"/>
      <c r="S788" s="357" t="n">
        <f aca="false">+IF(ABS(+O788+Q788)&gt;=ABS(P788+R788),+O788-P788+Q788-R788,0)</f>
        <v>0</v>
      </c>
      <c r="T788" s="345" t="n">
        <f aca="false">+IF(ABS(+O788+Q788)&lt;=ABS(P788+R788),-O788+P788-Q788+R788,0)</f>
        <v>0</v>
      </c>
      <c r="U788" s="264"/>
      <c r="V788" s="346" t="n">
        <f aca="false">+'NF-KSF-TRIAL-BAL-2014'!P788+'RA-TRIAL-BAL-2014'!P788+'DES-TRIAL-BAL-2014'!P788+'DMP-TRIAL-BAL-2014'!P788</f>
        <v>0</v>
      </c>
      <c r="W788" s="347" t="n">
        <f aca="false">+'NF-KSF-TRIAL-BAL-2014'!Q788+'RA-TRIAL-BAL-2014'!Q788+'DES-TRIAL-BAL-2014'!Q788+'DMP-TRIAL-BAL-2014'!Q788</f>
        <v>0</v>
      </c>
      <c r="X788" s="348" t="n">
        <f aca="false">+'NF-KSF-TRIAL-BAL-2014'!R788+'RA-TRIAL-BAL-2014'!R788+'DES-TRIAL-BAL-2014'!R788+'DMP-TRIAL-BAL-2014'!R788</f>
        <v>0</v>
      </c>
      <c r="Y788" s="347" t="n">
        <f aca="false">+'NF-KSF-TRIAL-BAL-2014'!S788+'RA-TRIAL-BAL-2014'!S788+'DES-TRIAL-BAL-2014'!S788+'DMP-TRIAL-BAL-2014'!S788</f>
        <v>0</v>
      </c>
      <c r="Z788" s="348" t="n">
        <f aca="false">+IF(ABS(+V788+X788)&gt;=ABS(W788+Y788),+V788-W788+X788-Y788,0)</f>
        <v>0</v>
      </c>
      <c r="AA788" s="349" t="n">
        <f aca="false">+IF(ABS(+V788+X788)&lt;=ABS(W788+Y788),-V788+W788-X788+Y788,0)</f>
        <v>0</v>
      </c>
      <c r="AB788" s="264"/>
      <c r="AC788" s="340" t="n">
        <v>0</v>
      </c>
      <c r="AD788" s="350" t="n">
        <v>0</v>
      </c>
      <c r="AE788" s="373"/>
      <c r="AF788" s="341"/>
      <c r="AG788" s="357" t="n">
        <f aca="false">+IF(ABS(+AC788+AE788)&gt;=ABS(AD788+AF788),+AC788-AD788+AE788-AF788,0)</f>
        <v>0</v>
      </c>
      <c r="AH788" s="345" t="n">
        <f aca="false">+IF(ABS(+AC788+AE788)&lt;=ABS(AD788+AF788),-AC788+AD788-AE788+AF788,0)</f>
        <v>0</v>
      </c>
      <c r="AI788" s="264"/>
      <c r="AJ788" s="352" t="n">
        <f aca="false">+N788</f>
        <v>7419</v>
      </c>
      <c r="AK788" s="340" t="n">
        <v>0</v>
      </c>
      <c r="AL788" s="350" t="n">
        <v>0</v>
      </c>
      <c r="AM788" s="354" t="n">
        <f aca="false">+ROUND(+Q788+X788+AE788,2)</f>
        <v>0</v>
      </c>
      <c r="AN788" s="353" t="n">
        <f aca="false">+ROUND(+R788+Y788+AF788,2)</f>
        <v>0</v>
      </c>
      <c r="AO788" s="354" t="n">
        <f aca="false">+IF(ABS(+AK788+AM788)&gt;=ABS(AL788+AN788),+AK788-AL788+AM788-AN788,0)</f>
        <v>0</v>
      </c>
      <c r="AP788" s="355" t="n">
        <f aca="false">+IF(ABS(+AK788+AM788)&lt;=ABS(AL788+AN788),-AK788+AL788-AM788+AN788,0)</f>
        <v>0</v>
      </c>
      <c r="AR788" s="280" t="n">
        <f aca="false">+ROUND(+SUM(AK788-AL788)-SUM(O788-P788)-SUM(V788-W788)-SUM(AC788-AD788),2)</f>
        <v>0</v>
      </c>
      <c r="AS788" s="281" t="n">
        <f aca="false">+ROUND(+SUM(AM788-AN788)-SUM(Q788-R788)-SUM(X788-Y788)-SUM(AE788-AF788),2)</f>
        <v>0</v>
      </c>
      <c r="AT788" s="282" t="n">
        <f aca="false">+ROUND(+SUM(AO788-AP788)-SUM(S788-T788)-SUM(Z788-AA788)-SUM(AG788-AH788),2)</f>
        <v>0</v>
      </c>
    </row>
    <row r="789" customFormat="false" ht="15.75" hidden="false" customHeight="true" outlineLevel="0" collapsed="false">
      <c r="A789" s="379" t="n">
        <v>7450</v>
      </c>
      <c r="B789" s="375" t="s">
        <v>993</v>
      </c>
      <c r="C789" s="375"/>
      <c r="D789" s="375"/>
      <c r="E789" s="375"/>
      <c r="F789" s="375"/>
      <c r="G789" s="375"/>
      <c r="H789" s="375"/>
      <c r="I789" s="375"/>
      <c r="J789" s="375"/>
      <c r="K789" s="375"/>
      <c r="L789" s="377"/>
      <c r="M789" s="264" t="s">
        <v>241</v>
      </c>
      <c r="N789" s="378" t="n">
        <f aca="false">+A789</f>
        <v>7450</v>
      </c>
      <c r="O789" s="340" t="n">
        <v>0</v>
      </c>
      <c r="P789" s="350" t="n">
        <v>0</v>
      </c>
      <c r="Q789" s="373"/>
      <c r="R789" s="341"/>
      <c r="S789" s="357" t="n">
        <f aca="false">+IF(ABS(+O789+Q789)&gt;=ABS(P789+R789),+O789-P789+Q789-R789,0)</f>
        <v>0</v>
      </c>
      <c r="T789" s="345" t="n">
        <f aca="false">+IF(ABS(+O789+Q789)&lt;=ABS(P789+R789),-O789+P789-Q789+R789,0)</f>
        <v>0</v>
      </c>
      <c r="U789" s="264"/>
      <c r="V789" s="346" t="n">
        <f aca="false">+'NF-KSF-TRIAL-BAL-2014'!P789+'RA-TRIAL-BAL-2014'!P789+'DES-TRIAL-BAL-2014'!P789+'DMP-TRIAL-BAL-2014'!P789</f>
        <v>0</v>
      </c>
      <c r="W789" s="347" t="n">
        <f aca="false">+'NF-KSF-TRIAL-BAL-2014'!Q789+'RA-TRIAL-BAL-2014'!Q789+'DES-TRIAL-BAL-2014'!Q789+'DMP-TRIAL-BAL-2014'!Q789</f>
        <v>0</v>
      </c>
      <c r="X789" s="348" t="n">
        <f aca="false">+'NF-KSF-TRIAL-BAL-2014'!R789+'RA-TRIAL-BAL-2014'!R789+'DES-TRIAL-BAL-2014'!R789+'DMP-TRIAL-BAL-2014'!R789</f>
        <v>0</v>
      </c>
      <c r="Y789" s="347" t="n">
        <f aca="false">+'NF-KSF-TRIAL-BAL-2014'!S789+'RA-TRIAL-BAL-2014'!S789+'DES-TRIAL-BAL-2014'!S789+'DMP-TRIAL-BAL-2014'!S789</f>
        <v>0</v>
      </c>
      <c r="Z789" s="348" t="n">
        <f aca="false">+IF(ABS(+V789+X789)&gt;=ABS(W789+Y789),+V789-W789+X789-Y789,0)</f>
        <v>0</v>
      </c>
      <c r="AA789" s="349" t="n">
        <f aca="false">+IF(ABS(+V789+X789)&lt;=ABS(W789+Y789),-V789+W789-X789+Y789,0)</f>
        <v>0</v>
      </c>
      <c r="AB789" s="264"/>
      <c r="AC789" s="340" t="n">
        <v>0</v>
      </c>
      <c r="AD789" s="350" t="n">
        <v>0</v>
      </c>
      <c r="AE789" s="373"/>
      <c r="AF789" s="341"/>
      <c r="AG789" s="357" t="n">
        <f aca="false">+IF(ABS(+AC789+AE789)&gt;=ABS(AD789+AF789),+AC789-AD789+AE789-AF789,0)</f>
        <v>0</v>
      </c>
      <c r="AH789" s="345" t="n">
        <f aca="false">+IF(ABS(+AC789+AE789)&lt;=ABS(AD789+AF789),-AC789+AD789-AE789+AF789,0)</f>
        <v>0</v>
      </c>
      <c r="AI789" s="264"/>
      <c r="AJ789" s="352" t="n">
        <f aca="false">+N789</f>
        <v>7450</v>
      </c>
      <c r="AK789" s="340" t="n">
        <v>0</v>
      </c>
      <c r="AL789" s="350" t="n">
        <v>0</v>
      </c>
      <c r="AM789" s="354" t="n">
        <f aca="false">+ROUND(+Q789+X789+AE789,2)</f>
        <v>0</v>
      </c>
      <c r="AN789" s="353" t="n">
        <f aca="false">+ROUND(+R789+Y789+AF789,2)</f>
        <v>0</v>
      </c>
      <c r="AO789" s="354" t="n">
        <f aca="false">+IF(ABS(+AK789+AM789)&gt;=ABS(AL789+AN789),+AK789-AL789+AM789-AN789,0)</f>
        <v>0</v>
      </c>
      <c r="AP789" s="355" t="n">
        <f aca="false">+IF(ABS(+AK789+AM789)&lt;=ABS(AL789+AN789),-AK789+AL789-AM789+AN789,0)</f>
        <v>0</v>
      </c>
      <c r="AR789" s="280" t="n">
        <f aca="false">+ROUND(+SUM(AK789-AL789)-SUM(O789-P789)-SUM(V789-W789)-SUM(AC789-AD789),2)</f>
        <v>0</v>
      </c>
      <c r="AS789" s="281" t="n">
        <f aca="false">+ROUND(+SUM(AM789-AN789)-SUM(Q789-R789)-SUM(X789-Y789)-SUM(AE789-AF789),2)</f>
        <v>0</v>
      </c>
      <c r="AT789" s="282" t="n">
        <f aca="false">+ROUND(+SUM(AO789-AP789)-SUM(S789-T789)-SUM(Z789-AA789)-SUM(AG789-AH789),2)</f>
        <v>0</v>
      </c>
    </row>
    <row r="790" customFormat="false" ht="15.75" hidden="false" customHeight="false" outlineLevel="0" collapsed="false">
      <c r="A790" s="305" t="n">
        <v>7471</v>
      </c>
      <c r="B790" s="307" t="s">
        <v>994</v>
      </c>
      <c r="C790" s="307"/>
      <c r="D790" s="307"/>
      <c r="E790" s="307"/>
      <c r="F790" s="307"/>
      <c r="G790" s="307"/>
      <c r="H790" s="307"/>
      <c r="I790" s="307"/>
      <c r="J790" s="307"/>
      <c r="K790" s="307"/>
      <c r="L790" s="308"/>
      <c r="M790" s="264" t="s">
        <v>241</v>
      </c>
      <c r="N790" s="309" t="n">
        <f aca="false">+A790</f>
        <v>7471</v>
      </c>
      <c r="O790" s="322" t="n">
        <v>0</v>
      </c>
      <c r="P790" s="323" t="n">
        <v>0</v>
      </c>
      <c r="Q790" s="372"/>
      <c r="R790" s="311"/>
      <c r="S790" s="334" t="n">
        <f aca="false">+IF(ABS(+O790+Q790)&gt;=ABS(P790+R790),+O790-P790+Q790-R790,0)</f>
        <v>0</v>
      </c>
      <c r="T790" s="330" t="n">
        <f aca="false">+IF(ABS(+O790+Q790)&lt;=ABS(P790+R790),-O790+P790-Q790+R790,0)</f>
        <v>0</v>
      </c>
      <c r="U790" s="264"/>
      <c r="V790" s="312" t="n">
        <f aca="false">+'NF-KSF-TRIAL-BAL-2014'!P790+'RA-TRIAL-BAL-2014'!P790+'DES-TRIAL-BAL-2014'!P790+'DMP-TRIAL-BAL-2014'!P790</f>
        <v>0</v>
      </c>
      <c r="W790" s="313" t="n">
        <f aca="false">+'NF-KSF-TRIAL-BAL-2014'!Q790+'RA-TRIAL-BAL-2014'!Q790+'DES-TRIAL-BAL-2014'!Q790+'DMP-TRIAL-BAL-2014'!Q790</f>
        <v>0</v>
      </c>
      <c r="X790" s="314" t="n">
        <f aca="false">+'NF-KSF-TRIAL-BAL-2014'!R790+'RA-TRIAL-BAL-2014'!R790+'DES-TRIAL-BAL-2014'!R790+'DMP-TRIAL-BAL-2014'!R790</f>
        <v>0</v>
      </c>
      <c r="Y790" s="313" t="n">
        <f aca="false">+'NF-KSF-TRIAL-BAL-2014'!S790+'RA-TRIAL-BAL-2014'!S790+'DES-TRIAL-BAL-2014'!S790+'DMP-TRIAL-BAL-2014'!S790</f>
        <v>0</v>
      </c>
      <c r="Z790" s="314" t="n">
        <f aca="false">+IF(ABS(+V790+X790)&gt;=ABS(W790+Y790),+V790-W790+X790-Y790,0)</f>
        <v>0</v>
      </c>
      <c r="AA790" s="315" t="n">
        <f aca="false">+IF(ABS(+V790+X790)&lt;=ABS(W790+Y790),-V790+W790-X790+Y790,0)</f>
        <v>0</v>
      </c>
      <c r="AB790" s="264"/>
      <c r="AC790" s="322" t="n">
        <v>0</v>
      </c>
      <c r="AD790" s="323" t="n">
        <v>0</v>
      </c>
      <c r="AE790" s="372"/>
      <c r="AF790" s="311"/>
      <c r="AG790" s="334" t="n">
        <f aca="false">+IF(ABS(+AC790+AE790)&gt;=ABS(AD790+AF790),+AC790-AD790+AE790-AF790,0)</f>
        <v>0</v>
      </c>
      <c r="AH790" s="330" t="n">
        <f aca="false">+IF(ABS(+AC790+AE790)&lt;=ABS(AD790+AF790),-AC790+AD790-AE790+AF790,0)</f>
        <v>0</v>
      </c>
      <c r="AI790" s="264"/>
      <c r="AJ790" s="316" t="n">
        <f aca="false">+N790</f>
        <v>7471</v>
      </c>
      <c r="AK790" s="326" t="n">
        <v>0</v>
      </c>
      <c r="AL790" s="327" t="n">
        <v>0</v>
      </c>
      <c r="AM790" s="278" t="n">
        <f aca="false">+ROUND(+Q790+X790+AE790,2)</f>
        <v>0</v>
      </c>
      <c r="AN790" s="277" t="n">
        <f aca="false">+ROUND(+R790+Y790+AF790,2)</f>
        <v>0</v>
      </c>
      <c r="AO790" s="533" t="n">
        <f aca="false">+IF(ABS(+AK790+AM790)&gt;=ABS(AL790+AN790),+AK790-AL790+AM790-AN790,0)</f>
        <v>0</v>
      </c>
      <c r="AP790" s="534" t="n">
        <f aca="false">+IF(ABS(+AK790+AM790)&lt;=ABS(AL790+AN790),-AK790+AL790-AM790+AN790,0)</f>
        <v>0</v>
      </c>
      <c r="AR790" s="280" t="n">
        <f aca="false">+ROUND(+SUM(AK790-AL790)-SUM(O790-P790)-SUM(V790-W790)-SUM(AC790-AD790),2)</f>
        <v>0</v>
      </c>
      <c r="AS790" s="281" t="n">
        <f aca="false">+ROUND(+SUM(AM790-AN790)-SUM(Q790-R790)-SUM(X790-Y790)-SUM(AE790-AF790),2)</f>
        <v>0</v>
      </c>
      <c r="AT790" s="282" t="n">
        <f aca="false">+ROUND(+SUM(AO790-AP790)-SUM(S790-T790)-SUM(Z790-AA790)-SUM(AG790-AH790),2)</f>
        <v>0</v>
      </c>
    </row>
    <row r="791" customFormat="false" ht="15.75" hidden="false" customHeight="false" outlineLevel="0" collapsed="false">
      <c r="A791" s="305" t="n">
        <v>7472</v>
      </c>
      <c r="B791" s="307" t="s">
        <v>995</v>
      </c>
      <c r="C791" s="307"/>
      <c r="D791" s="307"/>
      <c r="E791" s="307"/>
      <c r="F791" s="307"/>
      <c r="G791" s="307"/>
      <c r="H791" s="307"/>
      <c r="I791" s="307"/>
      <c r="J791" s="307"/>
      <c r="K791" s="307"/>
      <c r="L791" s="308"/>
      <c r="M791" s="264" t="s">
        <v>241</v>
      </c>
      <c r="N791" s="309" t="n">
        <f aca="false">+A791</f>
        <v>7472</v>
      </c>
      <c r="O791" s="322" t="n">
        <v>0</v>
      </c>
      <c r="P791" s="323" t="n">
        <v>0</v>
      </c>
      <c r="Q791" s="372"/>
      <c r="R791" s="311"/>
      <c r="S791" s="334" t="n">
        <f aca="false">+IF(ABS(+O791+Q791)&gt;=ABS(P791+R791),+O791-P791+Q791-R791,0)</f>
        <v>0</v>
      </c>
      <c r="T791" s="330" t="n">
        <f aca="false">+IF(ABS(+O791+Q791)&lt;=ABS(P791+R791),-O791+P791-Q791+R791,0)</f>
        <v>0</v>
      </c>
      <c r="U791" s="264"/>
      <c r="V791" s="312" t="n">
        <f aca="false">+'NF-KSF-TRIAL-BAL-2014'!P791+'RA-TRIAL-BAL-2014'!P791+'DES-TRIAL-BAL-2014'!P791+'DMP-TRIAL-BAL-2014'!P791</f>
        <v>0</v>
      </c>
      <c r="W791" s="313" t="n">
        <f aca="false">+'NF-KSF-TRIAL-BAL-2014'!Q791+'RA-TRIAL-BAL-2014'!Q791+'DES-TRIAL-BAL-2014'!Q791+'DMP-TRIAL-BAL-2014'!Q791</f>
        <v>0</v>
      </c>
      <c r="X791" s="314" t="n">
        <f aca="false">+'NF-KSF-TRIAL-BAL-2014'!R791+'RA-TRIAL-BAL-2014'!R791+'DES-TRIAL-BAL-2014'!R791+'DMP-TRIAL-BAL-2014'!R791</f>
        <v>0</v>
      </c>
      <c r="Y791" s="313" t="n">
        <f aca="false">+'NF-KSF-TRIAL-BAL-2014'!S791+'RA-TRIAL-BAL-2014'!S791+'DES-TRIAL-BAL-2014'!S791+'DMP-TRIAL-BAL-2014'!S791</f>
        <v>0</v>
      </c>
      <c r="Z791" s="314" t="n">
        <f aca="false">+IF(ABS(+V791+X791)&gt;=ABS(W791+Y791),+V791-W791+X791-Y791,0)</f>
        <v>0</v>
      </c>
      <c r="AA791" s="315" t="n">
        <f aca="false">+IF(ABS(+V791+X791)&lt;=ABS(W791+Y791),-V791+W791-X791+Y791,0)</f>
        <v>0</v>
      </c>
      <c r="AB791" s="264"/>
      <c r="AC791" s="322" t="n">
        <v>0</v>
      </c>
      <c r="AD791" s="323" t="n">
        <v>0</v>
      </c>
      <c r="AE791" s="372"/>
      <c r="AF791" s="311"/>
      <c r="AG791" s="334" t="n">
        <f aca="false">+IF(ABS(+AC791+AE791)&gt;=ABS(AD791+AF791),+AC791-AD791+AE791-AF791,0)</f>
        <v>0</v>
      </c>
      <c r="AH791" s="330" t="n">
        <f aca="false">+IF(ABS(+AC791+AE791)&lt;=ABS(AD791+AF791),-AC791+AD791-AE791+AF791,0)</f>
        <v>0</v>
      </c>
      <c r="AI791" s="264"/>
      <c r="AJ791" s="316" t="n">
        <f aca="false">+N791</f>
        <v>7472</v>
      </c>
      <c r="AK791" s="326" t="n">
        <v>0</v>
      </c>
      <c r="AL791" s="327" t="n">
        <v>0</v>
      </c>
      <c r="AM791" s="278" t="n">
        <f aca="false">+ROUND(+Q791+X791+AE791,2)</f>
        <v>0</v>
      </c>
      <c r="AN791" s="277" t="n">
        <f aca="false">+ROUND(+R791+Y791+AF791,2)</f>
        <v>0</v>
      </c>
      <c r="AO791" s="533" t="n">
        <f aca="false">+IF(ABS(+AK791+AM791)&gt;=ABS(AL791+AN791),+AK791-AL791+AM791-AN791,0)</f>
        <v>0</v>
      </c>
      <c r="AP791" s="534" t="n">
        <f aca="false">+IF(ABS(+AK791+AM791)&lt;=ABS(AL791+AN791),-AK791+AL791-AM791+AN791,0)</f>
        <v>0</v>
      </c>
      <c r="AR791" s="280" t="n">
        <f aca="false">+ROUND(+SUM(AK791-AL791)-SUM(O791-P791)-SUM(V791-W791)-SUM(AC791-AD791),2)</f>
        <v>0</v>
      </c>
      <c r="AS791" s="281" t="n">
        <f aca="false">+ROUND(+SUM(AM791-AN791)-SUM(Q791-R791)-SUM(X791-Y791)-SUM(AE791-AF791),2)</f>
        <v>0</v>
      </c>
      <c r="AT791" s="282" t="n">
        <f aca="false">+ROUND(+SUM(AO791-AP791)-SUM(S791-T791)-SUM(Z791-AA791)-SUM(AG791-AH791),2)</f>
        <v>0</v>
      </c>
    </row>
    <row r="792" customFormat="false" ht="15.75" hidden="false" customHeight="false" outlineLevel="0" collapsed="false">
      <c r="A792" s="305" t="n">
        <v>7473</v>
      </c>
      <c r="B792" s="307" t="s">
        <v>996</v>
      </c>
      <c r="C792" s="307"/>
      <c r="D792" s="307"/>
      <c r="E792" s="307"/>
      <c r="F792" s="307"/>
      <c r="G792" s="307"/>
      <c r="H792" s="307"/>
      <c r="I792" s="307"/>
      <c r="J792" s="307"/>
      <c r="K792" s="307"/>
      <c r="L792" s="308"/>
      <c r="M792" s="264" t="s">
        <v>241</v>
      </c>
      <c r="N792" s="309" t="n">
        <f aca="false">+A792</f>
        <v>7473</v>
      </c>
      <c r="O792" s="322" t="n">
        <v>0</v>
      </c>
      <c r="P792" s="323" t="n">
        <v>0</v>
      </c>
      <c r="Q792" s="372"/>
      <c r="R792" s="311"/>
      <c r="S792" s="334" t="n">
        <f aca="false">+IF(ABS(+O792+Q792)&gt;=ABS(P792+R792),+O792-P792+Q792-R792,0)</f>
        <v>0</v>
      </c>
      <c r="T792" s="330" t="n">
        <f aca="false">+IF(ABS(+O792+Q792)&lt;=ABS(P792+R792),-O792+P792-Q792+R792,0)</f>
        <v>0</v>
      </c>
      <c r="U792" s="264"/>
      <c r="V792" s="312" t="n">
        <f aca="false">+'NF-KSF-TRIAL-BAL-2014'!P792+'RA-TRIAL-BAL-2014'!P792+'DES-TRIAL-BAL-2014'!P792+'DMP-TRIAL-BAL-2014'!P792</f>
        <v>0</v>
      </c>
      <c r="W792" s="313" t="n">
        <f aca="false">+'NF-KSF-TRIAL-BAL-2014'!Q792+'RA-TRIAL-BAL-2014'!Q792+'DES-TRIAL-BAL-2014'!Q792+'DMP-TRIAL-BAL-2014'!Q792</f>
        <v>0</v>
      </c>
      <c r="X792" s="314" t="n">
        <f aca="false">+'NF-KSF-TRIAL-BAL-2014'!R792+'RA-TRIAL-BAL-2014'!R792+'DES-TRIAL-BAL-2014'!R792+'DMP-TRIAL-BAL-2014'!R792</f>
        <v>0</v>
      </c>
      <c r="Y792" s="313" t="n">
        <f aca="false">+'NF-KSF-TRIAL-BAL-2014'!S792+'RA-TRIAL-BAL-2014'!S792+'DES-TRIAL-BAL-2014'!S792+'DMP-TRIAL-BAL-2014'!S792</f>
        <v>0</v>
      </c>
      <c r="Z792" s="314" t="n">
        <f aca="false">+IF(ABS(+V792+X792)&gt;=ABS(W792+Y792),+V792-W792+X792-Y792,0)</f>
        <v>0</v>
      </c>
      <c r="AA792" s="315" t="n">
        <f aca="false">+IF(ABS(+V792+X792)&lt;=ABS(W792+Y792),-V792+W792-X792+Y792,0)</f>
        <v>0</v>
      </c>
      <c r="AB792" s="264"/>
      <c r="AC792" s="322" t="n">
        <v>0</v>
      </c>
      <c r="AD792" s="323" t="n">
        <v>0</v>
      </c>
      <c r="AE792" s="372"/>
      <c r="AF792" s="311"/>
      <c r="AG792" s="334" t="n">
        <f aca="false">+IF(ABS(+AC792+AE792)&gt;=ABS(AD792+AF792),+AC792-AD792+AE792-AF792,0)</f>
        <v>0</v>
      </c>
      <c r="AH792" s="330" t="n">
        <f aca="false">+IF(ABS(+AC792+AE792)&lt;=ABS(AD792+AF792),-AC792+AD792-AE792+AF792,0)</f>
        <v>0</v>
      </c>
      <c r="AI792" s="264"/>
      <c r="AJ792" s="316" t="n">
        <f aca="false">+N792</f>
        <v>7473</v>
      </c>
      <c r="AK792" s="326" t="n">
        <v>0</v>
      </c>
      <c r="AL792" s="327" t="n">
        <v>0</v>
      </c>
      <c r="AM792" s="278" t="n">
        <f aca="false">+ROUND(+Q792+X792+AE792,2)</f>
        <v>0</v>
      </c>
      <c r="AN792" s="277" t="n">
        <f aca="false">+ROUND(+R792+Y792+AF792,2)</f>
        <v>0</v>
      </c>
      <c r="AO792" s="533" t="n">
        <f aca="false">+IF(ABS(+AK792+AM792)&gt;=ABS(AL792+AN792),+AK792-AL792+AM792-AN792,0)</f>
        <v>0</v>
      </c>
      <c r="AP792" s="534" t="n">
        <f aca="false">+IF(ABS(+AK792+AM792)&lt;=ABS(AL792+AN792),-AK792+AL792-AM792+AN792,0)</f>
        <v>0</v>
      </c>
      <c r="AR792" s="280" t="n">
        <f aca="false">+ROUND(+SUM(AK792-AL792)-SUM(O792-P792)-SUM(V792-W792)-SUM(AC792-AD792),2)</f>
        <v>0</v>
      </c>
      <c r="AS792" s="281" t="n">
        <f aca="false">+ROUND(+SUM(AM792-AN792)-SUM(Q792-R792)-SUM(X792-Y792)-SUM(AE792-AF792),2)</f>
        <v>0</v>
      </c>
      <c r="AT792" s="282" t="n">
        <f aca="false">+ROUND(+SUM(AO792-AP792)-SUM(S792-T792)-SUM(Z792-AA792)-SUM(AG792-AH792),2)</f>
        <v>0</v>
      </c>
    </row>
    <row r="793" customFormat="false" ht="15.75" hidden="false" customHeight="false" outlineLevel="0" collapsed="false">
      <c r="A793" s="305" t="n">
        <v>7474</v>
      </c>
      <c r="B793" s="307" t="s">
        <v>997</v>
      </c>
      <c r="C793" s="307"/>
      <c r="D793" s="307"/>
      <c r="E793" s="307"/>
      <c r="F793" s="307"/>
      <c r="G793" s="307"/>
      <c r="H793" s="307"/>
      <c r="I793" s="307"/>
      <c r="J793" s="307"/>
      <c r="K793" s="307"/>
      <c r="L793" s="308"/>
      <c r="M793" s="264" t="s">
        <v>241</v>
      </c>
      <c r="N793" s="309" t="n">
        <f aca="false">+A793</f>
        <v>7474</v>
      </c>
      <c r="O793" s="322" t="n">
        <v>0</v>
      </c>
      <c r="P793" s="323" t="n">
        <v>0</v>
      </c>
      <c r="Q793" s="372"/>
      <c r="R793" s="311"/>
      <c r="S793" s="334" t="n">
        <f aca="false">+IF(ABS(+O793+Q793)&gt;=ABS(P793+R793),+O793-P793+Q793-R793,0)</f>
        <v>0</v>
      </c>
      <c r="T793" s="330" t="n">
        <f aca="false">+IF(ABS(+O793+Q793)&lt;=ABS(P793+R793),-O793+P793-Q793+R793,0)</f>
        <v>0</v>
      </c>
      <c r="U793" s="264"/>
      <c r="V793" s="312" t="n">
        <f aca="false">+'NF-KSF-TRIAL-BAL-2014'!P793+'RA-TRIAL-BAL-2014'!P793+'DES-TRIAL-BAL-2014'!P793+'DMP-TRIAL-BAL-2014'!P793</f>
        <v>0</v>
      </c>
      <c r="W793" s="313" t="n">
        <f aca="false">+'NF-KSF-TRIAL-BAL-2014'!Q793+'RA-TRIAL-BAL-2014'!Q793+'DES-TRIAL-BAL-2014'!Q793+'DMP-TRIAL-BAL-2014'!Q793</f>
        <v>0</v>
      </c>
      <c r="X793" s="314" t="n">
        <f aca="false">+'NF-KSF-TRIAL-BAL-2014'!R793+'RA-TRIAL-BAL-2014'!R793+'DES-TRIAL-BAL-2014'!R793+'DMP-TRIAL-BAL-2014'!R793</f>
        <v>0</v>
      </c>
      <c r="Y793" s="313" t="n">
        <f aca="false">+'NF-KSF-TRIAL-BAL-2014'!S793+'RA-TRIAL-BAL-2014'!S793+'DES-TRIAL-BAL-2014'!S793+'DMP-TRIAL-BAL-2014'!S793</f>
        <v>0</v>
      </c>
      <c r="Z793" s="314" t="n">
        <f aca="false">+IF(ABS(+V793+X793)&gt;=ABS(W793+Y793),+V793-W793+X793-Y793,0)</f>
        <v>0</v>
      </c>
      <c r="AA793" s="315" t="n">
        <f aca="false">+IF(ABS(+V793+X793)&lt;=ABS(W793+Y793),-V793+W793-X793+Y793,0)</f>
        <v>0</v>
      </c>
      <c r="AB793" s="264"/>
      <c r="AC793" s="322" t="n">
        <v>0</v>
      </c>
      <c r="AD793" s="323" t="n">
        <v>0</v>
      </c>
      <c r="AE793" s="372"/>
      <c r="AF793" s="311"/>
      <c r="AG793" s="334" t="n">
        <f aca="false">+IF(ABS(+AC793+AE793)&gt;=ABS(AD793+AF793),+AC793-AD793+AE793-AF793,0)</f>
        <v>0</v>
      </c>
      <c r="AH793" s="330" t="n">
        <f aca="false">+IF(ABS(+AC793+AE793)&lt;=ABS(AD793+AF793),-AC793+AD793-AE793+AF793,0)</f>
        <v>0</v>
      </c>
      <c r="AI793" s="264"/>
      <c r="AJ793" s="316" t="n">
        <f aca="false">+N793</f>
        <v>7474</v>
      </c>
      <c r="AK793" s="326" t="n">
        <v>0</v>
      </c>
      <c r="AL793" s="327" t="n">
        <v>0</v>
      </c>
      <c r="AM793" s="278" t="n">
        <f aca="false">+ROUND(+Q793+X793+AE793,2)</f>
        <v>0</v>
      </c>
      <c r="AN793" s="277" t="n">
        <f aca="false">+ROUND(+R793+Y793+AF793,2)</f>
        <v>0</v>
      </c>
      <c r="AO793" s="533" t="n">
        <f aca="false">+IF(ABS(+AK793+AM793)&gt;=ABS(AL793+AN793),+AK793-AL793+AM793-AN793,0)</f>
        <v>0</v>
      </c>
      <c r="AP793" s="534" t="n">
        <f aca="false">+IF(ABS(+AK793+AM793)&lt;=ABS(AL793+AN793),-AK793+AL793-AM793+AN793,0)</f>
        <v>0</v>
      </c>
      <c r="AR793" s="280" t="n">
        <f aca="false">+ROUND(+SUM(AK793-AL793)-SUM(O793-P793)-SUM(V793-W793)-SUM(AC793-AD793),2)</f>
        <v>0</v>
      </c>
      <c r="AS793" s="281" t="n">
        <f aca="false">+ROUND(+SUM(AM793-AN793)-SUM(Q793-R793)-SUM(X793-Y793)-SUM(AE793-AF793),2)</f>
        <v>0</v>
      </c>
      <c r="AT793" s="282" t="n">
        <f aca="false">+ROUND(+SUM(AO793-AP793)-SUM(S793-T793)-SUM(Z793-AA793)-SUM(AG793-AH793),2)</f>
        <v>0</v>
      </c>
    </row>
    <row r="794" customFormat="false" ht="15.75" hidden="false" customHeight="false" outlineLevel="0" collapsed="false">
      <c r="A794" s="305" t="n">
        <v>7481</v>
      </c>
      <c r="B794" s="307" t="s">
        <v>998</v>
      </c>
      <c r="C794" s="307"/>
      <c r="D794" s="307"/>
      <c r="E794" s="307"/>
      <c r="F794" s="307"/>
      <c r="G794" s="307"/>
      <c r="H794" s="307"/>
      <c r="I794" s="307"/>
      <c r="J794" s="307"/>
      <c r="K794" s="307"/>
      <c r="L794" s="308"/>
      <c r="M794" s="264" t="s">
        <v>241</v>
      </c>
      <c r="N794" s="309" t="n">
        <f aca="false">+A794</f>
        <v>7481</v>
      </c>
      <c r="O794" s="322" t="n">
        <v>0</v>
      </c>
      <c r="P794" s="323" t="n">
        <v>0</v>
      </c>
      <c r="Q794" s="372"/>
      <c r="R794" s="311"/>
      <c r="S794" s="334" t="n">
        <f aca="false">+IF(ABS(+O794+Q794)&gt;=ABS(P794+R794),+O794-P794+Q794-R794,0)</f>
        <v>0</v>
      </c>
      <c r="T794" s="330" t="n">
        <f aca="false">+IF(ABS(+O794+Q794)&lt;=ABS(P794+R794),-O794+P794-Q794+R794,0)</f>
        <v>0</v>
      </c>
      <c r="U794" s="264"/>
      <c r="V794" s="312" t="n">
        <f aca="false">+'NF-KSF-TRIAL-BAL-2014'!P794+'RA-TRIAL-BAL-2014'!P794+'DES-TRIAL-BAL-2014'!P794+'DMP-TRIAL-BAL-2014'!P794</f>
        <v>0</v>
      </c>
      <c r="W794" s="313" t="n">
        <f aca="false">+'NF-KSF-TRIAL-BAL-2014'!Q794+'RA-TRIAL-BAL-2014'!Q794+'DES-TRIAL-BAL-2014'!Q794+'DMP-TRIAL-BAL-2014'!Q794</f>
        <v>0</v>
      </c>
      <c r="X794" s="314" t="n">
        <f aca="false">+'NF-KSF-TRIAL-BAL-2014'!R794+'RA-TRIAL-BAL-2014'!R794+'DES-TRIAL-BAL-2014'!R794+'DMP-TRIAL-BAL-2014'!R794</f>
        <v>0</v>
      </c>
      <c r="Y794" s="313" t="n">
        <f aca="false">+'NF-KSF-TRIAL-BAL-2014'!S794+'RA-TRIAL-BAL-2014'!S794+'DES-TRIAL-BAL-2014'!S794+'DMP-TRIAL-BAL-2014'!S794</f>
        <v>0</v>
      </c>
      <c r="Z794" s="314" t="n">
        <f aca="false">+IF(ABS(+V794+X794)&gt;=ABS(W794+Y794),+V794-W794+X794-Y794,0)</f>
        <v>0</v>
      </c>
      <c r="AA794" s="315" t="n">
        <f aca="false">+IF(ABS(+V794+X794)&lt;=ABS(W794+Y794),-V794+W794-X794+Y794,0)</f>
        <v>0</v>
      </c>
      <c r="AB794" s="264"/>
      <c r="AC794" s="322" t="n">
        <v>0</v>
      </c>
      <c r="AD794" s="323" t="n">
        <v>0</v>
      </c>
      <c r="AE794" s="372"/>
      <c r="AF794" s="311"/>
      <c r="AG794" s="334" t="n">
        <f aca="false">+IF(ABS(+AC794+AE794)&gt;=ABS(AD794+AF794),+AC794-AD794+AE794-AF794,0)</f>
        <v>0</v>
      </c>
      <c r="AH794" s="330" t="n">
        <f aca="false">+IF(ABS(+AC794+AE794)&lt;=ABS(AD794+AF794),-AC794+AD794-AE794+AF794,0)</f>
        <v>0</v>
      </c>
      <c r="AI794" s="264"/>
      <c r="AJ794" s="316" t="n">
        <f aca="false">+N794</f>
        <v>7481</v>
      </c>
      <c r="AK794" s="326" t="n">
        <v>0</v>
      </c>
      <c r="AL794" s="327" t="n">
        <v>0</v>
      </c>
      <c r="AM794" s="278" t="n">
        <f aca="false">+ROUND(+Q794+X794+AE794,2)</f>
        <v>0</v>
      </c>
      <c r="AN794" s="277" t="n">
        <f aca="false">+ROUND(+R794+Y794+AF794,2)</f>
        <v>0</v>
      </c>
      <c r="AO794" s="533" t="n">
        <f aca="false">+IF(ABS(+AK794+AM794)&gt;=ABS(AL794+AN794),+AK794-AL794+AM794-AN794,0)</f>
        <v>0</v>
      </c>
      <c r="AP794" s="534" t="n">
        <f aca="false">+IF(ABS(+AK794+AM794)&lt;=ABS(AL794+AN794),-AK794+AL794-AM794+AN794,0)</f>
        <v>0</v>
      </c>
      <c r="AR794" s="280" t="n">
        <f aca="false">+ROUND(+SUM(AK794-AL794)-SUM(O794-P794)-SUM(V794-W794)-SUM(AC794-AD794),2)</f>
        <v>0</v>
      </c>
      <c r="AS794" s="281" t="n">
        <f aca="false">+ROUND(+SUM(AM794-AN794)-SUM(Q794-R794)-SUM(X794-Y794)-SUM(AE794-AF794),2)</f>
        <v>0</v>
      </c>
      <c r="AT794" s="282" t="n">
        <f aca="false">+ROUND(+SUM(AO794-AP794)-SUM(S794-T794)-SUM(Z794-AA794)-SUM(AG794-AH794),2)</f>
        <v>0</v>
      </c>
    </row>
    <row r="795" customFormat="false" ht="15.75" hidden="false" customHeight="false" outlineLevel="0" collapsed="false">
      <c r="A795" s="305" t="n">
        <v>7482</v>
      </c>
      <c r="B795" s="307" t="s">
        <v>999</v>
      </c>
      <c r="C795" s="307"/>
      <c r="D795" s="307"/>
      <c r="E795" s="307"/>
      <c r="F795" s="307"/>
      <c r="G795" s="307"/>
      <c r="H795" s="307"/>
      <c r="I795" s="307"/>
      <c r="J795" s="307"/>
      <c r="K795" s="307"/>
      <c r="L795" s="308"/>
      <c r="M795" s="264" t="s">
        <v>241</v>
      </c>
      <c r="N795" s="309" t="n">
        <f aca="false">+A795</f>
        <v>7482</v>
      </c>
      <c r="O795" s="322" t="n">
        <v>0</v>
      </c>
      <c r="P795" s="323" t="n">
        <v>0</v>
      </c>
      <c r="Q795" s="372"/>
      <c r="R795" s="311"/>
      <c r="S795" s="334" t="n">
        <f aca="false">+IF(ABS(+O795+Q795)&gt;=ABS(P795+R795),+O795-P795+Q795-R795,0)</f>
        <v>0</v>
      </c>
      <c r="T795" s="330" t="n">
        <f aca="false">+IF(ABS(+O795+Q795)&lt;=ABS(P795+R795),-O795+P795-Q795+R795,0)</f>
        <v>0</v>
      </c>
      <c r="U795" s="264"/>
      <c r="V795" s="312" t="n">
        <f aca="false">+'NF-KSF-TRIAL-BAL-2014'!P795+'RA-TRIAL-BAL-2014'!P795+'DES-TRIAL-BAL-2014'!P795+'DMP-TRIAL-BAL-2014'!P795</f>
        <v>0</v>
      </c>
      <c r="W795" s="313" t="n">
        <f aca="false">+'NF-KSF-TRIAL-BAL-2014'!Q795+'RA-TRIAL-BAL-2014'!Q795+'DES-TRIAL-BAL-2014'!Q795+'DMP-TRIAL-BAL-2014'!Q795</f>
        <v>0</v>
      </c>
      <c r="X795" s="314" t="n">
        <f aca="false">+'NF-KSF-TRIAL-BAL-2014'!R795+'RA-TRIAL-BAL-2014'!R795+'DES-TRIAL-BAL-2014'!R795+'DMP-TRIAL-BAL-2014'!R795</f>
        <v>0</v>
      </c>
      <c r="Y795" s="313" t="n">
        <f aca="false">+'NF-KSF-TRIAL-BAL-2014'!S795+'RA-TRIAL-BAL-2014'!S795+'DES-TRIAL-BAL-2014'!S795+'DMP-TRIAL-BAL-2014'!S795</f>
        <v>0</v>
      </c>
      <c r="Z795" s="314" t="n">
        <f aca="false">+IF(ABS(+V795+X795)&gt;=ABS(W795+Y795),+V795-W795+X795-Y795,0)</f>
        <v>0</v>
      </c>
      <c r="AA795" s="315" t="n">
        <f aca="false">+IF(ABS(+V795+X795)&lt;=ABS(W795+Y795),-V795+W795-X795+Y795,0)</f>
        <v>0</v>
      </c>
      <c r="AB795" s="264"/>
      <c r="AC795" s="322" t="n">
        <v>0</v>
      </c>
      <c r="AD795" s="323" t="n">
        <v>0</v>
      </c>
      <c r="AE795" s="372"/>
      <c r="AF795" s="311"/>
      <c r="AG795" s="334" t="n">
        <f aca="false">+IF(ABS(+AC795+AE795)&gt;=ABS(AD795+AF795),+AC795-AD795+AE795-AF795,0)</f>
        <v>0</v>
      </c>
      <c r="AH795" s="330" t="n">
        <f aca="false">+IF(ABS(+AC795+AE795)&lt;=ABS(AD795+AF795),-AC795+AD795-AE795+AF795,0)</f>
        <v>0</v>
      </c>
      <c r="AI795" s="264"/>
      <c r="AJ795" s="316" t="n">
        <f aca="false">+N795</f>
        <v>7482</v>
      </c>
      <c r="AK795" s="326" t="n">
        <v>0</v>
      </c>
      <c r="AL795" s="327" t="n">
        <v>0</v>
      </c>
      <c r="AM795" s="278" t="n">
        <f aca="false">+ROUND(+Q795+X795+AE795,2)</f>
        <v>0</v>
      </c>
      <c r="AN795" s="277" t="n">
        <f aca="false">+ROUND(+R795+Y795+AF795,2)</f>
        <v>0</v>
      </c>
      <c r="AO795" s="533" t="n">
        <f aca="false">+IF(ABS(+AK795+AM795)&gt;=ABS(AL795+AN795),+AK795-AL795+AM795-AN795,0)</f>
        <v>0</v>
      </c>
      <c r="AP795" s="534" t="n">
        <f aca="false">+IF(ABS(+AK795+AM795)&lt;=ABS(AL795+AN795),-AK795+AL795-AM795+AN795,0)</f>
        <v>0</v>
      </c>
      <c r="AR795" s="280" t="n">
        <f aca="false">+ROUND(+SUM(AK795-AL795)-SUM(O795-P795)-SUM(V795-W795)-SUM(AC795-AD795),2)</f>
        <v>0</v>
      </c>
      <c r="AS795" s="281" t="n">
        <f aca="false">+ROUND(+SUM(AM795-AN795)-SUM(Q795-R795)-SUM(X795-Y795)-SUM(AE795-AF795),2)</f>
        <v>0</v>
      </c>
      <c r="AT795" s="282" t="n">
        <f aca="false">+ROUND(+SUM(AO795-AP795)-SUM(S795-T795)-SUM(Z795-AA795)-SUM(AG795-AH795),2)</f>
        <v>0</v>
      </c>
    </row>
    <row r="796" customFormat="false" ht="15.75" hidden="false" customHeight="false" outlineLevel="0" collapsed="false">
      <c r="A796" s="305" t="n">
        <v>7483</v>
      </c>
      <c r="B796" s="307" t="s">
        <v>1000</v>
      </c>
      <c r="C796" s="307"/>
      <c r="D796" s="307"/>
      <c r="E796" s="307"/>
      <c r="F796" s="307"/>
      <c r="G796" s="307"/>
      <c r="H796" s="307"/>
      <c r="I796" s="307"/>
      <c r="J796" s="307"/>
      <c r="K796" s="307"/>
      <c r="L796" s="308"/>
      <c r="M796" s="264" t="s">
        <v>241</v>
      </c>
      <c r="N796" s="309" t="n">
        <f aca="false">+A796</f>
        <v>7483</v>
      </c>
      <c r="O796" s="322" t="n">
        <v>0</v>
      </c>
      <c r="P796" s="323" t="n">
        <v>0</v>
      </c>
      <c r="Q796" s="372"/>
      <c r="R796" s="311"/>
      <c r="S796" s="334" t="n">
        <f aca="false">+IF(ABS(+O796+Q796)&gt;=ABS(P796+R796),+O796-P796+Q796-R796,0)</f>
        <v>0</v>
      </c>
      <c r="T796" s="330" t="n">
        <f aca="false">+IF(ABS(+O796+Q796)&lt;=ABS(P796+R796),-O796+P796-Q796+R796,0)</f>
        <v>0</v>
      </c>
      <c r="U796" s="264"/>
      <c r="V796" s="312" t="n">
        <f aca="false">+'NF-KSF-TRIAL-BAL-2014'!P796+'RA-TRIAL-BAL-2014'!P796+'DES-TRIAL-BAL-2014'!P796+'DMP-TRIAL-BAL-2014'!P796</f>
        <v>0</v>
      </c>
      <c r="W796" s="313" t="n">
        <f aca="false">+'NF-KSF-TRIAL-BAL-2014'!Q796+'RA-TRIAL-BAL-2014'!Q796+'DES-TRIAL-BAL-2014'!Q796+'DMP-TRIAL-BAL-2014'!Q796</f>
        <v>0</v>
      </c>
      <c r="X796" s="314" t="n">
        <f aca="false">+'NF-KSF-TRIAL-BAL-2014'!R796+'RA-TRIAL-BAL-2014'!R796+'DES-TRIAL-BAL-2014'!R796+'DMP-TRIAL-BAL-2014'!R796</f>
        <v>0</v>
      </c>
      <c r="Y796" s="313" t="n">
        <f aca="false">+'NF-KSF-TRIAL-BAL-2014'!S796+'RA-TRIAL-BAL-2014'!S796+'DES-TRIAL-BAL-2014'!S796+'DMP-TRIAL-BAL-2014'!S796</f>
        <v>0</v>
      </c>
      <c r="Z796" s="314" t="n">
        <f aca="false">+IF(ABS(+V796+X796)&gt;=ABS(W796+Y796),+V796-W796+X796-Y796,0)</f>
        <v>0</v>
      </c>
      <c r="AA796" s="315" t="n">
        <f aca="false">+IF(ABS(+V796+X796)&lt;=ABS(W796+Y796),-V796+W796-X796+Y796,0)</f>
        <v>0</v>
      </c>
      <c r="AB796" s="264"/>
      <c r="AC796" s="322" t="n">
        <v>0</v>
      </c>
      <c r="AD796" s="323" t="n">
        <v>0</v>
      </c>
      <c r="AE796" s="372"/>
      <c r="AF796" s="311"/>
      <c r="AG796" s="334" t="n">
        <f aca="false">+IF(ABS(+AC796+AE796)&gt;=ABS(AD796+AF796),+AC796-AD796+AE796-AF796,0)</f>
        <v>0</v>
      </c>
      <c r="AH796" s="330" t="n">
        <f aca="false">+IF(ABS(+AC796+AE796)&lt;=ABS(AD796+AF796),-AC796+AD796-AE796+AF796,0)</f>
        <v>0</v>
      </c>
      <c r="AI796" s="264"/>
      <c r="AJ796" s="316" t="n">
        <f aca="false">+N796</f>
        <v>7483</v>
      </c>
      <c r="AK796" s="326" t="n">
        <v>0</v>
      </c>
      <c r="AL796" s="327" t="n">
        <v>0</v>
      </c>
      <c r="AM796" s="278" t="n">
        <f aca="false">+ROUND(+Q796+X796+AE796,2)</f>
        <v>0</v>
      </c>
      <c r="AN796" s="277" t="n">
        <f aca="false">+ROUND(+R796+Y796+AF796,2)</f>
        <v>0</v>
      </c>
      <c r="AO796" s="533" t="n">
        <f aca="false">+IF(ABS(+AK796+AM796)&gt;=ABS(AL796+AN796),+AK796-AL796+AM796-AN796,0)</f>
        <v>0</v>
      </c>
      <c r="AP796" s="534" t="n">
        <f aca="false">+IF(ABS(+AK796+AM796)&lt;=ABS(AL796+AN796),-AK796+AL796-AM796+AN796,0)</f>
        <v>0</v>
      </c>
      <c r="AR796" s="280" t="n">
        <f aca="false">+ROUND(+SUM(AK796-AL796)-SUM(O796-P796)-SUM(V796-W796)-SUM(AC796-AD796),2)</f>
        <v>0</v>
      </c>
      <c r="AS796" s="281" t="n">
        <f aca="false">+ROUND(+SUM(AM796-AN796)-SUM(Q796-R796)-SUM(X796-Y796)-SUM(AE796-AF796),2)</f>
        <v>0</v>
      </c>
      <c r="AT796" s="282" t="n">
        <f aca="false">+ROUND(+SUM(AO796-AP796)-SUM(S796-T796)-SUM(Z796-AA796)-SUM(AG796-AH796),2)</f>
        <v>0</v>
      </c>
    </row>
    <row r="797" customFormat="false" ht="15.75" hidden="false" customHeight="false" outlineLevel="0" collapsed="false">
      <c r="A797" s="305" t="n">
        <v>7484</v>
      </c>
      <c r="B797" s="307" t="s">
        <v>1001</v>
      </c>
      <c r="C797" s="307"/>
      <c r="D797" s="307"/>
      <c r="E797" s="307"/>
      <c r="F797" s="307"/>
      <c r="G797" s="307"/>
      <c r="H797" s="307"/>
      <c r="I797" s="307"/>
      <c r="J797" s="307"/>
      <c r="K797" s="307"/>
      <c r="L797" s="308"/>
      <c r="M797" s="264" t="s">
        <v>241</v>
      </c>
      <c r="N797" s="309" t="n">
        <f aca="false">+A797</f>
        <v>7484</v>
      </c>
      <c r="O797" s="322" t="n">
        <v>0</v>
      </c>
      <c r="P797" s="323" t="n">
        <v>0</v>
      </c>
      <c r="Q797" s="372"/>
      <c r="R797" s="311"/>
      <c r="S797" s="334" t="n">
        <f aca="false">+IF(ABS(+O797+Q797)&gt;=ABS(P797+R797),+O797-P797+Q797-R797,0)</f>
        <v>0</v>
      </c>
      <c r="T797" s="330" t="n">
        <f aca="false">+IF(ABS(+O797+Q797)&lt;=ABS(P797+R797),-O797+P797-Q797+R797,0)</f>
        <v>0</v>
      </c>
      <c r="U797" s="264"/>
      <c r="V797" s="312" t="n">
        <f aca="false">+'NF-KSF-TRIAL-BAL-2014'!P797+'RA-TRIAL-BAL-2014'!P797+'DES-TRIAL-BAL-2014'!P797+'DMP-TRIAL-BAL-2014'!P797</f>
        <v>0</v>
      </c>
      <c r="W797" s="313" t="n">
        <f aca="false">+'NF-KSF-TRIAL-BAL-2014'!Q797+'RA-TRIAL-BAL-2014'!Q797+'DES-TRIAL-BAL-2014'!Q797+'DMP-TRIAL-BAL-2014'!Q797</f>
        <v>0</v>
      </c>
      <c r="X797" s="314" t="n">
        <f aca="false">+'NF-KSF-TRIAL-BAL-2014'!R797+'RA-TRIAL-BAL-2014'!R797+'DES-TRIAL-BAL-2014'!R797+'DMP-TRIAL-BAL-2014'!R797</f>
        <v>0</v>
      </c>
      <c r="Y797" s="313" t="n">
        <f aca="false">+'NF-KSF-TRIAL-BAL-2014'!S797+'RA-TRIAL-BAL-2014'!S797+'DES-TRIAL-BAL-2014'!S797+'DMP-TRIAL-BAL-2014'!S797</f>
        <v>0</v>
      </c>
      <c r="Z797" s="314" t="n">
        <f aca="false">+IF(ABS(+V797+X797)&gt;=ABS(W797+Y797),+V797-W797+X797-Y797,0)</f>
        <v>0</v>
      </c>
      <c r="AA797" s="315" t="n">
        <f aca="false">+IF(ABS(+V797+X797)&lt;=ABS(W797+Y797),-V797+W797-X797+Y797,0)</f>
        <v>0</v>
      </c>
      <c r="AB797" s="264"/>
      <c r="AC797" s="322" t="n">
        <v>0</v>
      </c>
      <c r="AD797" s="323" t="n">
        <v>0</v>
      </c>
      <c r="AE797" s="372"/>
      <c r="AF797" s="311"/>
      <c r="AG797" s="334" t="n">
        <f aca="false">+IF(ABS(+AC797+AE797)&gt;=ABS(AD797+AF797),+AC797-AD797+AE797-AF797,0)</f>
        <v>0</v>
      </c>
      <c r="AH797" s="330" t="n">
        <f aca="false">+IF(ABS(+AC797+AE797)&lt;=ABS(AD797+AF797),-AC797+AD797-AE797+AF797,0)</f>
        <v>0</v>
      </c>
      <c r="AI797" s="264"/>
      <c r="AJ797" s="316" t="n">
        <f aca="false">+N797</f>
        <v>7484</v>
      </c>
      <c r="AK797" s="326" t="n">
        <v>0</v>
      </c>
      <c r="AL797" s="327" t="n">
        <v>0</v>
      </c>
      <c r="AM797" s="278" t="n">
        <f aca="false">+ROUND(+Q797+X797+AE797,2)</f>
        <v>0</v>
      </c>
      <c r="AN797" s="277" t="n">
        <f aca="false">+ROUND(+R797+Y797+AF797,2)</f>
        <v>0</v>
      </c>
      <c r="AO797" s="533" t="n">
        <f aca="false">+IF(ABS(+AK797+AM797)&gt;=ABS(AL797+AN797),+AK797-AL797+AM797-AN797,0)</f>
        <v>0</v>
      </c>
      <c r="AP797" s="534" t="n">
        <f aca="false">+IF(ABS(+AK797+AM797)&lt;=ABS(AL797+AN797),-AK797+AL797-AM797+AN797,0)</f>
        <v>0</v>
      </c>
      <c r="AR797" s="280" t="n">
        <f aca="false">+ROUND(+SUM(AK797-AL797)-SUM(O797-P797)-SUM(V797-W797)-SUM(AC797-AD797),2)</f>
        <v>0</v>
      </c>
      <c r="AS797" s="281" t="n">
        <f aca="false">+ROUND(+SUM(AM797-AN797)-SUM(Q797-R797)-SUM(X797-Y797)-SUM(AE797-AF797),2)</f>
        <v>0</v>
      </c>
      <c r="AT797" s="282" t="n">
        <f aca="false">+ROUND(+SUM(AO797-AP797)-SUM(S797-T797)-SUM(Z797-AA797)-SUM(AG797-AH797),2)</f>
        <v>0</v>
      </c>
    </row>
    <row r="798" customFormat="false" ht="15.75" hidden="false" customHeight="true" outlineLevel="0" collapsed="false">
      <c r="A798" s="379" t="n">
        <v>7485</v>
      </c>
      <c r="B798" s="375" t="s">
        <v>1002</v>
      </c>
      <c r="C798" s="375"/>
      <c r="D798" s="375"/>
      <c r="E798" s="375"/>
      <c r="F798" s="375"/>
      <c r="G798" s="375"/>
      <c r="H798" s="375"/>
      <c r="I798" s="375"/>
      <c r="J798" s="375"/>
      <c r="K798" s="375"/>
      <c r="L798" s="377"/>
      <c r="M798" s="264" t="s">
        <v>241</v>
      </c>
      <c r="N798" s="378" t="n">
        <f aca="false">+A798</f>
        <v>7485</v>
      </c>
      <c r="O798" s="340" t="n">
        <v>0</v>
      </c>
      <c r="P798" s="350" t="n">
        <v>0</v>
      </c>
      <c r="Q798" s="373"/>
      <c r="R798" s="341"/>
      <c r="S798" s="357" t="n">
        <f aca="false">+IF(ABS(+O798+Q798)&gt;=ABS(P798+R798),+O798-P798+Q798-R798,0)</f>
        <v>0</v>
      </c>
      <c r="T798" s="345" t="n">
        <f aca="false">+IF(ABS(+O798+Q798)&lt;=ABS(P798+R798),-O798+P798-Q798+R798,0)</f>
        <v>0</v>
      </c>
      <c r="U798" s="264"/>
      <c r="V798" s="346" t="n">
        <f aca="false">+'NF-KSF-TRIAL-BAL-2014'!P798+'RA-TRIAL-BAL-2014'!P798+'DES-TRIAL-BAL-2014'!P798+'DMP-TRIAL-BAL-2014'!P798</f>
        <v>0</v>
      </c>
      <c r="W798" s="347" t="n">
        <f aca="false">+'NF-KSF-TRIAL-BAL-2014'!Q798+'RA-TRIAL-BAL-2014'!Q798+'DES-TRIAL-BAL-2014'!Q798+'DMP-TRIAL-BAL-2014'!Q798</f>
        <v>0</v>
      </c>
      <c r="X798" s="348" t="n">
        <f aca="false">+'NF-KSF-TRIAL-BAL-2014'!R798+'RA-TRIAL-BAL-2014'!R798+'DES-TRIAL-BAL-2014'!R798+'DMP-TRIAL-BAL-2014'!R798</f>
        <v>0</v>
      </c>
      <c r="Y798" s="347" t="n">
        <f aca="false">+'NF-KSF-TRIAL-BAL-2014'!S798+'RA-TRIAL-BAL-2014'!S798+'DES-TRIAL-BAL-2014'!S798+'DMP-TRIAL-BAL-2014'!S798</f>
        <v>0</v>
      </c>
      <c r="Z798" s="348" t="n">
        <f aca="false">+IF(ABS(+V798+X798)&gt;=ABS(W798+Y798),+V798-W798+X798-Y798,0)</f>
        <v>0</v>
      </c>
      <c r="AA798" s="349" t="n">
        <f aca="false">+IF(ABS(+V798+X798)&lt;=ABS(W798+Y798),-V798+W798-X798+Y798,0)</f>
        <v>0</v>
      </c>
      <c r="AB798" s="264"/>
      <c r="AC798" s="340" t="n">
        <v>0</v>
      </c>
      <c r="AD798" s="350" t="n">
        <v>0</v>
      </c>
      <c r="AE798" s="373"/>
      <c r="AF798" s="341"/>
      <c r="AG798" s="357" t="n">
        <f aca="false">+IF(ABS(+AC798+AE798)&gt;=ABS(AD798+AF798),+AC798-AD798+AE798-AF798,0)</f>
        <v>0</v>
      </c>
      <c r="AH798" s="345" t="n">
        <f aca="false">+IF(ABS(+AC798+AE798)&lt;=ABS(AD798+AF798),-AC798+AD798-AE798+AF798,0)</f>
        <v>0</v>
      </c>
      <c r="AI798" s="264"/>
      <c r="AJ798" s="352" t="n">
        <f aca="false">+N798</f>
        <v>7485</v>
      </c>
      <c r="AK798" s="340" t="n">
        <v>0</v>
      </c>
      <c r="AL798" s="350" t="n">
        <v>0</v>
      </c>
      <c r="AM798" s="354" t="n">
        <f aca="false">+ROUND(+Q798+X798+AE798,2)</f>
        <v>0</v>
      </c>
      <c r="AN798" s="353" t="n">
        <f aca="false">+ROUND(+R798+Y798+AF798,2)</f>
        <v>0</v>
      </c>
      <c r="AO798" s="354" t="n">
        <f aca="false">+IF(ABS(+AK798+AM798)&gt;=ABS(AL798+AN798),+AK798-AL798+AM798-AN798,0)</f>
        <v>0</v>
      </c>
      <c r="AP798" s="355" t="n">
        <f aca="false">+IF(ABS(+AK798+AM798)&lt;=ABS(AL798+AN798),-AK798+AL798-AM798+AN798,0)</f>
        <v>0</v>
      </c>
      <c r="AR798" s="280" t="n">
        <f aca="false">+ROUND(+SUM(AK798-AL798)-SUM(O798-P798)-SUM(V798-W798)-SUM(AC798-AD798),2)</f>
        <v>0</v>
      </c>
      <c r="AS798" s="281" t="n">
        <f aca="false">+ROUND(+SUM(AM798-AN798)-SUM(Q798-R798)-SUM(X798-Y798)-SUM(AE798-AF798),2)</f>
        <v>0</v>
      </c>
      <c r="AT798" s="282" t="n">
        <f aca="false">+ROUND(+SUM(AO798-AP798)-SUM(S798-T798)-SUM(Z798-AA798)-SUM(AG798-AH798),2)</f>
        <v>0</v>
      </c>
    </row>
    <row r="799" customFormat="false" ht="15.75" hidden="false" customHeight="true" outlineLevel="0" collapsed="false">
      <c r="A799" s="379" t="n">
        <v>7486</v>
      </c>
      <c r="B799" s="375" t="s">
        <v>1003</v>
      </c>
      <c r="C799" s="375"/>
      <c r="D799" s="375"/>
      <c r="E799" s="375"/>
      <c r="F799" s="375"/>
      <c r="G799" s="375"/>
      <c r="H799" s="375"/>
      <c r="I799" s="375"/>
      <c r="J799" s="375"/>
      <c r="K799" s="375"/>
      <c r="L799" s="377"/>
      <c r="M799" s="264" t="s">
        <v>241</v>
      </c>
      <c r="N799" s="378" t="n">
        <f aca="false">+A799</f>
        <v>7486</v>
      </c>
      <c r="O799" s="340" t="n">
        <v>0</v>
      </c>
      <c r="P799" s="350" t="n">
        <v>0</v>
      </c>
      <c r="Q799" s="373"/>
      <c r="R799" s="341"/>
      <c r="S799" s="357" t="n">
        <f aca="false">+IF(ABS(+O799+Q799)&gt;=ABS(P799+R799),+O799-P799+Q799-R799,0)</f>
        <v>0</v>
      </c>
      <c r="T799" s="345" t="n">
        <f aca="false">+IF(ABS(+O799+Q799)&lt;=ABS(P799+R799),-O799+P799-Q799+R799,0)</f>
        <v>0</v>
      </c>
      <c r="U799" s="264"/>
      <c r="V799" s="346" t="n">
        <f aca="false">+'NF-KSF-TRIAL-BAL-2014'!P799+'RA-TRIAL-BAL-2014'!P799+'DES-TRIAL-BAL-2014'!P799+'DMP-TRIAL-BAL-2014'!P799</f>
        <v>0</v>
      </c>
      <c r="W799" s="347" t="n">
        <f aca="false">+'NF-KSF-TRIAL-BAL-2014'!Q799+'RA-TRIAL-BAL-2014'!Q799+'DES-TRIAL-BAL-2014'!Q799+'DMP-TRIAL-BAL-2014'!Q799</f>
        <v>0</v>
      </c>
      <c r="X799" s="348" t="n">
        <f aca="false">+'NF-KSF-TRIAL-BAL-2014'!R799+'RA-TRIAL-BAL-2014'!R799+'DES-TRIAL-BAL-2014'!R799+'DMP-TRIAL-BAL-2014'!R799</f>
        <v>0</v>
      </c>
      <c r="Y799" s="347" t="n">
        <f aca="false">+'NF-KSF-TRIAL-BAL-2014'!S799+'RA-TRIAL-BAL-2014'!S799+'DES-TRIAL-BAL-2014'!S799+'DMP-TRIAL-BAL-2014'!S799</f>
        <v>0</v>
      </c>
      <c r="Z799" s="348" t="n">
        <f aca="false">+IF(ABS(+V799+X799)&gt;=ABS(W799+Y799),+V799-W799+X799-Y799,0)</f>
        <v>0</v>
      </c>
      <c r="AA799" s="349" t="n">
        <f aca="false">+IF(ABS(+V799+X799)&lt;=ABS(W799+Y799),-V799+W799-X799+Y799,0)</f>
        <v>0</v>
      </c>
      <c r="AB799" s="264"/>
      <c r="AC799" s="340" t="n">
        <v>0</v>
      </c>
      <c r="AD799" s="350" t="n">
        <v>0</v>
      </c>
      <c r="AE799" s="373"/>
      <c r="AF799" s="341"/>
      <c r="AG799" s="357" t="n">
        <f aca="false">+IF(ABS(+AC799+AE799)&gt;=ABS(AD799+AF799),+AC799-AD799+AE799-AF799,0)</f>
        <v>0</v>
      </c>
      <c r="AH799" s="345" t="n">
        <f aca="false">+IF(ABS(+AC799+AE799)&lt;=ABS(AD799+AF799),-AC799+AD799-AE799+AF799,0)</f>
        <v>0</v>
      </c>
      <c r="AI799" s="264"/>
      <c r="AJ799" s="352" t="n">
        <f aca="false">+N799</f>
        <v>7486</v>
      </c>
      <c r="AK799" s="340" t="n">
        <v>0</v>
      </c>
      <c r="AL799" s="350" t="n">
        <v>0</v>
      </c>
      <c r="AM799" s="354" t="n">
        <f aca="false">+ROUND(+Q799+X799+AE799,2)</f>
        <v>0</v>
      </c>
      <c r="AN799" s="353" t="n">
        <f aca="false">+ROUND(+R799+Y799+AF799,2)</f>
        <v>0</v>
      </c>
      <c r="AO799" s="354" t="n">
        <f aca="false">+IF(ABS(+AK799+AM799)&gt;=ABS(AL799+AN799),+AK799-AL799+AM799-AN799,0)</f>
        <v>0</v>
      </c>
      <c r="AP799" s="355" t="n">
        <f aca="false">+IF(ABS(+AK799+AM799)&lt;=ABS(AL799+AN799),-AK799+AL799-AM799+AN799,0)</f>
        <v>0</v>
      </c>
      <c r="AR799" s="280" t="n">
        <f aca="false">+ROUND(+SUM(AK799-AL799)-SUM(O799-P799)-SUM(V799-W799)-SUM(AC799-AD799),2)</f>
        <v>0</v>
      </c>
      <c r="AS799" s="281" t="n">
        <f aca="false">+ROUND(+SUM(AM799-AN799)-SUM(Q799-R799)-SUM(X799-Y799)-SUM(AE799-AF799),2)</f>
        <v>0</v>
      </c>
      <c r="AT799" s="282" t="n">
        <f aca="false">+ROUND(+SUM(AO799-AP799)-SUM(S799-T799)-SUM(Z799-AA799)-SUM(AG799-AH799),2)</f>
        <v>0</v>
      </c>
    </row>
    <row r="800" customFormat="false" ht="15.75" hidden="false" customHeight="true" outlineLevel="0" collapsed="false">
      <c r="A800" s="379" t="n">
        <v>7487</v>
      </c>
      <c r="B800" s="375" t="s">
        <v>1004</v>
      </c>
      <c r="C800" s="375"/>
      <c r="D800" s="375"/>
      <c r="E800" s="375"/>
      <c r="F800" s="375"/>
      <c r="G800" s="375"/>
      <c r="H800" s="375"/>
      <c r="I800" s="375"/>
      <c r="J800" s="375"/>
      <c r="K800" s="375"/>
      <c r="L800" s="377"/>
      <c r="M800" s="264" t="s">
        <v>241</v>
      </c>
      <c r="N800" s="378" t="n">
        <f aca="false">+A800</f>
        <v>7487</v>
      </c>
      <c r="O800" s="340" t="n">
        <v>0</v>
      </c>
      <c r="P800" s="350" t="n">
        <v>0</v>
      </c>
      <c r="Q800" s="373"/>
      <c r="R800" s="341"/>
      <c r="S800" s="357" t="n">
        <f aca="false">+IF(ABS(+O800+Q800)&gt;=ABS(P800+R800),+O800-P800+Q800-R800,0)</f>
        <v>0</v>
      </c>
      <c r="T800" s="345" t="n">
        <f aca="false">+IF(ABS(+O800+Q800)&lt;=ABS(P800+R800),-O800+P800-Q800+R800,0)</f>
        <v>0</v>
      </c>
      <c r="U800" s="264"/>
      <c r="V800" s="346" t="n">
        <f aca="false">+'NF-KSF-TRIAL-BAL-2014'!P800+'RA-TRIAL-BAL-2014'!P800+'DES-TRIAL-BAL-2014'!P800+'DMP-TRIAL-BAL-2014'!P800</f>
        <v>0</v>
      </c>
      <c r="W800" s="347" t="n">
        <f aca="false">+'NF-KSF-TRIAL-BAL-2014'!Q800+'RA-TRIAL-BAL-2014'!Q800+'DES-TRIAL-BAL-2014'!Q800+'DMP-TRIAL-BAL-2014'!Q800</f>
        <v>0</v>
      </c>
      <c r="X800" s="348" t="n">
        <f aca="false">+'NF-KSF-TRIAL-BAL-2014'!R800+'RA-TRIAL-BAL-2014'!R800+'DES-TRIAL-BAL-2014'!R800+'DMP-TRIAL-BAL-2014'!R800</f>
        <v>0</v>
      </c>
      <c r="Y800" s="347" t="n">
        <f aca="false">+'NF-KSF-TRIAL-BAL-2014'!S800+'RA-TRIAL-BAL-2014'!S800+'DES-TRIAL-BAL-2014'!S800+'DMP-TRIAL-BAL-2014'!S800</f>
        <v>0</v>
      </c>
      <c r="Z800" s="348" t="n">
        <f aca="false">+IF(ABS(+V800+X800)&gt;=ABS(W800+Y800),+V800-W800+X800-Y800,0)</f>
        <v>0</v>
      </c>
      <c r="AA800" s="349" t="n">
        <f aca="false">+IF(ABS(+V800+X800)&lt;=ABS(W800+Y800),-V800+W800-X800+Y800,0)</f>
        <v>0</v>
      </c>
      <c r="AB800" s="264"/>
      <c r="AC800" s="340" t="n">
        <v>0</v>
      </c>
      <c r="AD800" s="350" t="n">
        <v>0</v>
      </c>
      <c r="AE800" s="373"/>
      <c r="AF800" s="341"/>
      <c r="AG800" s="357" t="n">
        <f aca="false">+IF(ABS(+AC800+AE800)&gt;=ABS(AD800+AF800),+AC800-AD800+AE800-AF800,0)</f>
        <v>0</v>
      </c>
      <c r="AH800" s="345" t="n">
        <f aca="false">+IF(ABS(+AC800+AE800)&lt;=ABS(AD800+AF800),-AC800+AD800-AE800+AF800,0)</f>
        <v>0</v>
      </c>
      <c r="AI800" s="264"/>
      <c r="AJ800" s="352" t="n">
        <f aca="false">+N800</f>
        <v>7487</v>
      </c>
      <c r="AK800" s="340" t="n">
        <v>0</v>
      </c>
      <c r="AL800" s="350" t="n">
        <v>0</v>
      </c>
      <c r="AM800" s="354" t="n">
        <f aca="false">+ROUND(+Q800+X800+AE800,2)</f>
        <v>0</v>
      </c>
      <c r="AN800" s="353" t="n">
        <f aca="false">+ROUND(+R800+Y800+AF800,2)</f>
        <v>0</v>
      </c>
      <c r="AO800" s="354" t="n">
        <f aca="false">+IF(ABS(+AK800+AM800)&gt;=ABS(AL800+AN800),+AK800-AL800+AM800-AN800,0)</f>
        <v>0</v>
      </c>
      <c r="AP800" s="355" t="n">
        <f aca="false">+IF(ABS(+AK800+AM800)&lt;=ABS(AL800+AN800),-AK800+AL800-AM800+AN800,0)</f>
        <v>0</v>
      </c>
      <c r="AR800" s="280" t="n">
        <f aca="false">+ROUND(+SUM(AK800-AL800)-SUM(O800-P800)-SUM(V800-W800)-SUM(AC800-AD800),2)</f>
        <v>0</v>
      </c>
      <c r="AS800" s="281" t="n">
        <f aca="false">+ROUND(+SUM(AM800-AN800)-SUM(Q800-R800)-SUM(X800-Y800)-SUM(AE800-AF800),2)</f>
        <v>0</v>
      </c>
      <c r="AT800" s="282" t="n">
        <f aca="false">+ROUND(+SUM(AO800-AP800)-SUM(S800-T800)-SUM(Z800-AA800)-SUM(AG800-AH800),2)</f>
        <v>0</v>
      </c>
    </row>
    <row r="801" customFormat="false" ht="15.75" hidden="false" customHeight="true" outlineLevel="0" collapsed="false">
      <c r="A801" s="379" t="n">
        <v>7488</v>
      </c>
      <c r="B801" s="375" t="s">
        <v>1005</v>
      </c>
      <c r="C801" s="375"/>
      <c r="D801" s="375"/>
      <c r="E801" s="375"/>
      <c r="F801" s="375"/>
      <c r="G801" s="375"/>
      <c r="H801" s="375"/>
      <c r="I801" s="375"/>
      <c r="J801" s="375"/>
      <c r="K801" s="375"/>
      <c r="L801" s="377"/>
      <c r="M801" s="264" t="s">
        <v>241</v>
      </c>
      <c r="N801" s="378" t="n">
        <f aca="false">+A801</f>
        <v>7488</v>
      </c>
      <c r="O801" s="340" t="n">
        <v>0</v>
      </c>
      <c r="P801" s="350" t="n">
        <v>0</v>
      </c>
      <c r="Q801" s="373"/>
      <c r="R801" s="341"/>
      <c r="S801" s="357" t="n">
        <f aca="false">+IF(ABS(+O801+Q801)&gt;=ABS(P801+R801),+O801-P801+Q801-R801,0)</f>
        <v>0</v>
      </c>
      <c r="T801" s="345" t="n">
        <f aca="false">+IF(ABS(+O801+Q801)&lt;=ABS(P801+R801),-O801+P801-Q801+R801,0)</f>
        <v>0</v>
      </c>
      <c r="U801" s="264"/>
      <c r="V801" s="346" t="n">
        <f aca="false">+'NF-KSF-TRIAL-BAL-2014'!P801+'RA-TRIAL-BAL-2014'!P801+'DES-TRIAL-BAL-2014'!P801+'DMP-TRIAL-BAL-2014'!P801</f>
        <v>0</v>
      </c>
      <c r="W801" s="347" t="n">
        <f aca="false">+'NF-KSF-TRIAL-BAL-2014'!Q801+'RA-TRIAL-BAL-2014'!Q801+'DES-TRIAL-BAL-2014'!Q801+'DMP-TRIAL-BAL-2014'!Q801</f>
        <v>0</v>
      </c>
      <c r="X801" s="348" t="n">
        <f aca="false">+'NF-KSF-TRIAL-BAL-2014'!R801+'RA-TRIAL-BAL-2014'!R801+'DES-TRIAL-BAL-2014'!R801+'DMP-TRIAL-BAL-2014'!R801</f>
        <v>0</v>
      </c>
      <c r="Y801" s="347" t="n">
        <f aca="false">+'NF-KSF-TRIAL-BAL-2014'!S801+'RA-TRIAL-BAL-2014'!S801+'DES-TRIAL-BAL-2014'!S801+'DMP-TRIAL-BAL-2014'!S801</f>
        <v>0</v>
      </c>
      <c r="Z801" s="348" t="n">
        <f aca="false">+IF(ABS(+V801+X801)&gt;=ABS(W801+Y801),+V801-W801+X801-Y801,0)</f>
        <v>0</v>
      </c>
      <c r="AA801" s="349" t="n">
        <f aca="false">+IF(ABS(+V801+X801)&lt;=ABS(W801+Y801),-V801+W801-X801+Y801,0)</f>
        <v>0</v>
      </c>
      <c r="AB801" s="264"/>
      <c r="AC801" s="340" t="n">
        <v>0</v>
      </c>
      <c r="AD801" s="350" t="n">
        <v>0</v>
      </c>
      <c r="AE801" s="373"/>
      <c r="AF801" s="341"/>
      <c r="AG801" s="357" t="n">
        <f aca="false">+IF(ABS(+AC801+AE801)&gt;=ABS(AD801+AF801),+AC801-AD801+AE801-AF801,0)</f>
        <v>0</v>
      </c>
      <c r="AH801" s="345" t="n">
        <f aca="false">+IF(ABS(+AC801+AE801)&lt;=ABS(AD801+AF801),-AC801+AD801-AE801+AF801,0)</f>
        <v>0</v>
      </c>
      <c r="AI801" s="264"/>
      <c r="AJ801" s="352" t="n">
        <f aca="false">+N801</f>
        <v>7488</v>
      </c>
      <c r="AK801" s="340" t="n">
        <v>0</v>
      </c>
      <c r="AL801" s="350" t="n">
        <v>0</v>
      </c>
      <c r="AM801" s="354" t="n">
        <f aca="false">+ROUND(+Q801+X801+AE801,2)</f>
        <v>0</v>
      </c>
      <c r="AN801" s="353" t="n">
        <f aca="false">+ROUND(+R801+Y801+AF801,2)</f>
        <v>0</v>
      </c>
      <c r="AO801" s="354" t="n">
        <f aca="false">+IF(ABS(+AK801+AM801)&gt;=ABS(AL801+AN801),+AK801-AL801+AM801-AN801,0)</f>
        <v>0</v>
      </c>
      <c r="AP801" s="355" t="n">
        <f aca="false">+IF(ABS(+AK801+AM801)&lt;=ABS(AL801+AN801),-AK801+AL801-AM801+AN801,0)</f>
        <v>0</v>
      </c>
      <c r="AR801" s="280" t="n">
        <f aca="false">+ROUND(+SUM(AK801-AL801)-SUM(O801-P801)-SUM(V801-W801)-SUM(AC801-AD801),2)</f>
        <v>0</v>
      </c>
      <c r="AS801" s="281" t="n">
        <f aca="false">+ROUND(+SUM(AM801-AN801)-SUM(Q801-R801)-SUM(X801-Y801)-SUM(AE801-AF801),2)</f>
        <v>0</v>
      </c>
      <c r="AT801" s="282" t="n">
        <f aca="false">+ROUND(+SUM(AO801-AP801)-SUM(S801-T801)-SUM(Z801-AA801)-SUM(AG801-AH801),2)</f>
        <v>0</v>
      </c>
    </row>
    <row r="802" customFormat="false" ht="15.75" hidden="false" customHeight="false" outlineLevel="0" collapsed="false">
      <c r="A802" s="305" t="n">
        <v>7491</v>
      </c>
      <c r="B802" s="307" t="s">
        <v>1006</v>
      </c>
      <c r="C802" s="307"/>
      <c r="D802" s="307"/>
      <c r="E802" s="307"/>
      <c r="F802" s="307"/>
      <c r="G802" s="307"/>
      <c r="H802" s="307"/>
      <c r="I802" s="307"/>
      <c r="J802" s="307"/>
      <c r="K802" s="307"/>
      <c r="L802" s="308"/>
      <c r="M802" s="264" t="s">
        <v>241</v>
      </c>
      <c r="N802" s="309" t="n">
        <f aca="false">+A802</f>
        <v>7491</v>
      </c>
      <c r="O802" s="322" t="n">
        <v>0</v>
      </c>
      <c r="P802" s="323" t="n">
        <v>0</v>
      </c>
      <c r="Q802" s="372"/>
      <c r="R802" s="311"/>
      <c r="S802" s="334" t="n">
        <f aca="false">+IF(ABS(+O802+Q802)&gt;=ABS(P802+R802),+O802-P802+Q802-R802,0)</f>
        <v>0</v>
      </c>
      <c r="T802" s="330" t="n">
        <f aca="false">+IF(ABS(+O802+Q802)&lt;=ABS(P802+R802),-O802+P802-Q802+R802,0)</f>
        <v>0</v>
      </c>
      <c r="U802" s="264"/>
      <c r="V802" s="312" t="n">
        <f aca="false">+'NF-KSF-TRIAL-BAL-2014'!P802+'RA-TRIAL-BAL-2014'!P802+'DES-TRIAL-BAL-2014'!P802+'DMP-TRIAL-BAL-2014'!P802</f>
        <v>0</v>
      </c>
      <c r="W802" s="313" t="n">
        <f aca="false">+'NF-KSF-TRIAL-BAL-2014'!Q802+'RA-TRIAL-BAL-2014'!Q802+'DES-TRIAL-BAL-2014'!Q802+'DMP-TRIAL-BAL-2014'!Q802</f>
        <v>0</v>
      </c>
      <c r="X802" s="314" t="n">
        <f aca="false">+'NF-KSF-TRIAL-BAL-2014'!R802+'RA-TRIAL-BAL-2014'!R802+'DES-TRIAL-BAL-2014'!R802+'DMP-TRIAL-BAL-2014'!R802</f>
        <v>0</v>
      </c>
      <c r="Y802" s="313" t="n">
        <f aca="false">+'NF-KSF-TRIAL-BAL-2014'!S802+'RA-TRIAL-BAL-2014'!S802+'DES-TRIAL-BAL-2014'!S802+'DMP-TRIAL-BAL-2014'!S802</f>
        <v>0</v>
      </c>
      <c r="Z802" s="314" t="n">
        <f aca="false">+IF(ABS(+V802+X802)&gt;=ABS(W802+Y802),+V802-W802+X802-Y802,0)</f>
        <v>0</v>
      </c>
      <c r="AA802" s="315" t="n">
        <f aca="false">+IF(ABS(+V802+X802)&lt;=ABS(W802+Y802),-V802+W802-X802+Y802,0)</f>
        <v>0</v>
      </c>
      <c r="AB802" s="264"/>
      <c r="AC802" s="322" t="n">
        <v>0</v>
      </c>
      <c r="AD802" s="323" t="n">
        <v>0</v>
      </c>
      <c r="AE802" s="372"/>
      <c r="AF802" s="311"/>
      <c r="AG802" s="334" t="n">
        <f aca="false">+IF(ABS(+AC802+AE802)&gt;=ABS(AD802+AF802),+AC802-AD802+AE802-AF802,0)</f>
        <v>0</v>
      </c>
      <c r="AH802" s="330" t="n">
        <f aca="false">+IF(ABS(+AC802+AE802)&lt;=ABS(AD802+AF802),-AC802+AD802-AE802+AF802,0)</f>
        <v>0</v>
      </c>
      <c r="AI802" s="264"/>
      <c r="AJ802" s="316" t="n">
        <f aca="false">+N802</f>
        <v>7491</v>
      </c>
      <c r="AK802" s="326" t="n">
        <v>0</v>
      </c>
      <c r="AL802" s="327" t="n">
        <v>0</v>
      </c>
      <c r="AM802" s="278" t="n">
        <f aca="false">+ROUND(+Q802+X802+AE802,2)</f>
        <v>0</v>
      </c>
      <c r="AN802" s="277" t="n">
        <f aca="false">+ROUND(+R802+Y802+AF802,2)</f>
        <v>0</v>
      </c>
      <c r="AO802" s="533" t="n">
        <f aca="false">+IF(ABS(+AK802+AM802)&gt;=ABS(AL802+AN802),+AK802-AL802+AM802-AN802,0)</f>
        <v>0</v>
      </c>
      <c r="AP802" s="534" t="n">
        <f aca="false">+IF(ABS(+AK802+AM802)&lt;=ABS(AL802+AN802),-AK802+AL802-AM802+AN802,0)</f>
        <v>0</v>
      </c>
      <c r="AR802" s="280" t="n">
        <f aca="false">+ROUND(+SUM(AK802-AL802)-SUM(O802-P802)-SUM(V802-W802)-SUM(AC802-AD802),2)</f>
        <v>0</v>
      </c>
      <c r="AS802" s="281" t="n">
        <f aca="false">+ROUND(+SUM(AM802-AN802)-SUM(Q802-R802)-SUM(X802-Y802)-SUM(AE802-AF802),2)</f>
        <v>0</v>
      </c>
      <c r="AT802" s="282" t="n">
        <f aca="false">+ROUND(+SUM(AO802-AP802)-SUM(S802-T802)-SUM(Z802-AA802)-SUM(AG802-AH802),2)</f>
        <v>0</v>
      </c>
    </row>
    <row r="803" customFormat="false" ht="15.75" hidden="false" customHeight="false" outlineLevel="0" collapsed="false">
      <c r="A803" s="305" t="n">
        <v>7492</v>
      </c>
      <c r="B803" s="307" t="s">
        <v>1007</v>
      </c>
      <c r="C803" s="307"/>
      <c r="D803" s="307"/>
      <c r="E803" s="307"/>
      <c r="F803" s="307"/>
      <c r="G803" s="307"/>
      <c r="H803" s="307"/>
      <c r="I803" s="307"/>
      <c r="J803" s="307"/>
      <c r="K803" s="307"/>
      <c r="L803" s="308"/>
      <c r="M803" s="264" t="s">
        <v>241</v>
      </c>
      <c r="N803" s="309" t="n">
        <f aca="false">+A803</f>
        <v>7492</v>
      </c>
      <c r="O803" s="322" t="n">
        <v>0</v>
      </c>
      <c r="P803" s="323" t="n">
        <v>0</v>
      </c>
      <c r="Q803" s="372"/>
      <c r="R803" s="311"/>
      <c r="S803" s="334" t="n">
        <f aca="false">+IF(ABS(+O803+Q803)&gt;=ABS(P803+R803),+O803-P803+Q803-R803,0)</f>
        <v>0</v>
      </c>
      <c r="T803" s="330" t="n">
        <f aca="false">+IF(ABS(+O803+Q803)&lt;=ABS(P803+R803),-O803+P803-Q803+R803,0)</f>
        <v>0</v>
      </c>
      <c r="U803" s="264"/>
      <c r="V803" s="312" t="n">
        <f aca="false">+'NF-KSF-TRIAL-BAL-2014'!P803+'RA-TRIAL-BAL-2014'!P803+'DES-TRIAL-BAL-2014'!P803+'DMP-TRIAL-BAL-2014'!P803</f>
        <v>0</v>
      </c>
      <c r="W803" s="313" t="n">
        <f aca="false">+'NF-KSF-TRIAL-BAL-2014'!Q803+'RA-TRIAL-BAL-2014'!Q803+'DES-TRIAL-BAL-2014'!Q803+'DMP-TRIAL-BAL-2014'!Q803</f>
        <v>0</v>
      </c>
      <c r="X803" s="314" t="n">
        <f aca="false">+'NF-KSF-TRIAL-BAL-2014'!R803+'RA-TRIAL-BAL-2014'!R803+'DES-TRIAL-BAL-2014'!R803+'DMP-TRIAL-BAL-2014'!R803</f>
        <v>0</v>
      </c>
      <c r="Y803" s="313" t="n">
        <f aca="false">+'NF-KSF-TRIAL-BAL-2014'!S803+'RA-TRIAL-BAL-2014'!S803+'DES-TRIAL-BAL-2014'!S803+'DMP-TRIAL-BAL-2014'!S803</f>
        <v>0</v>
      </c>
      <c r="Z803" s="314" t="n">
        <f aca="false">+IF(ABS(+V803+X803)&gt;=ABS(W803+Y803),+V803-W803+X803-Y803,0)</f>
        <v>0</v>
      </c>
      <c r="AA803" s="315" t="n">
        <f aca="false">+IF(ABS(+V803+X803)&lt;=ABS(W803+Y803),-V803+W803-X803+Y803,0)</f>
        <v>0</v>
      </c>
      <c r="AB803" s="264"/>
      <c r="AC803" s="322" t="n">
        <v>0</v>
      </c>
      <c r="AD803" s="323" t="n">
        <v>0</v>
      </c>
      <c r="AE803" s="372"/>
      <c r="AF803" s="311"/>
      <c r="AG803" s="334" t="n">
        <f aca="false">+IF(ABS(+AC803+AE803)&gt;=ABS(AD803+AF803),+AC803-AD803+AE803-AF803,0)</f>
        <v>0</v>
      </c>
      <c r="AH803" s="330" t="n">
        <f aca="false">+IF(ABS(+AC803+AE803)&lt;=ABS(AD803+AF803),-AC803+AD803-AE803+AF803,0)</f>
        <v>0</v>
      </c>
      <c r="AI803" s="264"/>
      <c r="AJ803" s="316" t="n">
        <f aca="false">+N803</f>
        <v>7492</v>
      </c>
      <c r="AK803" s="326" t="n">
        <v>0</v>
      </c>
      <c r="AL803" s="327" t="n">
        <v>0</v>
      </c>
      <c r="AM803" s="278" t="n">
        <f aca="false">+ROUND(+Q803+X803+AE803,2)</f>
        <v>0</v>
      </c>
      <c r="AN803" s="277" t="n">
        <f aca="false">+ROUND(+R803+Y803+AF803,2)</f>
        <v>0</v>
      </c>
      <c r="AO803" s="533" t="n">
        <f aca="false">+IF(ABS(+AK803+AM803)&gt;=ABS(AL803+AN803),+AK803-AL803+AM803-AN803,0)</f>
        <v>0</v>
      </c>
      <c r="AP803" s="534" t="n">
        <f aca="false">+IF(ABS(+AK803+AM803)&lt;=ABS(AL803+AN803),-AK803+AL803-AM803+AN803,0)</f>
        <v>0</v>
      </c>
      <c r="AR803" s="280" t="n">
        <f aca="false">+ROUND(+SUM(AK803-AL803)-SUM(O803-P803)-SUM(V803-W803)-SUM(AC803-AD803),2)</f>
        <v>0</v>
      </c>
      <c r="AS803" s="281" t="n">
        <f aca="false">+ROUND(+SUM(AM803-AN803)-SUM(Q803-R803)-SUM(X803-Y803)-SUM(AE803-AF803),2)</f>
        <v>0</v>
      </c>
      <c r="AT803" s="282" t="n">
        <f aca="false">+ROUND(+SUM(AO803-AP803)-SUM(S803-T803)-SUM(Z803-AA803)-SUM(AG803-AH803),2)</f>
        <v>0</v>
      </c>
    </row>
    <row r="804" customFormat="false" ht="15.75" hidden="false" customHeight="false" outlineLevel="0" collapsed="false">
      <c r="A804" s="305" t="n">
        <v>7493</v>
      </c>
      <c r="B804" s="307" t="s">
        <v>1008</v>
      </c>
      <c r="C804" s="307"/>
      <c r="D804" s="307"/>
      <c r="E804" s="307"/>
      <c r="F804" s="307"/>
      <c r="G804" s="307"/>
      <c r="H804" s="307"/>
      <c r="I804" s="307"/>
      <c r="J804" s="307"/>
      <c r="K804" s="307"/>
      <c r="L804" s="308"/>
      <c r="M804" s="264" t="s">
        <v>241</v>
      </c>
      <c r="N804" s="309" t="n">
        <f aca="false">+A804</f>
        <v>7493</v>
      </c>
      <c r="O804" s="322" t="n">
        <v>0</v>
      </c>
      <c r="P804" s="323" t="n">
        <v>0</v>
      </c>
      <c r="Q804" s="372"/>
      <c r="R804" s="311"/>
      <c r="S804" s="334" t="n">
        <f aca="false">+IF(ABS(+O804+Q804)&gt;=ABS(P804+R804),+O804-P804+Q804-R804,0)</f>
        <v>0</v>
      </c>
      <c r="T804" s="330" t="n">
        <f aca="false">+IF(ABS(+O804+Q804)&lt;=ABS(P804+R804),-O804+P804-Q804+R804,0)</f>
        <v>0</v>
      </c>
      <c r="U804" s="264"/>
      <c r="V804" s="312" t="n">
        <f aca="false">+'NF-KSF-TRIAL-BAL-2014'!P804+'RA-TRIAL-BAL-2014'!P804+'DES-TRIAL-BAL-2014'!P804+'DMP-TRIAL-BAL-2014'!P804</f>
        <v>0</v>
      </c>
      <c r="W804" s="313" t="n">
        <f aca="false">+'NF-KSF-TRIAL-BAL-2014'!Q804+'RA-TRIAL-BAL-2014'!Q804+'DES-TRIAL-BAL-2014'!Q804+'DMP-TRIAL-BAL-2014'!Q804</f>
        <v>0</v>
      </c>
      <c r="X804" s="314" t="n">
        <f aca="false">+'NF-KSF-TRIAL-BAL-2014'!R804+'RA-TRIAL-BAL-2014'!R804+'DES-TRIAL-BAL-2014'!R804+'DMP-TRIAL-BAL-2014'!R804</f>
        <v>0</v>
      </c>
      <c r="Y804" s="313" t="n">
        <f aca="false">+'NF-KSF-TRIAL-BAL-2014'!S804+'RA-TRIAL-BAL-2014'!S804+'DES-TRIAL-BAL-2014'!S804+'DMP-TRIAL-BAL-2014'!S804</f>
        <v>0</v>
      </c>
      <c r="Z804" s="314" t="n">
        <f aca="false">+IF(ABS(+V804+X804)&gt;=ABS(W804+Y804),+V804-W804+X804-Y804,0)</f>
        <v>0</v>
      </c>
      <c r="AA804" s="315" t="n">
        <f aca="false">+IF(ABS(+V804+X804)&lt;=ABS(W804+Y804),-V804+W804-X804+Y804,0)</f>
        <v>0</v>
      </c>
      <c r="AB804" s="264"/>
      <c r="AC804" s="322" t="n">
        <v>0</v>
      </c>
      <c r="AD804" s="323" t="n">
        <v>0</v>
      </c>
      <c r="AE804" s="372"/>
      <c r="AF804" s="311"/>
      <c r="AG804" s="334" t="n">
        <f aca="false">+IF(ABS(+AC804+AE804)&gt;=ABS(AD804+AF804),+AC804-AD804+AE804-AF804,0)</f>
        <v>0</v>
      </c>
      <c r="AH804" s="330" t="n">
        <f aca="false">+IF(ABS(+AC804+AE804)&lt;=ABS(AD804+AF804),-AC804+AD804-AE804+AF804,0)</f>
        <v>0</v>
      </c>
      <c r="AI804" s="264"/>
      <c r="AJ804" s="316" t="n">
        <f aca="false">+N804</f>
        <v>7493</v>
      </c>
      <c r="AK804" s="326" t="n">
        <v>0</v>
      </c>
      <c r="AL804" s="327" t="n">
        <v>0</v>
      </c>
      <c r="AM804" s="278" t="n">
        <f aca="false">+ROUND(+Q804+X804+AE804,2)</f>
        <v>0</v>
      </c>
      <c r="AN804" s="277" t="n">
        <f aca="false">+ROUND(+R804+Y804+AF804,2)</f>
        <v>0</v>
      </c>
      <c r="AO804" s="533" t="n">
        <f aca="false">+IF(ABS(+AK804+AM804)&gt;=ABS(AL804+AN804),+AK804-AL804+AM804-AN804,0)</f>
        <v>0</v>
      </c>
      <c r="AP804" s="534" t="n">
        <f aca="false">+IF(ABS(+AK804+AM804)&lt;=ABS(AL804+AN804),-AK804+AL804-AM804+AN804,0)</f>
        <v>0</v>
      </c>
      <c r="AR804" s="280" t="n">
        <f aca="false">+ROUND(+SUM(AK804-AL804)-SUM(O804-P804)-SUM(V804-W804)-SUM(AC804-AD804),2)</f>
        <v>0</v>
      </c>
      <c r="AS804" s="281" t="n">
        <f aca="false">+ROUND(+SUM(AM804-AN804)-SUM(Q804-R804)-SUM(X804-Y804)-SUM(AE804-AF804),2)</f>
        <v>0</v>
      </c>
      <c r="AT804" s="282" t="n">
        <f aca="false">+ROUND(+SUM(AO804-AP804)-SUM(S804-T804)-SUM(Z804-AA804)-SUM(AG804-AH804),2)</f>
        <v>0</v>
      </c>
    </row>
    <row r="805" customFormat="false" ht="15.75" hidden="false" customHeight="false" outlineLevel="0" collapsed="false">
      <c r="A805" s="305" t="n">
        <v>7494</v>
      </c>
      <c r="B805" s="307" t="s">
        <v>1009</v>
      </c>
      <c r="C805" s="307"/>
      <c r="D805" s="307"/>
      <c r="E805" s="307"/>
      <c r="F805" s="307"/>
      <c r="G805" s="307"/>
      <c r="H805" s="307"/>
      <c r="I805" s="307"/>
      <c r="J805" s="307"/>
      <c r="K805" s="307"/>
      <c r="L805" s="308"/>
      <c r="M805" s="264" t="s">
        <v>241</v>
      </c>
      <c r="N805" s="309" t="n">
        <f aca="false">+A805</f>
        <v>7494</v>
      </c>
      <c r="O805" s="322" t="n">
        <v>0</v>
      </c>
      <c r="P805" s="323" t="n">
        <v>0</v>
      </c>
      <c r="Q805" s="372"/>
      <c r="R805" s="311"/>
      <c r="S805" s="334" t="n">
        <f aca="false">+IF(ABS(+O805+Q805)&gt;=ABS(P805+R805),+O805-P805+Q805-R805,0)</f>
        <v>0</v>
      </c>
      <c r="T805" s="330" t="n">
        <f aca="false">+IF(ABS(+O805+Q805)&lt;=ABS(P805+R805),-O805+P805-Q805+R805,0)</f>
        <v>0</v>
      </c>
      <c r="U805" s="264"/>
      <c r="V805" s="312" t="n">
        <f aca="false">+'NF-KSF-TRIAL-BAL-2014'!P805+'RA-TRIAL-BAL-2014'!P805+'DES-TRIAL-BAL-2014'!P805+'DMP-TRIAL-BAL-2014'!P805</f>
        <v>0</v>
      </c>
      <c r="W805" s="313" t="n">
        <f aca="false">+'NF-KSF-TRIAL-BAL-2014'!Q805+'RA-TRIAL-BAL-2014'!Q805+'DES-TRIAL-BAL-2014'!Q805+'DMP-TRIAL-BAL-2014'!Q805</f>
        <v>0</v>
      </c>
      <c r="X805" s="314" t="n">
        <f aca="false">+'NF-KSF-TRIAL-BAL-2014'!R805+'RA-TRIAL-BAL-2014'!R805+'DES-TRIAL-BAL-2014'!R805+'DMP-TRIAL-BAL-2014'!R805</f>
        <v>0</v>
      </c>
      <c r="Y805" s="313" t="n">
        <f aca="false">+'NF-KSF-TRIAL-BAL-2014'!S805+'RA-TRIAL-BAL-2014'!S805+'DES-TRIAL-BAL-2014'!S805+'DMP-TRIAL-BAL-2014'!S805</f>
        <v>0</v>
      </c>
      <c r="Z805" s="314" t="n">
        <f aca="false">+IF(ABS(+V805+X805)&gt;=ABS(W805+Y805),+V805-W805+X805-Y805,0)</f>
        <v>0</v>
      </c>
      <c r="AA805" s="315" t="n">
        <f aca="false">+IF(ABS(+V805+X805)&lt;=ABS(W805+Y805),-V805+W805-X805+Y805,0)</f>
        <v>0</v>
      </c>
      <c r="AB805" s="264"/>
      <c r="AC805" s="322" t="n">
        <v>0</v>
      </c>
      <c r="AD805" s="323" t="n">
        <v>0</v>
      </c>
      <c r="AE805" s="372"/>
      <c r="AF805" s="311"/>
      <c r="AG805" s="334" t="n">
        <f aca="false">+IF(ABS(+AC805+AE805)&gt;=ABS(AD805+AF805),+AC805-AD805+AE805-AF805,0)</f>
        <v>0</v>
      </c>
      <c r="AH805" s="330" t="n">
        <f aca="false">+IF(ABS(+AC805+AE805)&lt;=ABS(AD805+AF805),-AC805+AD805-AE805+AF805,0)</f>
        <v>0</v>
      </c>
      <c r="AI805" s="264"/>
      <c r="AJ805" s="316" t="n">
        <f aca="false">+N805</f>
        <v>7494</v>
      </c>
      <c r="AK805" s="326" t="n">
        <v>0</v>
      </c>
      <c r="AL805" s="327" t="n">
        <v>0</v>
      </c>
      <c r="AM805" s="278" t="n">
        <f aca="false">+ROUND(+Q805+X805+AE805,2)</f>
        <v>0</v>
      </c>
      <c r="AN805" s="277" t="n">
        <f aca="false">+ROUND(+R805+Y805+AF805,2)</f>
        <v>0</v>
      </c>
      <c r="AO805" s="533" t="n">
        <f aca="false">+IF(ABS(+AK805+AM805)&gt;=ABS(AL805+AN805),+AK805-AL805+AM805-AN805,0)</f>
        <v>0</v>
      </c>
      <c r="AP805" s="534" t="n">
        <f aca="false">+IF(ABS(+AK805+AM805)&lt;=ABS(AL805+AN805),-AK805+AL805-AM805+AN805,0)</f>
        <v>0</v>
      </c>
      <c r="AR805" s="280" t="n">
        <f aca="false">+ROUND(+SUM(AK805-AL805)-SUM(O805-P805)-SUM(V805-W805)-SUM(AC805-AD805),2)</f>
        <v>0</v>
      </c>
      <c r="AS805" s="281" t="n">
        <f aca="false">+ROUND(+SUM(AM805-AN805)-SUM(Q805-R805)-SUM(X805-Y805)-SUM(AE805-AF805),2)</f>
        <v>0</v>
      </c>
      <c r="AT805" s="282" t="n">
        <f aca="false">+ROUND(+SUM(AO805-AP805)-SUM(S805-T805)-SUM(Z805-AA805)-SUM(AG805-AH805),2)</f>
        <v>0</v>
      </c>
    </row>
    <row r="806" customFormat="false" ht="15.75" hidden="false" customHeight="true" outlineLevel="0" collapsed="false">
      <c r="A806" s="379" t="n">
        <v>7499</v>
      </c>
      <c r="B806" s="375" t="s">
        <v>1010</v>
      </c>
      <c r="C806" s="375"/>
      <c r="D806" s="375"/>
      <c r="E806" s="375"/>
      <c r="F806" s="375"/>
      <c r="G806" s="375"/>
      <c r="H806" s="375"/>
      <c r="I806" s="375"/>
      <c r="J806" s="375"/>
      <c r="K806" s="375"/>
      <c r="L806" s="377"/>
      <c r="M806" s="264" t="s">
        <v>241</v>
      </c>
      <c r="N806" s="378" t="n">
        <f aca="false">+A806</f>
        <v>7499</v>
      </c>
      <c r="O806" s="340" t="n">
        <v>0</v>
      </c>
      <c r="P806" s="350" t="n">
        <v>0</v>
      </c>
      <c r="Q806" s="373"/>
      <c r="R806" s="341"/>
      <c r="S806" s="357" t="n">
        <f aca="false">+IF(ABS(+O806+Q806)&gt;=ABS(P806+R806),+O806-P806+Q806-R806,0)</f>
        <v>0</v>
      </c>
      <c r="T806" s="345" t="n">
        <f aca="false">+IF(ABS(+O806+Q806)&lt;=ABS(P806+R806),-O806+P806-Q806+R806,0)</f>
        <v>0</v>
      </c>
      <c r="U806" s="264"/>
      <c r="V806" s="346" t="n">
        <f aca="false">+'NF-KSF-TRIAL-BAL-2014'!P806+'RA-TRIAL-BAL-2014'!P806+'DES-TRIAL-BAL-2014'!P806+'DMP-TRIAL-BAL-2014'!P806</f>
        <v>0</v>
      </c>
      <c r="W806" s="347" t="n">
        <f aca="false">+'NF-KSF-TRIAL-BAL-2014'!Q806+'RA-TRIAL-BAL-2014'!Q806+'DES-TRIAL-BAL-2014'!Q806+'DMP-TRIAL-BAL-2014'!Q806</f>
        <v>0</v>
      </c>
      <c r="X806" s="348" t="n">
        <f aca="false">+'NF-KSF-TRIAL-BAL-2014'!R806+'RA-TRIAL-BAL-2014'!R806+'DES-TRIAL-BAL-2014'!R806+'DMP-TRIAL-BAL-2014'!R806</f>
        <v>0</v>
      </c>
      <c r="Y806" s="347" t="n">
        <f aca="false">+'NF-KSF-TRIAL-BAL-2014'!S806+'RA-TRIAL-BAL-2014'!S806+'DES-TRIAL-BAL-2014'!S806+'DMP-TRIAL-BAL-2014'!S806</f>
        <v>0</v>
      </c>
      <c r="Z806" s="348" t="n">
        <f aca="false">+IF(ABS(+V806+X806)&gt;=ABS(W806+Y806),+V806-W806+X806-Y806,0)</f>
        <v>0</v>
      </c>
      <c r="AA806" s="349" t="n">
        <f aca="false">+IF(ABS(+V806+X806)&lt;=ABS(W806+Y806),-V806+W806-X806+Y806,0)</f>
        <v>0</v>
      </c>
      <c r="AB806" s="264"/>
      <c r="AC806" s="340" t="n">
        <v>0</v>
      </c>
      <c r="AD806" s="350" t="n">
        <v>0</v>
      </c>
      <c r="AE806" s="373"/>
      <c r="AF806" s="341"/>
      <c r="AG806" s="357" t="n">
        <f aca="false">+IF(ABS(+AC806+AE806)&gt;=ABS(AD806+AF806),+AC806-AD806+AE806-AF806,0)</f>
        <v>0</v>
      </c>
      <c r="AH806" s="345" t="n">
        <f aca="false">+IF(ABS(+AC806+AE806)&lt;=ABS(AD806+AF806),-AC806+AD806-AE806+AF806,0)</f>
        <v>0</v>
      </c>
      <c r="AI806" s="264"/>
      <c r="AJ806" s="352" t="n">
        <f aca="false">+N806</f>
        <v>7499</v>
      </c>
      <c r="AK806" s="340" t="n">
        <v>0</v>
      </c>
      <c r="AL806" s="350" t="n">
        <v>0</v>
      </c>
      <c r="AM806" s="354" t="n">
        <f aca="false">+ROUND(+Q806+X806+AE806,2)</f>
        <v>0</v>
      </c>
      <c r="AN806" s="353" t="n">
        <f aca="false">+ROUND(+R806+Y806+AF806,2)</f>
        <v>0</v>
      </c>
      <c r="AO806" s="354" t="n">
        <f aca="false">+IF(ABS(+AK806+AM806)&gt;=ABS(AL806+AN806),+AK806-AL806+AM806-AN806,0)</f>
        <v>0</v>
      </c>
      <c r="AP806" s="355" t="n">
        <f aca="false">+IF(ABS(+AK806+AM806)&lt;=ABS(AL806+AN806),-AK806+AL806-AM806+AN806,0)</f>
        <v>0</v>
      </c>
      <c r="AR806" s="280" t="n">
        <f aca="false">+ROUND(+SUM(AK806-AL806)-SUM(O806-P806)-SUM(V806-W806)-SUM(AC806-AD806),2)</f>
        <v>0</v>
      </c>
      <c r="AS806" s="281" t="n">
        <f aca="false">+ROUND(+SUM(AM806-AN806)-SUM(Q806-R806)-SUM(X806-Y806)-SUM(AE806-AF806),2)</f>
        <v>0</v>
      </c>
      <c r="AT806" s="282" t="n">
        <f aca="false">+ROUND(+SUM(AO806-AP806)-SUM(S806-T806)-SUM(Z806-AA806)-SUM(AG806-AH806),2)</f>
        <v>0</v>
      </c>
    </row>
    <row r="807" customFormat="false" ht="15.75" hidden="false" customHeight="false" outlineLevel="0" collapsed="false">
      <c r="A807" s="305" t="n">
        <v>7500</v>
      </c>
      <c r="B807" s="306" t="s">
        <v>1011</v>
      </c>
      <c r="C807" s="307"/>
      <c r="D807" s="307"/>
      <c r="E807" s="307"/>
      <c r="F807" s="307"/>
      <c r="G807" s="307"/>
      <c r="H807" s="307"/>
      <c r="I807" s="307"/>
      <c r="J807" s="307"/>
      <c r="K807" s="307"/>
      <c r="L807" s="308"/>
      <c r="M807" s="264" t="s">
        <v>241</v>
      </c>
      <c r="N807" s="309" t="n">
        <f aca="false">+A807</f>
        <v>7500</v>
      </c>
      <c r="O807" s="322" t="n">
        <v>0</v>
      </c>
      <c r="P807" s="323" t="n">
        <v>0</v>
      </c>
      <c r="Q807" s="372"/>
      <c r="R807" s="311"/>
      <c r="S807" s="334" t="n">
        <f aca="false">+IF(ABS(+O807+Q807)&gt;=ABS(P807+R807),+O807-P807+Q807-R807,0)</f>
        <v>0</v>
      </c>
      <c r="T807" s="330" t="n">
        <f aca="false">+IF(ABS(+O807+Q807)&lt;=ABS(P807+R807),-O807+P807-Q807+R807,0)</f>
        <v>0</v>
      </c>
      <c r="U807" s="264"/>
      <c r="V807" s="312" t="n">
        <f aca="false">+'NF-KSF-TRIAL-BAL-2014'!P807+'RA-TRIAL-BAL-2014'!P807+'DES-TRIAL-BAL-2014'!P807+'DMP-TRIAL-BAL-2014'!P807</f>
        <v>0</v>
      </c>
      <c r="W807" s="313" t="n">
        <f aca="false">+'NF-KSF-TRIAL-BAL-2014'!Q807+'RA-TRIAL-BAL-2014'!Q807+'DES-TRIAL-BAL-2014'!Q807+'DMP-TRIAL-BAL-2014'!Q807</f>
        <v>0</v>
      </c>
      <c r="X807" s="314" t="n">
        <f aca="false">+'NF-KSF-TRIAL-BAL-2014'!R807+'RA-TRIAL-BAL-2014'!R807+'DES-TRIAL-BAL-2014'!R807+'DMP-TRIAL-BAL-2014'!R807</f>
        <v>0</v>
      </c>
      <c r="Y807" s="313" t="n">
        <f aca="false">+'NF-KSF-TRIAL-BAL-2014'!S807+'RA-TRIAL-BAL-2014'!S807+'DES-TRIAL-BAL-2014'!S807+'DMP-TRIAL-BAL-2014'!S807</f>
        <v>0</v>
      </c>
      <c r="Z807" s="314" t="n">
        <f aca="false">+IF(ABS(+V807+X807)&gt;=ABS(W807+Y807),+V807-W807+X807-Y807,0)</f>
        <v>0</v>
      </c>
      <c r="AA807" s="315" t="n">
        <f aca="false">+IF(ABS(+V807+X807)&lt;=ABS(W807+Y807),-V807+W807-X807+Y807,0)</f>
        <v>0</v>
      </c>
      <c r="AB807" s="264"/>
      <c r="AC807" s="322" t="n">
        <v>0</v>
      </c>
      <c r="AD807" s="323" t="n">
        <v>0</v>
      </c>
      <c r="AE807" s="372"/>
      <c r="AF807" s="311"/>
      <c r="AG807" s="334" t="n">
        <f aca="false">+IF(ABS(+AC807+AE807)&gt;=ABS(AD807+AF807),+AC807-AD807+AE807-AF807,0)</f>
        <v>0</v>
      </c>
      <c r="AH807" s="330" t="n">
        <f aca="false">+IF(ABS(+AC807+AE807)&lt;=ABS(AD807+AF807),-AC807+AD807-AE807+AF807,0)</f>
        <v>0</v>
      </c>
      <c r="AI807" s="264"/>
      <c r="AJ807" s="316" t="n">
        <f aca="false">+N807</f>
        <v>7500</v>
      </c>
      <c r="AK807" s="326" t="n">
        <v>0</v>
      </c>
      <c r="AL807" s="327" t="n">
        <v>0</v>
      </c>
      <c r="AM807" s="278" t="n">
        <f aca="false">+ROUND(+Q807+X807+AE807,2)</f>
        <v>0</v>
      </c>
      <c r="AN807" s="277" t="n">
        <f aca="false">+ROUND(+R807+Y807+AF807,2)</f>
        <v>0</v>
      </c>
      <c r="AO807" s="533" t="n">
        <f aca="false">+IF(ABS(+AK807+AM807)&gt;=ABS(AL807+AN807),+AK807-AL807+AM807-AN807,0)</f>
        <v>0</v>
      </c>
      <c r="AP807" s="534" t="n">
        <f aca="false">+IF(ABS(+AK807+AM807)&lt;=ABS(AL807+AN807),-AK807+AL807-AM807+AN807,0)</f>
        <v>0</v>
      </c>
      <c r="AR807" s="280" t="n">
        <f aca="false">+ROUND(+SUM(AK807-AL807)-SUM(O807-P807)-SUM(V807-W807)-SUM(AC807-AD807),2)</f>
        <v>0</v>
      </c>
      <c r="AS807" s="281" t="n">
        <f aca="false">+ROUND(+SUM(AM807-AN807)-SUM(Q807-R807)-SUM(X807-Y807)-SUM(AE807-AF807),2)</f>
        <v>0</v>
      </c>
      <c r="AT807" s="282" t="n">
        <f aca="false">+ROUND(+SUM(AO807-AP807)-SUM(S807-T807)-SUM(Z807-AA807)-SUM(AG807-AH807),2)</f>
        <v>0</v>
      </c>
    </row>
    <row r="808" customFormat="false" ht="15.75" hidden="false" customHeight="false" outlineLevel="0" collapsed="false">
      <c r="A808" s="305" t="n">
        <v>7501</v>
      </c>
      <c r="B808" s="306" t="s">
        <v>1012</v>
      </c>
      <c r="C808" s="307"/>
      <c r="D808" s="307"/>
      <c r="E808" s="307"/>
      <c r="F808" s="307"/>
      <c r="G808" s="307"/>
      <c r="H808" s="307"/>
      <c r="I808" s="307"/>
      <c r="J808" s="307"/>
      <c r="K808" s="307"/>
      <c r="L808" s="308"/>
      <c r="M808" s="264" t="s">
        <v>241</v>
      </c>
      <c r="N808" s="309" t="n">
        <f aca="false">+A808</f>
        <v>7501</v>
      </c>
      <c r="O808" s="322" t="n">
        <v>0</v>
      </c>
      <c r="P808" s="323" t="n">
        <v>0</v>
      </c>
      <c r="Q808" s="372"/>
      <c r="R808" s="311"/>
      <c r="S808" s="334" t="n">
        <f aca="false">+IF(ABS(+O808+Q808)&gt;=ABS(P808+R808),+O808-P808+Q808-R808,0)</f>
        <v>0</v>
      </c>
      <c r="T808" s="330" t="n">
        <f aca="false">+IF(ABS(+O808+Q808)&lt;=ABS(P808+R808),-O808+P808-Q808+R808,0)</f>
        <v>0</v>
      </c>
      <c r="U808" s="264"/>
      <c r="V808" s="312" t="n">
        <f aca="false">+'NF-KSF-TRIAL-BAL-2014'!P808+'RA-TRIAL-BAL-2014'!P808+'DES-TRIAL-BAL-2014'!P808+'DMP-TRIAL-BAL-2014'!P808</f>
        <v>0</v>
      </c>
      <c r="W808" s="313" t="n">
        <f aca="false">+'NF-KSF-TRIAL-BAL-2014'!Q808+'RA-TRIAL-BAL-2014'!Q808+'DES-TRIAL-BAL-2014'!Q808+'DMP-TRIAL-BAL-2014'!Q808</f>
        <v>0</v>
      </c>
      <c r="X808" s="314" t="n">
        <f aca="false">+'NF-KSF-TRIAL-BAL-2014'!R808+'RA-TRIAL-BAL-2014'!R808+'DES-TRIAL-BAL-2014'!R808+'DMP-TRIAL-BAL-2014'!R808</f>
        <v>0</v>
      </c>
      <c r="Y808" s="313" t="n">
        <f aca="false">+'NF-KSF-TRIAL-BAL-2014'!S808+'RA-TRIAL-BAL-2014'!S808+'DES-TRIAL-BAL-2014'!S808+'DMP-TRIAL-BAL-2014'!S808</f>
        <v>0</v>
      </c>
      <c r="Z808" s="314" t="n">
        <f aca="false">+IF(ABS(+V808+X808)&gt;=ABS(W808+Y808),+V808-W808+X808-Y808,0)</f>
        <v>0</v>
      </c>
      <c r="AA808" s="315" t="n">
        <f aca="false">+IF(ABS(+V808+X808)&lt;=ABS(W808+Y808),-V808+W808-X808+Y808,0)</f>
        <v>0</v>
      </c>
      <c r="AB808" s="264"/>
      <c r="AC808" s="322" t="n">
        <v>0</v>
      </c>
      <c r="AD808" s="323" t="n">
        <v>0</v>
      </c>
      <c r="AE808" s="372"/>
      <c r="AF808" s="311"/>
      <c r="AG808" s="334" t="n">
        <f aca="false">+IF(ABS(+AC808+AE808)&gt;=ABS(AD808+AF808),+AC808-AD808+AE808-AF808,0)</f>
        <v>0</v>
      </c>
      <c r="AH808" s="330" t="n">
        <f aca="false">+IF(ABS(+AC808+AE808)&lt;=ABS(AD808+AF808),-AC808+AD808-AE808+AF808,0)</f>
        <v>0</v>
      </c>
      <c r="AI808" s="264"/>
      <c r="AJ808" s="316" t="n">
        <f aca="false">+N808</f>
        <v>7501</v>
      </c>
      <c r="AK808" s="326" t="n">
        <v>0</v>
      </c>
      <c r="AL808" s="327" t="n">
        <v>0</v>
      </c>
      <c r="AM808" s="278" t="n">
        <f aca="false">+ROUND(+Q808+X808+AE808,2)</f>
        <v>0</v>
      </c>
      <c r="AN808" s="277" t="n">
        <f aca="false">+ROUND(+R808+Y808+AF808,2)</f>
        <v>0</v>
      </c>
      <c r="AO808" s="533" t="n">
        <f aca="false">+IF(ABS(+AK808+AM808)&gt;=ABS(AL808+AN808),+AK808-AL808+AM808-AN808,0)</f>
        <v>0</v>
      </c>
      <c r="AP808" s="534" t="n">
        <f aca="false">+IF(ABS(+AK808+AM808)&lt;=ABS(AL808+AN808),-AK808+AL808-AM808+AN808,0)</f>
        <v>0</v>
      </c>
      <c r="AR808" s="280" t="n">
        <f aca="false">+ROUND(+SUM(AK808-AL808)-SUM(O808-P808)-SUM(V808-W808)-SUM(AC808-AD808),2)</f>
        <v>0</v>
      </c>
      <c r="AS808" s="281" t="n">
        <f aca="false">+ROUND(+SUM(AM808-AN808)-SUM(Q808-R808)-SUM(X808-Y808)-SUM(AE808-AF808),2)</f>
        <v>0</v>
      </c>
      <c r="AT808" s="282" t="n">
        <f aca="false">+ROUND(+SUM(AO808-AP808)-SUM(S808-T808)-SUM(Z808-AA808)-SUM(AG808-AH808),2)</f>
        <v>0</v>
      </c>
    </row>
    <row r="809" customFormat="false" ht="15.75" hidden="false" customHeight="false" outlineLevel="0" collapsed="false">
      <c r="A809" s="305" t="n">
        <v>7502</v>
      </c>
      <c r="B809" s="306" t="s">
        <v>1013</v>
      </c>
      <c r="C809" s="307"/>
      <c r="D809" s="307"/>
      <c r="E809" s="307"/>
      <c r="F809" s="307"/>
      <c r="G809" s="307"/>
      <c r="H809" s="307"/>
      <c r="I809" s="307"/>
      <c r="J809" s="307"/>
      <c r="K809" s="307"/>
      <c r="L809" s="308"/>
      <c r="M809" s="264" t="s">
        <v>241</v>
      </c>
      <c r="N809" s="309" t="n">
        <f aca="false">+A809</f>
        <v>7502</v>
      </c>
      <c r="O809" s="322" t="n">
        <v>0</v>
      </c>
      <c r="P809" s="323" t="n">
        <v>0</v>
      </c>
      <c r="Q809" s="372"/>
      <c r="R809" s="311"/>
      <c r="S809" s="334" t="n">
        <f aca="false">+IF(ABS(+O809+Q809)&gt;=ABS(P809+R809),+O809-P809+Q809-R809,0)</f>
        <v>0</v>
      </c>
      <c r="T809" s="330" t="n">
        <f aca="false">+IF(ABS(+O809+Q809)&lt;=ABS(P809+R809),-O809+P809-Q809+R809,0)</f>
        <v>0</v>
      </c>
      <c r="U809" s="264"/>
      <c r="V809" s="312" t="n">
        <f aca="false">+'NF-KSF-TRIAL-BAL-2014'!P809+'RA-TRIAL-BAL-2014'!P809+'DES-TRIAL-BAL-2014'!P809+'DMP-TRIAL-BAL-2014'!P809</f>
        <v>0</v>
      </c>
      <c r="W809" s="313" t="n">
        <f aca="false">+'NF-KSF-TRIAL-BAL-2014'!Q809+'RA-TRIAL-BAL-2014'!Q809+'DES-TRIAL-BAL-2014'!Q809+'DMP-TRIAL-BAL-2014'!Q809</f>
        <v>0</v>
      </c>
      <c r="X809" s="314" t="n">
        <f aca="false">+'NF-KSF-TRIAL-BAL-2014'!R809+'RA-TRIAL-BAL-2014'!R809+'DES-TRIAL-BAL-2014'!R809+'DMP-TRIAL-BAL-2014'!R809</f>
        <v>0</v>
      </c>
      <c r="Y809" s="313" t="n">
        <f aca="false">+'NF-KSF-TRIAL-BAL-2014'!S809+'RA-TRIAL-BAL-2014'!S809+'DES-TRIAL-BAL-2014'!S809+'DMP-TRIAL-BAL-2014'!S809</f>
        <v>0</v>
      </c>
      <c r="Z809" s="314" t="n">
        <f aca="false">+IF(ABS(+V809+X809)&gt;=ABS(W809+Y809),+V809-W809+X809-Y809,0)</f>
        <v>0</v>
      </c>
      <c r="AA809" s="315" t="n">
        <f aca="false">+IF(ABS(+V809+X809)&lt;=ABS(W809+Y809),-V809+W809-X809+Y809,0)</f>
        <v>0</v>
      </c>
      <c r="AB809" s="264"/>
      <c r="AC809" s="322" t="n">
        <v>0</v>
      </c>
      <c r="AD809" s="323" t="n">
        <v>0</v>
      </c>
      <c r="AE809" s="372"/>
      <c r="AF809" s="311"/>
      <c r="AG809" s="334" t="n">
        <f aca="false">+IF(ABS(+AC809+AE809)&gt;=ABS(AD809+AF809),+AC809-AD809+AE809-AF809,0)</f>
        <v>0</v>
      </c>
      <c r="AH809" s="330" t="n">
        <f aca="false">+IF(ABS(+AC809+AE809)&lt;=ABS(AD809+AF809),-AC809+AD809-AE809+AF809,0)</f>
        <v>0</v>
      </c>
      <c r="AI809" s="264"/>
      <c r="AJ809" s="316" t="n">
        <f aca="false">+N809</f>
        <v>7502</v>
      </c>
      <c r="AK809" s="326" t="n">
        <v>0</v>
      </c>
      <c r="AL809" s="327" t="n">
        <v>0</v>
      </c>
      <c r="AM809" s="278" t="n">
        <f aca="false">+ROUND(+Q809+X809+AE809,2)</f>
        <v>0</v>
      </c>
      <c r="AN809" s="277" t="n">
        <f aca="false">+ROUND(+R809+Y809+AF809,2)</f>
        <v>0</v>
      </c>
      <c r="AO809" s="533" t="n">
        <f aca="false">+IF(ABS(+AK809+AM809)&gt;=ABS(AL809+AN809),+AK809-AL809+AM809-AN809,0)</f>
        <v>0</v>
      </c>
      <c r="AP809" s="534" t="n">
        <f aca="false">+IF(ABS(+AK809+AM809)&lt;=ABS(AL809+AN809),-AK809+AL809-AM809+AN809,0)</f>
        <v>0</v>
      </c>
      <c r="AR809" s="280" t="n">
        <f aca="false">+ROUND(+SUM(AK809-AL809)-SUM(O809-P809)-SUM(V809-W809)-SUM(AC809-AD809),2)</f>
        <v>0</v>
      </c>
      <c r="AS809" s="281" t="n">
        <f aca="false">+ROUND(+SUM(AM809-AN809)-SUM(Q809-R809)-SUM(X809-Y809)-SUM(AE809-AF809),2)</f>
        <v>0</v>
      </c>
      <c r="AT809" s="282" t="n">
        <f aca="false">+ROUND(+SUM(AO809-AP809)-SUM(S809-T809)-SUM(Z809-AA809)-SUM(AG809-AH809),2)</f>
        <v>0</v>
      </c>
    </row>
    <row r="810" customFormat="false" ht="15.75" hidden="false" customHeight="false" outlineLevel="0" collapsed="false">
      <c r="A810" s="305" t="n">
        <v>7511</v>
      </c>
      <c r="B810" s="307" t="s">
        <v>1014</v>
      </c>
      <c r="C810" s="307"/>
      <c r="D810" s="307"/>
      <c r="E810" s="307"/>
      <c r="F810" s="307"/>
      <c r="G810" s="307"/>
      <c r="H810" s="307"/>
      <c r="I810" s="307"/>
      <c r="J810" s="307"/>
      <c r="K810" s="307"/>
      <c r="L810" s="308"/>
      <c r="M810" s="264" t="s">
        <v>241</v>
      </c>
      <c r="N810" s="309" t="n">
        <f aca="false">+A810</f>
        <v>7511</v>
      </c>
      <c r="O810" s="322" t="n">
        <v>0</v>
      </c>
      <c r="P810" s="323" t="n">
        <v>0</v>
      </c>
      <c r="Q810" s="372"/>
      <c r="R810" s="311" t="n">
        <v>2116922.93</v>
      </c>
      <c r="S810" s="334" t="n">
        <f aca="false">+IF(ABS(+O810+Q810)&gt;=ABS(P810+R810),+O810-P810+Q810-R810,0)</f>
        <v>0</v>
      </c>
      <c r="T810" s="330" t="n">
        <f aca="false">+IF(ABS(+O810+Q810)&lt;=ABS(P810+R810),-O810+P810-Q810+R810,0)</f>
        <v>2116922.93</v>
      </c>
      <c r="U810" s="264"/>
      <c r="V810" s="312" t="n">
        <f aca="false">+'NF-KSF-TRIAL-BAL-2014'!P810+'RA-TRIAL-BAL-2014'!P810+'DES-TRIAL-BAL-2014'!P810+'DMP-TRIAL-BAL-2014'!P810</f>
        <v>0</v>
      </c>
      <c r="W810" s="313" t="n">
        <f aca="false">+'NF-KSF-TRIAL-BAL-2014'!Q810+'RA-TRIAL-BAL-2014'!Q810+'DES-TRIAL-BAL-2014'!Q810+'DMP-TRIAL-BAL-2014'!Q810</f>
        <v>0</v>
      </c>
      <c r="X810" s="314" t="n">
        <f aca="false">+'NF-KSF-TRIAL-BAL-2014'!R810+'RA-TRIAL-BAL-2014'!R810+'DES-TRIAL-BAL-2014'!R810+'DMP-TRIAL-BAL-2014'!R810</f>
        <v>0</v>
      </c>
      <c r="Y810" s="313" t="n">
        <f aca="false">+'NF-KSF-TRIAL-BAL-2014'!S810+'RA-TRIAL-BAL-2014'!S810+'DES-TRIAL-BAL-2014'!S810+'DMP-TRIAL-BAL-2014'!S810</f>
        <v>0</v>
      </c>
      <c r="Z810" s="314" t="n">
        <f aca="false">+IF(ABS(+V810+X810)&gt;=ABS(W810+Y810),+V810-W810+X810-Y810,0)</f>
        <v>0</v>
      </c>
      <c r="AA810" s="315" t="n">
        <f aca="false">+IF(ABS(+V810+X810)&lt;=ABS(W810+Y810),-V810+W810-X810+Y810,0)</f>
        <v>0</v>
      </c>
      <c r="AB810" s="264"/>
      <c r="AC810" s="322" t="n">
        <v>0</v>
      </c>
      <c r="AD810" s="323" t="n">
        <v>0</v>
      </c>
      <c r="AE810" s="372"/>
      <c r="AF810" s="311"/>
      <c r="AG810" s="334" t="n">
        <f aca="false">+IF(ABS(+AC810+AE810)&gt;=ABS(AD810+AF810),+AC810-AD810+AE810-AF810,0)</f>
        <v>0</v>
      </c>
      <c r="AH810" s="330" t="n">
        <f aca="false">+IF(ABS(+AC810+AE810)&lt;=ABS(AD810+AF810),-AC810+AD810-AE810+AF810,0)</f>
        <v>0</v>
      </c>
      <c r="AI810" s="264"/>
      <c r="AJ810" s="316" t="n">
        <f aca="false">+N810</f>
        <v>7511</v>
      </c>
      <c r="AK810" s="326" t="n">
        <v>0</v>
      </c>
      <c r="AL810" s="327" t="n">
        <v>0</v>
      </c>
      <c r="AM810" s="278" t="n">
        <f aca="false">+ROUND(+Q810+X810+AE810,2)</f>
        <v>0</v>
      </c>
      <c r="AN810" s="277" t="n">
        <f aca="false">+ROUND(+R810+Y810+AF810,2)</f>
        <v>2116922.93</v>
      </c>
      <c r="AO810" s="533" t="n">
        <f aca="false">+IF(ABS(+AK810+AM810)&gt;=ABS(AL810+AN810),+AK810-AL810+AM810-AN810,0)</f>
        <v>0</v>
      </c>
      <c r="AP810" s="534" t="n">
        <f aca="false">+IF(ABS(+AK810+AM810)&lt;=ABS(AL810+AN810),-AK810+AL810-AM810+AN810,0)</f>
        <v>2116922.93</v>
      </c>
      <c r="AR810" s="280" t="n">
        <f aca="false">+ROUND(+SUM(AK810-AL810)-SUM(O810-P810)-SUM(V810-W810)-SUM(AC810-AD810),2)</f>
        <v>0</v>
      </c>
      <c r="AS810" s="281" t="n">
        <f aca="false">+ROUND(+SUM(AM810-AN810)-SUM(Q810-R810)-SUM(X810-Y810)-SUM(AE810-AF810),2)</f>
        <v>0</v>
      </c>
      <c r="AT810" s="282" t="n">
        <f aca="false">+ROUND(+SUM(AO810-AP810)-SUM(S810-T810)-SUM(Z810-AA810)-SUM(AG810-AH810),2)</f>
        <v>0</v>
      </c>
    </row>
    <row r="811" customFormat="false" ht="15.75" hidden="false" customHeight="false" outlineLevel="0" collapsed="false">
      <c r="A811" s="305" t="n">
        <v>7519</v>
      </c>
      <c r="B811" s="307" t="s">
        <v>1015</v>
      </c>
      <c r="C811" s="307"/>
      <c r="D811" s="307"/>
      <c r="E811" s="307"/>
      <c r="F811" s="307"/>
      <c r="G811" s="307"/>
      <c r="H811" s="307"/>
      <c r="I811" s="307"/>
      <c r="J811" s="307"/>
      <c r="K811" s="307"/>
      <c r="L811" s="308"/>
      <c r="M811" s="264" t="s">
        <v>241</v>
      </c>
      <c r="N811" s="309" t="n">
        <f aca="false">+A811</f>
        <v>7519</v>
      </c>
      <c r="O811" s="322" t="n">
        <v>0</v>
      </c>
      <c r="P811" s="323" t="n">
        <v>0</v>
      </c>
      <c r="Q811" s="372"/>
      <c r="R811" s="311"/>
      <c r="S811" s="334" t="n">
        <f aca="false">+IF(ABS(+O811+Q811)&gt;=ABS(P811+R811),+O811-P811+Q811-R811,0)</f>
        <v>0</v>
      </c>
      <c r="T811" s="330" t="n">
        <f aca="false">+IF(ABS(+O811+Q811)&lt;=ABS(P811+R811),-O811+P811-Q811+R811,0)</f>
        <v>0</v>
      </c>
      <c r="U811" s="264"/>
      <c r="V811" s="312" t="n">
        <f aca="false">+'NF-KSF-TRIAL-BAL-2014'!P811+'RA-TRIAL-BAL-2014'!P811+'DES-TRIAL-BAL-2014'!P811+'DMP-TRIAL-BAL-2014'!P811</f>
        <v>0</v>
      </c>
      <c r="W811" s="313" t="n">
        <f aca="false">+'NF-KSF-TRIAL-BAL-2014'!Q811+'RA-TRIAL-BAL-2014'!Q811+'DES-TRIAL-BAL-2014'!Q811+'DMP-TRIAL-BAL-2014'!Q811</f>
        <v>0</v>
      </c>
      <c r="X811" s="314" t="n">
        <f aca="false">+'NF-KSF-TRIAL-BAL-2014'!R811+'RA-TRIAL-BAL-2014'!R811+'DES-TRIAL-BAL-2014'!R811+'DMP-TRIAL-BAL-2014'!R811</f>
        <v>0</v>
      </c>
      <c r="Y811" s="313" t="n">
        <f aca="false">+'NF-KSF-TRIAL-BAL-2014'!S811+'RA-TRIAL-BAL-2014'!S811+'DES-TRIAL-BAL-2014'!S811+'DMP-TRIAL-BAL-2014'!S811</f>
        <v>0</v>
      </c>
      <c r="Z811" s="314" t="n">
        <f aca="false">+IF(ABS(+V811+X811)&gt;=ABS(W811+Y811),+V811-W811+X811-Y811,0)</f>
        <v>0</v>
      </c>
      <c r="AA811" s="315" t="n">
        <f aca="false">+IF(ABS(+V811+X811)&lt;=ABS(W811+Y811),-V811+W811-X811+Y811,0)</f>
        <v>0</v>
      </c>
      <c r="AB811" s="264"/>
      <c r="AC811" s="322" t="n">
        <v>0</v>
      </c>
      <c r="AD811" s="323" t="n">
        <v>0</v>
      </c>
      <c r="AE811" s="372"/>
      <c r="AF811" s="311"/>
      <c r="AG811" s="334" t="n">
        <f aca="false">+IF(ABS(+AC811+AE811)&gt;=ABS(AD811+AF811),+AC811-AD811+AE811-AF811,0)</f>
        <v>0</v>
      </c>
      <c r="AH811" s="330" t="n">
        <f aca="false">+IF(ABS(+AC811+AE811)&lt;=ABS(AD811+AF811),-AC811+AD811-AE811+AF811,0)</f>
        <v>0</v>
      </c>
      <c r="AI811" s="264"/>
      <c r="AJ811" s="316" t="n">
        <f aca="false">+N811</f>
        <v>7519</v>
      </c>
      <c r="AK811" s="326" t="n">
        <v>0</v>
      </c>
      <c r="AL811" s="327" t="n">
        <v>0</v>
      </c>
      <c r="AM811" s="278" t="n">
        <f aca="false">+ROUND(+Q811+X811+AE811,2)</f>
        <v>0</v>
      </c>
      <c r="AN811" s="277" t="n">
        <f aca="false">+ROUND(+R811+Y811+AF811,2)</f>
        <v>0</v>
      </c>
      <c r="AO811" s="533" t="n">
        <f aca="false">+IF(ABS(+AK811+AM811)&gt;=ABS(AL811+AN811),+AK811-AL811+AM811-AN811,0)</f>
        <v>0</v>
      </c>
      <c r="AP811" s="534" t="n">
        <f aca="false">+IF(ABS(+AK811+AM811)&lt;=ABS(AL811+AN811),-AK811+AL811-AM811+AN811,0)</f>
        <v>0</v>
      </c>
      <c r="AR811" s="280" t="n">
        <f aca="false">+ROUND(+SUM(AK811-AL811)-SUM(O811-P811)-SUM(V811-W811)-SUM(AC811-AD811),2)</f>
        <v>0</v>
      </c>
      <c r="AS811" s="281" t="n">
        <f aca="false">+ROUND(+SUM(AM811-AN811)-SUM(Q811-R811)-SUM(X811-Y811)-SUM(AE811-AF811),2)</f>
        <v>0</v>
      </c>
      <c r="AT811" s="282" t="n">
        <f aca="false">+ROUND(+SUM(AO811-AP811)-SUM(S811-T811)-SUM(Z811-AA811)-SUM(AG811-AH811),2)</f>
        <v>0</v>
      </c>
    </row>
    <row r="812" customFormat="false" ht="15.75" hidden="false" customHeight="false" outlineLevel="0" collapsed="false">
      <c r="A812" s="305" t="n">
        <v>7522</v>
      </c>
      <c r="B812" s="307" t="s">
        <v>1016</v>
      </c>
      <c r="C812" s="307"/>
      <c r="D812" s="307"/>
      <c r="E812" s="307"/>
      <c r="F812" s="307"/>
      <c r="G812" s="307"/>
      <c r="H812" s="307"/>
      <c r="I812" s="307"/>
      <c r="J812" s="307"/>
      <c r="K812" s="307"/>
      <c r="L812" s="308"/>
      <c r="M812" s="264" t="s">
        <v>241</v>
      </c>
      <c r="N812" s="309" t="n">
        <f aca="false">+A812</f>
        <v>7522</v>
      </c>
      <c r="O812" s="322" t="n">
        <v>0</v>
      </c>
      <c r="P812" s="323" t="n">
        <v>0</v>
      </c>
      <c r="Q812" s="372" t="n">
        <v>327396.05</v>
      </c>
      <c r="R812" s="311" t="n">
        <v>19691.55</v>
      </c>
      <c r="S812" s="334" t="n">
        <f aca="false">+IF(ABS(+O812+Q812)&gt;=ABS(P812+R812),+O812-P812+Q812-R812,0)</f>
        <v>307704.5</v>
      </c>
      <c r="T812" s="330" t="n">
        <f aca="false">+IF(ABS(+O812+Q812)&lt;=ABS(P812+R812),-O812+P812-Q812+R812,0)</f>
        <v>0</v>
      </c>
      <c r="U812" s="264"/>
      <c r="V812" s="312" t="n">
        <f aca="false">+'NF-KSF-TRIAL-BAL-2014'!P812+'RA-TRIAL-BAL-2014'!P812+'DES-TRIAL-BAL-2014'!P812+'DMP-TRIAL-BAL-2014'!P812</f>
        <v>0</v>
      </c>
      <c r="W812" s="313" t="n">
        <f aca="false">+'NF-KSF-TRIAL-BAL-2014'!Q812+'RA-TRIAL-BAL-2014'!Q812+'DES-TRIAL-BAL-2014'!Q812+'DMP-TRIAL-BAL-2014'!Q812</f>
        <v>0</v>
      </c>
      <c r="X812" s="314" t="n">
        <f aca="false">+'NF-KSF-TRIAL-BAL-2014'!R812+'RA-TRIAL-BAL-2014'!R812+'DES-TRIAL-BAL-2014'!R812+'DMP-TRIAL-BAL-2014'!R812</f>
        <v>0</v>
      </c>
      <c r="Y812" s="313" t="n">
        <f aca="false">+'NF-KSF-TRIAL-BAL-2014'!S812+'RA-TRIAL-BAL-2014'!S812+'DES-TRIAL-BAL-2014'!S812+'DMP-TRIAL-BAL-2014'!S812</f>
        <v>0</v>
      </c>
      <c r="Z812" s="314" t="n">
        <f aca="false">+IF(ABS(+V812+X812)&gt;=ABS(W812+Y812),+V812-W812+X812-Y812,0)</f>
        <v>0</v>
      </c>
      <c r="AA812" s="315" t="n">
        <f aca="false">+IF(ABS(+V812+X812)&lt;=ABS(W812+Y812),-V812+W812-X812+Y812,0)</f>
        <v>0</v>
      </c>
      <c r="AB812" s="264"/>
      <c r="AC812" s="322" t="n">
        <v>0</v>
      </c>
      <c r="AD812" s="323" t="n">
        <v>0</v>
      </c>
      <c r="AE812" s="372"/>
      <c r="AF812" s="311"/>
      <c r="AG812" s="334" t="n">
        <f aca="false">+IF(ABS(+AC812+AE812)&gt;=ABS(AD812+AF812),+AC812-AD812+AE812-AF812,0)</f>
        <v>0</v>
      </c>
      <c r="AH812" s="330" t="n">
        <f aca="false">+IF(ABS(+AC812+AE812)&lt;=ABS(AD812+AF812),-AC812+AD812-AE812+AF812,0)</f>
        <v>0</v>
      </c>
      <c r="AI812" s="264"/>
      <c r="AJ812" s="316" t="n">
        <f aca="false">+N812</f>
        <v>7522</v>
      </c>
      <c r="AK812" s="326" t="n">
        <v>0</v>
      </c>
      <c r="AL812" s="327" t="n">
        <v>0</v>
      </c>
      <c r="AM812" s="278" t="n">
        <f aca="false">+ROUND(+Q812+X812+AE812,2)</f>
        <v>327396.05</v>
      </c>
      <c r="AN812" s="277" t="n">
        <f aca="false">+ROUND(+R812+Y812+AF812,2)</f>
        <v>19691.55</v>
      </c>
      <c r="AO812" s="533" t="n">
        <f aca="false">+IF(ABS(+AK812+AM812)&gt;=ABS(AL812+AN812),+AK812-AL812+AM812-AN812,0)</f>
        <v>307704.5</v>
      </c>
      <c r="AP812" s="534" t="n">
        <f aca="false">+IF(ABS(+AK812+AM812)&lt;=ABS(AL812+AN812),-AK812+AL812-AM812+AN812,0)</f>
        <v>0</v>
      </c>
      <c r="AR812" s="280" t="n">
        <f aca="false">+ROUND(+SUM(AK812-AL812)-SUM(O812-P812)-SUM(V812-W812)-SUM(AC812-AD812),2)</f>
        <v>0</v>
      </c>
      <c r="AS812" s="281" t="n">
        <f aca="false">+ROUND(+SUM(AM812-AN812)-SUM(Q812-R812)-SUM(X812-Y812)-SUM(AE812-AF812),2)</f>
        <v>0</v>
      </c>
      <c r="AT812" s="282" t="n">
        <f aca="false">+ROUND(+SUM(AO812-AP812)-SUM(S812-T812)-SUM(Z812-AA812)-SUM(AG812-AH812),2)</f>
        <v>0</v>
      </c>
    </row>
    <row r="813" customFormat="false" ht="15.75" hidden="false" customHeight="true" outlineLevel="0" collapsed="false">
      <c r="A813" s="379" t="n">
        <v>7524</v>
      </c>
      <c r="B813" s="375" t="s">
        <v>1017</v>
      </c>
      <c r="C813" s="375"/>
      <c r="D813" s="375"/>
      <c r="E813" s="375"/>
      <c r="F813" s="375"/>
      <c r="G813" s="375"/>
      <c r="H813" s="375"/>
      <c r="I813" s="375"/>
      <c r="J813" s="375"/>
      <c r="K813" s="375"/>
      <c r="L813" s="377"/>
      <c r="M813" s="264" t="s">
        <v>241</v>
      </c>
      <c r="N813" s="378" t="n">
        <f aca="false">+A813</f>
        <v>7524</v>
      </c>
      <c r="O813" s="340" t="n">
        <v>0</v>
      </c>
      <c r="P813" s="350" t="n">
        <v>0</v>
      </c>
      <c r="Q813" s="373"/>
      <c r="R813" s="341"/>
      <c r="S813" s="357" t="n">
        <f aca="false">+IF(ABS(+O813+Q813)&gt;=ABS(P813+R813),+O813-P813+Q813-R813,0)</f>
        <v>0</v>
      </c>
      <c r="T813" s="345" t="n">
        <f aca="false">+IF(ABS(+O813+Q813)&lt;=ABS(P813+R813),-O813+P813-Q813+R813,0)</f>
        <v>0</v>
      </c>
      <c r="U813" s="264"/>
      <c r="V813" s="346" t="n">
        <f aca="false">+'NF-KSF-TRIAL-BAL-2014'!P813+'RA-TRIAL-BAL-2014'!P813+'DES-TRIAL-BAL-2014'!P813+'DMP-TRIAL-BAL-2014'!P813</f>
        <v>0</v>
      </c>
      <c r="W813" s="347" t="n">
        <f aca="false">+'NF-KSF-TRIAL-BAL-2014'!Q813+'RA-TRIAL-BAL-2014'!Q813+'DES-TRIAL-BAL-2014'!Q813+'DMP-TRIAL-BAL-2014'!Q813</f>
        <v>0</v>
      </c>
      <c r="X813" s="348" t="n">
        <f aca="false">+'NF-KSF-TRIAL-BAL-2014'!R813+'RA-TRIAL-BAL-2014'!R813+'DES-TRIAL-BAL-2014'!R813+'DMP-TRIAL-BAL-2014'!R813</f>
        <v>0</v>
      </c>
      <c r="Y813" s="347" t="n">
        <f aca="false">+'NF-KSF-TRIAL-BAL-2014'!S813+'RA-TRIAL-BAL-2014'!S813+'DES-TRIAL-BAL-2014'!S813+'DMP-TRIAL-BAL-2014'!S813</f>
        <v>0</v>
      </c>
      <c r="Z813" s="348" t="n">
        <f aca="false">+IF(ABS(+V813+X813)&gt;=ABS(W813+Y813),+V813-W813+X813-Y813,0)</f>
        <v>0</v>
      </c>
      <c r="AA813" s="349" t="n">
        <f aca="false">+IF(ABS(+V813+X813)&lt;=ABS(W813+Y813),-V813+W813-X813+Y813,0)</f>
        <v>0</v>
      </c>
      <c r="AB813" s="264"/>
      <c r="AC813" s="340" t="n">
        <v>0</v>
      </c>
      <c r="AD813" s="350" t="n">
        <v>0</v>
      </c>
      <c r="AE813" s="373"/>
      <c r="AF813" s="341"/>
      <c r="AG813" s="357" t="n">
        <f aca="false">+IF(ABS(+AC813+AE813)&gt;=ABS(AD813+AF813),+AC813-AD813+AE813-AF813,0)</f>
        <v>0</v>
      </c>
      <c r="AH813" s="345" t="n">
        <f aca="false">+IF(ABS(+AC813+AE813)&lt;=ABS(AD813+AF813),-AC813+AD813-AE813+AF813,0)</f>
        <v>0</v>
      </c>
      <c r="AI813" s="264"/>
      <c r="AJ813" s="352" t="n">
        <f aca="false">+N813</f>
        <v>7524</v>
      </c>
      <c r="AK813" s="340" t="n">
        <v>0</v>
      </c>
      <c r="AL813" s="350" t="n">
        <v>0</v>
      </c>
      <c r="AM813" s="354" t="n">
        <f aca="false">+ROUND(+Q813+X813+AE813,2)</f>
        <v>0</v>
      </c>
      <c r="AN813" s="353" t="n">
        <f aca="false">+ROUND(+R813+Y813+AF813,2)</f>
        <v>0</v>
      </c>
      <c r="AO813" s="354" t="n">
        <f aca="false">+IF(ABS(+AK813+AM813)&gt;=ABS(AL813+AN813),+AK813-AL813+AM813-AN813,0)</f>
        <v>0</v>
      </c>
      <c r="AP813" s="355" t="n">
        <f aca="false">+IF(ABS(+AK813+AM813)&lt;=ABS(AL813+AN813),-AK813+AL813-AM813+AN813,0)</f>
        <v>0</v>
      </c>
      <c r="AR813" s="280" t="n">
        <f aca="false">+ROUND(+SUM(AK813-AL813)-SUM(O813-P813)-SUM(V813-W813)-SUM(AC813-AD813),2)</f>
        <v>0</v>
      </c>
      <c r="AS813" s="281" t="n">
        <f aca="false">+ROUND(+SUM(AM813-AN813)-SUM(Q813-R813)-SUM(X813-Y813)-SUM(AE813-AF813),2)</f>
        <v>0</v>
      </c>
      <c r="AT813" s="282" t="n">
        <f aca="false">+ROUND(+SUM(AO813-AP813)-SUM(S813-T813)-SUM(Z813-AA813)-SUM(AG813-AH813),2)</f>
        <v>0</v>
      </c>
    </row>
    <row r="814" customFormat="false" ht="15.75" hidden="false" customHeight="true" outlineLevel="0" collapsed="false">
      <c r="A814" s="379" t="n">
        <v>7525</v>
      </c>
      <c r="B814" s="375" t="s">
        <v>1018</v>
      </c>
      <c r="C814" s="375"/>
      <c r="D814" s="375"/>
      <c r="E814" s="375"/>
      <c r="F814" s="375"/>
      <c r="G814" s="375"/>
      <c r="H814" s="375"/>
      <c r="I814" s="375"/>
      <c r="J814" s="375"/>
      <c r="K814" s="375"/>
      <c r="L814" s="377"/>
      <c r="M814" s="264" t="s">
        <v>241</v>
      </c>
      <c r="N814" s="378" t="n">
        <f aca="false">+A814</f>
        <v>7525</v>
      </c>
      <c r="O814" s="340" t="n">
        <v>0</v>
      </c>
      <c r="P814" s="350" t="n">
        <v>0</v>
      </c>
      <c r="Q814" s="373"/>
      <c r="R814" s="341"/>
      <c r="S814" s="357" t="n">
        <f aca="false">+IF(ABS(+O814+Q814)&gt;=ABS(P814+R814),+O814-P814+Q814-R814,0)</f>
        <v>0</v>
      </c>
      <c r="T814" s="345" t="n">
        <f aca="false">+IF(ABS(+O814+Q814)&lt;=ABS(P814+R814),-O814+P814-Q814+R814,0)</f>
        <v>0</v>
      </c>
      <c r="U814" s="264"/>
      <c r="V814" s="346" t="n">
        <f aca="false">+'NF-KSF-TRIAL-BAL-2014'!P814+'RA-TRIAL-BAL-2014'!P814+'DES-TRIAL-BAL-2014'!P814+'DMP-TRIAL-BAL-2014'!P814</f>
        <v>0</v>
      </c>
      <c r="W814" s="347" t="n">
        <f aca="false">+'NF-KSF-TRIAL-BAL-2014'!Q814+'RA-TRIAL-BAL-2014'!Q814+'DES-TRIAL-BAL-2014'!Q814+'DMP-TRIAL-BAL-2014'!Q814</f>
        <v>0</v>
      </c>
      <c r="X814" s="348" t="n">
        <f aca="false">+'NF-KSF-TRIAL-BAL-2014'!R814+'RA-TRIAL-BAL-2014'!R814+'DES-TRIAL-BAL-2014'!R814+'DMP-TRIAL-BAL-2014'!R814</f>
        <v>0</v>
      </c>
      <c r="Y814" s="347" t="n">
        <f aca="false">+'NF-KSF-TRIAL-BAL-2014'!S814+'RA-TRIAL-BAL-2014'!S814+'DES-TRIAL-BAL-2014'!S814+'DMP-TRIAL-BAL-2014'!S814</f>
        <v>0</v>
      </c>
      <c r="Z814" s="348" t="n">
        <f aca="false">+IF(ABS(+V814+X814)&gt;=ABS(W814+Y814),+V814-W814+X814-Y814,0)</f>
        <v>0</v>
      </c>
      <c r="AA814" s="349" t="n">
        <f aca="false">+IF(ABS(+V814+X814)&lt;=ABS(W814+Y814),-V814+W814-X814+Y814,0)</f>
        <v>0</v>
      </c>
      <c r="AB814" s="264"/>
      <c r="AC814" s="340" t="n">
        <v>0</v>
      </c>
      <c r="AD814" s="350" t="n">
        <v>0</v>
      </c>
      <c r="AE814" s="373"/>
      <c r="AF814" s="341"/>
      <c r="AG814" s="357" t="n">
        <f aca="false">+IF(ABS(+AC814+AE814)&gt;=ABS(AD814+AF814),+AC814-AD814+AE814-AF814,0)</f>
        <v>0</v>
      </c>
      <c r="AH814" s="345" t="n">
        <f aca="false">+IF(ABS(+AC814+AE814)&lt;=ABS(AD814+AF814),-AC814+AD814-AE814+AF814,0)</f>
        <v>0</v>
      </c>
      <c r="AI814" s="264"/>
      <c r="AJ814" s="352" t="n">
        <f aca="false">+N814</f>
        <v>7525</v>
      </c>
      <c r="AK814" s="340" t="n">
        <v>0</v>
      </c>
      <c r="AL814" s="350" t="n">
        <v>0</v>
      </c>
      <c r="AM814" s="354" t="n">
        <f aca="false">+ROUND(+Q814+X814+AE814,2)</f>
        <v>0</v>
      </c>
      <c r="AN814" s="353" t="n">
        <f aca="false">+ROUND(+R814+Y814+AF814,2)</f>
        <v>0</v>
      </c>
      <c r="AO814" s="354" t="n">
        <f aca="false">+IF(ABS(+AK814+AM814)&gt;=ABS(AL814+AN814),+AK814-AL814+AM814-AN814,0)</f>
        <v>0</v>
      </c>
      <c r="AP814" s="355" t="n">
        <f aca="false">+IF(ABS(+AK814+AM814)&lt;=ABS(AL814+AN814),-AK814+AL814-AM814+AN814,0)</f>
        <v>0</v>
      </c>
      <c r="AR814" s="280" t="n">
        <f aca="false">+ROUND(+SUM(AK814-AL814)-SUM(O814-P814)-SUM(V814-W814)-SUM(AC814-AD814),2)</f>
        <v>0</v>
      </c>
      <c r="AS814" s="281" t="n">
        <f aca="false">+ROUND(+SUM(AM814-AN814)-SUM(Q814-R814)-SUM(X814-Y814)-SUM(AE814-AF814),2)</f>
        <v>0</v>
      </c>
      <c r="AT814" s="282" t="n">
        <f aca="false">+ROUND(+SUM(AO814-AP814)-SUM(S814-T814)-SUM(Z814-AA814)-SUM(AG814-AH814),2)</f>
        <v>0</v>
      </c>
    </row>
    <row r="815" customFormat="false" ht="15.75" hidden="false" customHeight="true" outlineLevel="0" collapsed="false">
      <c r="A815" s="379" t="n">
        <v>7532</v>
      </c>
      <c r="B815" s="375" t="s">
        <v>1019</v>
      </c>
      <c r="C815" s="375"/>
      <c r="D815" s="375"/>
      <c r="E815" s="375"/>
      <c r="F815" s="375"/>
      <c r="G815" s="375"/>
      <c r="H815" s="375"/>
      <c r="I815" s="375"/>
      <c r="J815" s="375"/>
      <c r="K815" s="375"/>
      <c r="L815" s="377"/>
      <c r="M815" s="264" t="s">
        <v>241</v>
      </c>
      <c r="N815" s="378" t="n">
        <f aca="false">+A815</f>
        <v>7532</v>
      </c>
      <c r="O815" s="340" t="n">
        <v>0</v>
      </c>
      <c r="P815" s="350" t="n">
        <v>0</v>
      </c>
      <c r="Q815" s="373"/>
      <c r="R815" s="341"/>
      <c r="S815" s="357" t="n">
        <f aca="false">+IF(ABS(+O815+Q815)&gt;=ABS(P815+R815),+O815-P815+Q815-R815,0)</f>
        <v>0</v>
      </c>
      <c r="T815" s="345" t="n">
        <f aca="false">+IF(ABS(+O815+Q815)&lt;=ABS(P815+R815),-O815+P815-Q815+R815,0)</f>
        <v>0</v>
      </c>
      <c r="U815" s="264"/>
      <c r="V815" s="346" t="n">
        <f aca="false">+'NF-KSF-TRIAL-BAL-2014'!P815+'RA-TRIAL-BAL-2014'!P815+'DES-TRIAL-BAL-2014'!P815+'DMP-TRIAL-BAL-2014'!P815</f>
        <v>0</v>
      </c>
      <c r="W815" s="347" t="n">
        <f aca="false">+'NF-KSF-TRIAL-BAL-2014'!Q815+'RA-TRIAL-BAL-2014'!Q815+'DES-TRIAL-BAL-2014'!Q815+'DMP-TRIAL-BAL-2014'!Q815</f>
        <v>0</v>
      </c>
      <c r="X815" s="348" t="n">
        <f aca="false">+'NF-KSF-TRIAL-BAL-2014'!R815+'RA-TRIAL-BAL-2014'!R815+'DES-TRIAL-BAL-2014'!R815+'DMP-TRIAL-BAL-2014'!R815</f>
        <v>0</v>
      </c>
      <c r="Y815" s="347" t="n">
        <f aca="false">+'NF-KSF-TRIAL-BAL-2014'!S815+'RA-TRIAL-BAL-2014'!S815+'DES-TRIAL-BAL-2014'!S815+'DMP-TRIAL-BAL-2014'!S815</f>
        <v>0</v>
      </c>
      <c r="Z815" s="348" t="n">
        <f aca="false">+IF(ABS(+V815+X815)&gt;=ABS(W815+Y815),+V815-W815+X815-Y815,0)</f>
        <v>0</v>
      </c>
      <c r="AA815" s="349" t="n">
        <f aca="false">+IF(ABS(+V815+X815)&lt;=ABS(W815+Y815),-V815+W815-X815+Y815,0)</f>
        <v>0</v>
      </c>
      <c r="AB815" s="264"/>
      <c r="AC815" s="340" t="n">
        <v>0</v>
      </c>
      <c r="AD815" s="350" t="n">
        <v>0</v>
      </c>
      <c r="AE815" s="373"/>
      <c r="AF815" s="341"/>
      <c r="AG815" s="357" t="n">
        <f aca="false">+IF(ABS(+AC815+AE815)&gt;=ABS(AD815+AF815),+AC815-AD815+AE815-AF815,0)</f>
        <v>0</v>
      </c>
      <c r="AH815" s="345" t="n">
        <f aca="false">+IF(ABS(+AC815+AE815)&lt;=ABS(AD815+AF815),-AC815+AD815-AE815+AF815,0)</f>
        <v>0</v>
      </c>
      <c r="AI815" s="264"/>
      <c r="AJ815" s="352" t="n">
        <f aca="false">+N815</f>
        <v>7532</v>
      </c>
      <c r="AK815" s="340" t="n">
        <v>0</v>
      </c>
      <c r="AL815" s="350" t="n">
        <v>0</v>
      </c>
      <c r="AM815" s="354" t="n">
        <f aca="false">+ROUND(+Q815+X815+AE815,2)</f>
        <v>0</v>
      </c>
      <c r="AN815" s="353" t="n">
        <f aca="false">+ROUND(+R815+Y815+AF815,2)</f>
        <v>0</v>
      </c>
      <c r="AO815" s="354" t="n">
        <f aca="false">+IF(ABS(+AK815+AM815)&gt;=ABS(AL815+AN815),+AK815-AL815+AM815-AN815,0)</f>
        <v>0</v>
      </c>
      <c r="AP815" s="355" t="n">
        <f aca="false">+IF(ABS(+AK815+AM815)&lt;=ABS(AL815+AN815),-AK815+AL815-AM815+AN815,0)</f>
        <v>0</v>
      </c>
      <c r="AR815" s="280" t="n">
        <f aca="false">+ROUND(+SUM(AK815-AL815)-SUM(O815-P815)-SUM(V815-W815)-SUM(AC815-AD815),2)</f>
        <v>0</v>
      </c>
      <c r="AS815" s="281" t="n">
        <f aca="false">+ROUND(+SUM(AM815-AN815)-SUM(Q815-R815)-SUM(X815-Y815)-SUM(AE815-AF815),2)</f>
        <v>0</v>
      </c>
      <c r="AT815" s="282" t="n">
        <f aca="false">+ROUND(+SUM(AO815-AP815)-SUM(S815-T815)-SUM(Z815-AA815)-SUM(AG815-AH815),2)</f>
        <v>0</v>
      </c>
    </row>
    <row r="816" customFormat="false" ht="15.75" hidden="false" customHeight="true" outlineLevel="0" collapsed="false">
      <c r="A816" s="379" t="n">
        <v>7534</v>
      </c>
      <c r="B816" s="375" t="s">
        <v>1020</v>
      </c>
      <c r="C816" s="375"/>
      <c r="D816" s="375"/>
      <c r="E816" s="375"/>
      <c r="F816" s="375"/>
      <c r="G816" s="375"/>
      <c r="H816" s="375"/>
      <c r="I816" s="375"/>
      <c r="J816" s="375"/>
      <c r="K816" s="375"/>
      <c r="L816" s="377"/>
      <c r="M816" s="264" t="s">
        <v>241</v>
      </c>
      <c r="N816" s="378" t="n">
        <f aca="false">+A816</f>
        <v>7534</v>
      </c>
      <c r="O816" s="340" t="n">
        <v>0</v>
      </c>
      <c r="P816" s="350" t="n">
        <v>0</v>
      </c>
      <c r="Q816" s="373"/>
      <c r="R816" s="341"/>
      <c r="S816" s="357" t="n">
        <f aca="false">+IF(ABS(+O816+Q816)&gt;=ABS(P816+R816),+O816-P816+Q816-R816,0)</f>
        <v>0</v>
      </c>
      <c r="T816" s="345" t="n">
        <f aca="false">+IF(ABS(+O816+Q816)&lt;=ABS(P816+R816),-O816+P816-Q816+R816,0)</f>
        <v>0</v>
      </c>
      <c r="U816" s="264"/>
      <c r="V816" s="346" t="n">
        <f aca="false">+'NF-KSF-TRIAL-BAL-2014'!P816+'RA-TRIAL-BAL-2014'!P816+'DES-TRIAL-BAL-2014'!P816+'DMP-TRIAL-BAL-2014'!P816</f>
        <v>0</v>
      </c>
      <c r="W816" s="347" t="n">
        <f aca="false">+'NF-KSF-TRIAL-BAL-2014'!Q816+'RA-TRIAL-BAL-2014'!Q816+'DES-TRIAL-BAL-2014'!Q816+'DMP-TRIAL-BAL-2014'!Q816</f>
        <v>0</v>
      </c>
      <c r="X816" s="348" t="n">
        <f aca="false">+'NF-KSF-TRIAL-BAL-2014'!R816+'RA-TRIAL-BAL-2014'!R816+'DES-TRIAL-BAL-2014'!R816+'DMP-TRIAL-BAL-2014'!R816</f>
        <v>0</v>
      </c>
      <c r="Y816" s="347" t="n">
        <f aca="false">+'NF-KSF-TRIAL-BAL-2014'!S816+'RA-TRIAL-BAL-2014'!S816+'DES-TRIAL-BAL-2014'!S816+'DMP-TRIAL-BAL-2014'!S816</f>
        <v>0</v>
      </c>
      <c r="Z816" s="348" t="n">
        <f aca="false">+IF(ABS(+V816+X816)&gt;=ABS(W816+Y816),+V816-W816+X816-Y816,0)</f>
        <v>0</v>
      </c>
      <c r="AA816" s="349" t="n">
        <f aca="false">+IF(ABS(+V816+X816)&lt;=ABS(W816+Y816),-V816+W816-X816+Y816,0)</f>
        <v>0</v>
      </c>
      <c r="AB816" s="264"/>
      <c r="AC816" s="340" t="n">
        <v>0</v>
      </c>
      <c r="AD816" s="350" t="n">
        <v>0</v>
      </c>
      <c r="AE816" s="373"/>
      <c r="AF816" s="341"/>
      <c r="AG816" s="357" t="n">
        <f aca="false">+IF(ABS(+AC816+AE816)&gt;=ABS(AD816+AF816),+AC816-AD816+AE816-AF816,0)</f>
        <v>0</v>
      </c>
      <c r="AH816" s="345" t="n">
        <f aca="false">+IF(ABS(+AC816+AE816)&lt;=ABS(AD816+AF816),-AC816+AD816-AE816+AF816,0)</f>
        <v>0</v>
      </c>
      <c r="AI816" s="264"/>
      <c r="AJ816" s="352" t="n">
        <f aca="false">+N816</f>
        <v>7534</v>
      </c>
      <c r="AK816" s="340" t="n">
        <v>0</v>
      </c>
      <c r="AL816" s="350" t="n">
        <v>0</v>
      </c>
      <c r="AM816" s="354" t="n">
        <f aca="false">+ROUND(+Q816+X816+AE816,2)</f>
        <v>0</v>
      </c>
      <c r="AN816" s="353" t="n">
        <f aca="false">+ROUND(+R816+Y816+AF816,2)</f>
        <v>0</v>
      </c>
      <c r="AO816" s="354" t="n">
        <f aca="false">+IF(ABS(+AK816+AM816)&gt;=ABS(AL816+AN816),+AK816-AL816+AM816-AN816,0)</f>
        <v>0</v>
      </c>
      <c r="AP816" s="355" t="n">
        <f aca="false">+IF(ABS(+AK816+AM816)&lt;=ABS(AL816+AN816),-AK816+AL816-AM816+AN816,0)</f>
        <v>0</v>
      </c>
      <c r="AR816" s="280" t="n">
        <f aca="false">+ROUND(+SUM(AK816-AL816)-SUM(O816-P816)-SUM(V816-W816)-SUM(AC816-AD816),2)</f>
        <v>0</v>
      </c>
      <c r="AS816" s="281" t="n">
        <f aca="false">+ROUND(+SUM(AM816-AN816)-SUM(Q816-R816)-SUM(X816-Y816)-SUM(AE816-AF816),2)</f>
        <v>0</v>
      </c>
      <c r="AT816" s="282" t="n">
        <f aca="false">+ROUND(+SUM(AO816-AP816)-SUM(S816-T816)-SUM(Z816-AA816)-SUM(AG816-AH816),2)</f>
        <v>0</v>
      </c>
    </row>
    <row r="817" customFormat="false" ht="15.75" hidden="false" customHeight="true" outlineLevel="0" collapsed="false">
      <c r="A817" s="379" t="n">
        <v>7535</v>
      </c>
      <c r="B817" s="375" t="s">
        <v>1021</v>
      </c>
      <c r="C817" s="375"/>
      <c r="D817" s="375"/>
      <c r="E817" s="375"/>
      <c r="F817" s="375"/>
      <c r="G817" s="375"/>
      <c r="H817" s="375"/>
      <c r="I817" s="375"/>
      <c r="J817" s="375"/>
      <c r="K817" s="375"/>
      <c r="L817" s="377"/>
      <c r="M817" s="264" t="s">
        <v>241</v>
      </c>
      <c r="N817" s="378" t="n">
        <f aca="false">+A817</f>
        <v>7535</v>
      </c>
      <c r="O817" s="340" t="n">
        <v>0</v>
      </c>
      <c r="P817" s="350" t="n">
        <v>0</v>
      </c>
      <c r="Q817" s="373"/>
      <c r="R817" s="341"/>
      <c r="S817" s="357" t="n">
        <f aca="false">+IF(ABS(+O817+Q817)&gt;=ABS(P817+R817),+O817-P817+Q817-R817,0)</f>
        <v>0</v>
      </c>
      <c r="T817" s="345" t="n">
        <f aca="false">+IF(ABS(+O817+Q817)&lt;=ABS(P817+R817),-O817+P817-Q817+R817,0)</f>
        <v>0</v>
      </c>
      <c r="U817" s="264"/>
      <c r="V817" s="346" t="n">
        <f aca="false">+'NF-KSF-TRIAL-BAL-2014'!P817+'RA-TRIAL-BAL-2014'!P817+'DES-TRIAL-BAL-2014'!P817+'DMP-TRIAL-BAL-2014'!P817</f>
        <v>0</v>
      </c>
      <c r="W817" s="347" t="n">
        <f aca="false">+'NF-KSF-TRIAL-BAL-2014'!Q817+'RA-TRIAL-BAL-2014'!Q817+'DES-TRIAL-BAL-2014'!Q817+'DMP-TRIAL-BAL-2014'!Q817</f>
        <v>0</v>
      </c>
      <c r="X817" s="348" t="n">
        <f aca="false">+'NF-KSF-TRIAL-BAL-2014'!R817+'RA-TRIAL-BAL-2014'!R817+'DES-TRIAL-BAL-2014'!R817+'DMP-TRIAL-BAL-2014'!R817</f>
        <v>0</v>
      </c>
      <c r="Y817" s="347" t="n">
        <f aca="false">+'NF-KSF-TRIAL-BAL-2014'!S817+'RA-TRIAL-BAL-2014'!S817+'DES-TRIAL-BAL-2014'!S817+'DMP-TRIAL-BAL-2014'!S817</f>
        <v>0</v>
      </c>
      <c r="Z817" s="348" t="n">
        <f aca="false">+IF(ABS(+V817+X817)&gt;=ABS(W817+Y817),+V817-W817+X817-Y817,0)</f>
        <v>0</v>
      </c>
      <c r="AA817" s="349" t="n">
        <f aca="false">+IF(ABS(+V817+X817)&lt;=ABS(W817+Y817),-V817+W817-X817+Y817,0)</f>
        <v>0</v>
      </c>
      <c r="AB817" s="264"/>
      <c r="AC817" s="340" t="n">
        <v>0</v>
      </c>
      <c r="AD817" s="350" t="n">
        <v>0</v>
      </c>
      <c r="AE817" s="373"/>
      <c r="AF817" s="341"/>
      <c r="AG817" s="357" t="n">
        <f aca="false">+IF(ABS(+AC817+AE817)&gt;=ABS(AD817+AF817),+AC817-AD817+AE817-AF817,0)</f>
        <v>0</v>
      </c>
      <c r="AH817" s="345" t="n">
        <f aca="false">+IF(ABS(+AC817+AE817)&lt;=ABS(AD817+AF817),-AC817+AD817-AE817+AF817,0)</f>
        <v>0</v>
      </c>
      <c r="AI817" s="264"/>
      <c r="AJ817" s="352" t="n">
        <f aca="false">+N817</f>
        <v>7535</v>
      </c>
      <c r="AK817" s="340" t="n">
        <v>0</v>
      </c>
      <c r="AL817" s="350" t="n">
        <v>0</v>
      </c>
      <c r="AM817" s="354" t="n">
        <f aca="false">+ROUND(+Q817+X817+AE817,2)</f>
        <v>0</v>
      </c>
      <c r="AN817" s="353" t="n">
        <f aca="false">+ROUND(+R817+Y817+AF817,2)</f>
        <v>0</v>
      </c>
      <c r="AO817" s="354" t="n">
        <f aca="false">+IF(ABS(+AK817+AM817)&gt;=ABS(AL817+AN817),+AK817-AL817+AM817-AN817,0)</f>
        <v>0</v>
      </c>
      <c r="AP817" s="355" t="n">
        <f aca="false">+IF(ABS(+AK817+AM817)&lt;=ABS(AL817+AN817),-AK817+AL817-AM817+AN817,0)</f>
        <v>0</v>
      </c>
      <c r="AR817" s="280" t="n">
        <f aca="false">+ROUND(+SUM(AK817-AL817)-SUM(O817-P817)-SUM(V817-W817)-SUM(AC817-AD817),2)</f>
        <v>0</v>
      </c>
      <c r="AS817" s="281" t="n">
        <f aca="false">+ROUND(+SUM(AM817-AN817)-SUM(Q817-R817)-SUM(X817-Y817)-SUM(AE817-AF817),2)</f>
        <v>0</v>
      </c>
      <c r="AT817" s="282" t="n">
        <f aca="false">+ROUND(+SUM(AO817-AP817)-SUM(S817-T817)-SUM(Z817-AA817)-SUM(AG817-AH817),2)</f>
        <v>0</v>
      </c>
    </row>
    <row r="818" customFormat="false" ht="15.75" hidden="false" customHeight="true" outlineLevel="0" collapsed="false">
      <c r="A818" s="379" t="n">
        <v>7582</v>
      </c>
      <c r="B818" s="375" t="s">
        <v>1022</v>
      </c>
      <c r="C818" s="375"/>
      <c r="D818" s="375"/>
      <c r="E818" s="375"/>
      <c r="F818" s="375"/>
      <c r="G818" s="375"/>
      <c r="H818" s="375"/>
      <c r="I818" s="375"/>
      <c r="J818" s="375"/>
      <c r="K818" s="375"/>
      <c r="L818" s="377"/>
      <c r="M818" s="264" t="s">
        <v>241</v>
      </c>
      <c r="N818" s="378" t="n">
        <f aca="false">+A818</f>
        <v>7582</v>
      </c>
      <c r="O818" s="340" t="n">
        <v>0</v>
      </c>
      <c r="P818" s="350" t="n">
        <v>0</v>
      </c>
      <c r="Q818" s="373"/>
      <c r="R818" s="341"/>
      <c r="S818" s="357" t="n">
        <f aca="false">+IF(ABS(+O818+Q818)&gt;=ABS(P818+R818),+O818-P818+Q818-R818,0)</f>
        <v>0</v>
      </c>
      <c r="T818" s="345" t="n">
        <f aca="false">+IF(ABS(+O818+Q818)&lt;=ABS(P818+R818),-O818+P818-Q818+R818,0)</f>
        <v>0</v>
      </c>
      <c r="U818" s="264"/>
      <c r="V818" s="346" t="n">
        <f aca="false">+'NF-KSF-TRIAL-BAL-2014'!P818+'RA-TRIAL-BAL-2014'!P818+'DES-TRIAL-BAL-2014'!P818+'DMP-TRIAL-BAL-2014'!P818</f>
        <v>0</v>
      </c>
      <c r="W818" s="347" t="n">
        <f aca="false">+'NF-KSF-TRIAL-BAL-2014'!Q818+'RA-TRIAL-BAL-2014'!Q818+'DES-TRIAL-BAL-2014'!Q818+'DMP-TRIAL-BAL-2014'!Q818</f>
        <v>0</v>
      </c>
      <c r="X818" s="348" t="n">
        <f aca="false">+'NF-KSF-TRIAL-BAL-2014'!R818+'RA-TRIAL-BAL-2014'!R818+'DES-TRIAL-BAL-2014'!R818+'DMP-TRIAL-BAL-2014'!R818</f>
        <v>0</v>
      </c>
      <c r="Y818" s="347" t="n">
        <f aca="false">+'NF-KSF-TRIAL-BAL-2014'!S818+'RA-TRIAL-BAL-2014'!S818+'DES-TRIAL-BAL-2014'!S818+'DMP-TRIAL-BAL-2014'!S818</f>
        <v>0</v>
      </c>
      <c r="Z818" s="348" t="n">
        <f aca="false">+IF(ABS(+V818+X818)&gt;=ABS(W818+Y818),+V818-W818+X818-Y818,0)</f>
        <v>0</v>
      </c>
      <c r="AA818" s="349" t="n">
        <f aca="false">+IF(ABS(+V818+X818)&lt;=ABS(W818+Y818),-V818+W818-X818+Y818,0)</f>
        <v>0</v>
      </c>
      <c r="AB818" s="264"/>
      <c r="AC818" s="340" t="n">
        <v>0</v>
      </c>
      <c r="AD818" s="350" t="n">
        <v>0</v>
      </c>
      <c r="AE818" s="373"/>
      <c r="AF818" s="341"/>
      <c r="AG818" s="357" t="n">
        <f aca="false">+IF(ABS(+AC818+AE818)&gt;=ABS(AD818+AF818),+AC818-AD818+AE818-AF818,0)</f>
        <v>0</v>
      </c>
      <c r="AH818" s="345" t="n">
        <f aca="false">+IF(ABS(+AC818+AE818)&lt;=ABS(AD818+AF818),-AC818+AD818-AE818+AF818,0)</f>
        <v>0</v>
      </c>
      <c r="AI818" s="264"/>
      <c r="AJ818" s="352" t="n">
        <f aca="false">+N818</f>
        <v>7582</v>
      </c>
      <c r="AK818" s="340" t="n">
        <v>0</v>
      </c>
      <c r="AL818" s="350" t="n">
        <v>0</v>
      </c>
      <c r="AM818" s="354" t="n">
        <f aca="false">+ROUND(+Q818+X818+AE818,2)</f>
        <v>0</v>
      </c>
      <c r="AN818" s="353" t="n">
        <f aca="false">+ROUND(+R818+Y818+AF818,2)</f>
        <v>0</v>
      </c>
      <c r="AO818" s="354" t="n">
        <f aca="false">+IF(ABS(+AK818+AM818)&gt;=ABS(AL818+AN818),+AK818-AL818+AM818-AN818,0)</f>
        <v>0</v>
      </c>
      <c r="AP818" s="355" t="n">
        <f aca="false">+IF(ABS(+AK818+AM818)&lt;=ABS(AL818+AN818),-AK818+AL818-AM818+AN818,0)</f>
        <v>0</v>
      </c>
      <c r="AR818" s="280" t="n">
        <f aca="false">+ROUND(+SUM(AK818-AL818)-SUM(O818-P818)-SUM(V818-W818)-SUM(AC818-AD818),2)</f>
        <v>0</v>
      </c>
      <c r="AS818" s="281" t="n">
        <f aca="false">+ROUND(+SUM(AM818-AN818)-SUM(Q818-R818)-SUM(X818-Y818)-SUM(AE818-AF818),2)</f>
        <v>0</v>
      </c>
      <c r="AT818" s="282" t="n">
        <f aca="false">+ROUND(+SUM(AO818-AP818)-SUM(S818-T818)-SUM(Z818-AA818)-SUM(AG818-AH818),2)</f>
        <v>0</v>
      </c>
    </row>
    <row r="819" customFormat="false" ht="15.75" hidden="false" customHeight="true" outlineLevel="0" collapsed="false">
      <c r="A819" s="379" t="n">
        <v>7584</v>
      </c>
      <c r="B819" s="375" t="s">
        <v>1023</v>
      </c>
      <c r="C819" s="375"/>
      <c r="D819" s="375"/>
      <c r="E819" s="375"/>
      <c r="F819" s="375"/>
      <c r="G819" s="375"/>
      <c r="H819" s="375"/>
      <c r="I819" s="375"/>
      <c r="J819" s="375"/>
      <c r="K819" s="375"/>
      <c r="L819" s="377"/>
      <c r="M819" s="264" t="s">
        <v>241</v>
      </c>
      <c r="N819" s="378" t="n">
        <f aca="false">+A819</f>
        <v>7584</v>
      </c>
      <c r="O819" s="340" t="n">
        <v>0</v>
      </c>
      <c r="P819" s="350" t="n">
        <v>0</v>
      </c>
      <c r="Q819" s="373"/>
      <c r="R819" s="341"/>
      <c r="S819" s="357" t="n">
        <f aca="false">+IF(ABS(+O819+Q819)&gt;=ABS(P819+R819),+O819-P819+Q819-R819,0)</f>
        <v>0</v>
      </c>
      <c r="T819" s="345" t="n">
        <f aca="false">+IF(ABS(+O819+Q819)&lt;=ABS(P819+R819),-O819+P819-Q819+R819,0)</f>
        <v>0</v>
      </c>
      <c r="U819" s="264"/>
      <c r="V819" s="346" t="n">
        <f aca="false">+'NF-KSF-TRIAL-BAL-2014'!P819+'RA-TRIAL-BAL-2014'!P819+'DES-TRIAL-BAL-2014'!P819+'DMP-TRIAL-BAL-2014'!P819</f>
        <v>0</v>
      </c>
      <c r="W819" s="347" t="n">
        <f aca="false">+'NF-KSF-TRIAL-BAL-2014'!Q819+'RA-TRIAL-BAL-2014'!Q819+'DES-TRIAL-BAL-2014'!Q819+'DMP-TRIAL-BAL-2014'!Q819</f>
        <v>0</v>
      </c>
      <c r="X819" s="348" t="n">
        <f aca="false">+'NF-KSF-TRIAL-BAL-2014'!R819+'RA-TRIAL-BAL-2014'!R819+'DES-TRIAL-BAL-2014'!R819+'DMP-TRIAL-BAL-2014'!R819</f>
        <v>0</v>
      </c>
      <c r="Y819" s="347" t="n">
        <f aca="false">+'NF-KSF-TRIAL-BAL-2014'!S819+'RA-TRIAL-BAL-2014'!S819+'DES-TRIAL-BAL-2014'!S819+'DMP-TRIAL-BAL-2014'!S819</f>
        <v>0</v>
      </c>
      <c r="Z819" s="348" t="n">
        <f aca="false">+IF(ABS(+V819+X819)&gt;=ABS(W819+Y819),+V819-W819+X819-Y819,0)</f>
        <v>0</v>
      </c>
      <c r="AA819" s="349" t="n">
        <f aca="false">+IF(ABS(+V819+X819)&lt;=ABS(W819+Y819),-V819+W819-X819+Y819,0)</f>
        <v>0</v>
      </c>
      <c r="AB819" s="264"/>
      <c r="AC819" s="340" t="n">
        <v>0</v>
      </c>
      <c r="AD819" s="350" t="n">
        <v>0</v>
      </c>
      <c r="AE819" s="373"/>
      <c r="AF819" s="341"/>
      <c r="AG819" s="357" t="n">
        <f aca="false">+IF(ABS(+AC819+AE819)&gt;=ABS(AD819+AF819),+AC819-AD819+AE819-AF819,0)</f>
        <v>0</v>
      </c>
      <c r="AH819" s="345" t="n">
        <f aca="false">+IF(ABS(+AC819+AE819)&lt;=ABS(AD819+AF819),-AC819+AD819-AE819+AF819,0)</f>
        <v>0</v>
      </c>
      <c r="AI819" s="264"/>
      <c r="AJ819" s="352" t="n">
        <f aca="false">+N819</f>
        <v>7584</v>
      </c>
      <c r="AK819" s="340" t="n">
        <v>0</v>
      </c>
      <c r="AL819" s="350" t="n">
        <v>0</v>
      </c>
      <c r="AM819" s="354" t="n">
        <f aca="false">+ROUND(+Q819+X819+AE819,2)</f>
        <v>0</v>
      </c>
      <c r="AN819" s="353" t="n">
        <f aca="false">+ROUND(+R819+Y819+AF819,2)</f>
        <v>0</v>
      </c>
      <c r="AO819" s="354" t="n">
        <f aca="false">+IF(ABS(+AK819+AM819)&gt;=ABS(AL819+AN819),+AK819-AL819+AM819-AN819,0)</f>
        <v>0</v>
      </c>
      <c r="AP819" s="355" t="n">
        <f aca="false">+IF(ABS(+AK819+AM819)&lt;=ABS(AL819+AN819),-AK819+AL819-AM819+AN819,0)</f>
        <v>0</v>
      </c>
      <c r="AR819" s="280" t="n">
        <f aca="false">+ROUND(+SUM(AK819-AL819)-SUM(O819-P819)-SUM(V819-W819)-SUM(AC819-AD819),2)</f>
        <v>0</v>
      </c>
      <c r="AS819" s="281" t="n">
        <f aca="false">+ROUND(+SUM(AM819-AN819)-SUM(Q819-R819)-SUM(X819-Y819)-SUM(AE819-AF819),2)</f>
        <v>0</v>
      </c>
      <c r="AT819" s="282" t="n">
        <f aca="false">+ROUND(+SUM(AO819-AP819)-SUM(S819-T819)-SUM(Z819-AA819)-SUM(AG819-AH819),2)</f>
        <v>0</v>
      </c>
    </row>
    <row r="820" customFormat="false" ht="15.75" hidden="false" customHeight="true" outlineLevel="0" collapsed="false">
      <c r="A820" s="379" t="n">
        <v>7585</v>
      </c>
      <c r="B820" s="375" t="s">
        <v>1024</v>
      </c>
      <c r="C820" s="375"/>
      <c r="D820" s="375"/>
      <c r="E820" s="375"/>
      <c r="F820" s="375"/>
      <c r="G820" s="375"/>
      <c r="H820" s="375"/>
      <c r="I820" s="375"/>
      <c r="J820" s="375"/>
      <c r="K820" s="375"/>
      <c r="L820" s="377"/>
      <c r="M820" s="264" t="s">
        <v>241</v>
      </c>
      <c r="N820" s="378" t="n">
        <f aca="false">+A820</f>
        <v>7585</v>
      </c>
      <c r="O820" s="340" t="n">
        <v>0</v>
      </c>
      <c r="P820" s="350" t="n">
        <v>0</v>
      </c>
      <c r="Q820" s="373"/>
      <c r="R820" s="341"/>
      <c r="S820" s="357" t="n">
        <f aca="false">+IF(ABS(+O820+Q820)&gt;=ABS(P820+R820),+O820-P820+Q820-R820,0)</f>
        <v>0</v>
      </c>
      <c r="T820" s="345" t="n">
        <f aca="false">+IF(ABS(+O820+Q820)&lt;=ABS(P820+R820),-O820+P820-Q820+R820,0)</f>
        <v>0</v>
      </c>
      <c r="U820" s="264"/>
      <c r="V820" s="346" t="n">
        <f aca="false">+'NF-KSF-TRIAL-BAL-2014'!P820+'RA-TRIAL-BAL-2014'!P820+'DES-TRIAL-BAL-2014'!P820+'DMP-TRIAL-BAL-2014'!P820</f>
        <v>0</v>
      </c>
      <c r="W820" s="347" t="n">
        <f aca="false">+'NF-KSF-TRIAL-BAL-2014'!Q820+'RA-TRIAL-BAL-2014'!Q820+'DES-TRIAL-BAL-2014'!Q820+'DMP-TRIAL-BAL-2014'!Q820</f>
        <v>0</v>
      </c>
      <c r="X820" s="348" t="n">
        <f aca="false">+'NF-KSF-TRIAL-BAL-2014'!R820+'RA-TRIAL-BAL-2014'!R820+'DES-TRIAL-BAL-2014'!R820+'DMP-TRIAL-BAL-2014'!R820</f>
        <v>0</v>
      </c>
      <c r="Y820" s="347" t="n">
        <f aca="false">+'NF-KSF-TRIAL-BAL-2014'!S820+'RA-TRIAL-BAL-2014'!S820+'DES-TRIAL-BAL-2014'!S820+'DMP-TRIAL-BAL-2014'!S820</f>
        <v>0</v>
      </c>
      <c r="Z820" s="348" t="n">
        <f aca="false">+IF(ABS(+V820+X820)&gt;=ABS(W820+Y820),+V820-W820+X820-Y820,0)</f>
        <v>0</v>
      </c>
      <c r="AA820" s="349" t="n">
        <f aca="false">+IF(ABS(+V820+X820)&lt;=ABS(W820+Y820),-V820+W820-X820+Y820,0)</f>
        <v>0</v>
      </c>
      <c r="AB820" s="264"/>
      <c r="AC820" s="340" t="n">
        <v>0</v>
      </c>
      <c r="AD820" s="350" t="n">
        <v>0</v>
      </c>
      <c r="AE820" s="373"/>
      <c r="AF820" s="341"/>
      <c r="AG820" s="357" t="n">
        <f aca="false">+IF(ABS(+AC820+AE820)&gt;=ABS(AD820+AF820),+AC820-AD820+AE820-AF820,0)</f>
        <v>0</v>
      </c>
      <c r="AH820" s="345" t="n">
        <f aca="false">+IF(ABS(+AC820+AE820)&lt;=ABS(AD820+AF820),-AC820+AD820-AE820+AF820,0)</f>
        <v>0</v>
      </c>
      <c r="AI820" s="264"/>
      <c r="AJ820" s="352" t="n">
        <f aca="false">+N820</f>
        <v>7585</v>
      </c>
      <c r="AK820" s="340" t="n">
        <v>0</v>
      </c>
      <c r="AL820" s="350" t="n">
        <v>0</v>
      </c>
      <c r="AM820" s="354" t="n">
        <f aca="false">+ROUND(+Q820+X820+AE820,2)</f>
        <v>0</v>
      </c>
      <c r="AN820" s="353" t="n">
        <f aca="false">+ROUND(+R820+Y820+AF820,2)</f>
        <v>0</v>
      </c>
      <c r="AO820" s="354" t="n">
        <f aca="false">+IF(ABS(+AK820+AM820)&gt;=ABS(AL820+AN820),+AK820-AL820+AM820-AN820,0)</f>
        <v>0</v>
      </c>
      <c r="AP820" s="355" t="n">
        <f aca="false">+IF(ABS(+AK820+AM820)&lt;=ABS(AL820+AN820),-AK820+AL820-AM820+AN820,0)</f>
        <v>0</v>
      </c>
      <c r="AR820" s="280" t="n">
        <f aca="false">+ROUND(+SUM(AK820-AL820)-SUM(O820-P820)-SUM(V820-W820)-SUM(AC820-AD820),2)</f>
        <v>0</v>
      </c>
      <c r="AS820" s="281" t="n">
        <f aca="false">+ROUND(+SUM(AM820-AN820)-SUM(Q820-R820)-SUM(X820-Y820)-SUM(AE820-AF820),2)</f>
        <v>0</v>
      </c>
      <c r="AT820" s="282" t="n">
        <f aca="false">+ROUND(+SUM(AO820-AP820)-SUM(S820-T820)-SUM(Z820-AA820)-SUM(AG820-AH820),2)</f>
        <v>0</v>
      </c>
    </row>
    <row r="821" customFormat="false" ht="15.75" hidden="false" customHeight="false" outlineLevel="0" collapsed="false">
      <c r="A821" s="305" t="n">
        <v>7591</v>
      </c>
      <c r="B821" s="538" t="s">
        <v>1025</v>
      </c>
      <c r="C821" s="539"/>
      <c r="D821" s="539"/>
      <c r="E821" s="539"/>
      <c r="F821" s="539"/>
      <c r="G821" s="539"/>
      <c r="H821" s="539"/>
      <c r="I821" s="539"/>
      <c r="J821" s="539"/>
      <c r="K821" s="539"/>
      <c r="L821" s="308"/>
      <c r="M821" s="264" t="s">
        <v>241</v>
      </c>
      <c r="N821" s="309" t="n">
        <f aca="false">+A821</f>
        <v>7591</v>
      </c>
      <c r="O821" s="322" t="n">
        <v>0</v>
      </c>
      <c r="P821" s="323" t="n">
        <v>0</v>
      </c>
      <c r="Q821" s="372"/>
      <c r="R821" s="311" t="n">
        <v>116555.91</v>
      </c>
      <c r="S821" s="334" t="n">
        <f aca="false">+IF(ABS(+O821+Q821)&gt;=ABS(P821+R821),+O821-P821+Q821-R821,0)</f>
        <v>0</v>
      </c>
      <c r="T821" s="330" t="n">
        <f aca="false">+IF(ABS(+O821+Q821)&lt;=ABS(P821+R821),-O821+P821-Q821+R821,0)</f>
        <v>116555.91</v>
      </c>
      <c r="U821" s="264"/>
      <c r="V821" s="312" t="n">
        <f aca="false">+'NF-KSF-TRIAL-BAL-2014'!P821+'RA-TRIAL-BAL-2014'!P821+'DES-TRIAL-BAL-2014'!P821+'DMP-TRIAL-BAL-2014'!P821</f>
        <v>0</v>
      </c>
      <c r="W821" s="313" t="n">
        <f aca="false">+'NF-KSF-TRIAL-BAL-2014'!Q821+'RA-TRIAL-BAL-2014'!Q821+'DES-TRIAL-BAL-2014'!Q821+'DMP-TRIAL-BAL-2014'!Q821</f>
        <v>0</v>
      </c>
      <c r="X821" s="314" t="n">
        <f aca="false">+'NF-KSF-TRIAL-BAL-2014'!R821+'RA-TRIAL-BAL-2014'!R821+'DES-TRIAL-BAL-2014'!R821+'DMP-TRIAL-BAL-2014'!R821</f>
        <v>0</v>
      </c>
      <c r="Y821" s="313" t="n">
        <f aca="false">+'NF-KSF-TRIAL-BAL-2014'!S821+'RA-TRIAL-BAL-2014'!S821+'DES-TRIAL-BAL-2014'!S821+'DMP-TRIAL-BAL-2014'!S821</f>
        <v>47.53</v>
      </c>
      <c r="Z821" s="314" t="n">
        <f aca="false">+IF(ABS(+V821+X821)&gt;=ABS(W821+Y821),+V821-W821+X821-Y821,0)</f>
        <v>0</v>
      </c>
      <c r="AA821" s="315" t="n">
        <f aca="false">+IF(ABS(+V821+X821)&lt;=ABS(W821+Y821),-V821+W821-X821+Y821,0)</f>
        <v>47.53</v>
      </c>
      <c r="AB821" s="264"/>
      <c r="AC821" s="322" t="n">
        <v>0</v>
      </c>
      <c r="AD821" s="323" t="n">
        <v>0</v>
      </c>
      <c r="AE821" s="372"/>
      <c r="AF821" s="311"/>
      <c r="AG821" s="334" t="n">
        <f aca="false">+IF(ABS(+AC821+AE821)&gt;=ABS(AD821+AF821),+AC821-AD821+AE821-AF821,0)</f>
        <v>0</v>
      </c>
      <c r="AH821" s="330" t="n">
        <f aca="false">+IF(ABS(+AC821+AE821)&lt;=ABS(AD821+AF821),-AC821+AD821-AE821+AF821,0)</f>
        <v>0</v>
      </c>
      <c r="AI821" s="264"/>
      <c r="AJ821" s="316" t="n">
        <f aca="false">+N821</f>
        <v>7591</v>
      </c>
      <c r="AK821" s="326" t="n">
        <v>0</v>
      </c>
      <c r="AL821" s="327" t="n">
        <v>0</v>
      </c>
      <c r="AM821" s="278" t="n">
        <f aca="false">+ROUND(+Q821+X821+AE821,2)</f>
        <v>0</v>
      </c>
      <c r="AN821" s="277" t="n">
        <f aca="false">+ROUND(+R821+Y821+AF821,2)</f>
        <v>116603.44</v>
      </c>
      <c r="AO821" s="533" t="n">
        <f aca="false">+IF(ABS(+AK821+AM821)&gt;=ABS(AL821+AN821),+AK821-AL821+AM821-AN821,0)</f>
        <v>0</v>
      </c>
      <c r="AP821" s="534" t="n">
        <f aca="false">+IF(ABS(+AK821+AM821)&lt;=ABS(AL821+AN821),-AK821+AL821-AM821+AN821,0)</f>
        <v>116603.44</v>
      </c>
      <c r="AR821" s="280" t="n">
        <f aca="false">+ROUND(+SUM(AK821-AL821)-SUM(O821-P821)-SUM(V821-W821)-SUM(AC821-AD821),2)</f>
        <v>0</v>
      </c>
      <c r="AS821" s="281" t="n">
        <f aca="false">+ROUND(+SUM(AM821-AN821)-SUM(Q821-R821)-SUM(X821-Y821)-SUM(AE821-AF821),2)</f>
        <v>0</v>
      </c>
      <c r="AT821" s="282" t="n">
        <f aca="false">+ROUND(+SUM(AO821-AP821)-SUM(S821-T821)-SUM(Z821-AA821)-SUM(AG821-AH821),2)</f>
        <v>0</v>
      </c>
    </row>
    <row r="822" customFormat="false" ht="15.75" hidden="false" customHeight="false" outlineLevel="0" collapsed="false">
      <c r="A822" s="305" t="n">
        <v>7595</v>
      </c>
      <c r="B822" s="538" t="s">
        <v>1026</v>
      </c>
      <c r="C822" s="539"/>
      <c r="D822" s="539"/>
      <c r="E822" s="539"/>
      <c r="F822" s="539"/>
      <c r="G822" s="539"/>
      <c r="H822" s="539"/>
      <c r="I822" s="539"/>
      <c r="J822" s="539"/>
      <c r="K822" s="539"/>
      <c r="L822" s="308"/>
      <c r="M822" s="264" t="s">
        <v>241</v>
      </c>
      <c r="N822" s="309" t="n">
        <f aca="false">+A822</f>
        <v>7595</v>
      </c>
      <c r="O822" s="322" t="n">
        <v>0</v>
      </c>
      <c r="P822" s="323" t="n">
        <v>0</v>
      </c>
      <c r="Q822" s="372"/>
      <c r="R822" s="311" t="n">
        <v>229653.05</v>
      </c>
      <c r="S822" s="334" t="n">
        <f aca="false">+IF(ABS(+O822+Q822)&gt;=ABS(P822+R822),+O822-P822+Q822-R822,0)</f>
        <v>0</v>
      </c>
      <c r="T822" s="330" t="n">
        <f aca="false">+IF(ABS(+O822+Q822)&lt;=ABS(P822+R822),-O822+P822-Q822+R822,0)</f>
        <v>229653.05</v>
      </c>
      <c r="U822" s="264"/>
      <c r="V822" s="312" t="n">
        <f aca="false">+'NF-KSF-TRIAL-BAL-2014'!P822+'RA-TRIAL-BAL-2014'!P822+'DES-TRIAL-BAL-2014'!P822+'DMP-TRIAL-BAL-2014'!P822</f>
        <v>0</v>
      </c>
      <c r="W822" s="313" t="n">
        <f aca="false">+'NF-KSF-TRIAL-BAL-2014'!Q822+'RA-TRIAL-BAL-2014'!Q822+'DES-TRIAL-BAL-2014'!Q822+'DMP-TRIAL-BAL-2014'!Q822</f>
        <v>0</v>
      </c>
      <c r="X822" s="314" t="n">
        <f aca="false">+'NF-KSF-TRIAL-BAL-2014'!R822+'RA-TRIAL-BAL-2014'!R822+'DES-TRIAL-BAL-2014'!R822+'DMP-TRIAL-BAL-2014'!R822</f>
        <v>0</v>
      </c>
      <c r="Y822" s="313" t="n">
        <f aca="false">+'NF-KSF-TRIAL-BAL-2014'!S822+'RA-TRIAL-BAL-2014'!S822+'DES-TRIAL-BAL-2014'!S822+'DMP-TRIAL-BAL-2014'!S822</f>
        <v>86.14</v>
      </c>
      <c r="Z822" s="314" t="n">
        <f aca="false">+IF(ABS(+V822+X822)&gt;=ABS(W822+Y822),+V822-W822+X822-Y822,0)</f>
        <v>0</v>
      </c>
      <c r="AA822" s="315" t="n">
        <f aca="false">+IF(ABS(+V822+X822)&lt;=ABS(W822+Y822),-V822+W822-X822+Y822,0)</f>
        <v>86.14</v>
      </c>
      <c r="AB822" s="264"/>
      <c r="AC822" s="322" t="n">
        <v>0</v>
      </c>
      <c r="AD822" s="323" t="n">
        <v>0</v>
      </c>
      <c r="AE822" s="372"/>
      <c r="AF822" s="311"/>
      <c r="AG822" s="334" t="n">
        <f aca="false">+IF(ABS(+AC822+AE822)&gt;=ABS(AD822+AF822),+AC822-AD822+AE822-AF822,0)</f>
        <v>0</v>
      </c>
      <c r="AH822" s="330" t="n">
        <f aca="false">+IF(ABS(+AC822+AE822)&lt;=ABS(AD822+AF822),-AC822+AD822-AE822+AF822,0)</f>
        <v>0</v>
      </c>
      <c r="AI822" s="264"/>
      <c r="AJ822" s="316" t="n">
        <f aca="false">+N822</f>
        <v>7595</v>
      </c>
      <c r="AK822" s="326" t="n">
        <v>0</v>
      </c>
      <c r="AL822" s="327" t="n">
        <v>0</v>
      </c>
      <c r="AM822" s="278" t="n">
        <f aca="false">+ROUND(+Q822+X822+AE822,2)</f>
        <v>0</v>
      </c>
      <c r="AN822" s="277" t="n">
        <f aca="false">+ROUND(+R822+Y822+AF822,2)</f>
        <v>229739.19</v>
      </c>
      <c r="AO822" s="533" t="n">
        <f aca="false">+IF(ABS(+AK822+AM822)&gt;=ABS(AL822+AN822),+AK822-AL822+AM822-AN822,0)</f>
        <v>0</v>
      </c>
      <c r="AP822" s="534" t="n">
        <f aca="false">+IF(ABS(+AK822+AM822)&lt;=ABS(AL822+AN822),-AK822+AL822-AM822+AN822,0)</f>
        <v>229739.19</v>
      </c>
      <c r="AR822" s="280" t="n">
        <f aca="false">+ROUND(+SUM(AK822-AL822)-SUM(O822-P822)-SUM(V822-W822)-SUM(AC822-AD822),2)</f>
        <v>0</v>
      </c>
      <c r="AS822" s="281" t="n">
        <f aca="false">+ROUND(+SUM(AM822-AN822)-SUM(Q822-R822)-SUM(X822-Y822)-SUM(AE822-AF822),2)</f>
        <v>-0</v>
      </c>
      <c r="AT822" s="282" t="n">
        <f aca="false">+ROUND(+SUM(AO822-AP822)-SUM(S822-T822)-SUM(Z822-AA822)-SUM(AG822-AH822),2)</f>
        <v>-0</v>
      </c>
    </row>
    <row r="823" customFormat="false" ht="15.75" hidden="false" customHeight="false" outlineLevel="0" collapsed="false">
      <c r="A823" s="305" t="n">
        <v>7596</v>
      </c>
      <c r="B823" s="538" t="s">
        <v>1027</v>
      </c>
      <c r="C823" s="539"/>
      <c r="D823" s="539"/>
      <c r="E823" s="539"/>
      <c r="F823" s="539"/>
      <c r="G823" s="539"/>
      <c r="H823" s="539"/>
      <c r="I823" s="539"/>
      <c r="J823" s="539"/>
      <c r="K823" s="539"/>
      <c r="L823" s="308"/>
      <c r="M823" s="264" t="s">
        <v>241</v>
      </c>
      <c r="N823" s="309" t="n">
        <f aca="false">+A823</f>
        <v>7596</v>
      </c>
      <c r="O823" s="322" t="n">
        <v>0</v>
      </c>
      <c r="P823" s="323" t="n">
        <v>0</v>
      </c>
      <c r="Q823" s="372"/>
      <c r="R823" s="311" t="n">
        <v>100576.7</v>
      </c>
      <c r="S823" s="334" t="n">
        <f aca="false">+IF(ABS(+O823+Q823)&gt;=ABS(P823+R823),+O823-P823+Q823-R823,0)</f>
        <v>0</v>
      </c>
      <c r="T823" s="330" t="n">
        <f aca="false">+IF(ABS(+O823+Q823)&lt;=ABS(P823+R823),-O823+P823-Q823+R823,0)</f>
        <v>100576.7</v>
      </c>
      <c r="U823" s="264"/>
      <c r="V823" s="312" t="n">
        <f aca="false">+'NF-KSF-TRIAL-BAL-2014'!P823+'RA-TRIAL-BAL-2014'!P823+'DES-TRIAL-BAL-2014'!P823+'DMP-TRIAL-BAL-2014'!P823</f>
        <v>0</v>
      </c>
      <c r="W823" s="313" t="n">
        <f aca="false">+'NF-KSF-TRIAL-BAL-2014'!Q823+'RA-TRIAL-BAL-2014'!Q823+'DES-TRIAL-BAL-2014'!Q823+'DMP-TRIAL-BAL-2014'!Q823</f>
        <v>0</v>
      </c>
      <c r="X823" s="314" t="n">
        <f aca="false">+'NF-KSF-TRIAL-BAL-2014'!R823+'RA-TRIAL-BAL-2014'!R823+'DES-TRIAL-BAL-2014'!R823+'DMP-TRIAL-BAL-2014'!R823</f>
        <v>0</v>
      </c>
      <c r="Y823" s="313" t="n">
        <f aca="false">+'NF-KSF-TRIAL-BAL-2014'!S823+'RA-TRIAL-BAL-2014'!S823+'DES-TRIAL-BAL-2014'!S823+'DMP-TRIAL-BAL-2014'!S823</f>
        <v>45.1</v>
      </c>
      <c r="Z823" s="314" t="n">
        <f aca="false">+IF(ABS(+V823+X823)&gt;=ABS(W823+Y823),+V823-W823+X823-Y823,0)</f>
        <v>0</v>
      </c>
      <c r="AA823" s="315" t="n">
        <f aca="false">+IF(ABS(+V823+X823)&lt;=ABS(W823+Y823),-V823+W823-X823+Y823,0)</f>
        <v>45.1</v>
      </c>
      <c r="AB823" s="264"/>
      <c r="AC823" s="322" t="n">
        <v>0</v>
      </c>
      <c r="AD823" s="323" t="n">
        <v>0</v>
      </c>
      <c r="AE823" s="372"/>
      <c r="AF823" s="311"/>
      <c r="AG823" s="334" t="n">
        <f aca="false">+IF(ABS(+AC823+AE823)&gt;=ABS(AD823+AF823),+AC823-AD823+AE823-AF823,0)</f>
        <v>0</v>
      </c>
      <c r="AH823" s="330" t="n">
        <f aca="false">+IF(ABS(+AC823+AE823)&lt;=ABS(AD823+AF823),-AC823+AD823-AE823+AF823,0)</f>
        <v>0</v>
      </c>
      <c r="AI823" s="264"/>
      <c r="AJ823" s="316" t="n">
        <f aca="false">+N823</f>
        <v>7596</v>
      </c>
      <c r="AK823" s="326" t="n">
        <v>0</v>
      </c>
      <c r="AL823" s="327" t="n">
        <v>0</v>
      </c>
      <c r="AM823" s="278" t="n">
        <f aca="false">+ROUND(+Q823+X823+AE823,2)</f>
        <v>0</v>
      </c>
      <c r="AN823" s="277" t="n">
        <f aca="false">+ROUND(+R823+Y823+AF823,2)</f>
        <v>100621.8</v>
      </c>
      <c r="AO823" s="533" t="n">
        <f aca="false">+IF(ABS(+AK823+AM823)&gt;=ABS(AL823+AN823),+AK823-AL823+AM823-AN823,0)</f>
        <v>0</v>
      </c>
      <c r="AP823" s="534" t="n">
        <f aca="false">+IF(ABS(+AK823+AM823)&lt;=ABS(AL823+AN823),-AK823+AL823-AM823+AN823,0)</f>
        <v>100621.8</v>
      </c>
      <c r="AR823" s="280" t="n">
        <f aca="false">+ROUND(+SUM(AK823-AL823)-SUM(O823-P823)-SUM(V823-W823)-SUM(AC823-AD823),2)</f>
        <v>0</v>
      </c>
      <c r="AS823" s="281" t="n">
        <f aca="false">+ROUND(+SUM(AM823-AN823)-SUM(Q823-R823)-SUM(X823-Y823)-SUM(AE823-AF823),2)</f>
        <v>-0</v>
      </c>
      <c r="AT823" s="282" t="n">
        <f aca="false">+ROUND(+SUM(AO823-AP823)-SUM(S823-T823)-SUM(Z823-AA823)-SUM(AG823-AH823),2)</f>
        <v>-0</v>
      </c>
    </row>
    <row r="824" customFormat="false" ht="15.75" hidden="false" customHeight="true" outlineLevel="0" collapsed="false">
      <c r="A824" s="305" t="n">
        <v>7597</v>
      </c>
      <c r="B824" s="538" t="s">
        <v>1028</v>
      </c>
      <c r="C824" s="538"/>
      <c r="D824" s="538"/>
      <c r="E824" s="538"/>
      <c r="F824" s="538"/>
      <c r="G824" s="538"/>
      <c r="H824" s="538"/>
      <c r="I824" s="538"/>
      <c r="J824" s="538"/>
      <c r="K824" s="538"/>
      <c r="L824" s="308"/>
      <c r="M824" s="264" t="s">
        <v>241</v>
      </c>
      <c r="N824" s="309" t="n">
        <f aca="false">+A824</f>
        <v>7597</v>
      </c>
      <c r="O824" s="322" t="n">
        <v>0</v>
      </c>
      <c r="P824" s="323" t="n">
        <v>0</v>
      </c>
      <c r="Q824" s="372"/>
      <c r="R824" s="311" t="n">
        <v>43582.38</v>
      </c>
      <c r="S824" s="334" t="n">
        <f aca="false">+IF(ABS(+O824+Q824)&gt;=ABS(P824+R824),+O824-P824+Q824-R824,0)</f>
        <v>0</v>
      </c>
      <c r="T824" s="330" t="n">
        <f aca="false">+IF(ABS(+O824+Q824)&lt;=ABS(P824+R824),-O824+P824-Q824+R824,0)</f>
        <v>43582.38</v>
      </c>
      <c r="U824" s="264"/>
      <c r="V824" s="312" t="n">
        <f aca="false">+'NF-KSF-TRIAL-BAL-2014'!P824+'RA-TRIAL-BAL-2014'!P824+'DES-TRIAL-BAL-2014'!P824+'DMP-TRIAL-BAL-2014'!P824</f>
        <v>0</v>
      </c>
      <c r="W824" s="313" t="n">
        <f aca="false">+'NF-KSF-TRIAL-BAL-2014'!Q824+'RA-TRIAL-BAL-2014'!Q824+'DES-TRIAL-BAL-2014'!Q824+'DMP-TRIAL-BAL-2014'!Q824</f>
        <v>0</v>
      </c>
      <c r="X824" s="314" t="n">
        <f aca="false">+'NF-KSF-TRIAL-BAL-2014'!R824+'RA-TRIAL-BAL-2014'!R824+'DES-TRIAL-BAL-2014'!R824+'DMP-TRIAL-BAL-2014'!R824</f>
        <v>0</v>
      </c>
      <c r="Y824" s="313" t="n">
        <f aca="false">+'NF-KSF-TRIAL-BAL-2014'!S824+'RA-TRIAL-BAL-2014'!S824+'DES-TRIAL-BAL-2014'!S824+'DMP-TRIAL-BAL-2014'!S824</f>
        <v>14.23</v>
      </c>
      <c r="Z824" s="314" t="n">
        <f aca="false">+IF(ABS(+V824+X824)&gt;=ABS(W824+Y824),+V824-W824+X824-Y824,0)</f>
        <v>0</v>
      </c>
      <c r="AA824" s="315" t="n">
        <f aca="false">+IF(ABS(+V824+X824)&lt;=ABS(W824+Y824),-V824+W824-X824+Y824,0)</f>
        <v>14.23</v>
      </c>
      <c r="AB824" s="264"/>
      <c r="AC824" s="322" t="n">
        <v>0</v>
      </c>
      <c r="AD824" s="323" t="n">
        <v>0</v>
      </c>
      <c r="AE824" s="372"/>
      <c r="AF824" s="311"/>
      <c r="AG824" s="334" t="n">
        <f aca="false">+IF(ABS(+AC824+AE824)&gt;=ABS(AD824+AF824),+AC824-AD824+AE824-AF824,0)</f>
        <v>0</v>
      </c>
      <c r="AH824" s="330" t="n">
        <f aca="false">+IF(ABS(+AC824+AE824)&lt;=ABS(AD824+AF824),-AC824+AD824-AE824+AF824,0)</f>
        <v>0</v>
      </c>
      <c r="AI824" s="264"/>
      <c r="AJ824" s="316" t="n">
        <f aca="false">+N824</f>
        <v>7597</v>
      </c>
      <c r="AK824" s="326" t="n">
        <v>0</v>
      </c>
      <c r="AL824" s="327" t="n">
        <v>0</v>
      </c>
      <c r="AM824" s="278" t="n">
        <f aca="false">+ROUND(+Q824+X824+AE824,2)</f>
        <v>0</v>
      </c>
      <c r="AN824" s="277" t="n">
        <f aca="false">+ROUND(+R824+Y824+AF824,2)</f>
        <v>43596.61</v>
      </c>
      <c r="AO824" s="533" t="n">
        <f aca="false">+IF(ABS(+AK824+AM824)&gt;=ABS(AL824+AN824),+AK824-AL824+AM824-AN824,0)</f>
        <v>0</v>
      </c>
      <c r="AP824" s="534" t="n">
        <f aca="false">+IF(ABS(+AK824+AM824)&lt;=ABS(AL824+AN824),-AK824+AL824-AM824+AN824,0)</f>
        <v>43596.61</v>
      </c>
      <c r="AR824" s="280" t="n">
        <f aca="false">+ROUND(+SUM(AK824-AL824)-SUM(O824-P824)-SUM(V824-W824)-SUM(AC824-AD824),2)</f>
        <v>0</v>
      </c>
      <c r="AS824" s="281" t="n">
        <f aca="false">+ROUND(+SUM(AM824-AN824)-SUM(Q824-R824)-SUM(X824-Y824)-SUM(AE824-AF824),2)</f>
        <v>-0</v>
      </c>
      <c r="AT824" s="282" t="n">
        <f aca="false">+ROUND(+SUM(AO824-AP824)-SUM(S824-T824)-SUM(Z824-AA824)-SUM(AG824-AH824),2)</f>
        <v>-0</v>
      </c>
    </row>
    <row r="825" customFormat="false" ht="15.75" hidden="false" customHeight="false" outlineLevel="0" collapsed="false">
      <c r="A825" s="305" t="n">
        <v>7598</v>
      </c>
      <c r="B825" s="538" t="s">
        <v>1029</v>
      </c>
      <c r="C825" s="539"/>
      <c r="D825" s="539"/>
      <c r="E825" s="539"/>
      <c r="F825" s="539"/>
      <c r="G825" s="539"/>
      <c r="H825" s="539"/>
      <c r="I825" s="539"/>
      <c r="J825" s="539"/>
      <c r="K825" s="539"/>
      <c r="L825" s="308"/>
      <c r="M825" s="264" t="s">
        <v>241</v>
      </c>
      <c r="N825" s="309" t="n">
        <f aca="false">+A825</f>
        <v>7598</v>
      </c>
      <c r="O825" s="322" t="n">
        <v>0</v>
      </c>
      <c r="P825" s="323" t="n">
        <v>0</v>
      </c>
      <c r="Q825" s="372"/>
      <c r="R825" s="311" t="n">
        <v>193</v>
      </c>
      <c r="S825" s="334" t="n">
        <f aca="false">+IF(ABS(+O825+Q825)&gt;=ABS(P825+R825),+O825-P825+Q825-R825,0)</f>
        <v>0</v>
      </c>
      <c r="T825" s="330" t="n">
        <f aca="false">+IF(ABS(+O825+Q825)&lt;=ABS(P825+R825),-O825+P825-Q825+R825,0)</f>
        <v>193</v>
      </c>
      <c r="U825" s="264"/>
      <c r="V825" s="312" t="n">
        <f aca="false">+'NF-KSF-TRIAL-BAL-2014'!P825+'RA-TRIAL-BAL-2014'!P825+'DES-TRIAL-BAL-2014'!P825+'DMP-TRIAL-BAL-2014'!P825</f>
        <v>0</v>
      </c>
      <c r="W825" s="313" t="n">
        <f aca="false">+'NF-KSF-TRIAL-BAL-2014'!Q825+'RA-TRIAL-BAL-2014'!Q825+'DES-TRIAL-BAL-2014'!Q825+'DMP-TRIAL-BAL-2014'!Q825</f>
        <v>0</v>
      </c>
      <c r="X825" s="314" t="n">
        <f aca="false">+'NF-KSF-TRIAL-BAL-2014'!R825+'RA-TRIAL-BAL-2014'!R825+'DES-TRIAL-BAL-2014'!R825+'DMP-TRIAL-BAL-2014'!R825</f>
        <v>193</v>
      </c>
      <c r="Y825" s="313" t="n">
        <f aca="false">+'NF-KSF-TRIAL-BAL-2014'!S825+'RA-TRIAL-BAL-2014'!S825+'DES-TRIAL-BAL-2014'!S825+'DMP-TRIAL-BAL-2014'!S825</f>
        <v>0</v>
      </c>
      <c r="Z825" s="314" t="n">
        <f aca="false">+IF(ABS(+V825+X825)&gt;=ABS(W825+Y825),+V825-W825+X825-Y825,0)</f>
        <v>193</v>
      </c>
      <c r="AA825" s="315" t="n">
        <f aca="false">+IF(ABS(+V825+X825)&lt;=ABS(W825+Y825),-V825+W825-X825+Y825,0)</f>
        <v>0</v>
      </c>
      <c r="AB825" s="264"/>
      <c r="AC825" s="322" t="n">
        <v>0</v>
      </c>
      <c r="AD825" s="323" t="n">
        <v>0</v>
      </c>
      <c r="AE825" s="372"/>
      <c r="AF825" s="311"/>
      <c r="AG825" s="334" t="n">
        <f aca="false">+IF(ABS(+AC825+AE825)&gt;=ABS(AD825+AF825),+AC825-AD825+AE825-AF825,0)</f>
        <v>0</v>
      </c>
      <c r="AH825" s="330" t="n">
        <f aca="false">+IF(ABS(+AC825+AE825)&lt;=ABS(AD825+AF825),-AC825+AD825-AE825+AF825,0)</f>
        <v>0</v>
      </c>
      <c r="AI825" s="264"/>
      <c r="AJ825" s="316" t="n">
        <f aca="false">+N825</f>
        <v>7598</v>
      </c>
      <c r="AK825" s="326" t="n">
        <v>0</v>
      </c>
      <c r="AL825" s="327" t="n">
        <v>0</v>
      </c>
      <c r="AM825" s="278" t="n">
        <f aca="false">+ROUND(+Q825+X825+AE825,2)</f>
        <v>193</v>
      </c>
      <c r="AN825" s="277" t="n">
        <f aca="false">+ROUND(+R825+Y825+AF825,2)</f>
        <v>193</v>
      </c>
      <c r="AO825" s="533" t="n">
        <f aca="false">+IF(ABS(+AK825+AM825)&gt;=ABS(AL825+AN825),+AK825-AL825+AM825-AN825,0)</f>
        <v>0</v>
      </c>
      <c r="AP825" s="534" t="n">
        <f aca="false">+IF(ABS(+AK825+AM825)&lt;=ABS(AL825+AN825),-AK825+AL825-AM825+AN825,0)</f>
        <v>0</v>
      </c>
      <c r="AR825" s="280" t="n">
        <f aca="false">+ROUND(+SUM(AK825-AL825)-SUM(O825-P825)-SUM(V825-W825)-SUM(AC825-AD825),2)</f>
        <v>0</v>
      </c>
      <c r="AS825" s="281" t="n">
        <f aca="false">+ROUND(+SUM(AM825-AN825)-SUM(Q825-R825)-SUM(X825-Y825)-SUM(AE825-AF825),2)</f>
        <v>0</v>
      </c>
      <c r="AT825" s="282" t="n">
        <f aca="false">+ROUND(+SUM(AO825-AP825)-SUM(S825-T825)-SUM(Z825-AA825)-SUM(AG825-AH825),2)</f>
        <v>0</v>
      </c>
    </row>
    <row r="826" customFormat="false" ht="15.75" hidden="false" customHeight="false" outlineLevel="0" collapsed="false">
      <c r="A826" s="305" t="n">
        <v>7599</v>
      </c>
      <c r="B826" s="538" t="s">
        <v>1030</v>
      </c>
      <c r="C826" s="539"/>
      <c r="D826" s="539"/>
      <c r="E826" s="539"/>
      <c r="F826" s="539"/>
      <c r="G826" s="539"/>
      <c r="H826" s="539"/>
      <c r="I826" s="539"/>
      <c r="J826" s="539"/>
      <c r="K826" s="539"/>
      <c r="L826" s="308"/>
      <c r="M826" s="264" t="s">
        <v>241</v>
      </c>
      <c r="N826" s="309" t="n">
        <f aca="false">+A826</f>
        <v>7599</v>
      </c>
      <c r="O826" s="322" t="n">
        <v>0</v>
      </c>
      <c r="P826" s="323" t="n">
        <v>0</v>
      </c>
      <c r="Q826" s="372"/>
      <c r="R826" s="311"/>
      <c r="S826" s="334" t="n">
        <f aca="false">+IF(ABS(+O826+Q826)&gt;=ABS(P826+R826),+O826-P826+Q826-R826,0)</f>
        <v>0</v>
      </c>
      <c r="T826" s="330" t="n">
        <f aca="false">+IF(ABS(+O826+Q826)&lt;=ABS(P826+R826),-O826+P826-Q826+R826,0)</f>
        <v>0</v>
      </c>
      <c r="U826" s="264"/>
      <c r="V826" s="312" t="n">
        <f aca="false">+'NF-KSF-TRIAL-BAL-2014'!P826+'RA-TRIAL-BAL-2014'!P826+'DES-TRIAL-BAL-2014'!P826+'DMP-TRIAL-BAL-2014'!P826</f>
        <v>0</v>
      </c>
      <c r="W826" s="313" t="n">
        <f aca="false">+'NF-KSF-TRIAL-BAL-2014'!Q826+'RA-TRIAL-BAL-2014'!Q826+'DES-TRIAL-BAL-2014'!Q826+'DMP-TRIAL-BAL-2014'!Q826</f>
        <v>0</v>
      </c>
      <c r="X826" s="314" t="n">
        <f aca="false">+'NF-KSF-TRIAL-BAL-2014'!R826+'RA-TRIAL-BAL-2014'!R826+'DES-TRIAL-BAL-2014'!R826+'DMP-TRIAL-BAL-2014'!R826</f>
        <v>0</v>
      </c>
      <c r="Y826" s="313" t="n">
        <f aca="false">+'NF-KSF-TRIAL-BAL-2014'!S826+'RA-TRIAL-BAL-2014'!S826+'DES-TRIAL-BAL-2014'!S826+'DMP-TRIAL-BAL-2014'!S826</f>
        <v>0</v>
      </c>
      <c r="Z826" s="314" t="n">
        <f aca="false">+IF(ABS(+V826+X826)&gt;=ABS(W826+Y826),+V826-W826+X826-Y826,0)</f>
        <v>0</v>
      </c>
      <c r="AA826" s="315" t="n">
        <f aca="false">+IF(ABS(+V826+X826)&lt;=ABS(W826+Y826),-V826+W826-X826+Y826,0)</f>
        <v>0</v>
      </c>
      <c r="AB826" s="264"/>
      <c r="AC826" s="322" t="n">
        <v>0</v>
      </c>
      <c r="AD826" s="323" t="n">
        <v>0</v>
      </c>
      <c r="AE826" s="372"/>
      <c r="AF826" s="311"/>
      <c r="AG826" s="334" t="n">
        <f aca="false">+IF(ABS(+AC826+AE826)&gt;=ABS(AD826+AF826),+AC826-AD826+AE826-AF826,0)</f>
        <v>0</v>
      </c>
      <c r="AH826" s="330" t="n">
        <f aca="false">+IF(ABS(+AC826+AE826)&lt;=ABS(AD826+AF826),-AC826+AD826-AE826+AF826,0)</f>
        <v>0</v>
      </c>
      <c r="AI826" s="264"/>
      <c r="AJ826" s="316" t="n">
        <f aca="false">+N826</f>
        <v>7599</v>
      </c>
      <c r="AK826" s="326" t="n">
        <v>0</v>
      </c>
      <c r="AL826" s="327" t="n">
        <v>0</v>
      </c>
      <c r="AM826" s="278" t="n">
        <f aca="false">+ROUND(+Q826+X826+AE826,2)</f>
        <v>0</v>
      </c>
      <c r="AN826" s="277" t="n">
        <f aca="false">+ROUND(+R826+Y826+AF826,2)</f>
        <v>0</v>
      </c>
      <c r="AO826" s="533" t="n">
        <f aca="false">+IF(ABS(+AK826+AM826)&gt;=ABS(AL826+AN826),+AK826-AL826+AM826-AN826,0)</f>
        <v>0</v>
      </c>
      <c r="AP826" s="534" t="n">
        <f aca="false">+IF(ABS(+AK826+AM826)&lt;=ABS(AL826+AN826),-AK826+AL826-AM826+AN826,0)</f>
        <v>0</v>
      </c>
      <c r="AR826" s="280" t="n">
        <f aca="false">+ROUND(+SUM(AK826-AL826)-SUM(O826-P826)-SUM(V826-W826)-SUM(AC826-AD826),2)</f>
        <v>0</v>
      </c>
      <c r="AS826" s="281" t="n">
        <f aca="false">+ROUND(+SUM(AM826-AN826)-SUM(Q826-R826)-SUM(X826-Y826)-SUM(AE826-AF826),2)</f>
        <v>0</v>
      </c>
      <c r="AT826" s="282" t="n">
        <f aca="false">+ROUND(+SUM(AO826-AP826)-SUM(S826-T826)-SUM(Z826-AA826)-SUM(AG826-AH826),2)</f>
        <v>0</v>
      </c>
    </row>
    <row r="827" customFormat="false" ht="15.75" hidden="false" customHeight="true" outlineLevel="0" collapsed="false">
      <c r="A827" s="379" t="n">
        <v>7600</v>
      </c>
      <c r="B827" s="375" t="s">
        <v>1031</v>
      </c>
      <c r="C827" s="375"/>
      <c r="D827" s="375"/>
      <c r="E827" s="375"/>
      <c r="F827" s="375"/>
      <c r="G827" s="375"/>
      <c r="H827" s="375"/>
      <c r="I827" s="375"/>
      <c r="J827" s="375"/>
      <c r="K827" s="375"/>
      <c r="L827" s="377"/>
      <c r="M827" s="264" t="s">
        <v>241</v>
      </c>
      <c r="N827" s="378" t="n">
        <f aca="false">+A827</f>
        <v>7600</v>
      </c>
      <c r="O827" s="340" t="n">
        <v>0</v>
      </c>
      <c r="P827" s="350" t="n">
        <v>0</v>
      </c>
      <c r="Q827" s="373"/>
      <c r="R827" s="341"/>
      <c r="S827" s="357" t="n">
        <f aca="false">+IF(ABS(+O827+Q827)&gt;=ABS(P827+R827),+O827-P827+Q827-R827,0)</f>
        <v>0</v>
      </c>
      <c r="T827" s="345" t="n">
        <f aca="false">+IF(ABS(+O827+Q827)&lt;=ABS(P827+R827),-O827+P827-Q827+R827,0)</f>
        <v>0</v>
      </c>
      <c r="U827" s="264"/>
      <c r="V827" s="346" t="n">
        <f aca="false">+'NF-KSF-TRIAL-BAL-2014'!P827+'RA-TRIAL-BAL-2014'!P827+'DES-TRIAL-BAL-2014'!P827+'DMP-TRIAL-BAL-2014'!P827</f>
        <v>0</v>
      </c>
      <c r="W827" s="347" t="n">
        <f aca="false">+'NF-KSF-TRIAL-BAL-2014'!Q827+'RA-TRIAL-BAL-2014'!Q827+'DES-TRIAL-BAL-2014'!Q827+'DMP-TRIAL-BAL-2014'!Q827</f>
        <v>0</v>
      </c>
      <c r="X827" s="348" t="n">
        <f aca="false">+'NF-KSF-TRIAL-BAL-2014'!R827+'RA-TRIAL-BAL-2014'!R827+'DES-TRIAL-BAL-2014'!R827+'DMP-TRIAL-BAL-2014'!R827</f>
        <v>0</v>
      </c>
      <c r="Y827" s="347" t="n">
        <f aca="false">+'NF-KSF-TRIAL-BAL-2014'!S827+'RA-TRIAL-BAL-2014'!S827+'DES-TRIAL-BAL-2014'!S827+'DMP-TRIAL-BAL-2014'!S827</f>
        <v>0</v>
      </c>
      <c r="Z827" s="348" t="n">
        <f aca="false">+IF(ABS(+V827+X827)&gt;=ABS(W827+Y827),+V827-W827+X827-Y827,0)</f>
        <v>0</v>
      </c>
      <c r="AA827" s="349" t="n">
        <f aca="false">+IF(ABS(+V827+X827)&lt;=ABS(W827+Y827),-V827+W827-X827+Y827,0)</f>
        <v>0</v>
      </c>
      <c r="AB827" s="264"/>
      <c r="AC827" s="340" t="n">
        <v>0</v>
      </c>
      <c r="AD827" s="350" t="n">
        <v>0</v>
      </c>
      <c r="AE827" s="373"/>
      <c r="AF827" s="341"/>
      <c r="AG827" s="357" t="n">
        <f aca="false">+IF(ABS(+AC827+AE827)&gt;=ABS(AD827+AF827),+AC827-AD827+AE827-AF827,0)</f>
        <v>0</v>
      </c>
      <c r="AH827" s="345" t="n">
        <f aca="false">+IF(ABS(+AC827+AE827)&lt;=ABS(AD827+AF827),-AC827+AD827-AE827+AF827,0)</f>
        <v>0</v>
      </c>
      <c r="AI827" s="264"/>
      <c r="AJ827" s="352" t="n">
        <f aca="false">+N827</f>
        <v>7600</v>
      </c>
      <c r="AK827" s="340" t="n">
        <v>0</v>
      </c>
      <c r="AL827" s="350" t="n">
        <v>0</v>
      </c>
      <c r="AM827" s="354" t="n">
        <f aca="false">+ROUND(+Q827+X827+AE827,2)</f>
        <v>0</v>
      </c>
      <c r="AN827" s="353" t="n">
        <f aca="false">+ROUND(+R827+Y827+AF827,2)</f>
        <v>0</v>
      </c>
      <c r="AO827" s="354" t="n">
        <f aca="false">+IF(ABS(+AK827+AM827)&gt;=ABS(AL827+AN827),+AK827-AL827+AM827-AN827,0)</f>
        <v>0</v>
      </c>
      <c r="AP827" s="355" t="n">
        <f aca="false">+IF(ABS(+AK827+AM827)&lt;=ABS(AL827+AN827),-AK827+AL827-AM827+AN827,0)</f>
        <v>0</v>
      </c>
      <c r="AR827" s="280" t="n">
        <f aca="false">+ROUND(+SUM(AK827-AL827)-SUM(O827-P827)-SUM(V827-W827)-SUM(AC827-AD827),2)</f>
        <v>0</v>
      </c>
      <c r="AS827" s="281" t="n">
        <f aca="false">+ROUND(+SUM(AM827-AN827)-SUM(Q827-R827)-SUM(X827-Y827)-SUM(AE827-AF827),2)</f>
        <v>0</v>
      </c>
      <c r="AT827" s="282" t="n">
        <f aca="false">+ROUND(+SUM(AO827-AP827)-SUM(S827-T827)-SUM(Z827-AA827)-SUM(AG827-AH827),2)</f>
        <v>0</v>
      </c>
    </row>
    <row r="828" customFormat="false" ht="15.75" hidden="false" customHeight="true" outlineLevel="0" collapsed="false">
      <c r="A828" s="379" t="n">
        <v>7601</v>
      </c>
      <c r="B828" s="375" t="s">
        <v>1032</v>
      </c>
      <c r="C828" s="375"/>
      <c r="D828" s="375"/>
      <c r="E828" s="375"/>
      <c r="F828" s="375"/>
      <c r="G828" s="375"/>
      <c r="H828" s="375"/>
      <c r="I828" s="375"/>
      <c r="J828" s="375"/>
      <c r="K828" s="375"/>
      <c r="L828" s="377"/>
      <c r="M828" s="264" t="s">
        <v>241</v>
      </c>
      <c r="N828" s="378" t="n">
        <f aca="false">+A828</f>
        <v>7601</v>
      </c>
      <c r="O828" s="340" t="n">
        <v>0</v>
      </c>
      <c r="P828" s="350" t="n">
        <v>0</v>
      </c>
      <c r="Q828" s="373"/>
      <c r="R828" s="341"/>
      <c r="S828" s="357" t="n">
        <f aca="false">+IF(ABS(+O828+Q828)&gt;=ABS(P828+R828),+O828-P828+Q828-R828,0)</f>
        <v>0</v>
      </c>
      <c r="T828" s="345" t="n">
        <f aca="false">+IF(ABS(+O828+Q828)&lt;=ABS(P828+R828),-O828+P828-Q828+R828,0)</f>
        <v>0</v>
      </c>
      <c r="U828" s="264"/>
      <c r="V828" s="346" t="n">
        <f aca="false">+'NF-KSF-TRIAL-BAL-2014'!P828+'RA-TRIAL-BAL-2014'!P828+'DES-TRIAL-BAL-2014'!P828+'DMP-TRIAL-BAL-2014'!P828</f>
        <v>0</v>
      </c>
      <c r="W828" s="347" t="n">
        <f aca="false">+'NF-KSF-TRIAL-BAL-2014'!Q828+'RA-TRIAL-BAL-2014'!Q828+'DES-TRIAL-BAL-2014'!Q828+'DMP-TRIAL-BAL-2014'!Q828</f>
        <v>0</v>
      </c>
      <c r="X828" s="348" t="n">
        <f aca="false">+'NF-KSF-TRIAL-BAL-2014'!R828+'RA-TRIAL-BAL-2014'!R828+'DES-TRIAL-BAL-2014'!R828+'DMP-TRIAL-BAL-2014'!R828</f>
        <v>0</v>
      </c>
      <c r="Y828" s="347" t="n">
        <f aca="false">+'NF-KSF-TRIAL-BAL-2014'!S828+'RA-TRIAL-BAL-2014'!S828+'DES-TRIAL-BAL-2014'!S828+'DMP-TRIAL-BAL-2014'!S828</f>
        <v>0</v>
      </c>
      <c r="Z828" s="348" t="n">
        <f aca="false">+IF(ABS(+V828+X828)&gt;=ABS(W828+Y828),+V828-W828+X828-Y828,0)</f>
        <v>0</v>
      </c>
      <c r="AA828" s="349" t="n">
        <f aca="false">+IF(ABS(+V828+X828)&lt;=ABS(W828+Y828),-V828+W828-X828+Y828,0)</f>
        <v>0</v>
      </c>
      <c r="AB828" s="264"/>
      <c r="AC828" s="340" t="n">
        <v>0</v>
      </c>
      <c r="AD828" s="350" t="n">
        <v>0</v>
      </c>
      <c r="AE828" s="373"/>
      <c r="AF828" s="341"/>
      <c r="AG828" s="357" t="n">
        <f aca="false">+IF(ABS(+AC828+AE828)&gt;=ABS(AD828+AF828),+AC828-AD828+AE828-AF828,0)</f>
        <v>0</v>
      </c>
      <c r="AH828" s="345" t="n">
        <f aca="false">+IF(ABS(+AC828+AE828)&lt;=ABS(AD828+AF828),-AC828+AD828-AE828+AF828,0)</f>
        <v>0</v>
      </c>
      <c r="AI828" s="264"/>
      <c r="AJ828" s="352" t="n">
        <f aca="false">+N828</f>
        <v>7601</v>
      </c>
      <c r="AK828" s="340" t="n">
        <v>0</v>
      </c>
      <c r="AL828" s="350" t="n">
        <v>0</v>
      </c>
      <c r="AM828" s="354" t="n">
        <f aca="false">+ROUND(+Q828+X828+AE828,2)</f>
        <v>0</v>
      </c>
      <c r="AN828" s="353" t="n">
        <f aca="false">+ROUND(+R828+Y828+AF828,2)</f>
        <v>0</v>
      </c>
      <c r="AO828" s="354" t="n">
        <f aca="false">+IF(ABS(+AK828+AM828)&gt;=ABS(AL828+AN828),+AK828-AL828+AM828-AN828,0)</f>
        <v>0</v>
      </c>
      <c r="AP828" s="355" t="n">
        <f aca="false">+IF(ABS(+AK828+AM828)&lt;=ABS(AL828+AN828),-AK828+AL828-AM828+AN828,0)</f>
        <v>0</v>
      </c>
      <c r="AR828" s="280" t="n">
        <f aca="false">+ROUND(+SUM(AK828-AL828)-SUM(O828-P828)-SUM(V828-W828)-SUM(AC828-AD828),2)</f>
        <v>0</v>
      </c>
      <c r="AS828" s="281" t="n">
        <f aca="false">+ROUND(+SUM(AM828-AN828)-SUM(Q828-R828)-SUM(X828-Y828)-SUM(AE828-AF828),2)</f>
        <v>0</v>
      </c>
      <c r="AT828" s="282" t="n">
        <f aca="false">+ROUND(+SUM(AO828-AP828)-SUM(S828-T828)-SUM(Z828-AA828)-SUM(AG828-AH828),2)</f>
        <v>0</v>
      </c>
    </row>
    <row r="829" customFormat="false" ht="15.75" hidden="false" customHeight="true" outlineLevel="0" collapsed="false">
      <c r="A829" s="379" t="n">
        <v>7602</v>
      </c>
      <c r="B829" s="375" t="s">
        <v>1033</v>
      </c>
      <c r="C829" s="375"/>
      <c r="D829" s="375"/>
      <c r="E829" s="375"/>
      <c r="F829" s="375"/>
      <c r="G829" s="375"/>
      <c r="H829" s="375"/>
      <c r="I829" s="375"/>
      <c r="J829" s="375"/>
      <c r="K829" s="375"/>
      <c r="L829" s="377"/>
      <c r="M829" s="264" t="s">
        <v>241</v>
      </c>
      <c r="N829" s="378" t="n">
        <f aca="false">+A829</f>
        <v>7602</v>
      </c>
      <c r="O829" s="340" t="n">
        <v>0</v>
      </c>
      <c r="P829" s="350" t="n">
        <v>0</v>
      </c>
      <c r="Q829" s="373"/>
      <c r="R829" s="341"/>
      <c r="S829" s="357" t="n">
        <f aca="false">+IF(ABS(+O829+Q829)&gt;=ABS(P829+R829),+O829-P829+Q829-R829,0)</f>
        <v>0</v>
      </c>
      <c r="T829" s="345" t="n">
        <f aca="false">+IF(ABS(+O829+Q829)&lt;=ABS(P829+R829),-O829+P829-Q829+R829,0)</f>
        <v>0</v>
      </c>
      <c r="U829" s="264"/>
      <c r="V829" s="346" t="n">
        <f aca="false">+'NF-KSF-TRIAL-BAL-2014'!P829+'RA-TRIAL-BAL-2014'!P829+'DES-TRIAL-BAL-2014'!P829+'DMP-TRIAL-BAL-2014'!P829</f>
        <v>0</v>
      </c>
      <c r="W829" s="347" t="n">
        <f aca="false">+'NF-KSF-TRIAL-BAL-2014'!Q829+'RA-TRIAL-BAL-2014'!Q829+'DES-TRIAL-BAL-2014'!Q829+'DMP-TRIAL-BAL-2014'!Q829</f>
        <v>0</v>
      </c>
      <c r="X829" s="348" t="n">
        <f aca="false">+'NF-KSF-TRIAL-BAL-2014'!R829+'RA-TRIAL-BAL-2014'!R829+'DES-TRIAL-BAL-2014'!R829+'DMP-TRIAL-BAL-2014'!R829</f>
        <v>0</v>
      </c>
      <c r="Y829" s="347" t="n">
        <f aca="false">+'NF-KSF-TRIAL-BAL-2014'!S829+'RA-TRIAL-BAL-2014'!S829+'DES-TRIAL-BAL-2014'!S829+'DMP-TRIAL-BAL-2014'!S829</f>
        <v>0</v>
      </c>
      <c r="Z829" s="348" t="n">
        <f aca="false">+IF(ABS(+V829+X829)&gt;=ABS(W829+Y829),+V829-W829+X829-Y829,0)</f>
        <v>0</v>
      </c>
      <c r="AA829" s="349" t="n">
        <f aca="false">+IF(ABS(+V829+X829)&lt;=ABS(W829+Y829),-V829+W829-X829+Y829,0)</f>
        <v>0</v>
      </c>
      <c r="AB829" s="264"/>
      <c r="AC829" s="340" t="n">
        <v>0</v>
      </c>
      <c r="AD829" s="350" t="n">
        <v>0</v>
      </c>
      <c r="AE829" s="373"/>
      <c r="AF829" s="341"/>
      <c r="AG829" s="357" t="n">
        <f aca="false">+IF(ABS(+AC829+AE829)&gt;=ABS(AD829+AF829),+AC829-AD829+AE829-AF829,0)</f>
        <v>0</v>
      </c>
      <c r="AH829" s="345" t="n">
        <f aca="false">+IF(ABS(+AC829+AE829)&lt;=ABS(AD829+AF829),-AC829+AD829-AE829+AF829,0)</f>
        <v>0</v>
      </c>
      <c r="AI829" s="264"/>
      <c r="AJ829" s="352" t="n">
        <f aca="false">+N829</f>
        <v>7602</v>
      </c>
      <c r="AK829" s="340" t="n">
        <v>0</v>
      </c>
      <c r="AL829" s="350" t="n">
        <v>0</v>
      </c>
      <c r="AM829" s="354" t="n">
        <f aca="false">+ROUND(+Q829+X829+AE829,2)</f>
        <v>0</v>
      </c>
      <c r="AN829" s="353" t="n">
        <f aca="false">+ROUND(+R829+Y829+AF829,2)</f>
        <v>0</v>
      </c>
      <c r="AO829" s="354" t="n">
        <f aca="false">+IF(ABS(+AK829+AM829)&gt;=ABS(AL829+AN829),+AK829-AL829+AM829-AN829,0)</f>
        <v>0</v>
      </c>
      <c r="AP829" s="355" t="n">
        <f aca="false">+IF(ABS(+AK829+AM829)&lt;=ABS(AL829+AN829),-AK829+AL829-AM829+AN829,0)</f>
        <v>0</v>
      </c>
      <c r="AR829" s="280" t="n">
        <f aca="false">+ROUND(+SUM(AK829-AL829)-SUM(O829-P829)-SUM(V829-W829)-SUM(AC829-AD829),2)</f>
        <v>0</v>
      </c>
      <c r="AS829" s="281" t="n">
        <f aca="false">+ROUND(+SUM(AM829-AN829)-SUM(Q829-R829)-SUM(X829-Y829)-SUM(AE829-AF829),2)</f>
        <v>0</v>
      </c>
      <c r="AT829" s="282" t="n">
        <f aca="false">+ROUND(+SUM(AO829-AP829)-SUM(S829-T829)-SUM(Z829-AA829)-SUM(AG829-AH829),2)</f>
        <v>0</v>
      </c>
    </row>
    <row r="830" customFormat="false" ht="15.75" hidden="false" customHeight="true" outlineLevel="0" collapsed="false">
      <c r="A830" s="379" t="n">
        <v>7603</v>
      </c>
      <c r="B830" s="375" t="s">
        <v>1034</v>
      </c>
      <c r="C830" s="375"/>
      <c r="D830" s="375"/>
      <c r="E830" s="375"/>
      <c r="F830" s="375"/>
      <c r="G830" s="375"/>
      <c r="H830" s="375"/>
      <c r="I830" s="375"/>
      <c r="J830" s="375"/>
      <c r="K830" s="375"/>
      <c r="L830" s="377"/>
      <c r="M830" s="264" t="s">
        <v>241</v>
      </c>
      <c r="N830" s="378" t="n">
        <f aca="false">+A830</f>
        <v>7603</v>
      </c>
      <c r="O830" s="340" t="n">
        <v>0</v>
      </c>
      <c r="P830" s="350" t="n">
        <v>0</v>
      </c>
      <c r="Q830" s="373"/>
      <c r="R830" s="341"/>
      <c r="S830" s="357" t="n">
        <f aca="false">+IF(ABS(+O830+Q830)&gt;=ABS(P830+R830),+O830-P830+Q830-R830,0)</f>
        <v>0</v>
      </c>
      <c r="T830" s="345" t="n">
        <f aca="false">+IF(ABS(+O830+Q830)&lt;=ABS(P830+R830),-O830+P830-Q830+R830,0)</f>
        <v>0</v>
      </c>
      <c r="U830" s="264"/>
      <c r="V830" s="346" t="n">
        <f aca="false">+'NF-KSF-TRIAL-BAL-2014'!P830+'RA-TRIAL-BAL-2014'!P830+'DES-TRIAL-BAL-2014'!P830+'DMP-TRIAL-BAL-2014'!P830</f>
        <v>0</v>
      </c>
      <c r="W830" s="347" t="n">
        <f aca="false">+'NF-KSF-TRIAL-BAL-2014'!Q830+'RA-TRIAL-BAL-2014'!Q830+'DES-TRIAL-BAL-2014'!Q830+'DMP-TRIAL-BAL-2014'!Q830</f>
        <v>0</v>
      </c>
      <c r="X830" s="348" t="n">
        <f aca="false">+'NF-KSF-TRIAL-BAL-2014'!R830+'RA-TRIAL-BAL-2014'!R830+'DES-TRIAL-BAL-2014'!R830+'DMP-TRIAL-BAL-2014'!R830</f>
        <v>0</v>
      </c>
      <c r="Y830" s="347" t="n">
        <f aca="false">+'NF-KSF-TRIAL-BAL-2014'!S830+'RA-TRIAL-BAL-2014'!S830+'DES-TRIAL-BAL-2014'!S830+'DMP-TRIAL-BAL-2014'!S830</f>
        <v>0</v>
      </c>
      <c r="Z830" s="348" t="n">
        <f aca="false">+IF(ABS(+V830+X830)&gt;=ABS(W830+Y830),+V830-W830+X830-Y830,0)</f>
        <v>0</v>
      </c>
      <c r="AA830" s="349" t="n">
        <f aca="false">+IF(ABS(+V830+X830)&lt;=ABS(W830+Y830),-V830+W830-X830+Y830,0)</f>
        <v>0</v>
      </c>
      <c r="AB830" s="264"/>
      <c r="AC830" s="340" t="n">
        <v>0</v>
      </c>
      <c r="AD830" s="350" t="n">
        <v>0</v>
      </c>
      <c r="AE830" s="373"/>
      <c r="AF830" s="341"/>
      <c r="AG830" s="357" t="n">
        <f aca="false">+IF(ABS(+AC830+AE830)&gt;=ABS(AD830+AF830),+AC830-AD830+AE830-AF830,0)</f>
        <v>0</v>
      </c>
      <c r="AH830" s="345" t="n">
        <f aca="false">+IF(ABS(+AC830+AE830)&lt;=ABS(AD830+AF830),-AC830+AD830-AE830+AF830,0)</f>
        <v>0</v>
      </c>
      <c r="AI830" s="264"/>
      <c r="AJ830" s="352" t="n">
        <f aca="false">+N830</f>
        <v>7603</v>
      </c>
      <c r="AK830" s="340" t="n">
        <v>0</v>
      </c>
      <c r="AL830" s="350" t="n">
        <v>0</v>
      </c>
      <c r="AM830" s="354" t="n">
        <f aca="false">+ROUND(+Q830+X830+AE830,2)</f>
        <v>0</v>
      </c>
      <c r="AN830" s="353" t="n">
        <f aca="false">+ROUND(+R830+Y830+AF830,2)</f>
        <v>0</v>
      </c>
      <c r="AO830" s="354" t="n">
        <f aca="false">+IF(ABS(+AK830+AM830)&gt;=ABS(AL830+AN830),+AK830-AL830+AM830-AN830,0)</f>
        <v>0</v>
      </c>
      <c r="AP830" s="355" t="n">
        <f aca="false">+IF(ABS(+AK830+AM830)&lt;=ABS(AL830+AN830),-AK830+AL830-AM830+AN830,0)</f>
        <v>0</v>
      </c>
      <c r="AR830" s="280" t="n">
        <f aca="false">+ROUND(+SUM(AK830-AL830)-SUM(O830-P830)-SUM(V830-W830)-SUM(AC830-AD830),2)</f>
        <v>0</v>
      </c>
      <c r="AS830" s="281" t="n">
        <f aca="false">+ROUND(+SUM(AM830-AN830)-SUM(Q830-R830)-SUM(X830-Y830)-SUM(AE830-AF830),2)</f>
        <v>0</v>
      </c>
      <c r="AT830" s="282" t="n">
        <f aca="false">+ROUND(+SUM(AO830-AP830)-SUM(S830-T830)-SUM(Z830-AA830)-SUM(AG830-AH830),2)</f>
        <v>0</v>
      </c>
    </row>
    <row r="831" customFormat="false" ht="15.75" hidden="false" customHeight="true" outlineLevel="0" collapsed="false">
      <c r="A831" s="379" t="n">
        <v>7609</v>
      </c>
      <c r="B831" s="375" t="s">
        <v>1035</v>
      </c>
      <c r="C831" s="375"/>
      <c r="D831" s="375"/>
      <c r="E831" s="375"/>
      <c r="F831" s="375"/>
      <c r="G831" s="375"/>
      <c r="H831" s="375"/>
      <c r="I831" s="375"/>
      <c r="J831" s="375"/>
      <c r="K831" s="375"/>
      <c r="L831" s="377"/>
      <c r="M831" s="264" t="s">
        <v>241</v>
      </c>
      <c r="N831" s="378" t="n">
        <f aca="false">+A831</f>
        <v>7609</v>
      </c>
      <c r="O831" s="340" t="n">
        <v>0</v>
      </c>
      <c r="P831" s="350" t="n">
        <v>0</v>
      </c>
      <c r="Q831" s="373"/>
      <c r="R831" s="341"/>
      <c r="S831" s="357" t="n">
        <f aca="false">+IF(ABS(+O831+Q831)&gt;=ABS(P831+R831),+O831-P831+Q831-R831,0)</f>
        <v>0</v>
      </c>
      <c r="T831" s="345" t="n">
        <f aca="false">+IF(ABS(+O831+Q831)&lt;=ABS(P831+R831),-O831+P831-Q831+R831,0)</f>
        <v>0</v>
      </c>
      <c r="U831" s="264"/>
      <c r="V831" s="346" t="n">
        <f aca="false">+'NF-KSF-TRIAL-BAL-2014'!P831+'RA-TRIAL-BAL-2014'!P831+'DES-TRIAL-BAL-2014'!P831+'DMP-TRIAL-BAL-2014'!P831</f>
        <v>0</v>
      </c>
      <c r="W831" s="347" t="n">
        <f aca="false">+'NF-KSF-TRIAL-BAL-2014'!Q831+'RA-TRIAL-BAL-2014'!Q831+'DES-TRIAL-BAL-2014'!Q831+'DMP-TRIAL-BAL-2014'!Q831</f>
        <v>0</v>
      </c>
      <c r="X831" s="348" t="n">
        <f aca="false">+'NF-KSF-TRIAL-BAL-2014'!R831+'RA-TRIAL-BAL-2014'!R831+'DES-TRIAL-BAL-2014'!R831+'DMP-TRIAL-BAL-2014'!R831</f>
        <v>0</v>
      </c>
      <c r="Y831" s="347" t="n">
        <f aca="false">+'NF-KSF-TRIAL-BAL-2014'!S831+'RA-TRIAL-BAL-2014'!S831+'DES-TRIAL-BAL-2014'!S831+'DMP-TRIAL-BAL-2014'!S831</f>
        <v>0</v>
      </c>
      <c r="Z831" s="348" t="n">
        <f aca="false">+IF(ABS(+V831+X831)&gt;=ABS(W831+Y831),+V831-W831+X831-Y831,0)</f>
        <v>0</v>
      </c>
      <c r="AA831" s="349" t="n">
        <f aca="false">+IF(ABS(+V831+X831)&lt;=ABS(W831+Y831),-V831+W831-X831+Y831,0)</f>
        <v>0</v>
      </c>
      <c r="AB831" s="264"/>
      <c r="AC831" s="340" t="n">
        <v>0</v>
      </c>
      <c r="AD831" s="350" t="n">
        <v>0</v>
      </c>
      <c r="AE831" s="373"/>
      <c r="AF831" s="341"/>
      <c r="AG831" s="357" t="n">
        <f aca="false">+IF(ABS(+AC831+AE831)&gt;=ABS(AD831+AF831),+AC831-AD831+AE831-AF831,0)</f>
        <v>0</v>
      </c>
      <c r="AH831" s="345" t="n">
        <f aca="false">+IF(ABS(+AC831+AE831)&lt;=ABS(AD831+AF831),-AC831+AD831-AE831+AF831,0)</f>
        <v>0</v>
      </c>
      <c r="AI831" s="264"/>
      <c r="AJ831" s="352" t="n">
        <f aca="false">+N831</f>
        <v>7609</v>
      </c>
      <c r="AK831" s="340" t="n">
        <v>0</v>
      </c>
      <c r="AL831" s="350" t="n">
        <v>0</v>
      </c>
      <c r="AM831" s="354" t="n">
        <f aca="false">+ROUND(+Q831+X831+AE831,2)</f>
        <v>0</v>
      </c>
      <c r="AN831" s="353" t="n">
        <f aca="false">+ROUND(+R831+Y831+AF831,2)</f>
        <v>0</v>
      </c>
      <c r="AO831" s="354" t="n">
        <f aca="false">+IF(ABS(+AK831+AM831)&gt;=ABS(AL831+AN831),+AK831-AL831+AM831-AN831,0)</f>
        <v>0</v>
      </c>
      <c r="AP831" s="355" t="n">
        <f aca="false">+IF(ABS(+AK831+AM831)&lt;=ABS(AL831+AN831),-AK831+AL831-AM831+AN831,0)</f>
        <v>0</v>
      </c>
      <c r="AR831" s="280" t="n">
        <f aca="false">+ROUND(+SUM(AK831-AL831)-SUM(O831-P831)-SUM(V831-W831)-SUM(AC831-AD831),2)</f>
        <v>0</v>
      </c>
      <c r="AS831" s="281" t="n">
        <f aca="false">+ROUND(+SUM(AM831-AN831)-SUM(Q831-R831)-SUM(X831-Y831)-SUM(AE831-AF831),2)</f>
        <v>0</v>
      </c>
      <c r="AT831" s="282" t="n">
        <f aca="false">+ROUND(+SUM(AO831-AP831)-SUM(S831-T831)-SUM(Z831-AA831)-SUM(AG831-AH831),2)</f>
        <v>0</v>
      </c>
    </row>
    <row r="832" customFormat="false" ht="15.75" hidden="false" customHeight="false" outlineLevel="0" collapsed="false">
      <c r="A832" s="305" t="n">
        <v>7612</v>
      </c>
      <c r="B832" s="307" t="s">
        <v>1036</v>
      </c>
      <c r="C832" s="307"/>
      <c r="D832" s="307"/>
      <c r="E832" s="307"/>
      <c r="F832" s="307"/>
      <c r="G832" s="307"/>
      <c r="H832" s="307"/>
      <c r="I832" s="307"/>
      <c r="J832" s="307"/>
      <c r="K832" s="307"/>
      <c r="L832" s="308"/>
      <c r="M832" s="264" t="s">
        <v>241</v>
      </c>
      <c r="N832" s="309" t="n">
        <f aca="false">+A832</f>
        <v>7612</v>
      </c>
      <c r="O832" s="322" t="n">
        <v>0</v>
      </c>
      <c r="P832" s="323" t="n">
        <v>0</v>
      </c>
      <c r="Q832" s="372"/>
      <c r="R832" s="311"/>
      <c r="S832" s="334" t="n">
        <f aca="false">+IF(ABS(+O832+Q832)&gt;=ABS(P832+R832),+O832-P832+Q832-R832,0)</f>
        <v>0</v>
      </c>
      <c r="T832" s="330" t="n">
        <f aca="false">+IF(ABS(+O832+Q832)&lt;=ABS(P832+R832),-O832+P832-Q832+R832,0)</f>
        <v>0</v>
      </c>
      <c r="U832" s="264"/>
      <c r="V832" s="312" t="n">
        <f aca="false">+'NF-KSF-TRIAL-BAL-2014'!P832+'RA-TRIAL-BAL-2014'!P832+'DES-TRIAL-BAL-2014'!P832+'DMP-TRIAL-BAL-2014'!P832</f>
        <v>0</v>
      </c>
      <c r="W832" s="313" t="n">
        <f aca="false">+'NF-KSF-TRIAL-BAL-2014'!Q832+'RA-TRIAL-BAL-2014'!Q832+'DES-TRIAL-BAL-2014'!Q832+'DMP-TRIAL-BAL-2014'!Q832</f>
        <v>0</v>
      </c>
      <c r="X832" s="314" t="n">
        <f aca="false">+'NF-KSF-TRIAL-BAL-2014'!R832+'RA-TRIAL-BAL-2014'!R832+'DES-TRIAL-BAL-2014'!R832+'DMP-TRIAL-BAL-2014'!R832</f>
        <v>0</v>
      </c>
      <c r="Y832" s="313" t="n">
        <f aca="false">+'NF-KSF-TRIAL-BAL-2014'!S832+'RA-TRIAL-BAL-2014'!S832+'DES-TRIAL-BAL-2014'!S832+'DMP-TRIAL-BAL-2014'!S832</f>
        <v>0</v>
      </c>
      <c r="Z832" s="314" t="n">
        <f aca="false">+IF(ABS(+V832+X832)&gt;=ABS(W832+Y832),+V832-W832+X832-Y832,0)</f>
        <v>0</v>
      </c>
      <c r="AA832" s="315" t="n">
        <f aca="false">+IF(ABS(+V832+X832)&lt;=ABS(W832+Y832),-V832+W832-X832+Y832,0)</f>
        <v>0</v>
      </c>
      <c r="AB832" s="264"/>
      <c r="AC832" s="322" t="n">
        <v>0</v>
      </c>
      <c r="AD832" s="323" t="n">
        <v>0</v>
      </c>
      <c r="AE832" s="372"/>
      <c r="AF832" s="311"/>
      <c r="AG832" s="334" t="n">
        <f aca="false">+IF(ABS(+AC832+AE832)&gt;=ABS(AD832+AF832),+AC832-AD832+AE832-AF832,0)</f>
        <v>0</v>
      </c>
      <c r="AH832" s="330" t="n">
        <f aca="false">+IF(ABS(+AC832+AE832)&lt;=ABS(AD832+AF832),-AC832+AD832-AE832+AF832,0)</f>
        <v>0</v>
      </c>
      <c r="AI832" s="264"/>
      <c r="AJ832" s="316" t="n">
        <f aca="false">+N832</f>
        <v>7612</v>
      </c>
      <c r="AK832" s="326" t="n">
        <v>0</v>
      </c>
      <c r="AL832" s="327" t="n">
        <v>0</v>
      </c>
      <c r="AM832" s="278" t="n">
        <f aca="false">+ROUND(+Q832+X832+AE832,2)</f>
        <v>0</v>
      </c>
      <c r="AN832" s="277" t="n">
        <f aca="false">+ROUND(+R832+Y832+AF832,2)</f>
        <v>0</v>
      </c>
      <c r="AO832" s="533" t="n">
        <f aca="false">+IF(ABS(+AK832+AM832)&gt;=ABS(AL832+AN832),+AK832-AL832+AM832-AN832,0)</f>
        <v>0</v>
      </c>
      <c r="AP832" s="534" t="n">
        <f aca="false">+IF(ABS(+AK832+AM832)&lt;=ABS(AL832+AN832),-AK832+AL832-AM832+AN832,0)</f>
        <v>0</v>
      </c>
      <c r="AR832" s="280" t="n">
        <f aca="false">+ROUND(+SUM(AK832-AL832)-SUM(O832-P832)-SUM(V832-W832)-SUM(AC832-AD832),2)</f>
        <v>0</v>
      </c>
      <c r="AS832" s="281" t="n">
        <f aca="false">+ROUND(+SUM(AM832-AN832)-SUM(Q832-R832)-SUM(X832-Y832)-SUM(AE832-AF832),2)</f>
        <v>0</v>
      </c>
      <c r="AT832" s="282" t="n">
        <f aca="false">+ROUND(+SUM(AO832-AP832)-SUM(S832-T832)-SUM(Z832-AA832)-SUM(AG832-AH832),2)</f>
        <v>0</v>
      </c>
    </row>
    <row r="833" customFormat="false" ht="15.75" hidden="false" customHeight="true" outlineLevel="0" collapsed="false">
      <c r="A833" s="379" t="n">
        <v>7613</v>
      </c>
      <c r="B833" s="375" t="s">
        <v>1037</v>
      </c>
      <c r="C833" s="375"/>
      <c r="D833" s="375"/>
      <c r="E833" s="375"/>
      <c r="F833" s="375"/>
      <c r="G833" s="375"/>
      <c r="H833" s="375"/>
      <c r="I833" s="375"/>
      <c r="J833" s="375"/>
      <c r="K833" s="375"/>
      <c r="L833" s="377"/>
      <c r="M833" s="264" t="s">
        <v>241</v>
      </c>
      <c r="N833" s="378" t="n">
        <f aca="false">+A833</f>
        <v>7613</v>
      </c>
      <c r="O833" s="340" t="n">
        <v>0</v>
      </c>
      <c r="P833" s="350" t="n">
        <v>0</v>
      </c>
      <c r="Q833" s="373"/>
      <c r="R833" s="341"/>
      <c r="S833" s="357" t="n">
        <f aca="false">+IF(ABS(+O833+Q833)&gt;=ABS(P833+R833),+O833-P833+Q833-R833,0)</f>
        <v>0</v>
      </c>
      <c r="T833" s="345" t="n">
        <f aca="false">+IF(ABS(+O833+Q833)&lt;=ABS(P833+R833),-O833+P833-Q833+R833,0)</f>
        <v>0</v>
      </c>
      <c r="U833" s="264"/>
      <c r="V833" s="346" t="n">
        <f aca="false">+'NF-KSF-TRIAL-BAL-2014'!P833+'RA-TRIAL-BAL-2014'!P833+'DES-TRIAL-BAL-2014'!P833+'DMP-TRIAL-BAL-2014'!P833</f>
        <v>0</v>
      </c>
      <c r="W833" s="347" t="n">
        <f aca="false">+'NF-KSF-TRIAL-BAL-2014'!Q833+'RA-TRIAL-BAL-2014'!Q833+'DES-TRIAL-BAL-2014'!Q833+'DMP-TRIAL-BAL-2014'!Q833</f>
        <v>0</v>
      </c>
      <c r="X833" s="348" t="n">
        <f aca="false">+'NF-KSF-TRIAL-BAL-2014'!R833+'RA-TRIAL-BAL-2014'!R833+'DES-TRIAL-BAL-2014'!R833+'DMP-TRIAL-BAL-2014'!R833</f>
        <v>0</v>
      </c>
      <c r="Y833" s="347" t="n">
        <f aca="false">+'NF-KSF-TRIAL-BAL-2014'!S833+'RA-TRIAL-BAL-2014'!S833+'DES-TRIAL-BAL-2014'!S833+'DMP-TRIAL-BAL-2014'!S833</f>
        <v>0</v>
      </c>
      <c r="Z833" s="348" t="n">
        <f aca="false">+IF(ABS(+V833+X833)&gt;=ABS(W833+Y833),+V833-W833+X833-Y833,0)</f>
        <v>0</v>
      </c>
      <c r="AA833" s="349" t="n">
        <f aca="false">+IF(ABS(+V833+X833)&lt;=ABS(W833+Y833),-V833+W833-X833+Y833,0)</f>
        <v>0</v>
      </c>
      <c r="AB833" s="264"/>
      <c r="AC833" s="340" t="n">
        <v>0</v>
      </c>
      <c r="AD833" s="350" t="n">
        <v>0</v>
      </c>
      <c r="AE833" s="373"/>
      <c r="AF833" s="341"/>
      <c r="AG833" s="357" t="n">
        <f aca="false">+IF(ABS(+AC833+AE833)&gt;=ABS(AD833+AF833),+AC833-AD833+AE833-AF833,0)</f>
        <v>0</v>
      </c>
      <c r="AH833" s="345" t="n">
        <f aca="false">+IF(ABS(+AC833+AE833)&lt;=ABS(AD833+AF833),-AC833+AD833-AE833+AF833,0)</f>
        <v>0</v>
      </c>
      <c r="AI833" s="264"/>
      <c r="AJ833" s="352" t="n">
        <f aca="false">+N833</f>
        <v>7613</v>
      </c>
      <c r="AK833" s="340" t="n">
        <v>0</v>
      </c>
      <c r="AL833" s="350" t="n">
        <v>0</v>
      </c>
      <c r="AM833" s="354" t="n">
        <f aca="false">+ROUND(+Q833+X833+AE833,2)</f>
        <v>0</v>
      </c>
      <c r="AN833" s="353" t="n">
        <f aca="false">+ROUND(+R833+Y833+AF833,2)</f>
        <v>0</v>
      </c>
      <c r="AO833" s="354" t="n">
        <f aca="false">+IF(ABS(+AK833+AM833)&gt;=ABS(AL833+AN833),+AK833-AL833+AM833-AN833,0)</f>
        <v>0</v>
      </c>
      <c r="AP833" s="355" t="n">
        <f aca="false">+IF(ABS(+AK833+AM833)&lt;=ABS(AL833+AN833),-AK833+AL833-AM833+AN833,0)</f>
        <v>0</v>
      </c>
      <c r="AR833" s="280" t="n">
        <f aca="false">+ROUND(+SUM(AK833-AL833)-SUM(O833-P833)-SUM(V833-W833)-SUM(AC833-AD833),2)</f>
        <v>0</v>
      </c>
      <c r="AS833" s="281" t="n">
        <f aca="false">+ROUND(+SUM(AM833-AN833)-SUM(Q833-R833)-SUM(X833-Y833)-SUM(AE833-AF833),2)</f>
        <v>0</v>
      </c>
      <c r="AT833" s="282" t="n">
        <f aca="false">+ROUND(+SUM(AO833-AP833)-SUM(S833-T833)-SUM(Z833-AA833)-SUM(AG833-AH833),2)</f>
        <v>0</v>
      </c>
    </row>
    <row r="834" customFormat="false" ht="15.75" hidden="false" customHeight="true" outlineLevel="0" collapsed="false">
      <c r="A834" s="379" t="n">
        <v>7614</v>
      </c>
      <c r="B834" s="375" t="s">
        <v>1038</v>
      </c>
      <c r="C834" s="375"/>
      <c r="D834" s="375"/>
      <c r="E834" s="375"/>
      <c r="F834" s="375"/>
      <c r="G834" s="375"/>
      <c r="H834" s="375"/>
      <c r="I834" s="375"/>
      <c r="J834" s="375"/>
      <c r="K834" s="375"/>
      <c r="L834" s="377"/>
      <c r="M834" s="264" t="s">
        <v>241</v>
      </c>
      <c r="N834" s="378" t="n">
        <f aca="false">+A834</f>
        <v>7614</v>
      </c>
      <c r="O834" s="340" t="n">
        <v>0</v>
      </c>
      <c r="P834" s="350" t="n">
        <v>0</v>
      </c>
      <c r="Q834" s="373"/>
      <c r="R834" s="341"/>
      <c r="S834" s="357" t="n">
        <f aca="false">+IF(ABS(+O834+Q834)&gt;=ABS(P834+R834),+O834-P834+Q834-R834,0)</f>
        <v>0</v>
      </c>
      <c r="T834" s="345" t="n">
        <f aca="false">+IF(ABS(+O834+Q834)&lt;=ABS(P834+R834),-O834+P834-Q834+R834,0)</f>
        <v>0</v>
      </c>
      <c r="U834" s="264"/>
      <c r="V834" s="346" t="n">
        <f aca="false">+'NF-KSF-TRIAL-BAL-2014'!P834+'RA-TRIAL-BAL-2014'!P834+'DES-TRIAL-BAL-2014'!P834+'DMP-TRIAL-BAL-2014'!P834</f>
        <v>0</v>
      </c>
      <c r="W834" s="347" t="n">
        <f aca="false">+'NF-KSF-TRIAL-BAL-2014'!Q834+'RA-TRIAL-BAL-2014'!Q834+'DES-TRIAL-BAL-2014'!Q834+'DMP-TRIAL-BAL-2014'!Q834</f>
        <v>0</v>
      </c>
      <c r="X834" s="348" t="n">
        <f aca="false">+'NF-KSF-TRIAL-BAL-2014'!R834+'RA-TRIAL-BAL-2014'!R834+'DES-TRIAL-BAL-2014'!R834+'DMP-TRIAL-BAL-2014'!R834</f>
        <v>0</v>
      </c>
      <c r="Y834" s="347" t="n">
        <f aca="false">+'NF-KSF-TRIAL-BAL-2014'!S834+'RA-TRIAL-BAL-2014'!S834+'DES-TRIAL-BAL-2014'!S834+'DMP-TRIAL-BAL-2014'!S834</f>
        <v>0</v>
      </c>
      <c r="Z834" s="348" t="n">
        <f aca="false">+IF(ABS(+V834+X834)&gt;=ABS(W834+Y834),+V834-W834+X834-Y834,0)</f>
        <v>0</v>
      </c>
      <c r="AA834" s="349" t="n">
        <f aca="false">+IF(ABS(+V834+X834)&lt;=ABS(W834+Y834),-V834+W834-X834+Y834,0)</f>
        <v>0</v>
      </c>
      <c r="AB834" s="264"/>
      <c r="AC834" s="340" t="n">
        <v>0</v>
      </c>
      <c r="AD834" s="350" t="n">
        <v>0</v>
      </c>
      <c r="AE834" s="373"/>
      <c r="AF834" s="341"/>
      <c r="AG834" s="357" t="n">
        <f aca="false">+IF(ABS(+AC834+AE834)&gt;=ABS(AD834+AF834),+AC834-AD834+AE834-AF834,0)</f>
        <v>0</v>
      </c>
      <c r="AH834" s="345" t="n">
        <f aca="false">+IF(ABS(+AC834+AE834)&lt;=ABS(AD834+AF834),-AC834+AD834-AE834+AF834,0)</f>
        <v>0</v>
      </c>
      <c r="AI834" s="264"/>
      <c r="AJ834" s="352" t="n">
        <f aca="false">+N834</f>
        <v>7614</v>
      </c>
      <c r="AK834" s="340" t="n">
        <v>0</v>
      </c>
      <c r="AL834" s="350" t="n">
        <v>0</v>
      </c>
      <c r="AM834" s="354" t="n">
        <f aca="false">+ROUND(+Q834+X834+AE834,2)</f>
        <v>0</v>
      </c>
      <c r="AN834" s="353" t="n">
        <f aca="false">+ROUND(+R834+Y834+AF834,2)</f>
        <v>0</v>
      </c>
      <c r="AO834" s="354" t="n">
        <f aca="false">+IF(ABS(+AK834+AM834)&gt;=ABS(AL834+AN834),+AK834-AL834+AM834-AN834,0)</f>
        <v>0</v>
      </c>
      <c r="AP834" s="355" t="n">
        <f aca="false">+IF(ABS(+AK834+AM834)&lt;=ABS(AL834+AN834),-AK834+AL834-AM834+AN834,0)</f>
        <v>0</v>
      </c>
      <c r="AR834" s="280" t="n">
        <f aca="false">+ROUND(+SUM(AK834-AL834)-SUM(O834-P834)-SUM(V834-W834)-SUM(AC834-AD834),2)</f>
        <v>0</v>
      </c>
      <c r="AS834" s="281" t="n">
        <f aca="false">+ROUND(+SUM(AM834-AN834)-SUM(Q834-R834)-SUM(X834-Y834)-SUM(AE834-AF834),2)</f>
        <v>0</v>
      </c>
      <c r="AT834" s="282" t="n">
        <f aca="false">+ROUND(+SUM(AO834-AP834)-SUM(S834-T834)-SUM(Z834-AA834)-SUM(AG834-AH834),2)</f>
        <v>0</v>
      </c>
    </row>
    <row r="835" customFormat="false" ht="15.75" hidden="false" customHeight="true" outlineLevel="0" collapsed="false">
      <c r="A835" s="379" t="n">
        <v>7615</v>
      </c>
      <c r="B835" s="375" t="s">
        <v>1039</v>
      </c>
      <c r="C835" s="375"/>
      <c r="D835" s="375"/>
      <c r="E835" s="375"/>
      <c r="F835" s="375"/>
      <c r="G835" s="375"/>
      <c r="H835" s="375"/>
      <c r="I835" s="375"/>
      <c r="J835" s="375"/>
      <c r="K835" s="375"/>
      <c r="L835" s="377"/>
      <c r="M835" s="264" t="s">
        <v>241</v>
      </c>
      <c r="N835" s="378" t="n">
        <f aca="false">+A835</f>
        <v>7615</v>
      </c>
      <c r="O835" s="340" t="n">
        <v>0</v>
      </c>
      <c r="P835" s="350" t="n">
        <v>0</v>
      </c>
      <c r="Q835" s="373"/>
      <c r="R835" s="341"/>
      <c r="S835" s="357" t="n">
        <f aca="false">+IF(ABS(+O835+Q835)&gt;=ABS(P835+R835),+O835-P835+Q835-R835,0)</f>
        <v>0</v>
      </c>
      <c r="T835" s="345" t="n">
        <f aca="false">+IF(ABS(+O835+Q835)&lt;=ABS(P835+R835),-O835+P835-Q835+R835,0)</f>
        <v>0</v>
      </c>
      <c r="U835" s="264"/>
      <c r="V835" s="346" t="n">
        <f aca="false">+'NF-KSF-TRIAL-BAL-2014'!P835+'RA-TRIAL-BAL-2014'!P835+'DES-TRIAL-BAL-2014'!P835+'DMP-TRIAL-BAL-2014'!P835</f>
        <v>0</v>
      </c>
      <c r="W835" s="347" t="n">
        <f aca="false">+'NF-KSF-TRIAL-BAL-2014'!Q835+'RA-TRIAL-BAL-2014'!Q835+'DES-TRIAL-BAL-2014'!Q835+'DMP-TRIAL-BAL-2014'!Q835</f>
        <v>0</v>
      </c>
      <c r="X835" s="348" t="n">
        <f aca="false">+'NF-KSF-TRIAL-BAL-2014'!R835+'RA-TRIAL-BAL-2014'!R835+'DES-TRIAL-BAL-2014'!R835+'DMP-TRIAL-BAL-2014'!R835</f>
        <v>0</v>
      </c>
      <c r="Y835" s="347" t="n">
        <f aca="false">+'NF-KSF-TRIAL-BAL-2014'!S835+'RA-TRIAL-BAL-2014'!S835+'DES-TRIAL-BAL-2014'!S835+'DMP-TRIAL-BAL-2014'!S835</f>
        <v>0</v>
      </c>
      <c r="Z835" s="348" t="n">
        <f aca="false">+IF(ABS(+V835+X835)&gt;=ABS(W835+Y835),+V835-W835+X835-Y835,0)</f>
        <v>0</v>
      </c>
      <c r="AA835" s="349" t="n">
        <f aca="false">+IF(ABS(+V835+X835)&lt;=ABS(W835+Y835),-V835+W835-X835+Y835,0)</f>
        <v>0</v>
      </c>
      <c r="AB835" s="264"/>
      <c r="AC835" s="340" t="n">
        <v>0</v>
      </c>
      <c r="AD835" s="350" t="n">
        <v>0</v>
      </c>
      <c r="AE835" s="373"/>
      <c r="AF835" s="341"/>
      <c r="AG835" s="357" t="n">
        <f aca="false">+IF(ABS(+AC835+AE835)&gt;=ABS(AD835+AF835),+AC835-AD835+AE835-AF835,0)</f>
        <v>0</v>
      </c>
      <c r="AH835" s="345" t="n">
        <f aca="false">+IF(ABS(+AC835+AE835)&lt;=ABS(AD835+AF835),-AC835+AD835-AE835+AF835,0)</f>
        <v>0</v>
      </c>
      <c r="AI835" s="264"/>
      <c r="AJ835" s="352" t="n">
        <f aca="false">+N835</f>
        <v>7615</v>
      </c>
      <c r="AK835" s="340" t="n">
        <v>0</v>
      </c>
      <c r="AL835" s="350" t="n">
        <v>0</v>
      </c>
      <c r="AM835" s="354" t="n">
        <f aca="false">+ROUND(+Q835+X835+AE835,2)</f>
        <v>0</v>
      </c>
      <c r="AN835" s="353" t="n">
        <f aca="false">+ROUND(+R835+Y835+AF835,2)</f>
        <v>0</v>
      </c>
      <c r="AO835" s="354" t="n">
        <f aca="false">+IF(ABS(+AK835+AM835)&gt;=ABS(AL835+AN835),+AK835-AL835+AM835-AN835,0)</f>
        <v>0</v>
      </c>
      <c r="AP835" s="355" t="n">
        <f aca="false">+IF(ABS(+AK835+AM835)&lt;=ABS(AL835+AN835),-AK835+AL835-AM835+AN835,0)</f>
        <v>0</v>
      </c>
      <c r="AR835" s="280" t="n">
        <f aca="false">+ROUND(+SUM(AK835-AL835)-SUM(O835-P835)-SUM(V835-W835)-SUM(AC835-AD835),2)</f>
        <v>0</v>
      </c>
      <c r="AS835" s="281" t="n">
        <f aca="false">+ROUND(+SUM(AM835-AN835)-SUM(Q835-R835)-SUM(X835-Y835)-SUM(AE835-AF835),2)</f>
        <v>0</v>
      </c>
      <c r="AT835" s="282" t="n">
        <f aca="false">+ROUND(+SUM(AO835-AP835)-SUM(S835-T835)-SUM(Z835-AA835)-SUM(AG835-AH835),2)</f>
        <v>0</v>
      </c>
    </row>
    <row r="836" customFormat="false" ht="15.75" hidden="false" customHeight="false" outlineLevel="0" collapsed="false">
      <c r="A836" s="305" t="n">
        <v>7617</v>
      </c>
      <c r="B836" s="307" t="s">
        <v>1040</v>
      </c>
      <c r="C836" s="307"/>
      <c r="D836" s="307"/>
      <c r="E836" s="307"/>
      <c r="F836" s="307"/>
      <c r="G836" s="307"/>
      <c r="H836" s="307"/>
      <c r="I836" s="307"/>
      <c r="J836" s="307"/>
      <c r="K836" s="307"/>
      <c r="L836" s="308"/>
      <c r="M836" s="264" t="s">
        <v>241</v>
      </c>
      <c r="N836" s="309" t="n">
        <f aca="false">+A836</f>
        <v>7617</v>
      </c>
      <c r="O836" s="322" t="n">
        <v>0</v>
      </c>
      <c r="P836" s="323" t="n">
        <v>0</v>
      </c>
      <c r="Q836" s="372"/>
      <c r="R836" s="311"/>
      <c r="S836" s="334" t="n">
        <f aca="false">+IF(ABS(+O836+Q836)&gt;=ABS(P836+R836),+O836-P836+Q836-R836,0)</f>
        <v>0</v>
      </c>
      <c r="T836" s="330" t="n">
        <f aca="false">+IF(ABS(+O836+Q836)&lt;=ABS(P836+R836),-O836+P836-Q836+R836,0)</f>
        <v>0</v>
      </c>
      <c r="U836" s="264"/>
      <c r="V836" s="312" t="n">
        <f aca="false">+'NF-KSF-TRIAL-BAL-2014'!P836+'RA-TRIAL-BAL-2014'!P836+'DES-TRIAL-BAL-2014'!P836+'DMP-TRIAL-BAL-2014'!P836</f>
        <v>0</v>
      </c>
      <c r="W836" s="313" t="n">
        <f aca="false">+'NF-KSF-TRIAL-BAL-2014'!Q836+'RA-TRIAL-BAL-2014'!Q836+'DES-TRIAL-BAL-2014'!Q836+'DMP-TRIAL-BAL-2014'!Q836</f>
        <v>0</v>
      </c>
      <c r="X836" s="314" t="n">
        <f aca="false">+'NF-KSF-TRIAL-BAL-2014'!R836+'RA-TRIAL-BAL-2014'!R836+'DES-TRIAL-BAL-2014'!R836+'DMP-TRIAL-BAL-2014'!R836</f>
        <v>0</v>
      </c>
      <c r="Y836" s="313" t="n">
        <f aca="false">+'NF-KSF-TRIAL-BAL-2014'!S836+'RA-TRIAL-BAL-2014'!S836+'DES-TRIAL-BAL-2014'!S836+'DMP-TRIAL-BAL-2014'!S836</f>
        <v>0</v>
      </c>
      <c r="Z836" s="314" t="n">
        <f aca="false">+IF(ABS(+V836+X836)&gt;=ABS(W836+Y836),+V836-W836+X836-Y836,0)</f>
        <v>0</v>
      </c>
      <c r="AA836" s="315" t="n">
        <f aca="false">+IF(ABS(+V836+X836)&lt;=ABS(W836+Y836),-V836+W836-X836+Y836,0)</f>
        <v>0</v>
      </c>
      <c r="AB836" s="264"/>
      <c r="AC836" s="322" t="n">
        <v>0</v>
      </c>
      <c r="AD836" s="323" t="n">
        <v>0</v>
      </c>
      <c r="AE836" s="372"/>
      <c r="AF836" s="311"/>
      <c r="AG836" s="334" t="n">
        <f aca="false">+IF(ABS(+AC836+AE836)&gt;=ABS(AD836+AF836),+AC836-AD836+AE836-AF836,0)</f>
        <v>0</v>
      </c>
      <c r="AH836" s="330" t="n">
        <f aca="false">+IF(ABS(+AC836+AE836)&lt;=ABS(AD836+AF836),-AC836+AD836-AE836+AF836,0)</f>
        <v>0</v>
      </c>
      <c r="AI836" s="264"/>
      <c r="AJ836" s="316" t="n">
        <f aca="false">+N836</f>
        <v>7617</v>
      </c>
      <c r="AK836" s="326" t="n">
        <v>0</v>
      </c>
      <c r="AL836" s="327" t="n">
        <v>0</v>
      </c>
      <c r="AM836" s="278" t="n">
        <f aca="false">+ROUND(+Q836+X836+AE836,2)</f>
        <v>0</v>
      </c>
      <c r="AN836" s="277" t="n">
        <f aca="false">+ROUND(+R836+Y836+AF836,2)</f>
        <v>0</v>
      </c>
      <c r="AO836" s="533" t="n">
        <f aca="false">+IF(ABS(+AK836+AM836)&gt;=ABS(AL836+AN836),+AK836-AL836+AM836-AN836,0)</f>
        <v>0</v>
      </c>
      <c r="AP836" s="534" t="n">
        <f aca="false">+IF(ABS(+AK836+AM836)&lt;=ABS(AL836+AN836),-AK836+AL836-AM836+AN836,0)</f>
        <v>0</v>
      </c>
      <c r="AR836" s="280" t="n">
        <f aca="false">+ROUND(+SUM(AK836-AL836)-SUM(O836-P836)-SUM(V836-W836)-SUM(AC836-AD836),2)</f>
        <v>0</v>
      </c>
      <c r="AS836" s="281" t="n">
        <f aca="false">+ROUND(+SUM(AM836-AN836)-SUM(Q836-R836)-SUM(X836-Y836)-SUM(AE836-AF836),2)</f>
        <v>0</v>
      </c>
      <c r="AT836" s="282" t="n">
        <f aca="false">+ROUND(+SUM(AO836-AP836)-SUM(S836-T836)-SUM(Z836-AA836)-SUM(AG836-AH836),2)</f>
        <v>0</v>
      </c>
    </row>
    <row r="837" customFormat="false" ht="15.75" hidden="false" customHeight="false" outlineLevel="0" collapsed="false">
      <c r="A837" s="305" t="n">
        <v>7618</v>
      </c>
      <c r="B837" s="307" t="s">
        <v>1041</v>
      </c>
      <c r="C837" s="307"/>
      <c r="D837" s="307"/>
      <c r="E837" s="307"/>
      <c r="F837" s="307"/>
      <c r="G837" s="307"/>
      <c r="H837" s="307"/>
      <c r="I837" s="307"/>
      <c r="J837" s="307"/>
      <c r="K837" s="307"/>
      <c r="L837" s="308"/>
      <c r="M837" s="264" t="s">
        <v>241</v>
      </c>
      <c r="N837" s="309" t="n">
        <f aca="false">+A837</f>
        <v>7618</v>
      </c>
      <c r="O837" s="322" t="n">
        <v>0</v>
      </c>
      <c r="P837" s="323" t="n">
        <v>0</v>
      </c>
      <c r="Q837" s="372"/>
      <c r="R837" s="311"/>
      <c r="S837" s="334" t="n">
        <f aca="false">+IF(ABS(+O837+Q837)&gt;=ABS(P837+R837),+O837-P837+Q837-R837,0)</f>
        <v>0</v>
      </c>
      <c r="T837" s="330" t="n">
        <f aca="false">+IF(ABS(+O837+Q837)&lt;=ABS(P837+R837),-O837+P837-Q837+R837,0)</f>
        <v>0</v>
      </c>
      <c r="U837" s="264"/>
      <c r="V837" s="312" t="n">
        <f aca="false">+'NF-KSF-TRIAL-BAL-2014'!P837+'RA-TRIAL-BAL-2014'!P837+'DES-TRIAL-BAL-2014'!P837+'DMP-TRIAL-BAL-2014'!P837</f>
        <v>0</v>
      </c>
      <c r="W837" s="313" t="n">
        <f aca="false">+'NF-KSF-TRIAL-BAL-2014'!Q837+'RA-TRIAL-BAL-2014'!Q837+'DES-TRIAL-BAL-2014'!Q837+'DMP-TRIAL-BAL-2014'!Q837</f>
        <v>0</v>
      </c>
      <c r="X837" s="314" t="n">
        <f aca="false">+'NF-KSF-TRIAL-BAL-2014'!R837+'RA-TRIAL-BAL-2014'!R837+'DES-TRIAL-BAL-2014'!R837+'DMP-TRIAL-BAL-2014'!R837</f>
        <v>0</v>
      </c>
      <c r="Y837" s="313" t="n">
        <f aca="false">+'NF-KSF-TRIAL-BAL-2014'!S837+'RA-TRIAL-BAL-2014'!S837+'DES-TRIAL-BAL-2014'!S837+'DMP-TRIAL-BAL-2014'!S837</f>
        <v>0</v>
      </c>
      <c r="Z837" s="314" t="n">
        <f aca="false">+IF(ABS(+V837+X837)&gt;=ABS(W837+Y837),+V837-W837+X837-Y837,0)</f>
        <v>0</v>
      </c>
      <c r="AA837" s="315" t="n">
        <f aca="false">+IF(ABS(+V837+X837)&lt;=ABS(W837+Y837),-V837+W837-X837+Y837,0)</f>
        <v>0</v>
      </c>
      <c r="AB837" s="264"/>
      <c r="AC837" s="322" t="n">
        <v>0</v>
      </c>
      <c r="AD837" s="323" t="n">
        <v>0</v>
      </c>
      <c r="AE837" s="372"/>
      <c r="AF837" s="311"/>
      <c r="AG837" s="334" t="n">
        <f aca="false">+IF(ABS(+AC837+AE837)&gt;=ABS(AD837+AF837),+AC837-AD837+AE837-AF837,0)</f>
        <v>0</v>
      </c>
      <c r="AH837" s="330" t="n">
        <f aca="false">+IF(ABS(+AC837+AE837)&lt;=ABS(AD837+AF837),-AC837+AD837-AE837+AF837,0)</f>
        <v>0</v>
      </c>
      <c r="AI837" s="264"/>
      <c r="AJ837" s="316" t="n">
        <f aca="false">+N837</f>
        <v>7618</v>
      </c>
      <c r="AK837" s="326" t="n">
        <v>0</v>
      </c>
      <c r="AL837" s="327" t="n">
        <v>0</v>
      </c>
      <c r="AM837" s="278" t="n">
        <f aca="false">+ROUND(+Q837+X837+AE837,2)</f>
        <v>0</v>
      </c>
      <c r="AN837" s="277" t="n">
        <f aca="false">+ROUND(+R837+Y837+AF837,2)</f>
        <v>0</v>
      </c>
      <c r="AO837" s="533" t="n">
        <f aca="false">+IF(ABS(+AK837+AM837)&gt;=ABS(AL837+AN837),+AK837-AL837+AM837-AN837,0)</f>
        <v>0</v>
      </c>
      <c r="AP837" s="534" t="n">
        <f aca="false">+IF(ABS(+AK837+AM837)&lt;=ABS(AL837+AN837),-AK837+AL837-AM837+AN837,0)</f>
        <v>0</v>
      </c>
      <c r="AR837" s="280" t="n">
        <f aca="false">+ROUND(+SUM(AK837-AL837)-SUM(O837-P837)-SUM(V837-W837)-SUM(AC837-AD837),2)</f>
        <v>0</v>
      </c>
      <c r="AS837" s="281" t="n">
        <f aca="false">+ROUND(+SUM(AM837-AN837)-SUM(Q837-R837)-SUM(X837-Y837)-SUM(AE837-AF837),2)</f>
        <v>0</v>
      </c>
      <c r="AT837" s="282" t="n">
        <f aca="false">+ROUND(+SUM(AO837-AP837)-SUM(S837-T837)-SUM(Z837-AA837)-SUM(AG837-AH837),2)</f>
        <v>0</v>
      </c>
    </row>
    <row r="838" customFormat="false" ht="15.75" hidden="false" customHeight="false" outlineLevel="0" collapsed="false">
      <c r="A838" s="305" t="n">
        <v>7642</v>
      </c>
      <c r="B838" s="307" t="s">
        <v>1042</v>
      </c>
      <c r="C838" s="307"/>
      <c r="D838" s="307"/>
      <c r="E838" s="307"/>
      <c r="F838" s="307"/>
      <c r="G838" s="307"/>
      <c r="H838" s="307"/>
      <c r="I838" s="307"/>
      <c r="J838" s="307"/>
      <c r="K838" s="307"/>
      <c r="L838" s="308"/>
      <c r="M838" s="264" t="s">
        <v>241</v>
      </c>
      <c r="N838" s="309" t="n">
        <f aca="false">+A838</f>
        <v>7642</v>
      </c>
      <c r="O838" s="322" t="n">
        <v>0</v>
      </c>
      <c r="P838" s="323" t="n">
        <v>0</v>
      </c>
      <c r="Q838" s="372"/>
      <c r="R838" s="311"/>
      <c r="S838" s="334" t="n">
        <f aca="false">+IF(ABS(+O838+Q838)&gt;=ABS(P838+R838),+O838-P838+Q838-R838,0)</f>
        <v>0</v>
      </c>
      <c r="T838" s="330" t="n">
        <f aca="false">+IF(ABS(+O838+Q838)&lt;=ABS(P838+R838),-O838+P838-Q838+R838,0)</f>
        <v>0</v>
      </c>
      <c r="U838" s="264"/>
      <c r="V838" s="312" t="n">
        <f aca="false">+'NF-KSF-TRIAL-BAL-2014'!P838+'RA-TRIAL-BAL-2014'!P838+'DES-TRIAL-BAL-2014'!P838+'DMP-TRIAL-BAL-2014'!P838</f>
        <v>0</v>
      </c>
      <c r="W838" s="313" t="n">
        <f aca="false">+'NF-KSF-TRIAL-BAL-2014'!Q838+'RA-TRIAL-BAL-2014'!Q838+'DES-TRIAL-BAL-2014'!Q838+'DMP-TRIAL-BAL-2014'!Q838</f>
        <v>0</v>
      </c>
      <c r="X838" s="314" t="n">
        <f aca="false">+'NF-KSF-TRIAL-BAL-2014'!R838+'RA-TRIAL-BAL-2014'!R838+'DES-TRIAL-BAL-2014'!R838+'DMP-TRIAL-BAL-2014'!R838</f>
        <v>0</v>
      </c>
      <c r="Y838" s="313" t="n">
        <f aca="false">+'NF-KSF-TRIAL-BAL-2014'!S838+'RA-TRIAL-BAL-2014'!S838+'DES-TRIAL-BAL-2014'!S838+'DMP-TRIAL-BAL-2014'!S838</f>
        <v>0</v>
      </c>
      <c r="Z838" s="314" t="n">
        <f aca="false">+IF(ABS(+V838+X838)&gt;=ABS(W838+Y838),+V838-W838+X838-Y838,0)</f>
        <v>0</v>
      </c>
      <c r="AA838" s="315" t="n">
        <f aca="false">+IF(ABS(+V838+X838)&lt;=ABS(W838+Y838),-V838+W838-X838+Y838,0)</f>
        <v>0</v>
      </c>
      <c r="AB838" s="264"/>
      <c r="AC838" s="322" t="n">
        <v>0</v>
      </c>
      <c r="AD838" s="323" t="n">
        <v>0</v>
      </c>
      <c r="AE838" s="372"/>
      <c r="AF838" s="311"/>
      <c r="AG838" s="334" t="n">
        <f aca="false">+IF(ABS(+AC838+AE838)&gt;=ABS(AD838+AF838),+AC838-AD838+AE838-AF838,0)</f>
        <v>0</v>
      </c>
      <c r="AH838" s="330" t="n">
        <f aca="false">+IF(ABS(+AC838+AE838)&lt;=ABS(AD838+AF838),-AC838+AD838-AE838+AF838,0)</f>
        <v>0</v>
      </c>
      <c r="AI838" s="264"/>
      <c r="AJ838" s="316" t="n">
        <f aca="false">+N838</f>
        <v>7642</v>
      </c>
      <c r="AK838" s="326" t="n">
        <v>0</v>
      </c>
      <c r="AL838" s="327" t="n">
        <v>0</v>
      </c>
      <c r="AM838" s="278" t="n">
        <f aca="false">+ROUND(+Q838+X838+AE838,2)</f>
        <v>0</v>
      </c>
      <c r="AN838" s="277" t="n">
        <f aca="false">+ROUND(+R838+Y838+AF838,2)</f>
        <v>0</v>
      </c>
      <c r="AO838" s="533" t="n">
        <f aca="false">+IF(ABS(+AK838+AM838)&gt;=ABS(AL838+AN838),+AK838-AL838+AM838-AN838,0)</f>
        <v>0</v>
      </c>
      <c r="AP838" s="534" t="n">
        <f aca="false">+IF(ABS(+AK838+AM838)&lt;=ABS(AL838+AN838),-AK838+AL838-AM838+AN838,0)</f>
        <v>0</v>
      </c>
      <c r="AR838" s="280" t="n">
        <f aca="false">+ROUND(+SUM(AK838-AL838)-SUM(O838-P838)-SUM(V838-W838)-SUM(AC838-AD838),2)</f>
        <v>0</v>
      </c>
      <c r="AS838" s="281" t="n">
        <f aca="false">+ROUND(+SUM(AM838-AN838)-SUM(Q838-R838)-SUM(X838-Y838)-SUM(AE838-AF838),2)</f>
        <v>0</v>
      </c>
      <c r="AT838" s="282" t="n">
        <f aca="false">+ROUND(+SUM(AO838-AP838)-SUM(S838-T838)-SUM(Z838-AA838)-SUM(AG838-AH838),2)</f>
        <v>0</v>
      </c>
    </row>
    <row r="839" customFormat="false" ht="15.75" hidden="false" customHeight="true" outlineLevel="0" collapsed="false">
      <c r="A839" s="379" t="n">
        <v>7643</v>
      </c>
      <c r="B839" s="375" t="s">
        <v>1043</v>
      </c>
      <c r="C839" s="375"/>
      <c r="D839" s="375"/>
      <c r="E839" s="375"/>
      <c r="F839" s="375"/>
      <c r="G839" s="375"/>
      <c r="H839" s="375"/>
      <c r="I839" s="375"/>
      <c r="J839" s="375"/>
      <c r="K839" s="375"/>
      <c r="L839" s="377"/>
      <c r="M839" s="264" t="s">
        <v>241</v>
      </c>
      <c r="N839" s="378" t="n">
        <f aca="false">+A839</f>
        <v>7643</v>
      </c>
      <c r="O839" s="340" t="n">
        <v>0</v>
      </c>
      <c r="P839" s="350" t="n">
        <v>0</v>
      </c>
      <c r="Q839" s="373"/>
      <c r="R839" s="341"/>
      <c r="S839" s="357" t="n">
        <f aca="false">+IF(ABS(+O839+Q839)&gt;=ABS(P839+R839),+O839-P839+Q839-R839,0)</f>
        <v>0</v>
      </c>
      <c r="T839" s="345" t="n">
        <f aca="false">+IF(ABS(+O839+Q839)&lt;=ABS(P839+R839),-O839+P839-Q839+R839,0)</f>
        <v>0</v>
      </c>
      <c r="U839" s="264"/>
      <c r="V839" s="346" t="n">
        <f aca="false">+'NF-KSF-TRIAL-BAL-2014'!P839+'RA-TRIAL-BAL-2014'!P839+'DES-TRIAL-BAL-2014'!P839+'DMP-TRIAL-BAL-2014'!P839</f>
        <v>0</v>
      </c>
      <c r="W839" s="347" t="n">
        <f aca="false">+'NF-KSF-TRIAL-BAL-2014'!Q839+'RA-TRIAL-BAL-2014'!Q839+'DES-TRIAL-BAL-2014'!Q839+'DMP-TRIAL-BAL-2014'!Q839</f>
        <v>0</v>
      </c>
      <c r="X839" s="348" t="n">
        <f aca="false">+'NF-KSF-TRIAL-BAL-2014'!R839+'RA-TRIAL-BAL-2014'!R839+'DES-TRIAL-BAL-2014'!R839+'DMP-TRIAL-BAL-2014'!R839</f>
        <v>0</v>
      </c>
      <c r="Y839" s="347" t="n">
        <f aca="false">+'NF-KSF-TRIAL-BAL-2014'!S839+'RA-TRIAL-BAL-2014'!S839+'DES-TRIAL-BAL-2014'!S839+'DMP-TRIAL-BAL-2014'!S839</f>
        <v>0</v>
      </c>
      <c r="Z839" s="348" t="n">
        <f aca="false">+IF(ABS(+V839+X839)&gt;=ABS(W839+Y839),+V839-W839+X839-Y839,0)</f>
        <v>0</v>
      </c>
      <c r="AA839" s="349" t="n">
        <f aca="false">+IF(ABS(+V839+X839)&lt;=ABS(W839+Y839),-V839+W839-X839+Y839,0)</f>
        <v>0</v>
      </c>
      <c r="AB839" s="264"/>
      <c r="AC839" s="340" t="n">
        <v>0</v>
      </c>
      <c r="AD839" s="350" t="n">
        <v>0</v>
      </c>
      <c r="AE839" s="373"/>
      <c r="AF839" s="341"/>
      <c r="AG839" s="357" t="n">
        <f aca="false">+IF(ABS(+AC839+AE839)&gt;=ABS(AD839+AF839),+AC839-AD839+AE839-AF839,0)</f>
        <v>0</v>
      </c>
      <c r="AH839" s="345" t="n">
        <f aca="false">+IF(ABS(+AC839+AE839)&lt;=ABS(AD839+AF839),-AC839+AD839-AE839+AF839,0)</f>
        <v>0</v>
      </c>
      <c r="AI839" s="264"/>
      <c r="AJ839" s="352" t="n">
        <f aca="false">+N839</f>
        <v>7643</v>
      </c>
      <c r="AK839" s="340" t="n">
        <v>0</v>
      </c>
      <c r="AL839" s="350" t="n">
        <v>0</v>
      </c>
      <c r="AM839" s="354" t="n">
        <f aca="false">+ROUND(+Q839+X839+AE839,2)</f>
        <v>0</v>
      </c>
      <c r="AN839" s="353" t="n">
        <f aca="false">+ROUND(+R839+Y839+AF839,2)</f>
        <v>0</v>
      </c>
      <c r="AO839" s="354" t="n">
        <f aca="false">+IF(ABS(+AK839+AM839)&gt;=ABS(AL839+AN839),+AK839-AL839+AM839-AN839,0)</f>
        <v>0</v>
      </c>
      <c r="AP839" s="355" t="n">
        <f aca="false">+IF(ABS(+AK839+AM839)&lt;=ABS(AL839+AN839),-AK839+AL839-AM839+AN839,0)</f>
        <v>0</v>
      </c>
      <c r="AR839" s="280" t="n">
        <f aca="false">+ROUND(+SUM(AK839-AL839)-SUM(O839-P839)-SUM(V839-W839)-SUM(AC839-AD839),2)</f>
        <v>0</v>
      </c>
      <c r="AS839" s="281" t="n">
        <f aca="false">+ROUND(+SUM(AM839-AN839)-SUM(Q839-R839)-SUM(X839-Y839)-SUM(AE839-AF839),2)</f>
        <v>0</v>
      </c>
      <c r="AT839" s="282" t="n">
        <f aca="false">+ROUND(+SUM(AO839-AP839)-SUM(S839-T839)-SUM(Z839-AA839)-SUM(AG839-AH839),2)</f>
        <v>0</v>
      </c>
    </row>
    <row r="840" customFormat="false" ht="15.75" hidden="false" customHeight="true" outlineLevel="0" collapsed="false">
      <c r="A840" s="379" t="n">
        <v>7644</v>
      </c>
      <c r="B840" s="375" t="s">
        <v>1044</v>
      </c>
      <c r="C840" s="375"/>
      <c r="D840" s="375"/>
      <c r="E840" s="375"/>
      <c r="F840" s="375"/>
      <c r="G840" s="375"/>
      <c r="H840" s="375"/>
      <c r="I840" s="375"/>
      <c r="J840" s="375"/>
      <c r="K840" s="375"/>
      <c r="L840" s="377"/>
      <c r="M840" s="264" t="s">
        <v>241</v>
      </c>
      <c r="N840" s="378" t="n">
        <f aca="false">+A840</f>
        <v>7644</v>
      </c>
      <c r="O840" s="340" t="n">
        <v>0</v>
      </c>
      <c r="P840" s="350" t="n">
        <v>0</v>
      </c>
      <c r="Q840" s="373"/>
      <c r="R840" s="341"/>
      <c r="S840" s="357" t="n">
        <f aca="false">+IF(ABS(+O840+Q840)&gt;=ABS(P840+R840),+O840-P840+Q840-R840,0)</f>
        <v>0</v>
      </c>
      <c r="T840" s="345" t="n">
        <f aca="false">+IF(ABS(+O840+Q840)&lt;=ABS(P840+R840),-O840+P840-Q840+R840,0)</f>
        <v>0</v>
      </c>
      <c r="U840" s="264"/>
      <c r="V840" s="346" t="n">
        <f aca="false">+'NF-KSF-TRIAL-BAL-2014'!P840+'RA-TRIAL-BAL-2014'!P840+'DES-TRIAL-BAL-2014'!P840+'DMP-TRIAL-BAL-2014'!P840</f>
        <v>0</v>
      </c>
      <c r="W840" s="347" t="n">
        <f aca="false">+'NF-KSF-TRIAL-BAL-2014'!Q840+'RA-TRIAL-BAL-2014'!Q840+'DES-TRIAL-BAL-2014'!Q840+'DMP-TRIAL-BAL-2014'!Q840</f>
        <v>0</v>
      </c>
      <c r="X840" s="348" t="n">
        <f aca="false">+'NF-KSF-TRIAL-BAL-2014'!R840+'RA-TRIAL-BAL-2014'!R840+'DES-TRIAL-BAL-2014'!R840+'DMP-TRIAL-BAL-2014'!R840</f>
        <v>0</v>
      </c>
      <c r="Y840" s="347" t="n">
        <f aca="false">+'NF-KSF-TRIAL-BAL-2014'!S840+'RA-TRIAL-BAL-2014'!S840+'DES-TRIAL-BAL-2014'!S840+'DMP-TRIAL-BAL-2014'!S840</f>
        <v>0</v>
      </c>
      <c r="Z840" s="348" t="n">
        <f aca="false">+IF(ABS(+V840+X840)&gt;=ABS(W840+Y840),+V840-W840+X840-Y840,0)</f>
        <v>0</v>
      </c>
      <c r="AA840" s="349" t="n">
        <f aca="false">+IF(ABS(+V840+X840)&lt;=ABS(W840+Y840),-V840+W840-X840+Y840,0)</f>
        <v>0</v>
      </c>
      <c r="AB840" s="264"/>
      <c r="AC840" s="340" t="n">
        <v>0</v>
      </c>
      <c r="AD840" s="350" t="n">
        <v>0</v>
      </c>
      <c r="AE840" s="373"/>
      <c r="AF840" s="341"/>
      <c r="AG840" s="357" t="n">
        <f aca="false">+IF(ABS(+AC840+AE840)&gt;=ABS(AD840+AF840),+AC840-AD840+AE840-AF840,0)</f>
        <v>0</v>
      </c>
      <c r="AH840" s="345" t="n">
        <f aca="false">+IF(ABS(+AC840+AE840)&lt;=ABS(AD840+AF840),-AC840+AD840-AE840+AF840,0)</f>
        <v>0</v>
      </c>
      <c r="AI840" s="264"/>
      <c r="AJ840" s="352" t="n">
        <f aca="false">+N840</f>
        <v>7644</v>
      </c>
      <c r="AK840" s="340" t="n">
        <v>0</v>
      </c>
      <c r="AL840" s="350" t="n">
        <v>0</v>
      </c>
      <c r="AM840" s="354" t="n">
        <f aca="false">+ROUND(+Q840+X840+AE840,2)</f>
        <v>0</v>
      </c>
      <c r="AN840" s="353" t="n">
        <f aca="false">+ROUND(+R840+Y840+AF840,2)</f>
        <v>0</v>
      </c>
      <c r="AO840" s="354" t="n">
        <f aca="false">+IF(ABS(+AK840+AM840)&gt;=ABS(AL840+AN840),+AK840-AL840+AM840-AN840,0)</f>
        <v>0</v>
      </c>
      <c r="AP840" s="355" t="n">
        <f aca="false">+IF(ABS(+AK840+AM840)&lt;=ABS(AL840+AN840),-AK840+AL840-AM840+AN840,0)</f>
        <v>0</v>
      </c>
      <c r="AR840" s="280" t="n">
        <f aca="false">+ROUND(+SUM(AK840-AL840)-SUM(O840-P840)-SUM(V840-W840)-SUM(AC840-AD840),2)</f>
        <v>0</v>
      </c>
      <c r="AS840" s="281" t="n">
        <f aca="false">+ROUND(+SUM(AM840-AN840)-SUM(Q840-R840)-SUM(X840-Y840)-SUM(AE840-AF840),2)</f>
        <v>0</v>
      </c>
      <c r="AT840" s="282" t="n">
        <f aca="false">+ROUND(+SUM(AO840-AP840)-SUM(S840-T840)-SUM(Z840-AA840)-SUM(AG840-AH840),2)</f>
        <v>0</v>
      </c>
    </row>
    <row r="841" customFormat="false" ht="15.75" hidden="false" customHeight="true" outlineLevel="0" collapsed="false">
      <c r="A841" s="379" t="n">
        <v>7645</v>
      </c>
      <c r="B841" s="375" t="s">
        <v>1045</v>
      </c>
      <c r="C841" s="375"/>
      <c r="D841" s="375"/>
      <c r="E841" s="375"/>
      <c r="F841" s="375"/>
      <c r="G841" s="375"/>
      <c r="H841" s="375"/>
      <c r="I841" s="375"/>
      <c r="J841" s="375"/>
      <c r="K841" s="375"/>
      <c r="L841" s="377"/>
      <c r="M841" s="264" t="s">
        <v>241</v>
      </c>
      <c r="N841" s="378" t="n">
        <f aca="false">+A841</f>
        <v>7645</v>
      </c>
      <c r="O841" s="340" t="n">
        <v>0</v>
      </c>
      <c r="P841" s="350" t="n">
        <v>0</v>
      </c>
      <c r="Q841" s="373"/>
      <c r="R841" s="341"/>
      <c r="S841" s="357" t="n">
        <f aca="false">+IF(ABS(+O841+Q841)&gt;=ABS(P841+R841),+O841-P841+Q841-R841,0)</f>
        <v>0</v>
      </c>
      <c r="T841" s="345" t="n">
        <f aca="false">+IF(ABS(+O841+Q841)&lt;=ABS(P841+R841),-O841+P841-Q841+R841,0)</f>
        <v>0</v>
      </c>
      <c r="U841" s="264"/>
      <c r="V841" s="346" t="n">
        <f aca="false">+'NF-KSF-TRIAL-BAL-2014'!P841+'RA-TRIAL-BAL-2014'!P841+'DES-TRIAL-BAL-2014'!P841+'DMP-TRIAL-BAL-2014'!P841</f>
        <v>0</v>
      </c>
      <c r="W841" s="347" t="n">
        <f aca="false">+'NF-KSF-TRIAL-BAL-2014'!Q841+'RA-TRIAL-BAL-2014'!Q841+'DES-TRIAL-BAL-2014'!Q841+'DMP-TRIAL-BAL-2014'!Q841</f>
        <v>0</v>
      </c>
      <c r="X841" s="348" t="n">
        <f aca="false">+'NF-KSF-TRIAL-BAL-2014'!R841+'RA-TRIAL-BAL-2014'!R841+'DES-TRIAL-BAL-2014'!R841+'DMP-TRIAL-BAL-2014'!R841</f>
        <v>0</v>
      </c>
      <c r="Y841" s="347" t="n">
        <f aca="false">+'NF-KSF-TRIAL-BAL-2014'!S841+'RA-TRIAL-BAL-2014'!S841+'DES-TRIAL-BAL-2014'!S841+'DMP-TRIAL-BAL-2014'!S841</f>
        <v>0</v>
      </c>
      <c r="Z841" s="348" t="n">
        <f aca="false">+IF(ABS(+V841+X841)&gt;=ABS(W841+Y841),+V841-W841+X841-Y841,0)</f>
        <v>0</v>
      </c>
      <c r="AA841" s="349" t="n">
        <f aca="false">+IF(ABS(+V841+X841)&lt;=ABS(W841+Y841),-V841+W841-X841+Y841,0)</f>
        <v>0</v>
      </c>
      <c r="AB841" s="264"/>
      <c r="AC841" s="340" t="n">
        <v>0</v>
      </c>
      <c r="AD841" s="350" t="n">
        <v>0</v>
      </c>
      <c r="AE841" s="373"/>
      <c r="AF841" s="341"/>
      <c r="AG841" s="357" t="n">
        <f aca="false">+IF(ABS(+AC841+AE841)&gt;=ABS(AD841+AF841),+AC841-AD841+AE841-AF841,0)</f>
        <v>0</v>
      </c>
      <c r="AH841" s="345" t="n">
        <f aca="false">+IF(ABS(+AC841+AE841)&lt;=ABS(AD841+AF841),-AC841+AD841-AE841+AF841,0)</f>
        <v>0</v>
      </c>
      <c r="AI841" s="264"/>
      <c r="AJ841" s="352" t="n">
        <f aca="false">+N841</f>
        <v>7645</v>
      </c>
      <c r="AK841" s="340" t="n">
        <v>0</v>
      </c>
      <c r="AL841" s="350" t="n">
        <v>0</v>
      </c>
      <c r="AM841" s="354" t="n">
        <f aca="false">+ROUND(+Q841+X841+AE841,2)</f>
        <v>0</v>
      </c>
      <c r="AN841" s="353" t="n">
        <f aca="false">+ROUND(+R841+Y841+AF841,2)</f>
        <v>0</v>
      </c>
      <c r="AO841" s="354" t="n">
        <f aca="false">+IF(ABS(+AK841+AM841)&gt;=ABS(AL841+AN841),+AK841-AL841+AM841-AN841,0)</f>
        <v>0</v>
      </c>
      <c r="AP841" s="355" t="n">
        <f aca="false">+IF(ABS(+AK841+AM841)&lt;=ABS(AL841+AN841),-AK841+AL841-AM841+AN841,0)</f>
        <v>0</v>
      </c>
      <c r="AR841" s="280" t="n">
        <f aca="false">+ROUND(+SUM(AK841-AL841)-SUM(O841-P841)-SUM(V841-W841)-SUM(AC841-AD841),2)</f>
        <v>0</v>
      </c>
      <c r="AS841" s="281" t="n">
        <f aca="false">+ROUND(+SUM(AM841-AN841)-SUM(Q841-R841)-SUM(X841-Y841)-SUM(AE841-AF841),2)</f>
        <v>0</v>
      </c>
      <c r="AT841" s="282" t="n">
        <f aca="false">+ROUND(+SUM(AO841-AP841)-SUM(S841-T841)-SUM(Z841-AA841)-SUM(AG841-AH841),2)</f>
        <v>0</v>
      </c>
    </row>
    <row r="842" customFormat="false" ht="15.75" hidden="false" customHeight="true" outlineLevel="0" collapsed="false">
      <c r="A842" s="379" t="n">
        <v>7647</v>
      </c>
      <c r="B842" s="375" t="s">
        <v>1046</v>
      </c>
      <c r="C842" s="375"/>
      <c r="D842" s="375"/>
      <c r="E842" s="375"/>
      <c r="F842" s="375"/>
      <c r="G842" s="375"/>
      <c r="H842" s="375"/>
      <c r="I842" s="375"/>
      <c r="J842" s="375"/>
      <c r="K842" s="375"/>
      <c r="L842" s="377"/>
      <c r="M842" s="264" t="s">
        <v>241</v>
      </c>
      <c r="N842" s="378" t="n">
        <f aca="false">+A842</f>
        <v>7647</v>
      </c>
      <c r="O842" s="340" t="n">
        <v>0</v>
      </c>
      <c r="P842" s="350" t="n">
        <v>0</v>
      </c>
      <c r="Q842" s="373"/>
      <c r="R842" s="341"/>
      <c r="S842" s="357" t="n">
        <f aca="false">+IF(ABS(+O842+Q842)&gt;=ABS(P842+R842),+O842-P842+Q842-R842,0)</f>
        <v>0</v>
      </c>
      <c r="T842" s="345" t="n">
        <f aca="false">+IF(ABS(+O842+Q842)&lt;=ABS(P842+R842),-O842+P842-Q842+R842,0)</f>
        <v>0</v>
      </c>
      <c r="U842" s="264"/>
      <c r="V842" s="346" t="n">
        <f aca="false">+'NF-KSF-TRIAL-BAL-2014'!P842+'RA-TRIAL-BAL-2014'!P842+'DES-TRIAL-BAL-2014'!P842+'DMP-TRIAL-BAL-2014'!P842</f>
        <v>0</v>
      </c>
      <c r="W842" s="347" t="n">
        <f aca="false">+'NF-KSF-TRIAL-BAL-2014'!Q842+'RA-TRIAL-BAL-2014'!Q842+'DES-TRIAL-BAL-2014'!Q842+'DMP-TRIAL-BAL-2014'!Q842</f>
        <v>0</v>
      </c>
      <c r="X842" s="348" t="n">
        <f aca="false">+'NF-KSF-TRIAL-BAL-2014'!R842+'RA-TRIAL-BAL-2014'!R842+'DES-TRIAL-BAL-2014'!R842+'DMP-TRIAL-BAL-2014'!R842</f>
        <v>0</v>
      </c>
      <c r="Y842" s="347" t="n">
        <f aca="false">+'NF-KSF-TRIAL-BAL-2014'!S842+'RA-TRIAL-BAL-2014'!S842+'DES-TRIAL-BAL-2014'!S842+'DMP-TRIAL-BAL-2014'!S842</f>
        <v>0</v>
      </c>
      <c r="Z842" s="348" t="n">
        <f aca="false">+IF(ABS(+V842+X842)&gt;=ABS(W842+Y842),+V842-W842+X842-Y842,0)</f>
        <v>0</v>
      </c>
      <c r="AA842" s="349" t="n">
        <f aca="false">+IF(ABS(+V842+X842)&lt;=ABS(W842+Y842),-V842+W842-X842+Y842,0)</f>
        <v>0</v>
      </c>
      <c r="AB842" s="264"/>
      <c r="AC842" s="340" t="n">
        <v>0</v>
      </c>
      <c r="AD842" s="350" t="n">
        <v>0</v>
      </c>
      <c r="AE842" s="373"/>
      <c r="AF842" s="341"/>
      <c r="AG842" s="357" t="n">
        <f aca="false">+IF(ABS(+AC842+AE842)&gt;=ABS(AD842+AF842),+AC842-AD842+AE842-AF842,0)</f>
        <v>0</v>
      </c>
      <c r="AH842" s="345" t="n">
        <f aca="false">+IF(ABS(+AC842+AE842)&lt;=ABS(AD842+AF842),-AC842+AD842-AE842+AF842,0)</f>
        <v>0</v>
      </c>
      <c r="AI842" s="264"/>
      <c r="AJ842" s="352" t="n">
        <f aca="false">+N842</f>
        <v>7647</v>
      </c>
      <c r="AK842" s="340" t="n">
        <v>0</v>
      </c>
      <c r="AL842" s="350" t="n">
        <v>0</v>
      </c>
      <c r="AM842" s="354" t="n">
        <f aca="false">+ROUND(+Q842+X842+AE842,2)</f>
        <v>0</v>
      </c>
      <c r="AN842" s="353" t="n">
        <f aca="false">+ROUND(+R842+Y842+AF842,2)</f>
        <v>0</v>
      </c>
      <c r="AO842" s="354" t="n">
        <f aca="false">+IF(ABS(+AK842+AM842)&gt;=ABS(AL842+AN842),+AK842-AL842+AM842-AN842,0)</f>
        <v>0</v>
      </c>
      <c r="AP842" s="355" t="n">
        <f aca="false">+IF(ABS(+AK842+AM842)&lt;=ABS(AL842+AN842),-AK842+AL842-AM842+AN842,0)</f>
        <v>0</v>
      </c>
      <c r="AR842" s="280" t="n">
        <f aca="false">+ROUND(+SUM(AK842-AL842)-SUM(O842-P842)-SUM(V842-W842)-SUM(AC842-AD842),2)</f>
        <v>0</v>
      </c>
      <c r="AS842" s="281" t="n">
        <f aca="false">+ROUND(+SUM(AM842-AN842)-SUM(Q842-R842)-SUM(X842-Y842)-SUM(AE842-AF842),2)</f>
        <v>0</v>
      </c>
      <c r="AT842" s="282" t="n">
        <f aca="false">+ROUND(+SUM(AO842-AP842)-SUM(S842-T842)-SUM(Z842-AA842)-SUM(AG842-AH842),2)</f>
        <v>0</v>
      </c>
    </row>
    <row r="843" customFormat="false" ht="15.75" hidden="false" customHeight="true" outlineLevel="0" collapsed="false">
      <c r="A843" s="379" t="n">
        <v>7648</v>
      </c>
      <c r="B843" s="375" t="s">
        <v>1047</v>
      </c>
      <c r="C843" s="375"/>
      <c r="D843" s="375"/>
      <c r="E843" s="375"/>
      <c r="F843" s="375"/>
      <c r="G843" s="375"/>
      <c r="H843" s="375"/>
      <c r="I843" s="375"/>
      <c r="J843" s="375"/>
      <c r="K843" s="375"/>
      <c r="L843" s="377"/>
      <c r="M843" s="264" t="s">
        <v>241</v>
      </c>
      <c r="N843" s="378" t="n">
        <f aca="false">+A843</f>
        <v>7648</v>
      </c>
      <c r="O843" s="340" t="n">
        <v>0</v>
      </c>
      <c r="P843" s="350" t="n">
        <v>0</v>
      </c>
      <c r="Q843" s="373"/>
      <c r="R843" s="341"/>
      <c r="S843" s="357" t="n">
        <f aca="false">+IF(ABS(+O843+Q843)&gt;=ABS(P843+R843),+O843-P843+Q843-R843,0)</f>
        <v>0</v>
      </c>
      <c r="T843" s="345" t="n">
        <f aca="false">+IF(ABS(+O843+Q843)&lt;=ABS(P843+R843),-O843+P843-Q843+R843,0)</f>
        <v>0</v>
      </c>
      <c r="U843" s="264"/>
      <c r="V843" s="346" t="n">
        <f aca="false">+'NF-KSF-TRIAL-BAL-2014'!P843+'RA-TRIAL-BAL-2014'!P843+'DES-TRIAL-BAL-2014'!P843+'DMP-TRIAL-BAL-2014'!P843</f>
        <v>0</v>
      </c>
      <c r="W843" s="347" t="n">
        <f aca="false">+'NF-KSF-TRIAL-BAL-2014'!Q843+'RA-TRIAL-BAL-2014'!Q843+'DES-TRIAL-BAL-2014'!Q843+'DMP-TRIAL-BAL-2014'!Q843</f>
        <v>0</v>
      </c>
      <c r="X843" s="348" t="n">
        <f aca="false">+'NF-KSF-TRIAL-BAL-2014'!R843+'RA-TRIAL-BAL-2014'!R843+'DES-TRIAL-BAL-2014'!R843+'DMP-TRIAL-BAL-2014'!R843</f>
        <v>0</v>
      </c>
      <c r="Y843" s="347" t="n">
        <f aca="false">+'NF-KSF-TRIAL-BAL-2014'!S843+'RA-TRIAL-BAL-2014'!S843+'DES-TRIAL-BAL-2014'!S843+'DMP-TRIAL-BAL-2014'!S843</f>
        <v>0</v>
      </c>
      <c r="Z843" s="348" t="n">
        <f aca="false">+IF(ABS(+V843+X843)&gt;=ABS(W843+Y843),+V843-W843+X843-Y843,0)</f>
        <v>0</v>
      </c>
      <c r="AA843" s="349" t="n">
        <f aca="false">+IF(ABS(+V843+X843)&lt;=ABS(W843+Y843),-V843+W843-X843+Y843,0)</f>
        <v>0</v>
      </c>
      <c r="AB843" s="264"/>
      <c r="AC843" s="340" t="n">
        <v>0</v>
      </c>
      <c r="AD843" s="350" t="n">
        <v>0</v>
      </c>
      <c r="AE843" s="373"/>
      <c r="AF843" s="341"/>
      <c r="AG843" s="357" t="n">
        <f aca="false">+IF(ABS(+AC843+AE843)&gt;=ABS(AD843+AF843),+AC843-AD843+AE843-AF843,0)</f>
        <v>0</v>
      </c>
      <c r="AH843" s="345" t="n">
        <f aca="false">+IF(ABS(+AC843+AE843)&lt;=ABS(AD843+AF843),-AC843+AD843-AE843+AF843,0)</f>
        <v>0</v>
      </c>
      <c r="AI843" s="264"/>
      <c r="AJ843" s="352" t="n">
        <f aca="false">+N843</f>
        <v>7648</v>
      </c>
      <c r="AK843" s="340" t="n">
        <v>0</v>
      </c>
      <c r="AL843" s="350" t="n">
        <v>0</v>
      </c>
      <c r="AM843" s="354" t="n">
        <f aca="false">+ROUND(+Q843+X843+AE843,2)</f>
        <v>0</v>
      </c>
      <c r="AN843" s="353" t="n">
        <f aca="false">+ROUND(+R843+Y843+AF843,2)</f>
        <v>0</v>
      </c>
      <c r="AO843" s="354" t="n">
        <f aca="false">+IF(ABS(+AK843+AM843)&gt;=ABS(AL843+AN843),+AK843-AL843+AM843-AN843,0)</f>
        <v>0</v>
      </c>
      <c r="AP843" s="355" t="n">
        <f aca="false">+IF(ABS(+AK843+AM843)&lt;=ABS(AL843+AN843),-AK843+AL843-AM843+AN843,0)</f>
        <v>0</v>
      </c>
      <c r="AR843" s="280" t="n">
        <f aca="false">+ROUND(+SUM(AK843-AL843)-SUM(O843-P843)-SUM(V843-W843)-SUM(AC843-AD843),2)</f>
        <v>0</v>
      </c>
      <c r="AS843" s="281" t="n">
        <f aca="false">+ROUND(+SUM(AM843-AN843)-SUM(Q843-R843)-SUM(X843-Y843)-SUM(AE843-AF843),2)</f>
        <v>0</v>
      </c>
      <c r="AT843" s="282" t="n">
        <f aca="false">+ROUND(+SUM(AO843-AP843)-SUM(S843-T843)-SUM(Z843-AA843)-SUM(AG843-AH843),2)</f>
        <v>0</v>
      </c>
    </row>
    <row r="844" customFormat="false" ht="15.75" hidden="false" customHeight="true" outlineLevel="0" collapsed="false">
      <c r="A844" s="379" t="n">
        <v>7652</v>
      </c>
      <c r="B844" s="375" t="s">
        <v>1048</v>
      </c>
      <c r="C844" s="375"/>
      <c r="D844" s="375"/>
      <c r="E844" s="375"/>
      <c r="F844" s="375"/>
      <c r="G844" s="375"/>
      <c r="H844" s="375"/>
      <c r="I844" s="375"/>
      <c r="J844" s="375"/>
      <c r="K844" s="375"/>
      <c r="L844" s="377"/>
      <c r="M844" s="264" t="s">
        <v>241</v>
      </c>
      <c r="N844" s="378" t="n">
        <f aca="false">+A844</f>
        <v>7652</v>
      </c>
      <c r="O844" s="340" t="n">
        <v>0</v>
      </c>
      <c r="P844" s="350" t="n">
        <v>0</v>
      </c>
      <c r="Q844" s="373"/>
      <c r="R844" s="341"/>
      <c r="S844" s="357" t="n">
        <f aca="false">+IF(ABS(+O844+Q844)&gt;=ABS(P844+R844),+O844-P844+Q844-R844,0)</f>
        <v>0</v>
      </c>
      <c r="T844" s="345" t="n">
        <f aca="false">+IF(ABS(+O844+Q844)&lt;=ABS(P844+R844),-O844+P844-Q844+R844,0)</f>
        <v>0</v>
      </c>
      <c r="U844" s="264"/>
      <c r="V844" s="346" t="n">
        <f aca="false">+'NF-KSF-TRIAL-BAL-2014'!P844+'RA-TRIAL-BAL-2014'!P844+'DES-TRIAL-BAL-2014'!P844+'DMP-TRIAL-BAL-2014'!P844</f>
        <v>0</v>
      </c>
      <c r="W844" s="347" t="n">
        <f aca="false">+'NF-KSF-TRIAL-BAL-2014'!Q844+'RA-TRIAL-BAL-2014'!Q844+'DES-TRIAL-BAL-2014'!Q844+'DMP-TRIAL-BAL-2014'!Q844</f>
        <v>0</v>
      </c>
      <c r="X844" s="348" t="n">
        <f aca="false">+'NF-KSF-TRIAL-BAL-2014'!R844+'RA-TRIAL-BAL-2014'!R844+'DES-TRIAL-BAL-2014'!R844+'DMP-TRIAL-BAL-2014'!R844</f>
        <v>0</v>
      </c>
      <c r="Y844" s="347" t="n">
        <f aca="false">+'NF-KSF-TRIAL-BAL-2014'!S844+'RA-TRIAL-BAL-2014'!S844+'DES-TRIAL-BAL-2014'!S844+'DMP-TRIAL-BAL-2014'!S844</f>
        <v>0</v>
      </c>
      <c r="Z844" s="348" t="n">
        <f aca="false">+IF(ABS(+V844+X844)&gt;=ABS(W844+Y844),+V844-W844+X844-Y844,0)</f>
        <v>0</v>
      </c>
      <c r="AA844" s="349" t="n">
        <f aca="false">+IF(ABS(+V844+X844)&lt;=ABS(W844+Y844),-V844+W844-X844+Y844,0)</f>
        <v>0</v>
      </c>
      <c r="AB844" s="264"/>
      <c r="AC844" s="340" t="n">
        <v>0</v>
      </c>
      <c r="AD844" s="350" t="n">
        <v>0</v>
      </c>
      <c r="AE844" s="373"/>
      <c r="AF844" s="341"/>
      <c r="AG844" s="357" t="n">
        <f aca="false">+IF(ABS(+AC844+AE844)&gt;=ABS(AD844+AF844),+AC844-AD844+AE844-AF844,0)</f>
        <v>0</v>
      </c>
      <c r="AH844" s="345" t="n">
        <f aca="false">+IF(ABS(+AC844+AE844)&lt;=ABS(AD844+AF844),-AC844+AD844-AE844+AF844,0)</f>
        <v>0</v>
      </c>
      <c r="AI844" s="264"/>
      <c r="AJ844" s="352" t="n">
        <f aca="false">+N844</f>
        <v>7652</v>
      </c>
      <c r="AK844" s="340" t="n">
        <v>0</v>
      </c>
      <c r="AL844" s="350" t="n">
        <v>0</v>
      </c>
      <c r="AM844" s="354" t="n">
        <f aca="false">+ROUND(+Q844+X844+AE844,2)</f>
        <v>0</v>
      </c>
      <c r="AN844" s="353" t="n">
        <f aca="false">+ROUND(+R844+Y844+AF844,2)</f>
        <v>0</v>
      </c>
      <c r="AO844" s="354" t="n">
        <f aca="false">+IF(ABS(+AK844+AM844)&gt;=ABS(AL844+AN844),+AK844-AL844+AM844-AN844,0)</f>
        <v>0</v>
      </c>
      <c r="AP844" s="355" t="n">
        <f aca="false">+IF(ABS(+AK844+AM844)&lt;=ABS(AL844+AN844),-AK844+AL844-AM844+AN844,0)</f>
        <v>0</v>
      </c>
      <c r="AR844" s="280" t="n">
        <f aca="false">+ROUND(+SUM(AK844-AL844)-SUM(O844-P844)-SUM(V844-W844)-SUM(AC844-AD844),2)</f>
        <v>0</v>
      </c>
      <c r="AS844" s="281" t="n">
        <f aca="false">+ROUND(+SUM(AM844-AN844)-SUM(Q844-R844)-SUM(X844-Y844)-SUM(AE844-AF844),2)</f>
        <v>0</v>
      </c>
      <c r="AT844" s="282" t="n">
        <f aca="false">+ROUND(+SUM(AO844-AP844)-SUM(S844-T844)-SUM(Z844-AA844)-SUM(AG844-AH844),2)</f>
        <v>0</v>
      </c>
    </row>
    <row r="845" customFormat="false" ht="15.75" hidden="false" customHeight="true" outlineLevel="0" collapsed="false">
      <c r="A845" s="379" t="n">
        <v>7653</v>
      </c>
      <c r="B845" s="375" t="s">
        <v>1049</v>
      </c>
      <c r="C845" s="375"/>
      <c r="D845" s="375"/>
      <c r="E845" s="375"/>
      <c r="F845" s="375"/>
      <c r="G845" s="375"/>
      <c r="H845" s="375"/>
      <c r="I845" s="375"/>
      <c r="J845" s="375"/>
      <c r="K845" s="375"/>
      <c r="L845" s="377"/>
      <c r="M845" s="264" t="s">
        <v>241</v>
      </c>
      <c r="N845" s="378" t="n">
        <f aca="false">+A845</f>
        <v>7653</v>
      </c>
      <c r="O845" s="340" t="n">
        <v>0</v>
      </c>
      <c r="P845" s="350" t="n">
        <v>0</v>
      </c>
      <c r="Q845" s="373"/>
      <c r="R845" s="341"/>
      <c r="S845" s="357" t="n">
        <f aca="false">+IF(ABS(+O845+Q845)&gt;=ABS(P845+R845),+O845-P845+Q845-R845,0)</f>
        <v>0</v>
      </c>
      <c r="T845" s="345" t="n">
        <f aca="false">+IF(ABS(+O845+Q845)&lt;=ABS(P845+R845),-O845+P845-Q845+R845,0)</f>
        <v>0</v>
      </c>
      <c r="U845" s="264"/>
      <c r="V845" s="346" t="n">
        <f aca="false">+'NF-KSF-TRIAL-BAL-2014'!P845+'RA-TRIAL-BAL-2014'!P845+'DES-TRIAL-BAL-2014'!P845+'DMP-TRIAL-BAL-2014'!P845</f>
        <v>0</v>
      </c>
      <c r="W845" s="347" t="n">
        <f aca="false">+'NF-KSF-TRIAL-BAL-2014'!Q845+'RA-TRIAL-BAL-2014'!Q845+'DES-TRIAL-BAL-2014'!Q845+'DMP-TRIAL-BAL-2014'!Q845</f>
        <v>0</v>
      </c>
      <c r="X845" s="348" t="n">
        <f aca="false">+'NF-KSF-TRIAL-BAL-2014'!R845+'RA-TRIAL-BAL-2014'!R845+'DES-TRIAL-BAL-2014'!R845+'DMP-TRIAL-BAL-2014'!R845</f>
        <v>0</v>
      </c>
      <c r="Y845" s="347" t="n">
        <f aca="false">+'NF-KSF-TRIAL-BAL-2014'!S845+'RA-TRIAL-BAL-2014'!S845+'DES-TRIAL-BAL-2014'!S845+'DMP-TRIAL-BAL-2014'!S845</f>
        <v>0</v>
      </c>
      <c r="Z845" s="348" t="n">
        <f aca="false">+IF(ABS(+V845+X845)&gt;=ABS(W845+Y845),+V845-W845+X845-Y845,0)</f>
        <v>0</v>
      </c>
      <c r="AA845" s="349" t="n">
        <f aca="false">+IF(ABS(+V845+X845)&lt;=ABS(W845+Y845),-V845+W845-X845+Y845,0)</f>
        <v>0</v>
      </c>
      <c r="AB845" s="264"/>
      <c r="AC845" s="340" t="n">
        <v>0</v>
      </c>
      <c r="AD845" s="350" t="n">
        <v>0</v>
      </c>
      <c r="AE845" s="373"/>
      <c r="AF845" s="341"/>
      <c r="AG845" s="357" t="n">
        <f aca="false">+IF(ABS(+AC845+AE845)&gt;=ABS(AD845+AF845),+AC845-AD845+AE845-AF845,0)</f>
        <v>0</v>
      </c>
      <c r="AH845" s="345" t="n">
        <f aca="false">+IF(ABS(+AC845+AE845)&lt;=ABS(AD845+AF845),-AC845+AD845-AE845+AF845,0)</f>
        <v>0</v>
      </c>
      <c r="AI845" s="264"/>
      <c r="AJ845" s="352" t="n">
        <f aca="false">+N845</f>
        <v>7653</v>
      </c>
      <c r="AK845" s="340" t="n">
        <v>0</v>
      </c>
      <c r="AL845" s="350" t="n">
        <v>0</v>
      </c>
      <c r="AM845" s="354" t="n">
        <f aca="false">+ROUND(+Q845+X845+AE845,2)</f>
        <v>0</v>
      </c>
      <c r="AN845" s="353" t="n">
        <f aca="false">+ROUND(+R845+Y845+AF845,2)</f>
        <v>0</v>
      </c>
      <c r="AO845" s="354" t="n">
        <f aca="false">+IF(ABS(+AK845+AM845)&gt;=ABS(AL845+AN845),+AK845-AL845+AM845-AN845,0)</f>
        <v>0</v>
      </c>
      <c r="AP845" s="355" t="n">
        <f aca="false">+IF(ABS(+AK845+AM845)&lt;=ABS(AL845+AN845),-AK845+AL845-AM845+AN845,0)</f>
        <v>0</v>
      </c>
      <c r="AR845" s="280" t="n">
        <f aca="false">+ROUND(+SUM(AK845-AL845)-SUM(O845-P845)-SUM(V845-W845)-SUM(AC845-AD845),2)</f>
        <v>0</v>
      </c>
      <c r="AS845" s="281" t="n">
        <f aca="false">+ROUND(+SUM(AM845-AN845)-SUM(Q845-R845)-SUM(X845-Y845)-SUM(AE845-AF845),2)</f>
        <v>0</v>
      </c>
      <c r="AT845" s="282" t="n">
        <f aca="false">+ROUND(+SUM(AO845-AP845)-SUM(S845-T845)-SUM(Z845-AA845)-SUM(AG845-AH845),2)</f>
        <v>0</v>
      </c>
    </row>
    <row r="846" customFormat="false" ht="15.75" hidden="false" customHeight="true" outlineLevel="0" collapsed="false">
      <c r="A846" s="379" t="n">
        <v>7654</v>
      </c>
      <c r="B846" s="375" t="s">
        <v>1050</v>
      </c>
      <c r="C846" s="375"/>
      <c r="D846" s="375"/>
      <c r="E846" s="375"/>
      <c r="F846" s="375"/>
      <c r="G846" s="375"/>
      <c r="H846" s="375"/>
      <c r="I846" s="375"/>
      <c r="J846" s="375"/>
      <c r="K846" s="375"/>
      <c r="L846" s="377"/>
      <c r="M846" s="264" t="s">
        <v>241</v>
      </c>
      <c r="N846" s="378" t="n">
        <f aca="false">+A846</f>
        <v>7654</v>
      </c>
      <c r="O846" s="340" t="n">
        <v>0</v>
      </c>
      <c r="P846" s="350" t="n">
        <v>0</v>
      </c>
      <c r="Q846" s="373"/>
      <c r="R846" s="341"/>
      <c r="S846" s="357" t="n">
        <f aca="false">+IF(ABS(+O846+Q846)&gt;=ABS(P846+R846),+O846-P846+Q846-R846,0)</f>
        <v>0</v>
      </c>
      <c r="T846" s="345" t="n">
        <f aca="false">+IF(ABS(+O846+Q846)&lt;=ABS(P846+R846),-O846+P846-Q846+R846,0)</f>
        <v>0</v>
      </c>
      <c r="U846" s="264"/>
      <c r="V846" s="346" t="n">
        <f aca="false">+'NF-KSF-TRIAL-BAL-2014'!P846+'RA-TRIAL-BAL-2014'!P846+'DES-TRIAL-BAL-2014'!P846+'DMP-TRIAL-BAL-2014'!P846</f>
        <v>0</v>
      </c>
      <c r="W846" s="347" t="n">
        <f aca="false">+'NF-KSF-TRIAL-BAL-2014'!Q846+'RA-TRIAL-BAL-2014'!Q846+'DES-TRIAL-BAL-2014'!Q846+'DMP-TRIAL-BAL-2014'!Q846</f>
        <v>0</v>
      </c>
      <c r="X846" s="348" t="n">
        <f aca="false">+'NF-KSF-TRIAL-BAL-2014'!R846+'RA-TRIAL-BAL-2014'!R846+'DES-TRIAL-BAL-2014'!R846+'DMP-TRIAL-BAL-2014'!R846</f>
        <v>0</v>
      </c>
      <c r="Y846" s="347" t="n">
        <f aca="false">+'NF-KSF-TRIAL-BAL-2014'!S846+'RA-TRIAL-BAL-2014'!S846+'DES-TRIAL-BAL-2014'!S846+'DMP-TRIAL-BAL-2014'!S846</f>
        <v>0</v>
      </c>
      <c r="Z846" s="348" t="n">
        <f aca="false">+IF(ABS(+V846+X846)&gt;=ABS(W846+Y846),+V846-W846+X846-Y846,0)</f>
        <v>0</v>
      </c>
      <c r="AA846" s="349" t="n">
        <f aca="false">+IF(ABS(+V846+X846)&lt;=ABS(W846+Y846),-V846+W846-X846+Y846,0)</f>
        <v>0</v>
      </c>
      <c r="AB846" s="264"/>
      <c r="AC846" s="340" t="n">
        <v>0</v>
      </c>
      <c r="AD846" s="350" t="n">
        <v>0</v>
      </c>
      <c r="AE846" s="373"/>
      <c r="AF846" s="341"/>
      <c r="AG846" s="357" t="n">
        <f aca="false">+IF(ABS(+AC846+AE846)&gt;=ABS(AD846+AF846),+AC846-AD846+AE846-AF846,0)</f>
        <v>0</v>
      </c>
      <c r="AH846" s="345" t="n">
        <f aca="false">+IF(ABS(+AC846+AE846)&lt;=ABS(AD846+AF846),-AC846+AD846-AE846+AF846,0)</f>
        <v>0</v>
      </c>
      <c r="AI846" s="264"/>
      <c r="AJ846" s="352" t="n">
        <f aca="false">+N846</f>
        <v>7654</v>
      </c>
      <c r="AK846" s="340" t="n">
        <v>0</v>
      </c>
      <c r="AL846" s="350" t="n">
        <v>0</v>
      </c>
      <c r="AM846" s="354" t="n">
        <f aca="false">+ROUND(+Q846+X846+AE846,2)</f>
        <v>0</v>
      </c>
      <c r="AN846" s="353" t="n">
        <f aca="false">+ROUND(+R846+Y846+AF846,2)</f>
        <v>0</v>
      </c>
      <c r="AO846" s="354" t="n">
        <f aca="false">+IF(ABS(+AK846+AM846)&gt;=ABS(AL846+AN846),+AK846-AL846+AM846-AN846,0)</f>
        <v>0</v>
      </c>
      <c r="AP846" s="355" t="n">
        <f aca="false">+IF(ABS(+AK846+AM846)&lt;=ABS(AL846+AN846),-AK846+AL846-AM846+AN846,0)</f>
        <v>0</v>
      </c>
      <c r="AR846" s="280" t="n">
        <f aca="false">+ROUND(+SUM(AK846-AL846)-SUM(O846-P846)-SUM(V846-W846)-SUM(AC846-AD846),2)</f>
        <v>0</v>
      </c>
      <c r="AS846" s="281" t="n">
        <f aca="false">+ROUND(+SUM(AM846-AN846)-SUM(Q846-R846)-SUM(X846-Y846)-SUM(AE846-AF846),2)</f>
        <v>0</v>
      </c>
      <c r="AT846" s="282" t="n">
        <f aca="false">+ROUND(+SUM(AO846-AP846)-SUM(S846-T846)-SUM(Z846-AA846)-SUM(AG846-AH846),2)</f>
        <v>0</v>
      </c>
    </row>
    <row r="847" customFormat="false" ht="15.75" hidden="false" customHeight="true" outlineLevel="0" collapsed="false">
      <c r="A847" s="379" t="n">
        <v>7655</v>
      </c>
      <c r="B847" s="375" t="s">
        <v>1051</v>
      </c>
      <c r="C847" s="375"/>
      <c r="D847" s="375"/>
      <c r="E847" s="375"/>
      <c r="F847" s="375"/>
      <c r="G847" s="375"/>
      <c r="H847" s="375"/>
      <c r="I847" s="375"/>
      <c r="J847" s="375"/>
      <c r="K847" s="375"/>
      <c r="L847" s="377"/>
      <c r="M847" s="264" t="s">
        <v>241</v>
      </c>
      <c r="N847" s="378" t="n">
        <f aca="false">+A847</f>
        <v>7655</v>
      </c>
      <c r="O847" s="340" t="n">
        <v>0</v>
      </c>
      <c r="P847" s="350" t="n">
        <v>0</v>
      </c>
      <c r="Q847" s="373"/>
      <c r="R847" s="341"/>
      <c r="S847" s="357" t="n">
        <f aca="false">+IF(ABS(+O847+Q847)&gt;=ABS(P847+R847),+O847-P847+Q847-R847,0)</f>
        <v>0</v>
      </c>
      <c r="T847" s="345" t="n">
        <f aca="false">+IF(ABS(+O847+Q847)&lt;=ABS(P847+R847),-O847+P847-Q847+R847,0)</f>
        <v>0</v>
      </c>
      <c r="U847" s="264"/>
      <c r="V847" s="346" t="n">
        <f aca="false">+'NF-KSF-TRIAL-BAL-2014'!P847+'RA-TRIAL-BAL-2014'!P847+'DES-TRIAL-BAL-2014'!P847+'DMP-TRIAL-BAL-2014'!P847</f>
        <v>0</v>
      </c>
      <c r="W847" s="347" t="n">
        <f aca="false">+'NF-KSF-TRIAL-BAL-2014'!Q847+'RA-TRIAL-BAL-2014'!Q847+'DES-TRIAL-BAL-2014'!Q847+'DMP-TRIAL-BAL-2014'!Q847</f>
        <v>0</v>
      </c>
      <c r="X847" s="348" t="n">
        <f aca="false">+'NF-KSF-TRIAL-BAL-2014'!R847+'RA-TRIAL-BAL-2014'!R847+'DES-TRIAL-BAL-2014'!R847+'DMP-TRIAL-BAL-2014'!R847</f>
        <v>0</v>
      </c>
      <c r="Y847" s="347" t="n">
        <f aca="false">+'NF-KSF-TRIAL-BAL-2014'!S847+'RA-TRIAL-BAL-2014'!S847+'DES-TRIAL-BAL-2014'!S847+'DMP-TRIAL-BAL-2014'!S847</f>
        <v>0</v>
      </c>
      <c r="Z847" s="348" t="n">
        <f aca="false">+IF(ABS(+V847+X847)&gt;=ABS(W847+Y847),+V847-W847+X847-Y847,0)</f>
        <v>0</v>
      </c>
      <c r="AA847" s="349" t="n">
        <f aca="false">+IF(ABS(+V847+X847)&lt;=ABS(W847+Y847),-V847+W847-X847+Y847,0)</f>
        <v>0</v>
      </c>
      <c r="AB847" s="264"/>
      <c r="AC847" s="340" t="n">
        <v>0</v>
      </c>
      <c r="AD847" s="350" t="n">
        <v>0</v>
      </c>
      <c r="AE847" s="373"/>
      <c r="AF847" s="341"/>
      <c r="AG847" s="357" t="n">
        <f aca="false">+IF(ABS(+AC847+AE847)&gt;=ABS(AD847+AF847),+AC847-AD847+AE847-AF847,0)</f>
        <v>0</v>
      </c>
      <c r="AH847" s="345" t="n">
        <f aca="false">+IF(ABS(+AC847+AE847)&lt;=ABS(AD847+AF847),-AC847+AD847-AE847+AF847,0)</f>
        <v>0</v>
      </c>
      <c r="AI847" s="264"/>
      <c r="AJ847" s="352" t="n">
        <f aca="false">+N847</f>
        <v>7655</v>
      </c>
      <c r="AK847" s="340" t="n">
        <v>0</v>
      </c>
      <c r="AL847" s="350" t="n">
        <v>0</v>
      </c>
      <c r="AM847" s="354" t="n">
        <f aca="false">+ROUND(+Q847+X847+AE847,2)</f>
        <v>0</v>
      </c>
      <c r="AN847" s="353" t="n">
        <f aca="false">+ROUND(+R847+Y847+AF847,2)</f>
        <v>0</v>
      </c>
      <c r="AO847" s="354" t="n">
        <f aca="false">+IF(ABS(+AK847+AM847)&gt;=ABS(AL847+AN847),+AK847-AL847+AM847-AN847,0)</f>
        <v>0</v>
      </c>
      <c r="AP847" s="355" t="n">
        <f aca="false">+IF(ABS(+AK847+AM847)&lt;=ABS(AL847+AN847),-AK847+AL847-AM847+AN847,0)</f>
        <v>0</v>
      </c>
      <c r="AR847" s="280" t="n">
        <f aca="false">+ROUND(+SUM(AK847-AL847)-SUM(O847-P847)-SUM(V847-W847)-SUM(AC847-AD847),2)</f>
        <v>0</v>
      </c>
      <c r="AS847" s="281" t="n">
        <f aca="false">+ROUND(+SUM(AM847-AN847)-SUM(Q847-R847)-SUM(X847-Y847)-SUM(AE847-AF847),2)</f>
        <v>0</v>
      </c>
      <c r="AT847" s="282" t="n">
        <f aca="false">+ROUND(+SUM(AO847-AP847)-SUM(S847-T847)-SUM(Z847-AA847)-SUM(AG847-AH847),2)</f>
        <v>0</v>
      </c>
    </row>
    <row r="848" customFormat="false" ht="15.75" hidden="false" customHeight="true" outlineLevel="0" collapsed="false">
      <c r="A848" s="379" t="n">
        <v>7657</v>
      </c>
      <c r="B848" s="375" t="s">
        <v>1052</v>
      </c>
      <c r="C848" s="375"/>
      <c r="D848" s="375"/>
      <c r="E848" s="375"/>
      <c r="F848" s="375"/>
      <c r="G848" s="375"/>
      <c r="H848" s="375"/>
      <c r="I848" s="375"/>
      <c r="J848" s="375"/>
      <c r="K848" s="375"/>
      <c r="L848" s="377"/>
      <c r="M848" s="264" t="s">
        <v>241</v>
      </c>
      <c r="N848" s="378" t="n">
        <f aca="false">+A848</f>
        <v>7657</v>
      </c>
      <c r="O848" s="340" t="n">
        <v>0</v>
      </c>
      <c r="P848" s="350" t="n">
        <v>0</v>
      </c>
      <c r="Q848" s="373"/>
      <c r="R848" s="341"/>
      <c r="S848" s="357" t="n">
        <f aca="false">+IF(ABS(+O848+Q848)&gt;=ABS(P848+R848),+O848-P848+Q848-R848,0)</f>
        <v>0</v>
      </c>
      <c r="T848" s="345" t="n">
        <f aca="false">+IF(ABS(+O848+Q848)&lt;=ABS(P848+R848),-O848+P848-Q848+R848,0)</f>
        <v>0</v>
      </c>
      <c r="U848" s="264"/>
      <c r="V848" s="346" t="n">
        <f aca="false">+'NF-KSF-TRIAL-BAL-2014'!P848+'RA-TRIAL-BAL-2014'!P848+'DES-TRIAL-BAL-2014'!P848+'DMP-TRIAL-BAL-2014'!P848</f>
        <v>0</v>
      </c>
      <c r="W848" s="347" t="n">
        <f aca="false">+'NF-KSF-TRIAL-BAL-2014'!Q848+'RA-TRIAL-BAL-2014'!Q848+'DES-TRIAL-BAL-2014'!Q848+'DMP-TRIAL-BAL-2014'!Q848</f>
        <v>0</v>
      </c>
      <c r="X848" s="348" t="n">
        <f aca="false">+'NF-KSF-TRIAL-BAL-2014'!R848+'RA-TRIAL-BAL-2014'!R848+'DES-TRIAL-BAL-2014'!R848+'DMP-TRIAL-BAL-2014'!R848</f>
        <v>0</v>
      </c>
      <c r="Y848" s="347" t="n">
        <f aca="false">+'NF-KSF-TRIAL-BAL-2014'!S848+'RA-TRIAL-BAL-2014'!S848+'DES-TRIAL-BAL-2014'!S848+'DMP-TRIAL-BAL-2014'!S848</f>
        <v>0</v>
      </c>
      <c r="Z848" s="348" t="n">
        <f aca="false">+IF(ABS(+V848+X848)&gt;=ABS(W848+Y848),+V848-W848+X848-Y848,0)</f>
        <v>0</v>
      </c>
      <c r="AA848" s="349" t="n">
        <f aca="false">+IF(ABS(+V848+X848)&lt;=ABS(W848+Y848),-V848+W848-X848+Y848,0)</f>
        <v>0</v>
      </c>
      <c r="AB848" s="264"/>
      <c r="AC848" s="340" t="n">
        <v>0</v>
      </c>
      <c r="AD848" s="350" t="n">
        <v>0</v>
      </c>
      <c r="AE848" s="373"/>
      <c r="AF848" s="341"/>
      <c r="AG848" s="357" t="n">
        <f aca="false">+IF(ABS(+AC848+AE848)&gt;=ABS(AD848+AF848),+AC848-AD848+AE848-AF848,0)</f>
        <v>0</v>
      </c>
      <c r="AH848" s="345" t="n">
        <f aca="false">+IF(ABS(+AC848+AE848)&lt;=ABS(AD848+AF848),-AC848+AD848-AE848+AF848,0)</f>
        <v>0</v>
      </c>
      <c r="AI848" s="264"/>
      <c r="AJ848" s="352" t="n">
        <f aca="false">+N848</f>
        <v>7657</v>
      </c>
      <c r="AK848" s="340" t="n">
        <v>0</v>
      </c>
      <c r="AL848" s="350" t="n">
        <v>0</v>
      </c>
      <c r="AM848" s="354" t="n">
        <f aca="false">+ROUND(+Q848+X848+AE848,2)</f>
        <v>0</v>
      </c>
      <c r="AN848" s="353" t="n">
        <f aca="false">+ROUND(+R848+Y848+AF848,2)</f>
        <v>0</v>
      </c>
      <c r="AO848" s="354" t="n">
        <f aca="false">+IF(ABS(+AK848+AM848)&gt;=ABS(AL848+AN848),+AK848-AL848+AM848-AN848,0)</f>
        <v>0</v>
      </c>
      <c r="AP848" s="355" t="n">
        <f aca="false">+IF(ABS(+AK848+AM848)&lt;=ABS(AL848+AN848),-AK848+AL848-AM848+AN848,0)</f>
        <v>0</v>
      </c>
      <c r="AR848" s="280" t="n">
        <f aca="false">+ROUND(+SUM(AK848-AL848)-SUM(O848-P848)-SUM(V848-W848)-SUM(AC848-AD848),2)</f>
        <v>0</v>
      </c>
      <c r="AS848" s="281" t="n">
        <f aca="false">+ROUND(+SUM(AM848-AN848)-SUM(Q848-R848)-SUM(X848-Y848)-SUM(AE848-AF848),2)</f>
        <v>0</v>
      </c>
      <c r="AT848" s="282" t="n">
        <f aca="false">+ROUND(+SUM(AO848-AP848)-SUM(S848-T848)-SUM(Z848-AA848)-SUM(AG848-AH848),2)</f>
        <v>0</v>
      </c>
    </row>
    <row r="849" customFormat="false" ht="15.75" hidden="false" customHeight="true" outlineLevel="0" collapsed="false">
      <c r="A849" s="379" t="n">
        <v>7658</v>
      </c>
      <c r="B849" s="375" t="s">
        <v>1053</v>
      </c>
      <c r="C849" s="375"/>
      <c r="D849" s="375"/>
      <c r="E849" s="375"/>
      <c r="F849" s="375"/>
      <c r="G849" s="375"/>
      <c r="H849" s="375"/>
      <c r="I849" s="375"/>
      <c r="J849" s="375"/>
      <c r="K849" s="375"/>
      <c r="L849" s="377"/>
      <c r="M849" s="264" t="s">
        <v>241</v>
      </c>
      <c r="N849" s="378" t="n">
        <f aca="false">+A849</f>
        <v>7658</v>
      </c>
      <c r="O849" s="340" t="n">
        <v>0</v>
      </c>
      <c r="P849" s="350" t="n">
        <v>0</v>
      </c>
      <c r="Q849" s="373"/>
      <c r="R849" s="341"/>
      <c r="S849" s="357" t="n">
        <f aca="false">+IF(ABS(+O849+Q849)&gt;=ABS(P849+R849),+O849-P849+Q849-R849,0)</f>
        <v>0</v>
      </c>
      <c r="T849" s="345" t="n">
        <f aca="false">+IF(ABS(+O849+Q849)&lt;=ABS(P849+R849),-O849+P849-Q849+R849,0)</f>
        <v>0</v>
      </c>
      <c r="U849" s="264"/>
      <c r="V849" s="346" t="n">
        <f aca="false">+'NF-KSF-TRIAL-BAL-2014'!P849+'RA-TRIAL-BAL-2014'!P849+'DES-TRIAL-BAL-2014'!P849+'DMP-TRIAL-BAL-2014'!P849</f>
        <v>0</v>
      </c>
      <c r="W849" s="347" t="n">
        <f aca="false">+'NF-KSF-TRIAL-BAL-2014'!Q849+'RA-TRIAL-BAL-2014'!Q849+'DES-TRIAL-BAL-2014'!Q849+'DMP-TRIAL-BAL-2014'!Q849</f>
        <v>0</v>
      </c>
      <c r="X849" s="348" t="n">
        <f aca="false">+'NF-KSF-TRIAL-BAL-2014'!R849+'RA-TRIAL-BAL-2014'!R849+'DES-TRIAL-BAL-2014'!R849+'DMP-TRIAL-BAL-2014'!R849</f>
        <v>0</v>
      </c>
      <c r="Y849" s="347" t="n">
        <f aca="false">+'NF-KSF-TRIAL-BAL-2014'!S849+'RA-TRIAL-BAL-2014'!S849+'DES-TRIAL-BAL-2014'!S849+'DMP-TRIAL-BAL-2014'!S849</f>
        <v>0</v>
      </c>
      <c r="Z849" s="348" t="n">
        <f aca="false">+IF(ABS(+V849+X849)&gt;=ABS(W849+Y849),+V849-W849+X849-Y849,0)</f>
        <v>0</v>
      </c>
      <c r="AA849" s="349" t="n">
        <f aca="false">+IF(ABS(+V849+X849)&lt;=ABS(W849+Y849),-V849+W849-X849+Y849,0)</f>
        <v>0</v>
      </c>
      <c r="AB849" s="264"/>
      <c r="AC849" s="340" t="n">
        <v>0</v>
      </c>
      <c r="AD849" s="350" t="n">
        <v>0</v>
      </c>
      <c r="AE849" s="373"/>
      <c r="AF849" s="341"/>
      <c r="AG849" s="357" t="n">
        <f aca="false">+IF(ABS(+AC849+AE849)&gt;=ABS(AD849+AF849),+AC849-AD849+AE849-AF849,0)</f>
        <v>0</v>
      </c>
      <c r="AH849" s="345" t="n">
        <f aca="false">+IF(ABS(+AC849+AE849)&lt;=ABS(AD849+AF849),-AC849+AD849-AE849+AF849,0)</f>
        <v>0</v>
      </c>
      <c r="AI849" s="264"/>
      <c r="AJ849" s="352" t="n">
        <f aca="false">+N849</f>
        <v>7658</v>
      </c>
      <c r="AK849" s="340" t="n">
        <v>0</v>
      </c>
      <c r="AL849" s="350" t="n">
        <v>0</v>
      </c>
      <c r="AM849" s="354" t="n">
        <f aca="false">+ROUND(+Q849+X849+AE849,2)</f>
        <v>0</v>
      </c>
      <c r="AN849" s="353" t="n">
        <f aca="false">+ROUND(+R849+Y849+AF849,2)</f>
        <v>0</v>
      </c>
      <c r="AO849" s="354" t="n">
        <f aca="false">+IF(ABS(+AK849+AM849)&gt;=ABS(AL849+AN849),+AK849-AL849+AM849-AN849,0)</f>
        <v>0</v>
      </c>
      <c r="AP849" s="355" t="n">
        <f aca="false">+IF(ABS(+AK849+AM849)&lt;=ABS(AL849+AN849),-AK849+AL849-AM849+AN849,0)</f>
        <v>0</v>
      </c>
      <c r="AR849" s="280" t="n">
        <f aca="false">+ROUND(+SUM(AK849-AL849)-SUM(O849-P849)-SUM(V849-W849)-SUM(AC849-AD849),2)</f>
        <v>0</v>
      </c>
      <c r="AS849" s="281" t="n">
        <f aca="false">+ROUND(+SUM(AM849-AN849)-SUM(Q849-R849)-SUM(X849-Y849)-SUM(AE849-AF849),2)</f>
        <v>0</v>
      </c>
      <c r="AT849" s="282" t="n">
        <f aca="false">+ROUND(+SUM(AO849-AP849)-SUM(S849-T849)-SUM(Z849-AA849)-SUM(AG849-AH849),2)</f>
        <v>0</v>
      </c>
    </row>
    <row r="850" customFormat="false" ht="15.75" hidden="false" customHeight="true" outlineLevel="0" collapsed="false">
      <c r="A850" s="379" t="n">
        <v>7672</v>
      </c>
      <c r="B850" s="375" t="s">
        <v>1054</v>
      </c>
      <c r="C850" s="375"/>
      <c r="D850" s="375"/>
      <c r="E850" s="375"/>
      <c r="F850" s="375"/>
      <c r="G850" s="375"/>
      <c r="H850" s="375"/>
      <c r="I850" s="375"/>
      <c r="J850" s="375"/>
      <c r="K850" s="375"/>
      <c r="L850" s="377"/>
      <c r="M850" s="264" t="s">
        <v>241</v>
      </c>
      <c r="N850" s="378" t="n">
        <f aca="false">+A850</f>
        <v>7672</v>
      </c>
      <c r="O850" s="340" t="n">
        <v>0</v>
      </c>
      <c r="P850" s="350" t="n">
        <v>0</v>
      </c>
      <c r="Q850" s="373"/>
      <c r="R850" s="341"/>
      <c r="S850" s="357" t="n">
        <f aca="false">+IF(ABS(+O850+Q850)&gt;=ABS(P850+R850),+O850-P850+Q850-R850,0)</f>
        <v>0</v>
      </c>
      <c r="T850" s="345" t="n">
        <f aca="false">+IF(ABS(+O850+Q850)&lt;=ABS(P850+R850),-O850+P850-Q850+R850,0)</f>
        <v>0</v>
      </c>
      <c r="U850" s="264"/>
      <c r="V850" s="346" t="n">
        <f aca="false">+'NF-KSF-TRIAL-BAL-2014'!P850+'RA-TRIAL-BAL-2014'!P850+'DES-TRIAL-BAL-2014'!P850+'DMP-TRIAL-BAL-2014'!P850</f>
        <v>0</v>
      </c>
      <c r="W850" s="347" t="n">
        <f aca="false">+'NF-KSF-TRIAL-BAL-2014'!Q850+'RA-TRIAL-BAL-2014'!Q850+'DES-TRIAL-BAL-2014'!Q850+'DMP-TRIAL-BAL-2014'!Q850</f>
        <v>0</v>
      </c>
      <c r="X850" s="348" t="n">
        <f aca="false">+'NF-KSF-TRIAL-BAL-2014'!R850+'RA-TRIAL-BAL-2014'!R850+'DES-TRIAL-BAL-2014'!R850+'DMP-TRIAL-BAL-2014'!R850</f>
        <v>0</v>
      </c>
      <c r="Y850" s="347" t="n">
        <f aca="false">+'NF-KSF-TRIAL-BAL-2014'!S850+'RA-TRIAL-BAL-2014'!S850+'DES-TRIAL-BAL-2014'!S850+'DMP-TRIAL-BAL-2014'!S850</f>
        <v>0</v>
      </c>
      <c r="Z850" s="348" t="n">
        <f aca="false">+IF(ABS(+V850+X850)&gt;=ABS(W850+Y850),+V850-W850+X850-Y850,0)</f>
        <v>0</v>
      </c>
      <c r="AA850" s="349" t="n">
        <f aca="false">+IF(ABS(+V850+X850)&lt;=ABS(W850+Y850),-V850+W850-X850+Y850,0)</f>
        <v>0</v>
      </c>
      <c r="AB850" s="264"/>
      <c r="AC850" s="340" t="n">
        <v>0</v>
      </c>
      <c r="AD850" s="350" t="n">
        <v>0</v>
      </c>
      <c r="AE850" s="373"/>
      <c r="AF850" s="341"/>
      <c r="AG850" s="357" t="n">
        <f aca="false">+IF(ABS(+AC850+AE850)&gt;=ABS(AD850+AF850),+AC850-AD850+AE850-AF850,0)</f>
        <v>0</v>
      </c>
      <c r="AH850" s="345" t="n">
        <f aca="false">+IF(ABS(+AC850+AE850)&lt;=ABS(AD850+AF850),-AC850+AD850-AE850+AF850,0)</f>
        <v>0</v>
      </c>
      <c r="AI850" s="264"/>
      <c r="AJ850" s="352" t="n">
        <f aca="false">+N850</f>
        <v>7672</v>
      </c>
      <c r="AK850" s="340" t="n">
        <v>0</v>
      </c>
      <c r="AL850" s="350" t="n">
        <v>0</v>
      </c>
      <c r="AM850" s="354" t="n">
        <f aca="false">+ROUND(+Q850+X850+AE850,2)</f>
        <v>0</v>
      </c>
      <c r="AN850" s="353" t="n">
        <f aca="false">+ROUND(+R850+Y850+AF850,2)</f>
        <v>0</v>
      </c>
      <c r="AO850" s="354" t="n">
        <f aca="false">+IF(ABS(+AK850+AM850)&gt;=ABS(AL850+AN850),+AK850-AL850+AM850-AN850,0)</f>
        <v>0</v>
      </c>
      <c r="AP850" s="355" t="n">
        <f aca="false">+IF(ABS(+AK850+AM850)&lt;=ABS(AL850+AN850),-AK850+AL850-AM850+AN850,0)</f>
        <v>0</v>
      </c>
      <c r="AR850" s="280" t="n">
        <f aca="false">+ROUND(+SUM(AK850-AL850)-SUM(O850-P850)-SUM(V850-W850)-SUM(AC850-AD850),2)</f>
        <v>0</v>
      </c>
      <c r="AS850" s="281" t="n">
        <f aca="false">+ROUND(+SUM(AM850-AN850)-SUM(Q850-R850)-SUM(X850-Y850)-SUM(AE850-AF850),2)</f>
        <v>0</v>
      </c>
      <c r="AT850" s="282" t="n">
        <f aca="false">+ROUND(+SUM(AO850-AP850)-SUM(S850-T850)-SUM(Z850-AA850)-SUM(AG850-AH850),2)</f>
        <v>0</v>
      </c>
    </row>
    <row r="851" customFormat="false" ht="15.75" hidden="false" customHeight="true" outlineLevel="0" collapsed="false">
      <c r="A851" s="379" t="n">
        <v>7673</v>
      </c>
      <c r="B851" s="375" t="s">
        <v>1055</v>
      </c>
      <c r="C851" s="375"/>
      <c r="D851" s="375"/>
      <c r="E851" s="375"/>
      <c r="F851" s="375"/>
      <c r="G851" s="375"/>
      <c r="H851" s="375"/>
      <c r="I851" s="375"/>
      <c r="J851" s="375"/>
      <c r="K851" s="375"/>
      <c r="L851" s="377"/>
      <c r="M851" s="264" t="s">
        <v>241</v>
      </c>
      <c r="N851" s="378" t="n">
        <f aca="false">+A851</f>
        <v>7673</v>
      </c>
      <c r="O851" s="340" t="n">
        <v>0</v>
      </c>
      <c r="P851" s="350" t="n">
        <v>0</v>
      </c>
      <c r="Q851" s="373"/>
      <c r="R851" s="341"/>
      <c r="S851" s="357" t="n">
        <f aca="false">+IF(ABS(+O851+Q851)&gt;=ABS(P851+R851),+O851-P851+Q851-R851,0)</f>
        <v>0</v>
      </c>
      <c r="T851" s="345" t="n">
        <f aca="false">+IF(ABS(+O851+Q851)&lt;=ABS(P851+R851),-O851+P851-Q851+R851,0)</f>
        <v>0</v>
      </c>
      <c r="U851" s="264"/>
      <c r="V851" s="346" t="n">
        <f aca="false">+'NF-KSF-TRIAL-BAL-2014'!P851+'RA-TRIAL-BAL-2014'!P851+'DES-TRIAL-BAL-2014'!P851+'DMP-TRIAL-BAL-2014'!P851</f>
        <v>0</v>
      </c>
      <c r="W851" s="347" t="n">
        <f aca="false">+'NF-KSF-TRIAL-BAL-2014'!Q851+'RA-TRIAL-BAL-2014'!Q851+'DES-TRIAL-BAL-2014'!Q851+'DMP-TRIAL-BAL-2014'!Q851</f>
        <v>0</v>
      </c>
      <c r="X851" s="348" t="n">
        <f aca="false">+'NF-KSF-TRIAL-BAL-2014'!R851+'RA-TRIAL-BAL-2014'!R851+'DES-TRIAL-BAL-2014'!R851+'DMP-TRIAL-BAL-2014'!R851</f>
        <v>0</v>
      </c>
      <c r="Y851" s="347" t="n">
        <f aca="false">+'NF-KSF-TRIAL-BAL-2014'!S851+'RA-TRIAL-BAL-2014'!S851+'DES-TRIAL-BAL-2014'!S851+'DMP-TRIAL-BAL-2014'!S851</f>
        <v>0</v>
      </c>
      <c r="Z851" s="348" t="n">
        <f aca="false">+IF(ABS(+V851+X851)&gt;=ABS(W851+Y851),+V851-W851+X851-Y851,0)</f>
        <v>0</v>
      </c>
      <c r="AA851" s="349" t="n">
        <f aca="false">+IF(ABS(+V851+X851)&lt;=ABS(W851+Y851),-V851+W851-X851+Y851,0)</f>
        <v>0</v>
      </c>
      <c r="AB851" s="264"/>
      <c r="AC851" s="340" t="n">
        <v>0</v>
      </c>
      <c r="AD851" s="350" t="n">
        <v>0</v>
      </c>
      <c r="AE851" s="373"/>
      <c r="AF851" s="341"/>
      <c r="AG851" s="357" t="n">
        <f aca="false">+IF(ABS(+AC851+AE851)&gt;=ABS(AD851+AF851),+AC851-AD851+AE851-AF851,0)</f>
        <v>0</v>
      </c>
      <c r="AH851" s="345" t="n">
        <f aca="false">+IF(ABS(+AC851+AE851)&lt;=ABS(AD851+AF851),-AC851+AD851-AE851+AF851,0)</f>
        <v>0</v>
      </c>
      <c r="AI851" s="264"/>
      <c r="AJ851" s="352" t="n">
        <f aca="false">+N851</f>
        <v>7673</v>
      </c>
      <c r="AK851" s="340" t="n">
        <v>0</v>
      </c>
      <c r="AL851" s="350" t="n">
        <v>0</v>
      </c>
      <c r="AM851" s="354" t="n">
        <f aca="false">+ROUND(+Q851+X851+AE851,2)</f>
        <v>0</v>
      </c>
      <c r="AN851" s="353" t="n">
        <f aca="false">+ROUND(+R851+Y851+AF851,2)</f>
        <v>0</v>
      </c>
      <c r="AO851" s="354" t="n">
        <f aca="false">+IF(ABS(+AK851+AM851)&gt;=ABS(AL851+AN851),+AK851-AL851+AM851-AN851,0)</f>
        <v>0</v>
      </c>
      <c r="AP851" s="355" t="n">
        <f aca="false">+IF(ABS(+AK851+AM851)&lt;=ABS(AL851+AN851),-AK851+AL851-AM851+AN851,0)</f>
        <v>0</v>
      </c>
      <c r="AR851" s="280" t="n">
        <f aca="false">+ROUND(+SUM(AK851-AL851)-SUM(O851-P851)-SUM(V851-W851)-SUM(AC851-AD851),2)</f>
        <v>0</v>
      </c>
      <c r="AS851" s="281" t="n">
        <f aca="false">+ROUND(+SUM(AM851-AN851)-SUM(Q851-R851)-SUM(X851-Y851)-SUM(AE851-AF851),2)</f>
        <v>0</v>
      </c>
      <c r="AT851" s="282" t="n">
        <f aca="false">+ROUND(+SUM(AO851-AP851)-SUM(S851-T851)-SUM(Z851-AA851)-SUM(AG851-AH851),2)</f>
        <v>0</v>
      </c>
    </row>
    <row r="852" customFormat="false" ht="15.75" hidden="false" customHeight="true" outlineLevel="0" collapsed="false">
      <c r="A852" s="379" t="n">
        <v>7674</v>
      </c>
      <c r="B852" s="375" t="s">
        <v>1056</v>
      </c>
      <c r="C852" s="375"/>
      <c r="D852" s="375"/>
      <c r="E852" s="375"/>
      <c r="F852" s="375"/>
      <c r="G852" s="375"/>
      <c r="H852" s="375"/>
      <c r="I852" s="375"/>
      <c r="J852" s="375"/>
      <c r="K852" s="375"/>
      <c r="L852" s="377"/>
      <c r="M852" s="264" t="s">
        <v>241</v>
      </c>
      <c r="N852" s="378" t="n">
        <f aca="false">+A852</f>
        <v>7674</v>
      </c>
      <c r="O852" s="340" t="n">
        <v>0</v>
      </c>
      <c r="P852" s="350" t="n">
        <v>0</v>
      </c>
      <c r="Q852" s="373"/>
      <c r="R852" s="341"/>
      <c r="S852" s="357" t="n">
        <f aca="false">+IF(ABS(+O852+Q852)&gt;=ABS(P852+R852),+O852-P852+Q852-R852,0)</f>
        <v>0</v>
      </c>
      <c r="T852" s="345" t="n">
        <f aca="false">+IF(ABS(+O852+Q852)&lt;=ABS(P852+R852),-O852+P852-Q852+R852,0)</f>
        <v>0</v>
      </c>
      <c r="U852" s="264"/>
      <c r="V852" s="346" t="n">
        <f aca="false">+'NF-KSF-TRIAL-BAL-2014'!P852+'RA-TRIAL-BAL-2014'!P852+'DES-TRIAL-BAL-2014'!P852+'DMP-TRIAL-BAL-2014'!P852</f>
        <v>0</v>
      </c>
      <c r="W852" s="347" t="n">
        <f aca="false">+'NF-KSF-TRIAL-BAL-2014'!Q852+'RA-TRIAL-BAL-2014'!Q852+'DES-TRIAL-BAL-2014'!Q852+'DMP-TRIAL-BAL-2014'!Q852</f>
        <v>0</v>
      </c>
      <c r="X852" s="348" t="n">
        <f aca="false">+'NF-KSF-TRIAL-BAL-2014'!R852+'RA-TRIAL-BAL-2014'!R852+'DES-TRIAL-BAL-2014'!R852+'DMP-TRIAL-BAL-2014'!R852</f>
        <v>0</v>
      </c>
      <c r="Y852" s="347" t="n">
        <f aca="false">+'NF-KSF-TRIAL-BAL-2014'!S852+'RA-TRIAL-BAL-2014'!S852+'DES-TRIAL-BAL-2014'!S852+'DMP-TRIAL-BAL-2014'!S852</f>
        <v>0</v>
      </c>
      <c r="Z852" s="348" t="n">
        <f aca="false">+IF(ABS(+V852+X852)&gt;=ABS(W852+Y852),+V852-W852+X852-Y852,0)</f>
        <v>0</v>
      </c>
      <c r="AA852" s="349" t="n">
        <f aca="false">+IF(ABS(+V852+X852)&lt;=ABS(W852+Y852),-V852+W852-X852+Y852,0)</f>
        <v>0</v>
      </c>
      <c r="AB852" s="264"/>
      <c r="AC852" s="340" t="n">
        <v>0</v>
      </c>
      <c r="AD852" s="350" t="n">
        <v>0</v>
      </c>
      <c r="AE852" s="373"/>
      <c r="AF852" s="341"/>
      <c r="AG852" s="357" t="n">
        <f aca="false">+IF(ABS(+AC852+AE852)&gt;=ABS(AD852+AF852),+AC852-AD852+AE852-AF852,0)</f>
        <v>0</v>
      </c>
      <c r="AH852" s="345" t="n">
        <f aca="false">+IF(ABS(+AC852+AE852)&lt;=ABS(AD852+AF852),-AC852+AD852-AE852+AF852,0)</f>
        <v>0</v>
      </c>
      <c r="AI852" s="264"/>
      <c r="AJ852" s="352" t="n">
        <f aca="false">+N852</f>
        <v>7674</v>
      </c>
      <c r="AK852" s="340" t="n">
        <v>0</v>
      </c>
      <c r="AL852" s="350" t="n">
        <v>0</v>
      </c>
      <c r="AM852" s="354" t="n">
        <f aca="false">+ROUND(+Q852+X852+AE852,2)</f>
        <v>0</v>
      </c>
      <c r="AN852" s="353" t="n">
        <f aca="false">+ROUND(+R852+Y852+AF852,2)</f>
        <v>0</v>
      </c>
      <c r="AO852" s="354" t="n">
        <f aca="false">+IF(ABS(+AK852+AM852)&gt;=ABS(AL852+AN852),+AK852-AL852+AM852-AN852,0)</f>
        <v>0</v>
      </c>
      <c r="AP852" s="355" t="n">
        <f aca="false">+IF(ABS(+AK852+AM852)&lt;=ABS(AL852+AN852),-AK852+AL852-AM852+AN852,0)</f>
        <v>0</v>
      </c>
      <c r="AR852" s="280" t="n">
        <f aca="false">+ROUND(+SUM(AK852-AL852)-SUM(O852-P852)-SUM(V852-W852)-SUM(AC852-AD852),2)</f>
        <v>0</v>
      </c>
      <c r="AS852" s="281" t="n">
        <f aca="false">+ROUND(+SUM(AM852-AN852)-SUM(Q852-R852)-SUM(X852-Y852)-SUM(AE852-AF852),2)</f>
        <v>0</v>
      </c>
      <c r="AT852" s="282" t="n">
        <f aca="false">+ROUND(+SUM(AO852-AP852)-SUM(S852-T852)-SUM(Z852-AA852)-SUM(AG852-AH852),2)</f>
        <v>0</v>
      </c>
    </row>
    <row r="853" customFormat="false" ht="15.75" hidden="false" customHeight="true" outlineLevel="0" collapsed="false">
      <c r="A853" s="379" t="n">
        <v>7675</v>
      </c>
      <c r="B853" s="375" t="s">
        <v>1057</v>
      </c>
      <c r="C853" s="375"/>
      <c r="D853" s="375"/>
      <c r="E853" s="375"/>
      <c r="F853" s="375"/>
      <c r="G853" s="375"/>
      <c r="H853" s="375"/>
      <c r="I853" s="375"/>
      <c r="J853" s="375"/>
      <c r="K853" s="375"/>
      <c r="L853" s="377"/>
      <c r="M853" s="264" t="s">
        <v>241</v>
      </c>
      <c r="N853" s="378" t="n">
        <f aca="false">+A853</f>
        <v>7675</v>
      </c>
      <c r="O853" s="340" t="n">
        <v>0</v>
      </c>
      <c r="P853" s="350" t="n">
        <v>0</v>
      </c>
      <c r="Q853" s="373"/>
      <c r="R853" s="341"/>
      <c r="S853" s="357" t="n">
        <f aca="false">+IF(ABS(+O853+Q853)&gt;=ABS(P853+R853),+O853-P853+Q853-R853,0)</f>
        <v>0</v>
      </c>
      <c r="T853" s="345" t="n">
        <f aca="false">+IF(ABS(+O853+Q853)&lt;=ABS(P853+R853),-O853+P853-Q853+R853,0)</f>
        <v>0</v>
      </c>
      <c r="U853" s="264"/>
      <c r="V853" s="346" t="n">
        <f aca="false">+'NF-KSF-TRIAL-BAL-2014'!P853+'RA-TRIAL-BAL-2014'!P853+'DES-TRIAL-BAL-2014'!P853+'DMP-TRIAL-BAL-2014'!P853</f>
        <v>0</v>
      </c>
      <c r="W853" s="347" t="n">
        <f aca="false">+'NF-KSF-TRIAL-BAL-2014'!Q853+'RA-TRIAL-BAL-2014'!Q853+'DES-TRIAL-BAL-2014'!Q853+'DMP-TRIAL-BAL-2014'!Q853</f>
        <v>0</v>
      </c>
      <c r="X853" s="348" t="n">
        <f aca="false">+'NF-KSF-TRIAL-BAL-2014'!R853+'RA-TRIAL-BAL-2014'!R853+'DES-TRIAL-BAL-2014'!R853+'DMP-TRIAL-BAL-2014'!R853</f>
        <v>0</v>
      </c>
      <c r="Y853" s="347" t="n">
        <f aca="false">+'NF-KSF-TRIAL-BAL-2014'!S853+'RA-TRIAL-BAL-2014'!S853+'DES-TRIAL-BAL-2014'!S853+'DMP-TRIAL-BAL-2014'!S853</f>
        <v>0</v>
      </c>
      <c r="Z853" s="348" t="n">
        <f aca="false">+IF(ABS(+V853+X853)&gt;=ABS(W853+Y853),+V853-W853+X853-Y853,0)</f>
        <v>0</v>
      </c>
      <c r="AA853" s="349" t="n">
        <f aca="false">+IF(ABS(+V853+X853)&lt;=ABS(W853+Y853),-V853+W853-X853+Y853,0)</f>
        <v>0</v>
      </c>
      <c r="AB853" s="264"/>
      <c r="AC853" s="340" t="n">
        <v>0</v>
      </c>
      <c r="AD853" s="350" t="n">
        <v>0</v>
      </c>
      <c r="AE853" s="373"/>
      <c r="AF853" s="341"/>
      <c r="AG853" s="357" t="n">
        <f aca="false">+IF(ABS(+AC853+AE853)&gt;=ABS(AD853+AF853),+AC853-AD853+AE853-AF853,0)</f>
        <v>0</v>
      </c>
      <c r="AH853" s="345" t="n">
        <f aca="false">+IF(ABS(+AC853+AE853)&lt;=ABS(AD853+AF853),-AC853+AD853-AE853+AF853,0)</f>
        <v>0</v>
      </c>
      <c r="AI853" s="264"/>
      <c r="AJ853" s="352" t="n">
        <f aca="false">+N853</f>
        <v>7675</v>
      </c>
      <c r="AK853" s="340" t="n">
        <v>0</v>
      </c>
      <c r="AL853" s="350" t="n">
        <v>0</v>
      </c>
      <c r="AM853" s="354" t="n">
        <f aca="false">+ROUND(+Q853+X853+AE853,2)</f>
        <v>0</v>
      </c>
      <c r="AN853" s="353" t="n">
        <f aca="false">+ROUND(+R853+Y853+AF853,2)</f>
        <v>0</v>
      </c>
      <c r="AO853" s="354" t="n">
        <f aca="false">+IF(ABS(+AK853+AM853)&gt;=ABS(AL853+AN853),+AK853-AL853+AM853-AN853,0)</f>
        <v>0</v>
      </c>
      <c r="AP853" s="355" t="n">
        <f aca="false">+IF(ABS(+AK853+AM853)&lt;=ABS(AL853+AN853),-AK853+AL853-AM853+AN853,0)</f>
        <v>0</v>
      </c>
      <c r="AR853" s="280" t="n">
        <f aca="false">+ROUND(+SUM(AK853-AL853)-SUM(O853-P853)-SUM(V853-W853)-SUM(AC853-AD853),2)</f>
        <v>0</v>
      </c>
      <c r="AS853" s="281" t="n">
        <f aca="false">+ROUND(+SUM(AM853-AN853)-SUM(Q853-R853)-SUM(X853-Y853)-SUM(AE853-AF853),2)</f>
        <v>0</v>
      </c>
      <c r="AT853" s="282" t="n">
        <f aca="false">+ROUND(+SUM(AO853-AP853)-SUM(S853-T853)-SUM(Z853-AA853)-SUM(AG853-AH853),2)</f>
        <v>0</v>
      </c>
    </row>
    <row r="854" customFormat="false" ht="15.75" hidden="false" customHeight="true" outlineLevel="0" collapsed="false">
      <c r="A854" s="379" t="n">
        <v>7677</v>
      </c>
      <c r="B854" s="375" t="s">
        <v>1058</v>
      </c>
      <c r="C854" s="375"/>
      <c r="D854" s="375"/>
      <c r="E854" s="375"/>
      <c r="F854" s="375"/>
      <c r="G854" s="375"/>
      <c r="H854" s="375"/>
      <c r="I854" s="375"/>
      <c r="J854" s="375"/>
      <c r="K854" s="375"/>
      <c r="L854" s="377"/>
      <c r="M854" s="264" t="s">
        <v>241</v>
      </c>
      <c r="N854" s="378" t="n">
        <f aca="false">+A854</f>
        <v>7677</v>
      </c>
      <c r="O854" s="340" t="n">
        <v>0</v>
      </c>
      <c r="P854" s="350" t="n">
        <v>0</v>
      </c>
      <c r="Q854" s="373"/>
      <c r="R854" s="341"/>
      <c r="S854" s="357" t="n">
        <f aca="false">+IF(ABS(+O854+Q854)&gt;=ABS(P854+R854),+O854-P854+Q854-R854,0)</f>
        <v>0</v>
      </c>
      <c r="T854" s="345" t="n">
        <f aca="false">+IF(ABS(+O854+Q854)&lt;=ABS(P854+R854),-O854+P854-Q854+R854,0)</f>
        <v>0</v>
      </c>
      <c r="U854" s="264"/>
      <c r="V854" s="346" t="n">
        <f aca="false">+'NF-KSF-TRIAL-BAL-2014'!P854+'RA-TRIAL-BAL-2014'!P854+'DES-TRIAL-BAL-2014'!P854+'DMP-TRIAL-BAL-2014'!P854</f>
        <v>0</v>
      </c>
      <c r="W854" s="347" t="n">
        <f aca="false">+'NF-KSF-TRIAL-BAL-2014'!Q854+'RA-TRIAL-BAL-2014'!Q854+'DES-TRIAL-BAL-2014'!Q854+'DMP-TRIAL-BAL-2014'!Q854</f>
        <v>0</v>
      </c>
      <c r="X854" s="348" t="n">
        <f aca="false">+'NF-KSF-TRIAL-BAL-2014'!R854+'RA-TRIAL-BAL-2014'!R854+'DES-TRIAL-BAL-2014'!R854+'DMP-TRIAL-BAL-2014'!R854</f>
        <v>0</v>
      </c>
      <c r="Y854" s="347" t="n">
        <f aca="false">+'NF-KSF-TRIAL-BAL-2014'!S854+'RA-TRIAL-BAL-2014'!S854+'DES-TRIAL-BAL-2014'!S854+'DMP-TRIAL-BAL-2014'!S854</f>
        <v>0</v>
      </c>
      <c r="Z854" s="348" t="n">
        <f aca="false">+IF(ABS(+V854+X854)&gt;=ABS(W854+Y854),+V854-W854+X854-Y854,0)</f>
        <v>0</v>
      </c>
      <c r="AA854" s="349" t="n">
        <f aca="false">+IF(ABS(+V854+X854)&lt;=ABS(W854+Y854),-V854+W854-X854+Y854,0)</f>
        <v>0</v>
      </c>
      <c r="AB854" s="264"/>
      <c r="AC854" s="340" t="n">
        <v>0</v>
      </c>
      <c r="AD854" s="350" t="n">
        <v>0</v>
      </c>
      <c r="AE854" s="373"/>
      <c r="AF854" s="341"/>
      <c r="AG854" s="357" t="n">
        <f aca="false">+IF(ABS(+AC854+AE854)&gt;=ABS(AD854+AF854),+AC854-AD854+AE854-AF854,0)</f>
        <v>0</v>
      </c>
      <c r="AH854" s="345" t="n">
        <f aca="false">+IF(ABS(+AC854+AE854)&lt;=ABS(AD854+AF854),-AC854+AD854-AE854+AF854,0)</f>
        <v>0</v>
      </c>
      <c r="AI854" s="264"/>
      <c r="AJ854" s="352" t="n">
        <f aca="false">+N854</f>
        <v>7677</v>
      </c>
      <c r="AK854" s="340" t="n">
        <v>0</v>
      </c>
      <c r="AL854" s="350" t="n">
        <v>0</v>
      </c>
      <c r="AM854" s="354" t="n">
        <f aca="false">+ROUND(+Q854+X854+AE854,2)</f>
        <v>0</v>
      </c>
      <c r="AN854" s="353" t="n">
        <f aca="false">+ROUND(+R854+Y854+AF854,2)</f>
        <v>0</v>
      </c>
      <c r="AO854" s="354" t="n">
        <f aca="false">+IF(ABS(+AK854+AM854)&gt;=ABS(AL854+AN854),+AK854-AL854+AM854-AN854,0)</f>
        <v>0</v>
      </c>
      <c r="AP854" s="355" t="n">
        <f aca="false">+IF(ABS(+AK854+AM854)&lt;=ABS(AL854+AN854),-AK854+AL854-AM854+AN854,0)</f>
        <v>0</v>
      </c>
      <c r="AR854" s="280" t="n">
        <f aca="false">+ROUND(+SUM(AK854-AL854)-SUM(O854-P854)-SUM(V854-W854)-SUM(AC854-AD854),2)</f>
        <v>0</v>
      </c>
      <c r="AS854" s="281" t="n">
        <f aca="false">+ROUND(+SUM(AM854-AN854)-SUM(Q854-R854)-SUM(X854-Y854)-SUM(AE854-AF854),2)</f>
        <v>0</v>
      </c>
      <c r="AT854" s="282" t="n">
        <f aca="false">+ROUND(+SUM(AO854-AP854)-SUM(S854-T854)-SUM(Z854-AA854)-SUM(AG854-AH854),2)</f>
        <v>0</v>
      </c>
    </row>
    <row r="855" customFormat="false" ht="15.75" hidden="false" customHeight="true" outlineLevel="0" collapsed="false">
      <c r="A855" s="379" t="n">
        <v>7678</v>
      </c>
      <c r="B855" s="375" t="s">
        <v>1059</v>
      </c>
      <c r="C855" s="375"/>
      <c r="D855" s="375"/>
      <c r="E855" s="375"/>
      <c r="F855" s="375"/>
      <c r="G855" s="375"/>
      <c r="H855" s="375"/>
      <c r="I855" s="375"/>
      <c r="J855" s="375"/>
      <c r="K855" s="375"/>
      <c r="L855" s="377"/>
      <c r="M855" s="264" t="s">
        <v>241</v>
      </c>
      <c r="N855" s="378" t="n">
        <f aca="false">+A855</f>
        <v>7678</v>
      </c>
      <c r="O855" s="340" t="n">
        <v>0</v>
      </c>
      <c r="P855" s="350" t="n">
        <v>0</v>
      </c>
      <c r="Q855" s="373"/>
      <c r="R855" s="341"/>
      <c r="S855" s="357" t="n">
        <f aca="false">+IF(ABS(+O855+Q855)&gt;=ABS(P855+R855),+O855-P855+Q855-R855,0)</f>
        <v>0</v>
      </c>
      <c r="T855" s="345" t="n">
        <f aca="false">+IF(ABS(+O855+Q855)&lt;=ABS(P855+R855),-O855+P855-Q855+R855,0)</f>
        <v>0</v>
      </c>
      <c r="U855" s="264"/>
      <c r="V855" s="346" t="n">
        <f aca="false">+'NF-KSF-TRIAL-BAL-2014'!P855+'RA-TRIAL-BAL-2014'!P855+'DES-TRIAL-BAL-2014'!P855+'DMP-TRIAL-BAL-2014'!P855</f>
        <v>0</v>
      </c>
      <c r="W855" s="347" t="n">
        <f aca="false">+'NF-KSF-TRIAL-BAL-2014'!Q855+'RA-TRIAL-BAL-2014'!Q855+'DES-TRIAL-BAL-2014'!Q855+'DMP-TRIAL-BAL-2014'!Q855</f>
        <v>0</v>
      </c>
      <c r="X855" s="348" t="n">
        <f aca="false">+'NF-KSF-TRIAL-BAL-2014'!R855+'RA-TRIAL-BAL-2014'!R855+'DES-TRIAL-BAL-2014'!R855+'DMP-TRIAL-BAL-2014'!R855</f>
        <v>0</v>
      </c>
      <c r="Y855" s="347" t="n">
        <f aca="false">+'NF-KSF-TRIAL-BAL-2014'!S855+'RA-TRIAL-BAL-2014'!S855+'DES-TRIAL-BAL-2014'!S855+'DMP-TRIAL-BAL-2014'!S855</f>
        <v>0</v>
      </c>
      <c r="Z855" s="348" t="n">
        <f aca="false">+IF(ABS(+V855+X855)&gt;=ABS(W855+Y855),+V855-W855+X855-Y855,0)</f>
        <v>0</v>
      </c>
      <c r="AA855" s="349" t="n">
        <f aca="false">+IF(ABS(+V855+X855)&lt;=ABS(W855+Y855),-V855+W855-X855+Y855,0)</f>
        <v>0</v>
      </c>
      <c r="AB855" s="264"/>
      <c r="AC855" s="340" t="n">
        <v>0</v>
      </c>
      <c r="AD855" s="350" t="n">
        <v>0</v>
      </c>
      <c r="AE855" s="373"/>
      <c r="AF855" s="341"/>
      <c r="AG855" s="357" t="n">
        <f aca="false">+IF(ABS(+AC855+AE855)&gt;=ABS(AD855+AF855),+AC855-AD855+AE855-AF855,0)</f>
        <v>0</v>
      </c>
      <c r="AH855" s="345" t="n">
        <f aca="false">+IF(ABS(+AC855+AE855)&lt;=ABS(AD855+AF855),-AC855+AD855-AE855+AF855,0)</f>
        <v>0</v>
      </c>
      <c r="AI855" s="264"/>
      <c r="AJ855" s="352" t="n">
        <f aca="false">+N855</f>
        <v>7678</v>
      </c>
      <c r="AK855" s="340" t="n">
        <v>0</v>
      </c>
      <c r="AL855" s="350" t="n">
        <v>0</v>
      </c>
      <c r="AM855" s="354" t="n">
        <f aca="false">+ROUND(+Q855+X855+AE855,2)</f>
        <v>0</v>
      </c>
      <c r="AN855" s="353" t="n">
        <f aca="false">+ROUND(+R855+Y855+AF855,2)</f>
        <v>0</v>
      </c>
      <c r="AO855" s="354" t="n">
        <f aca="false">+IF(ABS(+AK855+AM855)&gt;=ABS(AL855+AN855),+AK855-AL855+AM855-AN855,0)</f>
        <v>0</v>
      </c>
      <c r="AP855" s="355" t="n">
        <f aca="false">+IF(ABS(+AK855+AM855)&lt;=ABS(AL855+AN855),-AK855+AL855-AM855+AN855,0)</f>
        <v>0</v>
      </c>
      <c r="AR855" s="280" t="n">
        <f aca="false">+ROUND(+SUM(AK855-AL855)-SUM(O855-P855)-SUM(V855-W855)-SUM(AC855-AD855),2)</f>
        <v>0</v>
      </c>
      <c r="AS855" s="281" t="n">
        <f aca="false">+ROUND(+SUM(AM855-AN855)-SUM(Q855-R855)-SUM(X855-Y855)-SUM(AE855-AF855),2)</f>
        <v>0</v>
      </c>
      <c r="AT855" s="282" t="n">
        <f aca="false">+ROUND(+SUM(AO855-AP855)-SUM(S855-T855)-SUM(Z855-AA855)-SUM(AG855-AH855),2)</f>
        <v>0</v>
      </c>
    </row>
    <row r="856" customFormat="false" ht="15.75" hidden="false" customHeight="false" outlineLevel="0" collapsed="false">
      <c r="A856" s="305" t="n">
        <v>7682</v>
      </c>
      <c r="B856" s="538" t="s">
        <v>1060</v>
      </c>
      <c r="C856" s="307"/>
      <c r="D856" s="307"/>
      <c r="E856" s="307"/>
      <c r="F856" s="307"/>
      <c r="G856" s="307"/>
      <c r="H856" s="307"/>
      <c r="I856" s="307"/>
      <c r="J856" s="307"/>
      <c r="K856" s="307"/>
      <c r="L856" s="308"/>
      <c r="M856" s="264" t="s">
        <v>241</v>
      </c>
      <c r="N856" s="309" t="n">
        <f aca="false">+A856</f>
        <v>7682</v>
      </c>
      <c r="O856" s="322" t="n">
        <v>0</v>
      </c>
      <c r="P856" s="323" t="n">
        <v>0</v>
      </c>
      <c r="Q856" s="372"/>
      <c r="R856" s="311"/>
      <c r="S856" s="334" t="n">
        <f aca="false">+IF(ABS(+O856+Q856)&gt;=ABS(P856+R856),+O856-P856+Q856-R856,0)</f>
        <v>0</v>
      </c>
      <c r="T856" s="330" t="n">
        <f aca="false">+IF(ABS(+O856+Q856)&lt;=ABS(P856+R856),-O856+P856-Q856+R856,0)</f>
        <v>0</v>
      </c>
      <c r="U856" s="264"/>
      <c r="V856" s="312" t="n">
        <f aca="false">+'NF-KSF-TRIAL-BAL-2014'!P856+'RA-TRIAL-BAL-2014'!P856+'DES-TRIAL-BAL-2014'!P856+'DMP-TRIAL-BAL-2014'!P856</f>
        <v>0</v>
      </c>
      <c r="W856" s="313" t="n">
        <f aca="false">+'NF-KSF-TRIAL-BAL-2014'!Q856+'RA-TRIAL-BAL-2014'!Q856+'DES-TRIAL-BAL-2014'!Q856+'DMP-TRIAL-BAL-2014'!Q856</f>
        <v>0</v>
      </c>
      <c r="X856" s="314" t="n">
        <f aca="false">+'NF-KSF-TRIAL-BAL-2014'!R856+'RA-TRIAL-BAL-2014'!R856+'DES-TRIAL-BAL-2014'!R856+'DMP-TRIAL-BAL-2014'!R856</f>
        <v>0</v>
      </c>
      <c r="Y856" s="313" t="n">
        <f aca="false">+'NF-KSF-TRIAL-BAL-2014'!S856+'RA-TRIAL-BAL-2014'!S856+'DES-TRIAL-BAL-2014'!S856+'DMP-TRIAL-BAL-2014'!S856</f>
        <v>0</v>
      </c>
      <c r="Z856" s="314" t="n">
        <f aca="false">+IF(ABS(+V856+X856)&gt;=ABS(W856+Y856),+V856-W856+X856-Y856,0)</f>
        <v>0</v>
      </c>
      <c r="AA856" s="315" t="n">
        <f aca="false">+IF(ABS(+V856+X856)&lt;=ABS(W856+Y856),-V856+W856-X856+Y856,0)</f>
        <v>0</v>
      </c>
      <c r="AB856" s="264"/>
      <c r="AC856" s="322" t="n">
        <v>0</v>
      </c>
      <c r="AD856" s="323" t="n">
        <v>0</v>
      </c>
      <c r="AE856" s="372"/>
      <c r="AF856" s="311"/>
      <c r="AG856" s="334" t="n">
        <f aca="false">+IF(ABS(+AC856+AE856)&gt;=ABS(AD856+AF856),+AC856-AD856+AE856-AF856,0)</f>
        <v>0</v>
      </c>
      <c r="AH856" s="330" t="n">
        <f aca="false">+IF(ABS(+AC856+AE856)&lt;=ABS(AD856+AF856),-AC856+AD856-AE856+AF856,0)</f>
        <v>0</v>
      </c>
      <c r="AI856" s="264"/>
      <c r="AJ856" s="316" t="n">
        <f aca="false">+N856</f>
        <v>7682</v>
      </c>
      <c r="AK856" s="326" t="n">
        <v>0</v>
      </c>
      <c r="AL856" s="327" t="n">
        <v>0</v>
      </c>
      <c r="AM856" s="278" t="n">
        <f aca="false">+ROUND(+Q856+X856+AE856,2)</f>
        <v>0</v>
      </c>
      <c r="AN856" s="277" t="n">
        <f aca="false">+ROUND(+R856+Y856+AF856,2)</f>
        <v>0</v>
      </c>
      <c r="AO856" s="533" t="n">
        <f aca="false">+IF(ABS(+AK856+AM856)&gt;=ABS(AL856+AN856),+AK856-AL856+AM856-AN856,0)</f>
        <v>0</v>
      </c>
      <c r="AP856" s="534" t="n">
        <f aca="false">+IF(ABS(+AK856+AM856)&lt;=ABS(AL856+AN856),-AK856+AL856-AM856+AN856,0)</f>
        <v>0</v>
      </c>
      <c r="AR856" s="280" t="n">
        <f aca="false">+ROUND(+SUM(AK856-AL856)-SUM(O856-P856)-SUM(V856-W856)-SUM(AC856-AD856),2)</f>
        <v>0</v>
      </c>
      <c r="AS856" s="281" t="n">
        <f aca="false">+ROUND(+SUM(AM856-AN856)-SUM(Q856-R856)-SUM(X856-Y856)-SUM(AE856-AF856),2)</f>
        <v>0</v>
      </c>
      <c r="AT856" s="282" t="n">
        <f aca="false">+ROUND(+SUM(AO856-AP856)-SUM(S856-T856)-SUM(Z856-AA856)-SUM(AG856-AH856),2)</f>
        <v>0</v>
      </c>
    </row>
    <row r="857" customFormat="false" ht="15.75" hidden="false" customHeight="false" outlineLevel="0" collapsed="false">
      <c r="A857" s="305" t="n">
        <v>7684</v>
      </c>
      <c r="B857" s="538" t="s">
        <v>1061</v>
      </c>
      <c r="C857" s="307"/>
      <c r="D857" s="307"/>
      <c r="E857" s="307"/>
      <c r="F857" s="307"/>
      <c r="G857" s="307"/>
      <c r="H857" s="307"/>
      <c r="I857" s="307"/>
      <c r="J857" s="307"/>
      <c r="K857" s="307"/>
      <c r="L857" s="308"/>
      <c r="M857" s="264" t="s">
        <v>241</v>
      </c>
      <c r="N857" s="309" t="n">
        <f aca="false">+A857</f>
        <v>7684</v>
      </c>
      <c r="O857" s="322" t="n">
        <v>0</v>
      </c>
      <c r="P857" s="323" t="n">
        <v>0</v>
      </c>
      <c r="Q857" s="372"/>
      <c r="R857" s="311"/>
      <c r="S857" s="334" t="n">
        <f aca="false">+IF(ABS(+O857+Q857)&gt;=ABS(P857+R857),+O857-P857+Q857-R857,0)</f>
        <v>0</v>
      </c>
      <c r="T857" s="330" t="n">
        <f aca="false">+IF(ABS(+O857+Q857)&lt;=ABS(P857+R857),-O857+P857-Q857+R857,0)</f>
        <v>0</v>
      </c>
      <c r="U857" s="264"/>
      <c r="V857" s="312" t="n">
        <f aca="false">+'NF-KSF-TRIAL-BAL-2014'!P857+'RA-TRIAL-BAL-2014'!P857+'DES-TRIAL-BAL-2014'!P857+'DMP-TRIAL-BAL-2014'!P857</f>
        <v>0</v>
      </c>
      <c r="W857" s="313" t="n">
        <f aca="false">+'NF-KSF-TRIAL-BAL-2014'!Q857+'RA-TRIAL-BAL-2014'!Q857+'DES-TRIAL-BAL-2014'!Q857+'DMP-TRIAL-BAL-2014'!Q857</f>
        <v>0</v>
      </c>
      <c r="X857" s="314" t="n">
        <f aca="false">+'NF-KSF-TRIAL-BAL-2014'!R857+'RA-TRIAL-BAL-2014'!R857+'DES-TRIAL-BAL-2014'!R857+'DMP-TRIAL-BAL-2014'!R857</f>
        <v>0</v>
      </c>
      <c r="Y857" s="313" t="n">
        <f aca="false">+'NF-KSF-TRIAL-BAL-2014'!S857+'RA-TRIAL-BAL-2014'!S857+'DES-TRIAL-BAL-2014'!S857+'DMP-TRIAL-BAL-2014'!S857</f>
        <v>0</v>
      </c>
      <c r="Z857" s="314" t="n">
        <f aca="false">+IF(ABS(+V857+X857)&gt;=ABS(W857+Y857),+V857-W857+X857-Y857,0)</f>
        <v>0</v>
      </c>
      <c r="AA857" s="315" t="n">
        <f aca="false">+IF(ABS(+V857+X857)&lt;=ABS(W857+Y857),-V857+W857-X857+Y857,0)</f>
        <v>0</v>
      </c>
      <c r="AB857" s="264"/>
      <c r="AC857" s="322" t="n">
        <v>0</v>
      </c>
      <c r="AD857" s="323" t="n">
        <v>0</v>
      </c>
      <c r="AE857" s="372"/>
      <c r="AF857" s="311"/>
      <c r="AG857" s="334" t="n">
        <f aca="false">+IF(ABS(+AC857+AE857)&gt;=ABS(AD857+AF857),+AC857-AD857+AE857-AF857,0)</f>
        <v>0</v>
      </c>
      <c r="AH857" s="330" t="n">
        <f aca="false">+IF(ABS(+AC857+AE857)&lt;=ABS(AD857+AF857),-AC857+AD857-AE857+AF857,0)</f>
        <v>0</v>
      </c>
      <c r="AI857" s="264"/>
      <c r="AJ857" s="316" t="n">
        <f aca="false">+N857</f>
        <v>7684</v>
      </c>
      <c r="AK857" s="326" t="n">
        <v>0</v>
      </c>
      <c r="AL857" s="327" t="n">
        <v>0</v>
      </c>
      <c r="AM857" s="278" t="n">
        <f aca="false">+ROUND(+Q857+X857+AE857,2)</f>
        <v>0</v>
      </c>
      <c r="AN857" s="277" t="n">
        <f aca="false">+ROUND(+R857+Y857+AF857,2)</f>
        <v>0</v>
      </c>
      <c r="AO857" s="533" t="n">
        <f aca="false">+IF(ABS(+AK857+AM857)&gt;=ABS(AL857+AN857),+AK857-AL857+AM857-AN857,0)</f>
        <v>0</v>
      </c>
      <c r="AP857" s="534" t="n">
        <f aca="false">+IF(ABS(+AK857+AM857)&lt;=ABS(AL857+AN857),-AK857+AL857-AM857+AN857,0)</f>
        <v>0</v>
      </c>
      <c r="AR857" s="280" t="n">
        <f aca="false">+ROUND(+SUM(AK857-AL857)-SUM(O857-P857)-SUM(V857-W857)-SUM(AC857-AD857),2)</f>
        <v>0</v>
      </c>
      <c r="AS857" s="281" t="n">
        <f aca="false">+ROUND(+SUM(AM857-AN857)-SUM(Q857-R857)-SUM(X857-Y857)-SUM(AE857-AF857),2)</f>
        <v>0</v>
      </c>
      <c r="AT857" s="282" t="n">
        <f aca="false">+ROUND(+SUM(AO857-AP857)-SUM(S857-T857)-SUM(Z857-AA857)-SUM(AG857-AH857),2)</f>
        <v>0</v>
      </c>
    </row>
    <row r="858" customFormat="false" ht="15.75" hidden="false" customHeight="true" outlineLevel="0" collapsed="false">
      <c r="A858" s="379" t="n">
        <v>7685</v>
      </c>
      <c r="B858" s="375" t="s">
        <v>1062</v>
      </c>
      <c r="C858" s="375"/>
      <c r="D858" s="375"/>
      <c r="E858" s="375"/>
      <c r="F858" s="375"/>
      <c r="G858" s="375"/>
      <c r="H858" s="375"/>
      <c r="I858" s="375"/>
      <c r="J858" s="375"/>
      <c r="K858" s="375"/>
      <c r="L858" s="377"/>
      <c r="M858" s="264" t="s">
        <v>241</v>
      </c>
      <c r="N858" s="378" t="n">
        <f aca="false">+A858</f>
        <v>7685</v>
      </c>
      <c r="O858" s="340" t="n">
        <v>0</v>
      </c>
      <c r="P858" s="350" t="n">
        <v>0</v>
      </c>
      <c r="Q858" s="373"/>
      <c r="R858" s="341"/>
      <c r="S858" s="357" t="n">
        <f aca="false">+IF(ABS(+O858+Q858)&gt;=ABS(P858+R858),+O858-P858+Q858-R858,0)</f>
        <v>0</v>
      </c>
      <c r="T858" s="345" t="n">
        <f aca="false">+IF(ABS(+O858+Q858)&lt;=ABS(P858+R858),-O858+P858-Q858+R858,0)</f>
        <v>0</v>
      </c>
      <c r="U858" s="264"/>
      <c r="V858" s="346" t="n">
        <f aca="false">+'NF-KSF-TRIAL-BAL-2014'!P858+'RA-TRIAL-BAL-2014'!P858+'DES-TRIAL-BAL-2014'!P858+'DMP-TRIAL-BAL-2014'!P858</f>
        <v>0</v>
      </c>
      <c r="W858" s="347" t="n">
        <f aca="false">+'NF-KSF-TRIAL-BAL-2014'!Q858+'RA-TRIAL-BAL-2014'!Q858+'DES-TRIAL-BAL-2014'!Q858+'DMP-TRIAL-BAL-2014'!Q858</f>
        <v>0</v>
      </c>
      <c r="X858" s="348" t="n">
        <f aca="false">+'NF-KSF-TRIAL-BAL-2014'!R858+'RA-TRIAL-BAL-2014'!R858+'DES-TRIAL-BAL-2014'!R858+'DMP-TRIAL-BAL-2014'!R858</f>
        <v>0</v>
      </c>
      <c r="Y858" s="347" t="n">
        <f aca="false">+'NF-KSF-TRIAL-BAL-2014'!S858+'RA-TRIAL-BAL-2014'!S858+'DES-TRIAL-BAL-2014'!S858+'DMP-TRIAL-BAL-2014'!S858</f>
        <v>0</v>
      </c>
      <c r="Z858" s="348" t="n">
        <f aca="false">+IF(ABS(+V858+X858)&gt;=ABS(W858+Y858),+V858-W858+X858-Y858,0)</f>
        <v>0</v>
      </c>
      <c r="AA858" s="349" t="n">
        <f aca="false">+IF(ABS(+V858+X858)&lt;=ABS(W858+Y858),-V858+W858-X858+Y858,0)</f>
        <v>0</v>
      </c>
      <c r="AB858" s="264"/>
      <c r="AC858" s="340" t="n">
        <v>0</v>
      </c>
      <c r="AD858" s="350" t="n">
        <v>0</v>
      </c>
      <c r="AE858" s="373"/>
      <c r="AF858" s="341"/>
      <c r="AG858" s="357" t="n">
        <f aca="false">+IF(ABS(+AC858+AE858)&gt;=ABS(AD858+AF858),+AC858-AD858+AE858-AF858,0)</f>
        <v>0</v>
      </c>
      <c r="AH858" s="345" t="n">
        <f aca="false">+IF(ABS(+AC858+AE858)&lt;=ABS(AD858+AF858),-AC858+AD858-AE858+AF858,0)</f>
        <v>0</v>
      </c>
      <c r="AI858" s="264"/>
      <c r="AJ858" s="352" t="n">
        <f aca="false">+N858</f>
        <v>7685</v>
      </c>
      <c r="AK858" s="340" t="n">
        <v>0</v>
      </c>
      <c r="AL858" s="350" t="n">
        <v>0</v>
      </c>
      <c r="AM858" s="354" t="n">
        <f aca="false">+ROUND(+Q858+X858+AE858,2)</f>
        <v>0</v>
      </c>
      <c r="AN858" s="353" t="n">
        <f aca="false">+ROUND(+R858+Y858+AF858,2)</f>
        <v>0</v>
      </c>
      <c r="AO858" s="354" t="n">
        <f aca="false">+IF(ABS(+AK858+AM858)&gt;=ABS(AL858+AN858),+AK858-AL858+AM858-AN858,0)</f>
        <v>0</v>
      </c>
      <c r="AP858" s="355" t="n">
        <f aca="false">+IF(ABS(+AK858+AM858)&lt;=ABS(AL858+AN858),-AK858+AL858-AM858+AN858,0)</f>
        <v>0</v>
      </c>
      <c r="AR858" s="280" t="n">
        <f aca="false">+ROUND(+SUM(AK858-AL858)-SUM(O858-P858)-SUM(V858-W858)-SUM(AC858-AD858),2)</f>
        <v>0</v>
      </c>
      <c r="AS858" s="281" t="n">
        <f aca="false">+ROUND(+SUM(AM858-AN858)-SUM(Q858-R858)-SUM(X858-Y858)-SUM(AE858-AF858),2)</f>
        <v>0</v>
      </c>
      <c r="AT858" s="282" t="n">
        <f aca="false">+ROUND(+SUM(AO858-AP858)-SUM(S858-T858)-SUM(Z858-AA858)-SUM(AG858-AH858),2)</f>
        <v>0</v>
      </c>
    </row>
    <row r="859" customFormat="false" ht="15.75" hidden="false" customHeight="true" outlineLevel="0" collapsed="false">
      <c r="A859" s="379" t="n">
        <v>7689</v>
      </c>
      <c r="B859" s="375" t="s">
        <v>1063</v>
      </c>
      <c r="C859" s="375"/>
      <c r="D859" s="375"/>
      <c r="E859" s="375"/>
      <c r="F859" s="375"/>
      <c r="G859" s="375"/>
      <c r="H859" s="375"/>
      <c r="I859" s="375"/>
      <c r="J859" s="375"/>
      <c r="K859" s="375"/>
      <c r="L859" s="377"/>
      <c r="M859" s="264" t="s">
        <v>241</v>
      </c>
      <c r="N859" s="378" t="n">
        <f aca="false">+A859</f>
        <v>7689</v>
      </c>
      <c r="O859" s="340" t="n">
        <v>0</v>
      </c>
      <c r="P859" s="350" t="n">
        <v>0</v>
      </c>
      <c r="Q859" s="373"/>
      <c r="R859" s="341"/>
      <c r="S859" s="357" t="n">
        <f aca="false">+IF(ABS(+O859+Q859)&gt;=ABS(P859+R859),+O859-P859+Q859-R859,0)</f>
        <v>0</v>
      </c>
      <c r="T859" s="345" t="n">
        <f aca="false">+IF(ABS(+O859+Q859)&lt;=ABS(P859+R859),-O859+P859-Q859+R859,0)</f>
        <v>0</v>
      </c>
      <c r="U859" s="264"/>
      <c r="V859" s="346" t="n">
        <f aca="false">+'NF-KSF-TRIAL-BAL-2014'!P859+'RA-TRIAL-BAL-2014'!P859+'DES-TRIAL-BAL-2014'!P859+'DMP-TRIAL-BAL-2014'!P859</f>
        <v>0</v>
      </c>
      <c r="W859" s="347" t="n">
        <f aca="false">+'NF-KSF-TRIAL-BAL-2014'!Q859+'RA-TRIAL-BAL-2014'!Q859+'DES-TRIAL-BAL-2014'!Q859+'DMP-TRIAL-BAL-2014'!Q859</f>
        <v>0</v>
      </c>
      <c r="X859" s="348" t="n">
        <f aca="false">+'NF-KSF-TRIAL-BAL-2014'!R859+'RA-TRIAL-BAL-2014'!R859+'DES-TRIAL-BAL-2014'!R859+'DMP-TRIAL-BAL-2014'!R859</f>
        <v>0</v>
      </c>
      <c r="Y859" s="347" t="n">
        <f aca="false">+'NF-KSF-TRIAL-BAL-2014'!S859+'RA-TRIAL-BAL-2014'!S859+'DES-TRIAL-BAL-2014'!S859+'DMP-TRIAL-BAL-2014'!S859</f>
        <v>0</v>
      </c>
      <c r="Z859" s="348" t="n">
        <f aca="false">+IF(ABS(+V859+X859)&gt;=ABS(W859+Y859),+V859-W859+X859-Y859,0)</f>
        <v>0</v>
      </c>
      <c r="AA859" s="349" t="n">
        <f aca="false">+IF(ABS(+V859+X859)&lt;=ABS(W859+Y859),-V859+W859-X859+Y859,0)</f>
        <v>0</v>
      </c>
      <c r="AB859" s="264"/>
      <c r="AC859" s="340" t="n">
        <v>0</v>
      </c>
      <c r="AD859" s="350" t="n">
        <v>0</v>
      </c>
      <c r="AE859" s="373"/>
      <c r="AF859" s="341"/>
      <c r="AG859" s="357" t="n">
        <f aca="false">+IF(ABS(+AC859+AE859)&gt;=ABS(AD859+AF859),+AC859-AD859+AE859-AF859,0)</f>
        <v>0</v>
      </c>
      <c r="AH859" s="345" t="n">
        <f aca="false">+IF(ABS(+AC859+AE859)&lt;=ABS(AD859+AF859),-AC859+AD859-AE859+AF859,0)</f>
        <v>0</v>
      </c>
      <c r="AI859" s="264"/>
      <c r="AJ859" s="352" t="n">
        <f aca="false">+N859</f>
        <v>7689</v>
      </c>
      <c r="AK859" s="340" t="n">
        <v>0</v>
      </c>
      <c r="AL859" s="350" t="n">
        <v>0</v>
      </c>
      <c r="AM859" s="354" t="n">
        <f aca="false">+ROUND(+Q859+X859+AE859,2)</f>
        <v>0</v>
      </c>
      <c r="AN859" s="353" t="n">
        <f aca="false">+ROUND(+R859+Y859+AF859,2)</f>
        <v>0</v>
      </c>
      <c r="AO859" s="354" t="n">
        <f aca="false">+IF(ABS(+AK859+AM859)&gt;=ABS(AL859+AN859),+AK859-AL859+AM859-AN859,0)</f>
        <v>0</v>
      </c>
      <c r="AP859" s="355" t="n">
        <f aca="false">+IF(ABS(+AK859+AM859)&lt;=ABS(AL859+AN859),-AK859+AL859-AM859+AN859,0)</f>
        <v>0</v>
      </c>
      <c r="AR859" s="280" t="n">
        <f aca="false">+ROUND(+SUM(AK859-AL859)-SUM(O859-P859)-SUM(V859-W859)-SUM(AC859-AD859),2)</f>
        <v>0</v>
      </c>
      <c r="AS859" s="281" t="n">
        <f aca="false">+ROUND(+SUM(AM859-AN859)-SUM(Q859-R859)-SUM(X859-Y859)-SUM(AE859-AF859),2)</f>
        <v>0</v>
      </c>
      <c r="AT859" s="282" t="n">
        <f aca="false">+ROUND(+SUM(AO859-AP859)-SUM(S859-T859)-SUM(Z859-AA859)-SUM(AG859-AH859),2)</f>
        <v>0</v>
      </c>
    </row>
    <row r="860" customFormat="false" ht="15.75" hidden="false" customHeight="false" outlineLevel="0" collapsed="false">
      <c r="A860" s="305" t="n">
        <v>7692</v>
      </c>
      <c r="B860" s="306" t="s">
        <v>1064</v>
      </c>
      <c r="C860" s="307"/>
      <c r="D860" s="307"/>
      <c r="E860" s="307"/>
      <c r="F860" s="307"/>
      <c r="G860" s="307"/>
      <c r="H860" s="307"/>
      <c r="I860" s="307"/>
      <c r="J860" s="307"/>
      <c r="K860" s="307"/>
      <c r="L860" s="308"/>
      <c r="M860" s="264" t="s">
        <v>241</v>
      </c>
      <c r="N860" s="309" t="n">
        <f aca="false">+A860</f>
        <v>7692</v>
      </c>
      <c r="O860" s="322" t="n">
        <v>0</v>
      </c>
      <c r="P860" s="323" t="n">
        <v>0</v>
      </c>
      <c r="Q860" s="372"/>
      <c r="R860" s="311"/>
      <c r="S860" s="334" t="n">
        <f aca="false">+IF(ABS(+O860+Q860)&gt;=ABS(P860+R860),+O860-P860+Q860-R860,0)</f>
        <v>0</v>
      </c>
      <c r="T860" s="330" t="n">
        <f aca="false">+IF(ABS(+O860+Q860)&lt;=ABS(P860+R860),-O860+P860-Q860+R860,0)</f>
        <v>0</v>
      </c>
      <c r="U860" s="264"/>
      <c r="V860" s="312" t="n">
        <f aca="false">+'NF-KSF-TRIAL-BAL-2014'!P860+'RA-TRIAL-BAL-2014'!P860+'DES-TRIAL-BAL-2014'!P860+'DMP-TRIAL-BAL-2014'!P860</f>
        <v>0</v>
      </c>
      <c r="W860" s="313" t="n">
        <f aca="false">+'NF-KSF-TRIAL-BAL-2014'!Q860+'RA-TRIAL-BAL-2014'!Q860+'DES-TRIAL-BAL-2014'!Q860+'DMP-TRIAL-BAL-2014'!Q860</f>
        <v>0</v>
      </c>
      <c r="X860" s="314" t="n">
        <f aca="false">+'NF-KSF-TRIAL-BAL-2014'!R860+'RA-TRIAL-BAL-2014'!R860+'DES-TRIAL-BAL-2014'!R860+'DMP-TRIAL-BAL-2014'!R860</f>
        <v>0</v>
      </c>
      <c r="Y860" s="313" t="n">
        <f aca="false">+'NF-KSF-TRIAL-BAL-2014'!S860+'RA-TRIAL-BAL-2014'!S860+'DES-TRIAL-BAL-2014'!S860+'DMP-TRIAL-BAL-2014'!S860</f>
        <v>0</v>
      </c>
      <c r="Z860" s="314" t="n">
        <f aca="false">+IF(ABS(+V860+X860)&gt;=ABS(W860+Y860),+V860-W860+X860-Y860,0)</f>
        <v>0</v>
      </c>
      <c r="AA860" s="315" t="n">
        <f aca="false">+IF(ABS(+V860+X860)&lt;=ABS(W860+Y860),-V860+W860-X860+Y860,0)</f>
        <v>0</v>
      </c>
      <c r="AB860" s="264"/>
      <c r="AC860" s="322" t="n">
        <v>0</v>
      </c>
      <c r="AD860" s="323" t="n">
        <v>0</v>
      </c>
      <c r="AE860" s="372"/>
      <c r="AF860" s="311"/>
      <c r="AG860" s="334" t="n">
        <f aca="false">+IF(ABS(+AC860+AE860)&gt;=ABS(AD860+AF860),+AC860-AD860+AE860-AF860,0)</f>
        <v>0</v>
      </c>
      <c r="AH860" s="330" t="n">
        <f aca="false">+IF(ABS(+AC860+AE860)&lt;=ABS(AD860+AF860),-AC860+AD860-AE860+AF860,0)</f>
        <v>0</v>
      </c>
      <c r="AI860" s="264"/>
      <c r="AJ860" s="316" t="n">
        <f aca="false">+N860</f>
        <v>7692</v>
      </c>
      <c r="AK860" s="326" t="n">
        <v>0</v>
      </c>
      <c r="AL860" s="327" t="n">
        <v>0</v>
      </c>
      <c r="AM860" s="278" t="n">
        <f aca="false">+ROUND(+Q860+X860+AE860,2)</f>
        <v>0</v>
      </c>
      <c r="AN860" s="277" t="n">
        <f aca="false">+ROUND(+R860+Y860+AF860,2)</f>
        <v>0</v>
      </c>
      <c r="AO860" s="533" t="n">
        <f aca="false">+IF(ABS(+AK860+AM860)&gt;=ABS(AL860+AN860),+AK860-AL860+AM860-AN860,0)</f>
        <v>0</v>
      </c>
      <c r="AP860" s="534" t="n">
        <f aca="false">+IF(ABS(+AK860+AM860)&lt;=ABS(AL860+AN860),-AK860+AL860-AM860+AN860,0)</f>
        <v>0</v>
      </c>
      <c r="AR860" s="280" t="n">
        <f aca="false">+ROUND(+SUM(AK860-AL860)-SUM(O860-P860)-SUM(V860-W860)-SUM(AC860-AD860),2)</f>
        <v>0</v>
      </c>
      <c r="AS860" s="281" t="n">
        <f aca="false">+ROUND(+SUM(AM860-AN860)-SUM(Q860-R860)-SUM(X860-Y860)-SUM(AE860-AF860),2)</f>
        <v>0</v>
      </c>
      <c r="AT860" s="282" t="n">
        <f aca="false">+ROUND(+SUM(AO860-AP860)-SUM(S860-T860)-SUM(Z860-AA860)-SUM(AG860-AH860),2)</f>
        <v>0</v>
      </c>
    </row>
    <row r="861" customFormat="false" ht="15.75" hidden="false" customHeight="true" outlineLevel="0" collapsed="false">
      <c r="A861" s="379" t="n">
        <v>7693</v>
      </c>
      <c r="B861" s="375" t="s">
        <v>1065</v>
      </c>
      <c r="C861" s="375"/>
      <c r="D861" s="375"/>
      <c r="E861" s="375"/>
      <c r="F861" s="375"/>
      <c r="G861" s="375"/>
      <c r="H861" s="375"/>
      <c r="I861" s="375"/>
      <c r="J861" s="375"/>
      <c r="K861" s="375"/>
      <c r="L861" s="377"/>
      <c r="M861" s="264" t="s">
        <v>241</v>
      </c>
      <c r="N861" s="378" t="n">
        <f aca="false">+A861</f>
        <v>7693</v>
      </c>
      <c r="O861" s="340" t="n">
        <v>0</v>
      </c>
      <c r="P861" s="350" t="n">
        <v>0</v>
      </c>
      <c r="Q861" s="373"/>
      <c r="R861" s="341"/>
      <c r="S861" s="357" t="n">
        <f aca="false">+IF(ABS(+O861+Q861)&gt;=ABS(P861+R861),+O861-P861+Q861-R861,0)</f>
        <v>0</v>
      </c>
      <c r="T861" s="345" t="n">
        <f aca="false">+IF(ABS(+O861+Q861)&lt;=ABS(P861+R861),-O861+P861-Q861+R861,0)</f>
        <v>0</v>
      </c>
      <c r="U861" s="264"/>
      <c r="V861" s="346" t="n">
        <f aca="false">+'NF-KSF-TRIAL-BAL-2014'!P861+'RA-TRIAL-BAL-2014'!P861+'DES-TRIAL-BAL-2014'!P861+'DMP-TRIAL-BAL-2014'!P861</f>
        <v>0</v>
      </c>
      <c r="W861" s="347" t="n">
        <f aca="false">+'NF-KSF-TRIAL-BAL-2014'!Q861+'RA-TRIAL-BAL-2014'!Q861+'DES-TRIAL-BAL-2014'!Q861+'DMP-TRIAL-BAL-2014'!Q861</f>
        <v>0</v>
      </c>
      <c r="X861" s="348" t="n">
        <f aca="false">+'NF-KSF-TRIAL-BAL-2014'!R861+'RA-TRIAL-BAL-2014'!R861+'DES-TRIAL-BAL-2014'!R861+'DMP-TRIAL-BAL-2014'!R861</f>
        <v>0</v>
      </c>
      <c r="Y861" s="347" t="n">
        <f aca="false">+'NF-KSF-TRIAL-BAL-2014'!S861+'RA-TRIAL-BAL-2014'!S861+'DES-TRIAL-BAL-2014'!S861+'DMP-TRIAL-BAL-2014'!S861</f>
        <v>0</v>
      </c>
      <c r="Z861" s="348" t="n">
        <f aca="false">+IF(ABS(+V861+X861)&gt;=ABS(W861+Y861),+V861-W861+X861-Y861,0)</f>
        <v>0</v>
      </c>
      <c r="AA861" s="349" t="n">
        <f aca="false">+IF(ABS(+V861+X861)&lt;=ABS(W861+Y861),-V861+W861-X861+Y861,0)</f>
        <v>0</v>
      </c>
      <c r="AB861" s="264"/>
      <c r="AC861" s="340" t="n">
        <v>0</v>
      </c>
      <c r="AD861" s="350" t="n">
        <v>0</v>
      </c>
      <c r="AE861" s="373"/>
      <c r="AF861" s="341"/>
      <c r="AG861" s="357" t="n">
        <f aca="false">+IF(ABS(+AC861+AE861)&gt;=ABS(AD861+AF861),+AC861-AD861+AE861-AF861,0)</f>
        <v>0</v>
      </c>
      <c r="AH861" s="345" t="n">
        <f aca="false">+IF(ABS(+AC861+AE861)&lt;=ABS(AD861+AF861),-AC861+AD861-AE861+AF861,0)</f>
        <v>0</v>
      </c>
      <c r="AI861" s="264"/>
      <c r="AJ861" s="352" t="n">
        <f aca="false">+N861</f>
        <v>7693</v>
      </c>
      <c r="AK861" s="340" t="n">
        <v>0</v>
      </c>
      <c r="AL861" s="350" t="n">
        <v>0</v>
      </c>
      <c r="AM861" s="354" t="n">
        <f aca="false">+ROUND(+Q861+X861+AE861,2)</f>
        <v>0</v>
      </c>
      <c r="AN861" s="353" t="n">
        <f aca="false">+ROUND(+R861+Y861+AF861,2)</f>
        <v>0</v>
      </c>
      <c r="AO861" s="354" t="n">
        <f aca="false">+IF(ABS(+AK861+AM861)&gt;=ABS(AL861+AN861),+AK861-AL861+AM861-AN861,0)</f>
        <v>0</v>
      </c>
      <c r="AP861" s="355" t="n">
        <f aca="false">+IF(ABS(+AK861+AM861)&lt;=ABS(AL861+AN861),-AK861+AL861-AM861+AN861,0)</f>
        <v>0</v>
      </c>
      <c r="AR861" s="280" t="n">
        <f aca="false">+ROUND(+SUM(AK861-AL861)-SUM(O861-P861)-SUM(V861-W861)-SUM(AC861-AD861),2)</f>
        <v>0</v>
      </c>
      <c r="AS861" s="281" t="n">
        <f aca="false">+ROUND(+SUM(AM861-AN861)-SUM(Q861-R861)-SUM(X861-Y861)-SUM(AE861-AF861),2)</f>
        <v>0</v>
      </c>
      <c r="AT861" s="282" t="n">
        <f aca="false">+ROUND(+SUM(AO861-AP861)-SUM(S861-T861)-SUM(Z861-AA861)-SUM(AG861-AH861),2)</f>
        <v>0</v>
      </c>
    </row>
    <row r="862" customFormat="false" ht="15.75" hidden="false" customHeight="true" outlineLevel="0" collapsed="false">
      <c r="A862" s="379" t="n">
        <v>7694</v>
      </c>
      <c r="B862" s="375" t="s">
        <v>1066</v>
      </c>
      <c r="C862" s="375"/>
      <c r="D862" s="375"/>
      <c r="E862" s="375"/>
      <c r="F862" s="375"/>
      <c r="G862" s="375"/>
      <c r="H862" s="375"/>
      <c r="I862" s="375"/>
      <c r="J862" s="375"/>
      <c r="K862" s="375"/>
      <c r="L862" s="377"/>
      <c r="M862" s="264" t="s">
        <v>241</v>
      </c>
      <c r="N862" s="378" t="n">
        <f aca="false">+A862</f>
        <v>7694</v>
      </c>
      <c r="O862" s="340" t="n">
        <v>0</v>
      </c>
      <c r="P862" s="350" t="n">
        <v>0</v>
      </c>
      <c r="Q862" s="373"/>
      <c r="R862" s="341"/>
      <c r="S862" s="357" t="n">
        <f aca="false">+IF(ABS(+O862+Q862)&gt;=ABS(P862+R862),+O862-P862+Q862-R862,0)</f>
        <v>0</v>
      </c>
      <c r="T862" s="345" t="n">
        <f aca="false">+IF(ABS(+O862+Q862)&lt;=ABS(P862+R862),-O862+P862-Q862+R862,0)</f>
        <v>0</v>
      </c>
      <c r="U862" s="264"/>
      <c r="V862" s="346" t="n">
        <f aca="false">+'NF-KSF-TRIAL-BAL-2014'!P862+'RA-TRIAL-BAL-2014'!P862+'DES-TRIAL-BAL-2014'!P862+'DMP-TRIAL-BAL-2014'!P862</f>
        <v>0</v>
      </c>
      <c r="W862" s="347" t="n">
        <f aca="false">+'NF-KSF-TRIAL-BAL-2014'!Q862+'RA-TRIAL-BAL-2014'!Q862+'DES-TRIAL-BAL-2014'!Q862+'DMP-TRIAL-BAL-2014'!Q862</f>
        <v>0</v>
      </c>
      <c r="X862" s="348" t="n">
        <f aca="false">+'NF-KSF-TRIAL-BAL-2014'!R862+'RA-TRIAL-BAL-2014'!R862+'DES-TRIAL-BAL-2014'!R862+'DMP-TRIAL-BAL-2014'!R862</f>
        <v>0</v>
      </c>
      <c r="Y862" s="347" t="n">
        <f aca="false">+'NF-KSF-TRIAL-BAL-2014'!S862+'RA-TRIAL-BAL-2014'!S862+'DES-TRIAL-BAL-2014'!S862+'DMP-TRIAL-BAL-2014'!S862</f>
        <v>0</v>
      </c>
      <c r="Z862" s="348" t="n">
        <f aca="false">+IF(ABS(+V862+X862)&gt;=ABS(W862+Y862),+V862-W862+X862-Y862,0)</f>
        <v>0</v>
      </c>
      <c r="AA862" s="349" t="n">
        <f aca="false">+IF(ABS(+V862+X862)&lt;=ABS(W862+Y862),-V862+W862-X862+Y862,0)</f>
        <v>0</v>
      </c>
      <c r="AB862" s="264"/>
      <c r="AC862" s="340" t="n">
        <v>0</v>
      </c>
      <c r="AD862" s="350" t="n">
        <v>0</v>
      </c>
      <c r="AE862" s="373"/>
      <c r="AF862" s="341"/>
      <c r="AG862" s="357" t="n">
        <f aca="false">+IF(ABS(+AC862+AE862)&gt;=ABS(AD862+AF862),+AC862-AD862+AE862-AF862,0)</f>
        <v>0</v>
      </c>
      <c r="AH862" s="345" t="n">
        <f aca="false">+IF(ABS(+AC862+AE862)&lt;=ABS(AD862+AF862),-AC862+AD862-AE862+AF862,0)</f>
        <v>0</v>
      </c>
      <c r="AI862" s="264"/>
      <c r="AJ862" s="352" t="n">
        <f aca="false">+N862</f>
        <v>7694</v>
      </c>
      <c r="AK862" s="340" t="n">
        <v>0</v>
      </c>
      <c r="AL862" s="350" t="n">
        <v>0</v>
      </c>
      <c r="AM862" s="354" t="n">
        <f aca="false">+ROUND(+Q862+X862+AE862,2)</f>
        <v>0</v>
      </c>
      <c r="AN862" s="353" t="n">
        <f aca="false">+ROUND(+R862+Y862+AF862,2)</f>
        <v>0</v>
      </c>
      <c r="AO862" s="354" t="n">
        <f aca="false">+IF(ABS(+AK862+AM862)&gt;=ABS(AL862+AN862),+AK862-AL862+AM862-AN862,0)</f>
        <v>0</v>
      </c>
      <c r="AP862" s="355" t="n">
        <f aca="false">+IF(ABS(+AK862+AM862)&lt;=ABS(AL862+AN862),-AK862+AL862-AM862+AN862,0)</f>
        <v>0</v>
      </c>
      <c r="AR862" s="280" t="n">
        <f aca="false">+ROUND(+SUM(AK862-AL862)-SUM(O862-P862)-SUM(V862-W862)-SUM(AC862-AD862),2)</f>
        <v>0</v>
      </c>
      <c r="AS862" s="281" t="n">
        <f aca="false">+ROUND(+SUM(AM862-AN862)-SUM(Q862-R862)-SUM(X862-Y862)-SUM(AE862-AF862),2)</f>
        <v>0</v>
      </c>
      <c r="AT862" s="282" t="n">
        <f aca="false">+ROUND(+SUM(AO862-AP862)-SUM(S862-T862)-SUM(Z862-AA862)-SUM(AG862-AH862),2)</f>
        <v>0</v>
      </c>
    </row>
    <row r="863" customFormat="false" ht="15.75" hidden="false" customHeight="true" outlineLevel="0" collapsed="false">
      <c r="A863" s="379" t="n">
        <v>7695</v>
      </c>
      <c r="B863" s="375" t="s">
        <v>1067</v>
      </c>
      <c r="C863" s="375"/>
      <c r="D863" s="375"/>
      <c r="E863" s="375"/>
      <c r="F863" s="375"/>
      <c r="G863" s="375"/>
      <c r="H863" s="375"/>
      <c r="I863" s="375"/>
      <c r="J863" s="375"/>
      <c r="K863" s="375"/>
      <c r="L863" s="377"/>
      <c r="M863" s="264" t="s">
        <v>241</v>
      </c>
      <c r="N863" s="378" t="n">
        <f aca="false">+A863</f>
        <v>7695</v>
      </c>
      <c r="O863" s="340" t="n">
        <v>0</v>
      </c>
      <c r="P863" s="350" t="n">
        <v>0</v>
      </c>
      <c r="Q863" s="373"/>
      <c r="R863" s="341"/>
      <c r="S863" s="357" t="n">
        <f aca="false">+IF(ABS(+O863+Q863)&gt;=ABS(P863+R863),+O863-P863+Q863-R863,0)</f>
        <v>0</v>
      </c>
      <c r="T863" s="345" t="n">
        <f aca="false">+IF(ABS(+O863+Q863)&lt;=ABS(P863+R863),-O863+P863-Q863+R863,0)</f>
        <v>0</v>
      </c>
      <c r="U863" s="264"/>
      <c r="V863" s="346" t="n">
        <f aca="false">+'NF-KSF-TRIAL-BAL-2014'!P863+'RA-TRIAL-BAL-2014'!P863+'DES-TRIAL-BAL-2014'!P863+'DMP-TRIAL-BAL-2014'!P863</f>
        <v>0</v>
      </c>
      <c r="W863" s="347" t="n">
        <f aca="false">+'NF-KSF-TRIAL-BAL-2014'!Q863+'RA-TRIAL-BAL-2014'!Q863+'DES-TRIAL-BAL-2014'!Q863+'DMP-TRIAL-BAL-2014'!Q863</f>
        <v>0</v>
      </c>
      <c r="X863" s="348" t="n">
        <f aca="false">+'NF-KSF-TRIAL-BAL-2014'!R863+'RA-TRIAL-BAL-2014'!R863+'DES-TRIAL-BAL-2014'!R863+'DMP-TRIAL-BAL-2014'!R863</f>
        <v>0</v>
      </c>
      <c r="Y863" s="347" t="n">
        <f aca="false">+'NF-KSF-TRIAL-BAL-2014'!S863+'RA-TRIAL-BAL-2014'!S863+'DES-TRIAL-BAL-2014'!S863+'DMP-TRIAL-BAL-2014'!S863</f>
        <v>0</v>
      </c>
      <c r="Z863" s="348" t="n">
        <f aca="false">+IF(ABS(+V863+X863)&gt;=ABS(W863+Y863),+V863-W863+X863-Y863,0)</f>
        <v>0</v>
      </c>
      <c r="AA863" s="349" t="n">
        <f aca="false">+IF(ABS(+V863+X863)&lt;=ABS(W863+Y863),-V863+W863-X863+Y863,0)</f>
        <v>0</v>
      </c>
      <c r="AB863" s="264"/>
      <c r="AC863" s="340" t="n">
        <v>0</v>
      </c>
      <c r="AD863" s="350" t="n">
        <v>0</v>
      </c>
      <c r="AE863" s="373"/>
      <c r="AF863" s="341"/>
      <c r="AG863" s="357" t="n">
        <f aca="false">+IF(ABS(+AC863+AE863)&gt;=ABS(AD863+AF863),+AC863-AD863+AE863-AF863,0)</f>
        <v>0</v>
      </c>
      <c r="AH863" s="345" t="n">
        <f aca="false">+IF(ABS(+AC863+AE863)&lt;=ABS(AD863+AF863),-AC863+AD863-AE863+AF863,0)</f>
        <v>0</v>
      </c>
      <c r="AI863" s="264"/>
      <c r="AJ863" s="352" t="n">
        <f aca="false">+N863</f>
        <v>7695</v>
      </c>
      <c r="AK863" s="340" t="n">
        <v>0</v>
      </c>
      <c r="AL863" s="350" t="n">
        <v>0</v>
      </c>
      <c r="AM863" s="354" t="n">
        <f aca="false">+ROUND(+Q863+X863+AE863,2)</f>
        <v>0</v>
      </c>
      <c r="AN863" s="353" t="n">
        <f aca="false">+ROUND(+R863+Y863+AF863,2)</f>
        <v>0</v>
      </c>
      <c r="AO863" s="354" t="n">
        <f aca="false">+IF(ABS(+AK863+AM863)&gt;=ABS(AL863+AN863),+AK863-AL863+AM863-AN863,0)</f>
        <v>0</v>
      </c>
      <c r="AP863" s="355" t="n">
        <f aca="false">+IF(ABS(+AK863+AM863)&lt;=ABS(AL863+AN863),-AK863+AL863-AM863+AN863,0)</f>
        <v>0</v>
      </c>
      <c r="AR863" s="280" t="n">
        <f aca="false">+ROUND(+SUM(AK863-AL863)-SUM(O863-P863)-SUM(V863-W863)-SUM(AC863-AD863),2)</f>
        <v>0</v>
      </c>
      <c r="AS863" s="281" t="n">
        <f aca="false">+ROUND(+SUM(AM863-AN863)-SUM(Q863-R863)-SUM(X863-Y863)-SUM(AE863-AF863),2)</f>
        <v>0</v>
      </c>
      <c r="AT863" s="282" t="n">
        <f aca="false">+ROUND(+SUM(AO863-AP863)-SUM(S863-T863)-SUM(Z863-AA863)-SUM(AG863-AH863),2)</f>
        <v>0</v>
      </c>
    </row>
    <row r="864" customFormat="false" ht="15.75" hidden="false" customHeight="false" outlineLevel="0" collapsed="false">
      <c r="A864" s="305" t="n">
        <v>7697</v>
      </c>
      <c r="B864" s="306" t="s">
        <v>1068</v>
      </c>
      <c r="C864" s="307"/>
      <c r="D864" s="307"/>
      <c r="E864" s="307"/>
      <c r="F864" s="307"/>
      <c r="G864" s="307"/>
      <c r="H864" s="307"/>
      <c r="I864" s="307"/>
      <c r="J864" s="307"/>
      <c r="K864" s="307"/>
      <c r="L864" s="308"/>
      <c r="M864" s="264" t="s">
        <v>241</v>
      </c>
      <c r="N864" s="309" t="n">
        <f aca="false">+A864</f>
        <v>7697</v>
      </c>
      <c r="O864" s="322" t="n">
        <v>0</v>
      </c>
      <c r="P864" s="323" t="n">
        <v>0</v>
      </c>
      <c r="Q864" s="372"/>
      <c r="R864" s="311"/>
      <c r="S864" s="334" t="n">
        <f aca="false">+IF(ABS(+O864+Q864)&gt;=ABS(P864+R864),+O864-P864+Q864-R864,0)</f>
        <v>0</v>
      </c>
      <c r="T864" s="330" t="n">
        <f aca="false">+IF(ABS(+O864+Q864)&lt;=ABS(P864+R864),-O864+P864-Q864+R864,0)</f>
        <v>0</v>
      </c>
      <c r="U864" s="264"/>
      <c r="V864" s="312" t="n">
        <f aca="false">+'NF-KSF-TRIAL-BAL-2014'!P864+'RA-TRIAL-BAL-2014'!P864+'DES-TRIAL-BAL-2014'!P864+'DMP-TRIAL-BAL-2014'!P864</f>
        <v>0</v>
      </c>
      <c r="W864" s="313" t="n">
        <f aca="false">+'NF-KSF-TRIAL-BAL-2014'!Q864+'RA-TRIAL-BAL-2014'!Q864+'DES-TRIAL-BAL-2014'!Q864+'DMP-TRIAL-BAL-2014'!Q864</f>
        <v>0</v>
      </c>
      <c r="X864" s="314" t="n">
        <f aca="false">+'NF-KSF-TRIAL-BAL-2014'!R864+'RA-TRIAL-BAL-2014'!R864+'DES-TRIAL-BAL-2014'!R864+'DMP-TRIAL-BAL-2014'!R864</f>
        <v>0</v>
      </c>
      <c r="Y864" s="313" t="n">
        <f aca="false">+'NF-KSF-TRIAL-BAL-2014'!S864+'RA-TRIAL-BAL-2014'!S864+'DES-TRIAL-BAL-2014'!S864+'DMP-TRIAL-BAL-2014'!S864</f>
        <v>0</v>
      </c>
      <c r="Z864" s="314" t="n">
        <f aca="false">+IF(ABS(+V864+X864)&gt;=ABS(W864+Y864),+V864-W864+X864-Y864,0)</f>
        <v>0</v>
      </c>
      <c r="AA864" s="315" t="n">
        <f aca="false">+IF(ABS(+V864+X864)&lt;=ABS(W864+Y864),-V864+W864-X864+Y864,0)</f>
        <v>0</v>
      </c>
      <c r="AB864" s="264"/>
      <c r="AC864" s="322" t="n">
        <v>0</v>
      </c>
      <c r="AD864" s="323" t="n">
        <v>0</v>
      </c>
      <c r="AE864" s="372"/>
      <c r="AF864" s="311"/>
      <c r="AG864" s="334" t="n">
        <f aca="false">+IF(ABS(+AC864+AE864)&gt;=ABS(AD864+AF864),+AC864-AD864+AE864-AF864,0)</f>
        <v>0</v>
      </c>
      <c r="AH864" s="330" t="n">
        <f aca="false">+IF(ABS(+AC864+AE864)&lt;=ABS(AD864+AF864),-AC864+AD864-AE864+AF864,0)</f>
        <v>0</v>
      </c>
      <c r="AI864" s="264"/>
      <c r="AJ864" s="316" t="n">
        <f aca="false">+N864</f>
        <v>7697</v>
      </c>
      <c r="AK864" s="326" t="n">
        <v>0</v>
      </c>
      <c r="AL864" s="327" t="n">
        <v>0</v>
      </c>
      <c r="AM864" s="278" t="n">
        <f aca="false">+ROUND(+Q864+X864+AE864,2)</f>
        <v>0</v>
      </c>
      <c r="AN864" s="277" t="n">
        <f aca="false">+ROUND(+R864+Y864+AF864,2)</f>
        <v>0</v>
      </c>
      <c r="AO864" s="533" t="n">
        <f aca="false">+IF(ABS(+AK864+AM864)&gt;=ABS(AL864+AN864),+AK864-AL864+AM864-AN864,0)</f>
        <v>0</v>
      </c>
      <c r="AP864" s="534" t="n">
        <f aca="false">+IF(ABS(+AK864+AM864)&lt;=ABS(AL864+AN864),-AK864+AL864-AM864+AN864,0)</f>
        <v>0</v>
      </c>
      <c r="AR864" s="280" t="n">
        <f aca="false">+ROUND(+SUM(AK864-AL864)-SUM(O864-P864)-SUM(V864-W864)-SUM(AC864-AD864),2)</f>
        <v>0</v>
      </c>
      <c r="AS864" s="281" t="n">
        <f aca="false">+ROUND(+SUM(AM864-AN864)-SUM(Q864-R864)-SUM(X864-Y864)-SUM(AE864-AF864),2)</f>
        <v>0</v>
      </c>
      <c r="AT864" s="282" t="n">
        <f aca="false">+ROUND(+SUM(AO864-AP864)-SUM(S864-T864)-SUM(Z864-AA864)-SUM(AG864-AH864),2)</f>
        <v>0</v>
      </c>
    </row>
    <row r="865" customFormat="false" ht="15.75" hidden="false" customHeight="false" outlineLevel="0" collapsed="false">
      <c r="A865" s="305" t="n">
        <v>7698</v>
      </c>
      <c r="B865" s="306" t="s">
        <v>1069</v>
      </c>
      <c r="C865" s="307"/>
      <c r="D865" s="307"/>
      <c r="E865" s="307"/>
      <c r="F865" s="307"/>
      <c r="G865" s="307"/>
      <c r="H865" s="307"/>
      <c r="I865" s="307"/>
      <c r="J865" s="307"/>
      <c r="K865" s="307"/>
      <c r="L865" s="308"/>
      <c r="M865" s="264" t="s">
        <v>241</v>
      </c>
      <c r="N865" s="309" t="n">
        <f aca="false">+A865</f>
        <v>7698</v>
      </c>
      <c r="O865" s="322" t="n">
        <v>0</v>
      </c>
      <c r="P865" s="323" t="n">
        <v>0</v>
      </c>
      <c r="Q865" s="372"/>
      <c r="R865" s="311"/>
      <c r="S865" s="334" t="n">
        <f aca="false">+IF(ABS(+O865+Q865)&gt;=ABS(P865+R865),+O865-P865+Q865-R865,0)</f>
        <v>0</v>
      </c>
      <c r="T865" s="330" t="n">
        <f aca="false">+IF(ABS(+O865+Q865)&lt;=ABS(P865+R865),-O865+P865-Q865+R865,0)</f>
        <v>0</v>
      </c>
      <c r="U865" s="264"/>
      <c r="V865" s="312" t="n">
        <f aca="false">+'NF-KSF-TRIAL-BAL-2014'!P865+'RA-TRIAL-BAL-2014'!P865+'DES-TRIAL-BAL-2014'!P865+'DMP-TRIAL-BAL-2014'!P865</f>
        <v>0</v>
      </c>
      <c r="W865" s="313" t="n">
        <f aca="false">+'NF-KSF-TRIAL-BAL-2014'!Q865+'RA-TRIAL-BAL-2014'!Q865+'DES-TRIAL-BAL-2014'!Q865+'DMP-TRIAL-BAL-2014'!Q865</f>
        <v>0</v>
      </c>
      <c r="X865" s="314" t="n">
        <f aca="false">+'NF-KSF-TRIAL-BAL-2014'!R865+'RA-TRIAL-BAL-2014'!R865+'DES-TRIAL-BAL-2014'!R865+'DMP-TRIAL-BAL-2014'!R865</f>
        <v>0</v>
      </c>
      <c r="Y865" s="313" t="n">
        <f aca="false">+'NF-KSF-TRIAL-BAL-2014'!S865+'RA-TRIAL-BAL-2014'!S865+'DES-TRIAL-BAL-2014'!S865+'DMP-TRIAL-BAL-2014'!S865</f>
        <v>0</v>
      </c>
      <c r="Z865" s="314" t="n">
        <f aca="false">+IF(ABS(+V865+X865)&gt;=ABS(W865+Y865),+V865-W865+X865-Y865,0)</f>
        <v>0</v>
      </c>
      <c r="AA865" s="315" t="n">
        <f aca="false">+IF(ABS(+V865+X865)&lt;=ABS(W865+Y865),-V865+W865-X865+Y865,0)</f>
        <v>0</v>
      </c>
      <c r="AB865" s="264"/>
      <c r="AC865" s="322" t="n">
        <v>0</v>
      </c>
      <c r="AD865" s="323" t="n">
        <v>0</v>
      </c>
      <c r="AE865" s="372"/>
      <c r="AF865" s="311"/>
      <c r="AG865" s="334" t="n">
        <f aca="false">+IF(ABS(+AC865+AE865)&gt;=ABS(AD865+AF865),+AC865-AD865+AE865-AF865,0)</f>
        <v>0</v>
      </c>
      <c r="AH865" s="330" t="n">
        <f aca="false">+IF(ABS(+AC865+AE865)&lt;=ABS(AD865+AF865),-AC865+AD865-AE865+AF865,0)</f>
        <v>0</v>
      </c>
      <c r="AI865" s="264"/>
      <c r="AJ865" s="316" t="n">
        <f aca="false">+N865</f>
        <v>7698</v>
      </c>
      <c r="AK865" s="326" t="n">
        <v>0</v>
      </c>
      <c r="AL865" s="327" t="n">
        <v>0</v>
      </c>
      <c r="AM865" s="278" t="n">
        <f aca="false">+ROUND(+Q865+X865+AE865,2)</f>
        <v>0</v>
      </c>
      <c r="AN865" s="277" t="n">
        <f aca="false">+ROUND(+R865+Y865+AF865,2)</f>
        <v>0</v>
      </c>
      <c r="AO865" s="533" t="n">
        <f aca="false">+IF(ABS(+AK865+AM865)&gt;=ABS(AL865+AN865),+AK865-AL865+AM865-AN865,0)</f>
        <v>0</v>
      </c>
      <c r="AP865" s="534" t="n">
        <f aca="false">+IF(ABS(+AK865+AM865)&lt;=ABS(AL865+AN865),-AK865+AL865-AM865+AN865,0)</f>
        <v>0</v>
      </c>
      <c r="AR865" s="280" t="n">
        <f aca="false">+ROUND(+SUM(AK865-AL865)-SUM(O865-P865)-SUM(V865-W865)-SUM(AC865-AD865),2)</f>
        <v>0</v>
      </c>
      <c r="AS865" s="281" t="n">
        <f aca="false">+ROUND(+SUM(AM865-AN865)-SUM(Q865-R865)-SUM(X865-Y865)-SUM(AE865-AF865),2)</f>
        <v>0</v>
      </c>
      <c r="AT865" s="282" t="n">
        <f aca="false">+ROUND(+SUM(AO865-AP865)-SUM(S865-T865)-SUM(Z865-AA865)-SUM(AG865-AH865),2)</f>
        <v>0</v>
      </c>
    </row>
    <row r="866" customFormat="false" ht="15.75" hidden="false" customHeight="false" outlineLevel="0" collapsed="false">
      <c r="A866" s="305" t="n">
        <v>7699</v>
      </c>
      <c r="B866" s="477" t="s">
        <v>1070</v>
      </c>
      <c r="C866" s="307"/>
      <c r="D866" s="307"/>
      <c r="E866" s="307"/>
      <c r="F866" s="307"/>
      <c r="G866" s="307"/>
      <c r="H866" s="307"/>
      <c r="I866" s="307"/>
      <c r="J866" s="307"/>
      <c r="K866" s="307"/>
      <c r="L866" s="308"/>
      <c r="M866" s="264" t="s">
        <v>241</v>
      </c>
      <c r="N866" s="309" t="n">
        <f aca="false">+A866</f>
        <v>7699</v>
      </c>
      <c r="O866" s="322" t="n">
        <v>0</v>
      </c>
      <c r="P866" s="323" t="n">
        <v>0</v>
      </c>
      <c r="Q866" s="372"/>
      <c r="R866" s="311"/>
      <c r="S866" s="334" t="n">
        <f aca="false">+IF(ABS(+O866+Q866)&gt;=ABS(P866+R866),+O866-P866+Q866-R866,0)</f>
        <v>0</v>
      </c>
      <c r="T866" s="330" t="n">
        <f aca="false">+IF(ABS(+O866+Q866)&lt;=ABS(P866+R866),-O866+P866-Q866+R866,0)</f>
        <v>0</v>
      </c>
      <c r="U866" s="264"/>
      <c r="V866" s="312" t="n">
        <f aca="false">+'NF-KSF-TRIAL-BAL-2014'!P866+'RA-TRIAL-BAL-2014'!P866+'DES-TRIAL-BAL-2014'!P866+'DMP-TRIAL-BAL-2014'!P866</f>
        <v>0</v>
      </c>
      <c r="W866" s="313" t="n">
        <f aca="false">+'NF-KSF-TRIAL-BAL-2014'!Q866+'RA-TRIAL-BAL-2014'!Q866+'DES-TRIAL-BAL-2014'!Q866+'DMP-TRIAL-BAL-2014'!Q866</f>
        <v>0</v>
      </c>
      <c r="X866" s="314" t="n">
        <f aca="false">+'NF-KSF-TRIAL-BAL-2014'!R866+'RA-TRIAL-BAL-2014'!R866+'DES-TRIAL-BAL-2014'!R866+'DMP-TRIAL-BAL-2014'!R866</f>
        <v>0</v>
      </c>
      <c r="Y866" s="313" t="n">
        <f aca="false">+'NF-KSF-TRIAL-BAL-2014'!S866+'RA-TRIAL-BAL-2014'!S866+'DES-TRIAL-BAL-2014'!S866+'DMP-TRIAL-BAL-2014'!S866</f>
        <v>0</v>
      </c>
      <c r="Z866" s="314" t="n">
        <f aca="false">+IF(ABS(+V866+X866)&gt;=ABS(W866+Y866),+V866-W866+X866-Y866,0)</f>
        <v>0</v>
      </c>
      <c r="AA866" s="315" t="n">
        <f aca="false">+IF(ABS(+V866+X866)&lt;=ABS(W866+Y866),-V866+W866-X866+Y866,0)</f>
        <v>0</v>
      </c>
      <c r="AB866" s="264"/>
      <c r="AC866" s="322" t="n">
        <v>0</v>
      </c>
      <c r="AD866" s="323" t="n">
        <v>0</v>
      </c>
      <c r="AE866" s="372"/>
      <c r="AF866" s="311"/>
      <c r="AG866" s="334" t="n">
        <f aca="false">+IF(ABS(+AC866+AE866)&gt;=ABS(AD866+AF866),+AC866-AD866+AE866-AF866,0)</f>
        <v>0</v>
      </c>
      <c r="AH866" s="330" t="n">
        <f aca="false">+IF(ABS(+AC866+AE866)&lt;=ABS(AD866+AF866),-AC866+AD866-AE866+AF866,0)</f>
        <v>0</v>
      </c>
      <c r="AI866" s="264"/>
      <c r="AJ866" s="316" t="n">
        <f aca="false">+N866</f>
        <v>7699</v>
      </c>
      <c r="AK866" s="326" t="n">
        <v>0</v>
      </c>
      <c r="AL866" s="327" t="n">
        <v>0</v>
      </c>
      <c r="AM866" s="278" t="n">
        <f aca="false">+ROUND(+Q866+X866+AE866,2)</f>
        <v>0</v>
      </c>
      <c r="AN866" s="277" t="n">
        <f aca="false">+ROUND(+R866+Y866+AF866,2)</f>
        <v>0</v>
      </c>
      <c r="AO866" s="533" t="n">
        <f aca="false">+IF(ABS(+AK866+AM866)&gt;=ABS(AL866+AN866),+AK866-AL866+AM866-AN866,0)</f>
        <v>0</v>
      </c>
      <c r="AP866" s="534" t="n">
        <f aca="false">+IF(ABS(+AK866+AM866)&lt;=ABS(AL866+AN866),-AK866+AL866-AM866+AN866,0)</f>
        <v>0</v>
      </c>
      <c r="AR866" s="280" t="n">
        <f aca="false">+ROUND(+SUM(AK866-AL866)-SUM(O866-P866)-SUM(V866-W866)-SUM(AC866-AD866),2)</f>
        <v>0</v>
      </c>
      <c r="AS866" s="281" t="n">
        <f aca="false">+ROUND(+SUM(AM866-AN866)-SUM(Q866-R866)-SUM(X866-Y866)-SUM(AE866-AF866),2)</f>
        <v>0</v>
      </c>
      <c r="AT866" s="282" t="n">
        <f aca="false">+ROUND(+SUM(AO866-AP866)-SUM(S866-T866)-SUM(Z866-AA866)-SUM(AG866-AH866),2)</f>
        <v>0</v>
      </c>
    </row>
    <row r="867" customFormat="false" ht="15.75" hidden="false" customHeight="false" outlineLevel="0" collapsed="false">
      <c r="A867" s="305" t="n">
        <v>7801</v>
      </c>
      <c r="B867" s="306" t="s">
        <v>1071</v>
      </c>
      <c r="C867" s="307"/>
      <c r="D867" s="307"/>
      <c r="E867" s="307"/>
      <c r="F867" s="307"/>
      <c r="G867" s="307"/>
      <c r="H867" s="307"/>
      <c r="I867" s="307"/>
      <c r="J867" s="307"/>
      <c r="K867" s="307"/>
      <c r="L867" s="308"/>
      <c r="M867" s="264" t="s">
        <v>241</v>
      </c>
      <c r="N867" s="309" t="n">
        <f aca="false">+A867</f>
        <v>7801</v>
      </c>
      <c r="O867" s="322" t="n">
        <v>0</v>
      </c>
      <c r="P867" s="323" t="n">
        <v>0</v>
      </c>
      <c r="Q867" s="372"/>
      <c r="R867" s="311"/>
      <c r="S867" s="334" t="n">
        <f aca="false">+IF(ABS(+O867+Q867)&gt;=ABS(P867+R867),+O867-P867+Q867-R867,0)</f>
        <v>0</v>
      </c>
      <c r="T867" s="330" t="n">
        <f aca="false">+IF(ABS(+O867+Q867)&lt;=ABS(P867+R867),-O867+P867-Q867+R867,0)</f>
        <v>0</v>
      </c>
      <c r="U867" s="264"/>
      <c r="V867" s="312" t="n">
        <f aca="false">+'NF-KSF-TRIAL-BAL-2014'!P867+'RA-TRIAL-BAL-2014'!P867+'DES-TRIAL-BAL-2014'!P867+'DMP-TRIAL-BAL-2014'!P867</f>
        <v>0</v>
      </c>
      <c r="W867" s="313" t="n">
        <f aca="false">+'NF-KSF-TRIAL-BAL-2014'!Q867+'RA-TRIAL-BAL-2014'!Q867+'DES-TRIAL-BAL-2014'!Q867+'DMP-TRIAL-BAL-2014'!Q867</f>
        <v>0</v>
      </c>
      <c r="X867" s="314" t="n">
        <f aca="false">+'NF-KSF-TRIAL-BAL-2014'!R867+'RA-TRIAL-BAL-2014'!R867+'DES-TRIAL-BAL-2014'!R867+'DMP-TRIAL-BAL-2014'!R867</f>
        <v>0</v>
      </c>
      <c r="Y867" s="313" t="n">
        <f aca="false">+'NF-KSF-TRIAL-BAL-2014'!S867+'RA-TRIAL-BAL-2014'!S867+'DES-TRIAL-BAL-2014'!S867+'DMP-TRIAL-BAL-2014'!S867</f>
        <v>0</v>
      </c>
      <c r="Z867" s="314" t="n">
        <f aca="false">+IF(ABS(+V867+X867)&gt;=ABS(W867+Y867),+V867-W867+X867-Y867,0)</f>
        <v>0</v>
      </c>
      <c r="AA867" s="315" t="n">
        <f aca="false">+IF(ABS(+V867+X867)&lt;=ABS(W867+Y867),-V867+W867-X867+Y867,0)</f>
        <v>0</v>
      </c>
      <c r="AB867" s="264"/>
      <c r="AC867" s="322" t="n">
        <v>0</v>
      </c>
      <c r="AD867" s="323" t="n">
        <v>0</v>
      </c>
      <c r="AE867" s="372"/>
      <c r="AF867" s="311"/>
      <c r="AG867" s="334" t="n">
        <f aca="false">+IF(ABS(+AC867+AE867)&gt;=ABS(AD867+AF867),+AC867-AD867+AE867-AF867,0)</f>
        <v>0</v>
      </c>
      <c r="AH867" s="330" t="n">
        <f aca="false">+IF(ABS(+AC867+AE867)&lt;=ABS(AD867+AF867),-AC867+AD867-AE867+AF867,0)</f>
        <v>0</v>
      </c>
      <c r="AI867" s="264"/>
      <c r="AJ867" s="316" t="n">
        <f aca="false">+N867</f>
        <v>7801</v>
      </c>
      <c r="AK867" s="326" t="n">
        <v>0</v>
      </c>
      <c r="AL867" s="327" t="n">
        <v>0</v>
      </c>
      <c r="AM867" s="278" t="n">
        <f aca="false">+ROUND(+Q867+X867+AE867,2)</f>
        <v>0</v>
      </c>
      <c r="AN867" s="277" t="n">
        <f aca="false">+ROUND(+R867+Y867+AF867,2)</f>
        <v>0</v>
      </c>
      <c r="AO867" s="533" t="n">
        <f aca="false">+IF(ABS(+AK867+AM867)&gt;=ABS(AL867+AN867),+AK867-AL867+AM867-AN867,0)</f>
        <v>0</v>
      </c>
      <c r="AP867" s="534" t="n">
        <f aca="false">+IF(ABS(+AK867+AM867)&lt;=ABS(AL867+AN867),-AK867+AL867-AM867+AN867,0)</f>
        <v>0</v>
      </c>
      <c r="AR867" s="280" t="n">
        <f aca="false">+ROUND(+SUM(AK867-AL867)-SUM(O867-P867)-SUM(V867-W867)-SUM(AC867-AD867),2)</f>
        <v>0</v>
      </c>
      <c r="AS867" s="281" t="n">
        <f aca="false">+ROUND(+SUM(AM867-AN867)-SUM(Q867-R867)-SUM(X867-Y867)-SUM(AE867-AF867),2)</f>
        <v>0</v>
      </c>
      <c r="AT867" s="282" t="n">
        <f aca="false">+ROUND(+SUM(AO867-AP867)-SUM(S867-T867)-SUM(Z867-AA867)-SUM(AG867-AH867),2)</f>
        <v>0</v>
      </c>
    </row>
    <row r="868" customFormat="false" ht="15.75" hidden="false" customHeight="false" outlineLevel="0" collapsed="false">
      <c r="A868" s="305" t="n">
        <v>7802</v>
      </c>
      <c r="B868" s="306" t="s">
        <v>1072</v>
      </c>
      <c r="C868" s="307"/>
      <c r="D868" s="307"/>
      <c r="E868" s="307"/>
      <c r="F868" s="307"/>
      <c r="G868" s="307"/>
      <c r="H868" s="307"/>
      <c r="I868" s="307"/>
      <c r="J868" s="307"/>
      <c r="K868" s="307"/>
      <c r="L868" s="308"/>
      <c r="M868" s="264" t="s">
        <v>241</v>
      </c>
      <c r="N868" s="309" t="n">
        <f aca="false">+A868</f>
        <v>7802</v>
      </c>
      <c r="O868" s="322" t="n">
        <v>0</v>
      </c>
      <c r="P868" s="323" t="n">
        <v>0</v>
      </c>
      <c r="Q868" s="372"/>
      <c r="R868" s="311"/>
      <c r="S868" s="334" t="n">
        <f aca="false">+IF(ABS(+O868+Q868)&gt;=ABS(P868+R868),+O868-P868+Q868-R868,0)</f>
        <v>0</v>
      </c>
      <c r="T868" s="330" t="n">
        <f aca="false">+IF(ABS(+O868+Q868)&lt;=ABS(P868+R868),-O868+P868-Q868+R868,0)</f>
        <v>0</v>
      </c>
      <c r="U868" s="264"/>
      <c r="V868" s="312" t="n">
        <f aca="false">+'NF-KSF-TRIAL-BAL-2014'!P868+'RA-TRIAL-BAL-2014'!P868+'DES-TRIAL-BAL-2014'!P868+'DMP-TRIAL-BAL-2014'!P868</f>
        <v>0</v>
      </c>
      <c r="W868" s="313" t="n">
        <f aca="false">+'NF-KSF-TRIAL-BAL-2014'!Q868+'RA-TRIAL-BAL-2014'!Q868+'DES-TRIAL-BAL-2014'!Q868+'DMP-TRIAL-BAL-2014'!Q868</f>
        <v>0</v>
      </c>
      <c r="X868" s="314" t="n">
        <f aca="false">+'NF-KSF-TRIAL-BAL-2014'!R868+'RA-TRIAL-BAL-2014'!R868+'DES-TRIAL-BAL-2014'!R868+'DMP-TRIAL-BAL-2014'!R868</f>
        <v>0</v>
      </c>
      <c r="Y868" s="313" t="n">
        <f aca="false">+'NF-KSF-TRIAL-BAL-2014'!S868+'RA-TRIAL-BAL-2014'!S868+'DES-TRIAL-BAL-2014'!S868+'DMP-TRIAL-BAL-2014'!S868</f>
        <v>0</v>
      </c>
      <c r="Z868" s="314" t="n">
        <f aca="false">+IF(ABS(+V868+X868)&gt;=ABS(W868+Y868),+V868-W868+X868-Y868,0)</f>
        <v>0</v>
      </c>
      <c r="AA868" s="315" t="n">
        <f aca="false">+IF(ABS(+V868+X868)&lt;=ABS(W868+Y868),-V868+W868-X868+Y868,0)</f>
        <v>0</v>
      </c>
      <c r="AB868" s="264"/>
      <c r="AC868" s="322" t="n">
        <v>0</v>
      </c>
      <c r="AD868" s="323" t="n">
        <v>0</v>
      </c>
      <c r="AE868" s="372"/>
      <c r="AF868" s="311"/>
      <c r="AG868" s="334" t="n">
        <f aca="false">+IF(ABS(+AC868+AE868)&gt;=ABS(AD868+AF868),+AC868-AD868+AE868-AF868,0)</f>
        <v>0</v>
      </c>
      <c r="AH868" s="330" t="n">
        <f aca="false">+IF(ABS(+AC868+AE868)&lt;=ABS(AD868+AF868),-AC868+AD868-AE868+AF868,0)</f>
        <v>0</v>
      </c>
      <c r="AI868" s="264"/>
      <c r="AJ868" s="316" t="n">
        <f aca="false">+N868</f>
        <v>7802</v>
      </c>
      <c r="AK868" s="326" t="n">
        <v>0</v>
      </c>
      <c r="AL868" s="327" t="n">
        <v>0</v>
      </c>
      <c r="AM868" s="278" t="n">
        <f aca="false">+ROUND(+Q868+X868+AE868,2)</f>
        <v>0</v>
      </c>
      <c r="AN868" s="277" t="n">
        <f aca="false">+ROUND(+R868+Y868+AF868,2)</f>
        <v>0</v>
      </c>
      <c r="AO868" s="533" t="n">
        <f aca="false">+IF(ABS(+AK868+AM868)&gt;=ABS(AL868+AN868),+AK868-AL868+AM868-AN868,0)</f>
        <v>0</v>
      </c>
      <c r="AP868" s="534" t="n">
        <f aca="false">+IF(ABS(+AK868+AM868)&lt;=ABS(AL868+AN868),-AK868+AL868-AM868+AN868,0)</f>
        <v>0</v>
      </c>
      <c r="AR868" s="280" t="n">
        <f aca="false">+ROUND(+SUM(AK868-AL868)-SUM(O868-P868)-SUM(V868-W868)-SUM(AC868-AD868),2)</f>
        <v>0</v>
      </c>
      <c r="AS868" s="281" t="n">
        <f aca="false">+ROUND(+SUM(AM868-AN868)-SUM(Q868-R868)-SUM(X868-Y868)-SUM(AE868-AF868),2)</f>
        <v>0</v>
      </c>
      <c r="AT868" s="282" t="n">
        <f aca="false">+ROUND(+SUM(AO868-AP868)-SUM(S868-T868)-SUM(Z868-AA868)-SUM(AG868-AH868),2)</f>
        <v>0</v>
      </c>
    </row>
    <row r="869" customFormat="false" ht="15.75" hidden="false" customHeight="true" outlineLevel="0" collapsed="false">
      <c r="A869" s="379" t="n">
        <v>7803</v>
      </c>
      <c r="B869" s="375" t="s">
        <v>1073</v>
      </c>
      <c r="C869" s="375"/>
      <c r="D869" s="375"/>
      <c r="E869" s="375"/>
      <c r="F869" s="375"/>
      <c r="G869" s="375"/>
      <c r="H869" s="375"/>
      <c r="I869" s="375"/>
      <c r="J869" s="375"/>
      <c r="K869" s="375"/>
      <c r="L869" s="377"/>
      <c r="M869" s="264" t="s">
        <v>241</v>
      </c>
      <c r="N869" s="378" t="n">
        <f aca="false">+A869</f>
        <v>7803</v>
      </c>
      <c r="O869" s="340" t="n">
        <v>0</v>
      </c>
      <c r="P869" s="350" t="n">
        <v>0</v>
      </c>
      <c r="Q869" s="373"/>
      <c r="R869" s="341"/>
      <c r="S869" s="357" t="n">
        <f aca="false">+IF(ABS(+O869+Q869)&gt;=ABS(P869+R869),+O869-P869+Q869-R869,0)</f>
        <v>0</v>
      </c>
      <c r="T869" s="345" t="n">
        <f aca="false">+IF(ABS(+O869+Q869)&lt;=ABS(P869+R869),-O869+P869-Q869+R869,0)</f>
        <v>0</v>
      </c>
      <c r="U869" s="264"/>
      <c r="V869" s="346" t="n">
        <f aca="false">+'NF-KSF-TRIAL-BAL-2014'!P869+'RA-TRIAL-BAL-2014'!P869+'DES-TRIAL-BAL-2014'!P869+'DMP-TRIAL-BAL-2014'!P869</f>
        <v>0</v>
      </c>
      <c r="W869" s="347" t="n">
        <f aca="false">+'NF-KSF-TRIAL-BAL-2014'!Q869+'RA-TRIAL-BAL-2014'!Q869+'DES-TRIAL-BAL-2014'!Q869+'DMP-TRIAL-BAL-2014'!Q869</f>
        <v>0</v>
      </c>
      <c r="X869" s="348" t="n">
        <f aca="false">+'NF-KSF-TRIAL-BAL-2014'!R869+'RA-TRIAL-BAL-2014'!R869+'DES-TRIAL-BAL-2014'!R869+'DMP-TRIAL-BAL-2014'!R869</f>
        <v>0</v>
      </c>
      <c r="Y869" s="347" t="n">
        <f aca="false">+'NF-KSF-TRIAL-BAL-2014'!S869+'RA-TRIAL-BAL-2014'!S869+'DES-TRIAL-BAL-2014'!S869+'DMP-TRIAL-BAL-2014'!S869</f>
        <v>0</v>
      </c>
      <c r="Z869" s="348" t="n">
        <f aca="false">+IF(ABS(+V869+X869)&gt;=ABS(W869+Y869),+V869-W869+X869-Y869,0)</f>
        <v>0</v>
      </c>
      <c r="AA869" s="349" t="n">
        <f aca="false">+IF(ABS(+V869+X869)&lt;=ABS(W869+Y869),-V869+W869-X869+Y869,0)</f>
        <v>0</v>
      </c>
      <c r="AB869" s="264"/>
      <c r="AC869" s="340" t="n">
        <v>0</v>
      </c>
      <c r="AD869" s="350" t="n">
        <v>0</v>
      </c>
      <c r="AE869" s="373"/>
      <c r="AF869" s="341"/>
      <c r="AG869" s="357" t="n">
        <f aca="false">+IF(ABS(+AC869+AE869)&gt;=ABS(AD869+AF869),+AC869-AD869+AE869-AF869,0)</f>
        <v>0</v>
      </c>
      <c r="AH869" s="345" t="n">
        <f aca="false">+IF(ABS(+AC869+AE869)&lt;=ABS(AD869+AF869),-AC869+AD869-AE869+AF869,0)</f>
        <v>0</v>
      </c>
      <c r="AI869" s="264"/>
      <c r="AJ869" s="352" t="n">
        <f aca="false">+N869</f>
        <v>7803</v>
      </c>
      <c r="AK869" s="340" t="n">
        <v>0</v>
      </c>
      <c r="AL869" s="350" t="n">
        <v>0</v>
      </c>
      <c r="AM869" s="354" t="n">
        <f aca="false">+ROUND(+Q869+X869+AE869,2)</f>
        <v>0</v>
      </c>
      <c r="AN869" s="353" t="n">
        <f aca="false">+ROUND(+R869+Y869+AF869,2)</f>
        <v>0</v>
      </c>
      <c r="AO869" s="354" t="n">
        <f aca="false">+IF(ABS(+AK869+AM869)&gt;=ABS(AL869+AN869),+AK869-AL869+AM869-AN869,0)</f>
        <v>0</v>
      </c>
      <c r="AP869" s="355" t="n">
        <f aca="false">+IF(ABS(+AK869+AM869)&lt;=ABS(AL869+AN869),-AK869+AL869-AM869+AN869,0)</f>
        <v>0</v>
      </c>
      <c r="AR869" s="280" t="n">
        <f aca="false">+ROUND(+SUM(AK869-AL869)-SUM(O869-P869)-SUM(V869-W869)-SUM(AC869-AD869),2)</f>
        <v>0</v>
      </c>
      <c r="AS869" s="281" t="n">
        <f aca="false">+ROUND(+SUM(AM869-AN869)-SUM(Q869-R869)-SUM(X869-Y869)-SUM(AE869-AF869),2)</f>
        <v>0</v>
      </c>
      <c r="AT869" s="282" t="n">
        <f aca="false">+ROUND(+SUM(AO869-AP869)-SUM(S869-T869)-SUM(Z869-AA869)-SUM(AG869-AH869),2)</f>
        <v>0</v>
      </c>
    </row>
    <row r="870" customFormat="false" ht="15.75" hidden="false" customHeight="true" outlineLevel="0" collapsed="false">
      <c r="A870" s="379" t="n">
        <v>7804</v>
      </c>
      <c r="B870" s="375" t="s">
        <v>1074</v>
      </c>
      <c r="C870" s="375"/>
      <c r="D870" s="375"/>
      <c r="E870" s="375"/>
      <c r="F870" s="375"/>
      <c r="G870" s="375"/>
      <c r="H870" s="375"/>
      <c r="I870" s="375"/>
      <c r="J870" s="375"/>
      <c r="K870" s="375"/>
      <c r="L870" s="377"/>
      <c r="M870" s="264" t="s">
        <v>241</v>
      </c>
      <c r="N870" s="378" t="n">
        <f aca="false">+A870</f>
        <v>7804</v>
      </c>
      <c r="O870" s="340" t="n">
        <v>0</v>
      </c>
      <c r="P870" s="350" t="n">
        <v>0</v>
      </c>
      <c r="Q870" s="373"/>
      <c r="R870" s="341"/>
      <c r="S870" s="357" t="n">
        <f aca="false">+IF(ABS(+O870+Q870)&gt;=ABS(P870+R870),+O870-P870+Q870-R870,0)</f>
        <v>0</v>
      </c>
      <c r="T870" s="345" t="n">
        <f aca="false">+IF(ABS(+O870+Q870)&lt;=ABS(P870+R870),-O870+P870-Q870+R870,0)</f>
        <v>0</v>
      </c>
      <c r="U870" s="264"/>
      <c r="V870" s="346" t="n">
        <f aca="false">+'NF-KSF-TRIAL-BAL-2014'!P870+'RA-TRIAL-BAL-2014'!P870+'DES-TRIAL-BAL-2014'!P870+'DMP-TRIAL-BAL-2014'!P870</f>
        <v>0</v>
      </c>
      <c r="W870" s="347" t="n">
        <f aca="false">+'NF-KSF-TRIAL-BAL-2014'!Q870+'RA-TRIAL-BAL-2014'!Q870+'DES-TRIAL-BAL-2014'!Q870+'DMP-TRIAL-BAL-2014'!Q870</f>
        <v>0</v>
      </c>
      <c r="X870" s="348" t="n">
        <f aca="false">+'NF-KSF-TRIAL-BAL-2014'!R870+'RA-TRIAL-BAL-2014'!R870+'DES-TRIAL-BAL-2014'!R870+'DMP-TRIAL-BAL-2014'!R870</f>
        <v>0</v>
      </c>
      <c r="Y870" s="347" t="n">
        <f aca="false">+'NF-KSF-TRIAL-BAL-2014'!S870+'RA-TRIAL-BAL-2014'!S870+'DES-TRIAL-BAL-2014'!S870+'DMP-TRIAL-BAL-2014'!S870</f>
        <v>0</v>
      </c>
      <c r="Z870" s="348" t="n">
        <f aca="false">+IF(ABS(+V870+X870)&gt;=ABS(W870+Y870),+V870-W870+X870-Y870,0)</f>
        <v>0</v>
      </c>
      <c r="AA870" s="349" t="n">
        <f aca="false">+IF(ABS(+V870+X870)&lt;=ABS(W870+Y870),-V870+W870-X870+Y870,0)</f>
        <v>0</v>
      </c>
      <c r="AB870" s="264"/>
      <c r="AC870" s="340" t="n">
        <v>0</v>
      </c>
      <c r="AD870" s="350" t="n">
        <v>0</v>
      </c>
      <c r="AE870" s="373"/>
      <c r="AF870" s="341"/>
      <c r="AG870" s="357" t="n">
        <f aca="false">+IF(ABS(+AC870+AE870)&gt;=ABS(AD870+AF870),+AC870-AD870+AE870-AF870,0)</f>
        <v>0</v>
      </c>
      <c r="AH870" s="345" t="n">
        <f aca="false">+IF(ABS(+AC870+AE870)&lt;=ABS(AD870+AF870),-AC870+AD870-AE870+AF870,0)</f>
        <v>0</v>
      </c>
      <c r="AI870" s="264"/>
      <c r="AJ870" s="352" t="n">
        <f aca="false">+N870</f>
        <v>7804</v>
      </c>
      <c r="AK870" s="340" t="n">
        <v>0</v>
      </c>
      <c r="AL870" s="350" t="n">
        <v>0</v>
      </c>
      <c r="AM870" s="354" t="n">
        <f aca="false">+ROUND(+Q870+X870+AE870,2)</f>
        <v>0</v>
      </c>
      <c r="AN870" s="353" t="n">
        <f aca="false">+ROUND(+R870+Y870+AF870,2)</f>
        <v>0</v>
      </c>
      <c r="AO870" s="354" t="n">
        <f aca="false">+IF(ABS(+AK870+AM870)&gt;=ABS(AL870+AN870),+AK870-AL870+AM870-AN870,0)</f>
        <v>0</v>
      </c>
      <c r="AP870" s="355" t="n">
        <f aca="false">+IF(ABS(+AK870+AM870)&lt;=ABS(AL870+AN870),-AK870+AL870-AM870+AN870,0)</f>
        <v>0</v>
      </c>
      <c r="AR870" s="280" t="n">
        <f aca="false">+ROUND(+SUM(AK870-AL870)-SUM(O870-P870)-SUM(V870-W870)-SUM(AC870-AD870),2)</f>
        <v>0</v>
      </c>
      <c r="AS870" s="281" t="n">
        <f aca="false">+ROUND(+SUM(AM870-AN870)-SUM(Q870-R870)-SUM(X870-Y870)-SUM(AE870-AF870),2)</f>
        <v>0</v>
      </c>
      <c r="AT870" s="282" t="n">
        <f aca="false">+ROUND(+SUM(AO870-AP870)-SUM(S870-T870)-SUM(Z870-AA870)-SUM(AG870-AH870),2)</f>
        <v>0</v>
      </c>
    </row>
    <row r="871" customFormat="false" ht="15.75" hidden="false" customHeight="false" outlineLevel="0" collapsed="false">
      <c r="A871" s="305" t="n">
        <v>7807</v>
      </c>
      <c r="B871" s="306" t="s">
        <v>1075</v>
      </c>
      <c r="C871" s="307"/>
      <c r="D871" s="307"/>
      <c r="E871" s="307"/>
      <c r="F871" s="307"/>
      <c r="G871" s="307"/>
      <c r="H871" s="307"/>
      <c r="I871" s="307"/>
      <c r="J871" s="307"/>
      <c r="K871" s="307"/>
      <c r="L871" s="308"/>
      <c r="M871" s="264" t="s">
        <v>241</v>
      </c>
      <c r="N871" s="309" t="n">
        <f aca="false">+A871</f>
        <v>7807</v>
      </c>
      <c r="O871" s="322" t="n">
        <v>0</v>
      </c>
      <c r="P871" s="323" t="n">
        <v>0</v>
      </c>
      <c r="Q871" s="372"/>
      <c r="R871" s="311"/>
      <c r="S871" s="334" t="n">
        <f aca="false">+IF(ABS(+O871+Q871)&gt;=ABS(P871+R871),+O871-P871+Q871-R871,0)</f>
        <v>0</v>
      </c>
      <c r="T871" s="330" t="n">
        <f aca="false">+IF(ABS(+O871+Q871)&lt;=ABS(P871+R871),-O871+P871-Q871+R871,0)</f>
        <v>0</v>
      </c>
      <c r="U871" s="264"/>
      <c r="V871" s="312" t="n">
        <f aca="false">+'NF-KSF-TRIAL-BAL-2014'!P871+'RA-TRIAL-BAL-2014'!P871+'DES-TRIAL-BAL-2014'!P871+'DMP-TRIAL-BAL-2014'!P871</f>
        <v>0</v>
      </c>
      <c r="W871" s="313" t="n">
        <f aca="false">+'NF-KSF-TRIAL-BAL-2014'!Q871+'RA-TRIAL-BAL-2014'!Q871+'DES-TRIAL-BAL-2014'!Q871+'DMP-TRIAL-BAL-2014'!Q871</f>
        <v>0</v>
      </c>
      <c r="X871" s="314" t="n">
        <f aca="false">+'NF-KSF-TRIAL-BAL-2014'!R871+'RA-TRIAL-BAL-2014'!R871+'DES-TRIAL-BAL-2014'!R871+'DMP-TRIAL-BAL-2014'!R871</f>
        <v>0</v>
      </c>
      <c r="Y871" s="313" t="n">
        <f aca="false">+'NF-KSF-TRIAL-BAL-2014'!S871+'RA-TRIAL-BAL-2014'!S871+'DES-TRIAL-BAL-2014'!S871+'DMP-TRIAL-BAL-2014'!S871</f>
        <v>0</v>
      </c>
      <c r="Z871" s="314" t="n">
        <f aca="false">+IF(ABS(+V871+X871)&gt;=ABS(W871+Y871),+V871-W871+X871-Y871,0)</f>
        <v>0</v>
      </c>
      <c r="AA871" s="315" t="n">
        <f aca="false">+IF(ABS(+V871+X871)&lt;=ABS(W871+Y871),-V871+W871-X871+Y871,0)</f>
        <v>0</v>
      </c>
      <c r="AB871" s="264"/>
      <c r="AC871" s="322" t="n">
        <v>0</v>
      </c>
      <c r="AD871" s="323" t="n">
        <v>0</v>
      </c>
      <c r="AE871" s="372"/>
      <c r="AF871" s="311"/>
      <c r="AG871" s="334" t="n">
        <f aca="false">+IF(ABS(+AC871+AE871)&gt;=ABS(AD871+AF871),+AC871-AD871+AE871-AF871,0)</f>
        <v>0</v>
      </c>
      <c r="AH871" s="330" t="n">
        <f aca="false">+IF(ABS(+AC871+AE871)&lt;=ABS(AD871+AF871),-AC871+AD871-AE871+AF871,0)</f>
        <v>0</v>
      </c>
      <c r="AI871" s="264"/>
      <c r="AJ871" s="316" t="n">
        <f aca="false">+N871</f>
        <v>7807</v>
      </c>
      <c r="AK871" s="326" t="n">
        <v>0</v>
      </c>
      <c r="AL871" s="327" t="n">
        <v>0</v>
      </c>
      <c r="AM871" s="278" t="n">
        <f aca="false">+ROUND(+Q871+X871+AE871,2)</f>
        <v>0</v>
      </c>
      <c r="AN871" s="277" t="n">
        <f aca="false">+ROUND(+R871+Y871+AF871,2)</f>
        <v>0</v>
      </c>
      <c r="AO871" s="533" t="n">
        <f aca="false">+IF(ABS(+AK871+AM871)&gt;=ABS(AL871+AN871),+AK871-AL871+AM871-AN871,0)</f>
        <v>0</v>
      </c>
      <c r="AP871" s="534" t="n">
        <f aca="false">+IF(ABS(+AK871+AM871)&lt;=ABS(AL871+AN871),-AK871+AL871-AM871+AN871,0)</f>
        <v>0</v>
      </c>
      <c r="AR871" s="280" t="n">
        <f aca="false">+ROUND(+SUM(AK871-AL871)-SUM(O871-P871)-SUM(V871-W871)-SUM(AC871-AD871),2)</f>
        <v>0</v>
      </c>
      <c r="AS871" s="281" t="n">
        <f aca="false">+ROUND(+SUM(AM871-AN871)-SUM(Q871-R871)-SUM(X871-Y871)-SUM(AE871-AF871),2)</f>
        <v>0</v>
      </c>
      <c r="AT871" s="282" t="n">
        <f aca="false">+ROUND(+SUM(AO871-AP871)-SUM(S871-T871)-SUM(Z871-AA871)-SUM(AG871-AH871),2)</f>
        <v>0</v>
      </c>
    </row>
    <row r="872" customFormat="false" ht="15.75" hidden="false" customHeight="false" outlineLevel="0" collapsed="false">
      <c r="A872" s="305" t="n">
        <v>7808</v>
      </c>
      <c r="B872" s="306" t="s">
        <v>1076</v>
      </c>
      <c r="C872" s="307"/>
      <c r="D872" s="307"/>
      <c r="E872" s="307"/>
      <c r="F872" s="307"/>
      <c r="G872" s="307"/>
      <c r="H872" s="307"/>
      <c r="I872" s="307"/>
      <c r="J872" s="307"/>
      <c r="K872" s="307"/>
      <c r="L872" s="308"/>
      <c r="M872" s="264" t="s">
        <v>241</v>
      </c>
      <c r="N872" s="309" t="n">
        <f aca="false">+A872</f>
        <v>7808</v>
      </c>
      <c r="O872" s="322" t="n">
        <v>0</v>
      </c>
      <c r="P872" s="323" t="n">
        <v>0</v>
      </c>
      <c r="Q872" s="372"/>
      <c r="R872" s="311"/>
      <c r="S872" s="334" t="n">
        <f aca="false">+IF(ABS(+O872+Q872)&gt;=ABS(P872+R872),+O872-P872+Q872-R872,0)</f>
        <v>0</v>
      </c>
      <c r="T872" s="330" t="n">
        <f aca="false">+IF(ABS(+O872+Q872)&lt;=ABS(P872+R872),-O872+P872-Q872+R872,0)</f>
        <v>0</v>
      </c>
      <c r="U872" s="264"/>
      <c r="V872" s="312" t="n">
        <f aca="false">+'NF-KSF-TRIAL-BAL-2014'!P872+'RA-TRIAL-BAL-2014'!P872+'DES-TRIAL-BAL-2014'!P872+'DMP-TRIAL-BAL-2014'!P872</f>
        <v>0</v>
      </c>
      <c r="W872" s="313" t="n">
        <f aca="false">+'NF-KSF-TRIAL-BAL-2014'!Q872+'RA-TRIAL-BAL-2014'!Q872+'DES-TRIAL-BAL-2014'!Q872+'DMP-TRIAL-BAL-2014'!Q872</f>
        <v>0</v>
      </c>
      <c r="X872" s="314" t="n">
        <f aca="false">+'NF-KSF-TRIAL-BAL-2014'!R872+'RA-TRIAL-BAL-2014'!R872+'DES-TRIAL-BAL-2014'!R872+'DMP-TRIAL-BAL-2014'!R872</f>
        <v>0</v>
      </c>
      <c r="Y872" s="313" t="n">
        <f aca="false">+'NF-KSF-TRIAL-BAL-2014'!S872+'RA-TRIAL-BAL-2014'!S872+'DES-TRIAL-BAL-2014'!S872+'DMP-TRIAL-BAL-2014'!S872</f>
        <v>0</v>
      </c>
      <c r="Z872" s="314" t="n">
        <f aca="false">+IF(ABS(+V872+X872)&gt;=ABS(W872+Y872),+V872-W872+X872-Y872,0)</f>
        <v>0</v>
      </c>
      <c r="AA872" s="315" t="n">
        <f aca="false">+IF(ABS(+V872+X872)&lt;=ABS(W872+Y872),-V872+W872-X872+Y872,0)</f>
        <v>0</v>
      </c>
      <c r="AB872" s="264"/>
      <c r="AC872" s="322" t="n">
        <v>0</v>
      </c>
      <c r="AD872" s="323" t="n">
        <v>0</v>
      </c>
      <c r="AE872" s="372"/>
      <c r="AF872" s="311"/>
      <c r="AG872" s="334" t="n">
        <f aca="false">+IF(ABS(+AC872+AE872)&gt;=ABS(AD872+AF872),+AC872-AD872+AE872-AF872,0)</f>
        <v>0</v>
      </c>
      <c r="AH872" s="330" t="n">
        <f aca="false">+IF(ABS(+AC872+AE872)&lt;=ABS(AD872+AF872),-AC872+AD872-AE872+AF872,0)</f>
        <v>0</v>
      </c>
      <c r="AI872" s="264"/>
      <c r="AJ872" s="316" t="n">
        <f aca="false">+N872</f>
        <v>7808</v>
      </c>
      <c r="AK872" s="326" t="n">
        <v>0</v>
      </c>
      <c r="AL872" s="327" t="n">
        <v>0</v>
      </c>
      <c r="AM872" s="278" t="n">
        <f aca="false">+ROUND(+Q872+X872+AE872,2)</f>
        <v>0</v>
      </c>
      <c r="AN872" s="277" t="n">
        <f aca="false">+ROUND(+R872+Y872+AF872,2)</f>
        <v>0</v>
      </c>
      <c r="AO872" s="533" t="n">
        <f aca="false">+IF(ABS(+AK872+AM872)&gt;=ABS(AL872+AN872),+AK872-AL872+AM872-AN872,0)</f>
        <v>0</v>
      </c>
      <c r="AP872" s="534" t="n">
        <f aca="false">+IF(ABS(+AK872+AM872)&lt;=ABS(AL872+AN872),-AK872+AL872-AM872+AN872,0)</f>
        <v>0</v>
      </c>
      <c r="AR872" s="280" t="n">
        <f aca="false">+ROUND(+SUM(AK872-AL872)-SUM(O872-P872)-SUM(V872-W872)-SUM(AC872-AD872),2)</f>
        <v>0</v>
      </c>
      <c r="AS872" s="281" t="n">
        <f aca="false">+ROUND(+SUM(AM872-AN872)-SUM(Q872-R872)-SUM(X872-Y872)-SUM(AE872-AF872),2)</f>
        <v>0</v>
      </c>
      <c r="AT872" s="282" t="n">
        <f aca="false">+ROUND(+SUM(AO872-AP872)-SUM(S872-T872)-SUM(Z872-AA872)-SUM(AG872-AH872),2)</f>
        <v>0</v>
      </c>
    </row>
    <row r="873" customFormat="false" ht="15.75" hidden="false" customHeight="true" outlineLevel="0" collapsed="false">
      <c r="A873" s="379" t="n">
        <v>7901</v>
      </c>
      <c r="B873" s="375" t="s">
        <v>1077</v>
      </c>
      <c r="C873" s="375"/>
      <c r="D873" s="375"/>
      <c r="E873" s="375"/>
      <c r="F873" s="375"/>
      <c r="G873" s="375"/>
      <c r="H873" s="375"/>
      <c r="I873" s="375"/>
      <c r="J873" s="375"/>
      <c r="K873" s="375"/>
      <c r="L873" s="377"/>
      <c r="M873" s="264" t="s">
        <v>241</v>
      </c>
      <c r="N873" s="378" t="n">
        <f aca="false">+A873</f>
        <v>7901</v>
      </c>
      <c r="O873" s="340" t="n">
        <v>0</v>
      </c>
      <c r="P873" s="350" t="n">
        <v>0</v>
      </c>
      <c r="Q873" s="373"/>
      <c r="R873" s="341"/>
      <c r="S873" s="357" t="n">
        <f aca="false">+IF(ABS(+O873+Q873)&gt;=ABS(P873+R873),+O873-P873+Q873-R873,0)</f>
        <v>0</v>
      </c>
      <c r="T873" s="345" t="n">
        <f aca="false">+IF(ABS(+O873+Q873)&lt;=ABS(P873+R873),-O873+P873-Q873+R873,0)</f>
        <v>0</v>
      </c>
      <c r="U873" s="264"/>
      <c r="V873" s="346" t="n">
        <f aca="false">+'NF-KSF-TRIAL-BAL-2014'!P873+'RA-TRIAL-BAL-2014'!P873+'DES-TRIAL-BAL-2014'!P873+'DMP-TRIAL-BAL-2014'!P873</f>
        <v>0</v>
      </c>
      <c r="W873" s="347" t="n">
        <f aca="false">+'NF-KSF-TRIAL-BAL-2014'!Q873+'RA-TRIAL-BAL-2014'!Q873+'DES-TRIAL-BAL-2014'!Q873+'DMP-TRIAL-BAL-2014'!Q873</f>
        <v>0</v>
      </c>
      <c r="X873" s="348" t="n">
        <f aca="false">+'NF-KSF-TRIAL-BAL-2014'!R873+'RA-TRIAL-BAL-2014'!R873+'DES-TRIAL-BAL-2014'!R873+'DMP-TRIAL-BAL-2014'!R873</f>
        <v>0</v>
      </c>
      <c r="Y873" s="347" t="n">
        <f aca="false">+'NF-KSF-TRIAL-BAL-2014'!S873+'RA-TRIAL-BAL-2014'!S873+'DES-TRIAL-BAL-2014'!S873+'DMP-TRIAL-BAL-2014'!S873</f>
        <v>0</v>
      </c>
      <c r="Z873" s="348" t="n">
        <f aca="false">+IF(ABS(+V873+X873)&gt;=ABS(W873+Y873),+V873-W873+X873-Y873,0)</f>
        <v>0</v>
      </c>
      <c r="AA873" s="349" t="n">
        <f aca="false">+IF(ABS(+V873+X873)&lt;=ABS(W873+Y873),-V873+W873-X873+Y873,0)</f>
        <v>0</v>
      </c>
      <c r="AB873" s="264"/>
      <c r="AC873" s="340" t="n">
        <v>0</v>
      </c>
      <c r="AD873" s="350" t="n">
        <v>0</v>
      </c>
      <c r="AE873" s="373"/>
      <c r="AF873" s="341"/>
      <c r="AG873" s="357" t="n">
        <f aca="false">+IF(ABS(+AC873+AE873)&gt;=ABS(AD873+AF873),+AC873-AD873+AE873-AF873,0)</f>
        <v>0</v>
      </c>
      <c r="AH873" s="345" t="n">
        <f aca="false">+IF(ABS(+AC873+AE873)&lt;=ABS(AD873+AF873),-AC873+AD873-AE873+AF873,0)</f>
        <v>0</v>
      </c>
      <c r="AI873" s="264"/>
      <c r="AJ873" s="352" t="n">
        <f aca="false">+N873</f>
        <v>7901</v>
      </c>
      <c r="AK873" s="340" t="n">
        <v>0</v>
      </c>
      <c r="AL873" s="350" t="n">
        <v>0</v>
      </c>
      <c r="AM873" s="354" t="n">
        <f aca="false">+ROUND(+Q873+X873+AE873,2)</f>
        <v>0</v>
      </c>
      <c r="AN873" s="353" t="n">
        <f aca="false">+ROUND(+R873+Y873+AF873,2)</f>
        <v>0</v>
      </c>
      <c r="AO873" s="354" t="n">
        <f aca="false">+IF(ABS(+AK873+AM873)&gt;=ABS(AL873+AN873),+AK873-AL873+AM873-AN873,0)</f>
        <v>0</v>
      </c>
      <c r="AP873" s="355" t="n">
        <f aca="false">+IF(ABS(+AK873+AM873)&lt;=ABS(AL873+AN873),-AK873+AL873-AM873+AN873,0)</f>
        <v>0</v>
      </c>
      <c r="AR873" s="280" t="n">
        <f aca="false">+ROUND(+SUM(AK873-AL873)-SUM(O873-P873)-SUM(V873-W873)-SUM(AC873-AD873),2)</f>
        <v>0</v>
      </c>
      <c r="AS873" s="281" t="n">
        <f aca="false">+ROUND(+SUM(AM873-AN873)-SUM(Q873-R873)-SUM(X873-Y873)-SUM(AE873-AF873),2)</f>
        <v>0</v>
      </c>
      <c r="AT873" s="282" t="n">
        <f aca="false">+ROUND(+SUM(AO873-AP873)-SUM(S873-T873)-SUM(Z873-AA873)-SUM(AG873-AH873),2)</f>
        <v>0</v>
      </c>
    </row>
    <row r="874" customFormat="false" ht="15.75" hidden="false" customHeight="true" outlineLevel="0" collapsed="false">
      <c r="A874" s="379" t="n">
        <v>7902</v>
      </c>
      <c r="B874" s="375" t="s">
        <v>1078</v>
      </c>
      <c r="C874" s="375"/>
      <c r="D874" s="375"/>
      <c r="E874" s="375"/>
      <c r="F874" s="375"/>
      <c r="G874" s="375"/>
      <c r="H874" s="375"/>
      <c r="I874" s="375"/>
      <c r="J874" s="375"/>
      <c r="K874" s="375"/>
      <c r="L874" s="377"/>
      <c r="M874" s="264" t="s">
        <v>241</v>
      </c>
      <c r="N874" s="378" t="n">
        <f aca="false">+A874</f>
        <v>7902</v>
      </c>
      <c r="O874" s="340" t="n">
        <v>0</v>
      </c>
      <c r="P874" s="350" t="n">
        <v>0</v>
      </c>
      <c r="Q874" s="373"/>
      <c r="R874" s="341"/>
      <c r="S874" s="357" t="n">
        <f aca="false">+IF(ABS(+O874+Q874)&gt;=ABS(P874+R874),+O874-P874+Q874-R874,0)</f>
        <v>0</v>
      </c>
      <c r="T874" s="345" t="n">
        <f aca="false">+IF(ABS(+O874+Q874)&lt;=ABS(P874+R874),-O874+P874-Q874+R874,0)</f>
        <v>0</v>
      </c>
      <c r="U874" s="264"/>
      <c r="V874" s="346" t="n">
        <f aca="false">+'NF-KSF-TRIAL-BAL-2014'!P874+'RA-TRIAL-BAL-2014'!P874+'DES-TRIAL-BAL-2014'!P874+'DMP-TRIAL-BAL-2014'!P874</f>
        <v>0</v>
      </c>
      <c r="W874" s="347" t="n">
        <f aca="false">+'NF-KSF-TRIAL-BAL-2014'!Q874+'RA-TRIAL-BAL-2014'!Q874+'DES-TRIAL-BAL-2014'!Q874+'DMP-TRIAL-BAL-2014'!Q874</f>
        <v>0</v>
      </c>
      <c r="X874" s="348" t="n">
        <f aca="false">+'NF-KSF-TRIAL-BAL-2014'!R874+'RA-TRIAL-BAL-2014'!R874+'DES-TRIAL-BAL-2014'!R874+'DMP-TRIAL-BAL-2014'!R874</f>
        <v>0</v>
      </c>
      <c r="Y874" s="347" t="n">
        <f aca="false">+'NF-KSF-TRIAL-BAL-2014'!S874+'RA-TRIAL-BAL-2014'!S874+'DES-TRIAL-BAL-2014'!S874+'DMP-TRIAL-BAL-2014'!S874</f>
        <v>0</v>
      </c>
      <c r="Z874" s="348" t="n">
        <f aca="false">+IF(ABS(+V874+X874)&gt;=ABS(W874+Y874),+V874-W874+X874-Y874,0)</f>
        <v>0</v>
      </c>
      <c r="AA874" s="349" t="n">
        <f aca="false">+IF(ABS(+V874+X874)&lt;=ABS(W874+Y874),-V874+W874-X874+Y874,0)</f>
        <v>0</v>
      </c>
      <c r="AB874" s="264"/>
      <c r="AC874" s="340" t="n">
        <v>0</v>
      </c>
      <c r="AD874" s="350" t="n">
        <v>0</v>
      </c>
      <c r="AE874" s="373"/>
      <c r="AF874" s="341"/>
      <c r="AG874" s="357" t="n">
        <f aca="false">+IF(ABS(+AC874+AE874)&gt;=ABS(AD874+AF874),+AC874-AD874+AE874-AF874,0)</f>
        <v>0</v>
      </c>
      <c r="AH874" s="345" t="n">
        <f aca="false">+IF(ABS(+AC874+AE874)&lt;=ABS(AD874+AF874),-AC874+AD874-AE874+AF874,0)</f>
        <v>0</v>
      </c>
      <c r="AI874" s="264"/>
      <c r="AJ874" s="352" t="n">
        <f aca="false">+N874</f>
        <v>7902</v>
      </c>
      <c r="AK874" s="340" t="n">
        <v>0</v>
      </c>
      <c r="AL874" s="350" t="n">
        <v>0</v>
      </c>
      <c r="AM874" s="354" t="n">
        <f aca="false">+ROUND(+Q874+X874+AE874,2)</f>
        <v>0</v>
      </c>
      <c r="AN874" s="353" t="n">
        <f aca="false">+ROUND(+R874+Y874+AF874,2)</f>
        <v>0</v>
      </c>
      <c r="AO874" s="354" t="n">
        <f aca="false">+IF(ABS(+AK874+AM874)&gt;=ABS(AL874+AN874),+AK874-AL874+AM874-AN874,0)</f>
        <v>0</v>
      </c>
      <c r="AP874" s="355" t="n">
        <f aca="false">+IF(ABS(+AK874+AM874)&lt;=ABS(AL874+AN874),-AK874+AL874-AM874+AN874,0)</f>
        <v>0</v>
      </c>
      <c r="AR874" s="280" t="n">
        <f aca="false">+ROUND(+SUM(AK874-AL874)-SUM(O874-P874)-SUM(V874-W874)-SUM(AC874-AD874),2)</f>
        <v>0</v>
      </c>
      <c r="AS874" s="281" t="n">
        <f aca="false">+ROUND(+SUM(AM874-AN874)-SUM(Q874-R874)-SUM(X874-Y874)-SUM(AE874-AF874),2)</f>
        <v>0</v>
      </c>
      <c r="AT874" s="282" t="n">
        <f aca="false">+ROUND(+SUM(AO874-AP874)-SUM(S874-T874)-SUM(Z874-AA874)-SUM(AG874-AH874),2)</f>
        <v>0</v>
      </c>
    </row>
    <row r="875" customFormat="false" ht="15.75" hidden="false" customHeight="true" outlineLevel="0" collapsed="false">
      <c r="A875" s="379" t="n">
        <v>7903</v>
      </c>
      <c r="B875" s="375" t="s">
        <v>1079</v>
      </c>
      <c r="C875" s="375"/>
      <c r="D875" s="375"/>
      <c r="E875" s="375"/>
      <c r="F875" s="375"/>
      <c r="G875" s="375"/>
      <c r="H875" s="375"/>
      <c r="I875" s="375"/>
      <c r="J875" s="375"/>
      <c r="K875" s="375"/>
      <c r="L875" s="377"/>
      <c r="M875" s="264" t="s">
        <v>241</v>
      </c>
      <c r="N875" s="378" t="n">
        <f aca="false">+A875</f>
        <v>7903</v>
      </c>
      <c r="O875" s="340" t="n">
        <v>0</v>
      </c>
      <c r="P875" s="350" t="n">
        <v>0</v>
      </c>
      <c r="Q875" s="373"/>
      <c r="R875" s="341"/>
      <c r="S875" s="357" t="n">
        <f aca="false">+IF(ABS(+O875+Q875)&gt;=ABS(P875+R875),+O875-P875+Q875-R875,0)</f>
        <v>0</v>
      </c>
      <c r="T875" s="345" t="n">
        <f aca="false">+IF(ABS(+O875+Q875)&lt;=ABS(P875+R875),-O875+P875-Q875+R875,0)</f>
        <v>0</v>
      </c>
      <c r="U875" s="264"/>
      <c r="V875" s="346" t="n">
        <f aca="false">+'NF-KSF-TRIAL-BAL-2014'!P875+'RA-TRIAL-BAL-2014'!P875+'DES-TRIAL-BAL-2014'!P875+'DMP-TRIAL-BAL-2014'!P875</f>
        <v>0</v>
      </c>
      <c r="W875" s="347" t="n">
        <f aca="false">+'NF-KSF-TRIAL-BAL-2014'!Q875+'RA-TRIAL-BAL-2014'!Q875+'DES-TRIAL-BAL-2014'!Q875+'DMP-TRIAL-BAL-2014'!Q875</f>
        <v>0</v>
      </c>
      <c r="X875" s="348" t="n">
        <f aca="false">+'NF-KSF-TRIAL-BAL-2014'!R875+'RA-TRIAL-BAL-2014'!R875+'DES-TRIAL-BAL-2014'!R875+'DMP-TRIAL-BAL-2014'!R875</f>
        <v>0</v>
      </c>
      <c r="Y875" s="347" t="n">
        <f aca="false">+'NF-KSF-TRIAL-BAL-2014'!S875+'RA-TRIAL-BAL-2014'!S875+'DES-TRIAL-BAL-2014'!S875+'DMP-TRIAL-BAL-2014'!S875</f>
        <v>0</v>
      </c>
      <c r="Z875" s="348" t="n">
        <f aca="false">+IF(ABS(+V875+X875)&gt;=ABS(W875+Y875),+V875-W875+X875-Y875,0)</f>
        <v>0</v>
      </c>
      <c r="AA875" s="349" t="n">
        <f aca="false">+IF(ABS(+V875+X875)&lt;=ABS(W875+Y875),-V875+W875-X875+Y875,0)</f>
        <v>0</v>
      </c>
      <c r="AB875" s="264"/>
      <c r="AC875" s="340" t="n">
        <v>0</v>
      </c>
      <c r="AD875" s="350" t="n">
        <v>0</v>
      </c>
      <c r="AE875" s="373"/>
      <c r="AF875" s="341"/>
      <c r="AG875" s="357" t="n">
        <f aca="false">+IF(ABS(+AC875+AE875)&gt;=ABS(AD875+AF875),+AC875-AD875+AE875-AF875,0)</f>
        <v>0</v>
      </c>
      <c r="AH875" s="345" t="n">
        <f aca="false">+IF(ABS(+AC875+AE875)&lt;=ABS(AD875+AF875),-AC875+AD875-AE875+AF875,0)</f>
        <v>0</v>
      </c>
      <c r="AI875" s="264"/>
      <c r="AJ875" s="352" t="n">
        <f aca="false">+N875</f>
        <v>7903</v>
      </c>
      <c r="AK875" s="340" t="n">
        <v>0</v>
      </c>
      <c r="AL875" s="350" t="n">
        <v>0</v>
      </c>
      <c r="AM875" s="354" t="n">
        <f aca="false">+ROUND(+Q875+X875+AE875,2)</f>
        <v>0</v>
      </c>
      <c r="AN875" s="353" t="n">
        <f aca="false">+ROUND(+R875+Y875+AF875,2)</f>
        <v>0</v>
      </c>
      <c r="AO875" s="354" t="n">
        <f aca="false">+IF(ABS(+AK875+AM875)&gt;=ABS(AL875+AN875),+AK875-AL875+AM875-AN875,0)</f>
        <v>0</v>
      </c>
      <c r="AP875" s="355" t="n">
        <f aca="false">+IF(ABS(+AK875+AM875)&lt;=ABS(AL875+AN875),-AK875+AL875-AM875+AN875,0)</f>
        <v>0</v>
      </c>
      <c r="AR875" s="280" t="n">
        <f aca="false">+ROUND(+SUM(AK875-AL875)-SUM(O875-P875)-SUM(V875-W875)-SUM(AC875-AD875),2)</f>
        <v>0</v>
      </c>
      <c r="AS875" s="281" t="n">
        <f aca="false">+ROUND(+SUM(AM875-AN875)-SUM(Q875-R875)-SUM(X875-Y875)-SUM(AE875-AF875),2)</f>
        <v>0</v>
      </c>
      <c r="AT875" s="282" t="n">
        <f aca="false">+ROUND(+SUM(AO875-AP875)-SUM(S875-T875)-SUM(Z875-AA875)-SUM(AG875-AH875),2)</f>
        <v>0</v>
      </c>
    </row>
    <row r="876" customFormat="false" ht="15.75" hidden="false" customHeight="true" outlineLevel="0" collapsed="false">
      <c r="A876" s="379" t="n">
        <v>7904</v>
      </c>
      <c r="B876" s="375" t="s">
        <v>1080</v>
      </c>
      <c r="C876" s="375"/>
      <c r="D876" s="375"/>
      <c r="E876" s="375"/>
      <c r="F876" s="375"/>
      <c r="G876" s="375"/>
      <c r="H876" s="375"/>
      <c r="I876" s="375"/>
      <c r="J876" s="375"/>
      <c r="K876" s="375"/>
      <c r="L876" s="377"/>
      <c r="M876" s="264" t="s">
        <v>241</v>
      </c>
      <c r="N876" s="378" t="n">
        <f aca="false">+A876</f>
        <v>7904</v>
      </c>
      <c r="O876" s="340" t="n">
        <v>0</v>
      </c>
      <c r="P876" s="350" t="n">
        <v>0</v>
      </c>
      <c r="Q876" s="373"/>
      <c r="R876" s="341"/>
      <c r="S876" s="357" t="n">
        <f aca="false">+IF(ABS(+O876+Q876)&gt;=ABS(P876+R876),+O876-P876+Q876-R876,0)</f>
        <v>0</v>
      </c>
      <c r="T876" s="345" t="n">
        <f aca="false">+IF(ABS(+O876+Q876)&lt;=ABS(P876+R876),-O876+P876-Q876+R876,0)</f>
        <v>0</v>
      </c>
      <c r="U876" s="264"/>
      <c r="V876" s="346" t="n">
        <f aca="false">+'NF-KSF-TRIAL-BAL-2014'!P876+'RA-TRIAL-BAL-2014'!P876+'DES-TRIAL-BAL-2014'!P876+'DMP-TRIAL-BAL-2014'!P876</f>
        <v>0</v>
      </c>
      <c r="W876" s="347" t="n">
        <f aca="false">+'NF-KSF-TRIAL-BAL-2014'!Q876+'RA-TRIAL-BAL-2014'!Q876+'DES-TRIAL-BAL-2014'!Q876+'DMP-TRIAL-BAL-2014'!Q876</f>
        <v>0</v>
      </c>
      <c r="X876" s="348" t="n">
        <f aca="false">+'NF-KSF-TRIAL-BAL-2014'!R876+'RA-TRIAL-BAL-2014'!R876+'DES-TRIAL-BAL-2014'!R876+'DMP-TRIAL-BAL-2014'!R876</f>
        <v>0</v>
      </c>
      <c r="Y876" s="347" t="n">
        <f aca="false">+'NF-KSF-TRIAL-BAL-2014'!S876+'RA-TRIAL-BAL-2014'!S876+'DES-TRIAL-BAL-2014'!S876+'DMP-TRIAL-BAL-2014'!S876</f>
        <v>0</v>
      </c>
      <c r="Z876" s="348" t="n">
        <f aca="false">+IF(ABS(+V876+X876)&gt;=ABS(W876+Y876),+V876-W876+X876-Y876,0)</f>
        <v>0</v>
      </c>
      <c r="AA876" s="349" t="n">
        <f aca="false">+IF(ABS(+V876+X876)&lt;=ABS(W876+Y876),-V876+W876-X876+Y876,0)</f>
        <v>0</v>
      </c>
      <c r="AB876" s="264"/>
      <c r="AC876" s="340" t="n">
        <v>0</v>
      </c>
      <c r="AD876" s="350" t="n">
        <v>0</v>
      </c>
      <c r="AE876" s="373"/>
      <c r="AF876" s="341"/>
      <c r="AG876" s="357" t="n">
        <f aca="false">+IF(ABS(+AC876+AE876)&gt;=ABS(AD876+AF876),+AC876-AD876+AE876-AF876,0)</f>
        <v>0</v>
      </c>
      <c r="AH876" s="345" t="n">
        <f aca="false">+IF(ABS(+AC876+AE876)&lt;=ABS(AD876+AF876),-AC876+AD876-AE876+AF876,0)</f>
        <v>0</v>
      </c>
      <c r="AI876" s="264"/>
      <c r="AJ876" s="352" t="n">
        <f aca="false">+N876</f>
        <v>7904</v>
      </c>
      <c r="AK876" s="340" t="n">
        <v>0</v>
      </c>
      <c r="AL876" s="350" t="n">
        <v>0</v>
      </c>
      <c r="AM876" s="354" t="n">
        <f aca="false">+ROUND(+Q876+X876+AE876,2)</f>
        <v>0</v>
      </c>
      <c r="AN876" s="353" t="n">
        <f aca="false">+ROUND(+R876+Y876+AF876,2)</f>
        <v>0</v>
      </c>
      <c r="AO876" s="354" t="n">
        <f aca="false">+IF(ABS(+AK876+AM876)&gt;=ABS(AL876+AN876),+AK876-AL876+AM876-AN876,0)</f>
        <v>0</v>
      </c>
      <c r="AP876" s="355" t="n">
        <f aca="false">+IF(ABS(+AK876+AM876)&lt;=ABS(AL876+AN876),-AK876+AL876-AM876+AN876,0)</f>
        <v>0</v>
      </c>
      <c r="AR876" s="280" t="n">
        <f aca="false">+ROUND(+SUM(AK876-AL876)-SUM(O876-P876)-SUM(V876-W876)-SUM(AC876-AD876),2)</f>
        <v>0</v>
      </c>
      <c r="AS876" s="281" t="n">
        <f aca="false">+ROUND(+SUM(AM876-AN876)-SUM(Q876-R876)-SUM(X876-Y876)-SUM(AE876-AF876),2)</f>
        <v>0</v>
      </c>
      <c r="AT876" s="282" t="n">
        <f aca="false">+ROUND(+SUM(AO876-AP876)-SUM(S876-T876)-SUM(Z876-AA876)-SUM(AG876-AH876),2)</f>
        <v>0</v>
      </c>
    </row>
    <row r="877" customFormat="false" ht="15.75" hidden="false" customHeight="true" outlineLevel="0" collapsed="false">
      <c r="A877" s="379" t="n">
        <v>7905</v>
      </c>
      <c r="B877" s="375" t="s">
        <v>1081</v>
      </c>
      <c r="C877" s="375"/>
      <c r="D877" s="375"/>
      <c r="E877" s="375"/>
      <c r="F877" s="375"/>
      <c r="G877" s="375"/>
      <c r="H877" s="375"/>
      <c r="I877" s="375"/>
      <c r="J877" s="375"/>
      <c r="K877" s="375"/>
      <c r="L877" s="377"/>
      <c r="M877" s="264" t="s">
        <v>241</v>
      </c>
      <c r="N877" s="378" t="n">
        <f aca="false">+A877</f>
        <v>7905</v>
      </c>
      <c r="O877" s="340" t="n">
        <v>0</v>
      </c>
      <c r="P877" s="350" t="n">
        <v>0</v>
      </c>
      <c r="Q877" s="373"/>
      <c r="R877" s="341"/>
      <c r="S877" s="357" t="n">
        <f aca="false">+IF(ABS(+O877+Q877)&gt;=ABS(P877+R877),+O877-P877+Q877-R877,0)</f>
        <v>0</v>
      </c>
      <c r="T877" s="345" t="n">
        <f aca="false">+IF(ABS(+O877+Q877)&lt;=ABS(P877+R877),-O877+P877-Q877+R877,0)</f>
        <v>0</v>
      </c>
      <c r="U877" s="264"/>
      <c r="V877" s="346" t="n">
        <f aca="false">+'NF-KSF-TRIAL-BAL-2014'!P877+'RA-TRIAL-BAL-2014'!P877+'DES-TRIAL-BAL-2014'!P877+'DMP-TRIAL-BAL-2014'!P877</f>
        <v>0</v>
      </c>
      <c r="W877" s="347" t="n">
        <f aca="false">+'NF-KSF-TRIAL-BAL-2014'!Q877+'RA-TRIAL-BAL-2014'!Q877+'DES-TRIAL-BAL-2014'!Q877+'DMP-TRIAL-BAL-2014'!Q877</f>
        <v>0</v>
      </c>
      <c r="X877" s="348" t="n">
        <f aca="false">+'NF-KSF-TRIAL-BAL-2014'!R877+'RA-TRIAL-BAL-2014'!R877+'DES-TRIAL-BAL-2014'!R877+'DMP-TRIAL-BAL-2014'!R877</f>
        <v>0</v>
      </c>
      <c r="Y877" s="347" t="n">
        <f aca="false">+'NF-KSF-TRIAL-BAL-2014'!S877+'RA-TRIAL-BAL-2014'!S877+'DES-TRIAL-BAL-2014'!S877+'DMP-TRIAL-BAL-2014'!S877</f>
        <v>0</v>
      </c>
      <c r="Z877" s="348" t="n">
        <f aca="false">+IF(ABS(+V877+X877)&gt;=ABS(W877+Y877),+V877-W877+X877-Y877,0)</f>
        <v>0</v>
      </c>
      <c r="AA877" s="349" t="n">
        <f aca="false">+IF(ABS(+V877+X877)&lt;=ABS(W877+Y877),-V877+W877-X877+Y877,0)</f>
        <v>0</v>
      </c>
      <c r="AB877" s="264"/>
      <c r="AC877" s="340" t="n">
        <v>0</v>
      </c>
      <c r="AD877" s="350" t="n">
        <v>0</v>
      </c>
      <c r="AE877" s="373"/>
      <c r="AF877" s="341"/>
      <c r="AG877" s="357" t="n">
        <f aca="false">+IF(ABS(+AC877+AE877)&gt;=ABS(AD877+AF877),+AC877-AD877+AE877-AF877,0)</f>
        <v>0</v>
      </c>
      <c r="AH877" s="345" t="n">
        <f aca="false">+IF(ABS(+AC877+AE877)&lt;=ABS(AD877+AF877),-AC877+AD877-AE877+AF877,0)</f>
        <v>0</v>
      </c>
      <c r="AI877" s="264"/>
      <c r="AJ877" s="352" t="n">
        <f aca="false">+N877</f>
        <v>7905</v>
      </c>
      <c r="AK877" s="340" t="n">
        <v>0</v>
      </c>
      <c r="AL877" s="350" t="n">
        <v>0</v>
      </c>
      <c r="AM877" s="354" t="n">
        <f aca="false">+ROUND(+Q877+X877+AE877,2)</f>
        <v>0</v>
      </c>
      <c r="AN877" s="353" t="n">
        <f aca="false">+ROUND(+R877+Y877+AF877,2)</f>
        <v>0</v>
      </c>
      <c r="AO877" s="354" t="n">
        <f aca="false">+IF(ABS(+AK877+AM877)&gt;=ABS(AL877+AN877),+AK877-AL877+AM877-AN877,0)</f>
        <v>0</v>
      </c>
      <c r="AP877" s="355" t="n">
        <f aca="false">+IF(ABS(+AK877+AM877)&lt;=ABS(AL877+AN877),-AK877+AL877-AM877+AN877,0)</f>
        <v>0</v>
      </c>
      <c r="AR877" s="280" t="n">
        <f aca="false">+ROUND(+SUM(AK877-AL877)-SUM(O877-P877)-SUM(V877-W877)-SUM(AC877-AD877),2)</f>
        <v>0</v>
      </c>
      <c r="AS877" s="281" t="n">
        <f aca="false">+ROUND(+SUM(AM877-AN877)-SUM(Q877-R877)-SUM(X877-Y877)-SUM(AE877-AF877),2)</f>
        <v>0</v>
      </c>
      <c r="AT877" s="282" t="n">
        <f aca="false">+ROUND(+SUM(AO877-AP877)-SUM(S877-T877)-SUM(Z877-AA877)-SUM(AG877-AH877),2)</f>
        <v>0</v>
      </c>
    </row>
    <row r="878" customFormat="false" ht="15.75" hidden="false" customHeight="true" outlineLevel="0" collapsed="false">
      <c r="A878" s="379" t="n">
        <v>7906</v>
      </c>
      <c r="B878" s="375" t="s">
        <v>1082</v>
      </c>
      <c r="C878" s="375"/>
      <c r="D878" s="375"/>
      <c r="E878" s="375"/>
      <c r="F878" s="375"/>
      <c r="G878" s="375"/>
      <c r="H878" s="375"/>
      <c r="I878" s="375"/>
      <c r="J878" s="375"/>
      <c r="K878" s="375"/>
      <c r="L878" s="377"/>
      <c r="M878" s="264" t="s">
        <v>241</v>
      </c>
      <c r="N878" s="378" t="n">
        <f aca="false">+A878</f>
        <v>7906</v>
      </c>
      <c r="O878" s="340" t="n">
        <v>0</v>
      </c>
      <c r="P878" s="350" t="n">
        <v>0</v>
      </c>
      <c r="Q878" s="373"/>
      <c r="R878" s="341"/>
      <c r="S878" s="357" t="n">
        <f aca="false">+IF(ABS(+O878+Q878)&gt;=ABS(P878+R878),+O878-P878+Q878-R878,0)</f>
        <v>0</v>
      </c>
      <c r="T878" s="345" t="n">
        <f aca="false">+IF(ABS(+O878+Q878)&lt;=ABS(P878+R878),-O878+P878-Q878+R878,0)</f>
        <v>0</v>
      </c>
      <c r="U878" s="264"/>
      <c r="V878" s="346" t="n">
        <f aca="false">+'NF-KSF-TRIAL-BAL-2014'!P878+'RA-TRIAL-BAL-2014'!P878+'DES-TRIAL-BAL-2014'!P878+'DMP-TRIAL-BAL-2014'!P878</f>
        <v>0</v>
      </c>
      <c r="W878" s="347" t="n">
        <f aca="false">+'NF-KSF-TRIAL-BAL-2014'!Q878+'RA-TRIAL-BAL-2014'!Q878+'DES-TRIAL-BAL-2014'!Q878+'DMP-TRIAL-BAL-2014'!Q878</f>
        <v>0</v>
      </c>
      <c r="X878" s="348" t="n">
        <f aca="false">+'NF-KSF-TRIAL-BAL-2014'!R878+'RA-TRIAL-BAL-2014'!R878+'DES-TRIAL-BAL-2014'!R878+'DMP-TRIAL-BAL-2014'!R878</f>
        <v>0</v>
      </c>
      <c r="Y878" s="347" t="n">
        <f aca="false">+'NF-KSF-TRIAL-BAL-2014'!S878+'RA-TRIAL-BAL-2014'!S878+'DES-TRIAL-BAL-2014'!S878+'DMP-TRIAL-BAL-2014'!S878</f>
        <v>0</v>
      </c>
      <c r="Z878" s="348" t="n">
        <f aca="false">+IF(ABS(+V878+X878)&gt;=ABS(W878+Y878),+V878-W878+X878-Y878,0)</f>
        <v>0</v>
      </c>
      <c r="AA878" s="349" t="n">
        <f aca="false">+IF(ABS(+V878+X878)&lt;=ABS(W878+Y878),-V878+W878-X878+Y878,0)</f>
        <v>0</v>
      </c>
      <c r="AB878" s="264"/>
      <c r="AC878" s="340" t="n">
        <v>0</v>
      </c>
      <c r="AD878" s="350" t="n">
        <v>0</v>
      </c>
      <c r="AE878" s="373"/>
      <c r="AF878" s="341"/>
      <c r="AG878" s="357" t="n">
        <f aca="false">+IF(ABS(+AC878+AE878)&gt;=ABS(AD878+AF878),+AC878-AD878+AE878-AF878,0)</f>
        <v>0</v>
      </c>
      <c r="AH878" s="345" t="n">
        <f aca="false">+IF(ABS(+AC878+AE878)&lt;=ABS(AD878+AF878),-AC878+AD878-AE878+AF878,0)</f>
        <v>0</v>
      </c>
      <c r="AI878" s="264"/>
      <c r="AJ878" s="352" t="n">
        <f aca="false">+N878</f>
        <v>7906</v>
      </c>
      <c r="AK878" s="340" t="n">
        <v>0</v>
      </c>
      <c r="AL878" s="350" t="n">
        <v>0</v>
      </c>
      <c r="AM878" s="354" t="n">
        <f aca="false">+ROUND(+Q878+X878+AE878,2)</f>
        <v>0</v>
      </c>
      <c r="AN878" s="353" t="n">
        <f aca="false">+ROUND(+R878+Y878+AF878,2)</f>
        <v>0</v>
      </c>
      <c r="AO878" s="354" t="n">
        <f aca="false">+IF(ABS(+AK878+AM878)&gt;=ABS(AL878+AN878),+AK878-AL878+AM878-AN878,0)</f>
        <v>0</v>
      </c>
      <c r="AP878" s="355" t="n">
        <f aca="false">+IF(ABS(+AK878+AM878)&lt;=ABS(AL878+AN878),-AK878+AL878-AM878+AN878,0)</f>
        <v>0</v>
      </c>
      <c r="AR878" s="280" t="n">
        <f aca="false">+ROUND(+SUM(AK878-AL878)-SUM(O878-P878)-SUM(V878-W878)-SUM(AC878-AD878),2)</f>
        <v>0</v>
      </c>
      <c r="AS878" s="281" t="n">
        <f aca="false">+ROUND(+SUM(AM878-AN878)-SUM(Q878-R878)-SUM(X878-Y878)-SUM(AE878-AF878),2)</f>
        <v>0</v>
      </c>
      <c r="AT878" s="282" t="n">
        <f aca="false">+ROUND(+SUM(AO878-AP878)-SUM(S878-T878)-SUM(Z878-AA878)-SUM(AG878-AH878),2)</f>
        <v>0</v>
      </c>
    </row>
    <row r="879" customFormat="false" ht="15.75" hidden="false" customHeight="false" outlineLevel="0" collapsed="false">
      <c r="A879" s="305" t="n">
        <v>7911</v>
      </c>
      <c r="B879" s="538" t="s">
        <v>1083</v>
      </c>
      <c r="C879" s="307"/>
      <c r="D879" s="307"/>
      <c r="E879" s="307"/>
      <c r="F879" s="307"/>
      <c r="G879" s="307"/>
      <c r="H879" s="307"/>
      <c r="I879" s="307"/>
      <c r="J879" s="307"/>
      <c r="K879" s="307"/>
      <c r="L879" s="308"/>
      <c r="M879" s="264" t="s">
        <v>241</v>
      </c>
      <c r="N879" s="309" t="n">
        <f aca="false">+A879</f>
        <v>7911</v>
      </c>
      <c r="O879" s="322" t="n">
        <v>0</v>
      </c>
      <c r="P879" s="323" t="n">
        <v>0</v>
      </c>
      <c r="Q879" s="372"/>
      <c r="R879" s="311"/>
      <c r="S879" s="334" t="n">
        <f aca="false">+IF(ABS(+O879+Q879)&gt;=ABS(P879+R879),+O879-P879+Q879-R879,0)</f>
        <v>0</v>
      </c>
      <c r="T879" s="330" t="n">
        <f aca="false">+IF(ABS(+O879+Q879)&lt;=ABS(P879+R879),-O879+P879-Q879+R879,0)</f>
        <v>0</v>
      </c>
      <c r="U879" s="264"/>
      <c r="V879" s="312" t="n">
        <f aca="false">+'NF-KSF-TRIAL-BAL-2014'!P879+'RA-TRIAL-BAL-2014'!P879+'DES-TRIAL-BAL-2014'!P879+'DMP-TRIAL-BAL-2014'!P879</f>
        <v>0</v>
      </c>
      <c r="W879" s="313" t="n">
        <f aca="false">+'NF-KSF-TRIAL-BAL-2014'!Q879+'RA-TRIAL-BAL-2014'!Q879+'DES-TRIAL-BAL-2014'!Q879+'DMP-TRIAL-BAL-2014'!Q879</f>
        <v>0</v>
      </c>
      <c r="X879" s="314" t="n">
        <f aca="false">+'NF-KSF-TRIAL-BAL-2014'!R879+'RA-TRIAL-BAL-2014'!R879+'DES-TRIAL-BAL-2014'!R879+'DMP-TRIAL-BAL-2014'!R879</f>
        <v>0</v>
      </c>
      <c r="Y879" s="313" t="n">
        <f aca="false">+'NF-KSF-TRIAL-BAL-2014'!S879+'RA-TRIAL-BAL-2014'!S879+'DES-TRIAL-BAL-2014'!S879+'DMP-TRIAL-BAL-2014'!S879</f>
        <v>0</v>
      </c>
      <c r="Z879" s="314" t="n">
        <f aca="false">+IF(ABS(+V879+X879)&gt;=ABS(W879+Y879),+V879-W879+X879-Y879,0)</f>
        <v>0</v>
      </c>
      <c r="AA879" s="315" t="n">
        <f aca="false">+IF(ABS(+V879+X879)&lt;=ABS(W879+Y879),-V879+W879-X879+Y879,0)</f>
        <v>0</v>
      </c>
      <c r="AB879" s="264"/>
      <c r="AC879" s="322" t="n">
        <v>0</v>
      </c>
      <c r="AD879" s="323" t="n">
        <v>0</v>
      </c>
      <c r="AE879" s="372"/>
      <c r="AF879" s="311"/>
      <c r="AG879" s="334" t="n">
        <f aca="false">+IF(ABS(+AC879+AE879)&gt;=ABS(AD879+AF879),+AC879-AD879+AE879-AF879,0)</f>
        <v>0</v>
      </c>
      <c r="AH879" s="330" t="n">
        <f aca="false">+IF(ABS(+AC879+AE879)&lt;=ABS(AD879+AF879),-AC879+AD879-AE879+AF879,0)</f>
        <v>0</v>
      </c>
      <c r="AI879" s="264"/>
      <c r="AJ879" s="316" t="n">
        <f aca="false">+N879</f>
        <v>7911</v>
      </c>
      <c r="AK879" s="326" t="n">
        <v>0</v>
      </c>
      <c r="AL879" s="327" t="n">
        <v>0</v>
      </c>
      <c r="AM879" s="278" t="n">
        <f aca="false">+ROUND(+Q879+X879+AE879,2)</f>
        <v>0</v>
      </c>
      <c r="AN879" s="277" t="n">
        <f aca="false">+ROUND(+R879+Y879+AF879,2)</f>
        <v>0</v>
      </c>
      <c r="AO879" s="533" t="n">
        <f aca="false">+IF(ABS(+AK879+AM879)&gt;=ABS(AL879+AN879),+AK879-AL879+AM879-AN879,0)</f>
        <v>0</v>
      </c>
      <c r="AP879" s="534" t="n">
        <f aca="false">+IF(ABS(+AK879+AM879)&lt;=ABS(AL879+AN879),-AK879+AL879-AM879+AN879,0)</f>
        <v>0</v>
      </c>
      <c r="AR879" s="280" t="n">
        <f aca="false">+ROUND(+SUM(AK879-AL879)-SUM(O879-P879)-SUM(V879-W879)-SUM(AC879-AD879),2)</f>
        <v>0</v>
      </c>
      <c r="AS879" s="281" t="n">
        <f aca="false">+ROUND(+SUM(AM879-AN879)-SUM(Q879-R879)-SUM(X879-Y879)-SUM(AE879-AF879),2)</f>
        <v>0</v>
      </c>
      <c r="AT879" s="282" t="n">
        <f aca="false">+ROUND(+SUM(AO879-AP879)-SUM(S879-T879)-SUM(Z879-AA879)-SUM(AG879-AH879),2)</f>
        <v>0</v>
      </c>
    </row>
    <row r="880" customFormat="false" ht="15.75" hidden="false" customHeight="false" outlineLevel="0" collapsed="false">
      <c r="A880" s="305" t="n">
        <v>7912</v>
      </c>
      <c r="B880" s="538" t="s">
        <v>1084</v>
      </c>
      <c r="C880" s="307"/>
      <c r="D880" s="307"/>
      <c r="E880" s="307"/>
      <c r="F880" s="307"/>
      <c r="G880" s="307"/>
      <c r="H880" s="307"/>
      <c r="I880" s="307"/>
      <c r="J880" s="307"/>
      <c r="K880" s="307"/>
      <c r="L880" s="308"/>
      <c r="M880" s="264" t="s">
        <v>241</v>
      </c>
      <c r="N880" s="309" t="n">
        <f aca="false">+A880</f>
        <v>7912</v>
      </c>
      <c r="O880" s="322" t="n">
        <v>0</v>
      </c>
      <c r="P880" s="323" t="n">
        <v>0</v>
      </c>
      <c r="Q880" s="372"/>
      <c r="R880" s="311"/>
      <c r="S880" s="334" t="n">
        <f aca="false">+IF(ABS(+O880+Q880)&gt;=ABS(P880+R880),+O880-P880+Q880-R880,0)</f>
        <v>0</v>
      </c>
      <c r="T880" s="330" t="n">
        <f aca="false">+IF(ABS(+O880+Q880)&lt;=ABS(P880+R880),-O880+P880-Q880+R880,0)</f>
        <v>0</v>
      </c>
      <c r="U880" s="264"/>
      <c r="V880" s="312" t="n">
        <f aca="false">+'NF-KSF-TRIAL-BAL-2014'!P880+'RA-TRIAL-BAL-2014'!P880+'DES-TRIAL-BAL-2014'!P880+'DMP-TRIAL-BAL-2014'!P880</f>
        <v>0</v>
      </c>
      <c r="W880" s="313" t="n">
        <f aca="false">+'NF-KSF-TRIAL-BAL-2014'!Q880+'RA-TRIAL-BAL-2014'!Q880+'DES-TRIAL-BAL-2014'!Q880+'DMP-TRIAL-BAL-2014'!Q880</f>
        <v>0</v>
      </c>
      <c r="X880" s="314" t="n">
        <f aca="false">+'NF-KSF-TRIAL-BAL-2014'!R880+'RA-TRIAL-BAL-2014'!R880+'DES-TRIAL-BAL-2014'!R880+'DMP-TRIAL-BAL-2014'!R880</f>
        <v>0</v>
      </c>
      <c r="Y880" s="313" t="n">
        <f aca="false">+'NF-KSF-TRIAL-BAL-2014'!S880+'RA-TRIAL-BAL-2014'!S880+'DES-TRIAL-BAL-2014'!S880+'DMP-TRIAL-BAL-2014'!S880</f>
        <v>0</v>
      </c>
      <c r="Z880" s="314" t="n">
        <f aca="false">+IF(ABS(+V880+X880)&gt;=ABS(W880+Y880),+V880-W880+X880-Y880,0)</f>
        <v>0</v>
      </c>
      <c r="AA880" s="315" t="n">
        <f aca="false">+IF(ABS(+V880+X880)&lt;=ABS(W880+Y880),-V880+W880-X880+Y880,0)</f>
        <v>0</v>
      </c>
      <c r="AB880" s="264"/>
      <c r="AC880" s="322" t="n">
        <v>0</v>
      </c>
      <c r="AD880" s="323" t="n">
        <v>0</v>
      </c>
      <c r="AE880" s="372"/>
      <c r="AF880" s="311"/>
      <c r="AG880" s="334" t="n">
        <f aca="false">+IF(ABS(+AC880+AE880)&gt;=ABS(AD880+AF880),+AC880-AD880+AE880-AF880,0)</f>
        <v>0</v>
      </c>
      <c r="AH880" s="330" t="n">
        <f aca="false">+IF(ABS(+AC880+AE880)&lt;=ABS(AD880+AF880),-AC880+AD880-AE880+AF880,0)</f>
        <v>0</v>
      </c>
      <c r="AI880" s="264"/>
      <c r="AJ880" s="316" t="n">
        <f aca="false">+N880</f>
        <v>7912</v>
      </c>
      <c r="AK880" s="326" t="n">
        <v>0</v>
      </c>
      <c r="AL880" s="327" t="n">
        <v>0</v>
      </c>
      <c r="AM880" s="278" t="n">
        <f aca="false">+ROUND(+Q880+X880+AE880,2)</f>
        <v>0</v>
      </c>
      <c r="AN880" s="277" t="n">
        <f aca="false">+ROUND(+R880+Y880+AF880,2)</f>
        <v>0</v>
      </c>
      <c r="AO880" s="533" t="n">
        <f aca="false">+IF(ABS(+AK880+AM880)&gt;=ABS(AL880+AN880),+AK880-AL880+AM880-AN880,0)</f>
        <v>0</v>
      </c>
      <c r="AP880" s="534" t="n">
        <f aca="false">+IF(ABS(+AK880+AM880)&lt;=ABS(AL880+AN880),-AK880+AL880-AM880+AN880,0)</f>
        <v>0</v>
      </c>
      <c r="AR880" s="280" t="n">
        <f aca="false">+ROUND(+SUM(AK880-AL880)-SUM(O880-P880)-SUM(V880-W880)-SUM(AC880-AD880),2)</f>
        <v>0</v>
      </c>
      <c r="AS880" s="281" t="n">
        <f aca="false">+ROUND(+SUM(AM880-AN880)-SUM(Q880-R880)-SUM(X880-Y880)-SUM(AE880-AF880),2)</f>
        <v>0</v>
      </c>
      <c r="AT880" s="282" t="n">
        <f aca="false">+ROUND(+SUM(AO880-AP880)-SUM(S880-T880)-SUM(Z880-AA880)-SUM(AG880-AH880),2)</f>
        <v>0</v>
      </c>
    </row>
    <row r="881" customFormat="false" ht="15.75" hidden="false" customHeight="true" outlineLevel="0" collapsed="false">
      <c r="A881" s="379" t="n">
        <v>7915</v>
      </c>
      <c r="B881" s="375" t="s">
        <v>1085</v>
      </c>
      <c r="C881" s="375"/>
      <c r="D881" s="375"/>
      <c r="E881" s="375"/>
      <c r="F881" s="375"/>
      <c r="G881" s="375"/>
      <c r="H881" s="375"/>
      <c r="I881" s="375"/>
      <c r="J881" s="375"/>
      <c r="K881" s="375"/>
      <c r="L881" s="377"/>
      <c r="M881" s="264" t="s">
        <v>241</v>
      </c>
      <c r="N881" s="378" t="n">
        <f aca="false">+A881</f>
        <v>7915</v>
      </c>
      <c r="O881" s="340" t="n">
        <v>0</v>
      </c>
      <c r="P881" s="350" t="n">
        <v>0</v>
      </c>
      <c r="Q881" s="373"/>
      <c r="R881" s="341"/>
      <c r="S881" s="357" t="n">
        <f aca="false">+IF(ABS(+O881+Q881)&gt;=ABS(P881+R881),+O881-P881+Q881-R881,0)</f>
        <v>0</v>
      </c>
      <c r="T881" s="345" t="n">
        <f aca="false">+IF(ABS(+O881+Q881)&lt;=ABS(P881+R881),-O881+P881-Q881+R881,0)</f>
        <v>0</v>
      </c>
      <c r="U881" s="264"/>
      <c r="V881" s="346" t="n">
        <f aca="false">+'NF-KSF-TRIAL-BAL-2014'!P881+'RA-TRIAL-BAL-2014'!P881+'DES-TRIAL-BAL-2014'!P881+'DMP-TRIAL-BAL-2014'!P881</f>
        <v>0</v>
      </c>
      <c r="W881" s="347" t="n">
        <f aca="false">+'NF-KSF-TRIAL-BAL-2014'!Q881+'RA-TRIAL-BAL-2014'!Q881+'DES-TRIAL-BAL-2014'!Q881+'DMP-TRIAL-BAL-2014'!Q881</f>
        <v>0</v>
      </c>
      <c r="X881" s="348" t="n">
        <f aca="false">+'NF-KSF-TRIAL-BAL-2014'!R881+'RA-TRIAL-BAL-2014'!R881+'DES-TRIAL-BAL-2014'!R881+'DMP-TRIAL-BAL-2014'!R881</f>
        <v>0</v>
      </c>
      <c r="Y881" s="347" t="n">
        <f aca="false">+'NF-KSF-TRIAL-BAL-2014'!S881+'RA-TRIAL-BAL-2014'!S881+'DES-TRIAL-BAL-2014'!S881+'DMP-TRIAL-BAL-2014'!S881</f>
        <v>0</v>
      </c>
      <c r="Z881" s="348" t="n">
        <f aca="false">+IF(ABS(+V881+X881)&gt;=ABS(W881+Y881),+V881-W881+X881-Y881,0)</f>
        <v>0</v>
      </c>
      <c r="AA881" s="349" t="n">
        <f aca="false">+IF(ABS(+V881+X881)&lt;=ABS(W881+Y881),-V881+W881-X881+Y881,0)</f>
        <v>0</v>
      </c>
      <c r="AB881" s="264"/>
      <c r="AC881" s="340" t="n">
        <v>0</v>
      </c>
      <c r="AD881" s="350" t="n">
        <v>0</v>
      </c>
      <c r="AE881" s="373"/>
      <c r="AF881" s="341"/>
      <c r="AG881" s="357" t="n">
        <f aca="false">+IF(ABS(+AC881+AE881)&gt;=ABS(AD881+AF881),+AC881-AD881+AE881-AF881,0)</f>
        <v>0</v>
      </c>
      <c r="AH881" s="345" t="n">
        <f aca="false">+IF(ABS(+AC881+AE881)&lt;=ABS(AD881+AF881),-AC881+AD881-AE881+AF881,0)</f>
        <v>0</v>
      </c>
      <c r="AI881" s="264"/>
      <c r="AJ881" s="352" t="n">
        <f aca="false">+N881</f>
        <v>7915</v>
      </c>
      <c r="AK881" s="340" t="n">
        <v>0</v>
      </c>
      <c r="AL881" s="350" t="n">
        <v>0</v>
      </c>
      <c r="AM881" s="354" t="n">
        <f aca="false">+ROUND(+Q881+X881+AE881,2)</f>
        <v>0</v>
      </c>
      <c r="AN881" s="353" t="n">
        <f aca="false">+ROUND(+R881+Y881+AF881,2)</f>
        <v>0</v>
      </c>
      <c r="AO881" s="354" t="n">
        <f aca="false">+IF(ABS(+AK881+AM881)&gt;=ABS(AL881+AN881),+AK881-AL881+AM881-AN881,0)</f>
        <v>0</v>
      </c>
      <c r="AP881" s="355" t="n">
        <f aca="false">+IF(ABS(+AK881+AM881)&lt;=ABS(AL881+AN881),-AK881+AL881-AM881+AN881,0)</f>
        <v>0</v>
      </c>
      <c r="AR881" s="280" t="n">
        <f aca="false">+ROUND(+SUM(AK881-AL881)-SUM(O881-P881)-SUM(V881-W881)-SUM(AC881-AD881),2)</f>
        <v>0</v>
      </c>
      <c r="AS881" s="281" t="n">
        <f aca="false">+ROUND(+SUM(AM881-AN881)-SUM(Q881-R881)-SUM(X881-Y881)-SUM(AE881-AF881),2)</f>
        <v>0</v>
      </c>
      <c r="AT881" s="282" t="n">
        <f aca="false">+ROUND(+SUM(AO881-AP881)-SUM(S881-T881)-SUM(Z881-AA881)-SUM(AG881-AH881),2)</f>
        <v>0</v>
      </c>
    </row>
    <row r="882" customFormat="false" ht="15.75" hidden="false" customHeight="true" outlineLevel="0" collapsed="false">
      <c r="A882" s="379" t="n">
        <v>7916</v>
      </c>
      <c r="B882" s="375" t="s">
        <v>1086</v>
      </c>
      <c r="C882" s="375"/>
      <c r="D882" s="375"/>
      <c r="E882" s="375"/>
      <c r="F882" s="375"/>
      <c r="G882" s="375"/>
      <c r="H882" s="375"/>
      <c r="I882" s="375"/>
      <c r="J882" s="375"/>
      <c r="K882" s="375"/>
      <c r="L882" s="377"/>
      <c r="M882" s="264" t="s">
        <v>241</v>
      </c>
      <c r="N882" s="378" t="n">
        <f aca="false">+A882</f>
        <v>7916</v>
      </c>
      <c r="O882" s="340" t="n">
        <v>0</v>
      </c>
      <c r="P882" s="350" t="n">
        <v>0</v>
      </c>
      <c r="Q882" s="373"/>
      <c r="R882" s="341"/>
      <c r="S882" s="357" t="n">
        <f aca="false">+IF(ABS(+O882+Q882)&gt;=ABS(P882+R882),+O882-P882+Q882-R882,0)</f>
        <v>0</v>
      </c>
      <c r="T882" s="345" t="n">
        <f aca="false">+IF(ABS(+O882+Q882)&lt;=ABS(P882+R882),-O882+P882-Q882+R882,0)</f>
        <v>0</v>
      </c>
      <c r="U882" s="264"/>
      <c r="V882" s="346" t="n">
        <f aca="false">+'NF-KSF-TRIAL-BAL-2014'!P882+'RA-TRIAL-BAL-2014'!P882+'DES-TRIAL-BAL-2014'!P882+'DMP-TRIAL-BAL-2014'!P882</f>
        <v>0</v>
      </c>
      <c r="W882" s="347" t="n">
        <f aca="false">+'NF-KSF-TRIAL-BAL-2014'!Q882+'RA-TRIAL-BAL-2014'!Q882+'DES-TRIAL-BAL-2014'!Q882+'DMP-TRIAL-BAL-2014'!Q882</f>
        <v>0</v>
      </c>
      <c r="X882" s="348" t="n">
        <f aca="false">+'NF-KSF-TRIAL-BAL-2014'!R882+'RA-TRIAL-BAL-2014'!R882+'DES-TRIAL-BAL-2014'!R882+'DMP-TRIAL-BAL-2014'!R882</f>
        <v>0</v>
      </c>
      <c r="Y882" s="347" t="n">
        <f aca="false">+'NF-KSF-TRIAL-BAL-2014'!S882+'RA-TRIAL-BAL-2014'!S882+'DES-TRIAL-BAL-2014'!S882+'DMP-TRIAL-BAL-2014'!S882</f>
        <v>0</v>
      </c>
      <c r="Z882" s="348" t="n">
        <f aca="false">+IF(ABS(+V882+X882)&gt;=ABS(W882+Y882),+V882-W882+X882-Y882,0)</f>
        <v>0</v>
      </c>
      <c r="AA882" s="349" t="n">
        <f aca="false">+IF(ABS(+V882+X882)&lt;=ABS(W882+Y882),-V882+W882-X882+Y882,0)</f>
        <v>0</v>
      </c>
      <c r="AB882" s="264"/>
      <c r="AC882" s="340" t="n">
        <v>0</v>
      </c>
      <c r="AD882" s="350" t="n">
        <v>0</v>
      </c>
      <c r="AE882" s="373"/>
      <c r="AF882" s="341"/>
      <c r="AG882" s="357" t="n">
        <f aca="false">+IF(ABS(+AC882+AE882)&gt;=ABS(AD882+AF882),+AC882-AD882+AE882-AF882,0)</f>
        <v>0</v>
      </c>
      <c r="AH882" s="345" t="n">
        <f aca="false">+IF(ABS(+AC882+AE882)&lt;=ABS(AD882+AF882),-AC882+AD882-AE882+AF882,0)</f>
        <v>0</v>
      </c>
      <c r="AI882" s="264"/>
      <c r="AJ882" s="352" t="n">
        <f aca="false">+N882</f>
        <v>7916</v>
      </c>
      <c r="AK882" s="340" t="n">
        <v>0</v>
      </c>
      <c r="AL882" s="350" t="n">
        <v>0</v>
      </c>
      <c r="AM882" s="354" t="n">
        <f aca="false">+ROUND(+Q882+X882+AE882,2)</f>
        <v>0</v>
      </c>
      <c r="AN882" s="353" t="n">
        <f aca="false">+ROUND(+R882+Y882+AF882,2)</f>
        <v>0</v>
      </c>
      <c r="AO882" s="354" t="n">
        <f aca="false">+IF(ABS(+AK882+AM882)&gt;=ABS(AL882+AN882),+AK882-AL882+AM882-AN882,0)</f>
        <v>0</v>
      </c>
      <c r="AP882" s="355" t="n">
        <f aca="false">+IF(ABS(+AK882+AM882)&lt;=ABS(AL882+AN882),-AK882+AL882-AM882+AN882,0)</f>
        <v>0</v>
      </c>
      <c r="AR882" s="280" t="n">
        <f aca="false">+ROUND(+SUM(AK882-AL882)-SUM(O882-P882)-SUM(V882-W882)-SUM(AC882-AD882),2)</f>
        <v>0</v>
      </c>
      <c r="AS882" s="281" t="n">
        <f aca="false">+ROUND(+SUM(AM882-AN882)-SUM(Q882-R882)-SUM(X882-Y882)-SUM(AE882-AF882),2)</f>
        <v>0</v>
      </c>
      <c r="AT882" s="282" t="n">
        <f aca="false">+ROUND(+SUM(AO882-AP882)-SUM(S882-T882)-SUM(Z882-AA882)-SUM(AG882-AH882),2)</f>
        <v>0</v>
      </c>
    </row>
    <row r="883" customFormat="false" ht="15.75" hidden="false" customHeight="false" outlineLevel="0" collapsed="false">
      <c r="A883" s="305" t="n">
        <v>7917</v>
      </c>
      <c r="B883" s="307" t="s">
        <v>1087</v>
      </c>
      <c r="C883" s="307"/>
      <c r="D883" s="307"/>
      <c r="E883" s="307"/>
      <c r="F883" s="307"/>
      <c r="G883" s="307"/>
      <c r="H883" s="307"/>
      <c r="I883" s="307"/>
      <c r="J883" s="307"/>
      <c r="K883" s="307"/>
      <c r="L883" s="308"/>
      <c r="M883" s="264" t="s">
        <v>241</v>
      </c>
      <c r="N883" s="309" t="n">
        <f aca="false">+A883</f>
        <v>7917</v>
      </c>
      <c r="O883" s="322" t="n">
        <v>0</v>
      </c>
      <c r="P883" s="323" t="n">
        <v>0</v>
      </c>
      <c r="Q883" s="372"/>
      <c r="R883" s="311"/>
      <c r="S883" s="334" t="n">
        <f aca="false">+IF(ABS(+O883+Q883)&gt;=ABS(P883+R883),+O883-P883+Q883-R883,0)</f>
        <v>0</v>
      </c>
      <c r="T883" s="330" t="n">
        <f aca="false">+IF(ABS(+O883+Q883)&lt;=ABS(P883+R883),-O883+P883-Q883+R883,0)</f>
        <v>0</v>
      </c>
      <c r="U883" s="264"/>
      <c r="V883" s="312" t="n">
        <f aca="false">+'NF-KSF-TRIAL-BAL-2014'!P883+'RA-TRIAL-BAL-2014'!P883+'DES-TRIAL-BAL-2014'!P883+'DMP-TRIAL-BAL-2014'!P883</f>
        <v>0</v>
      </c>
      <c r="W883" s="313" t="n">
        <f aca="false">+'NF-KSF-TRIAL-BAL-2014'!Q883+'RA-TRIAL-BAL-2014'!Q883+'DES-TRIAL-BAL-2014'!Q883+'DMP-TRIAL-BAL-2014'!Q883</f>
        <v>0</v>
      </c>
      <c r="X883" s="314" t="n">
        <f aca="false">+'NF-KSF-TRIAL-BAL-2014'!R883+'RA-TRIAL-BAL-2014'!R883+'DES-TRIAL-BAL-2014'!R883+'DMP-TRIAL-BAL-2014'!R883</f>
        <v>0</v>
      </c>
      <c r="Y883" s="313" t="n">
        <f aca="false">+'NF-KSF-TRIAL-BAL-2014'!S883+'RA-TRIAL-BAL-2014'!S883+'DES-TRIAL-BAL-2014'!S883+'DMP-TRIAL-BAL-2014'!S883</f>
        <v>0</v>
      </c>
      <c r="Z883" s="314" t="n">
        <f aca="false">+IF(ABS(+V883+X883)&gt;=ABS(W883+Y883),+V883-W883+X883-Y883,0)</f>
        <v>0</v>
      </c>
      <c r="AA883" s="315" t="n">
        <f aca="false">+IF(ABS(+V883+X883)&lt;=ABS(W883+Y883),-V883+W883-X883+Y883,0)</f>
        <v>0</v>
      </c>
      <c r="AB883" s="264"/>
      <c r="AC883" s="322" t="n">
        <v>0</v>
      </c>
      <c r="AD883" s="323" t="n">
        <v>0</v>
      </c>
      <c r="AE883" s="372"/>
      <c r="AF883" s="311"/>
      <c r="AG883" s="334" t="n">
        <f aca="false">+IF(ABS(+AC883+AE883)&gt;=ABS(AD883+AF883),+AC883-AD883+AE883-AF883,0)</f>
        <v>0</v>
      </c>
      <c r="AH883" s="330" t="n">
        <f aca="false">+IF(ABS(+AC883+AE883)&lt;=ABS(AD883+AF883),-AC883+AD883-AE883+AF883,0)</f>
        <v>0</v>
      </c>
      <c r="AI883" s="264"/>
      <c r="AJ883" s="316" t="n">
        <f aca="false">+N883</f>
        <v>7917</v>
      </c>
      <c r="AK883" s="326" t="n">
        <v>0</v>
      </c>
      <c r="AL883" s="327" t="n">
        <v>0</v>
      </c>
      <c r="AM883" s="278" t="n">
        <f aca="false">+ROUND(+Q883+X883+AE883,2)</f>
        <v>0</v>
      </c>
      <c r="AN883" s="277" t="n">
        <f aca="false">+ROUND(+R883+Y883+AF883,2)</f>
        <v>0</v>
      </c>
      <c r="AO883" s="533" t="n">
        <f aca="false">+IF(ABS(+AK883+AM883)&gt;=ABS(AL883+AN883),+AK883-AL883+AM883-AN883,0)</f>
        <v>0</v>
      </c>
      <c r="AP883" s="534" t="n">
        <f aca="false">+IF(ABS(+AK883+AM883)&lt;=ABS(AL883+AN883),-AK883+AL883-AM883+AN883,0)</f>
        <v>0</v>
      </c>
      <c r="AR883" s="280" t="n">
        <f aca="false">+ROUND(+SUM(AK883-AL883)-SUM(O883-P883)-SUM(V883-W883)-SUM(AC883-AD883),2)</f>
        <v>0</v>
      </c>
      <c r="AS883" s="281" t="n">
        <f aca="false">+ROUND(+SUM(AM883-AN883)-SUM(Q883-R883)-SUM(X883-Y883)-SUM(AE883-AF883),2)</f>
        <v>0</v>
      </c>
      <c r="AT883" s="282" t="n">
        <f aca="false">+ROUND(+SUM(AO883-AP883)-SUM(S883-T883)-SUM(Z883-AA883)-SUM(AG883-AH883),2)</f>
        <v>0</v>
      </c>
    </row>
    <row r="884" customFormat="false" ht="15.75" hidden="false" customHeight="false" outlineLevel="0" collapsed="false">
      <c r="A884" s="305" t="n">
        <v>7918</v>
      </c>
      <c r="B884" s="307" t="s">
        <v>1088</v>
      </c>
      <c r="C884" s="307"/>
      <c r="D884" s="307"/>
      <c r="E884" s="307"/>
      <c r="F884" s="307"/>
      <c r="G884" s="307"/>
      <c r="H884" s="307"/>
      <c r="I884" s="307"/>
      <c r="J884" s="307"/>
      <c r="K884" s="307"/>
      <c r="L884" s="308"/>
      <c r="M884" s="264" t="s">
        <v>241</v>
      </c>
      <c r="N884" s="309" t="n">
        <f aca="false">+A884</f>
        <v>7918</v>
      </c>
      <c r="O884" s="322" t="n">
        <v>0</v>
      </c>
      <c r="P884" s="323" t="n">
        <v>0</v>
      </c>
      <c r="Q884" s="372"/>
      <c r="R884" s="311"/>
      <c r="S884" s="334" t="n">
        <f aca="false">+IF(ABS(+O884+Q884)&gt;=ABS(P884+R884),+O884-P884+Q884-R884,0)</f>
        <v>0</v>
      </c>
      <c r="T884" s="330" t="n">
        <f aca="false">+IF(ABS(+O884+Q884)&lt;=ABS(P884+R884),-O884+P884-Q884+R884,0)</f>
        <v>0</v>
      </c>
      <c r="U884" s="264"/>
      <c r="V884" s="312" t="n">
        <f aca="false">+'NF-KSF-TRIAL-BAL-2014'!P884+'RA-TRIAL-BAL-2014'!P884+'DES-TRIAL-BAL-2014'!P884+'DMP-TRIAL-BAL-2014'!P884</f>
        <v>0</v>
      </c>
      <c r="W884" s="313" t="n">
        <f aca="false">+'NF-KSF-TRIAL-BAL-2014'!Q884+'RA-TRIAL-BAL-2014'!Q884+'DES-TRIAL-BAL-2014'!Q884+'DMP-TRIAL-BAL-2014'!Q884</f>
        <v>0</v>
      </c>
      <c r="X884" s="314" t="n">
        <f aca="false">+'NF-KSF-TRIAL-BAL-2014'!R884+'RA-TRIAL-BAL-2014'!R884+'DES-TRIAL-BAL-2014'!R884+'DMP-TRIAL-BAL-2014'!R884</f>
        <v>0</v>
      </c>
      <c r="Y884" s="313" t="n">
        <f aca="false">+'NF-KSF-TRIAL-BAL-2014'!S884+'RA-TRIAL-BAL-2014'!S884+'DES-TRIAL-BAL-2014'!S884+'DMP-TRIAL-BAL-2014'!S884</f>
        <v>0</v>
      </c>
      <c r="Z884" s="314" t="n">
        <f aca="false">+IF(ABS(+V884+X884)&gt;=ABS(W884+Y884),+V884-W884+X884-Y884,0)</f>
        <v>0</v>
      </c>
      <c r="AA884" s="315" t="n">
        <f aca="false">+IF(ABS(+V884+X884)&lt;=ABS(W884+Y884),-V884+W884-X884+Y884,0)</f>
        <v>0</v>
      </c>
      <c r="AB884" s="264"/>
      <c r="AC884" s="322" t="n">
        <v>0</v>
      </c>
      <c r="AD884" s="323" t="n">
        <v>0</v>
      </c>
      <c r="AE884" s="372"/>
      <c r="AF884" s="311"/>
      <c r="AG884" s="334" t="n">
        <f aca="false">+IF(ABS(+AC884+AE884)&gt;=ABS(AD884+AF884),+AC884-AD884+AE884-AF884,0)</f>
        <v>0</v>
      </c>
      <c r="AH884" s="330" t="n">
        <f aca="false">+IF(ABS(+AC884+AE884)&lt;=ABS(AD884+AF884),-AC884+AD884-AE884+AF884,0)</f>
        <v>0</v>
      </c>
      <c r="AI884" s="264"/>
      <c r="AJ884" s="316" t="n">
        <f aca="false">+N884</f>
        <v>7918</v>
      </c>
      <c r="AK884" s="326" t="n">
        <v>0</v>
      </c>
      <c r="AL884" s="327" t="n">
        <v>0</v>
      </c>
      <c r="AM884" s="278" t="n">
        <f aca="false">+ROUND(+Q884+X884+AE884,2)</f>
        <v>0</v>
      </c>
      <c r="AN884" s="277" t="n">
        <f aca="false">+ROUND(+R884+Y884+AF884,2)</f>
        <v>0</v>
      </c>
      <c r="AO884" s="533" t="n">
        <f aca="false">+IF(ABS(+AK884+AM884)&gt;=ABS(AL884+AN884),+AK884-AL884+AM884-AN884,0)</f>
        <v>0</v>
      </c>
      <c r="AP884" s="534" t="n">
        <f aca="false">+IF(ABS(+AK884+AM884)&lt;=ABS(AL884+AN884),-AK884+AL884-AM884+AN884,0)</f>
        <v>0</v>
      </c>
      <c r="AR884" s="280" t="n">
        <f aca="false">+ROUND(+SUM(AK884-AL884)-SUM(O884-P884)-SUM(V884-W884)-SUM(AC884-AD884),2)</f>
        <v>0</v>
      </c>
      <c r="AS884" s="281" t="n">
        <f aca="false">+ROUND(+SUM(AM884-AN884)-SUM(Q884-R884)-SUM(X884-Y884)-SUM(AE884-AF884),2)</f>
        <v>0</v>
      </c>
      <c r="AT884" s="282" t="n">
        <f aca="false">+ROUND(+SUM(AO884-AP884)-SUM(S884-T884)-SUM(Z884-AA884)-SUM(AG884-AH884),2)</f>
        <v>0</v>
      </c>
    </row>
    <row r="885" customFormat="false" ht="15.75" hidden="false" customHeight="false" outlineLevel="0" collapsed="false">
      <c r="A885" s="305" t="n">
        <v>7922</v>
      </c>
      <c r="B885" s="307" t="s">
        <v>1089</v>
      </c>
      <c r="C885" s="307"/>
      <c r="D885" s="307"/>
      <c r="E885" s="307"/>
      <c r="F885" s="307"/>
      <c r="G885" s="307"/>
      <c r="H885" s="307"/>
      <c r="I885" s="307"/>
      <c r="J885" s="307"/>
      <c r="K885" s="307"/>
      <c r="L885" s="308"/>
      <c r="M885" s="264" t="s">
        <v>241</v>
      </c>
      <c r="N885" s="309" t="n">
        <f aca="false">+A885</f>
        <v>7922</v>
      </c>
      <c r="O885" s="322" t="n">
        <v>0</v>
      </c>
      <c r="P885" s="323" t="n">
        <v>0</v>
      </c>
      <c r="Q885" s="372"/>
      <c r="R885" s="311"/>
      <c r="S885" s="334" t="n">
        <f aca="false">+IF(ABS(+O885+Q885)&gt;=ABS(P885+R885),+O885-P885+Q885-R885,0)</f>
        <v>0</v>
      </c>
      <c r="T885" s="330" t="n">
        <f aca="false">+IF(ABS(+O885+Q885)&lt;=ABS(P885+R885),-O885+P885-Q885+R885,0)</f>
        <v>0</v>
      </c>
      <c r="U885" s="264"/>
      <c r="V885" s="312" t="n">
        <f aca="false">+'NF-KSF-TRIAL-BAL-2014'!P885+'RA-TRIAL-BAL-2014'!P885+'DES-TRIAL-BAL-2014'!P885+'DMP-TRIAL-BAL-2014'!P885</f>
        <v>0</v>
      </c>
      <c r="W885" s="313" t="n">
        <f aca="false">+'NF-KSF-TRIAL-BAL-2014'!Q885+'RA-TRIAL-BAL-2014'!Q885+'DES-TRIAL-BAL-2014'!Q885+'DMP-TRIAL-BAL-2014'!Q885</f>
        <v>0</v>
      </c>
      <c r="X885" s="314" t="n">
        <f aca="false">+'NF-KSF-TRIAL-BAL-2014'!R885+'RA-TRIAL-BAL-2014'!R885+'DES-TRIAL-BAL-2014'!R885+'DMP-TRIAL-BAL-2014'!R885</f>
        <v>0</v>
      </c>
      <c r="Y885" s="313" t="n">
        <f aca="false">+'NF-KSF-TRIAL-BAL-2014'!S885+'RA-TRIAL-BAL-2014'!S885+'DES-TRIAL-BAL-2014'!S885+'DMP-TRIAL-BAL-2014'!S885</f>
        <v>0</v>
      </c>
      <c r="Z885" s="314" t="n">
        <f aca="false">+IF(ABS(+V885+X885)&gt;=ABS(W885+Y885),+V885-W885+X885-Y885,0)</f>
        <v>0</v>
      </c>
      <c r="AA885" s="315" t="n">
        <f aca="false">+IF(ABS(+V885+X885)&lt;=ABS(W885+Y885),-V885+W885-X885+Y885,0)</f>
        <v>0</v>
      </c>
      <c r="AB885" s="264"/>
      <c r="AC885" s="322" t="n">
        <v>0</v>
      </c>
      <c r="AD885" s="323" t="n">
        <v>0</v>
      </c>
      <c r="AE885" s="372"/>
      <c r="AF885" s="311"/>
      <c r="AG885" s="334" t="n">
        <f aca="false">+IF(ABS(+AC885+AE885)&gt;=ABS(AD885+AF885),+AC885-AD885+AE885-AF885,0)</f>
        <v>0</v>
      </c>
      <c r="AH885" s="330" t="n">
        <f aca="false">+IF(ABS(+AC885+AE885)&lt;=ABS(AD885+AF885),-AC885+AD885-AE885+AF885,0)</f>
        <v>0</v>
      </c>
      <c r="AI885" s="264"/>
      <c r="AJ885" s="316" t="n">
        <f aca="false">+N885</f>
        <v>7922</v>
      </c>
      <c r="AK885" s="326" t="n">
        <v>0</v>
      </c>
      <c r="AL885" s="327" t="n">
        <v>0</v>
      </c>
      <c r="AM885" s="278" t="n">
        <f aca="false">+ROUND(+Q885+X885+AE885,2)</f>
        <v>0</v>
      </c>
      <c r="AN885" s="277" t="n">
        <f aca="false">+ROUND(+R885+Y885+AF885,2)</f>
        <v>0</v>
      </c>
      <c r="AO885" s="533" t="n">
        <f aca="false">+IF(ABS(+AK885+AM885)&gt;=ABS(AL885+AN885),+AK885-AL885+AM885-AN885,0)</f>
        <v>0</v>
      </c>
      <c r="AP885" s="534" t="n">
        <f aca="false">+IF(ABS(+AK885+AM885)&lt;=ABS(AL885+AN885),-AK885+AL885-AM885+AN885,0)</f>
        <v>0</v>
      </c>
      <c r="AR885" s="280" t="n">
        <f aca="false">+ROUND(+SUM(AK885-AL885)-SUM(O885-P885)-SUM(V885-W885)-SUM(AC885-AD885),2)</f>
        <v>0</v>
      </c>
      <c r="AS885" s="281" t="n">
        <f aca="false">+ROUND(+SUM(AM885-AN885)-SUM(Q885-R885)-SUM(X885-Y885)-SUM(AE885-AF885),2)</f>
        <v>0</v>
      </c>
      <c r="AT885" s="282" t="n">
        <f aca="false">+ROUND(+SUM(AO885-AP885)-SUM(S885-T885)-SUM(Z885-AA885)-SUM(AG885-AH885),2)</f>
        <v>0</v>
      </c>
    </row>
    <row r="886" customFormat="false" ht="15.75" hidden="false" customHeight="false" outlineLevel="0" collapsed="false">
      <c r="A886" s="305" t="n">
        <v>7923</v>
      </c>
      <c r="B886" s="307" t="s">
        <v>1090</v>
      </c>
      <c r="C886" s="307"/>
      <c r="D886" s="307"/>
      <c r="E886" s="307"/>
      <c r="F886" s="307"/>
      <c r="G886" s="307"/>
      <c r="H886" s="307"/>
      <c r="I886" s="307"/>
      <c r="J886" s="307"/>
      <c r="K886" s="307"/>
      <c r="L886" s="308"/>
      <c r="M886" s="264" t="s">
        <v>241</v>
      </c>
      <c r="N886" s="309" t="n">
        <f aca="false">+A886</f>
        <v>7923</v>
      </c>
      <c r="O886" s="322" t="n">
        <v>0</v>
      </c>
      <c r="P886" s="323" t="n">
        <v>0</v>
      </c>
      <c r="Q886" s="372"/>
      <c r="R886" s="311"/>
      <c r="S886" s="334" t="n">
        <f aca="false">+IF(ABS(+O886+Q886)&gt;=ABS(P886+R886),+O886-P886+Q886-R886,0)</f>
        <v>0</v>
      </c>
      <c r="T886" s="330" t="n">
        <f aca="false">+IF(ABS(+O886+Q886)&lt;=ABS(P886+R886),-O886+P886-Q886+R886,0)</f>
        <v>0</v>
      </c>
      <c r="U886" s="264"/>
      <c r="V886" s="312" t="n">
        <f aca="false">+'NF-KSF-TRIAL-BAL-2014'!P886+'RA-TRIAL-BAL-2014'!P886+'DES-TRIAL-BAL-2014'!P886+'DMP-TRIAL-BAL-2014'!P886</f>
        <v>0</v>
      </c>
      <c r="W886" s="313" t="n">
        <f aca="false">+'NF-KSF-TRIAL-BAL-2014'!Q886+'RA-TRIAL-BAL-2014'!Q886+'DES-TRIAL-BAL-2014'!Q886+'DMP-TRIAL-BAL-2014'!Q886</f>
        <v>0</v>
      </c>
      <c r="X886" s="314" t="n">
        <f aca="false">+'NF-KSF-TRIAL-BAL-2014'!R886+'RA-TRIAL-BAL-2014'!R886+'DES-TRIAL-BAL-2014'!R886+'DMP-TRIAL-BAL-2014'!R886</f>
        <v>0</v>
      </c>
      <c r="Y886" s="313" t="n">
        <f aca="false">+'NF-KSF-TRIAL-BAL-2014'!S886+'RA-TRIAL-BAL-2014'!S886+'DES-TRIAL-BAL-2014'!S886+'DMP-TRIAL-BAL-2014'!S886</f>
        <v>0</v>
      </c>
      <c r="Z886" s="314" t="n">
        <f aca="false">+IF(ABS(+V886+X886)&gt;=ABS(W886+Y886),+V886-W886+X886-Y886,0)</f>
        <v>0</v>
      </c>
      <c r="AA886" s="315" t="n">
        <f aca="false">+IF(ABS(+V886+X886)&lt;=ABS(W886+Y886),-V886+W886-X886+Y886,0)</f>
        <v>0</v>
      </c>
      <c r="AB886" s="264"/>
      <c r="AC886" s="322" t="n">
        <v>0</v>
      </c>
      <c r="AD886" s="323" t="n">
        <v>0</v>
      </c>
      <c r="AE886" s="372"/>
      <c r="AF886" s="311"/>
      <c r="AG886" s="334" t="n">
        <f aca="false">+IF(ABS(+AC886+AE886)&gt;=ABS(AD886+AF886),+AC886-AD886+AE886-AF886,0)</f>
        <v>0</v>
      </c>
      <c r="AH886" s="330" t="n">
        <f aca="false">+IF(ABS(+AC886+AE886)&lt;=ABS(AD886+AF886),-AC886+AD886-AE886+AF886,0)</f>
        <v>0</v>
      </c>
      <c r="AI886" s="264"/>
      <c r="AJ886" s="316" t="n">
        <f aca="false">+N886</f>
        <v>7923</v>
      </c>
      <c r="AK886" s="326" t="n">
        <v>0</v>
      </c>
      <c r="AL886" s="327" t="n">
        <v>0</v>
      </c>
      <c r="AM886" s="278" t="n">
        <f aca="false">+ROUND(+Q886+X886+AE886,2)</f>
        <v>0</v>
      </c>
      <c r="AN886" s="277" t="n">
        <f aca="false">+ROUND(+R886+Y886+AF886,2)</f>
        <v>0</v>
      </c>
      <c r="AO886" s="533" t="n">
        <f aca="false">+IF(ABS(+AK886+AM886)&gt;=ABS(AL886+AN886),+AK886-AL886+AM886-AN886,0)</f>
        <v>0</v>
      </c>
      <c r="AP886" s="534" t="n">
        <f aca="false">+IF(ABS(+AK886+AM886)&lt;=ABS(AL886+AN886),-AK886+AL886-AM886+AN886,0)</f>
        <v>0</v>
      </c>
      <c r="AR886" s="280" t="n">
        <f aca="false">+ROUND(+SUM(AK886-AL886)-SUM(O886-P886)-SUM(V886-W886)-SUM(AC886-AD886),2)</f>
        <v>0</v>
      </c>
      <c r="AS886" s="281" t="n">
        <f aca="false">+ROUND(+SUM(AM886-AN886)-SUM(Q886-R886)-SUM(X886-Y886)-SUM(AE886-AF886),2)</f>
        <v>0</v>
      </c>
      <c r="AT886" s="282" t="n">
        <f aca="false">+ROUND(+SUM(AO886-AP886)-SUM(S886-T886)-SUM(Z886-AA886)-SUM(AG886-AH886),2)</f>
        <v>0</v>
      </c>
    </row>
    <row r="887" customFormat="false" ht="15.75" hidden="false" customHeight="false" outlineLevel="0" collapsed="false">
      <c r="A887" s="305" t="n">
        <v>7924</v>
      </c>
      <c r="B887" s="307" t="s">
        <v>1091</v>
      </c>
      <c r="C887" s="307"/>
      <c r="D887" s="307"/>
      <c r="E887" s="307"/>
      <c r="F887" s="307"/>
      <c r="G887" s="307"/>
      <c r="H887" s="307"/>
      <c r="I887" s="307"/>
      <c r="J887" s="307"/>
      <c r="K887" s="307"/>
      <c r="L887" s="308"/>
      <c r="M887" s="264" t="s">
        <v>241</v>
      </c>
      <c r="N887" s="309" t="n">
        <f aca="false">+A887</f>
        <v>7924</v>
      </c>
      <c r="O887" s="322" t="n">
        <v>0</v>
      </c>
      <c r="P887" s="323" t="n">
        <v>0</v>
      </c>
      <c r="Q887" s="372"/>
      <c r="R887" s="311"/>
      <c r="S887" s="334" t="n">
        <f aca="false">+IF(ABS(+O887+Q887)&gt;=ABS(P887+R887),+O887-P887+Q887-R887,0)</f>
        <v>0</v>
      </c>
      <c r="T887" s="330" t="n">
        <f aca="false">+IF(ABS(+O887+Q887)&lt;=ABS(P887+R887),-O887+P887-Q887+R887,0)</f>
        <v>0</v>
      </c>
      <c r="U887" s="264"/>
      <c r="V887" s="312" t="n">
        <f aca="false">+'NF-KSF-TRIAL-BAL-2014'!P887+'RA-TRIAL-BAL-2014'!P887+'DES-TRIAL-BAL-2014'!P887+'DMP-TRIAL-BAL-2014'!P887</f>
        <v>0</v>
      </c>
      <c r="W887" s="313" t="n">
        <f aca="false">+'NF-KSF-TRIAL-BAL-2014'!Q887+'RA-TRIAL-BAL-2014'!Q887+'DES-TRIAL-BAL-2014'!Q887+'DMP-TRIAL-BAL-2014'!Q887</f>
        <v>0</v>
      </c>
      <c r="X887" s="314" t="n">
        <f aca="false">+'NF-KSF-TRIAL-BAL-2014'!R887+'RA-TRIAL-BAL-2014'!R887+'DES-TRIAL-BAL-2014'!R887+'DMP-TRIAL-BAL-2014'!R887</f>
        <v>0</v>
      </c>
      <c r="Y887" s="313" t="n">
        <f aca="false">+'NF-KSF-TRIAL-BAL-2014'!S887+'RA-TRIAL-BAL-2014'!S887+'DES-TRIAL-BAL-2014'!S887+'DMP-TRIAL-BAL-2014'!S887</f>
        <v>0</v>
      </c>
      <c r="Z887" s="314" t="n">
        <f aca="false">+IF(ABS(+V887+X887)&gt;=ABS(W887+Y887),+V887-W887+X887-Y887,0)</f>
        <v>0</v>
      </c>
      <c r="AA887" s="315" t="n">
        <f aca="false">+IF(ABS(+V887+X887)&lt;=ABS(W887+Y887),-V887+W887-X887+Y887,0)</f>
        <v>0</v>
      </c>
      <c r="AB887" s="264"/>
      <c r="AC887" s="322" t="n">
        <v>0</v>
      </c>
      <c r="AD887" s="323" t="n">
        <v>0</v>
      </c>
      <c r="AE887" s="372"/>
      <c r="AF887" s="311"/>
      <c r="AG887" s="334" t="n">
        <f aca="false">+IF(ABS(+AC887+AE887)&gt;=ABS(AD887+AF887),+AC887-AD887+AE887-AF887,0)</f>
        <v>0</v>
      </c>
      <c r="AH887" s="330" t="n">
        <f aca="false">+IF(ABS(+AC887+AE887)&lt;=ABS(AD887+AF887),-AC887+AD887-AE887+AF887,0)</f>
        <v>0</v>
      </c>
      <c r="AI887" s="264"/>
      <c r="AJ887" s="316" t="n">
        <f aca="false">+N887</f>
        <v>7924</v>
      </c>
      <c r="AK887" s="326" t="n">
        <v>0</v>
      </c>
      <c r="AL887" s="327" t="n">
        <v>0</v>
      </c>
      <c r="AM887" s="278" t="n">
        <f aca="false">+ROUND(+Q887+X887+AE887,2)</f>
        <v>0</v>
      </c>
      <c r="AN887" s="277" t="n">
        <f aca="false">+ROUND(+R887+Y887+AF887,2)</f>
        <v>0</v>
      </c>
      <c r="AO887" s="533" t="n">
        <f aca="false">+IF(ABS(+AK887+AM887)&gt;=ABS(AL887+AN887),+AK887-AL887+AM887-AN887,0)</f>
        <v>0</v>
      </c>
      <c r="AP887" s="534" t="n">
        <f aca="false">+IF(ABS(+AK887+AM887)&lt;=ABS(AL887+AN887),-AK887+AL887-AM887+AN887,0)</f>
        <v>0</v>
      </c>
      <c r="AR887" s="280" t="n">
        <f aca="false">+ROUND(+SUM(AK887-AL887)-SUM(O887-P887)-SUM(V887-W887)-SUM(AC887-AD887),2)</f>
        <v>0</v>
      </c>
      <c r="AS887" s="281" t="n">
        <f aca="false">+ROUND(+SUM(AM887-AN887)-SUM(Q887-R887)-SUM(X887-Y887)-SUM(AE887-AF887),2)</f>
        <v>0</v>
      </c>
      <c r="AT887" s="282" t="n">
        <f aca="false">+ROUND(+SUM(AO887-AP887)-SUM(S887-T887)-SUM(Z887-AA887)-SUM(AG887-AH887),2)</f>
        <v>0</v>
      </c>
    </row>
    <row r="888" customFormat="false" ht="15.75" hidden="false" customHeight="false" outlineLevel="0" collapsed="false">
      <c r="A888" s="305" t="n">
        <v>7925</v>
      </c>
      <c r="B888" s="307" t="s">
        <v>1092</v>
      </c>
      <c r="C888" s="307"/>
      <c r="D888" s="307"/>
      <c r="E888" s="307"/>
      <c r="F888" s="307"/>
      <c r="G888" s="307"/>
      <c r="H888" s="307"/>
      <c r="I888" s="307"/>
      <c r="J888" s="307"/>
      <c r="K888" s="307"/>
      <c r="L888" s="308"/>
      <c r="M888" s="264" t="s">
        <v>241</v>
      </c>
      <c r="N888" s="309" t="n">
        <f aca="false">+A888</f>
        <v>7925</v>
      </c>
      <c r="O888" s="322" t="n">
        <v>0</v>
      </c>
      <c r="P888" s="323" t="n">
        <v>0</v>
      </c>
      <c r="Q888" s="372"/>
      <c r="R888" s="311"/>
      <c r="S888" s="334" t="n">
        <f aca="false">+IF(ABS(+O888+Q888)&gt;=ABS(P888+R888),+O888-P888+Q888-R888,0)</f>
        <v>0</v>
      </c>
      <c r="T888" s="330" t="n">
        <f aca="false">+IF(ABS(+O888+Q888)&lt;=ABS(P888+R888),-O888+P888-Q888+R888,0)</f>
        <v>0</v>
      </c>
      <c r="U888" s="264"/>
      <c r="V888" s="312" t="n">
        <f aca="false">+'NF-KSF-TRIAL-BAL-2014'!P888+'RA-TRIAL-BAL-2014'!P888+'DES-TRIAL-BAL-2014'!P888+'DMP-TRIAL-BAL-2014'!P888</f>
        <v>0</v>
      </c>
      <c r="W888" s="313" t="n">
        <f aca="false">+'NF-KSF-TRIAL-BAL-2014'!Q888+'RA-TRIAL-BAL-2014'!Q888+'DES-TRIAL-BAL-2014'!Q888+'DMP-TRIAL-BAL-2014'!Q888</f>
        <v>0</v>
      </c>
      <c r="X888" s="314" t="n">
        <f aca="false">+'NF-KSF-TRIAL-BAL-2014'!R888+'RA-TRIAL-BAL-2014'!R888+'DES-TRIAL-BAL-2014'!R888+'DMP-TRIAL-BAL-2014'!R888</f>
        <v>0</v>
      </c>
      <c r="Y888" s="313" t="n">
        <f aca="false">+'NF-KSF-TRIAL-BAL-2014'!S888+'RA-TRIAL-BAL-2014'!S888+'DES-TRIAL-BAL-2014'!S888+'DMP-TRIAL-BAL-2014'!S888</f>
        <v>0</v>
      </c>
      <c r="Z888" s="314" t="n">
        <f aca="false">+IF(ABS(+V888+X888)&gt;=ABS(W888+Y888),+V888-W888+X888-Y888,0)</f>
        <v>0</v>
      </c>
      <c r="AA888" s="315" t="n">
        <f aca="false">+IF(ABS(+V888+X888)&lt;=ABS(W888+Y888),-V888+W888-X888+Y888,0)</f>
        <v>0</v>
      </c>
      <c r="AB888" s="264"/>
      <c r="AC888" s="322" t="n">
        <v>0</v>
      </c>
      <c r="AD888" s="323" t="n">
        <v>0</v>
      </c>
      <c r="AE888" s="372"/>
      <c r="AF888" s="311"/>
      <c r="AG888" s="334" t="n">
        <f aca="false">+IF(ABS(+AC888+AE888)&gt;=ABS(AD888+AF888),+AC888-AD888+AE888-AF888,0)</f>
        <v>0</v>
      </c>
      <c r="AH888" s="330" t="n">
        <f aca="false">+IF(ABS(+AC888+AE888)&lt;=ABS(AD888+AF888),-AC888+AD888-AE888+AF888,0)</f>
        <v>0</v>
      </c>
      <c r="AI888" s="264"/>
      <c r="AJ888" s="316" t="n">
        <f aca="false">+N888</f>
        <v>7925</v>
      </c>
      <c r="AK888" s="326" t="n">
        <v>0</v>
      </c>
      <c r="AL888" s="327" t="n">
        <v>0</v>
      </c>
      <c r="AM888" s="278" t="n">
        <f aca="false">+ROUND(+Q888+X888+AE888,2)</f>
        <v>0</v>
      </c>
      <c r="AN888" s="277" t="n">
        <f aca="false">+ROUND(+R888+Y888+AF888,2)</f>
        <v>0</v>
      </c>
      <c r="AO888" s="533" t="n">
        <f aca="false">+IF(ABS(+AK888+AM888)&gt;=ABS(AL888+AN888),+AK888-AL888+AM888-AN888,0)</f>
        <v>0</v>
      </c>
      <c r="AP888" s="534" t="n">
        <f aca="false">+IF(ABS(+AK888+AM888)&lt;=ABS(AL888+AN888),-AK888+AL888-AM888+AN888,0)</f>
        <v>0</v>
      </c>
      <c r="AR888" s="280" t="n">
        <f aca="false">+ROUND(+SUM(AK888-AL888)-SUM(O888-P888)-SUM(V888-W888)-SUM(AC888-AD888),2)</f>
        <v>0</v>
      </c>
      <c r="AS888" s="281" t="n">
        <f aca="false">+ROUND(+SUM(AM888-AN888)-SUM(Q888-R888)-SUM(X888-Y888)-SUM(AE888-AF888),2)</f>
        <v>0</v>
      </c>
      <c r="AT888" s="282" t="n">
        <f aca="false">+ROUND(+SUM(AO888-AP888)-SUM(S888-T888)-SUM(Z888-AA888)-SUM(AG888-AH888),2)</f>
        <v>0</v>
      </c>
    </row>
    <row r="889" customFormat="false" ht="15.75" hidden="false" customHeight="true" outlineLevel="0" collapsed="false">
      <c r="A889" s="379" t="n">
        <v>7926</v>
      </c>
      <c r="B889" s="375" t="s">
        <v>1093</v>
      </c>
      <c r="C889" s="375"/>
      <c r="D889" s="375"/>
      <c r="E889" s="375"/>
      <c r="F889" s="375"/>
      <c r="G889" s="375"/>
      <c r="H889" s="375"/>
      <c r="I889" s="375"/>
      <c r="J889" s="375"/>
      <c r="K889" s="375"/>
      <c r="L889" s="377"/>
      <c r="M889" s="264" t="s">
        <v>241</v>
      </c>
      <c r="N889" s="378" t="n">
        <f aca="false">+A889</f>
        <v>7926</v>
      </c>
      <c r="O889" s="340" t="n">
        <v>0</v>
      </c>
      <c r="P889" s="350" t="n">
        <v>0</v>
      </c>
      <c r="Q889" s="373"/>
      <c r="R889" s="341"/>
      <c r="S889" s="357" t="n">
        <f aca="false">+IF(ABS(+O889+Q889)&gt;=ABS(P889+R889),+O889-P889+Q889-R889,0)</f>
        <v>0</v>
      </c>
      <c r="T889" s="345" t="n">
        <f aca="false">+IF(ABS(+O889+Q889)&lt;=ABS(P889+R889),-O889+P889-Q889+R889,0)</f>
        <v>0</v>
      </c>
      <c r="U889" s="264"/>
      <c r="V889" s="346" t="n">
        <f aca="false">+'NF-KSF-TRIAL-BAL-2014'!P889+'RA-TRIAL-BAL-2014'!P889+'DES-TRIAL-BAL-2014'!P889+'DMP-TRIAL-BAL-2014'!P889</f>
        <v>0</v>
      </c>
      <c r="W889" s="347" t="n">
        <f aca="false">+'NF-KSF-TRIAL-BAL-2014'!Q889+'RA-TRIAL-BAL-2014'!Q889+'DES-TRIAL-BAL-2014'!Q889+'DMP-TRIAL-BAL-2014'!Q889</f>
        <v>0</v>
      </c>
      <c r="X889" s="348" t="n">
        <f aca="false">+'NF-KSF-TRIAL-BAL-2014'!R889+'RA-TRIAL-BAL-2014'!R889+'DES-TRIAL-BAL-2014'!R889+'DMP-TRIAL-BAL-2014'!R889</f>
        <v>0</v>
      </c>
      <c r="Y889" s="347" t="n">
        <f aca="false">+'NF-KSF-TRIAL-BAL-2014'!S889+'RA-TRIAL-BAL-2014'!S889+'DES-TRIAL-BAL-2014'!S889+'DMP-TRIAL-BAL-2014'!S889</f>
        <v>0</v>
      </c>
      <c r="Z889" s="348" t="n">
        <f aca="false">+IF(ABS(+V889+X889)&gt;=ABS(W889+Y889),+V889-W889+X889-Y889,0)</f>
        <v>0</v>
      </c>
      <c r="AA889" s="349" t="n">
        <f aca="false">+IF(ABS(+V889+X889)&lt;=ABS(W889+Y889),-V889+W889-X889+Y889,0)</f>
        <v>0</v>
      </c>
      <c r="AB889" s="264"/>
      <c r="AC889" s="340" t="n">
        <v>0</v>
      </c>
      <c r="AD889" s="350" t="n">
        <v>0</v>
      </c>
      <c r="AE889" s="373"/>
      <c r="AF889" s="341"/>
      <c r="AG889" s="357" t="n">
        <f aca="false">+IF(ABS(+AC889+AE889)&gt;=ABS(AD889+AF889),+AC889-AD889+AE889-AF889,0)</f>
        <v>0</v>
      </c>
      <c r="AH889" s="345" t="n">
        <f aca="false">+IF(ABS(+AC889+AE889)&lt;=ABS(AD889+AF889),-AC889+AD889-AE889+AF889,0)</f>
        <v>0</v>
      </c>
      <c r="AI889" s="264"/>
      <c r="AJ889" s="352" t="n">
        <f aca="false">+N889</f>
        <v>7926</v>
      </c>
      <c r="AK889" s="340" t="n">
        <v>0</v>
      </c>
      <c r="AL889" s="350" t="n">
        <v>0</v>
      </c>
      <c r="AM889" s="354" t="n">
        <f aca="false">+ROUND(+Q889+X889+AE889,2)</f>
        <v>0</v>
      </c>
      <c r="AN889" s="353" t="n">
        <f aca="false">+ROUND(+R889+Y889+AF889,2)</f>
        <v>0</v>
      </c>
      <c r="AO889" s="354" t="n">
        <f aca="false">+IF(ABS(+AK889+AM889)&gt;=ABS(AL889+AN889),+AK889-AL889+AM889-AN889,0)</f>
        <v>0</v>
      </c>
      <c r="AP889" s="355" t="n">
        <f aca="false">+IF(ABS(+AK889+AM889)&lt;=ABS(AL889+AN889),-AK889+AL889-AM889+AN889,0)</f>
        <v>0</v>
      </c>
      <c r="AR889" s="280" t="n">
        <f aca="false">+ROUND(+SUM(AK889-AL889)-SUM(O889-P889)-SUM(V889-W889)-SUM(AC889-AD889),2)</f>
        <v>0</v>
      </c>
      <c r="AS889" s="281" t="n">
        <f aca="false">+ROUND(+SUM(AM889-AN889)-SUM(Q889-R889)-SUM(X889-Y889)-SUM(AE889-AF889),2)</f>
        <v>0</v>
      </c>
      <c r="AT889" s="282" t="n">
        <f aca="false">+ROUND(+SUM(AO889-AP889)-SUM(S889-T889)-SUM(Z889-AA889)-SUM(AG889-AH889),2)</f>
        <v>0</v>
      </c>
    </row>
    <row r="890" customFormat="false" ht="15.75" hidden="false" customHeight="true" outlineLevel="0" collapsed="false">
      <c r="A890" s="379" t="n">
        <v>7992</v>
      </c>
      <c r="B890" s="375" t="s">
        <v>1094</v>
      </c>
      <c r="C890" s="375"/>
      <c r="D890" s="375"/>
      <c r="E890" s="375"/>
      <c r="F890" s="375"/>
      <c r="G890" s="375"/>
      <c r="H890" s="375"/>
      <c r="I890" s="375"/>
      <c r="J890" s="375"/>
      <c r="K890" s="375"/>
      <c r="L890" s="377"/>
      <c r="M890" s="264" t="s">
        <v>241</v>
      </c>
      <c r="N890" s="378" t="n">
        <f aca="false">+A890</f>
        <v>7992</v>
      </c>
      <c r="O890" s="340" t="n">
        <v>0</v>
      </c>
      <c r="P890" s="350" t="n">
        <v>0</v>
      </c>
      <c r="Q890" s="373"/>
      <c r="R890" s="341"/>
      <c r="S890" s="357" t="n">
        <f aca="false">+IF(ABS(+O890+Q890)&gt;=ABS(P890+R890),+O890-P890+Q890-R890,0)</f>
        <v>0</v>
      </c>
      <c r="T890" s="345" t="n">
        <f aca="false">+IF(ABS(+O890+Q890)&lt;=ABS(P890+R890),-O890+P890-Q890+R890,0)</f>
        <v>0</v>
      </c>
      <c r="U890" s="264"/>
      <c r="V890" s="346" t="n">
        <f aca="false">+'NF-KSF-TRIAL-BAL-2014'!P890+'RA-TRIAL-BAL-2014'!P890+'DES-TRIAL-BAL-2014'!P890+'DMP-TRIAL-BAL-2014'!P890</f>
        <v>0</v>
      </c>
      <c r="W890" s="347" t="n">
        <f aca="false">+'NF-KSF-TRIAL-BAL-2014'!Q890+'RA-TRIAL-BAL-2014'!Q890+'DES-TRIAL-BAL-2014'!Q890+'DMP-TRIAL-BAL-2014'!Q890</f>
        <v>0</v>
      </c>
      <c r="X890" s="348" t="n">
        <f aca="false">+'NF-KSF-TRIAL-BAL-2014'!R890+'RA-TRIAL-BAL-2014'!R890+'DES-TRIAL-BAL-2014'!R890+'DMP-TRIAL-BAL-2014'!R890</f>
        <v>0</v>
      </c>
      <c r="Y890" s="347" t="n">
        <f aca="false">+'NF-KSF-TRIAL-BAL-2014'!S890+'RA-TRIAL-BAL-2014'!S890+'DES-TRIAL-BAL-2014'!S890+'DMP-TRIAL-BAL-2014'!S890</f>
        <v>0</v>
      </c>
      <c r="Z890" s="348" t="n">
        <f aca="false">+IF(ABS(+V890+X890)&gt;=ABS(W890+Y890),+V890-W890+X890-Y890,0)</f>
        <v>0</v>
      </c>
      <c r="AA890" s="349" t="n">
        <f aca="false">+IF(ABS(+V890+X890)&lt;=ABS(W890+Y890),-V890+W890-X890+Y890,0)</f>
        <v>0</v>
      </c>
      <c r="AB890" s="264"/>
      <c r="AC890" s="340" t="n">
        <v>0</v>
      </c>
      <c r="AD890" s="350" t="n">
        <v>0</v>
      </c>
      <c r="AE890" s="373"/>
      <c r="AF890" s="341" t="n">
        <v>962899.61</v>
      </c>
      <c r="AG890" s="357" t="n">
        <f aca="false">+IF(ABS(+AC890+AE890)&gt;=ABS(AD890+AF890),+AC890-AD890+AE890-AF890,0)</f>
        <v>0</v>
      </c>
      <c r="AH890" s="345" t="n">
        <f aca="false">+IF(ABS(+AC890+AE890)&lt;=ABS(AD890+AF890),-AC890+AD890-AE890+AF890,0)</f>
        <v>962899.61</v>
      </c>
      <c r="AI890" s="264"/>
      <c r="AJ890" s="352" t="n">
        <f aca="false">+N890</f>
        <v>7992</v>
      </c>
      <c r="AK890" s="340" t="n">
        <v>0</v>
      </c>
      <c r="AL890" s="350" t="n">
        <v>0</v>
      </c>
      <c r="AM890" s="354" t="n">
        <f aca="false">+ROUND(+Q890+X890+AE890,2)</f>
        <v>0</v>
      </c>
      <c r="AN890" s="353" t="n">
        <f aca="false">+ROUND(+R890+Y890+AF890,2)</f>
        <v>962899.61</v>
      </c>
      <c r="AO890" s="354" t="n">
        <f aca="false">+IF(ABS(+AK890+AM890)&gt;=ABS(AL890+AN890),+AK890-AL890+AM890-AN890,0)</f>
        <v>0</v>
      </c>
      <c r="AP890" s="355" t="n">
        <f aca="false">+IF(ABS(+AK890+AM890)&lt;=ABS(AL890+AN890),-AK890+AL890-AM890+AN890,0)</f>
        <v>962899.61</v>
      </c>
      <c r="AR890" s="280" t="n">
        <f aca="false">+ROUND(+SUM(AK890-AL890)-SUM(O890-P890)-SUM(V890-W890)-SUM(AC890-AD890),2)</f>
        <v>0</v>
      </c>
      <c r="AS890" s="281" t="n">
        <f aca="false">+ROUND(+SUM(AM890-AN890)-SUM(Q890-R890)-SUM(X890-Y890)-SUM(AE890-AF890),2)</f>
        <v>0</v>
      </c>
      <c r="AT890" s="282" t="n">
        <f aca="false">+ROUND(+SUM(AO890-AP890)-SUM(S890-T890)-SUM(Z890-AA890)-SUM(AG890-AH890),2)</f>
        <v>0</v>
      </c>
    </row>
    <row r="891" customFormat="false" ht="15.75" hidden="false" customHeight="true" outlineLevel="0" collapsed="false">
      <c r="A891" s="379" t="n">
        <v>7993</v>
      </c>
      <c r="B891" s="375" t="s">
        <v>1095</v>
      </c>
      <c r="C891" s="375"/>
      <c r="D891" s="375"/>
      <c r="E891" s="375"/>
      <c r="F891" s="375"/>
      <c r="G891" s="375"/>
      <c r="H891" s="375"/>
      <c r="I891" s="375"/>
      <c r="J891" s="375"/>
      <c r="K891" s="375"/>
      <c r="L891" s="377"/>
      <c r="M891" s="264" t="s">
        <v>241</v>
      </c>
      <c r="N891" s="378" t="n">
        <f aca="false">+A891</f>
        <v>7993</v>
      </c>
      <c r="O891" s="340" t="n">
        <v>0</v>
      </c>
      <c r="P891" s="350" t="n">
        <v>0</v>
      </c>
      <c r="Q891" s="373"/>
      <c r="R891" s="341"/>
      <c r="S891" s="357" t="n">
        <f aca="false">+IF(ABS(+O891+Q891)&gt;=ABS(P891+R891),+O891-P891+Q891-R891,0)</f>
        <v>0</v>
      </c>
      <c r="T891" s="345" t="n">
        <f aca="false">+IF(ABS(+O891+Q891)&lt;=ABS(P891+R891),-O891+P891-Q891+R891,0)</f>
        <v>0</v>
      </c>
      <c r="U891" s="264"/>
      <c r="V891" s="346" t="n">
        <f aca="false">+'NF-KSF-TRIAL-BAL-2014'!P891+'RA-TRIAL-BAL-2014'!P891+'DES-TRIAL-BAL-2014'!P891+'DMP-TRIAL-BAL-2014'!P891</f>
        <v>0</v>
      </c>
      <c r="W891" s="347" t="n">
        <f aca="false">+'NF-KSF-TRIAL-BAL-2014'!Q891+'RA-TRIAL-BAL-2014'!Q891+'DES-TRIAL-BAL-2014'!Q891+'DMP-TRIAL-BAL-2014'!Q891</f>
        <v>0</v>
      </c>
      <c r="X891" s="348" t="n">
        <f aca="false">+'NF-KSF-TRIAL-BAL-2014'!R891+'RA-TRIAL-BAL-2014'!R891+'DES-TRIAL-BAL-2014'!R891+'DMP-TRIAL-BAL-2014'!R891</f>
        <v>0</v>
      </c>
      <c r="Y891" s="347" t="n">
        <f aca="false">+'NF-KSF-TRIAL-BAL-2014'!S891+'RA-TRIAL-BAL-2014'!S891+'DES-TRIAL-BAL-2014'!S891+'DMP-TRIAL-BAL-2014'!S891</f>
        <v>0</v>
      </c>
      <c r="Z891" s="348" t="n">
        <f aca="false">+IF(ABS(+V891+X891)&gt;=ABS(W891+Y891),+V891-W891+X891-Y891,0)</f>
        <v>0</v>
      </c>
      <c r="AA891" s="349" t="n">
        <f aca="false">+IF(ABS(+V891+X891)&lt;=ABS(W891+Y891),-V891+W891-X891+Y891,0)</f>
        <v>0</v>
      </c>
      <c r="AB891" s="264"/>
      <c r="AC891" s="340" t="n">
        <v>0</v>
      </c>
      <c r="AD891" s="350" t="n">
        <v>0</v>
      </c>
      <c r="AE891" s="373"/>
      <c r="AF891" s="341"/>
      <c r="AG891" s="357" t="n">
        <f aca="false">+IF(ABS(+AC891+AE891)&gt;=ABS(AD891+AF891),+AC891-AD891+AE891-AF891,0)</f>
        <v>0</v>
      </c>
      <c r="AH891" s="345" t="n">
        <f aca="false">+IF(ABS(+AC891+AE891)&lt;=ABS(AD891+AF891),-AC891+AD891-AE891+AF891,0)</f>
        <v>0</v>
      </c>
      <c r="AI891" s="264"/>
      <c r="AJ891" s="352" t="n">
        <f aca="false">+N891</f>
        <v>7993</v>
      </c>
      <c r="AK891" s="340" t="n">
        <v>0</v>
      </c>
      <c r="AL891" s="350" t="n">
        <v>0</v>
      </c>
      <c r="AM891" s="354" t="n">
        <f aca="false">+ROUND(+Q891+X891+AE891,2)</f>
        <v>0</v>
      </c>
      <c r="AN891" s="353" t="n">
        <f aca="false">+ROUND(+R891+Y891+AF891,2)</f>
        <v>0</v>
      </c>
      <c r="AO891" s="354" t="n">
        <f aca="false">+IF(ABS(+AK891+AM891)&gt;=ABS(AL891+AN891),+AK891-AL891+AM891-AN891,0)</f>
        <v>0</v>
      </c>
      <c r="AP891" s="355" t="n">
        <f aca="false">+IF(ABS(+AK891+AM891)&lt;=ABS(AL891+AN891),-AK891+AL891-AM891+AN891,0)</f>
        <v>0</v>
      </c>
      <c r="AR891" s="280" t="n">
        <f aca="false">+ROUND(+SUM(AK891-AL891)-SUM(O891-P891)-SUM(V891-W891)-SUM(AC891-AD891),2)</f>
        <v>0</v>
      </c>
      <c r="AS891" s="281" t="n">
        <f aca="false">+ROUND(+SUM(AM891-AN891)-SUM(Q891-R891)-SUM(X891-Y891)-SUM(AE891-AF891),2)</f>
        <v>0</v>
      </c>
      <c r="AT891" s="282" t="n">
        <f aca="false">+ROUND(+SUM(AO891-AP891)-SUM(S891-T891)-SUM(Z891-AA891)-SUM(AG891-AH891),2)</f>
        <v>0</v>
      </c>
    </row>
    <row r="892" customFormat="false" ht="15.75" hidden="false" customHeight="true" outlineLevel="0" collapsed="false">
      <c r="A892" s="379" t="n">
        <v>7994</v>
      </c>
      <c r="B892" s="375" t="s">
        <v>1096</v>
      </c>
      <c r="C892" s="375"/>
      <c r="D892" s="375"/>
      <c r="E892" s="375"/>
      <c r="F892" s="375"/>
      <c r="G892" s="375"/>
      <c r="H892" s="375"/>
      <c r="I892" s="375"/>
      <c r="J892" s="375"/>
      <c r="K892" s="375"/>
      <c r="L892" s="377"/>
      <c r="M892" s="264" t="s">
        <v>241</v>
      </c>
      <c r="N892" s="378" t="n">
        <f aca="false">+A892</f>
        <v>7994</v>
      </c>
      <c r="O892" s="340" t="n">
        <v>0</v>
      </c>
      <c r="P892" s="350" t="n">
        <v>0</v>
      </c>
      <c r="Q892" s="373"/>
      <c r="R892" s="341"/>
      <c r="S892" s="357" t="n">
        <f aca="false">+IF(ABS(+O892+Q892)&gt;=ABS(P892+R892),+O892-P892+Q892-R892,0)</f>
        <v>0</v>
      </c>
      <c r="T892" s="345" t="n">
        <f aca="false">+IF(ABS(+O892+Q892)&lt;=ABS(P892+R892),-O892+P892-Q892+R892,0)</f>
        <v>0</v>
      </c>
      <c r="U892" s="264"/>
      <c r="V892" s="346" t="n">
        <f aca="false">+'NF-KSF-TRIAL-BAL-2014'!P892+'RA-TRIAL-BAL-2014'!P892+'DES-TRIAL-BAL-2014'!P892+'DMP-TRIAL-BAL-2014'!P892</f>
        <v>0</v>
      </c>
      <c r="W892" s="347" t="n">
        <f aca="false">+'NF-KSF-TRIAL-BAL-2014'!Q892+'RA-TRIAL-BAL-2014'!Q892+'DES-TRIAL-BAL-2014'!Q892+'DMP-TRIAL-BAL-2014'!Q892</f>
        <v>0</v>
      </c>
      <c r="X892" s="348" t="n">
        <f aca="false">+'NF-KSF-TRIAL-BAL-2014'!R892+'RA-TRIAL-BAL-2014'!R892+'DES-TRIAL-BAL-2014'!R892+'DMP-TRIAL-BAL-2014'!R892</f>
        <v>0</v>
      </c>
      <c r="Y892" s="347" t="n">
        <f aca="false">+'NF-KSF-TRIAL-BAL-2014'!S892+'RA-TRIAL-BAL-2014'!S892+'DES-TRIAL-BAL-2014'!S892+'DMP-TRIAL-BAL-2014'!S892</f>
        <v>0</v>
      </c>
      <c r="Z892" s="348" t="n">
        <f aca="false">+IF(ABS(+V892+X892)&gt;=ABS(W892+Y892),+V892-W892+X892-Y892,0)</f>
        <v>0</v>
      </c>
      <c r="AA892" s="349" t="n">
        <f aca="false">+IF(ABS(+V892+X892)&lt;=ABS(W892+Y892),-V892+W892-X892+Y892,0)</f>
        <v>0</v>
      </c>
      <c r="AB892" s="264"/>
      <c r="AC892" s="340" t="n">
        <v>0</v>
      </c>
      <c r="AD892" s="350" t="n">
        <v>0</v>
      </c>
      <c r="AE892" s="373"/>
      <c r="AF892" s="341"/>
      <c r="AG892" s="357" t="n">
        <f aca="false">+IF(ABS(+AC892+AE892)&gt;=ABS(AD892+AF892),+AC892-AD892+AE892-AF892,0)</f>
        <v>0</v>
      </c>
      <c r="AH892" s="345" t="n">
        <f aca="false">+IF(ABS(+AC892+AE892)&lt;=ABS(AD892+AF892),-AC892+AD892-AE892+AF892,0)</f>
        <v>0</v>
      </c>
      <c r="AI892" s="264"/>
      <c r="AJ892" s="352" t="n">
        <f aca="false">+N892</f>
        <v>7994</v>
      </c>
      <c r="AK892" s="340" t="n">
        <v>0</v>
      </c>
      <c r="AL892" s="350" t="n">
        <v>0</v>
      </c>
      <c r="AM892" s="354" t="n">
        <f aca="false">+ROUND(+Q892+X892+AE892,2)</f>
        <v>0</v>
      </c>
      <c r="AN892" s="353" t="n">
        <f aca="false">+ROUND(+R892+Y892+AF892,2)</f>
        <v>0</v>
      </c>
      <c r="AO892" s="354" t="n">
        <f aca="false">+IF(ABS(+AK892+AM892)&gt;=ABS(AL892+AN892),+AK892-AL892+AM892-AN892,0)</f>
        <v>0</v>
      </c>
      <c r="AP892" s="355" t="n">
        <f aca="false">+IF(ABS(+AK892+AM892)&lt;=ABS(AL892+AN892),-AK892+AL892-AM892+AN892,0)</f>
        <v>0</v>
      </c>
      <c r="AR892" s="280" t="n">
        <f aca="false">+ROUND(+SUM(AK892-AL892)-SUM(O892-P892)-SUM(V892-W892)-SUM(AC892-AD892),2)</f>
        <v>0</v>
      </c>
      <c r="AS892" s="281" t="n">
        <f aca="false">+ROUND(+SUM(AM892-AN892)-SUM(Q892-R892)-SUM(X892-Y892)-SUM(AE892-AF892),2)</f>
        <v>0</v>
      </c>
      <c r="AT892" s="282" t="n">
        <f aca="false">+ROUND(+SUM(AO892-AP892)-SUM(S892-T892)-SUM(Z892-AA892)-SUM(AG892-AH892),2)</f>
        <v>0</v>
      </c>
    </row>
    <row r="893" customFormat="false" ht="15.75" hidden="false" customHeight="true" outlineLevel="0" collapsed="false">
      <c r="A893" s="379" t="n">
        <v>7995</v>
      </c>
      <c r="B893" s="375" t="s">
        <v>1097</v>
      </c>
      <c r="C893" s="375"/>
      <c r="D893" s="375"/>
      <c r="E893" s="375"/>
      <c r="F893" s="375"/>
      <c r="G893" s="375"/>
      <c r="H893" s="375"/>
      <c r="I893" s="375"/>
      <c r="J893" s="375"/>
      <c r="K893" s="375"/>
      <c r="L893" s="377"/>
      <c r="M893" s="264" t="s">
        <v>241</v>
      </c>
      <c r="N893" s="378" t="n">
        <f aca="false">+A893</f>
        <v>7995</v>
      </c>
      <c r="O893" s="340" t="n">
        <v>0</v>
      </c>
      <c r="P893" s="350" t="n">
        <v>0</v>
      </c>
      <c r="Q893" s="373"/>
      <c r="R893" s="341"/>
      <c r="S893" s="357" t="n">
        <f aca="false">+IF(ABS(+O893+Q893)&gt;=ABS(P893+R893),+O893-P893+Q893-R893,0)</f>
        <v>0</v>
      </c>
      <c r="T893" s="345" t="n">
        <f aca="false">+IF(ABS(+O893+Q893)&lt;=ABS(P893+R893),-O893+P893-Q893+R893,0)</f>
        <v>0</v>
      </c>
      <c r="U893" s="264"/>
      <c r="V893" s="346" t="n">
        <f aca="false">+'NF-KSF-TRIAL-BAL-2014'!P893+'RA-TRIAL-BAL-2014'!P893+'DES-TRIAL-BAL-2014'!P893+'DMP-TRIAL-BAL-2014'!P893</f>
        <v>0</v>
      </c>
      <c r="W893" s="347" t="n">
        <f aca="false">+'NF-KSF-TRIAL-BAL-2014'!Q893+'RA-TRIAL-BAL-2014'!Q893+'DES-TRIAL-BAL-2014'!Q893+'DMP-TRIAL-BAL-2014'!Q893</f>
        <v>0</v>
      </c>
      <c r="X893" s="348" t="n">
        <f aca="false">+'NF-KSF-TRIAL-BAL-2014'!R893+'RA-TRIAL-BAL-2014'!R893+'DES-TRIAL-BAL-2014'!R893+'DMP-TRIAL-BAL-2014'!R893</f>
        <v>0</v>
      </c>
      <c r="Y893" s="347" t="n">
        <f aca="false">+'NF-KSF-TRIAL-BAL-2014'!S893+'RA-TRIAL-BAL-2014'!S893+'DES-TRIAL-BAL-2014'!S893+'DMP-TRIAL-BAL-2014'!S893</f>
        <v>0</v>
      </c>
      <c r="Z893" s="348" t="n">
        <f aca="false">+IF(ABS(+V893+X893)&gt;=ABS(W893+Y893),+V893-W893+X893-Y893,0)</f>
        <v>0</v>
      </c>
      <c r="AA893" s="349" t="n">
        <f aca="false">+IF(ABS(+V893+X893)&lt;=ABS(W893+Y893),-V893+W893-X893+Y893,0)</f>
        <v>0</v>
      </c>
      <c r="AB893" s="264"/>
      <c r="AC893" s="340" t="n">
        <v>0</v>
      </c>
      <c r="AD893" s="350" t="n">
        <v>0</v>
      </c>
      <c r="AE893" s="373"/>
      <c r="AF893" s="341"/>
      <c r="AG893" s="357" t="n">
        <f aca="false">+IF(ABS(+AC893+AE893)&gt;=ABS(AD893+AF893),+AC893-AD893+AE893-AF893,0)</f>
        <v>0</v>
      </c>
      <c r="AH893" s="345" t="n">
        <f aca="false">+IF(ABS(+AC893+AE893)&lt;=ABS(AD893+AF893),-AC893+AD893-AE893+AF893,0)</f>
        <v>0</v>
      </c>
      <c r="AI893" s="264"/>
      <c r="AJ893" s="352" t="n">
        <f aca="false">+N893</f>
        <v>7995</v>
      </c>
      <c r="AK893" s="340" t="n">
        <v>0</v>
      </c>
      <c r="AL893" s="350" t="n">
        <v>0</v>
      </c>
      <c r="AM893" s="354" t="n">
        <f aca="false">+ROUND(+Q893+X893+AE893,2)</f>
        <v>0</v>
      </c>
      <c r="AN893" s="353" t="n">
        <f aca="false">+ROUND(+R893+Y893+AF893,2)</f>
        <v>0</v>
      </c>
      <c r="AO893" s="354" t="n">
        <f aca="false">+IF(ABS(+AK893+AM893)&gt;=ABS(AL893+AN893),+AK893-AL893+AM893-AN893,0)</f>
        <v>0</v>
      </c>
      <c r="AP893" s="355" t="n">
        <f aca="false">+IF(ABS(+AK893+AM893)&lt;=ABS(AL893+AN893),-AK893+AL893-AM893+AN893,0)</f>
        <v>0</v>
      </c>
      <c r="AR893" s="280" t="n">
        <f aca="false">+ROUND(+SUM(AK893-AL893)-SUM(O893-P893)-SUM(V893-W893)-SUM(AC893-AD893),2)</f>
        <v>0</v>
      </c>
      <c r="AS893" s="281" t="n">
        <f aca="false">+ROUND(+SUM(AM893-AN893)-SUM(Q893-R893)-SUM(X893-Y893)-SUM(AE893-AF893),2)</f>
        <v>0</v>
      </c>
      <c r="AT893" s="282" t="n">
        <f aca="false">+ROUND(+SUM(AO893-AP893)-SUM(S893-T893)-SUM(Z893-AA893)-SUM(AG893-AH893),2)</f>
        <v>0</v>
      </c>
    </row>
    <row r="894" customFormat="false" ht="15.75" hidden="false" customHeight="true" outlineLevel="0" collapsed="false">
      <c r="A894" s="379" t="n">
        <v>7996</v>
      </c>
      <c r="B894" s="375" t="s">
        <v>1098</v>
      </c>
      <c r="C894" s="375"/>
      <c r="D894" s="375"/>
      <c r="E894" s="375"/>
      <c r="F894" s="375"/>
      <c r="G894" s="375"/>
      <c r="H894" s="375"/>
      <c r="I894" s="375"/>
      <c r="J894" s="375"/>
      <c r="K894" s="375"/>
      <c r="L894" s="377"/>
      <c r="M894" s="264" t="s">
        <v>241</v>
      </c>
      <c r="N894" s="378" t="n">
        <f aca="false">+A894</f>
        <v>7996</v>
      </c>
      <c r="O894" s="340" t="n">
        <v>0</v>
      </c>
      <c r="P894" s="350" t="n">
        <v>0</v>
      </c>
      <c r="Q894" s="373"/>
      <c r="R894" s="341"/>
      <c r="S894" s="357" t="n">
        <f aca="false">+IF(ABS(+O894+Q894)&gt;=ABS(P894+R894),+O894-P894+Q894-R894,0)</f>
        <v>0</v>
      </c>
      <c r="T894" s="345" t="n">
        <f aca="false">+IF(ABS(+O894+Q894)&lt;=ABS(P894+R894),-O894+P894-Q894+R894,0)</f>
        <v>0</v>
      </c>
      <c r="U894" s="264"/>
      <c r="V894" s="346" t="n">
        <f aca="false">+'NF-KSF-TRIAL-BAL-2014'!P894+'RA-TRIAL-BAL-2014'!P894+'DES-TRIAL-BAL-2014'!P894+'DMP-TRIAL-BAL-2014'!P894</f>
        <v>0</v>
      </c>
      <c r="W894" s="347" t="n">
        <f aca="false">+'NF-KSF-TRIAL-BAL-2014'!Q894+'RA-TRIAL-BAL-2014'!Q894+'DES-TRIAL-BAL-2014'!Q894+'DMP-TRIAL-BAL-2014'!Q894</f>
        <v>0</v>
      </c>
      <c r="X894" s="348" t="n">
        <f aca="false">+'NF-KSF-TRIAL-BAL-2014'!R894+'RA-TRIAL-BAL-2014'!R894+'DES-TRIAL-BAL-2014'!R894+'DMP-TRIAL-BAL-2014'!R894</f>
        <v>0</v>
      </c>
      <c r="Y894" s="347" t="n">
        <f aca="false">+'NF-KSF-TRIAL-BAL-2014'!S894+'RA-TRIAL-BAL-2014'!S894+'DES-TRIAL-BAL-2014'!S894+'DMP-TRIAL-BAL-2014'!S894</f>
        <v>0</v>
      </c>
      <c r="Z894" s="348" t="n">
        <f aca="false">+IF(ABS(+V894+X894)&gt;=ABS(W894+Y894),+V894-W894+X894-Y894,0)</f>
        <v>0</v>
      </c>
      <c r="AA894" s="349" t="n">
        <f aca="false">+IF(ABS(+V894+X894)&lt;=ABS(W894+Y894),-V894+W894-X894+Y894,0)</f>
        <v>0</v>
      </c>
      <c r="AB894" s="264"/>
      <c r="AC894" s="340" t="n">
        <v>0</v>
      </c>
      <c r="AD894" s="350" t="n">
        <v>0</v>
      </c>
      <c r="AE894" s="373"/>
      <c r="AF894" s="341"/>
      <c r="AG894" s="357" t="n">
        <f aca="false">+IF(ABS(+AC894+AE894)&gt;=ABS(AD894+AF894),+AC894-AD894+AE894-AF894,0)</f>
        <v>0</v>
      </c>
      <c r="AH894" s="345" t="n">
        <f aca="false">+IF(ABS(+AC894+AE894)&lt;=ABS(AD894+AF894),-AC894+AD894-AE894+AF894,0)</f>
        <v>0</v>
      </c>
      <c r="AI894" s="264"/>
      <c r="AJ894" s="352" t="n">
        <f aca="false">+N894</f>
        <v>7996</v>
      </c>
      <c r="AK894" s="340" t="n">
        <v>0</v>
      </c>
      <c r="AL894" s="350" t="n">
        <v>0</v>
      </c>
      <c r="AM894" s="354" t="n">
        <f aca="false">+ROUND(+Q894+X894+AE894,2)</f>
        <v>0</v>
      </c>
      <c r="AN894" s="353" t="n">
        <f aca="false">+ROUND(+R894+Y894+AF894,2)</f>
        <v>0</v>
      </c>
      <c r="AO894" s="354" t="n">
        <f aca="false">+IF(ABS(+AK894+AM894)&gt;=ABS(AL894+AN894),+AK894-AL894+AM894-AN894,0)</f>
        <v>0</v>
      </c>
      <c r="AP894" s="355" t="n">
        <f aca="false">+IF(ABS(+AK894+AM894)&lt;=ABS(AL894+AN894),-AK894+AL894-AM894+AN894,0)</f>
        <v>0</v>
      </c>
      <c r="AR894" s="280" t="n">
        <f aca="false">+ROUND(+SUM(AK894-AL894)-SUM(O894-P894)-SUM(V894-W894)-SUM(AC894-AD894),2)</f>
        <v>0</v>
      </c>
      <c r="AS894" s="281" t="n">
        <f aca="false">+ROUND(+SUM(AM894-AN894)-SUM(Q894-R894)-SUM(X894-Y894)-SUM(AE894-AF894),2)</f>
        <v>0</v>
      </c>
      <c r="AT894" s="282" t="n">
        <f aca="false">+ROUND(+SUM(AO894-AP894)-SUM(S894-T894)-SUM(Z894-AA894)-SUM(AG894-AH894),2)</f>
        <v>0</v>
      </c>
    </row>
    <row r="895" customFormat="false" ht="15.75" hidden="false" customHeight="true" outlineLevel="0" collapsed="false">
      <c r="A895" s="379" t="n">
        <v>7997</v>
      </c>
      <c r="B895" s="375" t="s">
        <v>1099</v>
      </c>
      <c r="C895" s="375"/>
      <c r="D895" s="375"/>
      <c r="E895" s="375"/>
      <c r="F895" s="375"/>
      <c r="G895" s="375"/>
      <c r="H895" s="375"/>
      <c r="I895" s="375"/>
      <c r="J895" s="375"/>
      <c r="K895" s="375"/>
      <c r="L895" s="377"/>
      <c r="M895" s="264" t="s">
        <v>241</v>
      </c>
      <c r="N895" s="378" t="n">
        <f aca="false">+A895</f>
        <v>7997</v>
      </c>
      <c r="O895" s="340" t="n">
        <v>0</v>
      </c>
      <c r="P895" s="350" t="n">
        <v>0</v>
      </c>
      <c r="Q895" s="373"/>
      <c r="R895" s="341"/>
      <c r="S895" s="357" t="n">
        <f aca="false">+IF(ABS(+O895+Q895)&gt;=ABS(P895+R895),+O895-P895+Q895-R895,0)</f>
        <v>0</v>
      </c>
      <c r="T895" s="345" t="n">
        <f aca="false">+IF(ABS(+O895+Q895)&lt;=ABS(P895+R895),-O895+P895-Q895+R895,0)</f>
        <v>0</v>
      </c>
      <c r="U895" s="264"/>
      <c r="V895" s="346" t="n">
        <f aca="false">+'NF-KSF-TRIAL-BAL-2014'!P895+'RA-TRIAL-BAL-2014'!P895+'DES-TRIAL-BAL-2014'!P895+'DMP-TRIAL-BAL-2014'!P895</f>
        <v>0</v>
      </c>
      <c r="W895" s="347" t="n">
        <f aca="false">+'NF-KSF-TRIAL-BAL-2014'!Q895+'RA-TRIAL-BAL-2014'!Q895+'DES-TRIAL-BAL-2014'!Q895+'DMP-TRIAL-BAL-2014'!Q895</f>
        <v>0</v>
      </c>
      <c r="X895" s="348" t="n">
        <f aca="false">+'NF-KSF-TRIAL-BAL-2014'!R895+'RA-TRIAL-BAL-2014'!R895+'DES-TRIAL-BAL-2014'!R895+'DMP-TRIAL-BAL-2014'!R895</f>
        <v>0</v>
      </c>
      <c r="Y895" s="347" t="n">
        <f aca="false">+'NF-KSF-TRIAL-BAL-2014'!S895+'RA-TRIAL-BAL-2014'!S895+'DES-TRIAL-BAL-2014'!S895+'DMP-TRIAL-BAL-2014'!S895</f>
        <v>0</v>
      </c>
      <c r="Z895" s="348" t="n">
        <f aca="false">+IF(ABS(+V895+X895)&gt;=ABS(W895+Y895),+V895-W895+X895-Y895,0)</f>
        <v>0</v>
      </c>
      <c r="AA895" s="349" t="n">
        <f aca="false">+IF(ABS(+V895+X895)&lt;=ABS(W895+Y895),-V895+W895-X895+Y895,0)</f>
        <v>0</v>
      </c>
      <c r="AB895" s="264"/>
      <c r="AC895" s="340" t="n">
        <v>0</v>
      </c>
      <c r="AD895" s="350" t="n">
        <v>0</v>
      </c>
      <c r="AE895" s="373"/>
      <c r="AF895" s="341"/>
      <c r="AG895" s="357" t="n">
        <f aca="false">+IF(ABS(+AC895+AE895)&gt;=ABS(AD895+AF895),+AC895-AD895+AE895-AF895,0)</f>
        <v>0</v>
      </c>
      <c r="AH895" s="345" t="n">
        <f aca="false">+IF(ABS(+AC895+AE895)&lt;=ABS(AD895+AF895),-AC895+AD895-AE895+AF895,0)</f>
        <v>0</v>
      </c>
      <c r="AI895" s="264"/>
      <c r="AJ895" s="352" t="n">
        <f aca="false">+N895</f>
        <v>7997</v>
      </c>
      <c r="AK895" s="340" t="n">
        <v>0</v>
      </c>
      <c r="AL895" s="350" t="n">
        <v>0</v>
      </c>
      <c r="AM895" s="354" t="n">
        <f aca="false">+ROUND(+Q895+X895+AE895,2)</f>
        <v>0</v>
      </c>
      <c r="AN895" s="353" t="n">
        <f aca="false">+ROUND(+R895+Y895+AF895,2)</f>
        <v>0</v>
      </c>
      <c r="AO895" s="354" t="n">
        <f aca="false">+IF(ABS(+AK895+AM895)&gt;=ABS(AL895+AN895),+AK895-AL895+AM895-AN895,0)</f>
        <v>0</v>
      </c>
      <c r="AP895" s="355" t="n">
        <f aca="false">+IF(ABS(+AK895+AM895)&lt;=ABS(AL895+AN895),-AK895+AL895-AM895+AN895,0)</f>
        <v>0</v>
      </c>
      <c r="AR895" s="280" t="n">
        <f aca="false">+ROUND(+SUM(AK895-AL895)-SUM(O895-P895)-SUM(V895-W895)-SUM(AC895-AD895),2)</f>
        <v>0</v>
      </c>
      <c r="AS895" s="281" t="n">
        <f aca="false">+ROUND(+SUM(AM895-AN895)-SUM(Q895-R895)-SUM(X895-Y895)-SUM(AE895-AF895),2)</f>
        <v>0</v>
      </c>
      <c r="AT895" s="282" t="n">
        <f aca="false">+ROUND(+SUM(AO895-AP895)-SUM(S895-T895)-SUM(Z895-AA895)-SUM(AG895-AH895),2)</f>
        <v>0</v>
      </c>
    </row>
    <row r="896" customFormat="false" ht="15.75" hidden="false" customHeight="true" outlineLevel="0" collapsed="false">
      <c r="A896" s="379" t="n">
        <v>7998</v>
      </c>
      <c r="B896" s="375" t="s">
        <v>1100</v>
      </c>
      <c r="C896" s="375"/>
      <c r="D896" s="375"/>
      <c r="E896" s="375"/>
      <c r="F896" s="375"/>
      <c r="G896" s="375"/>
      <c r="H896" s="375"/>
      <c r="I896" s="375"/>
      <c r="J896" s="375"/>
      <c r="K896" s="375"/>
      <c r="L896" s="377"/>
      <c r="M896" s="264" t="s">
        <v>241</v>
      </c>
      <c r="N896" s="378" t="n">
        <f aca="false">+A896</f>
        <v>7998</v>
      </c>
      <c r="O896" s="340" t="n">
        <v>0</v>
      </c>
      <c r="P896" s="350" t="n">
        <v>0</v>
      </c>
      <c r="Q896" s="373"/>
      <c r="R896" s="341"/>
      <c r="S896" s="357" t="n">
        <f aca="false">+IF(ABS(+O896+Q896)&gt;=ABS(P896+R896),+O896-P896+Q896-R896,0)</f>
        <v>0</v>
      </c>
      <c r="T896" s="345" t="n">
        <f aca="false">+IF(ABS(+O896+Q896)&lt;=ABS(P896+R896),-O896+P896-Q896+R896,0)</f>
        <v>0</v>
      </c>
      <c r="U896" s="264"/>
      <c r="V896" s="346" t="n">
        <f aca="false">+'NF-KSF-TRIAL-BAL-2014'!P896+'RA-TRIAL-BAL-2014'!P896+'DES-TRIAL-BAL-2014'!P896+'DMP-TRIAL-BAL-2014'!P896</f>
        <v>0</v>
      </c>
      <c r="W896" s="347" t="n">
        <f aca="false">+'NF-KSF-TRIAL-BAL-2014'!Q896+'RA-TRIAL-BAL-2014'!Q896+'DES-TRIAL-BAL-2014'!Q896+'DMP-TRIAL-BAL-2014'!Q896</f>
        <v>0</v>
      </c>
      <c r="X896" s="348" t="n">
        <f aca="false">+'NF-KSF-TRIAL-BAL-2014'!R896+'RA-TRIAL-BAL-2014'!R896+'DES-TRIAL-BAL-2014'!R896+'DMP-TRIAL-BAL-2014'!R896</f>
        <v>0</v>
      </c>
      <c r="Y896" s="347" t="n">
        <f aca="false">+'NF-KSF-TRIAL-BAL-2014'!S896+'RA-TRIAL-BAL-2014'!S896+'DES-TRIAL-BAL-2014'!S896+'DMP-TRIAL-BAL-2014'!S896</f>
        <v>0</v>
      </c>
      <c r="Z896" s="348" t="n">
        <f aca="false">+IF(ABS(+V896+X896)&gt;=ABS(W896+Y896),+V896-W896+X896-Y896,0)</f>
        <v>0</v>
      </c>
      <c r="AA896" s="349" t="n">
        <f aca="false">+IF(ABS(+V896+X896)&lt;=ABS(W896+Y896),-V896+W896-X896+Y896,0)</f>
        <v>0</v>
      </c>
      <c r="AB896" s="264"/>
      <c r="AC896" s="340" t="n">
        <v>0</v>
      </c>
      <c r="AD896" s="350" t="n">
        <v>0</v>
      </c>
      <c r="AE896" s="373"/>
      <c r="AF896" s="341"/>
      <c r="AG896" s="357" t="n">
        <f aca="false">+IF(ABS(+AC896+AE896)&gt;=ABS(AD896+AF896),+AC896-AD896+AE896-AF896,0)</f>
        <v>0</v>
      </c>
      <c r="AH896" s="345" t="n">
        <f aca="false">+IF(ABS(+AC896+AE896)&lt;=ABS(AD896+AF896),-AC896+AD896-AE896+AF896,0)</f>
        <v>0</v>
      </c>
      <c r="AI896" s="264"/>
      <c r="AJ896" s="352" t="n">
        <f aca="false">+N896</f>
        <v>7998</v>
      </c>
      <c r="AK896" s="340" t="n">
        <v>0</v>
      </c>
      <c r="AL896" s="350" t="n">
        <v>0</v>
      </c>
      <c r="AM896" s="354" t="n">
        <f aca="false">+ROUND(+Q896+X896+AE896,2)</f>
        <v>0</v>
      </c>
      <c r="AN896" s="353" t="n">
        <f aca="false">+ROUND(+R896+Y896+AF896,2)</f>
        <v>0</v>
      </c>
      <c r="AO896" s="354" t="n">
        <f aca="false">+IF(ABS(+AK896+AM896)&gt;=ABS(AL896+AN896),+AK896-AL896+AM896-AN896,0)</f>
        <v>0</v>
      </c>
      <c r="AP896" s="355" t="n">
        <f aca="false">+IF(ABS(+AK896+AM896)&lt;=ABS(AL896+AN896),-AK896+AL896-AM896+AN896,0)</f>
        <v>0</v>
      </c>
      <c r="AR896" s="280" t="n">
        <f aca="false">+ROUND(+SUM(AK896-AL896)-SUM(O896-P896)-SUM(V896-W896)-SUM(AC896-AD896),2)</f>
        <v>0</v>
      </c>
      <c r="AS896" s="281" t="n">
        <f aca="false">+ROUND(+SUM(AM896-AN896)-SUM(Q896-R896)-SUM(X896-Y896)-SUM(AE896-AF896),2)</f>
        <v>0</v>
      </c>
      <c r="AT896" s="282" t="n">
        <f aca="false">+ROUND(+SUM(AO896-AP896)-SUM(S896-T896)-SUM(Z896-AA896)-SUM(AG896-AH896),2)</f>
        <v>0</v>
      </c>
    </row>
    <row r="897" customFormat="false" ht="16.5" hidden="false" customHeight="false" outlineLevel="0" collapsed="false">
      <c r="A897" s="540" t="s">
        <v>1101</v>
      </c>
      <c r="B897" s="541"/>
      <c r="C897" s="541"/>
      <c r="D897" s="541"/>
      <c r="E897" s="541"/>
      <c r="F897" s="541"/>
      <c r="G897" s="541"/>
      <c r="H897" s="541"/>
      <c r="I897" s="541"/>
      <c r="J897" s="541"/>
      <c r="K897" s="541"/>
      <c r="L897" s="542"/>
      <c r="M897" s="264" t="s">
        <v>241</v>
      </c>
      <c r="N897" s="543" t="s">
        <v>1102</v>
      </c>
      <c r="O897" s="544" t="n">
        <f aca="false">+ROUND(+SUM(O14:O896),2)</f>
        <v>13337020.75</v>
      </c>
      <c r="P897" s="545" t="n">
        <f aca="false">+ROUND(+SUM(P14:P896),2)</f>
        <v>13337020.75</v>
      </c>
      <c r="Q897" s="546" t="n">
        <f aca="false">+ROUND(+SUM(Q14:Q896),2)</f>
        <v>6784749.61</v>
      </c>
      <c r="R897" s="547" t="n">
        <f aca="false">+ROUND(+SUM(R14:R896),2)</f>
        <v>6784749.61</v>
      </c>
      <c r="S897" s="546" t="n">
        <f aca="false">+ROUND(+SUM(S14:S896),2)</f>
        <v>15976308.28</v>
      </c>
      <c r="T897" s="548" t="n">
        <f aca="false">+ROUND(+SUM(T14:T896),2)</f>
        <v>15976308.28</v>
      </c>
      <c r="U897" s="264"/>
      <c r="V897" s="549" t="n">
        <f aca="false">+ROUND(+SUM(V14:V896),2)</f>
        <v>4170</v>
      </c>
      <c r="W897" s="550" t="n">
        <f aca="false">+ROUND(+SUM(W14:W896),2)</f>
        <v>4170</v>
      </c>
      <c r="X897" s="551" t="n">
        <f aca="false">+ROUND(+SUM(X14:X896),2)</f>
        <v>4556</v>
      </c>
      <c r="Y897" s="552" t="n">
        <f aca="false">+ROUND(+SUM(Y14:Y896),2)</f>
        <v>4556</v>
      </c>
      <c r="Z897" s="553" t="n">
        <f aca="false">+ROUND(+SUM(Z14:Z896),2)</f>
        <v>4363</v>
      </c>
      <c r="AA897" s="554" t="n">
        <f aca="false">+ROUND(+SUM(AA14:AA896),2)</f>
        <v>4363</v>
      </c>
      <c r="AB897" s="264"/>
      <c r="AC897" s="555" t="n">
        <f aca="false">+ROUND(+SUM(AC14:AC896),2)</f>
        <v>30654.24</v>
      </c>
      <c r="AD897" s="556" t="n">
        <f aca="false">+ROUND(+SUM(AD14:AD896),2)</f>
        <v>30654.24</v>
      </c>
      <c r="AE897" s="557" t="n">
        <f aca="false">+ROUND(+SUM(AE14:AE896),2)</f>
        <v>978003.01</v>
      </c>
      <c r="AF897" s="558" t="n">
        <f aca="false">+ROUND(+SUM(AF14:AF896),2)</f>
        <v>978003.01</v>
      </c>
      <c r="AG897" s="559" t="n">
        <f aca="false">+ROUND(+SUM(AG14:AG896),2)</f>
        <v>985274.43</v>
      </c>
      <c r="AH897" s="560" t="n">
        <f aca="false">+ROUND(+SUM(AH14:AH896),2)</f>
        <v>985274.43</v>
      </c>
      <c r="AI897" s="264"/>
      <c r="AJ897" s="561" t="str">
        <f aca="false">+N897</f>
        <v> 1-7</v>
      </c>
      <c r="AK897" s="562" t="n">
        <f aca="false">+ROUND(+SUM(AK14:AK896),2)</f>
        <v>13371844.99</v>
      </c>
      <c r="AL897" s="563" t="n">
        <f aca="false">+ROUND(+SUM(AL14:AL896),2)</f>
        <v>13371844.99</v>
      </c>
      <c r="AM897" s="564" t="n">
        <f aca="false">+ROUND(+SUM(AM14:AM896),2)</f>
        <v>7767308.62</v>
      </c>
      <c r="AN897" s="565" t="n">
        <f aca="false">+ROUND(+SUM(AN14:AN896),2)</f>
        <v>7767308.62</v>
      </c>
      <c r="AO897" s="564" t="n">
        <f aca="false">+ROUND(+SUM(AO14:AO896),2)</f>
        <v>16965752.71</v>
      </c>
      <c r="AP897" s="566" t="n">
        <f aca="false">+ROUND(+SUM(AP14:AP896),2)</f>
        <v>16965752.71</v>
      </c>
      <c r="AR897" s="567" t="n">
        <f aca="false">+ROUND(+SUM(AR14:AR896),2)</f>
        <v>0</v>
      </c>
      <c r="AS897" s="568" t="n">
        <f aca="false">+ROUND(+SUM(AS14:AS896),2)</f>
        <v>0</v>
      </c>
      <c r="AT897" s="569" t="n">
        <f aca="false">+ROUND(+SUM(AT14:AT896),2)</f>
        <v>0</v>
      </c>
    </row>
    <row r="898" customFormat="false" ht="7.5" hidden="false" customHeight="true" outlineLevel="0" collapsed="false">
      <c r="A898" s="570"/>
      <c r="B898" s="570"/>
      <c r="C898" s="570"/>
      <c r="D898" s="570"/>
      <c r="E898" s="570"/>
      <c r="F898" s="570"/>
      <c r="G898" s="570"/>
      <c r="H898" s="570"/>
      <c r="I898" s="570"/>
      <c r="J898" s="570"/>
      <c r="K898" s="570"/>
      <c r="L898" s="570"/>
      <c r="M898" s="264" t="s">
        <v>241</v>
      </c>
      <c r="N898" s="571"/>
      <c r="O898" s="572"/>
      <c r="P898" s="572"/>
      <c r="Q898" s="572"/>
      <c r="R898" s="572"/>
      <c r="S898" s="572"/>
      <c r="T898" s="572"/>
      <c r="V898" s="572"/>
      <c r="W898" s="572"/>
      <c r="X898" s="572"/>
      <c r="Y898" s="572"/>
      <c r="Z898" s="572"/>
      <c r="AA898" s="572"/>
      <c r="AC898" s="572"/>
      <c r="AD898" s="572"/>
      <c r="AE898" s="572"/>
      <c r="AF898" s="572"/>
      <c r="AG898" s="572"/>
      <c r="AH898" s="572"/>
      <c r="AJ898" s="571"/>
      <c r="AK898" s="572"/>
      <c r="AL898" s="572"/>
      <c r="AM898" s="572"/>
      <c r="AN898" s="572"/>
      <c r="AO898" s="572"/>
      <c r="AP898" s="572"/>
      <c r="AR898" s="572"/>
      <c r="AS898" s="572"/>
      <c r="AT898" s="572"/>
    </row>
    <row r="899" customFormat="false" ht="15.75" hidden="false" customHeight="false" outlineLevel="0" collapsed="false">
      <c r="A899" s="573" t="s">
        <v>1103</v>
      </c>
      <c r="B899" s="574"/>
      <c r="C899" s="574"/>
      <c r="D899" s="574"/>
      <c r="E899" s="574"/>
      <c r="F899" s="574"/>
      <c r="G899" s="574"/>
      <c r="H899" s="574"/>
      <c r="I899" s="574"/>
      <c r="J899" s="574"/>
      <c r="K899" s="574"/>
      <c r="L899" s="575"/>
      <c r="M899" s="264" t="s">
        <v>241</v>
      </c>
      <c r="N899" s="576" t="n">
        <v>9</v>
      </c>
      <c r="O899" s="577"/>
      <c r="P899" s="578"/>
      <c r="Q899" s="579"/>
      <c r="R899" s="578"/>
      <c r="S899" s="579"/>
      <c r="T899" s="580"/>
      <c r="U899" s="264"/>
      <c r="V899" s="577"/>
      <c r="W899" s="578"/>
      <c r="X899" s="579"/>
      <c r="Y899" s="578"/>
      <c r="Z899" s="579"/>
      <c r="AA899" s="580"/>
      <c r="AB899" s="264"/>
      <c r="AC899" s="577"/>
      <c r="AD899" s="578"/>
      <c r="AE899" s="579"/>
      <c r="AF899" s="578"/>
      <c r="AG899" s="579"/>
      <c r="AH899" s="580"/>
      <c r="AI899" s="264"/>
      <c r="AJ899" s="581" t="n">
        <f aca="false">+N899</f>
        <v>9</v>
      </c>
      <c r="AK899" s="577"/>
      <c r="AL899" s="578"/>
      <c r="AM899" s="579"/>
      <c r="AN899" s="578"/>
      <c r="AO899" s="579"/>
      <c r="AP899" s="580"/>
      <c r="AR899" s="582"/>
      <c r="AS899" s="583"/>
      <c r="AT899" s="584"/>
    </row>
    <row r="900" customFormat="false" ht="15.75" hidden="false" customHeight="false" outlineLevel="0" collapsed="false">
      <c r="A900" s="260" t="n">
        <v>9110</v>
      </c>
      <c r="B900" s="585" t="s">
        <v>1104</v>
      </c>
      <c r="C900" s="262"/>
      <c r="D900" s="262"/>
      <c r="E900" s="262"/>
      <c r="F900" s="262"/>
      <c r="G900" s="262"/>
      <c r="H900" s="262"/>
      <c r="I900" s="262"/>
      <c r="J900" s="262"/>
      <c r="K900" s="262"/>
      <c r="L900" s="263"/>
      <c r="M900" s="264" t="s">
        <v>241</v>
      </c>
      <c r="N900" s="265" t="n">
        <f aca="false">+A900</f>
        <v>9110</v>
      </c>
      <c r="O900" s="266" t="n">
        <v>331785.64</v>
      </c>
      <c r="P900" s="434" t="n">
        <v>0</v>
      </c>
      <c r="Q900" s="268"/>
      <c r="R900" s="267"/>
      <c r="S900" s="269" t="n">
        <f aca="false">+IF(ABS(+O900+Q900)&gt;=ABS(P900+R900),+O900-P900+Q900-R900,0)</f>
        <v>331785.64</v>
      </c>
      <c r="T900" s="435" t="n">
        <v>0</v>
      </c>
      <c r="U900" s="264"/>
      <c r="V900" s="586" t="n">
        <f aca="false">+'NF-KSF-TRIAL-BAL-2014'!P900+'RA-TRIAL-BAL-2014'!P900+'DES-TRIAL-BAL-2014'!P900+'DMP-TRIAL-BAL-2014'!P900</f>
        <v>0</v>
      </c>
      <c r="W900" s="587" t="n">
        <f aca="false">+'NF-KSF-TRIAL-BAL-2014'!Q900+'RA-TRIAL-BAL-2014'!Q900+'DES-TRIAL-BAL-2014'!Q900+'DMP-TRIAL-BAL-2014'!Q900</f>
        <v>0</v>
      </c>
      <c r="X900" s="273" t="n">
        <f aca="false">+'NF-KSF-TRIAL-BAL-2014'!R900+'RA-TRIAL-BAL-2014'!R900+'DES-TRIAL-BAL-2014'!R900+'DMP-TRIAL-BAL-2014'!R900</f>
        <v>0</v>
      </c>
      <c r="Y900" s="272" t="n">
        <f aca="false">+'NF-KSF-TRIAL-BAL-2014'!S900+'RA-TRIAL-BAL-2014'!S900+'DES-TRIAL-BAL-2014'!S900+'DMP-TRIAL-BAL-2014'!S900</f>
        <v>0</v>
      </c>
      <c r="Z900" s="273" t="n">
        <f aca="false">+IF(ABS(+V900+X900)&gt;=ABS(W900+Y900),+V900-W900+X900-Y900,0)</f>
        <v>0</v>
      </c>
      <c r="AA900" s="274" t="n">
        <f aca="false">+IF(ABS(+V900+X900)&lt;=ABS(W900+Y900),-V900+W900-X900+Y900,0)</f>
        <v>0</v>
      </c>
      <c r="AB900" s="264"/>
      <c r="AC900" s="266"/>
      <c r="AD900" s="434" t="n">
        <v>0</v>
      </c>
      <c r="AE900" s="268"/>
      <c r="AF900" s="267"/>
      <c r="AG900" s="269" t="n">
        <f aca="false">+IF(ABS(+AC900+AE900)&gt;=ABS(AD900+AF900),+AC900-AD900+AE900-AF900,0)</f>
        <v>0</v>
      </c>
      <c r="AH900" s="435" t="n">
        <v>0</v>
      </c>
      <c r="AI900" s="264"/>
      <c r="AJ900" s="275" t="n">
        <f aca="false">+N900</f>
        <v>9110</v>
      </c>
      <c r="AK900" s="276" t="n">
        <f aca="false">+ROUND(+O900+V900+AC900,2)</f>
        <v>331785.64</v>
      </c>
      <c r="AL900" s="436" t="n">
        <v>0</v>
      </c>
      <c r="AM900" s="278" t="n">
        <f aca="false">+ROUND(+Q900+X900+AE900,2)</f>
        <v>0</v>
      </c>
      <c r="AN900" s="277" t="n">
        <f aca="false">+ROUND(+R900+Y900+AF900,2)</f>
        <v>0</v>
      </c>
      <c r="AO900" s="278" t="n">
        <f aca="false">+IF(ABS(+AK900+AM900)&gt;=ABS(AL900+AN900),+AK900-AL900+AM900-AN900,0)</f>
        <v>331785.64</v>
      </c>
      <c r="AP900" s="437" t="n">
        <v>0</v>
      </c>
      <c r="AR900" s="280" t="n">
        <f aca="false">+ROUND(+SUM(AK900-AL900)-SUM(O900-P900)-SUM(V900-W900)-SUM(AC900-AD900),2)</f>
        <v>0</v>
      </c>
      <c r="AS900" s="281" t="n">
        <f aca="false">+ROUND(+SUM(AM900-AN900)-SUM(Q900-R900)-SUM(X900-Y900)-SUM(AE900-AF900),2)</f>
        <v>0</v>
      </c>
      <c r="AT900" s="282" t="n">
        <f aca="false">+ROUND(+SUM(AO900-AP900)-SUM(S900-T900)-SUM(Z900-AA900)-SUM(AG900-AH900),2)</f>
        <v>0</v>
      </c>
    </row>
    <row r="901" customFormat="false" ht="15.75" hidden="false" customHeight="false" outlineLevel="0" collapsed="false">
      <c r="A901" s="305" t="n">
        <v>9120</v>
      </c>
      <c r="B901" s="485" t="s">
        <v>1105</v>
      </c>
      <c r="C901" s="307"/>
      <c r="D901" s="307"/>
      <c r="E901" s="307"/>
      <c r="F901" s="307"/>
      <c r="G901" s="307"/>
      <c r="H901" s="307"/>
      <c r="I901" s="307"/>
      <c r="J901" s="307"/>
      <c r="K901" s="307"/>
      <c r="L901" s="308"/>
      <c r="M901" s="264" t="s">
        <v>241</v>
      </c>
      <c r="N901" s="309" t="n">
        <f aca="false">+A901</f>
        <v>9120</v>
      </c>
      <c r="O901" s="310"/>
      <c r="P901" s="323" t="n">
        <v>0</v>
      </c>
      <c r="Q901" s="372"/>
      <c r="R901" s="311"/>
      <c r="S901" s="334" t="n">
        <f aca="false">+IF(ABS(+O901+Q901)&gt;=ABS(P901+R901),+O901-P901+Q901-R901,0)</f>
        <v>0</v>
      </c>
      <c r="T901" s="325" t="n">
        <v>0</v>
      </c>
      <c r="U901" s="264"/>
      <c r="V901" s="588" t="n">
        <f aca="false">+'NF-KSF-TRIAL-BAL-2014'!P901+'RA-TRIAL-BAL-2014'!P901+'DES-TRIAL-BAL-2014'!P901+'DMP-TRIAL-BAL-2014'!P901</f>
        <v>0</v>
      </c>
      <c r="W901" s="589" t="n">
        <f aca="false">+'NF-KSF-TRIAL-BAL-2014'!Q901+'RA-TRIAL-BAL-2014'!Q901+'DES-TRIAL-BAL-2014'!Q901+'DMP-TRIAL-BAL-2014'!Q901</f>
        <v>0</v>
      </c>
      <c r="X901" s="314" t="n">
        <f aca="false">+'NF-KSF-TRIAL-BAL-2014'!R901+'RA-TRIAL-BAL-2014'!R901+'DES-TRIAL-BAL-2014'!R901+'DMP-TRIAL-BAL-2014'!R901</f>
        <v>0</v>
      </c>
      <c r="Y901" s="313" t="n">
        <f aca="false">+'NF-KSF-TRIAL-BAL-2014'!S901+'RA-TRIAL-BAL-2014'!S901+'DES-TRIAL-BAL-2014'!S901+'DMP-TRIAL-BAL-2014'!S901</f>
        <v>0</v>
      </c>
      <c r="Z901" s="314" t="n">
        <f aca="false">+IF(ABS(+V901+X901)&gt;=ABS(W901+Y901),+V901-W901+X901-Y901,0)</f>
        <v>0</v>
      </c>
      <c r="AA901" s="315" t="n">
        <f aca="false">+IF(ABS(+V901+X901)&lt;=ABS(W901+Y901),-V901+W901-X901+Y901,0)</f>
        <v>0</v>
      </c>
      <c r="AB901" s="264"/>
      <c r="AC901" s="310"/>
      <c r="AD901" s="323" t="n">
        <v>0</v>
      </c>
      <c r="AE901" s="372"/>
      <c r="AF901" s="311"/>
      <c r="AG901" s="334" t="n">
        <f aca="false">+IF(ABS(+AC901+AE901)&gt;=ABS(AD901+AF901),+AC901-AD901+AE901-AF901,0)</f>
        <v>0</v>
      </c>
      <c r="AH901" s="325" t="n">
        <v>0</v>
      </c>
      <c r="AI901" s="264"/>
      <c r="AJ901" s="316" t="n">
        <f aca="false">+N901</f>
        <v>9120</v>
      </c>
      <c r="AK901" s="276" t="n">
        <f aca="false">+ROUND(+O901+V901+AC901,2)</f>
        <v>0</v>
      </c>
      <c r="AL901" s="327" t="n">
        <v>0</v>
      </c>
      <c r="AM901" s="278" t="n">
        <f aca="false">+ROUND(+Q901+X901+AE901,2)</f>
        <v>0</v>
      </c>
      <c r="AN901" s="277" t="n">
        <f aca="false">+ROUND(+R901+Y901+AF901,2)</f>
        <v>0</v>
      </c>
      <c r="AO901" s="278" t="n">
        <f aca="false">+IF(ABS(+AK901+AM901)&gt;=ABS(AL901+AN901),+AK901-AL901+AM901-AN901,0)</f>
        <v>0</v>
      </c>
      <c r="AP901" s="437" t="n">
        <v>0</v>
      </c>
      <c r="AR901" s="280" t="n">
        <f aca="false">+ROUND(+SUM(AK901-AL901)-SUM(O901-P901)-SUM(V901-W901)-SUM(AC901-AD901),2)</f>
        <v>0</v>
      </c>
      <c r="AS901" s="281" t="n">
        <f aca="false">+ROUND(+SUM(AM901-AN901)-SUM(Q901-R901)-SUM(X901-Y901)-SUM(AE901-AF901),2)</f>
        <v>0</v>
      </c>
      <c r="AT901" s="282" t="n">
        <f aca="false">+ROUND(+SUM(AO901-AP901)-SUM(S901-T901)-SUM(Z901-AA901)-SUM(AG901-AH901),2)</f>
        <v>0</v>
      </c>
    </row>
    <row r="902" customFormat="false" ht="15.75" hidden="false" customHeight="false" outlineLevel="0" collapsed="false">
      <c r="A902" s="305" t="n">
        <v>9130</v>
      </c>
      <c r="B902" s="307" t="s">
        <v>1106</v>
      </c>
      <c r="C902" s="307"/>
      <c r="D902" s="307"/>
      <c r="E902" s="307"/>
      <c r="F902" s="307"/>
      <c r="G902" s="307"/>
      <c r="H902" s="307"/>
      <c r="I902" s="307"/>
      <c r="J902" s="307"/>
      <c r="K902" s="307"/>
      <c r="L902" s="308"/>
      <c r="M902" s="264" t="s">
        <v>241</v>
      </c>
      <c r="N902" s="309" t="n">
        <f aca="false">+A902</f>
        <v>9130</v>
      </c>
      <c r="O902" s="310"/>
      <c r="P902" s="323" t="n">
        <v>0</v>
      </c>
      <c r="Q902" s="372"/>
      <c r="R902" s="311"/>
      <c r="S902" s="334" t="n">
        <f aca="false">+IF(ABS(+O902+Q902)&gt;=ABS(P902+R902),+O902-P902+Q902-R902,0)</f>
        <v>0</v>
      </c>
      <c r="T902" s="325" t="n">
        <v>0</v>
      </c>
      <c r="U902" s="264"/>
      <c r="V902" s="588" t="n">
        <f aca="false">+'NF-KSF-TRIAL-BAL-2014'!P902+'RA-TRIAL-BAL-2014'!P902+'DES-TRIAL-BAL-2014'!P902+'DMP-TRIAL-BAL-2014'!P902</f>
        <v>0</v>
      </c>
      <c r="W902" s="589" t="n">
        <f aca="false">+'NF-KSF-TRIAL-BAL-2014'!Q902+'RA-TRIAL-BAL-2014'!Q902+'DES-TRIAL-BAL-2014'!Q902+'DMP-TRIAL-BAL-2014'!Q902</f>
        <v>0</v>
      </c>
      <c r="X902" s="314" t="n">
        <f aca="false">+'NF-KSF-TRIAL-BAL-2014'!R902+'RA-TRIAL-BAL-2014'!R902+'DES-TRIAL-BAL-2014'!R902+'DMP-TRIAL-BAL-2014'!R902</f>
        <v>0</v>
      </c>
      <c r="Y902" s="313" t="n">
        <f aca="false">+'NF-KSF-TRIAL-BAL-2014'!S902+'RA-TRIAL-BAL-2014'!S902+'DES-TRIAL-BAL-2014'!S902+'DMP-TRIAL-BAL-2014'!S902</f>
        <v>0</v>
      </c>
      <c r="Z902" s="314" t="n">
        <f aca="false">+IF(ABS(+V902+X902)&gt;=ABS(W902+Y902),+V902-W902+X902-Y902,0)</f>
        <v>0</v>
      </c>
      <c r="AA902" s="315" t="n">
        <f aca="false">+IF(ABS(+V902+X902)&lt;=ABS(W902+Y902),-V902+W902-X902+Y902,0)</f>
        <v>0</v>
      </c>
      <c r="AB902" s="264"/>
      <c r="AC902" s="310"/>
      <c r="AD902" s="323" t="n">
        <v>0</v>
      </c>
      <c r="AE902" s="372"/>
      <c r="AF902" s="311"/>
      <c r="AG902" s="334" t="n">
        <f aca="false">+IF(ABS(+AC902+AE902)&gt;=ABS(AD902+AF902),+AC902-AD902+AE902-AF902,0)</f>
        <v>0</v>
      </c>
      <c r="AH902" s="325" t="n">
        <v>0</v>
      </c>
      <c r="AI902" s="264"/>
      <c r="AJ902" s="316" t="n">
        <f aca="false">+N902</f>
        <v>9130</v>
      </c>
      <c r="AK902" s="276" t="n">
        <f aca="false">+ROUND(+O902+V902+AC902,2)</f>
        <v>0</v>
      </c>
      <c r="AL902" s="327" t="n">
        <v>0</v>
      </c>
      <c r="AM902" s="278" t="n">
        <f aca="false">+ROUND(+Q902+X902+AE902,2)</f>
        <v>0</v>
      </c>
      <c r="AN902" s="277" t="n">
        <f aca="false">+ROUND(+R902+Y902+AF902,2)</f>
        <v>0</v>
      </c>
      <c r="AO902" s="278" t="n">
        <f aca="false">+IF(ABS(+AK902+AM902)&gt;=ABS(AL902+AN902),+AK902-AL902+AM902-AN902,0)</f>
        <v>0</v>
      </c>
      <c r="AP902" s="437" t="n">
        <v>0</v>
      </c>
      <c r="AR902" s="280" t="n">
        <f aca="false">+ROUND(+SUM(AK902-AL902)-SUM(O902-P902)-SUM(V902-W902)-SUM(AC902-AD902),2)</f>
        <v>0</v>
      </c>
      <c r="AS902" s="281" t="n">
        <f aca="false">+ROUND(+SUM(AM902-AN902)-SUM(Q902-R902)-SUM(X902-Y902)-SUM(AE902-AF902),2)</f>
        <v>0</v>
      </c>
      <c r="AT902" s="282" t="n">
        <f aca="false">+ROUND(+SUM(AO902-AP902)-SUM(S902-T902)-SUM(Z902-AA902)-SUM(AG902-AH902),2)</f>
        <v>0</v>
      </c>
    </row>
    <row r="903" customFormat="false" ht="15.75" hidden="false" customHeight="false" outlineLevel="0" collapsed="false">
      <c r="A903" s="305" t="n">
        <v>9200</v>
      </c>
      <c r="B903" s="307" t="s">
        <v>1107</v>
      </c>
      <c r="C903" s="307"/>
      <c r="D903" s="307"/>
      <c r="E903" s="307"/>
      <c r="F903" s="307"/>
      <c r="G903" s="307"/>
      <c r="H903" s="307"/>
      <c r="I903" s="307"/>
      <c r="J903" s="307"/>
      <c r="K903" s="307"/>
      <c r="L903" s="308"/>
      <c r="M903" s="264" t="s">
        <v>241</v>
      </c>
      <c r="N903" s="309" t="n">
        <f aca="false">+A903</f>
        <v>9200</v>
      </c>
      <c r="O903" s="322" t="n">
        <v>0</v>
      </c>
      <c r="P903" s="311" t="n">
        <v>299591.12</v>
      </c>
      <c r="Q903" s="372" t="n">
        <v>242235.62</v>
      </c>
      <c r="R903" s="311" t="n">
        <v>282204.61</v>
      </c>
      <c r="S903" s="324" t="n">
        <v>0</v>
      </c>
      <c r="T903" s="330" t="n">
        <f aca="false">+IF(ABS(+O903+Q903)&lt;=ABS(P903+R903),-O903+P903-Q903+R903,0)</f>
        <v>339560.11</v>
      </c>
      <c r="U903" s="264"/>
      <c r="V903" s="588" t="n">
        <f aca="false">+'NF-KSF-TRIAL-BAL-2014'!P903+'RA-TRIAL-BAL-2014'!P903+'DES-TRIAL-BAL-2014'!P903+'DMP-TRIAL-BAL-2014'!P903</f>
        <v>0</v>
      </c>
      <c r="W903" s="589" t="n">
        <f aca="false">+'NF-KSF-TRIAL-BAL-2014'!Q903+'RA-TRIAL-BAL-2014'!Q903+'DES-TRIAL-BAL-2014'!Q903+'DMP-TRIAL-BAL-2014'!Q903</f>
        <v>0</v>
      </c>
      <c r="X903" s="314" t="n">
        <f aca="false">+'NF-KSF-TRIAL-BAL-2014'!R903+'RA-TRIAL-BAL-2014'!R903+'DES-TRIAL-BAL-2014'!R903+'DMP-TRIAL-BAL-2014'!R903</f>
        <v>0</v>
      </c>
      <c r="Y903" s="313" t="n">
        <f aca="false">+'NF-KSF-TRIAL-BAL-2014'!S903+'RA-TRIAL-BAL-2014'!S903+'DES-TRIAL-BAL-2014'!S903+'DMP-TRIAL-BAL-2014'!S903</f>
        <v>0</v>
      </c>
      <c r="Z903" s="314" t="n">
        <f aca="false">+IF(ABS(+V903+X903)&gt;=ABS(W903+Y903),+V903-W903+X903-Y903,0)</f>
        <v>0</v>
      </c>
      <c r="AA903" s="315" t="n">
        <f aca="false">+IF(ABS(+V903+X903)&lt;=ABS(W903+Y903),-V903+W903-X903+Y903,0)</f>
        <v>0</v>
      </c>
      <c r="AB903" s="264"/>
      <c r="AC903" s="322" t="n">
        <v>0</v>
      </c>
      <c r="AD903" s="311"/>
      <c r="AE903" s="372"/>
      <c r="AF903" s="311"/>
      <c r="AG903" s="324" t="n">
        <v>0</v>
      </c>
      <c r="AH903" s="330" t="n">
        <f aca="false">+IF(ABS(+AC903+AE903)&lt;=ABS(AD903+AF903),-AC903+AD903-AE903+AF903,0)</f>
        <v>0</v>
      </c>
      <c r="AI903" s="264"/>
      <c r="AJ903" s="316" t="n">
        <f aca="false">+N903</f>
        <v>9200</v>
      </c>
      <c r="AK903" s="326" t="n">
        <v>0</v>
      </c>
      <c r="AL903" s="277" t="n">
        <f aca="false">+ROUND(+P903+W903+AD903,2)</f>
        <v>299591.12</v>
      </c>
      <c r="AM903" s="278" t="n">
        <f aca="false">+ROUND(+Q903+X903+AE903,2)</f>
        <v>242235.62</v>
      </c>
      <c r="AN903" s="277" t="n">
        <f aca="false">+ROUND(+R903+Y903+AF903,2)</f>
        <v>282204.61</v>
      </c>
      <c r="AO903" s="474" t="n">
        <v>0</v>
      </c>
      <c r="AP903" s="279" t="n">
        <f aca="false">+IF(ABS(+AK903+AM903)&lt;=ABS(AL903+AN903),-AK903+AL903-AM903+AN903,0)</f>
        <v>339560.11</v>
      </c>
      <c r="AR903" s="280" t="n">
        <f aca="false">+ROUND(+SUM(AK903-AL903)-SUM(O903-P903)-SUM(V903-W903)-SUM(AC903-AD903),2)</f>
        <v>0</v>
      </c>
      <c r="AS903" s="281" t="n">
        <f aca="false">+ROUND(+SUM(AM903-AN903)-SUM(Q903-R903)-SUM(X903-Y903)-SUM(AE903-AF903),2)</f>
        <v>0</v>
      </c>
      <c r="AT903" s="282" t="n">
        <f aca="false">+ROUND(+SUM(AO903-AP903)-SUM(S903-T903)-SUM(Z903-AA903)-SUM(AG903-AH903),2)</f>
        <v>0</v>
      </c>
    </row>
    <row r="904" customFormat="false" ht="15.75" hidden="false" customHeight="false" outlineLevel="0" collapsed="false">
      <c r="A904" s="590" t="n">
        <v>9201</v>
      </c>
      <c r="B904" s="591" t="s">
        <v>1108</v>
      </c>
      <c r="C904" s="591"/>
      <c r="D904" s="591"/>
      <c r="E904" s="591"/>
      <c r="F904" s="591"/>
      <c r="G904" s="591"/>
      <c r="H904" s="591"/>
      <c r="I904" s="591"/>
      <c r="J904" s="591"/>
      <c r="K904" s="591"/>
      <c r="L904" s="592"/>
      <c r="M904" s="264" t="s">
        <v>241</v>
      </c>
      <c r="N904" s="593" t="n">
        <f aca="false">+A904</f>
        <v>9201</v>
      </c>
      <c r="O904" s="288" t="n">
        <v>0</v>
      </c>
      <c r="P904" s="301"/>
      <c r="Q904" s="302"/>
      <c r="R904" s="301"/>
      <c r="S904" s="290" t="n">
        <v>0</v>
      </c>
      <c r="T904" s="304" t="n">
        <f aca="false">+IF(ABS(+O904+Q904)&lt;=ABS(P904+R904),-O904+P904-Q904+R904,0)</f>
        <v>0</v>
      </c>
      <c r="U904" s="264"/>
      <c r="V904" s="594" t="n">
        <f aca="false">+'NF-KSF-TRIAL-BAL-2014'!P904+'RA-TRIAL-BAL-2014'!P904+'DES-TRIAL-BAL-2014'!P904+'DMP-TRIAL-BAL-2014'!P904</f>
        <v>0</v>
      </c>
      <c r="W904" s="595" t="n">
        <f aca="false">+'NF-KSF-TRIAL-BAL-2014'!Q904+'RA-TRIAL-BAL-2014'!Q904+'DES-TRIAL-BAL-2014'!Q904+'DMP-TRIAL-BAL-2014'!Q904</f>
        <v>0</v>
      </c>
      <c r="X904" s="294" t="n">
        <f aca="false">+'NF-KSF-TRIAL-BAL-2014'!R904+'RA-TRIAL-BAL-2014'!R904+'DES-TRIAL-BAL-2014'!R904+'DMP-TRIAL-BAL-2014'!R904</f>
        <v>0</v>
      </c>
      <c r="Y904" s="293" t="n">
        <f aca="false">+'NF-KSF-TRIAL-BAL-2014'!S904+'RA-TRIAL-BAL-2014'!S904+'DES-TRIAL-BAL-2014'!S904+'DMP-TRIAL-BAL-2014'!S904</f>
        <v>0</v>
      </c>
      <c r="Z904" s="294" t="n">
        <f aca="false">+IF(ABS(+V904+X904)&gt;=ABS(W904+Y904),+V904-W904+X904-Y904,0)</f>
        <v>0</v>
      </c>
      <c r="AA904" s="295" t="n">
        <f aca="false">+IF(ABS(+V904+X904)&lt;=ABS(W904+Y904),-V904+W904-X904+Y904,0)</f>
        <v>0</v>
      </c>
      <c r="AB904" s="264"/>
      <c r="AC904" s="288" t="n">
        <v>0</v>
      </c>
      <c r="AD904" s="301"/>
      <c r="AE904" s="302"/>
      <c r="AF904" s="301"/>
      <c r="AG904" s="290" t="n">
        <v>0</v>
      </c>
      <c r="AH904" s="304" t="n">
        <f aca="false">+IF(ABS(+AC904+AE904)&lt;=ABS(AD904+AF904),-AC904+AD904-AE904+AF904,0)</f>
        <v>0</v>
      </c>
      <c r="AI904" s="264"/>
      <c r="AJ904" s="593" t="n">
        <f aca="false">+N904</f>
        <v>9201</v>
      </c>
      <c r="AK904" s="288" t="n">
        <v>0</v>
      </c>
      <c r="AL904" s="297" t="n">
        <f aca="false">+ROUND(+P904+W904+AD904,2)</f>
        <v>0</v>
      </c>
      <c r="AM904" s="298" t="n">
        <f aca="false">+ROUND(+Q904+X904+AE904,2)</f>
        <v>0</v>
      </c>
      <c r="AN904" s="297" t="n">
        <f aca="false">+ROUND(+R904+Y904+AF904,2)</f>
        <v>0</v>
      </c>
      <c r="AO904" s="596" t="n">
        <v>0</v>
      </c>
      <c r="AP904" s="299" t="n">
        <f aca="false">+IF(ABS(+AK904+AM904)&lt;=ABS(AL904+AN904),-AK904+AL904-AM904+AN904,0)</f>
        <v>0</v>
      </c>
      <c r="AR904" s="280" t="n">
        <f aca="false">+ROUND(+SUM(AK904-AL904)-SUM(O904-P904)-SUM(V904-W904)-SUM(AC904-AD904),2)</f>
        <v>0</v>
      </c>
      <c r="AS904" s="281" t="n">
        <f aca="false">+ROUND(+SUM(AM904-AN904)-SUM(Q904-R904)-SUM(X904-Y904)-SUM(AE904-AF904),2)</f>
        <v>0</v>
      </c>
      <c r="AT904" s="282" t="n">
        <f aca="false">+ROUND(+SUM(AO904-AP904)-SUM(S904-T904)-SUM(Z904-AA904)-SUM(AG904-AH904),2)</f>
        <v>0</v>
      </c>
    </row>
    <row r="905" customFormat="false" ht="15.75" hidden="false" customHeight="false" outlineLevel="0" collapsed="false">
      <c r="A905" s="590" t="n">
        <v>9202</v>
      </c>
      <c r="B905" s="591" t="s">
        <v>1109</v>
      </c>
      <c r="C905" s="591"/>
      <c r="D905" s="591"/>
      <c r="E905" s="591"/>
      <c r="F905" s="591"/>
      <c r="G905" s="591"/>
      <c r="H905" s="591"/>
      <c r="I905" s="591"/>
      <c r="J905" s="591"/>
      <c r="K905" s="591"/>
      <c r="L905" s="592"/>
      <c r="M905" s="264" t="s">
        <v>241</v>
      </c>
      <c r="N905" s="593" t="n">
        <f aca="false">+A905</f>
        <v>9202</v>
      </c>
      <c r="O905" s="288" t="n">
        <v>0</v>
      </c>
      <c r="P905" s="301"/>
      <c r="Q905" s="302"/>
      <c r="R905" s="301"/>
      <c r="S905" s="290" t="n">
        <v>0</v>
      </c>
      <c r="T905" s="304" t="n">
        <f aca="false">+IF(ABS(+O905+Q905)&lt;=ABS(P905+R905),-O905+P905-Q905+R905,0)</f>
        <v>0</v>
      </c>
      <c r="U905" s="264"/>
      <c r="V905" s="594" t="n">
        <f aca="false">+'NF-KSF-TRIAL-BAL-2014'!P905+'RA-TRIAL-BAL-2014'!P905+'DES-TRIAL-BAL-2014'!P905+'DMP-TRIAL-BAL-2014'!P905</f>
        <v>0</v>
      </c>
      <c r="W905" s="595" t="n">
        <f aca="false">+'NF-KSF-TRIAL-BAL-2014'!Q905+'RA-TRIAL-BAL-2014'!Q905+'DES-TRIAL-BAL-2014'!Q905+'DMP-TRIAL-BAL-2014'!Q905</f>
        <v>0</v>
      </c>
      <c r="X905" s="294" t="n">
        <f aca="false">+'NF-KSF-TRIAL-BAL-2014'!R905+'RA-TRIAL-BAL-2014'!R905+'DES-TRIAL-BAL-2014'!R905+'DMP-TRIAL-BAL-2014'!R905</f>
        <v>0</v>
      </c>
      <c r="Y905" s="293" t="n">
        <f aca="false">+'NF-KSF-TRIAL-BAL-2014'!S905+'RA-TRIAL-BAL-2014'!S905+'DES-TRIAL-BAL-2014'!S905+'DMP-TRIAL-BAL-2014'!S905</f>
        <v>0</v>
      </c>
      <c r="Z905" s="294" t="n">
        <f aca="false">+IF(ABS(+V905+X905)&gt;=ABS(W905+Y905),+V905-W905+X905-Y905,0)</f>
        <v>0</v>
      </c>
      <c r="AA905" s="295" t="n">
        <f aca="false">+IF(ABS(+V905+X905)&lt;=ABS(W905+Y905),-V905+W905-X905+Y905,0)</f>
        <v>0</v>
      </c>
      <c r="AB905" s="264"/>
      <c r="AC905" s="288" t="n">
        <v>0</v>
      </c>
      <c r="AD905" s="301"/>
      <c r="AE905" s="302"/>
      <c r="AF905" s="301"/>
      <c r="AG905" s="290" t="n">
        <v>0</v>
      </c>
      <c r="AH905" s="304" t="n">
        <f aca="false">+IF(ABS(+AC905+AE905)&lt;=ABS(AD905+AF905),-AC905+AD905-AE905+AF905,0)</f>
        <v>0</v>
      </c>
      <c r="AI905" s="264"/>
      <c r="AJ905" s="593" t="n">
        <f aca="false">+N905</f>
        <v>9202</v>
      </c>
      <c r="AK905" s="288" t="n">
        <v>0</v>
      </c>
      <c r="AL905" s="297" t="n">
        <f aca="false">+ROUND(+P905+W905+AD905,2)</f>
        <v>0</v>
      </c>
      <c r="AM905" s="298" t="n">
        <f aca="false">+ROUND(+Q905+X905+AE905,2)</f>
        <v>0</v>
      </c>
      <c r="AN905" s="297" t="n">
        <f aca="false">+ROUND(+R905+Y905+AF905,2)</f>
        <v>0</v>
      </c>
      <c r="AO905" s="596" t="n">
        <v>0</v>
      </c>
      <c r="AP905" s="299" t="n">
        <f aca="false">+IF(ABS(+AK905+AM905)&lt;=ABS(AL905+AN905),-AK905+AL905-AM905+AN905,0)</f>
        <v>0</v>
      </c>
      <c r="AR905" s="280" t="n">
        <f aca="false">+ROUND(+SUM(AK905-AL905)-SUM(O905-P905)-SUM(V905-W905)-SUM(AC905-AD905),2)</f>
        <v>0</v>
      </c>
      <c r="AS905" s="281" t="n">
        <f aca="false">+ROUND(+SUM(AM905-AN905)-SUM(Q905-R905)-SUM(X905-Y905)-SUM(AE905-AF905),2)</f>
        <v>0</v>
      </c>
      <c r="AT905" s="282" t="n">
        <f aca="false">+ROUND(+SUM(AO905-AP905)-SUM(S905-T905)-SUM(Z905-AA905)-SUM(AG905-AH905),2)</f>
        <v>0</v>
      </c>
    </row>
    <row r="906" customFormat="false" ht="15.75" hidden="false" customHeight="false" outlineLevel="0" collapsed="false">
      <c r="A906" s="524" t="n">
        <v>9208</v>
      </c>
      <c r="B906" s="538" t="s">
        <v>1110</v>
      </c>
      <c r="C906" s="307"/>
      <c r="D906" s="307"/>
      <c r="E906" s="307"/>
      <c r="F906" s="307"/>
      <c r="G906" s="307"/>
      <c r="H906" s="307"/>
      <c r="I906" s="307"/>
      <c r="J906" s="307"/>
      <c r="K906" s="307"/>
      <c r="L906" s="308"/>
      <c r="M906" s="264" t="s">
        <v>241</v>
      </c>
      <c r="N906" s="309" t="n">
        <f aca="false">+A906</f>
        <v>9208</v>
      </c>
      <c r="O906" s="322" t="n">
        <v>0</v>
      </c>
      <c r="P906" s="311"/>
      <c r="Q906" s="372"/>
      <c r="R906" s="311"/>
      <c r="S906" s="324" t="n">
        <v>0</v>
      </c>
      <c r="T906" s="330" t="n">
        <f aca="false">+IF(ABS(+O906+Q906)&lt;=ABS(P906+R906),-O906+P906-Q906+R906,0)</f>
        <v>0</v>
      </c>
      <c r="U906" s="264"/>
      <c r="V906" s="588" t="n">
        <f aca="false">+'NF-KSF-TRIAL-BAL-2014'!P906+'RA-TRIAL-BAL-2014'!P906+'DES-TRIAL-BAL-2014'!P906+'DMP-TRIAL-BAL-2014'!P906</f>
        <v>0</v>
      </c>
      <c r="W906" s="589" t="n">
        <f aca="false">+'NF-KSF-TRIAL-BAL-2014'!Q906+'RA-TRIAL-BAL-2014'!Q906+'DES-TRIAL-BAL-2014'!Q906+'DMP-TRIAL-BAL-2014'!Q906</f>
        <v>0</v>
      </c>
      <c r="X906" s="314" t="n">
        <f aca="false">+'NF-KSF-TRIAL-BAL-2014'!R906+'RA-TRIAL-BAL-2014'!R906+'DES-TRIAL-BAL-2014'!R906+'DMP-TRIAL-BAL-2014'!R906</f>
        <v>0</v>
      </c>
      <c r="Y906" s="313" t="n">
        <f aca="false">+'NF-KSF-TRIAL-BAL-2014'!S906+'RA-TRIAL-BAL-2014'!S906+'DES-TRIAL-BAL-2014'!S906+'DMP-TRIAL-BAL-2014'!S906</f>
        <v>0</v>
      </c>
      <c r="Z906" s="314" t="n">
        <f aca="false">+IF(ABS(+V906+X906)&gt;=ABS(W906+Y906),+V906-W906+X906-Y906,0)</f>
        <v>0</v>
      </c>
      <c r="AA906" s="315" t="n">
        <f aca="false">+IF(ABS(+V906+X906)&lt;=ABS(W906+Y906),-V906+W906-X906+Y906,0)</f>
        <v>0</v>
      </c>
      <c r="AB906" s="264"/>
      <c r="AC906" s="322" t="n">
        <v>0</v>
      </c>
      <c r="AD906" s="311"/>
      <c r="AE906" s="372"/>
      <c r="AF906" s="311"/>
      <c r="AG906" s="324" t="n">
        <v>0</v>
      </c>
      <c r="AH906" s="330" t="n">
        <f aca="false">+IF(ABS(+AC906+AE906)&lt;=ABS(AD906+AF906),-AC906+AD906-AE906+AF906,0)</f>
        <v>0</v>
      </c>
      <c r="AI906" s="264"/>
      <c r="AJ906" s="316" t="n">
        <f aca="false">+N906</f>
        <v>9208</v>
      </c>
      <c r="AK906" s="326" t="n">
        <v>0</v>
      </c>
      <c r="AL906" s="277" t="n">
        <f aca="false">+ROUND(+P906+W906+AD906,2)</f>
        <v>0</v>
      </c>
      <c r="AM906" s="278" t="n">
        <f aca="false">+ROUND(+Q906+X906+AE906,2)</f>
        <v>0</v>
      </c>
      <c r="AN906" s="277" t="n">
        <f aca="false">+ROUND(+R906+Y906+AF906,2)</f>
        <v>0</v>
      </c>
      <c r="AO906" s="474" t="n">
        <v>0</v>
      </c>
      <c r="AP906" s="279" t="n">
        <f aca="false">+IF(ABS(+AK906+AM906)&lt;=ABS(AL906+AN906),-AK906+AL906-AM906+AN906,0)</f>
        <v>0</v>
      </c>
      <c r="AR906" s="280" t="n">
        <f aca="false">+ROUND(+SUM(AK906-AL906)-SUM(O906-P906)-SUM(V906-W906)-SUM(AC906-AD906),2)</f>
        <v>0</v>
      </c>
      <c r="AS906" s="281" t="n">
        <f aca="false">+ROUND(+SUM(AM906-AN906)-SUM(Q906-R906)-SUM(X906-Y906)-SUM(AE906-AF906),2)</f>
        <v>0</v>
      </c>
      <c r="AT906" s="282" t="n">
        <f aca="false">+ROUND(+SUM(AO906-AP906)-SUM(S906-T906)-SUM(Z906-AA906)-SUM(AG906-AH906),2)</f>
        <v>0</v>
      </c>
    </row>
    <row r="907" customFormat="false" ht="15.75" hidden="false" customHeight="false" outlineLevel="0" collapsed="false">
      <c r="A907" s="305" t="n">
        <v>9211</v>
      </c>
      <c r="B907" s="306" t="s">
        <v>1111</v>
      </c>
      <c r="C907" s="307"/>
      <c r="D907" s="307"/>
      <c r="E907" s="307"/>
      <c r="F907" s="307"/>
      <c r="G907" s="307"/>
      <c r="H907" s="307"/>
      <c r="I907" s="307"/>
      <c r="J907" s="307"/>
      <c r="K907" s="307"/>
      <c r="L907" s="308"/>
      <c r="M907" s="264" t="s">
        <v>241</v>
      </c>
      <c r="N907" s="309" t="n">
        <f aca="false">+A907</f>
        <v>9211</v>
      </c>
      <c r="O907" s="310"/>
      <c r="P907" s="323" t="n">
        <v>0</v>
      </c>
      <c r="Q907" s="372"/>
      <c r="R907" s="311"/>
      <c r="S907" s="334" t="n">
        <f aca="false">+IF(ABS(+O907+Q907)&gt;=ABS(P907+R907),+O907-P907+Q907-R907,0)</f>
        <v>0</v>
      </c>
      <c r="T907" s="325" t="n">
        <v>0</v>
      </c>
      <c r="U907" s="264"/>
      <c r="V907" s="588" t="n">
        <f aca="false">+'NF-KSF-TRIAL-BAL-2014'!P907+'RA-TRIAL-BAL-2014'!P907+'DES-TRIAL-BAL-2014'!P907+'DMP-TRIAL-BAL-2014'!P907</f>
        <v>0</v>
      </c>
      <c r="W907" s="589" t="n">
        <f aca="false">+'NF-KSF-TRIAL-BAL-2014'!Q907+'RA-TRIAL-BAL-2014'!Q907+'DES-TRIAL-BAL-2014'!Q907+'DMP-TRIAL-BAL-2014'!Q907</f>
        <v>0</v>
      </c>
      <c r="X907" s="314" t="n">
        <f aca="false">+'NF-KSF-TRIAL-BAL-2014'!R907+'RA-TRIAL-BAL-2014'!R907+'DES-TRIAL-BAL-2014'!R907+'DMP-TRIAL-BAL-2014'!R907</f>
        <v>0</v>
      </c>
      <c r="Y907" s="313" t="n">
        <f aca="false">+'NF-KSF-TRIAL-BAL-2014'!S907+'RA-TRIAL-BAL-2014'!S907+'DES-TRIAL-BAL-2014'!S907+'DMP-TRIAL-BAL-2014'!S907</f>
        <v>0</v>
      </c>
      <c r="Z907" s="314" t="n">
        <f aca="false">+IF(ABS(+V907+X907)&gt;=ABS(W907+Y907),+V907-W907+X907-Y907,0)</f>
        <v>0</v>
      </c>
      <c r="AA907" s="315" t="n">
        <f aca="false">+IF(ABS(+V907+X907)&lt;=ABS(W907+Y907),-V907+W907-X907+Y907,0)</f>
        <v>0</v>
      </c>
      <c r="AB907" s="264"/>
      <c r="AC907" s="310"/>
      <c r="AD907" s="323" t="n">
        <v>0</v>
      </c>
      <c r="AE907" s="372"/>
      <c r="AF907" s="311"/>
      <c r="AG907" s="334" t="n">
        <f aca="false">+IF(ABS(+AC907+AE907)&gt;=ABS(AD907+AF907),+AC907-AD907+AE907-AF907,0)</f>
        <v>0</v>
      </c>
      <c r="AH907" s="325" t="n">
        <v>0</v>
      </c>
      <c r="AI907" s="264"/>
      <c r="AJ907" s="316" t="n">
        <f aca="false">+N907</f>
        <v>9211</v>
      </c>
      <c r="AK907" s="276" t="n">
        <f aca="false">+ROUND(+O907+V907+AC907,2)</f>
        <v>0</v>
      </c>
      <c r="AL907" s="327" t="n">
        <v>0</v>
      </c>
      <c r="AM907" s="278" t="n">
        <f aca="false">+ROUND(+Q907+X907+AE907,2)</f>
        <v>0</v>
      </c>
      <c r="AN907" s="277" t="n">
        <f aca="false">+ROUND(+R907+Y907+AF907,2)</f>
        <v>0</v>
      </c>
      <c r="AO907" s="278" t="n">
        <f aca="false">+IF(ABS(+AK907+AM907)&gt;=ABS(AL907+AN907),+AK907-AL907+AM907-AN907,0)</f>
        <v>0</v>
      </c>
      <c r="AP907" s="437" t="n">
        <v>0</v>
      </c>
      <c r="AR907" s="280" t="n">
        <f aca="false">+ROUND(+SUM(AK907-AL907)-SUM(O907-P907)-SUM(V907-W907)-SUM(AC907-AD907),2)</f>
        <v>0</v>
      </c>
      <c r="AS907" s="281" t="n">
        <f aca="false">+ROUND(+SUM(AM907-AN907)-SUM(Q907-R907)-SUM(X907-Y907)-SUM(AE907-AF907),2)</f>
        <v>0</v>
      </c>
      <c r="AT907" s="282" t="n">
        <f aca="false">+ROUND(+SUM(AO907-AP907)-SUM(S907-T907)-SUM(Z907-AA907)-SUM(AG907-AH907),2)</f>
        <v>0</v>
      </c>
    </row>
    <row r="908" customFormat="false" ht="15.75" hidden="false" customHeight="false" outlineLevel="0" collapsed="false">
      <c r="A908" s="305" t="n">
        <v>9212</v>
      </c>
      <c r="B908" s="306" t="s">
        <v>1112</v>
      </c>
      <c r="C908" s="307"/>
      <c r="D908" s="307"/>
      <c r="E908" s="307"/>
      <c r="F908" s="307"/>
      <c r="G908" s="307"/>
      <c r="H908" s="307"/>
      <c r="I908" s="307"/>
      <c r="J908" s="307"/>
      <c r="K908" s="307"/>
      <c r="L908" s="308"/>
      <c r="M908" s="264" t="s">
        <v>241</v>
      </c>
      <c r="N908" s="309" t="n">
        <f aca="false">+A908</f>
        <v>9212</v>
      </c>
      <c r="O908" s="310"/>
      <c r="P908" s="323" t="n">
        <v>0</v>
      </c>
      <c r="Q908" s="372"/>
      <c r="R908" s="311"/>
      <c r="S908" s="334" t="n">
        <f aca="false">+IF(ABS(+O908+Q908)&gt;=ABS(P908+R908),+O908-P908+Q908-R908,0)</f>
        <v>0</v>
      </c>
      <c r="T908" s="325" t="n">
        <v>0</v>
      </c>
      <c r="U908" s="264"/>
      <c r="V908" s="588" t="n">
        <f aca="false">+'NF-KSF-TRIAL-BAL-2014'!P908+'RA-TRIAL-BAL-2014'!P908+'DES-TRIAL-BAL-2014'!P908+'DMP-TRIAL-BAL-2014'!P908</f>
        <v>0</v>
      </c>
      <c r="W908" s="589" t="n">
        <f aca="false">+'NF-KSF-TRIAL-BAL-2014'!Q908+'RA-TRIAL-BAL-2014'!Q908+'DES-TRIAL-BAL-2014'!Q908+'DMP-TRIAL-BAL-2014'!Q908</f>
        <v>0</v>
      </c>
      <c r="X908" s="314" t="n">
        <f aca="false">+'NF-KSF-TRIAL-BAL-2014'!R908+'RA-TRIAL-BAL-2014'!R908+'DES-TRIAL-BAL-2014'!R908+'DMP-TRIAL-BAL-2014'!R908</f>
        <v>0</v>
      </c>
      <c r="Y908" s="313" t="n">
        <f aca="false">+'NF-KSF-TRIAL-BAL-2014'!S908+'RA-TRIAL-BAL-2014'!S908+'DES-TRIAL-BAL-2014'!S908+'DMP-TRIAL-BAL-2014'!S908</f>
        <v>0</v>
      </c>
      <c r="Z908" s="314" t="n">
        <f aca="false">+IF(ABS(+V908+X908)&gt;=ABS(W908+Y908),+V908-W908+X908-Y908,0)</f>
        <v>0</v>
      </c>
      <c r="AA908" s="315" t="n">
        <f aca="false">+IF(ABS(+V908+X908)&lt;=ABS(W908+Y908),-V908+W908-X908+Y908,0)</f>
        <v>0</v>
      </c>
      <c r="AB908" s="264"/>
      <c r="AC908" s="310"/>
      <c r="AD908" s="323" t="n">
        <v>0</v>
      </c>
      <c r="AE908" s="372"/>
      <c r="AF908" s="311"/>
      <c r="AG908" s="334" t="n">
        <f aca="false">+IF(ABS(+AC908+AE908)&gt;=ABS(AD908+AF908),+AC908-AD908+AE908-AF908,0)</f>
        <v>0</v>
      </c>
      <c r="AH908" s="325" t="n">
        <v>0</v>
      </c>
      <c r="AI908" s="264"/>
      <c r="AJ908" s="316" t="n">
        <f aca="false">+N908</f>
        <v>9212</v>
      </c>
      <c r="AK908" s="276" t="n">
        <f aca="false">+ROUND(+O908+V908+AC908,2)</f>
        <v>0</v>
      </c>
      <c r="AL908" s="327" t="n">
        <v>0</v>
      </c>
      <c r="AM908" s="278" t="n">
        <f aca="false">+ROUND(+Q908+X908+AE908,2)</f>
        <v>0</v>
      </c>
      <c r="AN908" s="277" t="n">
        <f aca="false">+ROUND(+R908+Y908+AF908,2)</f>
        <v>0</v>
      </c>
      <c r="AO908" s="278" t="n">
        <f aca="false">+IF(ABS(+AK908+AM908)&gt;=ABS(AL908+AN908),+AK908-AL908+AM908-AN908,0)</f>
        <v>0</v>
      </c>
      <c r="AP908" s="437" t="n">
        <v>0</v>
      </c>
      <c r="AR908" s="280" t="n">
        <f aca="false">+ROUND(+SUM(AK908-AL908)-SUM(O908-P908)-SUM(V908-W908)-SUM(AC908-AD908),2)</f>
        <v>0</v>
      </c>
      <c r="AS908" s="281" t="n">
        <f aca="false">+ROUND(+SUM(AM908-AN908)-SUM(Q908-R908)-SUM(X908-Y908)-SUM(AE908-AF908),2)</f>
        <v>0</v>
      </c>
      <c r="AT908" s="282" t="n">
        <f aca="false">+ROUND(+SUM(AO908-AP908)-SUM(S908-T908)-SUM(Z908-AA908)-SUM(AG908-AH908),2)</f>
        <v>0</v>
      </c>
    </row>
    <row r="909" customFormat="false" ht="15.75" hidden="false" customHeight="false" outlineLevel="0" collapsed="false">
      <c r="A909" s="305" t="n">
        <v>9214</v>
      </c>
      <c r="B909" s="307" t="s">
        <v>1113</v>
      </c>
      <c r="C909" s="307"/>
      <c r="D909" s="307"/>
      <c r="E909" s="307"/>
      <c r="F909" s="307"/>
      <c r="G909" s="307"/>
      <c r="H909" s="307"/>
      <c r="I909" s="307"/>
      <c r="J909" s="307"/>
      <c r="K909" s="307"/>
      <c r="L909" s="308"/>
      <c r="M909" s="264" t="s">
        <v>241</v>
      </c>
      <c r="N909" s="309" t="n">
        <f aca="false">+A909</f>
        <v>9214</v>
      </c>
      <c r="O909" s="310"/>
      <c r="P909" s="323" t="n">
        <v>0</v>
      </c>
      <c r="Q909" s="372"/>
      <c r="R909" s="311"/>
      <c r="S909" s="334" t="n">
        <f aca="false">+IF(ABS(+O909+Q909)&gt;=ABS(P909+R909),+O909-P909+Q909-R909,0)</f>
        <v>0</v>
      </c>
      <c r="T909" s="325" t="n">
        <v>0</v>
      </c>
      <c r="U909" s="264"/>
      <c r="V909" s="588" t="n">
        <f aca="false">+'NF-KSF-TRIAL-BAL-2014'!P909+'RA-TRIAL-BAL-2014'!P909+'DES-TRIAL-BAL-2014'!P909+'DMP-TRIAL-BAL-2014'!P909</f>
        <v>0</v>
      </c>
      <c r="W909" s="589" t="n">
        <f aca="false">+'NF-KSF-TRIAL-BAL-2014'!Q909+'RA-TRIAL-BAL-2014'!Q909+'DES-TRIAL-BAL-2014'!Q909+'DMP-TRIAL-BAL-2014'!Q909</f>
        <v>0</v>
      </c>
      <c r="X909" s="314" t="n">
        <f aca="false">+'NF-KSF-TRIAL-BAL-2014'!R909+'RA-TRIAL-BAL-2014'!R909+'DES-TRIAL-BAL-2014'!R909+'DMP-TRIAL-BAL-2014'!R909</f>
        <v>0</v>
      </c>
      <c r="Y909" s="313" t="n">
        <f aca="false">+'NF-KSF-TRIAL-BAL-2014'!S909+'RA-TRIAL-BAL-2014'!S909+'DES-TRIAL-BAL-2014'!S909+'DMP-TRIAL-BAL-2014'!S909</f>
        <v>0</v>
      </c>
      <c r="Z909" s="314" t="n">
        <f aca="false">+IF(ABS(+V909+X909)&gt;=ABS(W909+Y909),+V909-W909+X909-Y909,0)</f>
        <v>0</v>
      </c>
      <c r="AA909" s="315" t="n">
        <f aca="false">+IF(ABS(+V909+X909)&lt;=ABS(W909+Y909),-V909+W909-X909+Y909,0)</f>
        <v>0</v>
      </c>
      <c r="AB909" s="264"/>
      <c r="AC909" s="310"/>
      <c r="AD909" s="323" t="n">
        <v>0</v>
      </c>
      <c r="AE909" s="372"/>
      <c r="AF909" s="311"/>
      <c r="AG909" s="334" t="n">
        <f aca="false">+IF(ABS(+AC909+AE909)&gt;=ABS(AD909+AF909),+AC909-AD909+AE909-AF909,0)</f>
        <v>0</v>
      </c>
      <c r="AH909" s="325" t="n">
        <v>0</v>
      </c>
      <c r="AI909" s="264"/>
      <c r="AJ909" s="316" t="n">
        <f aca="false">+N909</f>
        <v>9214</v>
      </c>
      <c r="AK909" s="276" t="n">
        <f aca="false">+ROUND(+O909+V909+AC909,2)</f>
        <v>0</v>
      </c>
      <c r="AL909" s="327" t="n">
        <v>0</v>
      </c>
      <c r="AM909" s="278" t="n">
        <f aca="false">+ROUND(+Q909+X909+AE909,2)</f>
        <v>0</v>
      </c>
      <c r="AN909" s="277" t="n">
        <f aca="false">+ROUND(+R909+Y909+AF909,2)</f>
        <v>0</v>
      </c>
      <c r="AO909" s="278" t="n">
        <f aca="false">+IF(ABS(+AK909+AM909)&gt;=ABS(AL909+AN909),+AK909-AL909+AM909-AN909,0)</f>
        <v>0</v>
      </c>
      <c r="AP909" s="437" t="n">
        <v>0</v>
      </c>
      <c r="AR909" s="280" t="n">
        <f aca="false">+ROUND(+SUM(AK909-AL909)-SUM(O909-P909)-SUM(V909-W909)-SUM(AC909-AD909),2)</f>
        <v>0</v>
      </c>
      <c r="AS909" s="281" t="n">
        <f aca="false">+ROUND(+SUM(AM909-AN909)-SUM(Q909-R909)-SUM(X909-Y909)-SUM(AE909-AF909),2)</f>
        <v>0</v>
      </c>
      <c r="AT909" s="282" t="n">
        <f aca="false">+ROUND(+SUM(AO909-AP909)-SUM(S909-T909)-SUM(Z909-AA909)-SUM(AG909-AH909),2)</f>
        <v>0</v>
      </c>
    </row>
    <row r="910" customFormat="false" ht="15.75" hidden="false" customHeight="false" outlineLevel="0" collapsed="false">
      <c r="A910" s="305" t="n">
        <v>9215</v>
      </c>
      <c r="B910" s="307" t="s">
        <v>1114</v>
      </c>
      <c r="C910" s="307"/>
      <c r="D910" s="307"/>
      <c r="E910" s="307"/>
      <c r="F910" s="307"/>
      <c r="G910" s="307"/>
      <c r="H910" s="307"/>
      <c r="I910" s="307"/>
      <c r="J910" s="307"/>
      <c r="K910" s="307"/>
      <c r="L910" s="308"/>
      <c r="M910" s="264" t="s">
        <v>241</v>
      </c>
      <c r="N910" s="309" t="n">
        <f aca="false">+A910</f>
        <v>9215</v>
      </c>
      <c r="O910" s="310"/>
      <c r="P910" s="323" t="n">
        <v>0</v>
      </c>
      <c r="Q910" s="372"/>
      <c r="R910" s="311"/>
      <c r="S910" s="334" t="n">
        <f aca="false">+IF(ABS(+O910+Q910)&gt;=ABS(P910+R910),+O910-P910+Q910-R910,0)</f>
        <v>0</v>
      </c>
      <c r="T910" s="325" t="n">
        <v>0</v>
      </c>
      <c r="U910" s="264"/>
      <c r="V910" s="588" t="n">
        <f aca="false">+'NF-KSF-TRIAL-BAL-2014'!P910+'RA-TRIAL-BAL-2014'!P910+'DES-TRIAL-BAL-2014'!P910+'DMP-TRIAL-BAL-2014'!P910</f>
        <v>0</v>
      </c>
      <c r="W910" s="589" t="n">
        <f aca="false">+'NF-KSF-TRIAL-BAL-2014'!Q910+'RA-TRIAL-BAL-2014'!Q910+'DES-TRIAL-BAL-2014'!Q910+'DMP-TRIAL-BAL-2014'!Q910</f>
        <v>0</v>
      </c>
      <c r="X910" s="314" t="n">
        <f aca="false">+'NF-KSF-TRIAL-BAL-2014'!R910+'RA-TRIAL-BAL-2014'!R910+'DES-TRIAL-BAL-2014'!R910+'DMP-TRIAL-BAL-2014'!R910</f>
        <v>0</v>
      </c>
      <c r="Y910" s="313" t="n">
        <f aca="false">+'NF-KSF-TRIAL-BAL-2014'!S910+'RA-TRIAL-BAL-2014'!S910+'DES-TRIAL-BAL-2014'!S910+'DMP-TRIAL-BAL-2014'!S910</f>
        <v>0</v>
      </c>
      <c r="Z910" s="314" t="n">
        <f aca="false">+IF(ABS(+V910+X910)&gt;=ABS(W910+Y910),+V910-W910+X910-Y910,0)</f>
        <v>0</v>
      </c>
      <c r="AA910" s="315" t="n">
        <f aca="false">+IF(ABS(+V910+X910)&lt;=ABS(W910+Y910),-V910+W910-X910+Y910,0)</f>
        <v>0</v>
      </c>
      <c r="AB910" s="264"/>
      <c r="AC910" s="310"/>
      <c r="AD910" s="323" t="n">
        <v>0</v>
      </c>
      <c r="AE910" s="372"/>
      <c r="AF910" s="311"/>
      <c r="AG910" s="334" t="n">
        <f aca="false">+IF(ABS(+AC910+AE910)&gt;=ABS(AD910+AF910),+AC910-AD910+AE910-AF910,0)</f>
        <v>0</v>
      </c>
      <c r="AH910" s="325" t="n">
        <v>0</v>
      </c>
      <c r="AI910" s="264"/>
      <c r="AJ910" s="316" t="n">
        <f aca="false">+N910</f>
        <v>9215</v>
      </c>
      <c r="AK910" s="276" t="n">
        <f aca="false">+ROUND(+O910+V910+AC910,2)</f>
        <v>0</v>
      </c>
      <c r="AL910" s="327" t="n">
        <v>0</v>
      </c>
      <c r="AM910" s="278" t="n">
        <f aca="false">+ROUND(+Q910+X910+AE910,2)</f>
        <v>0</v>
      </c>
      <c r="AN910" s="277" t="n">
        <f aca="false">+ROUND(+R910+Y910+AF910,2)</f>
        <v>0</v>
      </c>
      <c r="AO910" s="278" t="n">
        <f aca="false">+IF(ABS(+AK910+AM910)&gt;=ABS(AL910+AN910),+AK910-AL910+AM910-AN910,0)</f>
        <v>0</v>
      </c>
      <c r="AP910" s="437" t="n">
        <v>0</v>
      </c>
      <c r="AR910" s="280" t="n">
        <f aca="false">+ROUND(+SUM(AK910-AL910)-SUM(O910-P910)-SUM(V910-W910)-SUM(AC910-AD910),2)</f>
        <v>0</v>
      </c>
      <c r="AS910" s="281" t="n">
        <f aca="false">+ROUND(+SUM(AM910-AN910)-SUM(Q910-R910)-SUM(X910-Y910)-SUM(AE910-AF910),2)</f>
        <v>0</v>
      </c>
      <c r="AT910" s="282" t="n">
        <f aca="false">+ROUND(+SUM(AO910-AP910)-SUM(S910-T910)-SUM(Z910-AA910)-SUM(AG910-AH910),2)</f>
        <v>0</v>
      </c>
    </row>
    <row r="911" customFormat="false" ht="15.75" hidden="false" customHeight="false" outlineLevel="0" collapsed="false">
      <c r="A911" s="305" t="n">
        <v>9216</v>
      </c>
      <c r="B911" s="307" t="s">
        <v>1115</v>
      </c>
      <c r="C911" s="307"/>
      <c r="D911" s="307"/>
      <c r="E911" s="307"/>
      <c r="F911" s="307"/>
      <c r="G911" s="307"/>
      <c r="H911" s="307"/>
      <c r="I911" s="307"/>
      <c r="J911" s="307"/>
      <c r="K911" s="307"/>
      <c r="L911" s="308"/>
      <c r="M911" s="264" t="s">
        <v>241</v>
      </c>
      <c r="N911" s="309" t="n">
        <f aca="false">+A911</f>
        <v>9216</v>
      </c>
      <c r="O911" s="310"/>
      <c r="P911" s="323" t="n">
        <v>0</v>
      </c>
      <c r="Q911" s="372"/>
      <c r="R911" s="311"/>
      <c r="S911" s="334" t="n">
        <f aca="false">+IF(ABS(+O911+Q911)&gt;=ABS(P911+R911),+O911-P911+Q911-R911,0)</f>
        <v>0</v>
      </c>
      <c r="T911" s="325" t="n">
        <v>0</v>
      </c>
      <c r="U911" s="264"/>
      <c r="V911" s="588" t="n">
        <f aca="false">+'NF-KSF-TRIAL-BAL-2014'!P911+'RA-TRIAL-BAL-2014'!P911+'DES-TRIAL-BAL-2014'!P911+'DMP-TRIAL-BAL-2014'!P911</f>
        <v>0</v>
      </c>
      <c r="W911" s="589" t="n">
        <f aca="false">+'NF-KSF-TRIAL-BAL-2014'!Q911+'RA-TRIAL-BAL-2014'!Q911+'DES-TRIAL-BAL-2014'!Q911+'DMP-TRIAL-BAL-2014'!Q911</f>
        <v>0</v>
      </c>
      <c r="X911" s="314" t="n">
        <f aca="false">+'NF-KSF-TRIAL-BAL-2014'!R911+'RA-TRIAL-BAL-2014'!R911+'DES-TRIAL-BAL-2014'!R911+'DMP-TRIAL-BAL-2014'!R911</f>
        <v>0</v>
      </c>
      <c r="Y911" s="313" t="n">
        <f aca="false">+'NF-KSF-TRIAL-BAL-2014'!S911+'RA-TRIAL-BAL-2014'!S911+'DES-TRIAL-BAL-2014'!S911+'DMP-TRIAL-BAL-2014'!S911</f>
        <v>0</v>
      </c>
      <c r="Z911" s="314" t="n">
        <f aca="false">+IF(ABS(+V911+X911)&gt;=ABS(W911+Y911),+V911-W911+X911-Y911,0)</f>
        <v>0</v>
      </c>
      <c r="AA911" s="315" t="n">
        <f aca="false">+IF(ABS(+V911+X911)&lt;=ABS(W911+Y911),-V911+W911-X911+Y911,0)</f>
        <v>0</v>
      </c>
      <c r="AB911" s="264"/>
      <c r="AC911" s="310"/>
      <c r="AD911" s="323" t="n">
        <v>0</v>
      </c>
      <c r="AE911" s="372"/>
      <c r="AF911" s="311"/>
      <c r="AG911" s="334" t="n">
        <f aca="false">+IF(ABS(+AC911+AE911)&gt;=ABS(AD911+AF911),+AC911-AD911+AE911-AF911,0)</f>
        <v>0</v>
      </c>
      <c r="AH911" s="325" t="n">
        <v>0</v>
      </c>
      <c r="AI911" s="264"/>
      <c r="AJ911" s="316" t="n">
        <f aca="false">+N911</f>
        <v>9216</v>
      </c>
      <c r="AK911" s="276" t="n">
        <f aca="false">+ROUND(+O911+V911+AC911,2)</f>
        <v>0</v>
      </c>
      <c r="AL911" s="327" t="n">
        <v>0</v>
      </c>
      <c r="AM911" s="278" t="n">
        <f aca="false">+ROUND(+Q911+X911+AE911,2)</f>
        <v>0</v>
      </c>
      <c r="AN911" s="277" t="n">
        <f aca="false">+ROUND(+R911+Y911+AF911,2)</f>
        <v>0</v>
      </c>
      <c r="AO911" s="278" t="n">
        <f aca="false">+IF(ABS(+AK911+AM911)&gt;=ABS(AL911+AN911),+AK911-AL911+AM911-AN911,0)</f>
        <v>0</v>
      </c>
      <c r="AP911" s="437" t="n">
        <v>0</v>
      </c>
      <c r="AR911" s="280" t="n">
        <f aca="false">+ROUND(+SUM(AK911-AL911)-SUM(O911-P911)-SUM(V911-W911)-SUM(AC911-AD911),2)</f>
        <v>0</v>
      </c>
      <c r="AS911" s="281" t="n">
        <f aca="false">+ROUND(+SUM(AM911-AN911)-SUM(Q911-R911)-SUM(X911-Y911)-SUM(AE911-AF911),2)</f>
        <v>0</v>
      </c>
      <c r="AT911" s="282" t="n">
        <f aca="false">+ROUND(+SUM(AO911-AP911)-SUM(S911-T911)-SUM(Z911-AA911)-SUM(AG911-AH911),2)</f>
        <v>0</v>
      </c>
    </row>
    <row r="912" customFormat="false" ht="15.75" hidden="false" customHeight="false" outlineLevel="0" collapsed="false">
      <c r="A912" s="305" t="n">
        <v>9221</v>
      </c>
      <c r="B912" s="307" t="s">
        <v>1116</v>
      </c>
      <c r="C912" s="307"/>
      <c r="D912" s="307"/>
      <c r="E912" s="307"/>
      <c r="F912" s="307"/>
      <c r="G912" s="307"/>
      <c r="H912" s="307"/>
      <c r="I912" s="307"/>
      <c r="J912" s="307"/>
      <c r="K912" s="307"/>
      <c r="L912" s="308"/>
      <c r="M912" s="264" t="s">
        <v>241</v>
      </c>
      <c r="N912" s="309" t="n">
        <f aca="false">+A912</f>
        <v>9221</v>
      </c>
      <c r="O912" s="322" t="n">
        <v>0</v>
      </c>
      <c r="P912" s="311"/>
      <c r="Q912" s="372"/>
      <c r="R912" s="311"/>
      <c r="S912" s="324" t="n">
        <v>0</v>
      </c>
      <c r="T912" s="330" t="n">
        <f aca="false">+IF(ABS(+O912+Q912)&lt;=ABS(P912+R912),-O912+P912-Q912+R912,0)</f>
        <v>0</v>
      </c>
      <c r="U912" s="264"/>
      <c r="V912" s="588" t="n">
        <f aca="false">+'NF-KSF-TRIAL-BAL-2014'!P912+'RA-TRIAL-BAL-2014'!P912+'DES-TRIAL-BAL-2014'!P912+'DMP-TRIAL-BAL-2014'!P912</f>
        <v>0</v>
      </c>
      <c r="W912" s="589" t="n">
        <f aca="false">+'NF-KSF-TRIAL-BAL-2014'!Q912+'RA-TRIAL-BAL-2014'!Q912+'DES-TRIAL-BAL-2014'!Q912+'DMP-TRIAL-BAL-2014'!Q912</f>
        <v>0</v>
      </c>
      <c r="X912" s="314" t="n">
        <f aca="false">+'NF-KSF-TRIAL-BAL-2014'!R912+'RA-TRIAL-BAL-2014'!R912+'DES-TRIAL-BAL-2014'!R912+'DMP-TRIAL-BAL-2014'!R912</f>
        <v>0</v>
      </c>
      <c r="Y912" s="313" t="n">
        <f aca="false">+'NF-KSF-TRIAL-BAL-2014'!S912+'RA-TRIAL-BAL-2014'!S912+'DES-TRIAL-BAL-2014'!S912+'DMP-TRIAL-BAL-2014'!S912</f>
        <v>0</v>
      </c>
      <c r="Z912" s="314" t="n">
        <f aca="false">+IF(ABS(+V912+X912)&gt;=ABS(W912+Y912),+V912-W912+X912-Y912,0)</f>
        <v>0</v>
      </c>
      <c r="AA912" s="315" t="n">
        <f aca="false">+IF(ABS(+V912+X912)&lt;=ABS(W912+Y912),-V912+W912-X912+Y912,0)</f>
        <v>0</v>
      </c>
      <c r="AB912" s="264"/>
      <c r="AC912" s="322" t="n">
        <v>0</v>
      </c>
      <c r="AD912" s="311"/>
      <c r="AE912" s="372"/>
      <c r="AF912" s="311"/>
      <c r="AG912" s="324" t="n">
        <v>0</v>
      </c>
      <c r="AH912" s="330" t="n">
        <f aca="false">+IF(ABS(+AC912+AE912)&lt;=ABS(AD912+AF912),-AC912+AD912-AE912+AF912,0)</f>
        <v>0</v>
      </c>
      <c r="AI912" s="264"/>
      <c r="AJ912" s="316" t="n">
        <f aca="false">+N912</f>
        <v>9221</v>
      </c>
      <c r="AK912" s="473" t="n">
        <v>0</v>
      </c>
      <c r="AL912" s="277" t="n">
        <f aca="false">+ROUND(+P912+W912+AD912,2)</f>
        <v>0</v>
      </c>
      <c r="AM912" s="278" t="n">
        <f aca="false">+ROUND(+Q912+X912+AE912,2)</f>
        <v>0</v>
      </c>
      <c r="AN912" s="277" t="n">
        <f aca="false">+ROUND(+R912+Y912+AF912,2)</f>
        <v>0</v>
      </c>
      <c r="AO912" s="474" t="n">
        <v>0</v>
      </c>
      <c r="AP912" s="279" t="n">
        <f aca="false">+IF(ABS(+AK912+AM912)&lt;=ABS(AL912+AN912),-AK912+AL912-AM912+AN912,0)</f>
        <v>0</v>
      </c>
      <c r="AR912" s="280" t="n">
        <f aca="false">+ROUND(+SUM(AK912-AL912)-SUM(O912-P912)-SUM(V912-W912)-SUM(AC912-AD912),2)</f>
        <v>0</v>
      </c>
      <c r="AS912" s="281" t="n">
        <f aca="false">+ROUND(+SUM(AM912-AN912)-SUM(Q912-R912)-SUM(X912-Y912)-SUM(AE912-AF912),2)</f>
        <v>0</v>
      </c>
      <c r="AT912" s="282" t="n">
        <f aca="false">+ROUND(+SUM(AO912-AP912)-SUM(S912-T912)-SUM(Z912-AA912)-SUM(AG912-AH912),2)</f>
        <v>0</v>
      </c>
    </row>
    <row r="913" customFormat="false" ht="15.75" hidden="false" customHeight="false" outlineLevel="0" collapsed="false">
      <c r="A913" s="305" t="n">
        <v>9222</v>
      </c>
      <c r="B913" s="307" t="s">
        <v>1117</v>
      </c>
      <c r="C913" s="307"/>
      <c r="D913" s="307"/>
      <c r="E913" s="307"/>
      <c r="F913" s="307"/>
      <c r="G913" s="307"/>
      <c r="H913" s="307"/>
      <c r="I913" s="307"/>
      <c r="J913" s="307"/>
      <c r="K913" s="307"/>
      <c r="L913" s="308"/>
      <c r="M913" s="264" t="s">
        <v>241</v>
      </c>
      <c r="N913" s="309" t="n">
        <f aca="false">+A913</f>
        <v>9222</v>
      </c>
      <c r="O913" s="322" t="n">
        <v>0</v>
      </c>
      <c r="P913" s="311"/>
      <c r="Q913" s="372"/>
      <c r="R913" s="311"/>
      <c r="S913" s="324" t="n">
        <v>0</v>
      </c>
      <c r="T913" s="330" t="n">
        <f aca="false">+IF(ABS(+O913+Q913)&lt;=ABS(P913+R913),-O913+P913-Q913+R913,0)</f>
        <v>0</v>
      </c>
      <c r="U913" s="264"/>
      <c r="V913" s="588" t="n">
        <f aca="false">+'NF-KSF-TRIAL-BAL-2014'!P913+'RA-TRIAL-BAL-2014'!P913+'DES-TRIAL-BAL-2014'!P913+'DMP-TRIAL-BAL-2014'!P913</f>
        <v>0</v>
      </c>
      <c r="W913" s="589" t="n">
        <f aca="false">+'NF-KSF-TRIAL-BAL-2014'!Q913+'RA-TRIAL-BAL-2014'!Q913+'DES-TRIAL-BAL-2014'!Q913+'DMP-TRIAL-BAL-2014'!Q913</f>
        <v>0</v>
      </c>
      <c r="X913" s="314" t="n">
        <f aca="false">+'NF-KSF-TRIAL-BAL-2014'!R913+'RA-TRIAL-BAL-2014'!R913+'DES-TRIAL-BAL-2014'!R913+'DMP-TRIAL-BAL-2014'!R913</f>
        <v>0</v>
      </c>
      <c r="Y913" s="313" t="n">
        <f aca="false">+'NF-KSF-TRIAL-BAL-2014'!S913+'RA-TRIAL-BAL-2014'!S913+'DES-TRIAL-BAL-2014'!S913+'DMP-TRIAL-BAL-2014'!S913</f>
        <v>0</v>
      </c>
      <c r="Z913" s="314" t="n">
        <f aca="false">+IF(ABS(+V913+X913)&gt;=ABS(W913+Y913),+V913-W913+X913-Y913,0)</f>
        <v>0</v>
      </c>
      <c r="AA913" s="315" t="n">
        <f aca="false">+IF(ABS(+V913+X913)&lt;=ABS(W913+Y913),-V913+W913-X913+Y913,0)</f>
        <v>0</v>
      </c>
      <c r="AB913" s="264"/>
      <c r="AC913" s="322" t="n">
        <v>0</v>
      </c>
      <c r="AD913" s="311"/>
      <c r="AE913" s="372"/>
      <c r="AF913" s="311"/>
      <c r="AG913" s="324" t="n">
        <v>0</v>
      </c>
      <c r="AH913" s="330" t="n">
        <f aca="false">+IF(ABS(+AC913+AE913)&lt;=ABS(AD913+AF913),-AC913+AD913-AE913+AF913,0)</f>
        <v>0</v>
      </c>
      <c r="AI913" s="264"/>
      <c r="AJ913" s="316" t="n">
        <f aca="false">+N913</f>
        <v>9222</v>
      </c>
      <c r="AK913" s="473" t="n">
        <v>0</v>
      </c>
      <c r="AL913" s="277" t="n">
        <f aca="false">+ROUND(+P913+W913+AD913,2)</f>
        <v>0</v>
      </c>
      <c r="AM913" s="278" t="n">
        <f aca="false">+ROUND(+Q913+X913+AE913,2)</f>
        <v>0</v>
      </c>
      <c r="AN913" s="277" t="n">
        <f aca="false">+ROUND(+R913+Y913+AF913,2)</f>
        <v>0</v>
      </c>
      <c r="AO913" s="474" t="n">
        <v>0</v>
      </c>
      <c r="AP913" s="279" t="n">
        <f aca="false">+IF(ABS(+AK913+AM913)&lt;=ABS(AL913+AN913),-AK913+AL913-AM913+AN913,0)</f>
        <v>0</v>
      </c>
      <c r="AR913" s="280" t="n">
        <f aca="false">+ROUND(+SUM(AK913-AL913)-SUM(O913-P913)-SUM(V913-W913)-SUM(AC913-AD913),2)</f>
        <v>0</v>
      </c>
      <c r="AS913" s="281" t="n">
        <f aca="false">+ROUND(+SUM(AM913-AN913)-SUM(Q913-R913)-SUM(X913-Y913)-SUM(AE913-AF913),2)</f>
        <v>0</v>
      </c>
      <c r="AT913" s="282" t="n">
        <f aca="false">+ROUND(+SUM(AO913-AP913)-SUM(S913-T913)-SUM(Z913-AA913)-SUM(AG913-AH913),2)</f>
        <v>0</v>
      </c>
    </row>
    <row r="914" customFormat="false" ht="15.75" hidden="false" customHeight="false" outlineLevel="0" collapsed="false">
      <c r="A914" s="305" t="n">
        <v>9231</v>
      </c>
      <c r="B914" s="307" t="s">
        <v>1118</v>
      </c>
      <c r="C914" s="307"/>
      <c r="D914" s="307"/>
      <c r="E914" s="307"/>
      <c r="F914" s="307"/>
      <c r="G914" s="307"/>
      <c r="H914" s="307"/>
      <c r="I914" s="307"/>
      <c r="J914" s="307"/>
      <c r="K914" s="307"/>
      <c r="L914" s="308"/>
      <c r="M914" s="264" t="s">
        <v>241</v>
      </c>
      <c r="N914" s="309" t="n">
        <f aca="false">+A914</f>
        <v>9231</v>
      </c>
      <c r="O914" s="322" t="n">
        <v>0</v>
      </c>
      <c r="P914" s="311"/>
      <c r="Q914" s="372"/>
      <c r="R914" s="311"/>
      <c r="S914" s="324" t="n">
        <v>0</v>
      </c>
      <c r="T914" s="330" t="n">
        <f aca="false">+IF(ABS(+O914+Q914)&lt;=ABS(P914+R914),-O914+P914-Q914+R914,0)</f>
        <v>0</v>
      </c>
      <c r="U914" s="264"/>
      <c r="V914" s="588" t="n">
        <f aca="false">+'NF-KSF-TRIAL-BAL-2014'!P914+'RA-TRIAL-BAL-2014'!P914+'DES-TRIAL-BAL-2014'!P914+'DMP-TRIAL-BAL-2014'!P914</f>
        <v>0</v>
      </c>
      <c r="W914" s="589" t="n">
        <f aca="false">+'NF-KSF-TRIAL-BAL-2014'!Q914+'RA-TRIAL-BAL-2014'!Q914+'DES-TRIAL-BAL-2014'!Q914+'DMP-TRIAL-BAL-2014'!Q914</f>
        <v>0</v>
      </c>
      <c r="X914" s="314" t="n">
        <f aca="false">+'NF-KSF-TRIAL-BAL-2014'!R914+'RA-TRIAL-BAL-2014'!R914+'DES-TRIAL-BAL-2014'!R914+'DMP-TRIAL-BAL-2014'!R914</f>
        <v>0</v>
      </c>
      <c r="Y914" s="313" t="n">
        <f aca="false">+'NF-KSF-TRIAL-BAL-2014'!S914+'RA-TRIAL-BAL-2014'!S914+'DES-TRIAL-BAL-2014'!S914+'DMP-TRIAL-BAL-2014'!S914</f>
        <v>0</v>
      </c>
      <c r="Z914" s="314" t="n">
        <f aca="false">+IF(ABS(+V914+X914)&gt;=ABS(W914+Y914),+V914-W914+X914-Y914,0)</f>
        <v>0</v>
      </c>
      <c r="AA914" s="315" t="n">
        <f aca="false">+IF(ABS(+V914+X914)&lt;=ABS(W914+Y914),-V914+W914-X914+Y914,0)</f>
        <v>0</v>
      </c>
      <c r="AB914" s="264"/>
      <c r="AC914" s="322" t="n">
        <v>0</v>
      </c>
      <c r="AD914" s="311"/>
      <c r="AE914" s="372"/>
      <c r="AF914" s="311"/>
      <c r="AG914" s="324" t="n">
        <v>0</v>
      </c>
      <c r="AH914" s="330" t="n">
        <f aca="false">+IF(ABS(+AC914+AE914)&lt;=ABS(AD914+AF914),-AC914+AD914-AE914+AF914,0)</f>
        <v>0</v>
      </c>
      <c r="AI914" s="264"/>
      <c r="AJ914" s="316" t="n">
        <f aca="false">+N914</f>
        <v>9231</v>
      </c>
      <c r="AK914" s="473" t="n">
        <v>0</v>
      </c>
      <c r="AL914" s="277" t="n">
        <f aca="false">+ROUND(+P914+W914+AD914,2)</f>
        <v>0</v>
      </c>
      <c r="AM914" s="278" t="n">
        <f aca="false">+ROUND(+Q914+X914+AE914,2)</f>
        <v>0</v>
      </c>
      <c r="AN914" s="277" t="n">
        <f aca="false">+ROUND(+R914+Y914+AF914,2)</f>
        <v>0</v>
      </c>
      <c r="AO914" s="474" t="n">
        <v>0</v>
      </c>
      <c r="AP914" s="279" t="n">
        <f aca="false">+IF(ABS(+AK914+AM914)&lt;=ABS(AL914+AN914),-AK914+AL914-AM914+AN914,0)</f>
        <v>0</v>
      </c>
      <c r="AR914" s="280" t="n">
        <f aca="false">+ROUND(+SUM(AK914-AL914)-SUM(O914-P914)-SUM(V914-W914)-SUM(AC914-AD914),2)</f>
        <v>0</v>
      </c>
      <c r="AS914" s="281" t="n">
        <f aca="false">+ROUND(+SUM(AM914-AN914)-SUM(Q914-R914)-SUM(X914-Y914)-SUM(AE914-AF914),2)</f>
        <v>0</v>
      </c>
      <c r="AT914" s="282" t="n">
        <f aca="false">+ROUND(+SUM(AO914-AP914)-SUM(S914-T914)-SUM(Z914-AA914)-SUM(AG914-AH914),2)</f>
        <v>0</v>
      </c>
    </row>
    <row r="915" customFormat="false" ht="15.75" hidden="false" customHeight="false" outlineLevel="0" collapsed="false">
      <c r="A915" s="305" t="n">
        <v>9233</v>
      </c>
      <c r="B915" s="307" t="s">
        <v>1119</v>
      </c>
      <c r="C915" s="307"/>
      <c r="D915" s="307"/>
      <c r="E915" s="307"/>
      <c r="F915" s="307"/>
      <c r="G915" s="307"/>
      <c r="H915" s="307"/>
      <c r="I915" s="307"/>
      <c r="J915" s="307"/>
      <c r="K915" s="307"/>
      <c r="L915" s="308"/>
      <c r="M915" s="264" t="s">
        <v>241</v>
      </c>
      <c r="N915" s="309" t="n">
        <f aca="false">+A915</f>
        <v>9233</v>
      </c>
      <c r="O915" s="322" t="n">
        <v>0</v>
      </c>
      <c r="P915" s="311"/>
      <c r="Q915" s="372"/>
      <c r="R915" s="311"/>
      <c r="S915" s="324" t="n">
        <v>0</v>
      </c>
      <c r="T915" s="330" t="n">
        <f aca="false">+IF(ABS(+O915+Q915)&lt;=ABS(P915+R915),-O915+P915-Q915+R915,0)</f>
        <v>0</v>
      </c>
      <c r="U915" s="264"/>
      <c r="V915" s="588" t="n">
        <f aca="false">+'NF-KSF-TRIAL-BAL-2014'!P915+'RA-TRIAL-BAL-2014'!P915+'DES-TRIAL-BAL-2014'!P915+'DMP-TRIAL-BAL-2014'!P915</f>
        <v>0</v>
      </c>
      <c r="W915" s="589" t="n">
        <f aca="false">+'NF-KSF-TRIAL-BAL-2014'!Q915+'RA-TRIAL-BAL-2014'!Q915+'DES-TRIAL-BAL-2014'!Q915+'DMP-TRIAL-BAL-2014'!Q915</f>
        <v>0</v>
      </c>
      <c r="X915" s="314" t="n">
        <f aca="false">+'NF-KSF-TRIAL-BAL-2014'!R915+'RA-TRIAL-BAL-2014'!R915+'DES-TRIAL-BAL-2014'!R915+'DMP-TRIAL-BAL-2014'!R915</f>
        <v>0</v>
      </c>
      <c r="Y915" s="313" t="n">
        <f aca="false">+'NF-KSF-TRIAL-BAL-2014'!S915+'RA-TRIAL-BAL-2014'!S915+'DES-TRIAL-BAL-2014'!S915+'DMP-TRIAL-BAL-2014'!S915</f>
        <v>0</v>
      </c>
      <c r="Z915" s="314" t="n">
        <f aca="false">+IF(ABS(+V915+X915)&gt;=ABS(W915+Y915),+V915-W915+X915-Y915,0)</f>
        <v>0</v>
      </c>
      <c r="AA915" s="315" t="n">
        <f aca="false">+IF(ABS(+V915+X915)&lt;=ABS(W915+Y915),-V915+W915-X915+Y915,0)</f>
        <v>0</v>
      </c>
      <c r="AB915" s="264"/>
      <c r="AC915" s="322" t="n">
        <v>0</v>
      </c>
      <c r="AD915" s="311"/>
      <c r="AE915" s="372"/>
      <c r="AF915" s="311"/>
      <c r="AG915" s="324" t="n">
        <v>0</v>
      </c>
      <c r="AH915" s="330" t="n">
        <f aca="false">+IF(ABS(+AC915+AE915)&lt;=ABS(AD915+AF915),-AC915+AD915-AE915+AF915,0)</f>
        <v>0</v>
      </c>
      <c r="AI915" s="264"/>
      <c r="AJ915" s="316" t="n">
        <f aca="false">+N915</f>
        <v>9233</v>
      </c>
      <c r="AK915" s="473" t="n">
        <v>0</v>
      </c>
      <c r="AL915" s="277" t="n">
        <f aca="false">+ROUND(+P915+W915+AD915,2)</f>
        <v>0</v>
      </c>
      <c r="AM915" s="278" t="n">
        <f aca="false">+ROUND(+Q915+X915+AE915,2)</f>
        <v>0</v>
      </c>
      <c r="AN915" s="277" t="n">
        <f aca="false">+ROUND(+R915+Y915+AF915,2)</f>
        <v>0</v>
      </c>
      <c r="AO915" s="474" t="n">
        <v>0</v>
      </c>
      <c r="AP915" s="279" t="n">
        <f aca="false">+IF(ABS(+AK915+AM915)&lt;=ABS(AL915+AN915),-AK915+AL915-AM915+AN915,0)</f>
        <v>0</v>
      </c>
      <c r="AR915" s="280" t="n">
        <f aca="false">+ROUND(+SUM(AK915-AL915)-SUM(O915-P915)-SUM(V915-W915)-SUM(AC915-AD915),2)</f>
        <v>0</v>
      </c>
      <c r="AS915" s="281" t="n">
        <f aca="false">+ROUND(+SUM(AM915-AN915)-SUM(Q915-R915)-SUM(X915-Y915)-SUM(AE915-AF915),2)</f>
        <v>0</v>
      </c>
      <c r="AT915" s="282" t="n">
        <f aca="false">+ROUND(+SUM(AO915-AP915)-SUM(S915-T915)-SUM(Z915-AA915)-SUM(AG915-AH915),2)</f>
        <v>0</v>
      </c>
    </row>
    <row r="916" customFormat="false" ht="15.75" hidden="false" customHeight="false" outlineLevel="0" collapsed="false">
      <c r="A916" s="305" t="n">
        <v>9289</v>
      </c>
      <c r="B916" s="307" t="s">
        <v>1120</v>
      </c>
      <c r="C916" s="307"/>
      <c r="D916" s="307"/>
      <c r="E916" s="307"/>
      <c r="F916" s="307"/>
      <c r="G916" s="307"/>
      <c r="H916" s="307"/>
      <c r="I916" s="307"/>
      <c r="J916" s="307"/>
      <c r="K916" s="307"/>
      <c r="L916" s="308"/>
      <c r="M916" s="264" t="s">
        <v>241</v>
      </c>
      <c r="N916" s="309" t="n">
        <f aca="false">+A916</f>
        <v>9289</v>
      </c>
      <c r="O916" s="310"/>
      <c r="P916" s="323" t="n">
        <v>0</v>
      </c>
      <c r="Q916" s="372"/>
      <c r="R916" s="311"/>
      <c r="S916" s="334" t="n">
        <f aca="false">+IF(ABS(+O916+Q916)&gt;=ABS(P916+R916),+O916-P916+Q916-R916,0)</f>
        <v>0</v>
      </c>
      <c r="T916" s="325" t="n">
        <v>0</v>
      </c>
      <c r="U916" s="264"/>
      <c r="V916" s="588" t="n">
        <f aca="false">+'NF-KSF-TRIAL-BAL-2014'!P916+'RA-TRIAL-BAL-2014'!P916+'DES-TRIAL-BAL-2014'!P916+'DMP-TRIAL-BAL-2014'!P916</f>
        <v>0</v>
      </c>
      <c r="W916" s="589" t="n">
        <f aca="false">+'NF-KSF-TRIAL-BAL-2014'!Q916+'RA-TRIAL-BAL-2014'!Q916+'DES-TRIAL-BAL-2014'!Q916+'DMP-TRIAL-BAL-2014'!Q916</f>
        <v>0</v>
      </c>
      <c r="X916" s="314" t="n">
        <f aca="false">+'NF-KSF-TRIAL-BAL-2014'!R916+'RA-TRIAL-BAL-2014'!R916+'DES-TRIAL-BAL-2014'!R916+'DMP-TRIAL-BAL-2014'!R916</f>
        <v>0</v>
      </c>
      <c r="Y916" s="313" t="n">
        <f aca="false">+'NF-KSF-TRIAL-BAL-2014'!S916+'RA-TRIAL-BAL-2014'!S916+'DES-TRIAL-BAL-2014'!S916+'DMP-TRIAL-BAL-2014'!S916</f>
        <v>0</v>
      </c>
      <c r="Z916" s="314" t="n">
        <f aca="false">+IF(ABS(+V916+X916)&gt;=ABS(W916+Y916),+V916-W916+X916-Y916,0)</f>
        <v>0</v>
      </c>
      <c r="AA916" s="315" t="n">
        <f aca="false">+IF(ABS(+V916+X916)&lt;=ABS(W916+Y916),-V916+W916-X916+Y916,0)</f>
        <v>0</v>
      </c>
      <c r="AB916" s="264"/>
      <c r="AC916" s="310"/>
      <c r="AD916" s="323" t="n">
        <v>0</v>
      </c>
      <c r="AE916" s="372"/>
      <c r="AF916" s="311"/>
      <c r="AG916" s="334" t="n">
        <f aca="false">+IF(ABS(+AC916+AE916)&gt;=ABS(AD916+AF916),+AC916-AD916+AE916-AF916,0)</f>
        <v>0</v>
      </c>
      <c r="AH916" s="325" t="n">
        <v>0</v>
      </c>
      <c r="AI916" s="264"/>
      <c r="AJ916" s="316" t="n">
        <f aca="false">+N916</f>
        <v>9289</v>
      </c>
      <c r="AK916" s="276" t="n">
        <f aca="false">+ROUND(+O916+V916+AC916,2)</f>
        <v>0</v>
      </c>
      <c r="AL916" s="327" t="n">
        <v>0</v>
      </c>
      <c r="AM916" s="278" t="n">
        <f aca="false">+ROUND(+Q916+X916+AE916,2)</f>
        <v>0</v>
      </c>
      <c r="AN916" s="277" t="n">
        <f aca="false">+ROUND(+R916+Y916+AF916,2)</f>
        <v>0</v>
      </c>
      <c r="AO916" s="278" t="n">
        <f aca="false">+IF(ABS(+AK916+AM916)&gt;=ABS(AL916+AN916),+AK916-AL916+AM916-AN916,0)</f>
        <v>0</v>
      </c>
      <c r="AP916" s="437" t="n">
        <v>0</v>
      </c>
      <c r="AR916" s="280" t="n">
        <f aca="false">+ROUND(+SUM(AK916-AL916)-SUM(O916-P916)-SUM(V916-W916)-SUM(AC916-AD916),2)</f>
        <v>0</v>
      </c>
      <c r="AS916" s="281" t="n">
        <f aca="false">+ROUND(+SUM(AM916-AN916)-SUM(Q916-R916)-SUM(X916-Y916)-SUM(AE916-AF916),2)</f>
        <v>0</v>
      </c>
      <c r="AT916" s="282" t="n">
        <f aca="false">+ROUND(+SUM(AO916-AP916)-SUM(S916-T916)-SUM(Z916-AA916)-SUM(AG916-AH916),2)</f>
        <v>0</v>
      </c>
    </row>
    <row r="917" customFormat="false" ht="15.75" hidden="false" customHeight="false" outlineLevel="0" collapsed="false">
      <c r="A917" s="335" t="n">
        <v>9295</v>
      </c>
      <c r="B917" s="336" t="s">
        <v>1121</v>
      </c>
      <c r="C917" s="381"/>
      <c r="D917" s="381"/>
      <c r="E917" s="381"/>
      <c r="F917" s="381"/>
      <c r="G917" s="381"/>
      <c r="H917" s="381"/>
      <c r="I917" s="381"/>
      <c r="J917" s="381"/>
      <c r="K917" s="381"/>
      <c r="L917" s="338"/>
      <c r="M917" s="264" t="s">
        <v>241</v>
      </c>
      <c r="N917" s="352" t="n">
        <f aca="false">+A917</f>
        <v>9295</v>
      </c>
      <c r="O917" s="340" t="n">
        <v>0</v>
      </c>
      <c r="P917" s="341"/>
      <c r="Q917" s="373"/>
      <c r="R917" s="341"/>
      <c r="S917" s="344" t="n">
        <v>0</v>
      </c>
      <c r="T917" s="345" t="n">
        <f aca="false">+IF(ABS(+O917+Q917)&lt;=ABS(P917+R917),-O917+P917-Q917+R917,0)</f>
        <v>0</v>
      </c>
      <c r="U917" s="264"/>
      <c r="V917" s="597" t="n">
        <f aca="false">+'NF-KSF-TRIAL-BAL-2014'!P917+'RA-TRIAL-BAL-2014'!P917+'DES-TRIAL-BAL-2014'!P917+'DMP-TRIAL-BAL-2014'!P917</f>
        <v>0</v>
      </c>
      <c r="W917" s="598" t="n">
        <f aca="false">+'NF-KSF-TRIAL-BAL-2014'!Q917+'RA-TRIAL-BAL-2014'!Q917+'DES-TRIAL-BAL-2014'!Q917+'DMP-TRIAL-BAL-2014'!Q917</f>
        <v>0</v>
      </c>
      <c r="X917" s="348" t="n">
        <f aca="false">+'NF-KSF-TRIAL-BAL-2014'!R917+'RA-TRIAL-BAL-2014'!R917+'DES-TRIAL-BAL-2014'!R917+'DMP-TRIAL-BAL-2014'!R917</f>
        <v>0</v>
      </c>
      <c r="Y917" s="347" t="n">
        <f aca="false">+'NF-KSF-TRIAL-BAL-2014'!S917+'RA-TRIAL-BAL-2014'!S917+'DES-TRIAL-BAL-2014'!S917+'DMP-TRIAL-BAL-2014'!S917</f>
        <v>0</v>
      </c>
      <c r="Z917" s="348" t="n">
        <f aca="false">+IF(ABS(+V917+X917)&gt;=ABS(W917+Y917),+V917-W917+X917-Y917,0)</f>
        <v>0</v>
      </c>
      <c r="AA917" s="349" t="n">
        <f aca="false">+IF(ABS(+V917+X917)&lt;=ABS(W917+Y917),-V917+W917-X917+Y917,0)</f>
        <v>0</v>
      </c>
      <c r="AB917" s="264"/>
      <c r="AC917" s="340" t="n">
        <v>0</v>
      </c>
      <c r="AD917" s="350" t="n">
        <v>0</v>
      </c>
      <c r="AE917" s="344" t="n">
        <v>0</v>
      </c>
      <c r="AF917" s="350" t="n">
        <v>0</v>
      </c>
      <c r="AG917" s="344" t="n">
        <v>0</v>
      </c>
      <c r="AH917" s="351" t="n">
        <v>0</v>
      </c>
      <c r="AI917" s="264"/>
      <c r="AJ917" s="352" t="n">
        <f aca="false">+N917</f>
        <v>9295</v>
      </c>
      <c r="AK917" s="340" t="n">
        <v>0</v>
      </c>
      <c r="AL917" s="353" t="n">
        <f aca="false">+ROUND(+P917+W917+AD917,2)</f>
        <v>0</v>
      </c>
      <c r="AM917" s="354" t="n">
        <f aca="false">+ROUND(+Q917+X917+AE917,2)</f>
        <v>0</v>
      </c>
      <c r="AN917" s="353" t="n">
        <f aca="false">+ROUND(+R917+Y917+AF917,2)</f>
        <v>0</v>
      </c>
      <c r="AO917" s="344" t="n">
        <v>0</v>
      </c>
      <c r="AP917" s="355" t="n">
        <f aca="false">+IF(ABS(+AK917+AM917)&lt;=ABS(AL917+AN917),-AK917+AL917-AM917+AN917,0)</f>
        <v>0</v>
      </c>
      <c r="AR917" s="280" t="n">
        <f aca="false">+ROUND(+SUM(AK917-AL917)-SUM(O917-P917)-SUM(V917-W917)-SUM(AC917-AD917),2)</f>
        <v>0</v>
      </c>
      <c r="AS917" s="281" t="n">
        <f aca="false">+ROUND(+SUM(AM917-AN917)-SUM(Q917-R917)-SUM(X917-Y917)-SUM(AE917-AF917),2)</f>
        <v>0</v>
      </c>
      <c r="AT917" s="282" t="n">
        <f aca="false">+ROUND(+SUM(AO917-AP917)-SUM(S917-T917)-SUM(Z917-AA917)-SUM(AG917-AH917),2)</f>
        <v>0</v>
      </c>
    </row>
    <row r="918" customFormat="false" ht="15.75" hidden="false" customHeight="false" outlineLevel="0" collapsed="false">
      <c r="A918" s="305" t="n">
        <v>9299</v>
      </c>
      <c r="B918" s="307" t="s">
        <v>1122</v>
      </c>
      <c r="C918" s="307"/>
      <c r="D918" s="307"/>
      <c r="E918" s="307"/>
      <c r="F918" s="307"/>
      <c r="G918" s="307"/>
      <c r="H918" s="307"/>
      <c r="I918" s="307"/>
      <c r="J918" s="307"/>
      <c r="K918" s="307"/>
      <c r="L918" s="308"/>
      <c r="M918" s="264" t="s">
        <v>241</v>
      </c>
      <c r="N918" s="309" t="n">
        <f aca="false">+A918</f>
        <v>9299</v>
      </c>
      <c r="O918" s="322" t="n">
        <v>0</v>
      </c>
      <c r="P918" s="311"/>
      <c r="Q918" s="372"/>
      <c r="R918" s="311"/>
      <c r="S918" s="324" t="n">
        <v>0</v>
      </c>
      <c r="T918" s="330" t="n">
        <f aca="false">+IF(ABS(+O918+Q918)&lt;=ABS(P918+R918),-O918+P918-Q918+R918,0)</f>
        <v>0</v>
      </c>
      <c r="U918" s="264"/>
      <c r="V918" s="588" t="n">
        <f aca="false">+'NF-KSF-TRIAL-BAL-2014'!P918+'RA-TRIAL-BAL-2014'!P918+'DES-TRIAL-BAL-2014'!P918+'DMP-TRIAL-BAL-2014'!P918</f>
        <v>0</v>
      </c>
      <c r="W918" s="589" t="n">
        <f aca="false">+'NF-KSF-TRIAL-BAL-2014'!Q918+'RA-TRIAL-BAL-2014'!Q918+'DES-TRIAL-BAL-2014'!Q918+'DMP-TRIAL-BAL-2014'!Q918</f>
        <v>0</v>
      </c>
      <c r="X918" s="314" t="n">
        <f aca="false">+'NF-KSF-TRIAL-BAL-2014'!R918+'RA-TRIAL-BAL-2014'!R918+'DES-TRIAL-BAL-2014'!R918+'DMP-TRIAL-BAL-2014'!R918</f>
        <v>0</v>
      </c>
      <c r="Y918" s="313" t="n">
        <f aca="false">+'NF-KSF-TRIAL-BAL-2014'!S918+'RA-TRIAL-BAL-2014'!S918+'DES-TRIAL-BAL-2014'!S918+'DMP-TRIAL-BAL-2014'!S918</f>
        <v>0</v>
      </c>
      <c r="Z918" s="314" t="n">
        <f aca="false">+IF(ABS(+V918+X918)&gt;=ABS(W918+Y918),+V918-W918+X918-Y918,0)</f>
        <v>0</v>
      </c>
      <c r="AA918" s="315" t="n">
        <f aca="false">+IF(ABS(+V918+X918)&lt;=ABS(W918+Y918),-V918+W918-X918+Y918,0)</f>
        <v>0</v>
      </c>
      <c r="AB918" s="264"/>
      <c r="AC918" s="322" t="n">
        <v>0</v>
      </c>
      <c r="AD918" s="311"/>
      <c r="AE918" s="372"/>
      <c r="AF918" s="311"/>
      <c r="AG918" s="324" t="n">
        <v>0</v>
      </c>
      <c r="AH918" s="330" t="n">
        <f aca="false">+IF(ABS(+AC918+AE918)&lt;=ABS(AD918+AF918),-AC918+AD918-AE918+AF918,0)</f>
        <v>0</v>
      </c>
      <c r="AI918" s="264"/>
      <c r="AJ918" s="316" t="n">
        <f aca="false">+N918</f>
        <v>9299</v>
      </c>
      <c r="AK918" s="473" t="n">
        <v>0</v>
      </c>
      <c r="AL918" s="277" t="n">
        <f aca="false">+ROUND(+P918+W918+AD918,2)</f>
        <v>0</v>
      </c>
      <c r="AM918" s="278" t="n">
        <f aca="false">+ROUND(+Q918+X918+AE918,2)</f>
        <v>0</v>
      </c>
      <c r="AN918" s="277" t="n">
        <f aca="false">+ROUND(+R918+Y918+AF918,2)</f>
        <v>0</v>
      </c>
      <c r="AO918" s="474" t="n">
        <v>0</v>
      </c>
      <c r="AP918" s="279" t="n">
        <f aca="false">+IF(ABS(+AK918+AM918)&lt;=ABS(AL918+AN918),-AK918+AL918-AM918+AN918,0)</f>
        <v>0</v>
      </c>
      <c r="AR918" s="280" t="n">
        <f aca="false">+ROUND(+SUM(AK918-AL918)-SUM(O918-P918)-SUM(V918-W918)-SUM(AC918-AD918),2)</f>
        <v>0</v>
      </c>
      <c r="AS918" s="281" t="n">
        <f aca="false">+ROUND(+SUM(AM918-AN918)-SUM(Q918-R918)-SUM(X918-Y918)-SUM(AE918-AF918),2)</f>
        <v>0</v>
      </c>
      <c r="AT918" s="282" t="n">
        <f aca="false">+ROUND(+SUM(AO918-AP918)-SUM(S918-T918)-SUM(Z918-AA918)-SUM(AG918-AH918),2)</f>
        <v>0</v>
      </c>
    </row>
    <row r="919" customFormat="false" ht="15.75" hidden="false" customHeight="true" outlineLevel="0" collapsed="false">
      <c r="A919" s="379" t="n">
        <v>9800</v>
      </c>
      <c r="B919" s="375" t="s">
        <v>1123</v>
      </c>
      <c r="C919" s="375"/>
      <c r="D919" s="375"/>
      <c r="E919" s="375"/>
      <c r="F919" s="375"/>
      <c r="G919" s="375"/>
      <c r="H919" s="375"/>
      <c r="I919" s="375"/>
      <c r="J919" s="375"/>
      <c r="K919" s="375"/>
      <c r="L919" s="377"/>
      <c r="M919" s="264" t="s">
        <v>241</v>
      </c>
      <c r="N919" s="378" t="n">
        <f aca="false">+A919</f>
        <v>9800</v>
      </c>
      <c r="O919" s="340" t="n">
        <v>0</v>
      </c>
      <c r="P919" s="350" t="n">
        <v>0</v>
      </c>
      <c r="Q919" s="373" t="n">
        <v>282204.61</v>
      </c>
      <c r="R919" s="341"/>
      <c r="S919" s="357" t="n">
        <f aca="false">+IF(ABS(+O919+Q919)&gt;=ABS(P919+R919),+O919-P919+Q919-R919,0)</f>
        <v>282204.61</v>
      </c>
      <c r="T919" s="345" t="n">
        <f aca="false">+IF(ABS(+O919+Q919)&lt;=ABS(P919+R919),-O919+P919-Q919+R919,0)</f>
        <v>0</v>
      </c>
      <c r="U919" s="264"/>
      <c r="V919" s="597" t="n">
        <f aca="false">+'NF-KSF-TRIAL-BAL-2014'!P919+'RA-TRIAL-BAL-2014'!P919+'DES-TRIAL-BAL-2014'!P919+'DMP-TRIAL-BAL-2014'!P919</f>
        <v>0</v>
      </c>
      <c r="W919" s="598" t="n">
        <f aca="false">+'NF-KSF-TRIAL-BAL-2014'!Q919+'RA-TRIAL-BAL-2014'!Q919+'DES-TRIAL-BAL-2014'!Q919+'DMP-TRIAL-BAL-2014'!Q919</f>
        <v>0</v>
      </c>
      <c r="X919" s="348" t="n">
        <f aca="false">+'NF-KSF-TRIAL-BAL-2014'!R919+'RA-TRIAL-BAL-2014'!R919+'DES-TRIAL-BAL-2014'!R919+'DMP-TRIAL-BAL-2014'!R919</f>
        <v>0</v>
      </c>
      <c r="Y919" s="347" t="n">
        <f aca="false">+'NF-KSF-TRIAL-BAL-2014'!S919+'RA-TRIAL-BAL-2014'!S919+'DES-TRIAL-BAL-2014'!S919+'DMP-TRIAL-BAL-2014'!S919</f>
        <v>0</v>
      </c>
      <c r="Z919" s="348" t="n">
        <f aca="false">+IF(ABS(+V919+X919)&gt;=ABS(W919+Y919),+V919-W919+X919-Y919,0)</f>
        <v>0</v>
      </c>
      <c r="AA919" s="349" t="n">
        <f aca="false">+IF(ABS(+V919+X919)&lt;=ABS(W919+Y919),-V919+W919-X919+Y919,0)</f>
        <v>0</v>
      </c>
      <c r="AB919" s="264"/>
      <c r="AC919" s="340" t="n">
        <v>0</v>
      </c>
      <c r="AD919" s="350" t="n">
        <v>0</v>
      </c>
      <c r="AE919" s="373"/>
      <c r="AF919" s="341"/>
      <c r="AG919" s="357" t="n">
        <f aca="false">+IF(ABS(+AC919+AE919)&gt;=ABS(AD919+AF919),+AC919-AD919+AE919-AF919,0)</f>
        <v>0</v>
      </c>
      <c r="AH919" s="345" t="n">
        <f aca="false">+IF(ABS(+AC919+AE919)&lt;=ABS(AD919+AF919),-AC919+AD919-AE919+AF919,0)</f>
        <v>0</v>
      </c>
      <c r="AI919" s="264"/>
      <c r="AJ919" s="352" t="n">
        <f aca="false">+N919</f>
        <v>9800</v>
      </c>
      <c r="AK919" s="340" t="n">
        <v>0</v>
      </c>
      <c r="AL919" s="350" t="n">
        <v>0</v>
      </c>
      <c r="AM919" s="354" t="n">
        <f aca="false">+ROUND(+Q919+X919+AE919,2)</f>
        <v>282204.61</v>
      </c>
      <c r="AN919" s="353" t="n">
        <f aca="false">+ROUND(+R919+Y919+AF919,2)</f>
        <v>0</v>
      </c>
      <c r="AO919" s="354" t="n">
        <f aca="false">+IF(ABS(+AK919+AM919)&gt;=ABS(AL919+AN919),+AK919-AL919+AM919-AN919,0)</f>
        <v>282204.61</v>
      </c>
      <c r="AP919" s="355" t="n">
        <f aca="false">+IF(ABS(+AK919+AM919)&lt;=ABS(AL919+AN919),-AK919+AL919-AM919+AN919,0)</f>
        <v>0</v>
      </c>
      <c r="AR919" s="280" t="n">
        <f aca="false">+ROUND(+SUM(AK919-AL919)-SUM(O919-P919)-SUM(V919-W919)-SUM(AC919-AD919),2)</f>
        <v>0</v>
      </c>
      <c r="AS919" s="281" t="n">
        <f aca="false">+ROUND(+SUM(AM919-AN919)-SUM(Q919-R919)-SUM(X919-Y919)-SUM(AE919-AF919),2)</f>
        <v>0</v>
      </c>
      <c r="AT919" s="282" t="n">
        <f aca="false">+ROUND(+SUM(AO919-AP919)-SUM(S919-T919)-SUM(Z919-AA919)-SUM(AG919-AH919),2)</f>
        <v>0</v>
      </c>
    </row>
    <row r="920" customFormat="false" ht="15.75" hidden="false" customHeight="true" outlineLevel="0" collapsed="false">
      <c r="A920" s="379" t="n">
        <v>9801</v>
      </c>
      <c r="B920" s="375" t="s">
        <v>1124</v>
      </c>
      <c r="C920" s="375"/>
      <c r="D920" s="375"/>
      <c r="E920" s="375"/>
      <c r="F920" s="375"/>
      <c r="G920" s="375"/>
      <c r="H920" s="375"/>
      <c r="I920" s="375"/>
      <c r="J920" s="375"/>
      <c r="K920" s="375"/>
      <c r="L920" s="377"/>
      <c r="M920" s="264" t="s">
        <v>241</v>
      </c>
      <c r="N920" s="378" t="n">
        <f aca="false">+A920</f>
        <v>9801</v>
      </c>
      <c r="O920" s="340" t="n">
        <v>0</v>
      </c>
      <c r="P920" s="350" t="n">
        <v>0</v>
      </c>
      <c r="Q920" s="373" t="n">
        <v>487910.72</v>
      </c>
      <c r="R920" s="341"/>
      <c r="S920" s="357" t="n">
        <f aca="false">+IF(ABS(+O920+Q920)&gt;=ABS(P920+R920),+O920-P920+Q920-R920,0)</f>
        <v>487910.72</v>
      </c>
      <c r="T920" s="345" t="n">
        <f aca="false">+IF(ABS(+O920+Q920)&lt;=ABS(P920+R920),-O920+P920-Q920+R920,0)</f>
        <v>0</v>
      </c>
      <c r="U920" s="264"/>
      <c r="V920" s="597" t="n">
        <f aca="false">+'NF-KSF-TRIAL-BAL-2014'!P920+'RA-TRIAL-BAL-2014'!P920+'DES-TRIAL-BAL-2014'!P920+'DMP-TRIAL-BAL-2014'!P920</f>
        <v>0</v>
      </c>
      <c r="W920" s="598" t="n">
        <f aca="false">+'NF-KSF-TRIAL-BAL-2014'!Q920+'RA-TRIAL-BAL-2014'!Q920+'DES-TRIAL-BAL-2014'!Q920+'DMP-TRIAL-BAL-2014'!Q920</f>
        <v>0</v>
      </c>
      <c r="X920" s="348" t="n">
        <f aca="false">+'NF-KSF-TRIAL-BAL-2014'!R920+'RA-TRIAL-BAL-2014'!R920+'DES-TRIAL-BAL-2014'!R920+'DMP-TRIAL-BAL-2014'!R920</f>
        <v>0</v>
      </c>
      <c r="Y920" s="347" t="n">
        <f aca="false">+'NF-KSF-TRIAL-BAL-2014'!S920+'RA-TRIAL-BAL-2014'!S920+'DES-TRIAL-BAL-2014'!S920+'DMP-TRIAL-BAL-2014'!S920</f>
        <v>0</v>
      </c>
      <c r="Z920" s="348" t="n">
        <f aca="false">+IF(ABS(+V920+X920)&gt;=ABS(W920+Y920),+V920-W920+X920-Y920,0)</f>
        <v>0</v>
      </c>
      <c r="AA920" s="349" t="n">
        <f aca="false">+IF(ABS(+V920+X920)&lt;=ABS(W920+Y920),-V920+W920-X920+Y920,0)</f>
        <v>0</v>
      </c>
      <c r="AB920" s="264"/>
      <c r="AC920" s="340" t="n">
        <v>0</v>
      </c>
      <c r="AD920" s="350" t="n">
        <v>0</v>
      </c>
      <c r="AE920" s="373"/>
      <c r="AF920" s="341"/>
      <c r="AG920" s="357" t="n">
        <f aca="false">+IF(ABS(+AC920+AE920)&gt;=ABS(AD920+AF920),+AC920-AD920+AE920-AF920,0)</f>
        <v>0</v>
      </c>
      <c r="AH920" s="345" t="n">
        <f aca="false">+IF(ABS(+AC920+AE920)&lt;=ABS(AD920+AF920),-AC920+AD920-AE920+AF920,0)</f>
        <v>0</v>
      </c>
      <c r="AI920" s="264"/>
      <c r="AJ920" s="352" t="n">
        <f aca="false">+N920</f>
        <v>9801</v>
      </c>
      <c r="AK920" s="340" t="n">
        <v>0</v>
      </c>
      <c r="AL920" s="350" t="n">
        <v>0</v>
      </c>
      <c r="AM920" s="354" t="n">
        <f aca="false">+ROUND(+Q920+X920+AE920,2)</f>
        <v>487910.72</v>
      </c>
      <c r="AN920" s="353" t="n">
        <f aca="false">+ROUND(+R920+Y920+AF920,2)</f>
        <v>0</v>
      </c>
      <c r="AO920" s="354" t="n">
        <f aca="false">+IF(ABS(+AK920+AM920)&gt;=ABS(AL920+AN920),+AK920-AL920+AM920-AN920,0)</f>
        <v>487910.72</v>
      </c>
      <c r="AP920" s="355" t="n">
        <f aca="false">+IF(ABS(+AK920+AM920)&lt;=ABS(AL920+AN920),-AK920+AL920-AM920+AN920,0)</f>
        <v>0</v>
      </c>
      <c r="AR920" s="280" t="n">
        <f aca="false">+ROUND(+SUM(AK920-AL920)-SUM(O920-P920)-SUM(V920-W920)-SUM(AC920-AD920),2)</f>
        <v>0</v>
      </c>
      <c r="AS920" s="281" t="n">
        <f aca="false">+ROUND(+SUM(AM920-AN920)-SUM(Q920-R920)-SUM(X920-Y920)-SUM(AE920-AF920),2)</f>
        <v>0</v>
      </c>
      <c r="AT920" s="282" t="n">
        <f aca="false">+ROUND(+SUM(AO920-AP920)-SUM(S920-T920)-SUM(Z920-AA920)-SUM(AG920-AH920),2)</f>
        <v>0</v>
      </c>
    </row>
    <row r="921" customFormat="false" ht="15.75" hidden="false" customHeight="true" outlineLevel="0" collapsed="false">
      <c r="A921" s="379" t="n">
        <v>9803</v>
      </c>
      <c r="B921" s="375" t="s">
        <v>1125</v>
      </c>
      <c r="C921" s="375"/>
      <c r="D921" s="375"/>
      <c r="E921" s="375"/>
      <c r="F921" s="375"/>
      <c r="G921" s="375"/>
      <c r="H921" s="375"/>
      <c r="I921" s="375"/>
      <c r="J921" s="375"/>
      <c r="K921" s="375"/>
      <c r="L921" s="377"/>
      <c r="M921" s="264" t="s">
        <v>241</v>
      </c>
      <c r="N921" s="378" t="n">
        <f aca="false">+A921</f>
        <v>9803</v>
      </c>
      <c r="O921" s="340" t="n">
        <v>0</v>
      </c>
      <c r="P921" s="350" t="n">
        <v>0</v>
      </c>
      <c r="Q921" s="373"/>
      <c r="R921" s="341" t="n">
        <v>694780.16</v>
      </c>
      <c r="S921" s="357" t="n">
        <f aca="false">+IF(ABS(+O921+Q921)&gt;=ABS(P921+R921),+O921-P921+Q921-R921,0)</f>
        <v>0</v>
      </c>
      <c r="T921" s="345" t="n">
        <f aca="false">+IF(ABS(+O921+Q921)&lt;=ABS(P921+R921),-O921+P921-Q921+R921,0)</f>
        <v>694780.16</v>
      </c>
      <c r="U921" s="264"/>
      <c r="V921" s="597" t="n">
        <f aca="false">+'NF-KSF-TRIAL-BAL-2014'!P921+'RA-TRIAL-BAL-2014'!P921+'DES-TRIAL-BAL-2014'!P921+'DMP-TRIAL-BAL-2014'!P921</f>
        <v>0</v>
      </c>
      <c r="W921" s="598" t="n">
        <f aca="false">+'NF-KSF-TRIAL-BAL-2014'!Q921+'RA-TRIAL-BAL-2014'!Q921+'DES-TRIAL-BAL-2014'!Q921+'DMP-TRIAL-BAL-2014'!Q921</f>
        <v>0</v>
      </c>
      <c r="X921" s="348" t="n">
        <f aca="false">+'NF-KSF-TRIAL-BAL-2014'!R921+'RA-TRIAL-BAL-2014'!R921+'DES-TRIAL-BAL-2014'!R921+'DMP-TRIAL-BAL-2014'!R921</f>
        <v>0</v>
      </c>
      <c r="Y921" s="347" t="n">
        <f aca="false">+'NF-KSF-TRIAL-BAL-2014'!S921+'RA-TRIAL-BAL-2014'!S921+'DES-TRIAL-BAL-2014'!S921+'DMP-TRIAL-BAL-2014'!S921</f>
        <v>0</v>
      </c>
      <c r="Z921" s="348" t="n">
        <f aca="false">+IF(ABS(+V921+X921)&gt;=ABS(W921+Y921),+V921-W921+X921-Y921,0)</f>
        <v>0</v>
      </c>
      <c r="AA921" s="349" t="n">
        <f aca="false">+IF(ABS(+V921+X921)&lt;=ABS(W921+Y921),-V921+W921-X921+Y921,0)</f>
        <v>0</v>
      </c>
      <c r="AB921" s="264"/>
      <c r="AC921" s="340" t="n">
        <v>0</v>
      </c>
      <c r="AD921" s="350" t="n">
        <v>0</v>
      </c>
      <c r="AE921" s="373"/>
      <c r="AF921" s="341"/>
      <c r="AG921" s="357" t="n">
        <f aca="false">+IF(ABS(+AC921+AE921)&gt;=ABS(AD921+AF921),+AC921-AD921+AE921-AF921,0)</f>
        <v>0</v>
      </c>
      <c r="AH921" s="345" t="n">
        <f aca="false">+IF(ABS(+AC921+AE921)&lt;=ABS(AD921+AF921),-AC921+AD921-AE921+AF921,0)</f>
        <v>0</v>
      </c>
      <c r="AI921" s="264"/>
      <c r="AJ921" s="352" t="n">
        <f aca="false">+N921</f>
        <v>9803</v>
      </c>
      <c r="AK921" s="340" t="n">
        <v>0</v>
      </c>
      <c r="AL921" s="350" t="n">
        <v>0</v>
      </c>
      <c r="AM921" s="354" t="n">
        <f aca="false">+ROUND(+Q921+X921+AE921,2)</f>
        <v>0</v>
      </c>
      <c r="AN921" s="353" t="n">
        <f aca="false">+ROUND(+R921+Y921+AF921,2)</f>
        <v>694780.16</v>
      </c>
      <c r="AO921" s="354" t="n">
        <f aca="false">+IF(ABS(+AK921+AM921)&gt;=ABS(AL921+AN921),+AK921-AL921+AM921-AN921,0)</f>
        <v>0</v>
      </c>
      <c r="AP921" s="355" t="n">
        <f aca="false">+IF(ABS(+AK921+AM921)&lt;=ABS(AL921+AN921),-AK921+AL921-AM921+AN921,0)</f>
        <v>694780.16</v>
      </c>
      <c r="AR921" s="280" t="n">
        <f aca="false">+ROUND(+SUM(AK921-AL921)-SUM(O921-P921)-SUM(V921-W921)-SUM(AC921-AD921),2)</f>
        <v>0</v>
      </c>
      <c r="AS921" s="281" t="n">
        <f aca="false">+ROUND(+SUM(AM921-AN921)-SUM(Q921-R921)-SUM(X921-Y921)-SUM(AE921-AF921),2)</f>
        <v>0</v>
      </c>
      <c r="AT921" s="282" t="n">
        <f aca="false">+ROUND(+SUM(AO921-AP921)-SUM(S921-T921)-SUM(Z921-AA921)-SUM(AG921-AH921),2)</f>
        <v>0</v>
      </c>
    </row>
    <row r="922" customFormat="false" ht="15.75" hidden="false" customHeight="true" outlineLevel="0" collapsed="false">
      <c r="A922" s="379" t="n">
        <v>9804</v>
      </c>
      <c r="B922" s="375" t="s">
        <v>1126</v>
      </c>
      <c r="C922" s="375"/>
      <c r="D922" s="375"/>
      <c r="E922" s="375"/>
      <c r="F922" s="375"/>
      <c r="G922" s="375"/>
      <c r="H922" s="375"/>
      <c r="I922" s="375"/>
      <c r="J922" s="375"/>
      <c r="K922" s="375"/>
      <c r="L922" s="377"/>
      <c r="M922" s="264" t="s">
        <v>241</v>
      </c>
      <c r="N922" s="378" t="n">
        <f aca="false">+A922</f>
        <v>9804</v>
      </c>
      <c r="O922" s="340" t="n">
        <v>0</v>
      </c>
      <c r="P922" s="350" t="n">
        <v>0</v>
      </c>
      <c r="Q922" s="373"/>
      <c r="R922" s="341"/>
      <c r="S922" s="357" t="n">
        <f aca="false">+IF(ABS(+O922+Q922)&gt;=ABS(P922+R922),+O922-P922+Q922-R922,0)</f>
        <v>0</v>
      </c>
      <c r="T922" s="345" t="n">
        <f aca="false">+IF(ABS(+O922+Q922)&lt;=ABS(P922+R922),-O922+P922-Q922+R922,0)</f>
        <v>0</v>
      </c>
      <c r="U922" s="264"/>
      <c r="V922" s="597" t="n">
        <f aca="false">+'NF-KSF-TRIAL-BAL-2014'!P922+'RA-TRIAL-BAL-2014'!P922+'DES-TRIAL-BAL-2014'!P922+'DMP-TRIAL-BAL-2014'!P922</f>
        <v>0</v>
      </c>
      <c r="W922" s="598" t="n">
        <f aca="false">+'NF-KSF-TRIAL-BAL-2014'!Q922+'RA-TRIAL-BAL-2014'!Q922+'DES-TRIAL-BAL-2014'!Q922+'DMP-TRIAL-BAL-2014'!Q922</f>
        <v>0</v>
      </c>
      <c r="X922" s="348" t="n">
        <f aca="false">+'NF-KSF-TRIAL-BAL-2014'!R922+'RA-TRIAL-BAL-2014'!R922+'DES-TRIAL-BAL-2014'!R922+'DMP-TRIAL-BAL-2014'!R922</f>
        <v>0</v>
      </c>
      <c r="Y922" s="347" t="n">
        <f aca="false">+'NF-KSF-TRIAL-BAL-2014'!S922+'RA-TRIAL-BAL-2014'!S922+'DES-TRIAL-BAL-2014'!S922+'DMP-TRIAL-BAL-2014'!S922</f>
        <v>0</v>
      </c>
      <c r="Z922" s="348" t="n">
        <f aca="false">+IF(ABS(+V922+X922)&gt;=ABS(W922+Y922),+V922-W922+X922-Y922,0)</f>
        <v>0</v>
      </c>
      <c r="AA922" s="349" t="n">
        <f aca="false">+IF(ABS(+V922+X922)&lt;=ABS(W922+Y922),-V922+W922-X922+Y922,0)</f>
        <v>0</v>
      </c>
      <c r="AB922" s="264"/>
      <c r="AC922" s="340" t="n">
        <v>0</v>
      </c>
      <c r="AD922" s="350" t="n">
        <v>0</v>
      </c>
      <c r="AE922" s="373"/>
      <c r="AF922" s="341"/>
      <c r="AG922" s="357" t="n">
        <f aca="false">+IF(ABS(+AC922+AE922)&gt;=ABS(AD922+AF922),+AC922-AD922+AE922-AF922,0)</f>
        <v>0</v>
      </c>
      <c r="AH922" s="345" t="n">
        <f aca="false">+IF(ABS(+AC922+AE922)&lt;=ABS(AD922+AF922),-AC922+AD922-AE922+AF922,0)</f>
        <v>0</v>
      </c>
      <c r="AI922" s="264"/>
      <c r="AJ922" s="352" t="n">
        <f aca="false">+N922</f>
        <v>9804</v>
      </c>
      <c r="AK922" s="340" t="n">
        <v>0</v>
      </c>
      <c r="AL922" s="350" t="n">
        <v>0</v>
      </c>
      <c r="AM922" s="354" t="n">
        <f aca="false">+ROUND(+Q922+X922+AE922,2)</f>
        <v>0</v>
      </c>
      <c r="AN922" s="353" t="n">
        <f aca="false">+ROUND(+R922+Y922+AF922,2)</f>
        <v>0</v>
      </c>
      <c r="AO922" s="354" t="n">
        <f aca="false">+IF(ABS(+AK922+AM922)&gt;=ABS(AL922+AN922),+AK922-AL922+AM922-AN922,0)</f>
        <v>0</v>
      </c>
      <c r="AP922" s="355" t="n">
        <f aca="false">+IF(ABS(+AK922+AM922)&lt;=ABS(AL922+AN922),-AK922+AL922-AM922+AN922,0)</f>
        <v>0</v>
      </c>
      <c r="AR922" s="280" t="n">
        <f aca="false">+ROUND(+SUM(AK922-AL922)-SUM(O922-P922)-SUM(V922-W922)-SUM(AC922-AD922),2)</f>
        <v>0</v>
      </c>
      <c r="AS922" s="281" t="n">
        <f aca="false">+ROUND(+SUM(AM922-AN922)-SUM(Q922-R922)-SUM(X922-Y922)-SUM(AE922-AF922),2)</f>
        <v>0</v>
      </c>
      <c r="AT922" s="282" t="n">
        <f aca="false">+ROUND(+SUM(AO922-AP922)-SUM(S922-T922)-SUM(Z922-AA922)-SUM(AG922-AH922),2)</f>
        <v>0</v>
      </c>
    </row>
    <row r="923" customFormat="false" ht="15.75" hidden="false" customHeight="true" outlineLevel="0" collapsed="false">
      <c r="A923" s="379" t="n">
        <v>9805</v>
      </c>
      <c r="B923" s="375" t="s">
        <v>1127</v>
      </c>
      <c r="C923" s="375"/>
      <c r="D923" s="375"/>
      <c r="E923" s="375"/>
      <c r="F923" s="375"/>
      <c r="G923" s="375"/>
      <c r="H923" s="375"/>
      <c r="I923" s="375"/>
      <c r="J923" s="375"/>
      <c r="K923" s="375"/>
      <c r="L923" s="377"/>
      <c r="M923" s="264" t="s">
        <v>241</v>
      </c>
      <c r="N923" s="378" t="n">
        <f aca="false">+A923</f>
        <v>9805</v>
      </c>
      <c r="O923" s="340" t="n">
        <v>0</v>
      </c>
      <c r="P923" s="350" t="n">
        <v>0</v>
      </c>
      <c r="Q923" s="373"/>
      <c r="R923" s="341"/>
      <c r="S923" s="357" t="n">
        <f aca="false">+IF(ABS(+O923+Q923)&gt;=ABS(P923+R923),+O923-P923+Q923-R923,0)</f>
        <v>0</v>
      </c>
      <c r="T923" s="345" t="n">
        <f aca="false">+IF(ABS(+O923+Q923)&lt;=ABS(P923+R923),-O923+P923-Q923+R923,0)</f>
        <v>0</v>
      </c>
      <c r="U923" s="264"/>
      <c r="V923" s="597" t="n">
        <f aca="false">+'NF-KSF-TRIAL-BAL-2014'!P923+'RA-TRIAL-BAL-2014'!P923+'DES-TRIAL-BAL-2014'!P923+'DMP-TRIAL-BAL-2014'!P923</f>
        <v>0</v>
      </c>
      <c r="W923" s="598" t="n">
        <f aca="false">+'NF-KSF-TRIAL-BAL-2014'!Q923+'RA-TRIAL-BAL-2014'!Q923+'DES-TRIAL-BAL-2014'!Q923+'DMP-TRIAL-BAL-2014'!Q923</f>
        <v>0</v>
      </c>
      <c r="X923" s="348" t="n">
        <f aca="false">+'NF-KSF-TRIAL-BAL-2014'!R923+'RA-TRIAL-BAL-2014'!R923+'DES-TRIAL-BAL-2014'!R923+'DMP-TRIAL-BAL-2014'!R923</f>
        <v>0</v>
      </c>
      <c r="Y923" s="347" t="n">
        <f aca="false">+'NF-KSF-TRIAL-BAL-2014'!S923+'RA-TRIAL-BAL-2014'!S923+'DES-TRIAL-BAL-2014'!S923+'DMP-TRIAL-BAL-2014'!S923</f>
        <v>0</v>
      </c>
      <c r="Z923" s="348" t="n">
        <f aca="false">+IF(ABS(+V923+X923)&gt;=ABS(W923+Y923),+V923-W923+X923-Y923,0)</f>
        <v>0</v>
      </c>
      <c r="AA923" s="349" t="n">
        <f aca="false">+IF(ABS(+V923+X923)&lt;=ABS(W923+Y923),-V923+W923-X923+Y923,0)</f>
        <v>0</v>
      </c>
      <c r="AB923" s="264"/>
      <c r="AC923" s="340" t="n">
        <v>0</v>
      </c>
      <c r="AD923" s="350" t="n">
        <v>0</v>
      </c>
      <c r="AE923" s="373"/>
      <c r="AF923" s="341"/>
      <c r="AG923" s="357" t="n">
        <f aca="false">+IF(ABS(+AC923+AE923)&gt;=ABS(AD923+AF923),+AC923-AD923+AE923-AF923,0)</f>
        <v>0</v>
      </c>
      <c r="AH923" s="345" t="n">
        <f aca="false">+IF(ABS(+AC923+AE923)&lt;=ABS(AD923+AF923),-AC923+AD923-AE923+AF923,0)</f>
        <v>0</v>
      </c>
      <c r="AI923" s="264"/>
      <c r="AJ923" s="352" t="n">
        <f aca="false">+N923</f>
        <v>9805</v>
      </c>
      <c r="AK923" s="340" t="n">
        <v>0</v>
      </c>
      <c r="AL923" s="350" t="n">
        <v>0</v>
      </c>
      <c r="AM923" s="354" t="n">
        <f aca="false">+ROUND(+Q923+X923+AE923,2)</f>
        <v>0</v>
      </c>
      <c r="AN923" s="353" t="n">
        <f aca="false">+ROUND(+R923+Y923+AF923,2)</f>
        <v>0</v>
      </c>
      <c r="AO923" s="354" t="n">
        <f aca="false">+IF(ABS(+AK923+AM923)&gt;=ABS(AL923+AN923),+AK923-AL923+AM923-AN923,0)</f>
        <v>0</v>
      </c>
      <c r="AP923" s="355" t="n">
        <f aca="false">+IF(ABS(+AK923+AM923)&lt;=ABS(AL923+AN923),-AK923+AL923-AM923+AN923,0)</f>
        <v>0</v>
      </c>
      <c r="AR923" s="280" t="n">
        <f aca="false">+ROUND(+SUM(AK923-AL923)-SUM(O923-P923)-SUM(V923-W923)-SUM(AC923-AD923),2)</f>
        <v>0</v>
      </c>
      <c r="AS923" s="281" t="n">
        <f aca="false">+ROUND(+SUM(AM923-AN923)-SUM(Q923-R923)-SUM(X923-Y923)-SUM(AE923-AF923),2)</f>
        <v>0</v>
      </c>
      <c r="AT923" s="282" t="n">
        <f aca="false">+ROUND(+SUM(AO923-AP923)-SUM(S923-T923)-SUM(Z923-AA923)-SUM(AG923-AH923),2)</f>
        <v>0</v>
      </c>
    </row>
    <row r="924" customFormat="false" ht="15.75" hidden="false" customHeight="true" outlineLevel="0" collapsed="false">
      <c r="A924" s="379" t="n">
        <v>9806</v>
      </c>
      <c r="B924" s="375" t="s">
        <v>1128</v>
      </c>
      <c r="C924" s="375"/>
      <c r="D924" s="375"/>
      <c r="E924" s="375"/>
      <c r="F924" s="375"/>
      <c r="G924" s="375"/>
      <c r="H924" s="375"/>
      <c r="I924" s="375"/>
      <c r="J924" s="375"/>
      <c r="K924" s="375"/>
      <c r="L924" s="377"/>
      <c r="M924" s="264" t="s">
        <v>241</v>
      </c>
      <c r="N924" s="378" t="n">
        <f aca="false">+A924</f>
        <v>9806</v>
      </c>
      <c r="O924" s="340" t="n">
        <v>0</v>
      </c>
      <c r="P924" s="350" t="n">
        <v>0</v>
      </c>
      <c r="Q924" s="373"/>
      <c r="R924" s="341"/>
      <c r="S924" s="357" t="n">
        <f aca="false">+IF(ABS(+O924+Q924)&gt;=ABS(P924+R924),+O924-P924+Q924-R924,0)</f>
        <v>0</v>
      </c>
      <c r="T924" s="345" t="n">
        <f aca="false">+IF(ABS(+O924+Q924)&lt;=ABS(P924+R924),-O924+P924-Q924+R924,0)</f>
        <v>0</v>
      </c>
      <c r="U924" s="264"/>
      <c r="V924" s="597" t="n">
        <f aca="false">+'NF-KSF-TRIAL-BAL-2014'!P924+'RA-TRIAL-BAL-2014'!P924+'DES-TRIAL-BAL-2014'!P924+'DMP-TRIAL-BAL-2014'!P924</f>
        <v>0</v>
      </c>
      <c r="W924" s="598" t="n">
        <f aca="false">+'NF-KSF-TRIAL-BAL-2014'!Q924+'RA-TRIAL-BAL-2014'!Q924+'DES-TRIAL-BAL-2014'!Q924+'DMP-TRIAL-BAL-2014'!Q924</f>
        <v>0</v>
      </c>
      <c r="X924" s="348" t="n">
        <f aca="false">+'NF-KSF-TRIAL-BAL-2014'!R924+'RA-TRIAL-BAL-2014'!R924+'DES-TRIAL-BAL-2014'!R924+'DMP-TRIAL-BAL-2014'!R924</f>
        <v>0</v>
      </c>
      <c r="Y924" s="347" t="n">
        <f aca="false">+'NF-KSF-TRIAL-BAL-2014'!S924+'RA-TRIAL-BAL-2014'!S924+'DES-TRIAL-BAL-2014'!S924+'DMP-TRIAL-BAL-2014'!S924</f>
        <v>0</v>
      </c>
      <c r="Z924" s="348" t="n">
        <f aca="false">+IF(ABS(+V924+X924)&gt;=ABS(W924+Y924),+V924-W924+X924-Y924,0)</f>
        <v>0</v>
      </c>
      <c r="AA924" s="349" t="n">
        <f aca="false">+IF(ABS(+V924+X924)&lt;=ABS(W924+Y924),-V924+W924-X924+Y924,0)</f>
        <v>0</v>
      </c>
      <c r="AB924" s="264"/>
      <c r="AC924" s="340" t="n">
        <v>0</v>
      </c>
      <c r="AD924" s="350" t="n">
        <v>0</v>
      </c>
      <c r="AE924" s="373"/>
      <c r="AF924" s="341"/>
      <c r="AG924" s="357" t="n">
        <f aca="false">+IF(ABS(+AC924+AE924)&gt;=ABS(AD924+AF924),+AC924-AD924+AE924-AF924,0)</f>
        <v>0</v>
      </c>
      <c r="AH924" s="345" t="n">
        <f aca="false">+IF(ABS(+AC924+AE924)&lt;=ABS(AD924+AF924),-AC924+AD924-AE924+AF924,0)</f>
        <v>0</v>
      </c>
      <c r="AI924" s="264"/>
      <c r="AJ924" s="352" t="n">
        <f aca="false">+N924</f>
        <v>9806</v>
      </c>
      <c r="AK924" s="340" t="n">
        <v>0</v>
      </c>
      <c r="AL924" s="350" t="n">
        <v>0</v>
      </c>
      <c r="AM924" s="354" t="n">
        <f aca="false">+ROUND(+Q924+X924+AE924,2)</f>
        <v>0</v>
      </c>
      <c r="AN924" s="353" t="n">
        <f aca="false">+ROUND(+R924+Y924+AF924,2)</f>
        <v>0</v>
      </c>
      <c r="AO924" s="354" t="n">
        <f aca="false">+IF(ABS(+AK924+AM924)&gt;=ABS(AL924+AN924),+AK924-AL924+AM924-AN924,0)</f>
        <v>0</v>
      </c>
      <c r="AP924" s="355" t="n">
        <f aca="false">+IF(ABS(+AK924+AM924)&lt;=ABS(AL924+AN924),-AK924+AL924-AM924+AN924,0)</f>
        <v>0</v>
      </c>
      <c r="AR924" s="280" t="n">
        <f aca="false">+ROUND(+SUM(AK924-AL924)-SUM(O924-P924)-SUM(V924-W924)-SUM(AC924-AD924),2)</f>
        <v>0</v>
      </c>
      <c r="AS924" s="281" t="n">
        <f aca="false">+ROUND(+SUM(AM924-AN924)-SUM(Q924-R924)-SUM(X924-Y924)-SUM(AE924-AF924),2)</f>
        <v>0</v>
      </c>
      <c r="AT924" s="282" t="n">
        <f aca="false">+ROUND(+SUM(AO924-AP924)-SUM(S924-T924)-SUM(Z924-AA924)-SUM(AG924-AH924),2)</f>
        <v>0</v>
      </c>
    </row>
    <row r="925" customFormat="false" ht="15.75" hidden="false" customHeight="true" outlineLevel="0" collapsed="false">
      <c r="A925" s="379" t="n">
        <v>9808</v>
      </c>
      <c r="B925" s="375" t="s">
        <v>1129</v>
      </c>
      <c r="C925" s="375"/>
      <c r="D925" s="375"/>
      <c r="E925" s="375"/>
      <c r="F925" s="375"/>
      <c r="G925" s="375"/>
      <c r="H925" s="375"/>
      <c r="I925" s="375"/>
      <c r="J925" s="375"/>
      <c r="K925" s="375"/>
      <c r="L925" s="377"/>
      <c r="M925" s="264" t="s">
        <v>241</v>
      </c>
      <c r="N925" s="378" t="n">
        <f aca="false">+A925</f>
        <v>9808</v>
      </c>
      <c r="O925" s="340" t="n">
        <v>0</v>
      </c>
      <c r="P925" s="350" t="n">
        <v>0</v>
      </c>
      <c r="Q925" s="373"/>
      <c r="R925" s="341" t="n">
        <v>35366.18</v>
      </c>
      <c r="S925" s="357" t="n">
        <f aca="false">+IF(ABS(+O925+Q925)&gt;=ABS(P925+R925),+O925-P925+Q925-R925,0)</f>
        <v>0</v>
      </c>
      <c r="T925" s="345" t="n">
        <f aca="false">+IF(ABS(+O925+Q925)&lt;=ABS(P925+R925),-O925+P925-Q925+R925,0)</f>
        <v>35366.18</v>
      </c>
      <c r="U925" s="264"/>
      <c r="V925" s="597" t="n">
        <f aca="false">+'NF-KSF-TRIAL-BAL-2014'!P925+'RA-TRIAL-BAL-2014'!P925+'DES-TRIAL-BAL-2014'!P925+'DMP-TRIAL-BAL-2014'!P925</f>
        <v>0</v>
      </c>
      <c r="W925" s="598" t="n">
        <f aca="false">+'NF-KSF-TRIAL-BAL-2014'!Q925+'RA-TRIAL-BAL-2014'!Q925+'DES-TRIAL-BAL-2014'!Q925+'DMP-TRIAL-BAL-2014'!Q925</f>
        <v>0</v>
      </c>
      <c r="X925" s="348" t="n">
        <f aca="false">+'NF-KSF-TRIAL-BAL-2014'!R925+'RA-TRIAL-BAL-2014'!R925+'DES-TRIAL-BAL-2014'!R925+'DMP-TRIAL-BAL-2014'!R925</f>
        <v>0</v>
      </c>
      <c r="Y925" s="347" t="n">
        <f aca="false">+'NF-KSF-TRIAL-BAL-2014'!S925+'RA-TRIAL-BAL-2014'!S925+'DES-TRIAL-BAL-2014'!S925+'DMP-TRIAL-BAL-2014'!S925</f>
        <v>0</v>
      </c>
      <c r="Z925" s="348" t="n">
        <f aca="false">+IF(ABS(+V925+X925)&gt;=ABS(W925+Y925),+V925-W925+X925-Y925,0)</f>
        <v>0</v>
      </c>
      <c r="AA925" s="349" t="n">
        <f aca="false">+IF(ABS(+V925+X925)&lt;=ABS(W925+Y925),-V925+W925-X925+Y925,0)</f>
        <v>0</v>
      </c>
      <c r="AB925" s="264"/>
      <c r="AC925" s="340" t="n">
        <v>0</v>
      </c>
      <c r="AD925" s="350" t="n">
        <v>0</v>
      </c>
      <c r="AE925" s="373"/>
      <c r="AF925" s="341"/>
      <c r="AG925" s="357" t="n">
        <f aca="false">+IF(ABS(+AC925+AE925)&gt;=ABS(AD925+AF925),+AC925-AD925+AE925-AF925,0)</f>
        <v>0</v>
      </c>
      <c r="AH925" s="345" t="n">
        <f aca="false">+IF(ABS(+AC925+AE925)&lt;=ABS(AD925+AF925),-AC925+AD925-AE925+AF925,0)</f>
        <v>0</v>
      </c>
      <c r="AI925" s="264"/>
      <c r="AJ925" s="352" t="n">
        <f aca="false">+N925</f>
        <v>9808</v>
      </c>
      <c r="AK925" s="340" t="n">
        <v>0</v>
      </c>
      <c r="AL925" s="350" t="n">
        <v>0</v>
      </c>
      <c r="AM925" s="354" t="n">
        <f aca="false">+ROUND(+Q925+X925+AE925,2)</f>
        <v>0</v>
      </c>
      <c r="AN925" s="353" t="n">
        <f aca="false">+ROUND(+R925+Y925+AF925,2)</f>
        <v>35366.18</v>
      </c>
      <c r="AO925" s="354" t="n">
        <f aca="false">+IF(ABS(+AK925+AM925)&gt;=ABS(AL925+AN925),+AK925-AL925+AM925-AN925,0)</f>
        <v>0</v>
      </c>
      <c r="AP925" s="355" t="n">
        <f aca="false">+IF(ABS(+AK925+AM925)&lt;=ABS(AL925+AN925),-AK925+AL925-AM925+AN925,0)</f>
        <v>35366.18</v>
      </c>
      <c r="AR925" s="280" t="n">
        <f aca="false">+ROUND(+SUM(AK925-AL925)-SUM(O925-P925)-SUM(V925-W925)-SUM(AC925-AD925),2)</f>
        <v>0</v>
      </c>
      <c r="AS925" s="281" t="n">
        <f aca="false">+ROUND(+SUM(AM925-AN925)-SUM(Q925-R925)-SUM(X925-Y925)-SUM(AE925-AF925),2)</f>
        <v>0</v>
      </c>
      <c r="AT925" s="282" t="n">
        <f aca="false">+ROUND(+SUM(AO925-AP925)-SUM(S925-T925)-SUM(Z925-AA925)-SUM(AG925-AH925),2)</f>
        <v>0</v>
      </c>
    </row>
    <row r="926" customFormat="false" ht="15.75" hidden="false" customHeight="true" outlineLevel="0" collapsed="false">
      <c r="A926" s="379" t="n">
        <v>9809</v>
      </c>
      <c r="B926" s="375" t="s">
        <v>1130</v>
      </c>
      <c r="C926" s="375"/>
      <c r="D926" s="375"/>
      <c r="E926" s="375"/>
      <c r="F926" s="375"/>
      <c r="G926" s="375"/>
      <c r="H926" s="375"/>
      <c r="I926" s="375"/>
      <c r="J926" s="375"/>
      <c r="K926" s="375"/>
      <c r="L926" s="377"/>
      <c r="M926" s="264" t="s">
        <v>241</v>
      </c>
      <c r="N926" s="378" t="n">
        <f aca="false">+A926</f>
        <v>9809</v>
      </c>
      <c r="O926" s="340" t="n">
        <v>0</v>
      </c>
      <c r="P926" s="350" t="n">
        <v>0</v>
      </c>
      <c r="Q926" s="373"/>
      <c r="R926" s="341"/>
      <c r="S926" s="357" t="n">
        <f aca="false">+IF(ABS(+O926+Q926)&gt;=ABS(P926+R926),+O926-P926+Q926-R926,0)</f>
        <v>0</v>
      </c>
      <c r="T926" s="345" t="n">
        <f aca="false">+IF(ABS(+O926+Q926)&lt;=ABS(P926+R926),-O926+P926-Q926+R926,0)</f>
        <v>0</v>
      </c>
      <c r="U926" s="264"/>
      <c r="V926" s="597" t="n">
        <f aca="false">+'NF-KSF-TRIAL-BAL-2014'!P926+'RA-TRIAL-BAL-2014'!P926+'DES-TRIAL-BAL-2014'!P926+'DMP-TRIAL-BAL-2014'!P926</f>
        <v>0</v>
      </c>
      <c r="W926" s="598" t="n">
        <f aca="false">+'NF-KSF-TRIAL-BAL-2014'!Q926+'RA-TRIAL-BAL-2014'!Q926+'DES-TRIAL-BAL-2014'!Q926+'DMP-TRIAL-BAL-2014'!Q926</f>
        <v>0</v>
      </c>
      <c r="X926" s="348" t="n">
        <f aca="false">+'NF-KSF-TRIAL-BAL-2014'!R926+'RA-TRIAL-BAL-2014'!R926+'DES-TRIAL-BAL-2014'!R926+'DMP-TRIAL-BAL-2014'!R926</f>
        <v>0</v>
      </c>
      <c r="Y926" s="347" t="n">
        <f aca="false">+'NF-KSF-TRIAL-BAL-2014'!S926+'RA-TRIAL-BAL-2014'!S926+'DES-TRIAL-BAL-2014'!S926+'DMP-TRIAL-BAL-2014'!S926</f>
        <v>0</v>
      </c>
      <c r="Z926" s="348" t="n">
        <f aca="false">+IF(ABS(+V926+X926)&gt;=ABS(W926+Y926),+V926-W926+X926-Y926,0)</f>
        <v>0</v>
      </c>
      <c r="AA926" s="349" t="n">
        <f aca="false">+IF(ABS(+V926+X926)&lt;=ABS(W926+Y926),-V926+W926-X926+Y926,0)</f>
        <v>0</v>
      </c>
      <c r="AB926" s="264"/>
      <c r="AC926" s="340" t="n">
        <v>0</v>
      </c>
      <c r="AD926" s="350" t="n">
        <v>0</v>
      </c>
      <c r="AE926" s="373"/>
      <c r="AF926" s="341"/>
      <c r="AG926" s="357" t="n">
        <f aca="false">+IF(ABS(+AC926+AE926)&gt;=ABS(AD926+AF926),+AC926-AD926+AE926-AF926,0)</f>
        <v>0</v>
      </c>
      <c r="AH926" s="345" t="n">
        <f aca="false">+IF(ABS(+AC926+AE926)&lt;=ABS(AD926+AF926),-AC926+AD926-AE926+AF926,0)</f>
        <v>0</v>
      </c>
      <c r="AI926" s="264"/>
      <c r="AJ926" s="352" t="n">
        <f aca="false">+N926</f>
        <v>9809</v>
      </c>
      <c r="AK926" s="340" t="n">
        <v>0</v>
      </c>
      <c r="AL926" s="350" t="n">
        <v>0</v>
      </c>
      <c r="AM926" s="354" t="n">
        <f aca="false">+ROUND(+Q926+X926+AE926,2)</f>
        <v>0</v>
      </c>
      <c r="AN926" s="353" t="n">
        <f aca="false">+ROUND(+R926+Y926+AF926,2)</f>
        <v>0</v>
      </c>
      <c r="AO926" s="354" t="n">
        <f aca="false">+IF(ABS(+AK926+AM926)&gt;=ABS(AL926+AN926),+AK926-AL926+AM926-AN926,0)</f>
        <v>0</v>
      </c>
      <c r="AP926" s="355" t="n">
        <f aca="false">+IF(ABS(+AK926+AM926)&lt;=ABS(AL926+AN926),-AK926+AL926-AM926+AN926,0)</f>
        <v>0</v>
      </c>
      <c r="AR926" s="280" t="n">
        <f aca="false">+ROUND(+SUM(AK926-AL926)-SUM(O926-P926)-SUM(V926-W926)-SUM(AC926-AD926),2)</f>
        <v>0</v>
      </c>
      <c r="AS926" s="281" t="n">
        <f aca="false">+ROUND(+SUM(AM926-AN926)-SUM(Q926-R926)-SUM(X926-Y926)-SUM(AE926-AF926),2)</f>
        <v>0</v>
      </c>
      <c r="AT926" s="282" t="n">
        <f aca="false">+ROUND(+SUM(AO926-AP926)-SUM(S926-T926)-SUM(Z926-AA926)-SUM(AG926-AH926),2)</f>
        <v>0</v>
      </c>
    </row>
    <row r="927" customFormat="false" ht="15.75" hidden="false" customHeight="true" outlineLevel="0" collapsed="false">
      <c r="A927" s="379" t="n">
        <v>9860</v>
      </c>
      <c r="B927" s="375" t="s">
        <v>1131</v>
      </c>
      <c r="C927" s="375"/>
      <c r="D927" s="375"/>
      <c r="E927" s="375"/>
      <c r="F927" s="375"/>
      <c r="G927" s="375"/>
      <c r="H927" s="375"/>
      <c r="I927" s="375"/>
      <c r="J927" s="375"/>
      <c r="K927" s="375"/>
      <c r="L927" s="377"/>
      <c r="M927" s="264" t="s">
        <v>241</v>
      </c>
      <c r="N927" s="378" t="n">
        <f aca="false">+A927</f>
        <v>9860</v>
      </c>
      <c r="O927" s="340" t="n">
        <v>0</v>
      </c>
      <c r="P927" s="350" t="n">
        <v>0</v>
      </c>
      <c r="Q927" s="373"/>
      <c r="R927" s="341" t="n">
        <v>694780.16</v>
      </c>
      <c r="S927" s="357" t="n">
        <f aca="false">+IF(ABS(+O927+Q927)&gt;=ABS(P927+R927),+O927-P927+Q927-R927,0)</f>
        <v>0</v>
      </c>
      <c r="T927" s="345" t="n">
        <f aca="false">+IF(ABS(+O927+Q927)&lt;=ABS(P927+R927),-O927+P927-Q927+R927,0)</f>
        <v>694780.16</v>
      </c>
      <c r="U927" s="264"/>
      <c r="V927" s="597" t="n">
        <f aca="false">+'NF-KSF-TRIAL-BAL-2014'!P927+'RA-TRIAL-BAL-2014'!P927+'DES-TRIAL-BAL-2014'!P927+'DMP-TRIAL-BAL-2014'!P927</f>
        <v>0</v>
      </c>
      <c r="W927" s="598" t="n">
        <f aca="false">+'NF-KSF-TRIAL-BAL-2014'!Q927+'RA-TRIAL-BAL-2014'!Q927+'DES-TRIAL-BAL-2014'!Q927+'DMP-TRIAL-BAL-2014'!Q927</f>
        <v>0</v>
      </c>
      <c r="X927" s="348" t="n">
        <f aca="false">+'NF-KSF-TRIAL-BAL-2014'!R927+'RA-TRIAL-BAL-2014'!R927+'DES-TRIAL-BAL-2014'!R927+'DMP-TRIAL-BAL-2014'!R927</f>
        <v>0</v>
      </c>
      <c r="Y927" s="347" t="n">
        <f aca="false">+'NF-KSF-TRIAL-BAL-2014'!S927+'RA-TRIAL-BAL-2014'!S927+'DES-TRIAL-BAL-2014'!S927+'DMP-TRIAL-BAL-2014'!S927</f>
        <v>0</v>
      </c>
      <c r="Z927" s="348" t="n">
        <f aca="false">+IF(ABS(+V927+X927)&gt;=ABS(W927+Y927),+V927-W927+X927-Y927,0)</f>
        <v>0</v>
      </c>
      <c r="AA927" s="349" t="n">
        <f aca="false">+IF(ABS(+V927+X927)&lt;=ABS(W927+Y927),-V927+W927-X927+Y927,0)</f>
        <v>0</v>
      </c>
      <c r="AB927" s="264"/>
      <c r="AC927" s="340" t="n">
        <v>0</v>
      </c>
      <c r="AD927" s="350" t="n">
        <v>0</v>
      </c>
      <c r="AE927" s="373"/>
      <c r="AF927" s="341"/>
      <c r="AG927" s="357" t="n">
        <f aca="false">+IF(ABS(+AC927+AE927)&gt;=ABS(AD927+AF927),+AC927-AD927+AE927-AF927,0)</f>
        <v>0</v>
      </c>
      <c r="AH927" s="345" t="n">
        <f aca="false">+IF(ABS(+AC927+AE927)&lt;=ABS(AD927+AF927),-AC927+AD927-AE927+AF927,0)</f>
        <v>0</v>
      </c>
      <c r="AI927" s="264"/>
      <c r="AJ927" s="352" t="n">
        <f aca="false">+N927</f>
        <v>9860</v>
      </c>
      <c r="AK927" s="340" t="n">
        <v>0</v>
      </c>
      <c r="AL927" s="350" t="n">
        <v>0</v>
      </c>
      <c r="AM927" s="354" t="n">
        <f aca="false">+ROUND(+Q927+X927+AE927,2)</f>
        <v>0</v>
      </c>
      <c r="AN927" s="353" t="n">
        <f aca="false">+ROUND(+R927+Y927+AF927,2)</f>
        <v>694780.16</v>
      </c>
      <c r="AO927" s="354" t="n">
        <f aca="false">+IF(ABS(+AK927+AM927)&gt;=ABS(AL927+AN927),+AK927-AL927+AM927-AN927,0)</f>
        <v>0</v>
      </c>
      <c r="AP927" s="355" t="n">
        <f aca="false">+IF(ABS(+AK927+AM927)&lt;=ABS(AL927+AN927),-AK927+AL927-AM927+AN927,0)</f>
        <v>694780.16</v>
      </c>
      <c r="AR927" s="280" t="n">
        <f aca="false">+ROUND(+SUM(AK927-AL927)-SUM(O927-P927)-SUM(V927-W927)-SUM(AC927-AD927),2)</f>
        <v>0</v>
      </c>
      <c r="AS927" s="281" t="n">
        <f aca="false">+ROUND(+SUM(AM927-AN927)-SUM(Q927-R927)-SUM(X927-Y927)-SUM(AE927-AF927),2)</f>
        <v>0</v>
      </c>
      <c r="AT927" s="282" t="n">
        <f aca="false">+ROUND(+SUM(AO927-AP927)-SUM(S927-T927)-SUM(Z927-AA927)-SUM(AG927-AH927),2)</f>
        <v>0</v>
      </c>
    </row>
    <row r="928" customFormat="false" ht="15.75" hidden="false" customHeight="false" outlineLevel="0" collapsed="false">
      <c r="A928" s="284" t="n">
        <v>9901</v>
      </c>
      <c r="B928" s="285" t="s">
        <v>315</v>
      </c>
      <c r="C928" s="285"/>
      <c r="D928" s="285"/>
      <c r="E928" s="285"/>
      <c r="F928" s="285"/>
      <c r="G928" s="285"/>
      <c r="H928" s="285"/>
      <c r="I928" s="285"/>
      <c r="J928" s="285"/>
      <c r="K928" s="285"/>
      <c r="L928" s="286"/>
      <c r="M928" s="264" t="s">
        <v>241</v>
      </c>
      <c r="N928" s="287" t="n">
        <f aca="false">+A928</f>
        <v>9901</v>
      </c>
      <c r="O928" s="300"/>
      <c r="P928" s="289" t="n">
        <v>0</v>
      </c>
      <c r="Q928" s="302"/>
      <c r="R928" s="301"/>
      <c r="S928" s="303" t="n">
        <f aca="false">+IF(ABS(+O928+Q928)&gt;=ABS(P928+R928),+O928-P928+Q928-R928,0)</f>
        <v>0</v>
      </c>
      <c r="T928" s="291" t="n">
        <v>0</v>
      </c>
      <c r="U928" s="264"/>
      <c r="V928" s="594" t="n">
        <f aca="false">+'NF-KSF-TRIAL-BAL-2014'!P928+'RA-TRIAL-BAL-2014'!P928+'DES-TRIAL-BAL-2014'!P928+'DMP-TRIAL-BAL-2014'!P928</f>
        <v>0</v>
      </c>
      <c r="W928" s="595" t="n">
        <f aca="false">+'NF-KSF-TRIAL-BAL-2014'!Q928+'RA-TRIAL-BAL-2014'!Q928+'DES-TRIAL-BAL-2014'!Q928+'DMP-TRIAL-BAL-2014'!Q928</f>
        <v>0</v>
      </c>
      <c r="X928" s="294" t="n">
        <f aca="false">+'NF-KSF-TRIAL-BAL-2014'!R928+'RA-TRIAL-BAL-2014'!R928+'DES-TRIAL-BAL-2014'!R928+'DMP-TRIAL-BAL-2014'!R928</f>
        <v>0</v>
      </c>
      <c r="Y928" s="293" t="n">
        <f aca="false">+'NF-KSF-TRIAL-BAL-2014'!S928+'RA-TRIAL-BAL-2014'!S928+'DES-TRIAL-BAL-2014'!S928+'DMP-TRIAL-BAL-2014'!S928</f>
        <v>0</v>
      </c>
      <c r="Z928" s="294" t="n">
        <f aca="false">+IF(ABS(+V928+X928)&gt;=ABS(W928+Y928),+V928-W928+X928-Y928,0)</f>
        <v>0</v>
      </c>
      <c r="AA928" s="295" t="n">
        <f aca="false">+IF(ABS(+V928+X928)&lt;=ABS(W928+Y928),-V928+W928-X928+Y928,0)</f>
        <v>0</v>
      </c>
      <c r="AB928" s="264"/>
      <c r="AC928" s="300"/>
      <c r="AD928" s="289" t="n">
        <v>0</v>
      </c>
      <c r="AE928" s="302"/>
      <c r="AF928" s="301"/>
      <c r="AG928" s="303" t="n">
        <f aca="false">+IF(ABS(+AC928+AE928)&gt;=ABS(AD928+AF928),+AC928-AD928+AE928-AF928,0)</f>
        <v>0</v>
      </c>
      <c r="AH928" s="291" t="n">
        <v>0</v>
      </c>
      <c r="AI928" s="264"/>
      <c r="AJ928" s="287" t="n">
        <f aca="false">+N928</f>
        <v>9901</v>
      </c>
      <c r="AK928" s="296" t="n">
        <f aca="false">+ROUND(+O928+V928+AC928,2)</f>
        <v>0</v>
      </c>
      <c r="AL928" s="289" t="n">
        <v>0</v>
      </c>
      <c r="AM928" s="298" t="n">
        <f aca="false">+ROUND(+Q928+X928+AE928,2)</f>
        <v>0</v>
      </c>
      <c r="AN928" s="297" t="n">
        <f aca="false">+ROUND(+R928+Y928+AF928,2)</f>
        <v>0</v>
      </c>
      <c r="AO928" s="298" t="n">
        <f aca="false">+IF(ABS(+AK928+AM928)&gt;=ABS(AL928+AN928),+AK928-AL928+AM928-AN928,0)</f>
        <v>0</v>
      </c>
      <c r="AP928" s="599" t="n">
        <v>0</v>
      </c>
      <c r="AR928" s="280" t="n">
        <f aca="false">+ROUND(+SUM(AK928-AL928)-SUM(O928-P928)-SUM(V928-W928)-SUM(AC928-AD928),2)</f>
        <v>0</v>
      </c>
      <c r="AS928" s="281" t="n">
        <f aca="false">+ROUND(+SUM(AM928-AN928)-SUM(Q928-R928)-SUM(X928-Y928)-SUM(AE928-AF928),2)</f>
        <v>0</v>
      </c>
      <c r="AT928" s="282" t="n">
        <f aca="false">+ROUND(+SUM(AO928-AP928)-SUM(S928-T928)-SUM(Z928-AA928)-SUM(AG928-AH928),2)</f>
        <v>0</v>
      </c>
    </row>
    <row r="929" customFormat="false" ht="15.75" hidden="false" customHeight="false" outlineLevel="0" collapsed="false">
      <c r="A929" s="284" t="n">
        <v>9902</v>
      </c>
      <c r="B929" s="285" t="s">
        <v>316</v>
      </c>
      <c r="C929" s="285"/>
      <c r="D929" s="285"/>
      <c r="E929" s="285"/>
      <c r="F929" s="285"/>
      <c r="G929" s="285"/>
      <c r="H929" s="285"/>
      <c r="I929" s="285"/>
      <c r="J929" s="285"/>
      <c r="K929" s="285"/>
      <c r="L929" s="286"/>
      <c r="M929" s="264" t="s">
        <v>241</v>
      </c>
      <c r="N929" s="287" t="n">
        <f aca="false">+A929</f>
        <v>9902</v>
      </c>
      <c r="O929" s="300" t="n">
        <v>828426.27</v>
      </c>
      <c r="P929" s="289" t="n">
        <v>0</v>
      </c>
      <c r="Q929" s="302"/>
      <c r="R929" s="301" t="n">
        <v>828426.27</v>
      </c>
      <c r="S929" s="303" t="n">
        <f aca="false">+IF(ABS(+O929+Q929)&gt;=ABS(P929+R929),+O929-P929+Q929-R929,0)</f>
        <v>0</v>
      </c>
      <c r="T929" s="291" t="n">
        <v>0</v>
      </c>
      <c r="U929" s="264"/>
      <c r="V929" s="594" t="n">
        <f aca="false">+'NF-KSF-TRIAL-BAL-2014'!P929+'RA-TRIAL-BAL-2014'!P929+'DES-TRIAL-BAL-2014'!P929+'DMP-TRIAL-BAL-2014'!P929</f>
        <v>0</v>
      </c>
      <c r="W929" s="595" t="n">
        <f aca="false">+'NF-KSF-TRIAL-BAL-2014'!Q929+'RA-TRIAL-BAL-2014'!Q929+'DES-TRIAL-BAL-2014'!Q929+'DMP-TRIAL-BAL-2014'!Q929</f>
        <v>0</v>
      </c>
      <c r="X929" s="294" t="n">
        <f aca="false">+'NF-KSF-TRIAL-BAL-2014'!R929+'RA-TRIAL-BAL-2014'!R929+'DES-TRIAL-BAL-2014'!R929+'DMP-TRIAL-BAL-2014'!R929</f>
        <v>0</v>
      </c>
      <c r="Y929" s="293" t="n">
        <f aca="false">+'NF-KSF-TRIAL-BAL-2014'!S929+'RA-TRIAL-BAL-2014'!S929+'DES-TRIAL-BAL-2014'!S929+'DMP-TRIAL-BAL-2014'!S929</f>
        <v>0</v>
      </c>
      <c r="Z929" s="294" t="n">
        <f aca="false">+IF(ABS(+V929+X929)&gt;=ABS(W929+Y929),+V929-W929+X929-Y929,0)</f>
        <v>0</v>
      </c>
      <c r="AA929" s="295" t="n">
        <f aca="false">+IF(ABS(+V929+X929)&lt;=ABS(W929+Y929),-V929+W929-X929+Y929,0)</f>
        <v>0</v>
      </c>
      <c r="AB929" s="264"/>
      <c r="AC929" s="300"/>
      <c r="AD929" s="289" t="n">
        <v>0</v>
      </c>
      <c r="AE929" s="302"/>
      <c r="AF929" s="301"/>
      <c r="AG929" s="303" t="n">
        <f aca="false">+IF(ABS(+AC929+AE929)&gt;=ABS(AD929+AF929),+AC929-AD929+AE929-AF929,0)</f>
        <v>0</v>
      </c>
      <c r="AH929" s="291" t="n">
        <v>0</v>
      </c>
      <c r="AI929" s="264"/>
      <c r="AJ929" s="287" t="n">
        <f aca="false">+N929</f>
        <v>9902</v>
      </c>
      <c r="AK929" s="296" t="n">
        <f aca="false">+ROUND(+O929+V929+AC929,2)</f>
        <v>828426.27</v>
      </c>
      <c r="AL929" s="289" t="n">
        <v>0</v>
      </c>
      <c r="AM929" s="298" t="n">
        <f aca="false">+ROUND(+Q929+X929+AE929,2)</f>
        <v>0</v>
      </c>
      <c r="AN929" s="297" t="n">
        <f aca="false">+ROUND(+R929+Y929+AF929,2)</f>
        <v>828426.27</v>
      </c>
      <c r="AO929" s="298" t="n">
        <f aca="false">+IF(ABS(+AK929+AM929)&gt;=ABS(AL929+AN929),+AK929-AL929+AM929-AN929,0)</f>
        <v>0</v>
      </c>
      <c r="AP929" s="599" t="n">
        <v>0</v>
      </c>
      <c r="AR929" s="280" t="n">
        <f aca="false">+ROUND(+SUM(AK929-AL929)-SUM(O929-P929)-SUM(V929-W929)-SUM(AC929-AD929),2)</f>
        <v>0</v>
      </c>
      <c r="AS929" s="281" t="n">
        <f aca="false">+ROUND(+SUM(AM929-AN929)-SUM(Q929-R929)-SUM(X929-Y929)-SUM(AE929-AF929),2)</f>
        <v>0</v>
      </c>
      <c r="AT929" s="282" t="n">
        <f aca="false">+ROUND(+SUM(AO929-AP929)-SUM(S929-T929)-SUM(Z929-AA929)-SUM(AG929-AH929),2)</f>
        <v>0</v>
      </c>
    </row>
    <row r="930" customFormat="false" ht="15.75" hidden="false" customHeight="false" outlineLevel="0" collapsed="false">
      <c r="A930" s="284" t="n">
        <v>9903</v>
      </c>
      <c r="B930" s="285" t="s">
        <v>317</v>
      </c>
      <c r="C930" s="285"/>
      <c r="D930" s="285"/>
      <c r="E930" s="285"/>
      <c r="F930" s="285"/>
      <c r="G930" s="285"/>
      <c r="H930" s="285"/>
      <c r="I930" s="285"/>
      <c r="J930" s="285"/>
      <c r="K930" s="285"/>
      <c r="L930" s="286"/>
      <c r="M930" s="264" t="s">
        <v>241</v>
      </c>
      <c r="N930" s="287" t="n">
        <f aca="false">+A930</f>
        <v>9903</v>
      </c>
      <c r="O930" s="300" t="n">
        <v>104720.72</v>
      </c>
      <c r="P930" s="289" t="n">
        <v>0</v>
      </c>
      <c r="Q930" s="302"/>
      <c r="R930" s="301" t="n">
        <v>104720.72</v>
      </c>
      <c r="S930" s="303" t="n">
        <f aca="false">+IF(ABS(+O930+Q930)&gt;=ABS(P930+R930),+O930-P930+Q930-R930,0)</f>
        <v>0</v>
      </c>
      <c r="T930" s="291" t="n">
        <v>0</v>
      </c>
      <c r="U930" s="264"/>
      <c r="V930" s="594" t="n">
        <f aca="false">+'NF-KSF-TRIAL-BAL-2014'!P930+'RA-TRIAL-BAL-2014'!P930+'DES-TRIAL-BAL-2014'!P930+'DMP-TRIAL-BAL-2014'!P930</f>
        <v>0</v>
      </c>
      <c r="W930" s="595" t="n">
        <f aca="false">+'NF-KSF-TRIAL-BAL-2014'!Q930+'RA-TRIAL-BAL-2014'!Q930+'DES-TRIAL-BAL-2014'!Q930+'DMP-TRIAL-BAL-2014'!Q930</f>
        <v>0</v>
      </c>
      <c r="X930" s="294" t="n">
        <f aca="false">+'NF-KSF-TRIAL-BAL-2014'!R930+'RA-TRIAL-BAL-2014'!R930+'DES-TRIAL-BAL-2014'!R930+'DMP-TRIAL-BAL-2014'!R930</f>
        <v>0</v>
      </c>
      <c r="Y930" s="293" t="n">
        <f aca="false">+'NF-KSF-TRIAL-BAL-2014'!S930+'RA-TRIAL-BAL-2014'!S930+'DES-TRIAL-BAL-2014'!S930+'DMP-TRIAL-BAL-2014'!S930</f>
        <v>0</v>
      </c>
      <c r="Z930" s="294" t="n">
        <f aca="false">+IF(ABS(+V930+X930)&gt;=ABS(W930+Y930),+V930-W930+X930-Y930,0)</f>
        <v>0</v>
      </c>
      <c r="AA930" s="295" t="n">
        <f aca="false">+IF(ABS(+V930+X930)&lt;=ABS(W930+Y930),-V930+W930-X930+Y930,0)</f>
        <v>0</v>
      </c>
      <c r="AB930" s="264"/>
      <c r="AC930" s="300"/>
      <c r="AD930" s="289" t="n">
        <v>0</v>
      </c>
      <c r="AE930" s="302"/>
      <c r="AF930" s="301"/>
      <c r="AG930" s="303" t="n">
        <f aca="false">+IF(ABS(+AC930+AE930)&gt;=ABS(AD930+AF930),+AC930-AD930+AE930-AF930,0)</f>
        <v>0</v>
      </c>
      <c r="AH930" s="291" t="n">
        <v>0</v>
      </c>
      <c r="AI930" s="264"/>
      <c r="AJ930" s="287" t="n">
        <f aca="false">+N930</f>
        <v>9903</v>
      </c>
      <c r="AK930" s="296" t="n">
        <f aca="false">+ROUND(+O930+V930+AC930,2)</f>
        <v>104720.72</v>
      </c>
      <c r="AL930" s="289" t="n">
        <v>0</v>
      </c>
      <c r="AM930" s="298" t="n">
        <f aca="false">+ROUND(+Q930+X930+AE930,2)</f>
        <v>0</v>
      </c>
      <c r="AN930" s="297" t="n">
        <f aca="false">+ROUND(+R930+Y930+AF930,2)</f>
        <v>104720.72</v>
      </c>
      <c r="AO930" s="298" t="n">
        <f aca="false">+IF(ABS(+AK930+AM930)&gt;=ABS(AL930+AN930),+AK930-AL930+AM930-AN930,0)</f>
        <v>0</v>
      </c>
      <c r="AP930" s="599" t="n">
        <v>0</v>
      </c>
      <c r="AR930" s="280" t="n">
        <f aca="false">+ROUND(+SUM(AK930-AL930)-SUM(O930-P930)-SUM(V930-W930)-SUM(AC930-AD930),2)</f>
        <v>0</v>
      </c>
      <c r="AS930" s="281" t="n">
        <f aca="false">+ROUND(+SUM(AM930-AN930)-SUM(Q930-R930)-SUM(X930-Y930)-SUM(AE930-AF930),2)</f>
        <v>0</v>
      </c>
      <c r="AT930" s="282" t="n">
        <f aca="false">+ROUND(+SUM(AO930-AP930)-SUM(S930-T930)-SUM(Z930-AA930)-SUM(AG930-AH930),2)</f>
        <v>0</v>
      </c>
    </row>
    <row r="931" customFormat="false" ht="15.75" hidden="false" customHeight="false" outlineLevel="0" collapsed="false">
      <c r="A931" s="284" t="n">
        <v>9904</v>
      </c>
      <c r="B931" s="285" t="s">
        <v>318</v>
      </c>
      <c r="C931" s="285"/>
      <c r="D931" s="285"/>
      <c r="E931" s="285"/>
      <c r="F931" s="285"/>
      <c r="G931" s="285"/>
      <c r="H931" s="285"/>
      <c r="I931" s="285"/>
      <c r="J931" s="285"/>
      <c r="K931" s="285"/>
      <c r="L931" s="286"/>
      <c r="M931" s="264" t="s">
        <v>241</v>
      </c>
      <c r="N931" s="287" t="n">
        <f aca="false">+A931</f>
        <v>9904</v>
      </c>
      <c r="O931" s="300" t="n">
        <v>29752.62</v>
      </c>
      <c r="P931" s="289" t="n">
        <v>0</v>
      </c>
      <c r="Q931" s="302"/>
      <c r="R931" s="301" t="n">
        <v>29752.62</v>
      </c>
      <c r="S931" s="303" t="n">
        <f aca="false">+IF(ABS(+O931+Q931)&gt;=ABS(P931+R931),+O931-P931+Q931-R931,0)</f>
        <v>0</v>
      </c>
      <c r="T931" s="291" t="n">
        <v>0</v>
      </c>
      <c r="U931" s="264"/>
      <c r="V931" s="594" t="n">
        <f aca="false">+'NF-KSF-TRIAL-BAL-2014'!P931+'RA-TRIAL-BAL-2014'!P931+'DES-TRIAL-BAL-2014'!P931+'DMP-TRIAL-BAL-2014'!P931</f>
        <v>0</v>
      </c>
      <c r="W931" s="595" t="n">
        <f aca="false">+'NF-KSF-TRIAL-BAL-2014'!Q931+'RA-TRIAL-BAL-2014'!Q931+'DES-TRIAL-BAL-2014'!Q931+'DMP-TRIAL-BAL-2014'!Q931</f>
        <v>0</v>
      </c>
      <c r="X931" s="294" t="n">
        <f aca="false">+'NF-KSF-TRIAL-BAL-2014'!R931+'RA-TRIAL-BAL-2014'!R931+'DES-TRIAL-BAL-2014'!R931+'DMP-TRIAL-BAL-2014'!R931</f>
        <v>0</v>
      </c>
      <c r="Y931" s="293" t="n">
        <f aca="false">+'NF-KSF-TRIAL-BAL-2014'!S931+'RA-TRIAL-BAL-2014'!S931+'DES-TRIAL-BAL-2014'!S931+'DMP-TRIAL-BAL-2014'!S931</f>
        <v>0</v>
      </c>
      <c r="Z931" s="294" t="n">
        <f aca="false">+IF(ABS(+V931+X931)&gt;=ABS(W931+Y931),+V931-W931+X931-Y931,0)</f>
        <v>0</v>
      </c>
      <c r="AA931" s="295" t="n">
        <f aca="false">+IF(ABS(+V931+X931)&lt;=ABS(W931+Y931),-V931+W931-X931+Y931,0)</f>
        <v>0</v>
      </c>
      <c r="AB931" s="264"/>
      <c r="AC931" s="300"/>
      <c r="AD931" s="289" t="n">
        <v>0</v>
      </c>
      <c r="AE931" s="302"/>
      <c r="AF931" s="301"/>
      <c r="AG931" s="303" t="n">
        <f aca="false">+IF(ABS(+AC931+AE931)&gt;=ABS(AD931+AF931),+AC931-AD931+AE931-AF931,0)</f>
        <v>0</v>
      </c>
      <c r="AH931" s="291" t="n">
        <v>0</v>
      </c>
      <c r="AI931" s="264"/>
      <c r="AJ931" s="287" t="n">
        <f aca="false">+N931</f>
        <v>9904</v>
      </c>
      <c r="AK931" s="296" t="n">
        <f aca="false">+ROUND(+O931+V931+AC931,2)</f>
        <v>29752.62</v>
      </c>
      <c r="AL931" s="289" t="n">
        <v>0</v>
      </c>
      <c r="AM931" s="298" t="n">
        <f aca="false">+ROUND(+Q931+X931+AE931,2)</f>
        <v>0</v>
      </c>
      <c r="AN931" s="297" t="n">
        <f aca="false">+ROUND(+R931+Y931+AF931,2)</f>
        <v>29752.62</v>
      </c>
      <c r="AO931" s="298" t="n">
        <f aca="false">+IF(ABS(+AK931+AM931)&gt;=ABS(AL931+AN931),+AK931-AL931+AM931-AN931,0)</f>
        <v>0</v>
      </c>
      <c r="AP931" s="599" t="n">
        <v>0</v>
      </c>
      <c r="AR931" s="280" t="n">
        <f aca="false">+ROUND(+SUM(AK931-AL931)-SUM(O931-P931)-SUM(V931-W931)-SUM(AC931-AD931),2)</f>
        <v>0</v>
      </c>
      <c r="AS931" s="281" t="n">
        <f aca="false">+ROUND(+SUM(AM931-AN931)-SUM(Q931-R931)-SUM(X931-Y931)-SUM(AE931-AF931),2)</f>
        <v>0</v>
      </c>
      <c r="AT931" s="282" t="n">
        <f aca="false">+ROUND(+SUM(AO931-AP931)-SUM(S931-T931)-SUM(Z931-AA931)-SUM(AG931-AH931),2)</f>
        <v>0</v>
      </c>
    </row>
    <row r="932" customFormat="false" ht="15.75" hidden="false" customHeight="false" outlineLevel="0" collapsed="false">
      <c r="A932" s="305" t="n">
        <v>9909</v>
      </c>
      <c r="B932" s="306" t="s">
        <v>1132</v>
      </c>
      <c r="C932" s="307"/>
      <c r="D932" s="307"/>
      <c r="E932" s="307"/>
      <c r="F932" s="307"/>
      <c r="G932" s="307"/>
      <c r="H932" s="307"/>
      <c r="I932" s="307"/>
      <c r="J932" s="307"/>
      <c r="K932" s="307"/>
      <c r="L932" s="308"/>
      <c r="M932" s="264" t="s">
        <v>241</v>
      </c>
      <c r="N932" s="309" t="n">
        <f aca="false">+A932</f>
        <v>9909</v>
      </c>
      <c r="O932" s="310" t="n">
        <v>1155225.36</v>
      </c>
      <c r="P932" s="323" t="n">
        <v>0</v>
      </c>
      <c r="Q932" s="372" t="n">
        <v>17150.61</v>
      </c>
      <c r="R932" s="311"/>
      <c r="S932" s="334" t="n">
        <f aca="false">+IF(ABS(+O932+Q932)&gt;=ABS(P932+R932),+O932-P932+Q932-R932,0)</f>
        <v>1172375.97</v>
      </c>
      <c r="T932" s="325" t="n">
        <v>0</v>
      </c>
      <c r="U932" s="264"/>
      <c r="V932" s="588" t="n">
        <f aca="false">+'NF-KSF-TRIAL-BAL-2014'!P932+'RA-TRIAL-BAL-2014'!P932+'DES-TRIAL-BAL-2014'!P932+'DMP-TRIAL-BAL-2014'!P932</f>
        <v>0</v>
      </c>
      <c r="W932" s="589" t="n">
        <f aca="false">+'NF-KSF-TRIAL-BAL-2014'!Q932+'RA-TRIAL-BAL-2014'!Q932+'DES-TRIAL-BAL-2014'!Q932+'DMP-TRIAL-BAL-2014'!Q932</f>
        <v>0</v>
      </c>
      <c r="X932" s="314" t="n">
        <f aca="false">+'NF-KSF-TRIAL-BAL-2014'!R932+'RA-TRIAL-BAL-2014'!R932+'DES-TRIAL-BAL-2014'!R932+'DMP-TRIAL-BAL-2014'!R932</f>
        <v>0</v>
      </c>
      <c r="Y932" s="313" t="n">
        <f aca="false">+'NF-KSF-TRIAL-BAL-2014'!S932+'RA-TRIAL-BAL-2014'!S932+'DES-TRIAL-BAL-2014'!S932+'DMP-TRIAL-BAL-2014'!S932</f>
        <v>0</v>
      </c>
      <c r="Z932" s="314" t="n">
        <f aca="false">+IF(ABS(+V932+X932)&gt;=ABS(W932+Y932),+V932-W932+X932-Y932,0)</f>
        <v>0</v>
      </c>
      <c r="AA932" s="315" t="n">
        <f aca="false">+IF(ABS(+V932+X932)&lt;=ABS(W932+Y932),-V932+W932-X932+Y932,0)</f>
        <v>0</v>
      </c>
      <c r="AB932" s="264"/>
      <c r="AC932" s="310"/>
      <c r="AD932" s="323" t="n">
        <v>0</v>
      </c>
      <c r="AE932" s="372"/>
      <c r="AF932" s="311"/>
      <c r="AG932" s="334" t="n">
        <f aca="false">+IF(ABS(+AC932+AE932)&gt;=ABS(AD932+AF932),+AC932-AD932+AE932-AF932,0)</f>
        <v>0</v>
      </c>
      <c r="AH932" s="325" t="n">
        <v>0</v>
      </c>
      <c r="AI932" s="264"/>
      <c r="AJ932" s="316" t="n">
        <f aca="false">+N932</f>
        <v>9909</v>
      </c>
      <c r="AK932" s="276" t="n">
        <f aca="false">+ROUND(+O932+V932+AC932,2)</f>
        <v>1155225.36</v>
      </c>
      <c r="AL932" s="327" t="n">
        <v>0</v>
      </c>
      <c r="AM932" s="278" t="n">
        <f aca="false">+ROUND(+Q932+X932+AE932,2)</f>
        <v>17150.61</v>
      </c>
      <c r="AN932" s="277" t="n">
        <f aca="false">+ROUND(+R932+Y932+AF932,2)</f>
        <v>0</v>
      </c>
      <c r="AO932" s="278" t="n">
        <f aca="false">+IF(ABS(+AK932+AM932)&gt;=ABS(AL932+AN932),+AK932-AL932+AM932-AN932,0)</f>
        <v>1172375.97</v>
      </c>
      <c r="AP932" s="437" t="n">
        <v>0</v>
      </c>
      <c r="AR932" s="280" t="n">
        <f aca="false">+ROUND(+SUM(AK932-AL932)-SUM(O932-P932)-SUM(V932-W932)-SUM(AC932-AD932),2)</f>
        <v>0</v>
      </c>
      <c r="AS932" s="281" t="n">
        <f aca="false">+ROUND(+SUM(AM932-AN932)-SUM(Q932-R932)-SUM(X932-Y932)-SUM(AE932-AF932),2)</f>
        <v>0</v>
      </c>
      <c r="AT932" s="282" t="n">
        <f aca="false">+ROUND(+SUM(AO932-AP932)-SUM(S932-T932)-SUM(Z932-AA932)-SUM(AG932-AH932),2)</f>
        <v>0</v>
      </c>
    </row>
    <row r="933" customFormat="false" ht="15.75" hidden="false" customHeight="false" outlineLevel="0" collapsed="false">
      <c r="A933" s="305" t="n">
        <v>9911</v>
      </c>
      <c r="B933" s="307" t="s">
        <v>1133</v>
      </c>
      <c r="C933" s="307"/>
      <c r="D933" s="307"/>
      <c r="E933" s="307"/>
      <c r="F933" s="307"/>
      <c r="G933" s="307"/>
      <c r="H933" s="307"/>
      <c r="I933" s="307"/>
      <c r="J933" s="307"/>
      <c r="K933" s="307"/>
      <c r="L933" s="308"/>
      <c r="M933" s="264" t="s">
        <v>241</v>
      </c>
      <c r="N933" s="309" t="n">
        <f aca="false">+A933</f>
        <v>9911</v>
      </c>
      <c r="O933" s="310"/>
      <c r="P933" s="323" t="n">
        <v>0</v>
      </c>
      <c r="Q933" s="372"/>
      <c r="R933" s="311"/>
      <c r="S933" s="334" t="n">
        <f aca="false">+IF(ABS(+O933+Q933)&gt;=ABS(P933+R933),+O933-P933+Q933-R933,0)</f>
        <v>0</v>
      </c>
      <c r="T933" s="325" t="n">
        <v>0</v>
      </c>
      <c r="U933" s="264"/>
      <c r="V933" s="588" t="n">
        <f aca="false">+'NF-KSF-TRIAL-BAL-2014'!P933+'RA-TRIAL-BAL-2014'!P933+'DES-TRIAL-BAL-2014'!P933+'DMP-TRIAL-BAL-2014'!P933</f>
        <v>0</v>
      </c>
      <c r="W933" s="589" t="n">
        <f aca="false">+'NF-KSF-TRIAL-BAL-2014'!Q933+'RA-TRIAL-BAL-2014'!Q933+'DES-TRIAL-BAL-2014'!Q933+'DMP-TRIAL-BAL-2014'!Q933</f>
        <v>0</v>
      </c>
      <c r="X933" s="314" t="n">
        <f aca="false">+'NF-KSF-TRIAL-BAL-2014'!R933+'RA-TRIAL-BAL-2014'!R933+'DES-TRIAL-BAL-2014'!R933+'DMP-TRIAL-BAL-2014'!R933</f>
        <v>0</v>
      </c>
      <c r="Y933" s="313" t="n">
        <f aca="false">+'NF-KSF-TRIAL-BAL-2014'!S933+'RA-TRIAL-BAL-2014'!S933+'DES-TRIAL-BAL-2014'!S933+'DMP-TRIAL-BAL-2014'!S933</f>
        <v>0</v>
      </c>
      <c r="Z933" s="314" t="n">
        <f aca="false">+IF(ABS(+V933+X933)&gt;=ABS(W933+Y933),+V933-W933+X933-Y933,0)</f>
        <v>0</v>
      </c>
      <c r="AA933" s="315" t="n">
        <f aca="false">+IF(ABS(+V933+X933)&lt;=ABS(W933+Y933),-V933+W933-X933+Y933,0)</f>
        <v>0</v>
      </c>
      <c r="AB933" s="264"/>
      <c r="AC933" s="310"/>
      <c r="AD933" s="323" t="n">
        <v>0</v>
      </c>
      <c r="AE933" s="372"/>
      <c r="AF933" s="311"/>
      <c r="AG933" s="334" t="n">
        <f aca="false">+IF(ABS(+AC933+AE933)&gt;=ABS(AD933+AF933),+AC933-AD933+AE933-AF933,0)</f>
        <v>0</v>
      </c>
      <c r="AH933" s="325" t="n">
        <v>0</v>
      </c>
      <c r="AI933" s="264"/>
      <c r="AJ933" s="316" t="n">
        <f aca="false">+N933</f>
        <v>9911</v>
      </c>
      <c r="AK933" s="276" t="n">
        <f aca="false">+ROUND(+O933+V933+AC933,2)</f>
        <v>0</v>
      </c>
      <c r="AL933" s="327" t="n">
        <v>0</v>
      </c>
      <c r="AM933" s="278" t="n">
        <f aca="false">+ROUND(+Q933+X933+AE933,2)</f>
        <v>0</v>
      </c>
      <c r="AN933" s="277" t="n">
        <f aca="false">+ROUND(+R933+Y933+AF933,2)</f>
        <v>0</v>
      </c>
      <c r="AO933" s="278" t="n">
        <f aca="false">+IF(ABS(+AK933+AM933)&gt;=ABS(AL933+AN933),+AK933-AL933+AM933-AN933,0)</f>
        <v>0</v>
      </c>
      <c r="AP933" s="437" t="n">
        <v>0</v>
      </c>
      <c r="AR933" s="280" t="n">
        <f aca="false">+ROUND(+SUM(AK933-AL933)-SUM(O933-P933)-SUM(V933-W933)-SUM(AC933-AD933),2)</f>
        <v>0</v>
      </c>
      <c r="AS933" s="281" t="n">
        <f aca="false">+ROUND(+SUM(AM933-AN933)-SUM(Q933-R933)-SUM(X933-Y933)-SUM(AE933-AF933),2)</f>
        <v>0</v>
      </c>
      <c r="AT933" s="282" t="n">
        <f aca="false">+ROUND(+SUM(AO933-AP933)-SUM(S933-T933)-SUM(Z933-AA933)-SUM(AG933-AH933),2)</f>
        <v>0</v>
      </c>
    </row>
    <row r="934" customFormat="false" ht="15.75" hidden="false" customHeight="false" outlineLevel="0" collapsed="false">
      <c r="A934" s="305" t="n">
        <v>9912</v>
      </c>
      <c r="B934" s="307" t="s">
        <v>1134</v>
      </c>
      <c r="C934" s="307"/>
      <c r="D934" s="307"/>
      <c r="E934" s="307"/>
      <c r="F934" s="307"/>
      <c r="G934" s="307"/>
      <c r="H934" s="307"/>
      <c r="I934" s="307"/>
      <c r="J934" s="307"/>
      <c r="K934" s="307"/>
      <c r="L934" s="308"/>
      <c r="M934" s="264" t="s">
        <v>241</v>
      </c>
      <c r="N934" s="309" t="n">
        <f aca="false">+A934</f>
        <v>9912</v>
      </c>
      <c r="O934" s="310"/>
      <c r="P934" s="323" t="n">
        <v>0</v>
      </c>
      <c r="Q934" s="372"/>
      <c r="R934" s="311"/>
      <c r="S934" s="334" t="n">
        <f aca="false">+IF(ABS(+O934+Q934)&gt;=ABS(P934+R934),+O934-P934+Q934-R934,0)</f>
        <v>0</v>
      </c>
      <c r="T934" s="325" t="n">
        <v>0</v>
      </c>
      <c r="U934" s="264"/>
      <c r="V934" s="588" t="n">
        <f aca="false">+'NF-KSF-TRIAL-BAL-2014'!P934+'RA-TRIAL-BAL-2014'!P934+'DES-TRIAL-BAL-2014'!P934+'DMP-TRIAL-BAL-2014'!P934</f>
        <v>0</v>
      </c>
      <c r="W934" s="589" t="n">
        <f aca="false">+'NF-KSF-TRIAL-BAL-2014'!Q934+'RA-TRIAL-BAL-2014'!Q934+'DES-TRIAL-BAL-2014'!Q934+'DMP-TRIAL-BAL-2014'!Q934</f>
        <v>0</v>
      </c>
      <c r="X934" s="314" t="n">
        <f aca="false">+'NF-KSF-TRIAL-BAL-2014'!R934+'RA-TRIAL-BAL-2014'!R934+'DES-TRIAL-BAL-2014'!R934+'DMP-TRIAL-BAL-2014'!R934</f>
        <v>0</v>
      </c>
      <c r="Y934" s="313" t="n">
        <f aca="false">+'NF-KSF-TRIAL-BAL-2014'!S934+'RA-TRIAL-BAL-2014'!S934+'DES-TRIAL-BAL-2014'!S934+'DMP-TRIAL-BAL-2014'!S934</f>
        <v>0</v>
      </c>
      <c r="Z934" s="314" t="n">
        <f aca="false">+IF(ABS(+V934+X934)&gt;=ABS(W934+Y934),+V934-W934+X934-Y934,0)</f>
        <v>0</v>
      </c>
      <c r="AA934" s="315" t="n">
        <f aca="false">+IF(ABS(+V934+X934)&lt;=ABS(W934+Y934),-V934+W934-X934+Y934,0)</f>
        <v>0</v>
      </c>
      <c r="AB934" s="264"/>
      <c r="AC934" s="310"/>
      <c r="AD934" s="323" t="n">
        <v>0</v>
      </c>
      <c r="AE934" s="372"/>
      <c r="AF934" s="311"/>
      <c r="AG934" s="334" t="n">
        <f aca="false">+IF(ABS(+AC934+AE934)&gt;=ABS(AD934+AF934),+AC934-AD934+AE934-AF934,0)</f>
        <v>0</v>
      </c>
      <c r="AH934" s="325" t="n">
        <v>0</v>
      </c>
      <c r="AI934" s="264"/>
      <c r="AJ934" s="316" t="n">
        <f aca="false">+N934</f>
        <v>9912</v>
      </c>
      <c r="AK934" s="276" t="n">
        <f aca="false">+ROUND(+O934+V934+AC934,2)</f>
        <v>0</v>
      </c>
      <c r="AL934" s="327" t="n">
        <v>0</v>
      </c>
      <c r="AM934" s="278" t="n">
        <f aca="false">+ROUND(+Q934+X934+AE934,2)</f>
        <v>0</v>
      </c>
      <c r="AN934" s="277" t="n">
        <f aca="false">+ROUND(+R934+Y934+AF934,2)</f>
        <v>0</v>
      </c>
      <c r="AO934" s="278" t="n">
        <f aca="false">+IF(ABS(+AK934+AM934)&gt;=ABS(AL934+AN934),+AK934-AL934+AM934-AN934,0)</f>
        <v>0</v>
      </c>
      <c r="AP934" s="437" t="n">
        <v>0</v>
      </c>
      <c r="AR934" s="280" t="n">
        <f aca="false">+ROUND(+SUM(AK934-AL934)-SUM(O934-P934)-SUM(V934-W934)-SUM(AC934-AD934),2)</f>
        <v>0</v>
      </c>
      <c r="AS934" s="281" t="n">
        <f aca="false">+ROUND(+SUM(AM934-AN934)-SUM(Q934-R934)-SUM(X934-Y934)-SUM(AE934-AF934),2)</f>
        <v>0</v>
      </c>
      <c r="AT934" s="282" t="n">
        <f aca="false">+ROUND(+SUM(AO934-AP934)-SUM(S934-T934)-SUM(Z934-AA934)-SUM(AG934-AH934),2)</f>
        <v>0</v>
      </c>
    </row>
    <row r="935" customFormat="false" ht="15.75" hidden="false" customHeight="false" outlineLevel="0" collapsed="false">
      <c r="A935" s="305" t="n">
        <v>9913</v>
      </c>
      <c r="B935" s="307" t="s">
        <v>1135</v>
      </c>
      <c r="C935" s="307"/>
      <c r="D935" s="307"/>
      <c r="E935" s="307"/>
      <c r="F935" s="307"/>
      <c r="G935" s="307"/>
      <c r="H935" s="307"/>
      <c r="I935" s="307"/>
      <c r="J935" s="307"/>
      <c r="K935" s="307"/>
      <c r="L935" s="308"/>
      <c r="M935" s="264" t="s">
        <v>241</v>
      </c>
      <c r="N935" s="309" t="n">
        <f aca="false">+A935</f>
        <v>9913</v>
      </c>
      <c r="O935" s="310"/>
      <c r="P935" s="323" t="n">
        <v>0</v>
      </c>
      <c r="Q935" s="372"/>
      <c r="R935" s="311"/>
      <c r="S935" s="334" t="n">
        <f aca="false">+IF(ABS(+O935+Q935)&gt;=ABS(P935+R935),+O935-P935+Q935-R935,0)</f>
        <v>0</v>
      </c>
      <c r="T935" s="325" t="n">
        <v>0</v>
      </c>
      <c r="U935" s="264"/>
      <c r="V935" s="588" t="n">
        <f aca="false">+'NF-KSF-TRIAL-BAL-2014'!P935+'RA-TRIAL-BAL-2014'!P935+'DES-TRIAL-BAL-2014'!P935+'DMP-TRIAL-BAL-2014'!P935</f>
        <v>0</v>
      </c>
      <c r="W935" s="589" t="n">
        <f aca="false">+'NF-KSF-TRIAL-BAL-2014'!Q935+'RA-TRIAL-BAL-2014'!Q935+'DES-TRIAL-BAL-2014'!Q935+'DMP-TRIAL-BAL-2014'!Q935</f>
        <v>0</v>
      </c>
      <c r="X935" s="314" t="n">
        <f aca="false">+'NF-KSF-TRIAL-BAL-2014'!R935+'RA-TRIAL-BAL-2014'!R935+'DES-TRIAL-BAL-2014'!R935+'DMP-TRIAL-BAL-2014'!R935</f>
        <v>0</v>
      </c>
      <c r="Y935" s="313" t="n">
        <f aca="false">+'NF-KSF-TRIAL-BAL-2014'!S935+'RA-TRIAL-BAL-2014'!S935+'DES-TRIAL-BAL-2014'!S935+'DMP-TRIAL-BAL-2014'!S935</f>
        <v>0</v>
      </c>
      <c r="Z935" s="314" t="n">
        <f aca="false">+IF(ABS(+V935+X935)&gt;=ABS(W935+Y935),+V935-W935+X935-Y935,0)</f>
        <v>0</v>
      </c>
      <c r="AA935" s="315" t="n">
        <f aca="false">+IF(ABS(+V935+X935)&lt;=ABS(W935+Y935),-V935+W935-X935+Y935,0)</f>
        <v>0</v>
      </c>
      <c r="AB935" s="264"/>
      <c r="AC935" s="310"/>
      <c r="AD935" s="323" t="n">
        <v>0</v>
      </c>
      <c r="AE935" s="372"/>
      <c r="AF935" s="311"/>
      <c r="AG935" s="334" t="n">
        <f aca="false">+IF(ABS(+AC935+AE935)&gt;=ABS(AD935+AF935),+AC935-AD935+AE935-AF935,0)</f>
        <v>0</v>
      </c>
      <c r="AH935" s="325" t="n">
        <v>0</v>
      </c>
      <c r="AI935" s="264"/>
      <c r="AJ935" s="316" t="n">
        <f aca="false">+N935</f>
        <v>9913</v>
      </c>
      <c r="AK935" s="276" t="n">
        <f aca="false">+ROUND(+O935+V935+AC935,2)</f>
        <v>0</v>
      </c>
      <c r="AL935" s="327" t="n">
        <v>0</v>
      </c>
      <c r="AM935" s="278" t="n">
        <f aca="false">+ROUND(+Q935+X935+AE935,2)</f>
        <v>0</v>
      </c>
      <c r="AN935" s="277" t="n">
        <f aca="false">+ROUND(+R935+Y935+AF935,2)</f>
        <v>0</v>
      </c>
      <c r="AO935" s="278" t="n">
        <f aca="false">+IF(ABS(+AK935+AM935)&gt;=ABS(AL935+AN935),+AK935-AL935+AM935-AN935,0)</f>
        <v>0</v>
      </c>
      <c r="AP935" s="437" t="n">
        <v>0</v>
      </c>
      <c r="AR935" s="280" t="n">
        <f aca="false">+ROUND(+SUM(AK935-AL935)-SUM(O935-P935)-SUM(V935-W935)-SUM(AC935-AD935),2)</f>
        <v>0</v>
      </c>
      <c r="AS935" s="281" t="n">
        <f aca="false">+ROUND(+SUM(AM935-AN935)-SUM(Q935-R935)-SUM(X935-Y935)-SUM(AE935-AF935),2)</f>
        <v>0</v>
      </c>
      <c r="AT935" s="282" t="n">
        <f aca="false">+ROUND(+SUM(AO935-AP935)-SUM(S935-T935)-SUM(Z935-AA935)-SUM(AG935-AH935),2)</f>
        <v>0</v>
      </c>
    </row>
    <row r="936" customFormat="false" ht="15.75" hidden="false" customHeight="false" outlineLevel="0" collapsed="false">
      <c r="A936" s="305" t="n">
        <v>9914</v>
      </c>
      <c r="B936" s="307" t="s">
        <v>1136</v>
      </c>
      <c r="C936" s="307"/>
      <c r="D936" s="307"/>
      <c r="E936" s="307"/>
      <c r="F936" s="307"/>
      <c r="G936" s="307"/>
      <c r="H936" s="307"/>
      <c r="I936" s="307"/>
      <c r="J936" s="307"/>
      <c r="K936" s="307"/>
      <c r="L936" s="308"/>
      <c r="M936" s="264" t="s">
        <v>241</v>
      </c>
      <c r="N936" s="309" t="n">
        <f aca="false">+A936</f>
        <v>9914</v>
      </c>
      <c r="O936" s="310"/>
      <c r="P936" s="323" t="n">
        <v>0</v>
      </c>
      <c r="Q936" s="372"/>
      <c r="R936" s="311"/>
      <c r="S936" s="334" t="n">
        <f aca="false">+IF(ABS(+O936+Q936)&gt;=ABS(P936+R936),+O936-P936+Q936-R936,0)</f>
        <v>0</v>
      </c>
      <c r="T936" s="325" t="n">
        <v>0</v>
      </c>
      <c r="U936" s="264"/>
      <c r="V936" s="588" t="n">
        <f aca="false">+'NF-KSF-TRIAL-BAL-2014'!P936+'RA-TRIAL-BAL-2014'!P936+'DES-TRIAL-BAL-2014'!P936+'DMP-TRIAL-BAL-2014'!P936</f>
        <v>0</v>
      </c>
      <c r="W936" s="589" t="n">
        <f aca="false">+'NF-KSF-TRIAL-BAL-2014'!Q936+'RA-TRIAL-BAL-2014'!Q936+'DES-TRIAL-BAL-2014'!Q936+'DMP-TRIAL-BAL-2014'!Q936</f>
        <v>0</v>
      </c>
      <c r="X936" s="314" t="n">
        <f aca="false">+'NF-KSF-TRIAL-BAL-2014'!R936+'RA-TRIAL-BAL-2014'!R936+'DES-TRIAL-BAL-2014'!R936+'DMP-TRIAL-BAL-2014'!R936</f>
        <v>0</v>
      </c>
      <c r="Y936" s="313" t="n">
        <f aca="false">+'NF-KSF-TRIAL-BAL-2014'!S936+'RA-TRIAL-BAL-2014'!S936+'DES-TRIAL-BAL-2014'!S936+'DMP-TRIAL-BAL-2014'!S936</f>
        <v>0</v>
      </c>
      <c r="Z936" s="314" t="n">
        <f aca="false">+IF(ABS(+V936+X936)&gt;=ABS(W936+Y936),+V936-W936+X936-Y936,0)</f>
        <v>0</v>
      </c>
      <c r="AA936" s="315" t="n">
        <f aca="false">+IF(ABS(+V936+X936)&lt;=ABS(W936+Y936),-V936+W936-X936+Y936,0)</f>
        <v>0</v>
      </c>
      <c r="AB936" s="264"/>
      <c r="AC936" s="310"/>
      <c r="AD936" s="323" t="n">
        <v>0</v>
      </c>
      <c r="AE936" s="372"/>
      <c r="AF936" s="311"/>
      <c r="AG936" s="334" t="n">
        <f aca="false">+IF(ABS(+AC936+AE936)&gt;=ABS(AD936+AF936),+AC936-AD936+AE936-AF936,0)</f>
        <v>0</v>
      </c>
      <c r="AH936" s="325" t="n">
        <v>0</v>
      </c>
      <c r="AI936" s="264"/>
      <c r="AJ936" s="316" t="n">
        <f aca="false">+N936</f>
        <v>9914</v>
      </c>
      <c r="AK936" s="276" t="n">
        <f aca="false">+ROUND(+O936+V936+AC936,2)</f>
        <v>0</v>
      </c>
      <c r="AL936" s="327" t="n">
        <v>0</v>
      </c>
      <c r="AM936" s="278" t="n">
        <f aca="false">+ROUND(+Q936+X936+AE936,2)</f>
        <v>0</v>
      </c>
      <c r="AN936" s="277" t="n">
        <f aca="false">+ROUND(+R936+Y936+AF936,2)</f>
        <v>0</v>
      </c>
      <c r="AO936" s="278" t="n">
        <f aca="false">+IF(ABS(+AK936+AM936)&gt;=ABS(AL936+AN936),+AK936-AL936+AM936-AN936,0)</f>
        <v>0</v>
      </c>
      <c r="AP936" s="437" t="n">
        <v>0</v>
      </c>
      <c r="AR936" s="280" t="n">
        <f aca="false">+ROUND(+SUM(AK936-AL936)-SUM(O936-P936)-SUM(V936-W936)-SUM(AC936-AD936),2)</f>
        <v>0</v>
      </c>
      <c r="AS936" s="281" t="n">
        <f aca="false">+ROUND(+SUM(AM936-AN936)-SUM(Q936-R936)-SUM(X936-Y936)-SUM(AE936-AF936),2)</f>
        <v>0</v>
      </c>
      <c r="AT936" s="282" t="n">
        <f aca="false">+ROUND(+SUM(AO936-AP936)-SUM(S936-T936)-SUM(Z936-AA936)-SUM(AG936-AH936),2)</f>
        <v>0</v>
      </c>
    </row>
    <row r="937" customFormat="false" ht="15.75" hidden="false" customHeight="false" outlineLevel="0" collapsed="false">
      <c r="A937" s="305" t="n">
        <v>9915</v>
      </c>
      <c r="B937" s="307" t="s">
        <v>1137</v>
      </c>
      <c r="C937" s="307"/>
      <c r="D937" s="307"/>
      <c r="E937" s="307"/>
      <c r="F937" s="307"/>
      <c r="G937" s="307"/>
      <c r="H937" s="307"/>
      <c r="I937" s="307"/>
      <c r="J937" s="307"/>
      <c r="K937" s="307"/>
      <c r="L937" s="308"/>
      <c r="M937" s="264" t="s">
        <v>241</v>
      </c>
      <c r="N937" s="309" t="n">
        <f aca="false">+A937</f>
        <v>9915</v>
      </c>
      <c r="O937" s="310"/>
      <c r="P937" s="323" t="n">
        <v>0</v>
      </c>
      <c r="Q937" s="372"/>
      <c r="R937" s="311"/>
      <c r="S937" s="334" t="n">
        <f aca="false">+IF(ABS(+O937+Q937)&gt;=ABS(P937+R937),+O937-P937+Q937-R937,0)</f>
        <v>0</v>
      </c>
      <c r="T937" s="325" t="n">
        <v>0</v>
      </c>
      <c r="U937" s="264"/>
      <c r="V937" s="588" t="n">
        <f aca="false">+'NF-KSF-TRIAL-BAL-2014'!P937+'RA-TRIAL-BAL-2014'!P937+'DES-TRIAL-BAL-2014'!P937+'DMP-TRIAL-BAL-2014'!P937</f>
        <v>0</v>
      </c>
      <c r="W937" s="589" t="n">
        <f aca="false">+'NF-KSF-TRIAL-BAL-2014'!Q937+'RA-TRIAL-BAL-2014'!Q937+'DES-TRIAL-BAL-2014'!Q937+'DMP-TRIAL-BAL-2014'!Q937</f>
        <v>0</v>
      </c>
      <c r="X937" s="314" t="n">
        <f aca="false">+'NF-KSF-TRIAL-BAL-2014'!R937+'RA-TRIAL-BAL-2014'!R937+'DES-TRIAL-BAL-2014'!R937+'DMP-TRIAL-BAL-2014'!R937</f>
        <v>0</v>
      </c>
      <c r="Y937" s="313" t="n">
        <f aca="false">+'NF-KSF-TRIAL-BAL-2014'!S937+'RA-TRIAL-BAL-2014'!S937+'DES-TRIAL-BAL-2014'!S937+'DMP-TRIAL-BAL-2014'!S937</f>
        <v>0</v>
      </c>
      <c r="Z937" s="314" t="n">
        <f aca="false">+IF(ABS(+V937+X937)&gt;=ABS(W937+Y937),+V937-W937+X937-Y937,0)</f>
        <v>0</v>
      </c>
      <c r="AA937" s="315" t="n">
        <f aca="false">+IF(ABS(+V937+X937)&lt;=ABS(W937+Y937),-V937+W937-X937+Y937,0)</f>
        <v>0</v>
      </c>
      <c r="AB937" s="264"/>
      <c r="AC937" s="310"/>
      <c r="AD937" s="323" t="n">
        <v>0</v>
      </c>
      <c r="AE937" s="372"/>
      <c r="AF937" s="311"/>
      <c r="AG937" s="334" t="n">
        <f aca="false">+IF(ABS(+AC937+AE937)&gt;=ABS(AD937+AF937),+AC937-AD937+AE937-AF937,0)</f>
        <v>0</v>
      </c>
      <c r="AH937" s="325" t="n">
        <v>0</v>
      </c>
      <c r="AI937" s="264"/>
      <c r="AJ937" s="316" t="n">
        <f aca="false">+N937</f>
        <v>9915</v>
      </c>
      <c r="AK937" s="276" t="n">
        <f aca="false">+ROUND(+O937+V937+AC937,2)</f>
        <v>0</v>
      </c>
      <c r="AL937" s="327" t="n">
        <v>0</v>
      </c>
      <c r="AM937" s="278" t="n">
        <f aca="false">+ROUND(+Q937+X937+AE937,2)</f>
        <v>0</v>
      </c>
      <c r="AN937" s="277" t="n">
        <f aca="false">+ROUND(+R937+Y937+AF937,2)</f>
        <v>0</v>
      </c>
      <c r="AO937" s="278" t="n">
        <f aca="false">+IF(ABS(+AK937+AM937)&gt;=ABS(AL937+AN937),+AK937-AL937+AM937-AN937,0)</f>
        <v>0</v>
      </c>
      <c r="AP937" s="437" t="n">
        <v>0</v>
      </c>
      <c r="AR937" s="280" t="n">
        <f aca="false">+ROUND(+SUM(AK937-AL937)-SUM(O937-P937)-SUM(V937-W937)-SUM(AC937-AD937),2)</f>
        <v>0</v>
      </c>
      <c r="AS937" s="281" t="n">
        <f aca="false">+ROUND(+SUM(AM937-AN937)-SUM(Q937-R937)-SUM(X937-Y937)-SUM(AE937-AF937),2)</f>
        <v>0</v>
      </c>
      <c r="AT937" s="282" t="n">
        <f aca="false">+ROUND(+SUM(AO937-AP937)-SUM(S937-T937)-SUM(Z937-AA937)-SUM(AG937-AH937),2)</f>
        <v>0</v>
      </c>
    </row>
    <row r="938" customFormat="false" ht="15.75" hidden="false" customHeight="false" outlineLevel="0" collapsed="false">
      <c r="A938" s="335" t="n">
        <v>9916</v>
      </c>
      <c r="B938" s="438" t="s">
        <v>1138</v>
      </c>
      <c r="C938" s="337"/>
      <c r="D938" s="337"/>
      <c r="E938" s="337"/>
      <c r="F938" s="337"/>
      <c r="G938" s="337"/>
      <c r="H938" s="337"/>
      <c r="I938" s="337"/>
      <c r="J938" s="337"/>
      <c r="K938" s="337"/>
      <c r="L938" s="338"/>
      <c r="M938" s="264" t="s">
        <v>241</v>
      </c>
      <c r="N938" s="352" t="n">
        <f aca="false">+A938</f>
        <v>9916</v>
      </c>
      <c r="O938" s="356"/>
      <c r="P938" s="350" t="n">
        <v>0</v>
      </c>
      <c r="Q938" s="373"/>
      <c r="R938" s="341"/>
      <c r="S938" s="357" t="n">
        <f aca="false">+IF(ABS(+O938+Q938)&gt;=ABS(P938+R938),+O938-P938+Q938-R938,0)</f>
        <v>0</v>
      </c>
      <c r="T938" s="351" t="n">
        <v>0</v>
      </c>
      <c r="U938" s="264"/>
      <c r="V938" s="597" t="n">
        <f aca="false">+'NF-KSF-TRIAL-BAL-2014'!P938+'RA-TRIAL-BAL-2014'!P938+'DES-TRIAL-BAL-2014'!P938+'DMP-TRIAL-BAL-2014'!P938</f>
        <v>0</v>
      </c>
      <c r="W938" s="598" t="n">
        <f aca="false">+'NF-KSF-TRIAL-BAL-2014'!Q938+'RA-TRIAL-BAL-2014'!Q938+'DES-TRIAL-BAL-2014'!Q938+'DMP-TRIAL-BAL-2014'!Q938</f>
        <v>0</v>
      </c>
      <c r="X938" s="348" t="n">
        <f aca="false">+'NF-KSF-TRIAL-BAL-2014'!R938+'RA-TRIAL-BAL-2014'!R938+'DES-TRIAL-BAL-2014'!R938+'DMP-TRIAL-BAL-2014'!R938</f>
        <v>0</v>
      </c>
      <c r="Y938" s="347" t="n">
        <f aca="false">+'NF-KSF-TRIAL-BAL-2014'!S938+'RA-TRIAL-BAL-2014'!S938+'DES-TRIAL-BAL-2014'!S938+'DMP-TRIAL-BAL-2014'!S938</f>
        <v>0</v>
      </c>
      <c r="Z938" s="348" t="n">
        <f aca="false">+IF(ABS(+V938+X938)&gt;=ABS(W938+Y938),+V938-W938+X938-Y938,0)</f>
        <v>0</v>
      </c>
      <c r="AA938" s="349" t="n">
        <f aca="false">+IF(ABS(+V938+X938)&lt;=ABS(W938+Y938),-V938+W938-X938+Y938,0)</f>
        <v>0</v>
      </c>
      <c r="AB938" s="264"/>
      <c r="AC938" s="356"/>
      <c r="AD938" s="350" t="n">
        <v>0</v>
      </c>
      <c r="AE938" s="373"/>
      <c r="AF938" s="341"/>
      <c r="AG938" s="357" t="n">
        <f aca="false">+IF(ABS(+AC938+AE938)&gt;=ABS(AD938+AF938),+AC938-AD938+AE938-AF938,0)</f>
        <v>0</v>
      </c>
      <c r="AH938" s="351" t="n">
        <v>0</v>
      </c>
      <c r="AI938" s="264"/>
      <c r="AJ938" s="352" t="n">
        <f aca="false">+N938</f>
        <v>9916</v>
      </c>
      <c r="AK938" s="358" t="n">
        <f aca="false">+ROUND(+O938+V938+AC938,2)</f>
        <v>0</v>
      </c>
      <c r="AL938" s="350" t="n">
        <v>0</v>
      </c>
      <c r="AM938" s="354" t="n">
        <f aca="false">+ROUND(+Q938+X938+AE938,2)</f>
        <v>0</v>
      </c>
      <c r="AN938" s="353" t="n">
        <f aca="false">+ROUND(+R938+Y938+AF938,2)</f>
        <v>0</v>
      </c>
      <c r="AO938" s="354" t="n">
        <f aca="false">+IF(ABS(+AK938+AM938)&gt;=ABS(AL938+AN938),+AK938-AL938+AM938-AN938,0)</f>
        <v>0</v>
      </c>
      <c r="AP938" s="351" t="n">
        <v>0</v>
      </c>
      <c r="AR938" s="280" t="n">
        <f aca="false">+ROUND(+SUM(AK938-AL938)-SUM(O938-P938)-SUM(V938-W938)-SUM(AC938-AD938),2)</f>
        <v>0</v>
      </c>
      <c r="AS938" s="281" t="n">
        <f aca="false">+ROUND(+SUM(AM938-AN938)-SUM(Q938-R938)-SUM(X938-Y938)-SUM(AE938-AF938),2)</f>
        <v>0</v>
      </c>
      <c r="AT938" s="282" t="n">
        <f aca="false">+ROUND(+SUM(AO938-AP938)-SUM(S938-T938)-SUM(Z938-AA938)-SUM(AG938-AH938),2)</f>
        <v>0</v>
      </c>
    </row>
    <row r="939" customFormat="false" ht="15.75" hidden="false" customHeight="false" outlineLevel="0" collapsed="false">
      <c r="A939" s="335" t="n">
        <v>9917</v>
      </c>
      <c r="B939" s="438" t="s">
        <v>1139</v>
      </c>
      <c r="C939" s="337"/>
      <c r="D939" s="337"/>
      <c r="E939" s="337"/>
      <c r="F939" s="337"/>
      <c r="G939" s="337"/>
      <c r="H939" s="337"/>
      <c r="I939" s="337"/>
      <c r="J939" s="337"/>
      <c r="K939" s="337"/>
      <c r="L939" s="338"/>
      <c r="M939" s="264" t="s">
        <v>241</v>
      </c>
      <c r="N939" s="352" t="n">
        <f aca="false">+A939</f>
        <v>9917</v>
      </c>
      <c r="O939" s="356"/>
      <c r="P939" s="350" t="n">
        <v>0</v>
      </c>
      <c r="Q939" s="373"/>
      <c r="R939" s="341"/>
      <c r="S939" s="357" t="n">
        <f aca="false">+IF(ABS(+O939+Q939)&gt;=ABS(P939+R939),+O939-P939+Q939-R939,0)</f>
        <v>0</v>
      </c>
      <c r="T939" s="351" t="n">
        <v>0</v>
      </c>
      <c r="U939" s="264"/>
      <c r="V939" s="597" t="n">
        <f aca="false">+'NF-KSF-TRIAL-BAL-2014'!P939+'RA-TRIAL-BAL-2014'!P939+'DES-TRIAL-BAL-2014'!P939+'DMP-TRIAL-BAL-2014'!P939</f>
        <v>0</v>
      </c>
      <c r="W939" s="598" t="n">
        <f aca="false">+'NF-KSF-TRIAL-BAL-2014'!Q939+'RA-TRIAL-BAL-2014'!Q939+'DES-TRIAL-BAL-2014'!Q939+'DMP-TRIAL-BAL-2014'!Q939</f>
        <v>0</v>
      </c>
      <c r="X939" s="348" t="n">
        <f aca="false">+'NF-KSF-TRIAL-BAL-2014'!R939+'RA-TRIAL-BAL-2014'!R939+'DES-TRIAL-BAL-2014'!R939+'DMP-TRIAL-BAL-2014'!R939</f>
        <v>0</v>
      </c>
      <c r="Y939" s="347" t="n">
        <f aca="false">+'NF-KSF-TRIAL-BAL-2014'!S939+'RA-TRIAL-BAL-2014'!S939+'DES-TRIAL-BAL-2014'!S939+'DMP-TRIAL-BAL-2014'!S939</f>
        <v>0</v>
      </c>
      <c r="Z939" s="348" t="n">
        <f aca="false">+IF(ABS(+V939+X939)&gt;=ABS(W939+Y939),+V939-W939+X939-Y939,0)</f>
        <v>0</v>
      </c>
      <c r="AA939" s="349" t="n">
        <f aca="false">+IF(ABS(+V939+X939)&lt;=ABS(W939+Y939),-V939+W939-X939+Y939,0)</f>
        <v>0</v>
      </c>
      <c r="AB939" s="264"/>
      <c r="AC939" s="356"/>
      <c r="AD939" s="350" t="n">
        <v>0</v>
      </c>
      <c r="AE939" s="373"/>
      <c r="AF939" s="341"/>
      <c r="AG939" s="357" t="n">
        <f aca="false">+IF(ABS(+AC939+AE939)&gt;=ABS(AD939+AF939),+AC939-AD939+AE939-AF939,0)</f>
        <v>0</v>
      </c>
      <c r="AH939" s="351" t="n">
        <v>0</v>
      </c>
      <c r="AI939" s="264"/>
      <c r="AJ939" s="352" t="n">
        <f aca="false">+N939</f>
        <v>9917</v>
      </c>
      <c r="AK939" s="358" t="n">
        <f aca="false">+ROUND(+O939+V939+AC939,2)</f>
        <v>0</v>
      </c>
      <c r="AL939" s="350" t="n">
        <v>0</v>
      </c>
      <c r="AM939" s="354" t="n">
        <f aca="false">+ROUND(+Q939+X939+AE939,2)</f>
        <v>0</v>
      </c>
      <c r="AN939" s="353" t="n">
        <f aca="false">+ROUND(+R939+Y939+AF939,2)</f>
        <v>0</v>
      </c>
      <c r="AO939" s="354" t="n">
        <f aca="false">+IF(ABS(+AK939+AM939)&gt;=ABS(AL939+AN939),+AK939-AL939+AM939-AN939,0)</f>
        <v>0</v>
      </c>
      <c r="AP939" s="351" t="n">
        <v>0</v>
      </c>
      <c r="AR939" s="280" t="n">
        <f aca="false">+ROUND(+SUM(AK939-AL939)-SUM(O939-P939)-SUM(V939-W939)-SUM(AC939-AD939),2)</f>
        <v>0</v>
      </c>
      <c r="AS939" s="281" t="n">
        <f aca="false">+ROUND(+SUM(AM939-AN939)-SUM(Q939-R939)-SUM(X939-Y939)-SUM(AE939-AF939),2)</f>
        <v>0</v>
      </c>
      <c r="AT939" s="282" t="n">
        <f aca="false">+ROUND(+SUM(AO939-AP939)-SUM(S939-T939)-SUM(Z939-AA939)-SUM(AG939-AH939),2)</f>
        <v>0</v>
      </c>
    </row>
    <row r="940" customFormat="false" ht="15.75" hidden="false" customHeight="false" outlineLevel="0" collapsed="false">
      <c r="A940" s="305" t="n">
        <v>9918</v>
      </c>
      <c r="B940" s="476" t="s">
        <v>1140</v>
      </c>
      <c r="C940" s="307"/>
      <c r="D940" s="307"/>
      <c r="E940" s="307"/>
      <c r="F940" s="307"/>
      <c r="G940" s="307"/>
      <c r="H940" s="307"/>
      <c r="I940" s="307"/>
      <c r="J940" s="307"/>
      <c r="K940" s="307"/>
      <c r="L940" s="308"/>
      <c r="M940" s="264" t="s">
        <v>241</v>
      </c>
      <c r="N940" s="309" t="n">
        <f aca="false">+A940</f>
        <v>9918</v>
      </c>
      <c r="O940" s="310"/>
      <c r="P940" s="323" t="n">
        <v>0</v>
      </c>
      <c r="Q940" s="372"/>
      <c r="R940" s="311"/>
      <c r="S940" s="334" t="n">
        <f aca="false">+IF(ABS(+O940+Q940)&gt;=ABS(P940+R940),+O940-P940+Q940-R940,0)</f>
        <v>0</v>
      </c>
      <c r="T940" s="325" t="n">
        <v>0</v>
      </c>
      <c r="U940" s="264"/>
      <c r="V940" s="588" t="n">
        <f aca="false">+'NF-KSF-TRIAL-BAL-2014'!P940+'RA-TRIAL-BAL-2014'!P940+'DES-TRIAL-BAL-2014'!P940+'DMP-TRIAL-BAL-2014'!P940</f>
        <v>0</v>
      </c>
      <c r="W940" s="589" t="n">
        <f aca="false">+'NF-KSF-TRIAL-BAL-2014'!Q940+'RA-TRIAL-BAL-2014'!Q940+'DES-TRIAL-BAL-2014'!Q940+'DMP-TRIAL-BAL-2014'!Q940</f>
        <v>0</v>
      </c>
      <c r="X940" s="314" t="n">
        <f aca="false">+'NF-KSF-TRIAL-BAL-2014'!R940+'RA-TRIAL-BAL-2014'!R940+'DES-TRIAL-BAL-2014'!R940+'DMP-TRIAL-BAL-2014'!R940</f>
        <v>0</v>
      </c>
      <c r="Y940" s="313" t="n">
        <f aca="false">+'NF-KSF-TRIAL-BAL-2014'!S940+'RA-TRIAL-BAL-2014'!S940+'DES-TRIAL-BAL-2014'!S940+'DMP-TRIAL-BAL-2014'!S940</f>
        <v>0</v>
      </c>
      <c r="Z940" s="314" t="n">
        <f aca="false">+IF(ABS(+V940+X940)&gt;=ABS(W940+Y940),+V940-W940+X940-Y940,0)</f>
        <v>0</v>
      </c>
      <c r="AA940" s="315" t="n">
        <f aca="false">+IF(ABS(+V940+X940)&lt;=ABS(W940+Y940),-V940+W940-X940+Y940,0)</f>
        <v>0</v>
      </c>
      <c r="AB940" s="264"/>
      <c r="AC940" s="310"/>
      <c r="AD940" s="323" t="n">
        <v>0</v>
      </c>
      <c r="AE940" s="372"/>
      <c r="AF940" s="311"/>
      <c r="AG940" s="334" t="n">
        <f aca="false">+IF(ABS(+AC940+AE940)&gt;=ABS(AD940+AF940),+AC940-AD940+AE940-AF940,0)</f>
        <v>0</v>
      </c>
      <c r="AH940" s="325" t="n">
        <v>0</v>
      </c>
      <c r="AI940" s="264"/>
      <c r="AJ940" s="316" t="n">
        <f aca="false">+N940</f>
        <v>9918</v>
      </c>
      <c r="AK940" s="276" t="n">
        <f aca="false">+ROUND(+O940+V940+AC940,2)</f>
        <v>0</v>
      </c>
      <c r="AL940" s="327" t="n">
        <v>0</v>
      </c>
      <c r="AM940" s="278" t="n">
        <f aca="false">+ROUND(+Q940+X940+AE940,2)</f>
        <v>0</v>
      </c>
      <c r="AN940" s="277" t="n">
        <f aca="false">+ROUND(+R940+Y940+AF940,2)</f>
        <v>0</v>
      </c>
      <c r="AO940" s="278" t="n">
        <f aca="false">+IF(ABS(+AK940+AM940)&gt;=ABS(AL940+AN940),+AK940-AL940+AM940-AN940,0)</f>
        <v>0</v>
      </c>
      <c r="AP940" s="437" t="n">
        <v>0</v>
      </c>
      <c r="AR940" s="280" t="n">
        <f aca="false">+ROUND(+SUM(AK940-AL940)-SUM(O940-P940)-SUM(V940-W940)-SUM(AC940-AD940),2)</f>
        <v>0</v>
      </c>
      <c r="AS940" s="281" t="n">
        <f aca="false">+ROUND(+SUM(AM940-AN940)-SUM(Q940-R940)-SUM(X940-Y940)-SUM(AE940-AF940),2)</f>
        <v>0</v>
      </c>
      <c r="AT940" s="282" t="n">
        <f aca="false">+ROUND(+SUM(AO940-AP940)-SUM(S940-T940)-SUM(Z940-AA940)-SUM(AG940-AH940),2)</f>
        <v>0</v>
      </c>
    </row>
    <row r="941" customFormat="false" ht="15.75" hidden="false" customHeight="false" outlineLevel="0" collapsed="false">
      <c r="A941" s="305" t="n">
        <v>9919</v>
      </c>
      <c r="B941" s="476" t="s">
        <v>1141</v>
      </c>
      <c r="C941" s="307"/>
      <c r="D941" s="307"/>
      <c r="E941" s="307"/>
      <c r="F941" s="307"/>
      <c r="G941" s="307"/>
      <c r="H941" s="307"/>
      <c r="I941" s="307"/>
      <c r="J941" s="307"/>
      <c r="K941" s="307"/>
      <c r="L941" s="308"/>
      <c r="M941" s="264" t="s">
        <v>241</v>
      </c>
      <c r="N941" s="309" t="n">
        <f aca="false">+A941</f>
        <v>9919</v>
      </c>
      <c r="O941" s="310"/>
      <c r="P941" s="323" t="n">
        <v>0</v>
      </c>
      <c r="Q941" s="372"/>
      <c r="R941" s="311"/>
      <c r="S941" s="334" t="n">
        <f aca="false">+IF(ABS(+O941+Q941)&gt;=ABS(P941+R941),+O941-P941+Q941-R941,0)</f>
        <v>0</v>
      </c>
      <c r="T941" s="325" t="n">
        <v>0</v>
      </c>
      <c r="U941" s="264"/>
      <c r="V941" s="588" t="n">
        <f aca="false">+'NF-KSF-TRIAL-BAL-2014'!P941+'RA-TRIAL-BAL-2014'!P941+'DES-TRIAL-BAL-2014'!P941+'DMP-TRIAL-BAL-2014'!P941</f>
        <v>0</v>
      </c>
      <c r="W941" s="589" t="n">
        <f aca="false">+'NF-KSF-TRIAL-BAL-2014'!Q941+'RA-TRIAL-BAL-2014'!Q941+'DES-TRIAL-BAL-2014'!Q941+'DMP-TRIAL-BAL-2014'!Q941</f>
        <v>0</v>
      </c>
      <c r="X941" s="314" t="n">
        <f aca="false">+'NF-KSF-TRIAL-BAL-2014'!R941+'RA-TRIAL-BAL-2014'!R941+'DES-TRIAL-BAL-2014'!R941+'DMP-TRIAL-BAL-2014'!R941</f>
        <v>0</v>
      </c>
      <c r="Y941" s="313" t="n">
        <f aca="false">+'NF-KSF-TRIAL-BAL-2014'!S941+'RA-TRIAL-BAL-2014'!S941+'DES-TRIAL-BAL-2014'!S941+'DMP-TRIAL-BAL-2014'!S941</f>
        <v>0</v>
      </c>
      <c r="Z941" s="314" t="n">
        <f aca="false">+IF(ABS(+V941+X941)&gt;=ABS(W941+Y941),+V941-W941+X941-Y941,0)</f>
        <v>0</v>
      </c>
      <c r="AA941" s="315" t="n">
        <f aca="false">+IF(ABS(+V941+X941)&lt;=ABS(W941+Y941),-V941+W941-X941+Y941,0)</f>
        <v>0</v>
      </c>
      <c r="AB941" s="264"/>
      <c r="AC941" s="310"/>
      <c r="AD941" s="323" t="n">
        <v>0</v>
      </c>
      <c r="AE941" s="372"/>
      <c r="AF941" s="311"/>
      <c r="AG941" s="334" t="n">
        <f aca="false">+IF(ABS(+AC941+AE941)&gt;=ABS(AD941+AF941),+AC941-AD941+AE941-AF941,0)</f>
        <v>0</v>
      </c>
      <c r="AH941" s="325" t="n">
        <v>0</v>
      </c>
      <c r="AI941" s="264"/>
      <c r="AJ941" s="316" t="n">
        <f aca="false">+N941</f>
        <v>9919</v>
      </c>
      <c r="AK941" s="276" t="n">
        <f aca="false">+ROUND(+O941+V941+AC941,2)</f>
        <v>0</v>
      </c>
      <c r="AL941" s="327" t="n">
        <v>0</v>
      </c>
      <c r="AM941" s="278" t="n">
        <f aca="false">+ROUND(+Q941+X941+AE941,2)</f>
        <v>0</v>
      </c>
      <c r="AN941" s="277" t="n">
        <f aca="false">+ROUND(+R941+Y941+AF941,2)</f>
        <v>0</v>
      </c>
      <c r="AO941" s="278" t="n">
        <f aca="false">+IF(ABS(+AK941+AM941)&gt;=ABS(AL941+AN941),+AK941-AL941+AM941-AN941,0)</f>
        <v>0</v>
      </c>
      <c r="AP941" s="437" t="n">
        <v>0</v>
      </c>
      <c r="AR941" s="280" t="n">
        <f aca="false">+ROUND(+SUM(AK941-AL941)-SUM(O941-P941)-SUM(V941-W941)-SUM(AC941-AD941),2)</f>
        <v>0</v>
      </c>
      <c r="AS941" s="281" t="n">
        <f aca="false">+ROUND(+SUM(AM941-AN941)-SUM(Q941-R941)-SUM(X941-Y941)-SUM(AE941-AF941),2)</f>
        <v>0</v>
      </c>
      <c r="AT941" s="282" t="n">
        <f aca="false">+ROUND(+SUM(AO941-AP941)-SUM(S941-T941)-SUM(Z941-AA941)-SUM(AG941-AH941),2)</f>
        <v>0</v>
      </c>
    </row>
    <row r="942" customFormat="false" ht="15.75" hidden="false" customHeight="false" outlineLevel="0" collapsed="false">
      <c r="A942" s="305" t="n">
        <v>9921</v>
      </c>
      <c r="B942" s="307" t="s">
        <v>1142</v>
      </c>
      <c r="C942" s="307"/>
      <c r="D942" s="307"/>
      <c r="E942" s="307"/>
      <c r="F942" s="307"/>
      <c r="G942" s="307"/>
      <c r="H942" s="307"/>
      <c r="I942" s="307"/>
      <c r="J942" s="307"/>
      <c r="K942" s="307"/>
      <c r="L942" s="308"/>
      <c r="M942" s="264" t="s">
        <v>241</v>
      </c>
      <c r="N942" s="309" t="n">
        <f aca="false">+A942</f>
        <v>9921</v>
      </c>
      <c r="O942" s="322" t="n">
        <v>0</v>
      </c>
      <c r="P942" s="311"/>
      <c r="Q942" s="372"/>
      <c r="R942" s="311"/>
      <c r="S942" s="324" t="n">
        <v>0</v>
      </c>
      <c r="T942" s="330" t="n">
        <f aca="false">+IF(ABS(+O942+Q942)&lt;=ABS(P942+R942),-O942+P942-Q942+R942,0)</f>
        <v>0</v>
      </c>
      <c r="U942" s="264"/>
      <c r="V942" s="588" t="n">
        <f aca="false">+'NF-KSF-TRIAL-BAL-2014'!P942+'RA-TRIAL-BAL-2014'!P942+'DES-TRIAL-BAL-2014'!P942+'DMP-TRIAL-BAL-2014'!P942</f>
        <v>0</v>
      </c>
      <c r="W942" s="589" t="n">
        <f aca="false">+'NF-KSF-TRIAL-BAL-2014'!Q942+'RA-TRIAL-BAL-2014'!Q942+'DES-TRIAL-BAL-2014'!Q942+'DMP-TRIAL-BAL-2014'!Q942</f>
        <v>0</v>
      </c>
      <c r="X942" s="314" t="n">
        <f aca="false">+'NF-KSF-TRIAL-BAL-2014'!R942+'RA-TRIAL-BAL-2014'!R942+'DES-TRIAL-BAL-2014'!R942+'DMP-TRIAL-BAL-2014'!R942</f>
        <v>0</v>
      </c>
      <c r="Y942" s="313" t="n">
        <f aca="false">+'NF-KSF-TRIAL-BAL-2014'!S942+'RA-TRIAL-BAL-2014'!S942+'DES-TRIAL-BAL-2014'!S942+'DMP-TRIAL-BAL-2014'!S942</f>
        <v>0</v>
      </c>
      <c r="Z942" s="314" t="n">
        <f aca="false">+IF(ABS(+V942+X942)&gt;=ABS(W942+Y942),+V942-W942+X942-Y942,0)</f>
        <v>0</v>
      </c>
      <c r="AA942" s="315" t="n">
        <f aca="false">+IF(ABS(+V942+X942)&lt;=ABS(W942+Y942),-V942+W942-X942+Y942,0)</f>
        <v>0</v>
      </c>
      <c r="AB942" s="264"/>
      <c r="AC942" s="322" t="n">
        <v>0</v>
      </c>
      <c r="AD942" s="311"/>
      <c r="AE942" s="372"/>
      <c r="AF942" s="311"/>
      <c r="AG942" s="324" t="n">
        <v>0</v>
      </c>
      <c r="AH942" s="330" t="n">
        <f aca="false">+IF(ABS(+AC942+AE942)&lt;=ABS(AD942+AF942),-AC942+AD942-AE942+AF942,0)</f>
        <v>0</v>
      </c>
      <c r="AI942" s="264"/>
      <c r="AJ942" s="316" t="n">
        <f aca="false">+N942</f>
        <v>9921</v>
      </c>
      <c r="AK942" s="473" t="n">
        <v>0</v>
      </c>
      <c r="AL942" s="277" t="n">
        <f aca="false">+ROUND(+P942+W942+AD942,2)</f>
        <v>0</v>
      </c>
      <c r="AM942" s="278" t="n">
        <f aca="false">+ROUND(+Q942+X942+AE942,2)</f>
        <v>0</v>
      </c>
      <c r="AN942" s="277" t="n">
        <f aca="false">+ROUND(+R942+Y942+AF942,2)</f>
        <v>0</v>
      </c>
      <c r="AO942" s="474" t="n">
        <v>0</v>
      </c>
      <c r="AP942" s="279" t="n">
        <f aca="false">+IF(ABS(+AK942+AM942)&lt;=ABS(AL942+AN942),-AK942+AL942-AM942+AN942,0)</f>
        <v>0</v>
      </c>
      <c r="AR942" s="280" t="n">
        <f aca="false">+ROUND(+SUM(AK942-AL942)-SUM(O942-P942)-SUM(V942-W942)-SUM(AC942-AD942),2)</f>
        <v>0</v>
      </c>
      <c r="AS942" s="281" t="n">
        <f aca="false">+ROUND(+SUM(AM942-AN942)-SUM(Q942-R942)-SUM(X942-Y942)-SUM(AE942-AF942),2)</f>
        <v>0</v>
      </c>
      <c r="AT942" s="282" t="n">
        <f aca="false">+ROUND(+SUM(AO942-AP942)-SUM(S942-T942)-SUM(Z942-AA942)-SUM(AG942-AH942),2)</f>
        <v>0</v>
      </c>
    </row>
    <row r="943" customFormat="false" ht="15.75" hidden="false" customHeight="false" outlineLevel="0" collapsed="false">
      <c r="A943" s="305" t="n">
        <v>9922</v>
      </c>
      <c r="B943" s="307" t="s">
        <v>1143</v>
      </c>
      <c r="C943" s="307"/>
      <c r="D943" s="307"/>
      <c r="E943" s="307"/>
      <c r="F943" s="307"/>
      <c r="G943" s="307"/>
      <c r="H943" s="307"/>
      <c r="I943" s="307"/>
      <c r="J943" s="307"/>
      <c r="K943" s="307"/>
      <c r="L943" s="308"/>
      <c r="M943" s="264" t="s">
        <v>241</v>
      </c>
      <c r="N943" s="309" t="n">
        <f aca="false">+A943</f>
        <v>9922</v>
      </c>
      <c r="O943" s="322" t="n">
        <v>0</v>
      </c>
      <c r="P943" s="311"/>
      <c r="Q943" s="372"/>
      <c r="R943" s="311"/>
      <c r="S943" s="324" t="n">
        <v>0</v>
      </c>
      <c r="T943" s="330" t="n">
        <f aca="false">+IF(ABS(+O943+Q943)&lt;=ABS(P943+R943),-O943+P943-Q943+R943,0)</f>
        <v>0</v>
      </c>
      <c r="U943" s="264"/>
      <c r="V943" s="588" t="n">
        <f aca="false">+'NF-KSF-TRIAL-BAL-2014'!P943+'RA-TRIAL-BAL-2014'!P943+'DES-TRIAL-BAL-2014'!P943+'DMP-TRIAL-BAL-2014'!P943</f>
        <v>0</v>
      </c>
      <c r="W943" s="589" t="n">
        <f aca="false">+'NF-KSF-TRIAL-BAL-2014'!Q943+'RA-TRIAL-BAL-2014'!Q943+'DES-TRIAL-BAL-2014'!Q943+'DMP-TRIAL-BAL-2014'!Q943</f>
        <v>0</v>
      </c>
      <c r="X943" s="314" t="n">
        <f aca="false">+'NF-KSF-TRIAL-BAL-2014'!R943+'RA-TRIAL-BAL-2014'!R943+'DES-TRIAL-BAL-2014'!R943+'DMP-TRIAL-BAL-2014'!R943</f>
        <v>0</v>
      </c>
      <c r="Y943" s="313" t="n">
        <f aca="false">+'NF-KSF-TRIAL-BAL-2014'!S943+'RA-TRIAL-BAL-2014'!S943+'DES-TRIAL-BAL-2014'!S943+'DMP-TRIAL-BAL-2014'!S943</f>
        <v>0</v>
      </c>
      <c r="Z943" s="314" t="n">
        <f aca="false">+IF(ABS(+V943+X943)&gt;=ABS(W943+Y943),+V943-W943+X943-Y943,0)</f>
        <v>0</v>
      </c>
      <c r="AA943" s="315" t="n">
        <f aca="false">+IF(ABS(+V943+X943)&lt;=ABS(W943+Y943),-V943+W943-X943+Y943,0)</f>
        <v>0</v>
      </c>
      <c r="AB943" s="264"/>
      <c r="AC943" s="322" t="n">
        <v>0</v>
      </c>
      <c r="AD943" s="311"/>
      <c r="AE943" s="372"/>
      <c r="AF943" s="311"/>
      <c r="AG943" s="324" t="n">
        <v>0</v>
      </c>
      <c r="AH943" s="330" t="n">
        <f aca="false">+IF(ABS(+AC943+AE943)&lt;=ABS(AD943+AF943),-AC943+AD943-AE943+AF943,0)</f>
        <v>0</v>
      </c>
      <c r="AI943" s="264"/>
      <c r="AJ943" s="316" t="n">
        <f aca="false">+N943</f>
        <v>9922</v>
      </c>
      <c r="AK943" s="473" t="n">
        <v>0</v>
      </c>
      <c r="AL943" s="277" t="n">
        <f aca="false">+ROUND(+P943+W943+AD943,2)</f>
        <v>0</v>
      </c>
      <c r="AM943" s="278" t="n">
        <f aca="false">+ROUND(+Q943+X943+AE943,2)</f>
        <v>0</v>
      </c>
      <c r="AN943" s="277" t="n">
        <f aca="false">+ROUND(+R943+Y943+AF943,2)</f>
        <v>0</v>
      </c>
      <c r="AO943" s="474" t="n">
        <v>0</v>
      </c>
      <c r="AP943" s="279" t="n">
        <f aca="false">+IF(ABS(+AK943+AM943)&lt;=ABS(AL943+AN943),-AK943+AL943-AM943+AN943,0)</f>
        <v>0</v>
      </c>
      <c r="AR943" s="280" t="n">
        <f aca="false">+ROUND(+SUM(AK943-AL943)-SUM(O943-P943)-SUM(V943-W943)-SUM(AC943-AD943),2)</f>
        <v>0</v>
      </c>
      <c r="AS943" s="281" t="n">
        <f aca="false">+ROUND(+SUM(AM943-AN943)-SUM(Q943-R943)-SUM(X943-Y943)-SUM(AE943-AF943),2)</f>
        <v>0</v>
      </c>
      <c r="AT943" s="282" t="n">
        <f aca="false">+ROUND(+SUM(AO943-AP943)-SUM(S943-T943)-SUM(Z943-AA943)-SUM(AG943-AH943),2)</f>
        <v>0</v>
      </c>
    </row>
    <row r="944" customFormat="false" ht="15.75" hidden="false" customHeight="false" outlineLevel="0" collapsed="false">
      <c r="A944" s="305" t="n">
        <v>9923</v>
      </c>
      <c r="B944" s="307" t="s">
        <v>1144</v>
      </c>
      <c r="C944" s="307"/>
      <c r="D944" s="307"/>
      <c r="E944" s="307"/>
      <c r="F944" s="307"/>
      <c r="G944" s="307"/>
      <c r="H944" s="307"/>
      <c r="I944" s="307"/>
      <c r="J944" s="307"/>
      <c r="K944" s="307"/>
      <c r="L944" s="308"/>
      <c r="M944" s="264" t="s">
        <v>241</v>
      </c>
      <c r="N944" s="309" t="n">
        <f aca="false">+A944</f>
        <v>9923</v>
      </c>
      <c r="O944" s="322" t="n">
        <v>0</v>
      </c>
      <c r="P944" s="311"/>
      <c r="Q944" s="372"/>
      <c r="R944" s="311"/>
      <c r="S944" s="324" t="n">
        <v>0</v>
      </c>
      <c r="T944" s="330" t="n">
        <f aca="false">+IF(ABS(+O944+Q944)&lt;=ABS(P944+R944),-O944+P944-Q944+R944,0)</f>
        <v>0</v>
      </c>
      <c r="U944" s="264"/>
      <c r="V944" s="588" t="n">
        <f aca="false">+'NF-KSF-TRIAL-BAL-2014'!P944+'RA-TRIAL-BAL-2014'!P944+'DES-TRIAL-BAL-2014'!P944+'DMP-TRIAL-BAL-2014'!P944</f>
        <v>0</v>
      </c>
      <c r="W944" s="589" t="n">
        <f aca="false">+'NF-KSF-TRIAL-BAL-2014'!Q944+'RA-TRIAL-BAL-2014'!Q944+'DES-TRIAL-BAL-2014'!Q944+'DMP-TRIAL-BAL-2014'!Q944</f>
        <v>0</v>
      </c>
      <c r="X944" s="314" t="n">
        <f aca="false">+'NF-KSF-TRIAL-BAL-2014'!R944+'RA-TRIAL-BAL-2014'!R944+'DES-TRIAL-BAL-2014'!R944+'DMP-TRIAL-BAL-2014'!R944</f>
        <v>0</v>
      </c>
      <c r="Y944" s="313" t="n">
        <f aca="false">+'NF-KSF-TRIAL-BAL-2014'!S944+'RA-TRIAL-BAL-2014'!S944+'DES-TRIAL-BAL-2014'!S944+'DMP-TRIAL-BAL-2014'!S944</f>
        <v>0</v>
      </c>
      <c r="Z944" s="314" t="n">
        <f aca="false">+IF(ABS(+V944+X944)&gt;=ABS(W944+Y944),+V944-W944+X944-Y944,0)</f>
        <v>0</v>
      </c>
      <c r="AA944" s="315" t="n">
        <f aca="false">+IF(ABS(+V944+X944)&lt;=ABS(W944+Y944),-V944+W944-X944+Y944,0)</f>
        <v>0</v>
      </c>
      <c r="AB944" s="264"/>
      <c r="AC944" s="322" t="n">
        <v>0</v>
      </c>
      <c r="AD944" s="311"/>
      <c r="AE944" s="372"/>
      <c r="AF944" s="311"/>
      <c r="AG944" s="324" t="n">
        <v>0</v>
      </c>
      <c r="AH944" s="330" t="n">
        <f aca="false">+IF(ABS(+AC944+AE944)&lt;=ABS(AD944+AF944),-AC944+AD944-AE944+AF944,0)</f>
        <v>0</v>
      </c>
      <c r="AI944" s="264"/>
      <c r="AJ944" s="316" t="n">
        <f aca="false">+N944</f>
        <v>9923</v>
      </c>
      <c r="AK944" s="473" t="n">
        <v>0</v>
      </c>
      <c r="AL944" s="277" t="n">
        <f aca="false">+ROUND(+P944+W944+AD944,2)</f>
        <v>0</v>
      </c>
      <c r="AM944" s="278" t="n">
        <f aca="false">+ROUND(+Q944+X944+AE944,2)</f>
        <v>0</v>
      </c>
      <c r="AN944" s="277" t="n">
        <f aca="false">+ROUND(+R944+Y944+AF944,2)</f>
        <v>0</v>
      </c>
      <c r="AO944" s="474" t="n">
        <v>0</v>
      </c>
      <c r="AP944" s="279" t="n">
        <f aca="false">+IF(ABS(+AK944+AM944)&lt;=ABS(AL944+AN944),-AK944+AL944-AM944+AN944,0)</f>
        <v>0</v>
      </c>
      <c r="AR944" s="280" t="n">
        <f aca="false">+ROUND(+SUM(AK944-AL944)-SUM(O944-P944)-SUM(V944-W944)-SUM(AC944-AD944),2)</f>
        <v>0</v>
      </c>
      <c r="AS944" s="281" t="n">
        <f aca="false">+ROUND(+SUM(AM944-AN944)-SUM(Q944-R944)-SUM(X944-Y944)-SUM(AE944-AF944),2)</f>
        <v>0</v>
      </c>
      <c r="AT944" s="282" t="n">
        <f aca="false">+ROUND(+SUM(AO944-AP944)-SUM(S944-T944)-SUM(Z944-AA944)-SUM(AG944-AH944),2)</f>
        <v>0</v>
      </c>
    </row>
    <row r="945" customFormat="false" ht="15.75" hidden="false" customHeight="false" outlineLevel="0" collapsed="false">
      <c r="A945" s="305" t="n">
        <v>9924</v>
      </c>
      <c r="B945" s="307" t="s">
        <v>1145</v>
      </c>
      <c r="C945" s="307"/>
      <c r="D945" s="307"/>
      <c r="E945" s="307"/>
      <c r="F945" s="307"/>
      <c r="G945" s="307"/>
      <c r="H945" s="307"/>
      <c r="I945" s="307"/>
      <c r="J945" s="307"/>
      <c r="K945" s="307"/>
      <c r="L945" s="308"/>
      <c r="M945" s="264" t="s">
        <v>241</v>
      </c>
      <c r="N945" s="309" t="n">
        <f aca="false">+A945</f>
        <v>9924</v>
      </c>
      <c r="O945" s="322" t="n">
        <v>0</v>
      </c>
      <c r="P945" s="311"/>
      <c r="Q945" s="372"/>
      <c r="R945" s="311"/>
      <c r="S945" s="324" t="n">
        <v>0</v>
      </c>
      <c r="T945" s="330" t="n">
        <f aca="false">+IF(ABS(+O945+Q945)&lt;=ABS(P945+R945),-O945+P945-Q945+R945,0)</f>
        <v>0</v>
      </c>
      <c r="U945" s="264"/>
      <c r="V945" s="588" t="n">
        <f aca="false">+'NF-KSF-TRIAL-BAL-2014'!P945+'RA-TRIAL-BAL-2014'!P945+'DES-TRIAL-BAL-2014'!P945+'DMP-TRIAL-BAL-2014'!P945</f>
        <v>0</v>
      </c>
      <c r="W945" s="589" t="n">
        <f aca="false">+'NF-KSF-TRIAL-BAL-2014'!Q945+'RA-TRIAL-BAL-2014'!Q945+'DES-TRIAL-BAL-2014'!Q945+'DMP-TRIAL-BAL-2014'!Q945</f>
        <v>0</v>
      </c>
      <c r="X945" s="314" t="n">
        <f aca="false">+'NF-KSF-TRIAL-BAL-2014'!R945+'RA-TRIAL-BAL-2014'!R945+'DES-TRIAL-BAL-2014'!R945+'DMP-TRIAL-BAL-2014'!R945</f>
        <v>0</v>
      </c>
      <c r="Y945" s="313" t="n">
        <f aca="false">+'NF-KSF-TRIAL-BAL-2014'!S945+'RA-TRIAL-BAL-2014'!S945+'DES-TRIAL-BAL-2014'!S945+'DMP-TRIAL-BAL-2014'!S945</f>
        <v>0</v>
      </c>
      <c r="Z945" s="314" t="n">
        <f aca="false">+IF(ABS(+V945+X945)&gt;=ABS(W945+Y945),+V945-W945+X945-Y945,0)</f>
        <v>0</v>
      </c>
      <c r="AA945" s="315" t="n">
        <f aca="false">+IF(ABS(+V945+X945)&lt;=ABS(W945+Y945),-V945+W945-X945+Y945,0)</f>
        <v>0</v>
      </c>
      <c r="AB945" s="264"/>
      <c r="AC945" s="322" t="n">
        <v>0</v>
      </c>
      <c r="AD945" s="311"/>
      <c r="AE945" s="372"/>
      <c r="AF945" s="311"/>
      <c r="AG945" s="324" t="n">
        <v>0</v>
      </c>
      <c r="AH945" s="330" t="n">
        <f aca="false">+IF(ABS(+AC945+AE945)&lt;=ABS(AD945+AF945),-AC945+AD945-AE945+AF945,0)</f>
        <v>0</v>
      </c>
      <c r="AI945" s="264"/>
      <c r="AJ945" s="316" t="n">
        <f aca="false">+N945</f>
        <v>9924</v>
      </c>
      <c r="AK945" s="473" t="n">
        <v>0</v>
      </c>
      <c r="AL945" s="277" t="n">
        <f aca="false">+ROUND(+P945+W945+AD945,2)</f>
        <v>0</v>
      </c>
      <c r="AM945" s="278" t="n">
        <f aca="false">+ROUND(+Q945+X945+AE945,2)</f>
        <v>0</v>
      </c>
      <c r="AN945" s="277" t="n">
        <f aca="false">+ROUND(+R945+Y945+AF945,2)</f>
        <v>0</v>
      </c>
      <c r="AO945" s="474" t="n">
        <v>0</v>
      </c>
      <c r="AP945" s="279" t="n">
        <f aca="false">+IF(ABS(+AK945+AM945)&lt;=ABS(AL945+AN945),-AK945+AL945-AM945+AN945,0)</f>
        <v>0</v>
      </c>
      <c r="AR945" s="280" t="n">
        <f aca="false">+ROUND(+SUM(AK945-AL945)-SUM(O945-P945)-SUM(V945-W945)-SUM(AC945-AD945),2)</f>
        <v>0</v>
      </c>
      <c r="AS945" s="281" t="n">
        <f aca="false">+ROUND(+SUM(AM945-AN945)-SUM(Q945-R945)-SUM(X945-Y945)-SUM(AE945-AF945),2)</f>
        <v>0</v>
      </c>
      <c r="AT945" s="282" t="n">
        <f aca="false">+ROUND(+SUM(AO945-AP945)-SUM(S945-T945)-SUM(Z945-AA945)-SUM(AG945-AH945),2)</f>
        <v>0</v>
      </c>
    </row>
    <row r="946" customFormat="false" ht="15.75" hidden="false" customHeight="false" outlineLevel="0" collapsed="false">
      <c r="A946" s="305" t="n">
        <v>9925</v>
      </c>
      <c r="B946" s="307" t="s">
        <v>1146</v>
      </c>
      <c r="C946" s="307"/>
      <c r="D946" s="307"/>
      <c r="E946" s="307"/>
      <c r="F946" s="307"/>
      <c r="G946" s="307"/>
      <c r="H946" s="307"/>
      <c r="I946" s="307"/>
      <c r="J946" s="307"/>
      <c r="K946" s="307"/>
      <c r="L946" s="308"/>
      <c r="M946" s="264" t="s">
        <v>241</v>
      </c>
      <c r="N946" s="309" t="n">
        <f aca="false">+A946</f>
        <v>9925</v>
      </c>
      <c r="O946" s="322" t="n">
        <v>0</v>
      </c>
      <c r="P946" s="311"/>
      <c r="Q946" s="372"/>
      <c r="R946" s="311"/>
      <c r="S946" s="324" t="n">
        <v>0</v>
      </c>
      <c r="T946" s="330" t="n">
        <f aca="false">+IF(ABS(+O946+Q946)&lt;=ABS(P946+R946),-O946+P946-Q946+R946,0)</f>
        <v>0</v>
      </c>
      <c r="U946" s="264"/>
      <c r="V946" s="588" t="n">
        <f aca="false">+'NF-KSF-TRIAL-BAL-2014'!P946+'RA-TRIAL-BAL-2014'!P946+'DES-TRIAL-BAL-2014'!P946+'DMP-TRIAL-BAL-2014'!P946</f>
        <v>0</v>
      </c>
      <c r="W946" s="589" t="n">
        <f aca="false">+'NF-KSF-TRIAL-BAL-2014'!Q946+'RA-TRIAL-BAL-2014'!Q946+'DES-TRIAL-BAL-2014'!Q946+'DMP-TRIAL-BAL-2014'!Q946</f>
        <v>0</v>
      </c>
      <c r="X946" s="314" t="n">
        <f aca="false">+'NF-KSF-TRIAL-BAL-2014'!R946+'RA-TRIAL-BAL-2014'!R946+'DES-TRIAL-BAL-2014'!R946+'DMP-TRIAL-BAL-2014'!R946</f>
        <v>0</v>
      </c>
      <c r="Y946" s="313" t="n">
        <f aca="false">+'NF-KSF-TRIAL-BAL-2014'!S946+'RA-TRIAL-BAL-2014'!S946+'DES-TRIAL-BAL-2014'!S946+'DMP-TRIAL-BAL-2014'!S946</f>
        <v>0</v>
      </c>
      <c r="Z946" s="314" t="n">
        <f aca="false">+IF(ABS(+V946+X946)&gt;=ABS(W946+Y946),+V946-W946+X946-Y946,0)</f>
        <v>0</v>
      </c>
      <c r="AA946" s="315" t="n">
        <f aca="false">+IF(ABS(+V946+X946)&lt;=ABS(W946+Y946),-V946+W946-X946+Y946,0)</f>
        <v>0</v>
      </c>
      <c r="AB946" s="264"/>
      <c r="AC946" s="322" t="n">
        <v>0</v>
      </c>
      <c r="AD946" s="311"/>
      <c r="AE946" s="372"/>
      <c r="AF946" s="311"/>
      <c r="AG946" s="324" t="n">
        <v>0</v>
      </c>
      <c r="AH946" s="330" t="n">
        <f aca="false">+IF(ABS(+AC946+AE946)&lt;=ABS(AD946+AF946),-AC946+AD946-AE946+AF946,0)</f>
        <v>0</v>
      </c>
      <c r="AI946" s="264"/>
      <c r="AJ946" s="316" t="n">
        <f aca="false">+N946</f>
        <v>9925</v>
      </c>
      <c r="AK946" s="473" t="n">
        <v>0</v>
      </c>
      <c r="AL946" s="277" t="n">
        <f aca="false">+ROUND(+P946+W946+AD946,2)</f>
        <v>0</v>
      </c>
      <c r="AM946" s="278" t="n">
        <f aca="false">+ROUND(+Q946+X946+AE946,2)</f>
        <v>0</v>
      </c>
      <c r="AN946" s="277" t="n">
        <f aca="false">+ROUND(+R946+Y946+AF946,2)</f>
        <v>0</v>
      </c>
      <c r="AO946" s="474" t="n">
        <v>0</v>
      </c>
      <c r="AP946" s="279" t="n">
        <f aca="false">+IF(ABS(+AK946+AM946)&lt;=ABS(AL946+AN946),-AK946+AL946-AM946+AN946,0)</f>
        <v>0</v>
      </c>
      <c r="AR946" s="280" t="n">
        <f aca="false">+ROUND(+SUM(AK946-AL946)-SUM(O946-P946)-SUM(V946-W946)-SUM(AC946-AD946),2)</f>
        <v>0</v>
      </c>
      <c r="AS946" s="281" t="n">
        <f aca="false">+ROUND(+SUM(AM946-AN946)-SUM(Q946-R946)-SUM(X946-Y946)-SUM(AE946-AF946),2)</f>
        <v>0</v>
      </c>
      <c r="AT946" s="282" t="n">
        <f aca="false">+ROUND(+SUM(AO946-AP946)-SUM(S946-T946)-SUM(Z946-AA946)-SUM(AG946-AH946),2)</f>
        <v>0</v>
      </c>
    </row>
    <row r="947" customFormat="false" ht="15.75" hidden="false" customHeight="false" outlineLevel="0" collapsed="false">
      <c r="A947" s="335" t="n">
        <v>9926</v>
      </c>
      <c r="B947" s="336" t="s">
        <v>1147</v>
      </c>
      <c r="C947" s="381"/>
      <c r="D947" s="381"/>
      <c r="E947" s="381"/>
      <c r="F947" s="381"/>
      <c r="G947" s="381"/>
      <c r="H947" s="381"/>
      <c r="I947" s="381"/>
      <c r="J947" s="381"/>
      <c r="K947" s="381"/>
      <c r="L947" s="338"/>
      <c r="M947" s="264" t="s">
        <v>241</v>
      </c>
      <c r="N947" s="352" t="n">
        <f aca="false">+A947</f>
        <v>9926</v>
      </c>
      <c r="O947" s="340" t="n">
        <v>0</v>
      </c>
      <c r="P947" s="341"/>
      <c r="Q947" s="373"/>
      <c r="R947" s="341"/>
      <c r="S947" s="344" t="n">
        <v>0</v>
      </c>
      <c r="T947" s="345" t="n">
        <f aca="false">+IF(ABS(+O947+Q947)&lt;=ABS(P947+R947),-O947+P947-Q947+R947,0)</f>
        <v>0</v>
      </c>
      <c r="U947" s="264"/>
      <c r="V947" s="597" t="n">
        <f aca="false">+'NF-KSF-TRIAL-BAL-2014'!P947+'RA-TRIAL-BAL-2014'!P947+'DES-TRIAL-BAL-2014'!P947+'DMP-TRIAL-BAL-2014'!P947</f>
        <v>0</v>
      </c>
      <c r="W947" s="598" t="n">
        <f aca="false">+'NF-KSF-TRIAL-BAL-2014'!Q947+'RA-TRIAL-BAL-2014'!Q947+'DES-TRIAL-BAL-2014'!Q947+'DMP-TRIAL-BAL-2014'!Q947</f>
        <v>0</v>
      </c>
      <c r="X947" s="348" t="n">
        <f aca="false">+'NF-KSF-TRIAL-BAL-2014'!R947+'RA-TRIAL-BAL-2014'!R947+'DES-TRIAL-BAL-2014'!R947+'DMP-TRIAL-BAL-2014'!R947</f>
        <v>0</v>
      </c>
      <c r="Y947" s="347" t="n">
        <f aca="false">+'NF-KSF-TRIAL-BAL-2014'!S947+'RA-TRIAL-BAL-2014'!S947+'DES-TRIAL-BAL-2014'!S947+'DMP-TRIAL-BAL-2014'!S947</f>
        <v>0</v>
      </c>
      <c r="Z947" s="348" t="n">
        <f aca="false">+IF(ABS(+V947+X947)&gt;=ABS(W947+Y947),+V947-W947+X947-Y947,0)</f>
        <v>0</v>
      </c>
      <c r="AA947" s="349" t="n">
        <f aca="false">+IF(ABS(+V947+X947)&lt;=ABS(W947+Y947),-V947+W947-X947+Y947,0)</f>
        <v>0</v>
      </c>
      <c r="AB947" s="264"/>
      <c r="AC947" s="340" t="n">
        <v>0</v>
      </c>
      <c r="AD947" s="350" t="n">
        <v>0</v>
      </c>
      <c r="AE947" s="344" t="n">
        <v>0</v>
      </c>
      <c r="AF947" s="350" t="n">
        <v>0</v>
      </c>
      <c r="AG947" s="344" t="n">
        <v>0</v>
      </c>
      <c r="AH947" s="351" t="n">
        <v>0</v>
      </c>
      <c r="AI947" s="264"/>
      <c r="AJ947" s="352" t="n">
        <f aca="false">+N947</f>
        <v>9926</v>
      </c>
      <c r="AK947" s="340" t="n">
        <v>0</v>
      </c>
      <c r="AL947" s="353" t="n">
        <f aca="false">+ROUND(+P947+W947+AD947,2)</f>
        <v>0</v>
      </c>
      <c r="AM947" s="354" t="n">
        <f aca="false">+ROUND(+Q947+X947+AE947,2)</f>
        <v>0</v>
      </c>
      <c r="AN947" s="353" t="n">
        <f aca="false">+ROUND(+R947+Y947+AF947,2)</f>
        <v>0</v>
      </c>
      <c r="AO947" s="344" t="n">
        <v>0</v>
      </c>
      <c r="AP947" s="355" t="n">
        <f aca="false">+IF(ABS(+AK947+AM947)&lt;=ABS(AL947+AN947),-AK947+AL947-AM947+AN947,0)</f>
        <v>0</v>
      </c>
      <c r="AR947" s="280" t="n">
        <f aca="false">+ROUND(+SUM(AK947-AL947)-SUM(O947-P947)-SUM(V947-W947)-SUM(AC947-AD947),2)</f>
        <v>0</v>
      </c>
      <c r="AS947" s="281" t="n">
        <f aca="false">+ROUND(+SUM(AM947-AN947)-SUM(Q947-R947)-SUM(X947-Y947)-SUM(AE947-AF947),2)</f>
        <v>0</v>
      </c>
      <c r="AT947" s="282" t="n">
        <f aca="false">+ROUND(+SUM(AO947-AP947)-SUM(S947-T947)-SUM(Z947-AA947)-SUM(AG947-AH947),2)</f>
        <v>0</v>
      </c>
    </row>
    <row r="948" customFormat="false" ht="15.75" hidden="false" customHeight="false" outlineLevel="0" collapsed="false">
      <c r="A948" s="305" t="n">
        <v>9928</v>
      </c>
      <c r="B948" s="476" t="s">
        <v>1148</v>
      </c>
      <c r="C948" s="307"/>
      <c r="D948" s="307"/>
      <c r="E948" s="307"/>
      <c r="F948" s="307"/>
      <c r="G948" s="307"/>
      <c r="H948" s="307"/>
      <c r="I948" s="307"/>
      <c r="J948" s="307"/>
      <c r="K948" s="307"/>
      <c r="L948" s="308"/>
      <c r="M948" s="264" t="s">
        <v>241</v>
      </c>
      <c r="N948" s="309" t="n">
        <f aca="false">+A948</f>
        <v>9928</v>
      </c>
      <c r="O948" s="322" t="n">
        <v>0</v>
      </c>
      <c r="P948" s="311"/>
      <c r="Q948" s="372"/>
      <c r="R948" s="311"/>
      <c r="S948" s="324" t="n">
        <v>0</v>
      </c>
      <c r="T948" s="330" t="n">
        <f aca="false">+IF(ABS(+O948+Q948)&lt;=ABS(P948+R948),-O948+P948-Q948+R948,0)</f>
        <v>0</v>
      </c>
      <c r="U948" s="264"/>
      <c r="V948" s="588" t="n">
        <f aca="false">+'NF-KSF-TRIAL-BAL-2014'!P948+'RA-TRIAL-BAL-2014'!P948+'DES-TRIAL-BAL-2014'!P948+'DMP-TRIAL-BAL-2014'!P948</f>
        <v>0</v>
      </c>
      <c r="W948" s="589" t="n">
        <f aca="false">+'NF-KSF-TRIAL-BAL-2014'!Q948+'RA-TRIAL-BAL-2014'!Q948+'DES-TRIAL-BAL-2014'!Q948+'DMP-TRIAL-BAL-2014'!Q948</f>
        <v>0</v>
      </c>
      <c r="X948" s="314" t="n">
        <f aca="false">+'NF-KSF-TRIAL-BAL-2014'!R948+'RA-TRIAL-BAL-2014'!R948+'DES-TRIAL-BAL-2014'!R948+'DMP-TRIAL-BAL-2014'!R948</f>
        <v>0</v>
      </c>
      <c r="Y948" s="313" t="n">
        <f aca="false">+'NF-KSF-TRIAL-BAL-2014'!S948+'RA-TRIAL-BAL-2014'!S948+'DES-TRIAL-BAL-2014'!S948+'DMP-TRIAL-BAL-2014'!S948</f>
        <v>0</v>
      </c>
      <c r="Z948" s="314" t="n">
        <f aca="false">+IF(ABS(+V948+X948)&gt;=ABS(W948+Y948),+V948-W948+X948-Y948,0)</f>
        <v>0</v>
      </c>
      <c r="AA948" s="315" t="n">
        <f aca="false">+IF(ABS(+V948+X948)&lt;=ABS(W948+Y948),-V948+W948-X948+Y948,0)</f>
        <v>0</v>
      </c>
      <c r="AB948" s="264"/>
      <c r="AC948" s="322" t="n">
        <v>0</v>
      </c>
      <c r="AD948" s="311"/>
      <c r="AE948" s="372"/>
      <c r="AF948" s="311"/>
      <c r="AG948" s="324" t="n">
        <v>0</v>
      </c>
      <c r="AH948" s="330" t="n">
        <f aca="false">+IF(ABS(+AC948+AE948)&lt;=ABS(AD948+AF948),-AC948+AD948-AE948+AF948,0)</f>
        <v>0</v>
      </c>
      <c r="AI948" s="264"/>
      <c r="AJ948" s="316" t="n">
        <f aca="false">+N948</f>
        <v>9928</v>
      </c>
      <c r="AK948" s="473" t="n">
        <v>0</v>
      </c>
      <c r="AL948" s="277" t="n">
        <f aca="false">+ROUND(+P948+W948+AD948,2)</f>
        <v>0</v>
      </c>
      <c r="AM948" s="278" t="n">
        <f aca="false">+ROUND(+Q948+X948+AE948,2)</f>
        <v>0</v>
      </c>
      <c r="AN948" s="277" t="n">
        <f aca="false">+ROUND(+R948+Y948+AF948,2)</f>
        <v>0</v>
      </c>
      <c r="AO948" s="474" t="n">
        <v>0</v>
      </c>
      <c r="AP948" s="279" t="n">
        <f aca="false">+IF(ABS(+AK948+AM948)&lt;=ABS(AL948+AN948),-AK948+AL948-AM948+AN948,0)</f>
        <v>0</v>
      </c>
      <c r="AR948" s="280" t="n">
        <f aca="false">+ROUND(+SUM(AK948-AL948)-SUM(O948-P948)-SUM(V948-W948)-SUM(AC948-AD948),2)</f>
        <v>0</v>
      </c>
      <c r="AS948" s="281" t="n">
        <f aca="false">+ROUND(+SUM(AM948-AN948)-SUM(Q948-R948)-SUM(X948-Y948)-SUM(AE948-AF948),2)</f>
        <v>0</v>
      </c>
      <c r="AT948" s="282" t="n">
        <f aca="false">+ROUND(+SUM(AO948-AP948)-SUM(S948-T948)-SUM(Z948-AA948)-SUM(AG948-AH948),2)</f>
        <v>0</v>
      </c>
    </row>
    <row r="949" customFormat="false" ht="15.75" hidden="false" customHeight="false" outlineLevel="0" collapsed="false">
      <c r="A949" s="305" t="n">
        <v>9929</v>
      </c>
      <c r="B949" s="476" t="s">
        <v>1149</v>
      </c>
      <c r="C949" s="307"/>
      <c r="D949" s="307"/>
      <c r="E949" s="307"/>
      <c r="F949" s="307"/>
      <c r="G949" s="307"/>
      <c r="H949" s="307"/>
      <c r="I949" s="307"/>
      <c r="J949" s="307"/>
      <c r="K949" s="307"/>
      <c r="L949" s="308"/>
      <c r="M949" s="264" t="s">
        <v>241</v>
      </c>
      <c r="N949" s="309" t="n">
        <f aca="false">+A949</f>
        <v>9929</v>
      </c>
      <c r="O949" s="322" t="n">
        <v>0</v>
      </c>
      <c r="P949" s="311"/>
      <c r="Q949" s="372"/>
      <c r="R949" s="311"/>
      <c r="S949" s="324" t="n">
        <v>0</v>
      </c>
      <c r="T949" s="330" t="n">
        <f aca="false">+IF(ABS(+O949+Q949)&lt;=ABS(P949+R949),-O949+P949-Q949+R949,0)</f>
        <v>0</v>
      </c>
      <c r="U949" s="264"/>
      <c r="V949" s="588" t="n">
        <f aca="false">+'NF-KSF-TRIAL-BAL-2014'!P949+'RA-TRIAL-BAL-2014'!P949+'DES-TRIAL-BAL-2014'!P949+'DMP-TRIAL-BAL-2014'!P949</f>
        <v>0</v>
      </c>
      <c r="W949" s="589" t="n">
        <f aca="false">+'NF-KSF-TRIAL-BAL-2014'!Q949+'RA-TRIAL-BAL-2014'!Q949+'DES-TRIAL-BAL-2014'!Q949+'DMP-TRIAL-BAL-2014'!Q949</f>
        <v>0</v>
      </c>
      <c r="X949" s="314" t="n">
        <f aca="false">+'NF-KSF-TRIAL-BAL-2014'!R949+'RA-TRIAL-BAL-2014'!R949+'DES-TRIAL-BAL-2014'!R949+'DMP-TRIAL-BAL-2014'!R949</f>
        <v>0</v>
      </c>
      <c r="Y949" s="313" t="n">
        <f aca="false">+'NF-KSF-TRIAL-BAL-2014'!S949+'RA-TRIAL-BAL-2014'!S949+'DES-TRIAL-BAL-2014'!S949+'DMP-TRIAL-BAL-2014'!S949</f>
        <v>0</v>
      </c>
      <c r="Z949" s="314" t="n">
        <f aca="false">+IF(ABS(+V949+X949)&gt;=ABS(W949+Y949),+V949-W949+X949-Y949,0)</f>
        <v>0</v>
      </c>
      <c r="AA949" s="315" t="n">
        <f aca="false">+IF(ABS(+V949+X949)&lt;=ABS(W949+Y949),-V949+W949-X949+Y949,0)</f>
        <v>0</v>
      </c>
      <c r="AB949" s="264"/>
      <c r="AC949" s="322" t="n">
        <v>0</v>
      </c>
      <c r="AD949" s="311"/>
      <c r="AE949" s="372"/>
      <c r="AF949" s="311"/>
      <c r="AG949" s="324" t="n">
        <v>0</v>
      </c>
      <c r="AH949" s="330" t="n">
        <f aca="false">+IF(ABS(+AC949+AE949)&lt;=ABS(AD949+AF949),-AC949+AD949-AE949+AF949,0)</f>
        <v>0</v>
      </c>
      <c r="AI949" s="264"/>
      <c r="AJ949" s="316" t="n">
        <f aca="false">+N949</f>
        <v>9929</v>
      </c>
      <c r="AK949" s="473" t="n">
        <v>0</v>
      </c>
      <c r="AL949" s="277" t="n">
        <f aca="false">+ROUND(+P949+W949+AD949,2)</f>
        <v>0</v>
      </c>
      <c r="AM949" s="278" t="n">
        <f aca="false">+ROUND(+Q949+X949+AE949,2)</f>
        <v>0</v>
      </c>
      <c r="AN949" s="277" t="n">
        <f aca="false">+ROUND(+R949+Y949+AF949,2)</f>
        <v>0</v>
      </c>
      <c r="AO949" s="474" t="n">
        <v>0</v>
      </c>
      <c r="AP949" s="279" t="n">
        <f aca="false">+IF(ABS(+AK949+AM949)&lt;=ABS(AL949+AN949),-AK949+AL949-AM949+AN949,0)</f>
        <v>0</v>
      </c>
      <c r="AR949" s="280" t="n">
        <f aca="false">+ROUND(+SUM(AK949-AL949)-SUM(O949-P949)-SUM(V949-W949)-SUM(AC949-AD949),2)</f>
        <v>0</v>
      </c>
      <c r="AS949" s="281" t="n">
        <f aca="false">+ROUND(+SUM(AM949-AN949)-SUM(Q949-R949)-SUM(X949-Y949)-SUM(AE949-AF949),2)</f>
        <v>0</v>
      </c>
      <c r="AT949" s="282" t="n">
        <f aca="false">+ROUND(+SUM(AO949-AP949)-SUM(S949-T949)-SUM(Z949-AA949)-SUM(AG949-AH949),2)</f>
        <v>0</v>
      </c>
    </row>
    <row r="950" customFormat="false" ht="15.75" hidden="false" customHeight="true" outlineLevel="0" collapsed="false">
      <c r="A950" s="379" t="n">
        <v>9940</v>
      </c>
      <c r="B950" s="375" t="s">
        <v>1150</v>
      </c>
      <c r="C950" s="375"/>
      <c r="D950" s="375"/>
      <c r="E950" s="375"/>
      <c r="F950" s="375"/>
      <c r="G950" s="375"/>
      <c r="H950" s="375"/>
      <c r="I950" s="375"/>
      <c r="J950" s="375"/>
      <c r="K950" s="375"/>
      <c r="L950" s="377"/>
      <c r="M950" s="264" t="s">
        <v>241</v>
      </c>
      <c r="N950" s="378" t="n">
        <f aca="false">+A950</f>
        <v>9940</v>
      </c>
      <c r="O950" s="340" t="n">
        <v>0</v>
      </c>
      <c r="P950" s="350" t="n">
        <v>0</v>
      </c>
      <c r="Q950" s="373"/>
      <c r="R950" s="341"/>
      <c r="S950" s="357" t="n">
        <f aca="false">+IF(ABS(+O950+Q950)&gt;=ABS(P950+R950),+O950-P950+Q950-R950,0)</f>
        <v>0</v>
      </c>
      <c r="T950" s="345" t="n">
        <f aca="false">+IF(ABS(+O950+Q950)&lt;=ABS(P950+R950),-O950+P950-Q950+R950,0)</f>
        <v>0</v>
      </c>
      <c r="U950" s="264"/>
      <c r="V950" s="597" t="n">
        <f aca="false">+'NF-KSF-TRIAL-BAL-2014'!P950+'RA-TRIAL-BAL-2014'!P950+'DES-TRIAL-BAL-2014'!P950+'DMP-TRIAL-BAL-2014'!P950</f>
        <v>0</v>
      </c>
      <c r="W950" s="598" t="n">
        <f aca="false">+'NF-KSF-TRIAL-BAL-2014'!Q950+'RA-TRIAL-BAL-2014'!Q950+'DES-TRIAL-BAL-2014'!Q950+'DMP-TRIAL-BAL-2014'!Q950</f>
        <v>0</v>
      </c>
      <c r="X950" s="348" t="n">
        <f aca="false">+'NF-KSF-TRIAL-BAL-2014'!R950+'RA-TRIAL-BAL-2014'!R950+'DES-TRIAL-BAL-2014'!R950+'DMP-TRIAL-BAL-2014'!R950</f>
        <v>0</v>
      </c>
      <c r="Y950" s="347" t="n">
        <f aca="false">+'NF-KSF-TRIAL-BAL-2014'!S950+'RA-TRIAL-BAL-2014'!S950+'DES-TRIAL-BAL-2014'!S950+'DMP-TRIAL-BAL-2014'!S950</f>
        <v>0</v>
      </c>
      <c r="Z950" s="348" t="n">
        <f aca="false">+IF(ABS(+V950+X950)&gt;=ABS(W950+Y950),+V950-W950+X950-Y950,0)</f>
        <v>0</v>
      </c>
      <c r="AA950" s="349" t="n">
        <f aca="false">+IF(ABS(+V950+X950)&lt;=ABS(W950+Y950),-V950+W950-X950+Y950,0)</f>
        <v>0</v>
      </c>
      <c r="AB950" s="264"/>
      <c r="AC950" s="340" t="n">
        <v>0</v>
      </c>
      <c r="AD950" s="350" t="n">
        <v>0</v>
      </c>
      <c r="AE950" s="373"/>
      <c r="AF950" s="341"/>
      <c r="AG950" s="357" t="n">
        <f aca="false">+IF(ABS(+AC950+AE950)&gt;=ABS(AD950+AF950),+AC950-AD950+AE950-AF950,0)</f>
        <v>0</v>
      </c>
      <c r="AH950" s="345" t="n">
        <f aca="false">+IF(ABS(+AC950+AE950)&lt;=ABS(AD950+AF950),-AC950+AD950-AE950+AF950,0)</f>
        <v>0</v>
      </c>
      <c r="AI950" s="264"/>
      <c r="AJ950" s="352" t="n">
        <f aca="false">+N950</f>
        <v>9940</v>
      </c>
      <c r="AK950" s="340" t="n">
        <v>0</v>
      </c>
      <c r="AL950" s="350" t="n">
        <v>0</v>
      </c>
      <c r="AM950" s="354" t="n">
        <f aca="false">+ROUND(+Q950+X950+AE950,2)</f>
        <v>0</v>
      </c>
      <c r="AN950" s="353" t="n">
        <f aca="false">+ROUND(+R950+Y950+AF950,2)</f>
        <v>0</v>
      </c>
      <c r="AO950" s="354" t="n">
        <f aca="false">+IF(ABS(+AK950+AM950)&gt;=ABS(AL950+AN950),+AK950-AL950+AM950-AN950,0)</f>
        <v>0</v>
      </c>
      <c r="AP950" s="355" t="n">
        <f aca="false">+IF(ABS(+AK950+AM950)&lt;=ABS(AL950+AN950),-AK950+AL950-AM950+AN950,0)</f>
        <v>0</v>
      </c>
      <c r="AR950" s="280" t="n">
        <f aca="false">+ROUND(+SUM(AK950-AL950)-SUM(O950-P950)-SUM(V950-W950)-SUM(AC950-AD950),2)</f>
        <v>0</v>
      </c>
      <c r="AS950" s="281" t="n">
        <f aca="false">+ROUND(+SUM(AM950-AN950)-SUM(Q950-R950)-SUM(X950-Y950)-SUM(AE950-AF950),2)</f>
        <v>0</v>
      </c>
      <c r="AT950" s="282" t="n">
        <f aca="false">+ROUND(+SUM(AO950-AP950)-SUM(S950-T950)-SUM(Z950-AA950)-SUM(AG950-AH950),2)</f>
        <v>0</v>
      </c>
    </row>
    <row r="951" customFormat="false" ht="15.75" hidden="false" customHeight="true" outlineLevel="0" collapsed="false">
      <c r="A951" s="379" t="n">
        <v>9941</v>
      </c>
      <c r="B951" s="375" t="s">
        <v>1151</v>
      </c>
      <c r="C951" s="375"/>
      <c r="D951" s="375"/>
      <c r="E951" s="375"/>
      <c r="F951" s="375"/>
      <c r="G951" s="375"/>
      <c r="H951" s="375"/>
      <c r="I951" s="375"/>
      <c r="J951" s="375"/>
      <c r="K951" s="375"/>
      <c r="L951" s="377"/>
      <c r="M951" s="264" t="s">
        <v>241</v>
      </c>
      <c r="N951" s="378" t="n">
        <f aca="false">+A951</f>
        <v>9941</v>
      </c>
      <c r="O951" s="340" t="n">
        <v>0</v>
      </c>
      <c r="P951" s="350" t="n">
        <v>0</v>
      </c>
      <c r="Q951" s="373"/>
      <c r="R951" s="341"/>
      <c r="S951" s="357" t="n">
        <f aca="false">+IF(ABS(+O951+Q951)&gt;=ABS(P951+R951),+O951-P951+Q951-R951,0)</f>
        <v>0</v>
      </c>
      <c r="T951" s="345" t="n">
        <f aca="false">+IF(ABS(+O951+Q951)&lt;=ABS(P951+R951),-O951+P951-Q951+R951,0)</f>
        <v>0</v>
      </c>
      <c r="U951" s="264"/>
      <c r="V951" s="597" t="n">
        <f aca="false">+'NF-KSF-TRIAL-BAL-2014'!P951+'RA-TRIAL-BAL-2014'!P951+'DES-TRIAL-BAL-2014'!P951+'DMP-TRIAL-BAL-2014'!P951</f>
        <v>0</v>
      </c>
      <c r="W951" s="598" t="n">
        <f aca="false">+'NF-KSF-TRIAL-BAL-2014'!Q951+'RA-TRIAL-BAL-2014'!Q951+'DES-TRIAL-BAL-2014'!Q951+'DMP-TRIAL-BAL-2014'!Q951</f>
        <v>0</v>
      </c>
      <c r="X951" s="348" t="n">
        <f aca="false">+'NF-KSF-TRIAL-BAL-2014'!R951+'RA-TRIAL-BAL-2014'!R951+'DES-TRIAL-BAL-2014'!R951+'DMP-TRIAL-BAL-2014'!R951</f>
        <v>0</v>
      </c>
      <c r="Y951" s="347" t="n">
        <f aca="false">+'NF-KSF-TRIAL-BAL-2014'!S951+'RA-TRIAL-BAL-2014'!S951+'DES-TRIAL-BAL-2014'!S951+'DMP-TRIAL-BAL-2014'!S951</f>
        <v>0</v>
      </c>
      <c r="Z951" s="348" t="n">
        <f aca="false">+IF(ABS(+V951+X951)&gt;=ABS(W951+Y951),+V951-W951+X951-Y951,0)</f>
        <v>0</v>
      </c>
      <c r="AA951" s="349" t="n">
        <f aca="false">+IF(ABS(+V951+X951)&lt;=ABS(W951+Y951),-V951+W951-X951+Y951,0)</f>
        <v>0</v>
      </c>
      <c r="AB951" s="264"/>
      <c r="AC951" s="340" t="n">
        <v>0</v>
      </c>
      <c r="AD951" s="350" t="n">
        <v>0</v>
      </c>
      <c r="AE951" s="373"/>
      <c r="AF951" s="341"/>
      <c r="AG951" s="357" t="n">
        <f aca="false">+IF(ABS(+AC951+AE951)&gt;=ABS(AD951+AF951),+AC951-AD951+AE951-AF951,0)</f>
        <v>0</v>
      </c>
      <c r="AH951" s="345" t="n">
        <f aca="false">+IF(ABS(+AC951+AE951)&lt;=ABS(AD951+AF951),-AC951+AD951-AE951+AF951,0)</f>
        <v>0</v>
      </c>
      <c r="AI951" s="264"/>
      <c r="AJ951" s="352" t="n">
        <f aca="false">+N951</f>
        <v>9941</v>
      </c>
      <c r="AK951" s="340" t="n">
        <v>0</v>
      </c>
      <c r="AL951" s="350" t="n">
        <v>0</v>
      </c>
      <c r="AM951" s="354" t="n">
        <f aca="false">+ROUND(+Q951+X951+AE951,2)</f>
        <v>0</v>
      </c>
      <c r="AN951" s="353" t="n">
        <f aca="false">+ROUND(+R951+Y951+AF951,2)</f>
        <v>0</v>
      </c>
      <c r="AO951" s="354" t="n">
        <f aca="false">+IF(ABS(+AK951+AM951)&gt;=ABS(AL951+AN951),+AK951-AL951+AM951-AN951,0)</f>
        <v>0</v>
      </c>
      <c r="AP951" s="355" t="n">
        <f aca="false">+IF(ABS(+AK951+AM951)&lt;=ABS(AL951+AN951),-AK951+AL951-AM951+AN951,0)</f>
        <v>0</v>
      </c>
      <c r="AR951" s="280" t="n">
        <f aca="false">+ROUND(+SUM(AK951-AL951)-SUM(O951-P951)-SUM(V951-W951)-SUM(AC951-AD951),2)</f>
        <v>0</v>
      </c>
      <c r="AS951" s="281" t="n">
        <f aca="false">+ROUND(+SUM(AM951-AN951)-SUM(Q951-R951)-SUM(X951-Y951)-SUM(AE951-AF951),2)</f>
        <v>0</v>
      </c>
      <c r="AT951" s="282" t="n">
        <f aca="false">+ROUND(+SUM(AO951-AP951)-SUM(S951-T951)-SUM(Z951-AA951)-SUM(AG951-AH951),2)</f>
        <v>0</v>
      </c>
    </row>
    <row r="952" customFormat="false" ht="15.75" hidden="false" customHeight="true" outlineLevel="0" collapsed="false">
      <c r="A952" s="379" t="n">
        <v>9944</v>
      </c>
      <c r="B952" s="375" t="s">
        <v>1152</v>
      </c>
      <c r="C952" s="375"/>
      <c r="D952" s="375"/>
      <c r="E952" s="375"/>
      <c r="F952" s="375"/>
      <c r="G952" s="375"/>
      <c r="H952" s="375"/>
      <c r="I952" s="375"/>
      <c r="J952" s="375"/>
      <c r="K952" s="375"/>
      <c r="L952" s="377"/>
      <c r="M952" s="264" t="s">
        <v>241</v>
      </c>
      <c r="N952" s="378" t="n">
        <f aca="false">+A952</f>
        <v>9944</v>
      </c>
      <c r="O952" s="340" t="n">
        <v>0</v>
      </c>
      <c r="P952" s="350" t="n">
        <v>0</v>
      </c>
      <c r="Q952" s="373"/>
      <c r="R952" s="341"/>
      <c r="S952" s="357" t="n">
        <f aca="false">+IF(ABS(+O952+Q952)&gt;=ABS(P952+R952),+O952-P952+Q952-R952,0)</f>
        <v>0</v>
      </c>
      <c r="T952" s="345" t="n">
        <f aca="false">+IF(ABS(+O952+Q952)&lt;=ABS(P952+R952),-O952+P952-Q952+R952,0)</f>
        <v>0</v>
      </c>
      <c r="U952" s="264"/>
      <c r="V952" s="597" t="n">
        <f aca="false">+'NF-KSF-TRIAL-BAL-2014'!P952+'RA-TRIAL-BAL-2014'!P952+'DES-TRIAL-BAL-2014'!P952+'DMP-TRIAL-BAL-2014'!P952</f>
        <v>0</v>
      </c>
      <c r="W952" s="598" t="n">
        <f aca="false">+'NF-KSF-TRIAL-BAL-2014'!Q952+'RA-TRIAL-BAL-2014'!Q952+'DES-TRIAL-BAL-2014'!Q952+'DMP-TRIAL-BAL-2014'!Q952</f>
        <v>0</v>
      </c>
      <c r="X952" s="348" t="n">
        <f aca="false">+'NF-KSF-TRIAL-BAL-2014'!R952+'RA-TRIAL-BAL-2014'!R952+'DES-TRIAL-BAL-2014'!R952+'DMP-TRIAL-BAL-2014'!R952</f>
        <v>0</v>
      </c>
      <c r="Y952" s="347" t="n">
        <f aca="false">+'NF-KSF-TRIAL-BAL-2014'!S952+'RA-TRIAL-BAL-2014'!S952+'DES-TRIAL-BAL-2014'!S952+'DMP-TRIAL-BAL-2014'!S952</f>
        <v>0</v>
      </c>
      <c r="Z952" s="348" t="n">
        <f aca="false">+IF(ABS(+V952+X952)&gt;=ABS(W952+Y952),+V952-W952+X952-Y952,0)</f>
        <v>0</v>
      </c>
      <c r="AA952" s="349" t="n">
        <f aca="false">+IF(ABS(+V952+X952)&lt;=ABS(W952+Y952),-V952+W952-X952+Y952,0)</f>
        <v>0</v>
      </c>
      <c r="AB952" s="264"/>
      <c r="AC952" s="340" t="n">
        <v>0</v>
      </c>
      <c r="AD952" s="350" t="n">
        <v>0</v>
      </c>
      <c r="AE952" s="373"/>
      <c r="AF952" s="341"/>
      <c r="AG952" s="357" t="n">
        <f aca="false">+IF(ABS(+AC952+AE952)&gt;=ABS(AD952+AF952),+AC952-AD952+AE952-AF952,0)</f>
        <v>0</v>
      </c>
      <c r="AH952" s="345" t="n">
        <f aca="false">+IF(ABS(+AC952+AE952)&lt;=ABS(AD952+AF952),-AC952+AD952-AE952+AF952,0)</f>
        <v>0</v>
      </c>
      <c r="AI952" s="264"/>
      <c r="AJ952" s="352" t="n">
        <f aca="false">+N952</f>
        <v>9944</v>
      </c>
      <c r="AK952" s="340" t="n">
        <v>0</v>
      </c>
      <c r="AL952" s="350" t="n">
        <v>0</v>
      </c>
      <c r="AM952" s="354" t="n">
        <f aca="false">+ROUND(+Q952+X952+AE952,2)</f>
        <v>0</v>
      </c>
      <c r="AN952" s="353" t="n">
        <f aca="false">+ROUND(+R952+Y952+AF952,2)</f>
        <v>0</v>
      </c>
      <c r="AO952" s="354" t="n">
        <f aca="false">+IF(ABS(+AK952+AM952)&gt;=ABS(AL952+AN952),+AK952-AL952+AM952-AN952,0)</f>
        <v>0</v>
      </c>
      <c r="AP952" s="355" t="n">
        <f aca="false">+IF(ABS(+AK952+AM952)&lt;=ABS(AL952+AN952),-AK952+AL952-AM952+AN952,0)</f>
        <v>0</v>
      </c>
      <c r="AR952" s="280" t="n">
        <f aca="false">+ROUND(+SUM(AK952-AL952)-SUM(O952-P952)-SUM(V952-W952)-SUM(AC952-AD952),2)</f>
        <v>0</v>
      </c>
      <c r="AS952" s="281" t="n">
        <f aca="false">+ROUND(+SUM(AM952-AN952)-SUM(Q952-R952)-SUM(X952-Y952)-SUM(AE952-AF952),2)</f>
        <v>0</v>
      </c>
      <c r="AT952" s="282" t="n">
        <f aca="false">+ROUND(+SUM(AO952-AP952)-SUM(S952-T952)-SUM(Z952-AA952)-SUM(AG952-AH952),2)</f>
        <v>0</v>
      </c>
    </row>
    <row r="953" customFormat="false" ht="15.75" hidden="false" customHeight="true" outlineLevel="0" collapsed="false">
      <c r="A953" s="379" t="n">
        <v>9945</v>
      </c>
      <c r="B953" s="375" t="s">
        <v>1153</v>
      </c>
      <c r="C953" s="375"/>
      <c r="D953" s="375"/>
      <c r="E953" s="375"/>
      <c r="F953" s="375"/>
      <c r="G953" s="375"/>
      <c r="H953" s="375"/>
      <c r="I953" s="375"/>
      <c r="J953" s="375"/>
      <c r="K953" s="375"/>
      <c r="L953" s="377"/>
      <c r="M953" s="264" t="s">
        <v>241</v>
      </c>
      <c r="N953" s="378" t="n">
        <f aca="false">+A953</f>
        <v>9945</v>
      </c>
      <c r="O953" s="340" t="n">
        <v>0</v>
      </c>
      <c r="P953" s="350" t="n">
        <v>0</v>
      </c>
      <c r="Q953" s="373"/>
      <c r="R953" s="341"/>
      <c r="S953" s="357" t="n">
        <f aca="false">+IF(ABS(+O953+Q953)&gt;=ABS(P953+R953),+O953-P953+Q953-R953,0)</f>
        <v>0</v>
      </c>
      <c r="T953" s="345" t="n">
        <f aca="false">+IF(ABS(+O953+Q953)&lt;=ABS(P953+R953),-O953+P953-Q953+R953,0)</f>
        <v>0</v>
      </c>
      <c r="U953" s="264"/>
      <c r="V953" s="597" t="n">
        <f aca="false">+'NF-KSF-TRIAL-BAL-2014'!P953+'RA-TRIAL-BAL-2014'!P953+'DES-TRIAL-BAL-2014'!P953+'DMP-TRIAL-BAL-2014'!P953</f>
        <v>0</v>
      </c>
      <c r="W953" s="598" t="n">
        <f aca="false">+'NF-KSF-TRIAL-BAL-2014'!Q953+'RA-TRIAL-BAL-2014'!Q953+'DES-TRIAL-BAL-2014'!Q953+'DMP-TRIAL-BAL-2014'!Q953</f>
        <v>0</v>
      </c>
      <c r="X953" s="348" t="n">
        <f aca="false">+'NF-KSF-TRIAL-BAL-2014'!R953+'RA-TRIAL-BAL-2014'!R953+'DES-TRIAL-BAL-2014'!R953+'DMP-TRIAL-BAL-2014'!R953</f>
        <v>0</v>
      </c>
      <c r="Y953" s="347" t="n">
        <f aca="false">+'NF-KSF-TRIAL-BAL-2014'!S953+'RA-TRIAL-BAL-2014'!S953+'DES-TRIAL-BAL-2014'!S953+'DMP-TRIAL-BAL-2014'!S953</f>
        <v>0</v>
      </c>
      <c r="Z953" s="348" t="n">
        <f aca="false">+IF(ABS(+V953+X953)&gt;=ABS(W953+Y953),+V953-W953+X953-Y953,0)</f>
        <v>0</v>
      </c>
      <c r="AA953" s="349" t="n">
        <f aca="false">+IF(ABS(+V953+X953)&lt;=ABS(W953+Y953),-V953+W953-X953+Y953,0)</f>
        <v>0</v>
      </c>
      <c r="AB953" s="264"/>
      <c r="AC953" s="340" t="n">
        <v>0</v>
      </c>
      <c r="AD953" s="350" t="n">
        <v>0</v>
      </c>
      <c r="AE953" s="373"/>
      <c r="AF953" s="341"/>
      <c r="AG953" s="357" t="n">
        <f aca="false">+IF(ABS(+AC953+AE953)&gt;=ABS(AD953+AF953),+AC953-AD953+AE953-AF953,0)</f>
        <v>0</v>
      </c>
      <c r="AH953" s="345" t="n">
        <f aca="false">+IF(ABS(+AC953+AE953)&lt;=ABS(AD953+AF953),-AC953+AD953-AE953+AF953,0)</f>
        <v>0</v>
      </c>
      <c r="AI953" s="264"/>
      <c r="AJ953" s="352" t="n">
        <f aca="false">+N953</f>
        <v>9945</v>
      </c>
      <c r="AK953" s="340" t="n">
        <v>0</v>
      </c>
      <c r="AL953" s="350" t="n">
        <v>0</v>
      </c>
      <c r="AM953" s="354" t="n">
        <f aca="false">+ROUND(+Q953+X953+AE953,2)</f>
        <v>0</v>
      </c>
      <c r="AN953" s="353" t="n">
        <f aca="false">+ROUND(+R953+Y953+AF953,2)</f>
        <v>0</v>
      </c>
      <c r="AO953" s="354" t="n">
        <f aca="false">+IF(ABS(+AK953+AM953)&gt;=ABS(AL953+AN953),+AK953-AL953+AM953-AN953,0)</f>
        <v>0</v>
      </c>
      <c r="AP953" s="355" t="n">
        <f aca="false">+IF(ABS(+AK953+AM953)&lt;=ABS(AL953+AN953),-AK953+AL953-AM953+AN953,0)</f>
        <v>0</v>
      </c>
      <c r="AR953" s="280" t="n">
        <f aca="false">+ROUND(+SUM(AK953-AL953)-SUM(O953-P953)-SUM(V953-W953)-SUM(AC953-AD953),2)</f>
        <v>0</v>
      </c>
      <c r="AS953" s="281" t="n">
        <f aca="false">+ROUND(+SUM(AM953-AN953)-SUM(Q953-R953)-SUM(X953-Y953)-SUM(AE953-AF953),2)</f>
        <v>0</v>
      </c>
      <c r="AT953" s="282" t="n">
        <f aca="false">+ROUND(+SUM(AO953-AP953)-SUM(S953-T953)-SUM(Z953-AA953)-SUM(AG953-AH953),2)</f>
        <v>0</v>
      </c>
    </row>
    <row r="954" customFormat="false" ht="15.75" hidden="false" customHeight="true" outlineLevel="0" collapsed="false">
      <c r="A954" s="379" t="n">
        <v>9946</v>
      </c>
      <c r="B954" s="375" t="s">
        <v>1154</v>
      </c>
      <c r="C954" s="375"/>
      <c r="D954" s="375"/>
      <c r="E954" s="375"/>
      <c r="F954" s="375"/>
      <c r="G954" s="375"/>
      <c r="H954" s="375"/>
      <c r="I954" s="375"/>
      <c r="J954" s="375"/>
      <c r="K954" s="375"/>
      <c r="L954" s="377"/>
      <c r="M954" s="264" t="s">
        <v>241</v>
      </c>
      <c r="N954" s="378" t="n">
        <f aca="false">+A954</f>
        <v>9946</v>
      </c>
      <c r="O954" s="340" t="n">
        <v>0</v>
      </c>
      <c r="P954" s="350" t="n">
        <v>0</v>
      </c>
      <c r="Q954" s="373"/>
      <c r="R954" s="341"/>
      <c r="S954" s="357" t="n">
        <f aca="false">+IF(ABS(+O954+Q954)&gt;=ABS(P954+R954),+O954-P954+Q954-R954,0)</f>
        <v>0</v>
      </c>
      <c r="T954" s="345" t="n">
        <f aca="false">+IF(ABS(+O954+Q954)&lt;=ABS(P954+R954),-O954+P954-Q954+R954,0)</f>
        <v>0</v>
      </c>
      <c r="U954" s="264"/>
      <c r="V954" s="597" t="n">
        <f aca="false">+'NF-KSF-TRIAL-BAL-2014'!P954+'RA-TRIAL-BAL-2014'!P954+'DES-TRIAL-BAL-2014'!P954+'DMP-TRIAL-BAL-2014'!P954</f>
        <v>0</v>
      </c>
      <c r="W954" s="598" t="n">
        <f aca="false">+'NF-KSF-TRIAL-BAL-2014'!Q954+'RA-TRIAL-BAL-2014'!Q954+'DES-TRIAL-BAL-2014'!Q954+'DMP-TRIAL-BAL-2014'!Q954</f>
        <v>0</v>
      </c>
      <c r="X954" s="348" t="n">
        <f aca="false">+'NF-KSF-TRIAL-BAL-2014'!R954+'RA-TRIAL-BAL-2014'!R954+'DES-TRIAL-BAL-2014'!R954+'DMP-TRIAL-BAL-2014'!R954</f>
        <v>0</v>
      </c>
      <c r="Y954" s="347" t="n">
        <f aca="false">+'NF-KSF-TRIAL-BAL-2014'!S954+'RA-TRIAL-BAL-2014'!S954+'DES-TRIAL-BAL-2014'!S954+'DMP-TRIAL-BAL-2014'!S954</f>
        <v>0</v>
      </c>
      <c r="Z954" s="348" t="n">
        <f aca="false">+IF(ABS(+V954+X954)&gt;=ABS(W954+Y954),+V954-W954+X954-Y954,0)</f>
        <v>0</v>
      </c>
      <c r="AA954" s="349" t="n">
        <f aca="false">+IF(ABS(+V954+X954)&lt;=ABS(W954+Y954),-V954+W954-X954+Y954,0)</f>
        <v>0</v>
      </c>
      <c r="AB954" s="264"/>
      <c r="AC954" s="340" t="n">
        <v>0</v>
      </c>
      <c r="AD954" s="350" t="n">
        <v>0</v>
      </c>
      <c r="AE954" s="373"/>
      <c r="AF954" s="341"/>
      <c r="AG954" s="357" t="n">
        <f aca="false">+IF(ABS(+AC954+AE954)&gt;=ABS(AD954+AF954),+AC954-AD954+AE954-AF954,0)</f>
        <v>0</v>
      </c>
      <c r="AH954" s="345" t="n">
        <f aca="false">+IF(ABS(+AC954+AE954)&lt;=ABS(AD954+AF954),-AC954+AD954-AE954+AF954,0)</f>
        <v>0</v>
      </c>
      <c r="AI954" s="264"/>
      <c r="AJ954" s="352" t="n">
        <f aca="false">+N954</f>
        <v>9946</v>
      </c>
      <c r="AK954" s="340" t="n">
        <v>0</v>
      </c>
      <c r="AL954" s="350" t="n">
        <v>0</v>
      </c>
      <c r="AM954" s="354" t="n">
        <f aca="false">+ROUND(+Q954+X954+AE954,2)</f>
        <v>0</v>
      </c>
      <c r="AN954" s="353" t="n">
        <f aca="false">+ROUND(+R954+Y954+AF954,2)</f>
        <v>0</v>
      </c>
      <c r="AO954" s="354" t="n">
        <f aca="false">+IF(ABS(+AK954+AM954)&gt;=ABS(AL954+AN954),+AK954-AL954+AM954-AN954,0)</f>
        <v>0</v>
      </c>
      <c r="AP954" s="355" t="n">
        <f aca="false">+IF(ABS(+AK954+AM954)&lt;=ABS(AL954+AN954),-AK954+AL954-AM954+AN954,0)</f>
        <v>0</v>
      </c>
      <c r="AR954" s="280" t="n">
        <f aca="false">+ROUND(+SUM(AK954-AL954)-SUM(O954-P954)-SUM(V954-W954)-SUM(AC954-AD954),2)</f>
        <v>0</v>
      </c>
      <c r="AS954" s="281" t="n">
        <f aca="false">+ROUND(+SUM(AM954-AN954)-SUM(Q954-R954)-SUM(X954-Y954)-SUM(AE954-AF954),2)</f>
        <v>0</v>
      </c>
      <c r="AT954" s="282" t="n">
        <f aca="false">+ROUND(+SUM(AO954-AP954)-SUM(S954-T954)-SUM(Z954-AA954)-SUM(AG954-AH954),2)</f>
        <v>0</v>
      </c>
    </row>
    <row r="955" customFormat="false" ht="15.75" hidden="false" customHeight="true" outlineLevel="0" collapsed="false">
      <c r="A955" s="379" t="n">
        <v>9947</v>
      </c>
      <c r="B955" s="375" t="s">
        <v>1155</v>
      </c>
      <c r="C955" s="375"/>
      <c r="D955" s="375"/>
      <c r="E955" s="375"/>
      <c r="F955" s="375"/>
      <c r="G955" s="375"/>
      <c r="H955" s="375"/>
      <c r="I955" s="375"/>
      <c r="J955" s="375"/>
      <c r="K955" s="375"/>
      <c r="L955" s="377"/>
      <c r="M955" s="264" t="s">
        <v>241</v>
      </c>
      <c r="N955" s="378" t="n">
        <f aca="false">+A955</f>
        <v>9947</v>
      </c>
      <c r="O955" s="340" t="n">
        <v>0</v>
      </c>
      <c r="P955" s="350" t="n">
        <v>0</v>
      </c>
      <c r="Q955" s="373"/>
      <c r="R955" s="341"/>
      <c r="S955" s="357" t="n">
        <f aca="false">+IF(ABS(+O955+Q955)&gt;=ABS(P955+R955),+O955-P955+Q955-R955,0)</f>
        <v>0</v>
      </c>
      <c r="T955" s="345" t="n">
        <f aca="false">+IF(ABS(+O955+Q955)&lt;=ABS(P955+R955),-O955+P955-Q955+R955,0)</f>
        <v>0</v>
      </c>
      <c r="U955" s="264"/>
      <c r="V955" s="597" t="n">
        <f aca="false">+'NF-KSF-TRIAL-BAL-2014'!P955+'RA-TRIAL-BAL-2014'!P955+'DES-TRIAL-BAL-2014'!P955+'DMP-TRIAL-BAL-2014'!P955</f>
        <v>0</v>
      </c>
      <c r="W955" s="598" t="n">
        <f aca="false">+'NF-KSF-TRIAL-BAL-2014'!Q955+'RA-TRIAL-BAL-2014'!Q955+'DES-TRIAL-BAL-2014'!Q955+'DMP-TRIAL-BAL-2014'!Q955</f>
        <v>0</v>
      </c>
      <c r="X955" s="348" t="n">
        <f aca="false">+'NF-KSF-TRIAL-BAL-2014'!R955+'RA-TRIAL-BAL-2014'!R955+'DES-TRIAL-BAL-2014'!R955+'DMP-TRIAL-BAL-2014'!R955</f>
        <v>0</v>
      </c>
      <c r="Y955" s="347" t="n">
        <f aca="false">+'NF-KSF-TRIAL-BAL-2014'!S955+'RA-TRIAL-BAL-2014'!S955+'DES-TRIAL-BAL-2014'!S955+'DMP-TRIAL-BAL-2014'!S955</f>
        <v>0</v>
      </c>
      <c r="Z955" s="348" t="n">
        <f aca="false">+IF(ABS(+V955+X955)&gt;=ABS(W955+Y955),+V955-W955+X955-Y955,0)</f>
        <v>0</v>
      </c>
      <c r="AA955" s="349" t="n">
        <f aca="false">+IF(ABS(+V955+X955)&lt;=ABS(W955+Y955),-V955+W955-X955+Y955,0)</f>
        <v>0</v>
      </c>
      <c r="AB955" s="264"/>
      <c r="AC955" s="340" t="n">
        <v>0</v>
      </c>
      <c r="AD955" s="350" t="n">
        <v>0</v>
      </c>
      <c r="AE955" s="373"/>
      <c r="AF955" s="341"/>
      <c r="AG955" s="357" t="n">
        <f aca="false">+IF(ABS(+AC955+AE955)&gt;=ABS(AD955+AF955),+AC955-AD955+AE955-AF955,0)</f>
        <v>0</v>
      </c>
      <c r="AH955" s="345" t="n">
        <f aca="false">+IF(ABS(+AC955+AE955)&lt;=ABS(AD955+AF955),-AC955+AD955-AE955+AF955,0)</f>
        <v>0</v>
      </c>
      <c r="AI955" s="264"/>
      <c r="AJ955" s="352" t="n">
        <f aca="false">+N955</f>
        <v>9947</v>
      </c>
      <c r="AK955" s="340" t="n">
        <v>0</v>
      </c>
      <c r="AL955" s="350" t="n">
        <v>0</v>
      </c>
      <c r="AM955" s="354" t="n">
        <f aca="false">+ROUND(+Q955+X955+AE955,2)</f>
        <v>0</v>
      </c>
      <c r="AN955" s="353" t="n">
        <f aca="false">+ROUND(+R955+Y955+AF955,2)</f>
        <v>0</v>
      </c>
      <c r="AO955" s="354" t="n">
        <f aca="false">+IF(ABS(+AK955+AM955)&gt;=ABS(AL955+AN955),+AK955-AL955+AM955-AN955,0)</f>
        <v>0</v>
      </c>
      <c r="AP955" s="355" t="n">
        <f aca="false">+IF(ABS(+AK955+AM955)&lt;=ABS(AL955+AN955),-AK955+AL955-AM955+AN955,0)</f>
        <v>0</v>
      </c>
      <c r="AR955" s="280" t="n">
        <f aca="false">+ROUND(+SUM(AK955-AL955)-SUM(O955-P955)-SUM(V955-W955)-SUM(AC955-AD955),2)</f>
        <v>0</v>
      </c>
      <c r="AS955" s="281" t="n">
        <f aca="false">+ROUND(+SUM(AM955-AN955)-SUM(Q955-R955)-SUM(X955-Y955)-SUM(AE955-AF955),2)</f>
        <v>0</v>
      </c>
      <c r="AT955" s="282" t="n">
        <f aca="false">+ROUND(+SUM(AO955-AP955)-SUM(S955-T955)-SUM(Z955-AA955)-SUM(AG955-AH955),2)</f>
        <v>0</v>
      </c>
    </row>
    <row r="956" customFormat="false" ht="15.75" hidden="false" customHeight="true" outlineLevel="0" collapsed="false">
      <c r="A956" s="379" t="n">
        <v>9948</v>
      </c>
      <c r="B956" s="375" t="s">
        <v>1156</v>
      </c>
      <c r="C956" s="375"/>
      <c r="D956" s="375"/>
      <c r="E956" s="375"/>
      <c r="F956" s="375"/>
      <c r="G956" s="375"/>
      <c r="H956" s="375"/>
      <c r="I956" s="375"/>
      <c r="J956" s="375"/>
      <c r="K956" s="375"/>
      <c r="L956" s="377"/>
      <c r="M956" s="264" t="s">
        <v>241</v>
      </c>
      <c r="N956" s="378" t="n">
        <f aca="false">+A956</f>
        <v>9948</v>
      </c>
      <c r="O956" s="340" t="n">
        <v>0</v>
      </c>
      <c r="P956" s="350" t="n">
        <v>0</v>
      </c>
      <c r="Q956" s="373"/>
      <c r="R956" s="341"/>
      <c r="S956" s="357" t="n">
        <f aca="false">+IF(ABS(+O956+Q956)&gt;=ABS(P956+R956),+O956-P956+Q956-R956,0)</f>
        <v>0</v>
      </c>
      <c r="T956" s="345" t="n">
        <f aca="false">+IF(ABS(+O956+Q956)&lt;=ABS(P956+R956),-O956+P956-Q956+R956,0)</f>
        <v>0</v>
      </c>
      <c r="U956" s="264"/>
      <c r="V956" s="597" t="n">
        <f aca="false">+'NF-KSF-TRIAL-BAL-2014'!P956+'RA-TRIAL-BAL-2014'!P956+'DES-TRIAL-BAL-2014'!P956+'DMP-TRIAL-BAL-2014'!P956</f>
        <v>0</v>
      </c>
      <c r="W956" s="598" t="n">
        <f aca="false">+'NF-KSF-TRIAL-BAL-2014'!Q956+'RA-TRIAL-BAL-2014'!Q956+'DES-TRIAL-BAL-2014'!Q956+'DMP-TRIAL-BAL-2014'!Q956</f>
        <v>0</v>
      </c>
      <c r="X956" s="348" t="n">
        <f aca="false">+'NF-KSF-TRIAL-BAL-2014'!R956+'RA-TRIAL-BAL-2014'!R956+'DES-TRIAL-BAL-2014'!R956+'DMP-TRIAL-BAL-2014'!R956</f>
        <v>0</v>
      </c>
      <c r="Y956" s="347" t="n">
        <f aca="false">+'NF-KSF-TRIAL-BAL-2014'!S956+'RA-TRIAL-BAL-2014'!S956+'DES-TRIAL-BAL-2014'!S956+'DMP-TRIAL-BAL-2014'!S956</f>
        <v>0</v>
      </c>
      <c r="Z956" s="348" t="n">
        <f aca="false">+IF(ABS(+V956+X956)&gt;=ABS(W956+Y956),+V956-W956+X956-Y956,0)</f>
        <v>0</v>
      </c>
      <c r="AA956" s="349" t="n">
        <f aca="false">+IF(ABS(+V956+X956)&lt;=ABS(W956+Y956),-V956+W956-X956+Y956,0)</f>
        <v>0</v>
      </c>
      <c r="AB956" s="264"/>
      <c r="AC956" s="340" t="n">
        <v>0</v>
      </c>
      <c r="AD956" s="350" t="n">
        <v>0</v>
      </c>
      <c r="AE956" s="373"/>
      <c r="AF956" s="341"/>
      <c r="AG956" s="357" t="n">
        <f aca="false">+IF(ABS(+AC956+AE956)&gt;=ABS(AD956+AF956),+AC956-AD956+AE956-AF956,0)</f>
        <v>0</v>
      </c>
      <c r="AH956" s="345" t="n">
        <f aca="false">+IF(ABS(+AC956+AE956)&lt;=ABS(AD956+AF956),-AC956+AD956-AE956+AF956,0)</f>
        <v>0</v>
      </c>
      <c r="AI956" s="264"/>
      <c r="AJ956" s="352" t="n">
        <f aca="false">+N956</f>
        <v>9948</v>
      </c>
      <c r="AK956" s="340" t="n">
        <v>0</v>
      </c>
      <c r="AL956" s="350" t="n">
        <v>0</v>
      </c>
      <c r="AM956" s="354" t="n">
        <f aca="false">+ROUND(+Q956+X956+AE956,2)</f>
        <v>0</v>
      </c>
      <c r="AN956" s="353" t="n">
        <f aca="false">+ROUND(+R956+Y956+AF956,2)</f>
        <v>0</v>
      </c>
      <c r="AO956" s="354" t="n">
        <f aca="false">+IF(ABS(+AK956+AM956)&gt;=ABS(AL956+AN956),+AK956-AL956+AM956-AN956,0)</f>
        <v>0</v>
      </c>
      <c r="AP956" s="355" t="n">
        <f aca="false">+IF(ABS(+AK956+AM956)&lt;=ABS(AL956+AN956),-AK956+AL956-AM956+AN956,0)</f>
        <v>0</v>
      </c>
      <c r="AR956" s="280" t="n">
        <f aca="false">+ROUND(+SUM(AK956-AL956)-SUM(O956-P956)-SUM(V956-W956)-SUM(AC956-AD956),2)</f>
        <v>0</v>
      </c>
      <c r="AS956" s="281" t="n">
        <f aca="false">+ROUND(+SUM(AM956-AN956)-SUM(Q956-R956)-SUM(X956-Y956)-SUM(AE956-AF956),2)</f>
        <v>0</v>
      </c>
      <c r="AT956" s="282" t="n">
        <f aca="false">+ROUND(+SUM(AO956-AP956)-SUM(S956-T956)-SUM(Z956-AA956)-SUM(AG956-AH956),2)</f>
        <v>0</v>
      </c>
    </row>
    <row r="957" customFormat="false" ht="15.75" hidden="false" customHeight="true" outlineLevel="0" collapsed="false">
      <c r="A957" s="379" t="n">
        <v>9949</v>
      </c>
      <c r="B957" s="375" t="s">
        <v>1157</v>
      </c>
      <c r="C957" s="375"/>
      <c r="D957" s="375"/>
      <c r="E957" s="375"/>
      <c r="F957" s="375"/>
      <c r="G957" s="375"/>
      <c r="H957" s="375"/>
      <c r="I957" s="375"/>
      <c r="J957" s="375"/>
      <c r="K957" s="375"/>
      <c r="L957" s="377"/>
      <c r="M957" s="264" t="s">
        <v>241</v>
      </c>
      <c r="N957" s="378" t="n">
        <f aca="false">+A957</f>
        <v>9949</v>
      </c>
      <c r="O957" s="340" t="n">
        <v>0</v>
      </c>
      <c r="P957" s="350" t="n">
        <v>0</v>
      </c>
      <c r="Q957" s="373"/>
      <c r="R957" s="341"/>
      <c r="S957" s="357" t="n">
        <f aca="false">+IF(ABS(+O957+Q957)&gt;=ABS(P957+R957),+O957-P957+Q957-R957,0)</f>
        <v>0</v>
      </c>
      <c r="T957" s="345" t="n">
        <f aca="false">+IF(ABS(+O957+Q957)&lt;=ABS(P957+R957),-O957+P957-Q957+R957,0)</f>
        <v>0</v>
      </c>
      <c r="U957" s="264"/>
      <c r="V957" s="597" t="n">
        <f aca="false">+'NF-KSF-TRIAL-BAL-2014'!P957+'RA-TRIAL-BAL-2014'!P957+'DES-TRIAL-BAL-2014'!P957+'DMP-TRIAL-BAL-2014'!P957</f>
        <v>0</v>
      </c>
      <c r="W957" s="598" t="n">
        <f aca="false">+'NF-KSF-TRIAL-BAL-2014'!Q957+'RA-TRIAL-BAL-2014'!Q957+'DES-TRIAL-BAL-2014'!Q957+'DMP-TRIAL-BAL-2014'!Q957</f>
        <v>0</v>
      </c>
      <c r="X957" s="348" t="n">
        <f aca="false">+'NF-KSF-TRIAL-BAL-2014'!R957+'RA-TRIAL-BAL-2014'!R957+'DES-TRIAL-BAL-2014'!R957+'DMP-TRIAL-BAL-2014'!R957</f>
        <v>0</v>
      </c>
      <c r="Y957" s="347" t="n">
        <f aca="false">+'NF-KSF-TRIAL-BAL-2014'!S957+'RA-TRIAL-BAL-2014'!S957+'DES-TRIAL-BAL-2014'!S957+'DMP-TRIAL-BAL-2014'!S957</f>
        <v>0</v>
      </c>
      <c r="Z957" s="348" t="n">
        <f aca="false">+IF(ABS(+V957+X957)&gt;=ABS(W957+Y957),+V957-W957+X957-Y957,0)</f>
        <v>0</v>
      </c>
      <c r="AA957" s="349" t="n">
        <f aca="false">+IF(ABS(+V957+X957)&lt;=ABS(W957+Y957),-V957+W957-X957+Y957,0)</f>
        <v>0</v>
      </c>
      <c r="AB957" s="264"/>
      <c r="AC957" s="340" t="n">
        <v>0</v>
      </c>
      <c r="AD957" s="350" t="n">
        <v>0</v>
      </c>
      <c r="AE957" s="373"/>
      <c r="AF957" s="341"/>
      <c r="AG957" s="357" t="n">
        <f aca="false">+IF(ABS(+AC957+AE957)&gt;=ABS(AD957+AF957),+AC957-AD957+AE957-AF957,0)</f>
        <v>0</v>
      </c>
      <c r="AH957" s="345" t="n">
        <f aca="false">+IF(ABS(+AC957+AE957)&lt;=ABS(AD957+AF957),-AC957+AD957-AE957+AF957,0)</f>
        <v>0</v>
      </c>
      <c r="AI957" s="264"/>
      <c r="AJ957" s="352" t="n">
        <f aca="false">+N957</f>
        <v>9949</v>
      </c>
      <c r="AK957" s="340" t="n">
        <v>0</v>
      </c>
      <c r="AL957" s="350" t="n">
        <v>0</v>
      </c>
      <c r="AM957" s="354" t="n">
        <f aca="false">+ROUND(+Q957+X957+AE957,2)</f>
        <v>0</v>
      </c>
      <c r="AN957" s="353" t="n">
        <f aca="false">+ROUND(+R957+Y957+AF957,2)</f>
        <v>0</v>
      </c>
      <c r="AO957" s="354" t="n">
        <f aca="false">+IF(ABS(+AK957+AM957)&gt;=ABS(AL957+AN957),+AK957-AL957+AM957-AN957,0)</f>
        <v>0</v>
      </c>
      <c r="AP957" s="355" t="n">
        <f aca="false">+IF(ABS(+AK957+AM957)&lt;=ABS(AL957+AN957),-AK957+AL957-AM957+AN957,0)</f>
        <v>0</v>
      </c>
      <c r="AR957" s="280" t="n">
        <f aca="false">+ROUND(+SUM(AK957-AL957)-SUM(O957-P957)-SUM(V957-W957)-SUM(AC957-AD957),2)</f>
        <v>0</v>
      </c>
      <c r="AS957" s="281" t="n">
        <f aca="false">+ROUND(+SUM(AM957-AN957)-SUM(Q957-R957)-SUM(X957-Y957)-SUM(AE957-AF957),2)</f>
        <v>0</v>
      </c>
      <c r="AT957" s="282" t="n">
        <f aca="false">+ROUND(+SUM(AO957-AP957)-SUM(S957-T957)-SUM(Z957-AA957)-SUM(AG957-AH957),2)</f>
        <v>0</v>
      </c>
    </row>
    <row r="958" customFormat="false" ht="15.75" hidden="false" customHeight="false" outlineLevel="0" collapsed="false">
      <c r="A958" s="305" t="n">
        <v>9978</v>
      </c>
      <c r="B958" s="307" t="s">
        <v>1158</v>
      </c>
      <c r="C958" s="307"/>
      <c r="D958" s="307"/>
      <c r="E958" s="307"/>
      <c r="F958" s="307"/>
      <c r="G958" s="307"/>
      <c r="H958" s="307"/>
      <c r="I958" s="307"/>
      <c r="J958" s="307"/>
      <c r="K958" s="307"/>
      <c r="L958" s="308"/>
      <c r="M958" s="264" t="s">
        <v>241</v>
      </c>
      <c r="N958" s="309" t="n">
        <f aca="false">+A958</f>
        <v>9978</v>
      </c>
      <c r="O958" s="310"/>
      <c r="P958" s="323" t="n">
        <v>0</v>
      </c>
      <c r="Q958" s="372"/>
      <c r="R958" s="311"/>
      <c r="S958" s="334" t="n">
        <f aca="false">+IF(ABS(+O958+Q958)&gt;=ABS(P958+R958),+O958-P958+Q958-R958,0)</f>
        <v>0</v>
      </c>
      <c r="T958" s="325" t="n">
        <v>0</v>
      </c>
      <c r="U958" s="264"/>
      <c r="V958" s="588" t="n">
        <f aca="false">+'NF-KSF-TRIAL-BAL-2014'!P958+'RA-TRIAL-BAL-2014'!P958+'DES-TRIAL-BAL-2014'!P958+'DMP-TRIAL-BAL-2014'!P958</f>
        <v>0</v>
      </c>
      <c r="W958" s="589" t="n">
        <f aca="false">+'NF-KSF-TRIAL-BAL-2014'!Q958+'RA-TRIAL-BAL-2014'!Q958+'DES-TRIAL-BAL-2014'!Q958+'DMP-TRIAL-BAL-2014'!Q958</f>
        <v>0</v>
      </c>
      <c r="X958" s="314" t="n">
        <f aca="false">+'NF-KSF-TRIAL-BAL-2014'!R958+'RA-TRIAL-BAL-2014'!R958+'DES-TRIAL-BAL-2014'!R958+'DMP-TRIAL-BAL-2014'!R958</f>
        <v>0</v>
      </c>
      <c r="Y958" s="313" t="n">
        <f aca="false">+'NF-KSF-TRIAL-BAL-2014'!S958+'RA-TRIAL-BAL-2014'!S958+'DES-TRIAL-BAL-2014'!S958+'DMP-TRIAL-BAL-2014'!S958</f>
        <v>0</v>
      </c>
      <c r="Z958" s="314" t="n">
        <f aca="false">+IF(ABS(+V958+X958)&gt;=ABS(W958+Y958),+V958-W958+X958-Y958,0)</f>
        <v>0</v>
      </c>
      <c r="AA958" s="315" t="n">
        <f aca="false">+IF(ABS(+V958+X958)&lt;=ABS(W958+Y958),-V958+W958-X958+Y958,0)</f>
        <v>0</v>
      </c>
      <c r="AB958" s="264"/>
      <c r="AC958" s="310"/>
      <c r="AD958" s="323" t="n">
        <v>0</v>
      </c>
      <c r="AE958" s="372"/>
      <c r="AF958" s="311"/>
      <c r="AG958" s="334" t="n">
        <f aca="false">+IF(ABS(+AC958+AE958)&gt;=ABS(AD958+AF958),+AC958-AD958+AE958-AF958,0)</f>
        <v>0</v>
      </c>
      <c r="AH958" s="325" t="n">
        <v>0</v>
      </c>
      <c r="AI958" s="264"/>
      <c r="AJ958" s="316" t="n">
        <f aca="false">+N958</f>
        <v>9978</v>
      </c>
      <c r="AK958" s="276" t="n">
        <f aca="false">+ROUND(+O958+V958+AC958,2)</f>
        <v>0</v>
      </c>
      <c r="AL958" s="327" t="n">
        <v>0</v>
      </c>
      <c r="AM958" s="278" t="n">
        <f aca="false">+ROUND(+Q958+X958+AE958,2)</f>
        <v>0</v>
      </c>
      <c r="AN958" s="277" t="n">
        <f aca="false">+ROUND(+R958+Y958+AF958,2)</f>
        <v>0</v>
      </c>
      <c r="AO958" s="278" t="n">
        <f aca="false">+IF(ABS(+AK958+AM958)&gt;=ABS(AL958+AN958),+AK958-AL958+AM958-AN958,0)</f>
        <v>0</v>
      </c>
      <c r="AP958" s="437" t="n">
        <v>0</v>
      </c>
      <c r="AR958" s="280" t="n">
        <f aca="false">+ROUND(+SUM(AK958-AL958)-SUM(O958-P958)-SUM(V958-W958)-SUM(AC958-AD958),2)</f>
        <v>0</v>
      </c>
      <c r="AS958" s="281" t="n">
        <f aca="false">+ROUND(+SUM(AM958-AN958)-SUM(Q958-R958)-SUM(X958-Y958)-SUM(AE958-AF958),2)</f>
        <v>0</v>
      </c>
      <c r="AT958" s="282" t="n">
        <f aca="false">+ROUND(+SUM(AO958-AP958)-SUM(S958-T958)-SUM(Z958-AA958)-SUM(AG958-AH958),2)</f>
        <v>0</v>
      </c>
    </row>
    <row r="959" customFormat="false" ht="15.75" hidden="false" customHeight="false" outlineLevel="0" collapsed="false">
      <c r="A959" s="305" t="n">
        <v>9979</v>
      </c>
      <c r="B959" s="307" t="s">
        <v>1159</v>
      </c>
      <c r="C959" s="307"/>
      <c r="D959" s="307"/>
      <c r="E959" s="307"/>
      <c r="F959" s="307"/>
      <c r="G959" s="307"/>
      <c r="H959" s="307"/>
      <c r="I959" s="307"/>
      <c r="J959" s="307"/>
      <c r="K959" s="307"/>
      <c r="L959" s="308"/>
      <c r="M959" s="264" t="s">
        <v>241</v>
      </c>
      <c r="N959" s="309" t="n">
        <f aca="false">+A959</f>
        <v>9979</v>
      </c>
      <c r="O959" s="322" t="n">
        <v>0</v>
      </c>
      <c r="P959" s="311"/>
      <c r="Q959" s="372"/>
      <c r="R959" s="311"/>
      <c r="S959" s="324" t="n">
        <v>0</v>
      </c>
      <c r="T959" s="330" t="n">
        <f aca="false">+IF(ABS(+O959+Q959)&lt;=ABS(P959+R959),-O959+P959-Q959+R959,0)</f>
        <v>0</v>
      </c>
      <c r="U959" s="264"/>
      <c r="V959" s="588" t="n">
        <f aca="false">+'NF-KSF-TRIAL-BAL-2014'!P959+'RA-TRIAL-BAL-2014'!P959+'DES-TRIAL-BAL-2014'!P959+'DMP-TRIAL-BAL-2014'!P959</f>
        <v>0</v>
      </c>
      <c r="W959" s="589" t="n">
        <f aca="false">+'NF-KSF-TRIAL-BAL-2014'!Q959+'RA-TRIAL-BAL-2014'!Q959+'DES-TRIAL-BAL-2014'!Q959+'DMP-TRIAL-BAL-2014'!Q959</f>
        <v>0</v>
      </c>
      <c r="X959" s="314" t="n">
        <f aca="false">+'NF-KSF-TRIAL-BAL-2014'!R959+'RA-TRIAL-BAL-2014'!R959+'DES-TRIAL-BAL-2014'!R959+'DMP-TRIAL-BAL-2014'!R959</f>
        <v>0</v>
      </c>
      <c r="Y959" s="313" t="n">
        <f aca="false">+'NF-KSF-TRIAL-BAL-2014'!S959+'RA-TRIAL-BAL-2014'!S959+'DES-TRIAL-BAL-2014'!S959+'DMP-TRIAL-BAL-2014'!S959</f>
        <v>0</v>
      </c>
      <c r="Z959" s="314" t="n">
        <f aca="false">+IF(ABS(+V959+X959)&gt;=ABS(W959+Y959),+V959-W959+X959-Y959,0)</f>
        <v>0</v>
      </c>
      <c r="AA959" s="315" t="n">
        <f aca="false">+IF(ABS(+V959+X959)&lt;=ABS(W959+Y959),-V959+W959-X959+Y959,0)</f>
        <v>0</v>
      </c>
      <c r="AB959" s="264"/>
      <c r="AC959" s="322" t="n">
        <v>0</v>
      </c>
      <c r="AD959" s="311"/>
      <c r="AE959" s="372"/>
      <c r="AF959" s="311"/>
      <c r="AG959" s="324" t="n">
        <v>0</v>
      </c>
      <c r="AH959" s="330" t="n">
        <f aca="false">+IF(ABS(+AC959+AE959)&lt;=ABS(AD959+AF959),-AC959+AD959-AE959+AF959,0)</f>
        <v>0</v>
      </c>
      <c r="AI959" s="264"/>
      <c r="AJ959" s="316" t="n">
        <f aca="false">+N959</f>
        <v>9979</v>
      </c>
      <c r="AK959" s="473" t="n">
        <v>0</v>
      </c>
      <c r="AL959" s="277" t="n">
        <f aca="false">+ROUND(+P959+W959+AD959,2)</f>
        <v>0</v>
      </c>
      <c r="AM959" s="278" t="n">
        <f aca="false">+ROUND(+Q959+X959+AE959,2)</f>
        <v>0</v>
      </c>
      <c r="AN959" s="277" t="n">
        <f aca="false">+ROUND(+R959+Y959+AF959,2)</f>
        <v>0</v>
      </c>
      <c r="AO959" s="474" t="n">
        <v>0</v>
      </c>
      <c r="AP959" s="279" t="n">
        <f aca="false">+IF(ABS(+AK959+AM959)&lt;=ABS(AL959+AN959),-AK959+AL959-AM959+AN959,0)</f>
        <v>0</v>
      </c>
      <c r="AR959" s="280" t="n">
        <f aca="false">+ROUND(+SUM(AK959-AL959)-SUM(O959-P959)-SUM(V959-W959)-SUM(AC959-AD959),2)</f>
        <v>0</v>
      </c>
      <c r="AS959" s="281" t="n">
        <f aca="false">+ROUND(+SUM(AM959-AN959)-SUM(Q959-R959)-SUM(X959-Y959)-SUM(AE959-AF959),2)</f>
        <v>0</v>
      </c>
      <c r="AT959" s="282" t="n">
        <f aca="false">+ROUND(+SUM(AO959-AP959)-SUM(S959-T959)-SUM(Z959-AA959)-SUM(AG959-AH959),2)</f>
        <v>0</v>
      </c>
    </row>
    <row r="960" customFormat="false" ht="15.75" hidden="false" customHeight="false" outlineLevel="0" collapsed="false">
      <c r="A960" s="305" t="n">
        <v>9981</v>
      </c>
      <c r="B960" s="476" t="s">
        <v>1160</v>
      </c>
      <c r="C960" s="307"/>
      <c r="D960" s="307"/>
      <c r="E960" s="307"/>
      <c r="F960" s="307"/>
      <c r="G960" s="307"/>
      <c r="H960" s="307"/>
      <c r="I960" s="307"/>
      <c r="J960" s="307"/>
      <c r="K960" s="307"/>
      <c r="L960" s="308"/>
      <c r="M960" s="264" t="s">
        <v>241</v>
      </c>
      <c r="N960" s="309" t="n">
        <f aca="false">+A960</f>
        <v>9981</v>
      </c>
      <c r="O960" s="322" t="n">
        <v>0</v>
      </c>
      <c r="P960" s="311" t="n">
        <v>2448133.99</v>
      </c>
      <c r="Q960" s="372" t="n">
        <v>962899.61</v>
      </c>
      <c r="R960" s="311" t="n">
        <v>18927.23</v>
      </c>
      <c r="S960" s="324" t="n">
        <v>0</v>
      </c>
      <c r="T960" s="330" t="n">
        <f aca="false">+IF(ABS(+O960+Q960)&lt;=ABS(P960+R960),-O960+P960-Q960+R960,0)</f>
        <v>1504161.61</v>
      </c>
      <c r="U960" s="264"/>
      <c r="V960" s="588" t="n">
        <f aca="false">+'NF-KSF-TRIAL-BAL-2014'!P960+'RA-TRIAL-BAL-2014'!P960+'DES-TRIAL-BAL-2014'!P960+'DMP-TRIAL-BAL-2014'!P960</f>
        <v>0</v>
      </c>
      <c r="W960" s="589" t="n">
        <f aca="false">+'NF-KSF-TRIAL-BAL-2014'!Q960+'RA-TRIAL-BAL-2014'!Q960+'DES-TRIAL-BAL-2014'!Q960+'DMP-TRIAL-BAL-2014'!Q960</f>
        <v>0</v>
      </c>
      <c r="X960" s="314" t="n">
        <f aca="false">+'NF-KSF-TRIAL-BAL-2014'!R960+'RA-TRIAL-BAL-2014'!R960+'DES-TRIAL-BAL-2014'!R960+'DMP-TRIAL-BAL-2014'!R960</f>
        <v>0</v>
      </c>
      <c r="Y960" s="313" t="n">
        <f aca="false">+'NF-KSF-TRIAL-BAL-2014'!S960+'RA-TRIAL-BAL-2014'!S960+'DES-TRIAL-BAL-2014'!S960+'DMP-TRIAL-BAL-2014'!S960</f>
        <v>0</v>
      </c>
      <c r="Z960" s="314" t="n">
        <f aca="false">+IF(ABS(+V960+X960)&gt;=ABS(W960+Y960),+V960-W960+X960-Y960,0)</f>
        <v>0</v>
      </c>
      <c r="AA960" s="315" t="n">
        <f aca="false">+IF(ABS(+V960+X960)&lt;=ABS(W960+Y960),-V960+W960-X960+Y960,0)</f>
        <v>0</v>
      </c>
      <c r="AB960" s="264"/>
      <c r="AC960" s="322" t="n">
        <v>0</v>
      </c>
      <c r="AD960" s="311"/>
      <c r="AE960" s="372"/>
      <c r="AF960" s="311"/>
      <c r="AG960" s="324" t="n">
        <v>0</v>
      </c>
      <c r="AH960" s="330" t="n">
        <f aca="false">+IF(ABS(+AC960+AE960)&lt;=ABS(AD960+AF960),-AC960+AD960-AE960+AF960,0)</f>
        <v>0</v>
      </c>
      <c r="AI960" s="264"/>
      <c r="AJ960" s="316" t="n">
        <f aca="false">+N960</f>
        <v>9981</v>
      </c>
      <c r="AK960" s="473" t="n">
        <v>0</v>
      </c>
      <c r="AL960" s="277" t="n">
        <f aca="false">+ROUND(+P960+W960+AD960,2)</f>
        <v>2448133.99</v>
      </c>
      <c r="AM960" s="278" t="n">
        <f aca="false">+ROUND(+Q960+X960+AE960,2)</f>
        <v>962899.61</v>
      </c>
      <c r="AN960" s="277" t="n">
        <f aca="false">+ROUND(+R960+Y960+AF960,2)</f>
        <v>18927.23</v>
      </c>
      <c r="AO960" s="474" t="n">
        <v>0</v>
      </c>
      <c r="AP960" s="279" t="n">
        <f aca="false">+IF(ABS(+AK960+AM960)&lt;=ABS(AL960+AN960),-AK960+AL960-AM960+AN960,0)</f>
        <v>1504161.61</v>
      </c>
      <c r="AR960" s="280" t="n">
        <f aca="false">+ROUND(+SUM(AK960-AL960)-SUM(O960-P960)-SUM(V960-W960)-SUM(AC960-AD960),2)</f>
        <v>0</v>
      </c>
      <c r="AS960" s="281" t="n">
        <f aca="false">+ROUND(+SUM(AM960-AN960)-SUM(Q960-R960)-SUM(X960-Y960)-SUM(AE960-AF960),2)</f>
        <v>0</v>
      </c>
      <c r="AT960" s="282" t="n">
        <f aca="false">+ROUND(+SUM(AO960-AP960)-SUM(S960-T960)-SUM(Z960-AA960)-SUM(AG960-AH960),2)</f>
        <v>0</v>
      </c>
    </row>
    <row r="961" customFormat="false" ht="16.5" hidden="false" customHeight="false" outlineLevel="0" collapsed="false">
      <c r="A961" s="600" t="n">
        <v>9989</v>
      </c>
      <c r="B961" s="601" t="s">
        <v>1161</v>
      </c>
      <c r="C961" s="384"/>
      <c r="D961" s="384"/>
      <c r="E961" s="384"/>
      <c r="F961" s="384"/>
      <c r="G961" s="384"/>
      <c r="H961" s="384"/>
      <c r="I961" s="384"/>
      <c r="J961" s="384"/>
      <c r="K961" s="384"/>
      <c r="L961" s="385"/>
      <c r="M961" s="264" t="s">
        <v>241</v>
      </c>
      <c r="N961" s="386" t="n">
        <f aca="false">+A961</f>
        <v>9989</v>
      </c>
      <c r="O961" s="464" t="n">
        <v>297814.5</v>
      </c>
      <c r="P961" s="465" t="n">
        <v>0</v>
      </c>
      <c r="Q961" s="602" t="n">
        <v>694780.16</v>
      </c>
      <c r="R961" s="603" t="n">
        <v>-1776.62</v>
      </c>
      <c r="S961" s="334" t="n">
        <f aca="false">+IF(ABS(+O961+Q961)&gt;=ABS(P961+R961),+O961-P961+Q961-R961,0)</f>
        <v>994371.28</v>
      </c>
      <c r="T961" s="325" t="n">
        <v>0</v>
      </c>
      <c r="U961" s="264"/>
      <c r="V961" s="604" t="n">
        <f aca="false">+'NF-KSF-TRIAL-BAL-2014'!P961+'RA-TRIAL-BAL-2014'!P961+'DES-TRIAL-BAL-2014'!P961+'DMP-TRIAL-BAL-2014'!P961</f>
        <v>0</v>
      </c>
      <c r="W961" s="605" t="n">
        <f aca="false">+'NF-KSF-TRIAL-BAL-2014'!Q961+'RA-TRIAL-BAL-2014'!Q961+'DES-TRIAL-BAL-2014'!Q961+'DMP-TRIAL-BAL-2014'!Q961</f>
        <v>0</v>
      </c>
      <c r="X961" s="394" t="n">
        <f aca="false">+'NF-KSF-TRIAL-BAL-2014'!R961+'RA-TRIAL-BAL-2014'!R961+'DES-TRIAL-BAL-2014'!R961+'DMP-TRIAL-BAL-2014'!R961</f>
        <v>0</v>
      </c>
      <c r="Y961" s="393" t="n">
        <f aca="false">+'NF-KSF-TRIAL-BAL-2014'!S961+'RA-TRIAL-BAL-2014'!S961+'DES-TRIAL-BAL-2014'!S961+'DMP-TRIAL-BAL-2014'!S961</f>
        <v>0</v>
      </c>
      <c r="Z961" s="394" t="n">
        <f aca="false">+IF(ABS(+V961+X961)&gt;=ABS(W961+Y961),+V961-W961+X961-Y961,0)</f>
        <v>0</v>
      </c>
      <c r="AA961" s="395" t="n">
        <f aca="false">+IF(ABS(+V961+X961)&lt;=ABS(W961+Y961),-V961+W961-X961+Y961,0)</f>
        <v>0</v>
      </c>
      <c r="AB961" s="264"/>
      <c r="AC961" s="464"/>
      <c r="AD961" s="465" t="n">
        <v>0</v>
      </c>
      <c r="AE961" s="389"/>
      <c r="AF961" s="388"/>
      <c r="AG961" s="466" t="n">
        <f aca="false">+IF(ABS(+AC961+AE961)&gt;=ABS(AD961+AF961),+AC961-AD961+AE961-AF961,0)</f>
        <v>0</v>
      </c>
      <c r="AH961" s="467" t="n">
        <v>0</v>
      </c>
      <c r="AI961" s="264"/>
      <c r="AJ961" s="396" t="n">
        <f aca="false">+N961</f>
        <v>9989</v>
      </c>
      <c r="AK961" s="276" t="n">
        <f aca="false">+ROUND(+O961+V961+AC961,2)</f>
        <v>297814.5</v>
      </c>
      <c r="AL961" s="327" t="n">
        <v>0</v>
      </c>
      <c r="AM961" s="278" t="n">
        <f aca="false">+ROUND(+Q961+X961+AE961,2)</f>
        <v>694780.16</v>
      </c>
      <c r="AN961" s="277" t="n">
        <f aca="false">+ROUND(+R961+Y961+AF961,2)</f>
        <v>-1776.62</v>
      </c>
      <c r="AO961" s="278" t="n">
        <f aca="false">+IF(ABS(+AK961+AM961)&gt;=ABS(AL961+AN961),+AK961-AL961+AM961-AN961,0)</f>
        <v>994371.28</v>
      </c>
      <c r="AP961" s="437" t="n">
        <v>0</v>
      </c>
      <c r="AR961" s="280" t="n">
        <f aca="false">+ROUND(+SUM(AK961-AL961)-SUM(O961-P961)-SUM(V961-W961)-SUM(AC961-AD961),2)</f>
        <v>0</v>
      </c>
      <c r="AS961" s="281" t="n">
        <f aca="false">+ROUND(+SUM(AM961-AN961)-SUM(Q961-R961)-SUM(X961-Y961)-SUM(AE961-AF961),2)</f>
        <v>0</v>
      </c>
      <c r="AT961" s="282" t="n">
        <f aca="false">+ROUND(+SUM(AO961-AP961)-SUM(S961-T961)-SUM(Z961-AA961)-SUM(AG961-AH961),2)</f>
        <v>0</v>
      </c>
    </row>
    <row r="962" customFormat="false" ht="16.5" hidden="false" customHeight="false" outlineLevel="0" collapsed="false">
      <c r="A962" s="606" t="s">
        <v>1162</v>
      </c>
      <c r="B962" s="607"/>
      <c r="C962" s="607"/>
      <c r="D962" s="607"/>
      <c r="E962" s="607"/>
      <c r="F962" s="607"/>
      <c r="G962" s="607"/>
      <c r="H962" s="607"/>
      <c r="I962" s="607"/>
      <c r="J962" s="607"/>
      <c r="K962" s="607"/>
      <c r="L962" s="608"/>
      <c r="M962" s="264"/>
      <c r="N962" s="609" t="n">
        <v>9</v>
      </c>
      <c r="O962" s="544" t="n">
        <f aca="false">+ROUND(SUM(O899:O961),2)</f>
        <v>2747725.11</v>
      </c>
      <c r="P962" s="545" t="n">
        <f aca="false">+ROUND(SUM(P899:P961),2)</f>
        <v>2747725.11</v>
      </c>
      <c r="Q962" s="546" t="n">
        <f aca="false">+ROUND(SUM(Q899:Q961),2)</f>
        <v>2687181.33</v>
      </c>
      <c r="R962" s="547" t="n">
        <f aca="false">+ROUND(SUM(R899:R961),2)</f>
        <v>2687181.33</v>
      </c>
      <c r="S962" s="546" t="n">
        <f aca="false">+ROUND(SUM(S899:S961),2)</f>
        <v>3268648.22</v>
      </c>
      <c r="T962" s="548" t="n">
        <f aca="false">+ROUND(SUM(T899:T961),2)</f>
        <v>3268648.22</v>
      </c>
      <c r="U962" s="264"/>
      <c r="V962" s="549" t="n">
        <f aca="false">+ROUND(SUM(V899:V961),2)</f>
        <v>0</v>
      </c>
      <c r="W962" s="552" t="n">
        <f aca="false">+ROUND(SUM(W899:W961),2)</f>
        <v>0</v>
      </c>
      <c r="X962" s="551" t="n">
        <f aca="false">+ROUND(SUM(X899:X961),2)</f>
        <v>0</v>
      </c>
      <c r="Y962" s="552" t="n">
        <f aca="false">+ROUND(SUM(Y899:Y961),2)</f>
        <v>0</v>
      </c>
      <c r="Z962" s="553" t="n">
        <f aca="false">+ROUND(SUM(Z899:Z961),2)</f>
        <v>0</v>
      </c>
      <c r="AA962" s="554" t="n">
        <f aca="false">+ROUND(SUM(AA899:AA961),2)</f>
        <v>0</v>
      </c>
      <c r="AB962" s="264"/>
      <c r="AC962" s="555" t="n">
        <f aca="false">+ROUND(SUM(AC899:AC961),2)</f>
        <v>0</v>
      </c>
      <c r="AD962" s="556" t="n">
        <f aca="false">+ROUND(SUM(AD899:AD961),2)</f>
        <v>0</v>
      </c>
      <c r="AE962" s="557" t="n">
        <f aca="false">+ROUND(SUM(AE899:AE961),2)</f>
        <v>0</v>
      </c>
      <c r="AF962" s="558" t="n">
        <f aca="false">+ROUND(SUM(AF899:AF961),2)</f>
        <v>0</v>
      </c>
      <c r="AG962" s="559" t="n">
        <f aca="false">+ROUND(SUM(AG899:AG961),2)</f>
        <v>0</v>
      </c>
      <c r="AH962" s="560" t="n">
        <f aca="false">+ROUND(SUM(AH899:AH961),2)</f>
        <v>0</v>
      </c>
      <c r="AI962" s="264"/>
      <c r="AJ962" s="610" t="n">
        <f aca="false">+N962</f>
        <v>9</v>
      </c>
      <c r="AK962" s="562" t="n">
        <f aca="false">+ROUND(SUM(AK899:AK961),2)</f>
        <v>2747725.11</v>
      </c>
      <c r="AL962" s="563" t="n">
        <f aca="false">+ROUND(SUM(AL899:AL961),2)</f>
        <v>2747725.11</v>
      </c>
      <c r="AM962" s="564" t="n">
        <f aca="false">+ROUND(SUM(AM899:AM961),2)</f>
        <v>2687181.33</v>
      </c>
      <c r="AN962" s="565" t="n">
        <f aca="false">+ROUND(SUM(AN899:AN961),2)</f>
        <v>2687181.33</v>
      </c>
      <c r="AO962" s="564" t="n">
        <f aca="false">+ROUND(SUM(AO899:AO961),2)</f>
        <v>3268648.22</v>
      </c>
      <c r="AP962" s="566" t="n">
        <f aca="false">+ROUND(SUM(AP899:AP961),2)</f>
        <v>3268648.22</v>
      </c>
      <c r="AR962" s="611" t="n">
        <f aca="false">+ROUND(SUM(AR899:AR961),2)</f>
        <v>0</v>
      </c>
      <c r="AS962" s="612" t="n">
        <f aca="false">+ROUND(SUM(AS899:AS961),2)</f>
        <v>0</v>
      </c>
      <c r="AT962" s="613" t="n">
        <f aca="false">+ROUND(SUM(AT899:AT961),2)</f>
        <v>0</v>
      </c>
    </row>
    <row r="963" customFormat="false" ht="12" hidden="false" customHeight="true" outlineLevel="0" collapsed="false">
      <c r="A963" s="614"/>
      <c r="B963" s="176"/>
      <c r="C963" s="176"/>
      <c r="D963" s="176"/>
      <c r="E963" s="176"/>
      <c r="F963" s="176"/>
      <c r="G963" s="176"/>
      <c r="H963" s="176"/>
      <c r="I963" s="176"/>
      <c r="J963" s="176"/>
      <c r="K963" s="176"/>
      <c r="L963" s="176"/>
      <c r="M963" s="264"/>
      <c r="N963" s="615"/>
      <c r="U963" s="264"/>
      <c r="AB963" s="264"/>
      <c r="AI963" s="264"/>
      <c r="AJ963" s="615"/>
    </row>
    <row r="964" customFormat="false" ht="16.5" hidden="false" customHeight="false" outlineLevel="0" collapsed="false">
      <c r="A964" s="616" t="s">
        <v>1163</v>
      </c>
      <c r="B964" s="617"/>
      <c r="C964" s="617"/>
      <c r="D964" s="617"/>
      <c r="E964" s="617"/>
      <c r="F964" s="617"/>
      <c r="G964" s="617"/>
      <c r="H964" s="617"/>
      <c r="I964" s="617"/>
      <c r="J964" s="617"/>
      <c r="K964" s="617"/>
      <c r="L964" s="618"/>
      <c r="M964" s="264"/>
      <c r="N964" s="619" t="s">
        <v>1164</v>
      </c>
      <c r="O964" s="620" t="n">
        <f aca="false">+ROUND(+O897+O962,2)</f>
        <v>16084745.86</v>
      </c>
      <c r="P964" s="621" t="n">
        <f aca="false">+ROUND(+P897+P962,2)</f>
        <v>16084745.86</v>
      </c>
      <c r="Q964" s="622" t="n">
        <f aca="false">+ROUND(+Q897+Q962,2)</f>
        <v>9471930.94</v>
      </c>
      <c r="R964" s="623" t="n">
        <f aca="false">+ROUND(+R897+R962,2)</f>
        <v>9471930.94</v>
      </c>
      <c r="S964" s="622" t="n">
        <f aca="false">+ROUND(+S897+S962,2)</f>
        <v>19244956.5</v>
      </c>
      <c r="T964" s="624" t="n">
        <f aca="false">+ROUND(+T897+T962,2)</f>
        <v>19244956.5</v>
      </c>
      <c r="U964" s="264"/>
      <c r="V964" s="625" t="n">
        <f aca="false">+ROUND(+V897+V962,2)</f>
        <v>4170</v>
      </c>
      <c r="W964" s="626" t="n">
        <f aca="false">+ROUND(+W897+W962,2)</f>
        <v>4170</v>
      </c>
      <c r="X964" s="627" t="n">
        <f aca="false">+ROUND(+X897+X962,2)</f>
        <v>4556</v>
      </c>
      <c r="Y964" s="626" t="n">
        <f aca="false">+ROUND(+Y897+Y962,2)</f>
        <v>4556</v>
      </c>
      <c r="Z964" s="627" t="n">
        <f aca="false">+ROUND(+Z897+Z962,2)</f>
        <v>4363</v>
      </c>
      <c r="AA964" s="628" t="n">
        <f aca="false">+ROUND(+AA897+AA962,2)</f>
        <v>4363</v>
      </c>
      <c r="AB964" s="264"/>
      <c r="AC964" s="629" t="n">
        <f aca="false">+ROUND(+AC897+AC962,2)</f>
        <v>30654.24</v>
      </c>
      <c r="AD964" s="630" t="n">
        <f aca="false">+ROUND(+AD897+AD962,2)</f>
        <v>30654.24</v>
      </c>
      <c r="AE964" s="631" t="n">
        <f aca="false">+ROUND(+AE897+AE962,2)</f>
        <v>978003.01</v>
      </c>
      <c r="AF964" s="632" t="n">
        <f aca="false">+ROUND(+AF897+AF962,2)</f>
        <v>978003.01</v>
      </c>
      <c r="AG964" s="633" t="n">
        <f aca="false">+ROUND(+AG897+AG962,2)</f>
        <v>985274.43</v>
      </c>
      <c r="AH964" s="634" t="n">
        <f aca="false">+ROUND(+AH897+AH962,2)</f>
        <v>985274.43</v>
      </c>
      <c r="AI964" s="264"/>
      <c r="AJ964" s="635" t="str">
        <f aca="false">+N964</f>
        <v>Общо</v>
      </c>
      <c r="AK964" s="636" t="n">
        <f aca="false">+ROUND(+AK897+AK962,2)</f>
        <v>16119570.1</v>
      </c>
      <c r="AL964" s="637" t="n">
        <f aca="false">+ROUND(+AL897+AL962,2)</f>
        <v>16119570.1</v>
      </c>
      <c r="AM964" s="638" t="n">
        <f aca="false">+ROUND(+AM897+AM962,2)</f>
        <v>10454489.95</v>
      </c>
      <c r="AN964" s="639" t="n">
        <f aca="false">+ROUND(+AN897+AN962,2)</f>
        <v>10454489.95</v>
      </c>
      <c r="AO964" s="638" t="n">
        <f aca="false">+ROUND(+AO897+AO962,2)</f>
        <v>20234400.93</v>
      </c>
      <c r="AP964" s="640" t="n">
        <f aca="false">+ROUND(+AP897+AP962,2)</f>
        <v>20234400.93</v>
      </c>
      <c r="AR964" s="641" t="n">
        <f aca="false">+ROUND(+AR897+AR962,2)</f>
        <v>0</v>
      </c>
      <c r="AS964" s="641" t="n">
        <f aca="false">+ROUND(+AS897+AS962,2)</f>
        <v>0</v>
      </c>
      <c r="AT964" s="642" t="n">
        <f aca="false">+ROUND(+AT897+AT962,2)</f>
        <v>0</v>
      </c>
    </row>
    <row r="965" customFormat="false" ht="16.5" hidden="false" customHeight="false" outlineLevel="0" collapsed="false"/>
    <row r="966" customFormat="false" ht="16.5" hidden="false" customHeight="false" outlineLevel="0" collapsed="false">
      <c r="A966" s="643" t="s">
        <v>1165</v>
      </c>
      <c r="B966" s="644"/>
      <c r="C966" s="644"/>
      <c r="D966" s="644"/>
      <c r="E966" s="644"/>
      <c r="F966" s="644"/>
      <c r="G966" s="644"/>
      <c r="H966" s="644"/>
      <c r="I966" s="644"/>
      <c r="J966" s="644"/>
      <c r="K966" s="644"/>
      <c r="L966" s="645"/>
      <c r="M966" s="264"/>
      <c r="N966" s="646" t="s">
        <v>1102</v>
      </c>
      <c r="O966" s="647" t="s">
        <v>1166</v>
      </c>
      <c r="P966" s="648" t="n">
        <f aca="false">+ROUND(+O897-P897,2)</f>
        <v>0</v>
      </c>
      <c r="Q966" s="649" t="s">
        <v>1167</v>
      </c>
      <c r="R966" s="648" t="n">
        <f aca="false">+ROUND(+Q897-R897,2)</f>
        <v>0</v>
      </c>
      <c r="S966" s="649" t="s">
        <v>1168</v>
      </c>
      <c r="T966" s="650" t="n">
        <f aca="false">+ROUND(+S897-T897,2)</f>
        <v>0</v>
      </c>
      <c r="U966" s="264"/>
      <c r="V966" s="651" t="s">
        <v>1166</v>
      </c>
      <c r="W966" s="652" t="n">
        <f aca="false">+ROUND(+V897-W897,2)</f>
        <v>0</v>
      </c>
      <c r="X966" s="653" t="s">
        <v>1167</v>
      </c>
      <c r="Y966" s="654" t="n">
        <f aca="false">+ROUND(+X897-Y897,2)</f>
        <v>0</v>
      </c>
      <c r="Z966" s="655" t="s">
        <v>1168</v>
      </c>
      <c r="AA966" s="656" t="n">
        <f aca="false">+ROUND(+Z897-AA897,2)</f>
        <v>0</v>
      </c>
      <c r="AB966" s="264"/>
      <c r="AC966" s="657" t="s">
        <v>1166</v>
      </c>
      <c r="AD966" s="658" t="n">
        <f aca="false">+ROUND(+AC897-AD897,2)</f>
        <v>0</v>
      </c>
      <c r="AE966" s="659" t="s">
        <v>1167</v>
      </c>
      <c r="AF966" s="660" t="n">
        <f aca="false">+ROUND(+AE897-AF897,2)</f>
        <v>0</v>
      </c>
      <c r="AG966" s="661" t="s">
        <v>1168</v>
      </c>
      <c r="AH966" s="662" t="n">
        <f aca="false">+ROUND(+AG897-AH897,2)</f>
        <v>0</v>
      </c>
      <c r="AI966" s="264"/>
      <c r="AJ966" s="646" t="s">
        <v>1102</v>
      </c>
      <c r="AK966" s="647" t="s">
        <v>1166</v>
      </c>
      <c r="AL966" s="648" t="n">
        <f aca="false">+ROUND(+AK897-AL897,2)</f>
        <v>0</v>
      </c>
      <c r="AM966" s="649" t="s">
        <v>1167</v>
      </c>
      <c r="AN966" s="648" t="n">
        <f aca="false">+ROUND(+AM897-AN897,2)</f>
        <v>0</v>
      </c>
      <c r="AO966" s="649" t="s">
        <v>1168</v>
      </c>
      <c r="AP966" s="650" t="n">
        <f aca="false">+ROUND(+AO897-AP897,2)</f>
        <v>0</v>
      </c>
      <c r="AR966" s="63"/>
      <c r="AS966" s="63"/>
      <c r="AT966" s="63"/>
    </row>
    <row r="967" customFormat="false" ht="7.5" hidden="false" customHeight="true" outlineLevel="0" collapsed="false">
      <c r="AR967" s="63"/>
      <c r="AS967" s="63"/>
      <c r="AT967" s="63"/>
    </row>
    <row r="968" customFormat="false" ht="16.5" hidden="false" customHeight="false" outlineLevel="0" collapsed="false">
      <c r="A968" s="643" t="s">
        <v>1169</v>
      </c>
      <c r="B968" s="644"/>
      <c r="C968" s="644"/>
      <c r="D968" s="644"/>
      <c r="E968" s="644"/>
      <c r="F968" s="644"/>
      <c r="G968" s="644"/>
      <c r="H968" s="644"/>
      <c r="I968" s="644"/>
      <c r="J968" s="644"/>
      <c r="K968" s="644"/>
      <c r="L968" s="645"/>
      <c r="M968" s="264"/>
      <c r="N968" s="663" t="n">
        <v>9</v>
      </c>
      <c r="O968" s="647" t="s">
        <v>1166</v>
      </c>
      <c r="P968" s="648" t="n">
        <f aca="false">+ROUND(+O962-P962,2)</f>
        <v>0</v>
      </c>
      <c r="Q968" s="649" t="s">
        <v>1167</v>
      </c>
      <c r="R968" s="648" t="n">
        <f aca="false">+ROUND(+Q962-R962,2)</f>
        <v>0</v>
      </c>
      <c r="S968" s="649" t="s">
        <v>1168</v>
      </c>
      <c r="T968" s="650" t="n">
        <f aca="false">+ROUND(+S962-T962,2)</f>
        <v>0</v>
      </c>
      <c r="U968" s="264"/>
      <c r="V968" s="651" t="s">
        <v>1166</v>
      </c>
      <c r="W968" s="654" t="n">
        <f aca="false">+ROUND(+V962-W962,2)</f>
        <v>0</v>
      </c>
      <c r="X968" s="653" t="s">
        <v>1167</v>
      </c>
      <c r="Y968" s="654" t="n">
        <f aca="false">+ROUND(+X962-Y962,2)</f>
        <v>0</v>
      </c>
      <c r="Z968" s="655" t="s">
        <v>1168</v>
      </c>
      <c r="AA968" s="656" t="n">
        <f aca="false">+ROUND(+Z962-AA962,2)</f>
        <v>0</v>
      </c>
      <c r="AB968" s="264"/>
      <c r="AC968" s="657" t="s">
        <v>1166</v>
      </c>
      <c r="AD968" s="658" t="n">
        <f aca="false">+ROUND(+AC962-AD962,2)</f>
        <v>0</v>
      </c>
      <c r="AE968" s="659" t="s">
        <v>1167</v>
      </c>
      <c r="AF968" s="660" t="n">
        <f aca="false">+ROUND(+AE962-AF962,2)</f>
        <v>0</v>
      </c>
      <c r="AG968" s="661" t="s">
        <v>1168</v>
      </c>
      <c r="AH968" s="662" t="n">
        <f aca="false">+ROUND(+AG962-AH962,2)</f>
        <v>0</v>
      </c>
      <c r="AI968" s="264"/>
      <c r="AJ968" s="663" t="n">
        <v>9</v>
      </c>
      <c r="AK968" s="647" t="s">
        <v>1166</v>
      </c>
      <c r="AL968" s="648" t="n">
        <f aca="false">+ROUND(+AK962-AL962,2)</f>
        <v>0</v>
      </c>
      <c r="AM968" s="649" t="s">
        <v>1167</v>
      </c>
      <c r="AN968" s="648" t="n">
        <f aca="false">+ROUND(+AM962-AN962,2)</f>
        <v>0</v>
      </c>
      <c r="AO968" s="649" t="s">
        <v>1168</v>
      </c>
      <c r="AP968" s="650" t="n">
        <f aca="false">+ROUND(+AO962-AP962,2)</f>
        <v>0</v>
      </c>
      <c r="AR968" s="63"/>
      <c r="AS968" s="63"/>
      <c r="AT968" s="63"/>
    </row>
    <row r="969" customFormat="false" ht="7.5" hidden="false" customHeight="true" outlineLevel="0" collapsed="false">
      <c r="AR969" s="63"/>
      <c r="AS969" s="63"/>
      <c r="AT969" s="63"/>
    </row>
    <row r="970" customFormat="false" ht="16.5" hidden="false" customHeight="false" outlineLevel="0" collapsed="false">
      <c r="A970" s="664" t="s">
        <v>1170</v>
      </c>
      <c r="B970" s="665"/>
      <c r="C970" s="665"/>
      <c r="D970" s="665"/>
      <c r="E970" s="665"/>
      <c r="F970" s="665"/>
      <c r="G970" s="665"/>
      <c r="H970" s="665"/>
      <c r="I970" s="665"/>
      <c r="J970" s="665"/>
      <c r="K970" s="665"/>
      <c r="L970" s="666"/>
      <c r="M970" s="264"/>
      <c r="N970" s="667" t="s">
        <v>1164</v>
      </c>
      <c r="O970" s="668" t="s">
        <v>1166</v>
      </c>
      <c r="P970" s="669" t="n">
        <f aca="false">+ROUND(+O964-P964,2)</f>
        <v>0</v>
      </c>
      <c r="Q970" s="670" t="s">
        <v>1167</v>
      </c>
      <c r="R970" s="669" t="n">
        <f aca="false">+ROUND(+Q964-R964,2)</f>
        <v>0</v>
      </c>
      <c r="S970" s="670" t="s">
        <v>1168</v>
      </c>
      <c r="T970" s="671" t="n">
        <f aca="false">+ROUND(+S964-T964,2)</f>
        <v>0</v>
      </c>
      <c r="U970" s="264"/>
      <c r="V970" s="672" t="s">
        <v>1166</v>
      </c>
      <c r="W970" s="673" t="n">
        <f aca="false">+ROUND(+V964-W964,2)</f>
        <v>0</v>
      </c>
      <c r="X970" s="674" t="s">
        <v>1167</v>
      </c>
      <c r="Y970" s="673" t="n">
        <f aca="false">+ROUND(+X964-Y964,2)</f>
        <v>0</v>
      </c>
      <c r="Z970" s="674" t="s">
        <v>1168</v>
      </c>
      <c r="AA970" s="675" t="n">
        <f aca="false">+ROUND(+Z964-AA964,2)</f>
        <v>0</v>
      </c>
      <c r="AB970" s="264"/>
      <c r="AC970" s="676" t="s">
        <v>1166</v>
      </c>
      <c r="AD970" s="677" t="n">
        <f aca="false">+ROUND(+AC964-AD964,2)</f>
        <v>0</v>
      </c>
      <c r="AE970" s="678" t="s">
        <v>1167</v>
      </c>
      <c r="AF970" s="679" t="n">
        <f aca="false">+ROUND(+AE964-AF964,2)</f>
        <v>0</v>
      </c>
      <c r="AG970" s="680" t="s">
        <v>1168</v>
      </c>
      <c r="AH970" s="681" t="n">
        <f aca="false">+ROUND(+AG964-AH964,2)</f>
        <v>0</v>
      </c>
      <c r="AI970" s="264"/>
      <c r="AJ970" s="667" t="s">
        <v>1164</v>
      </c>
      <c r="AK970" s="668" t="s">
        <v>1166</v>
      </c>
      <c r="AL970" s="669" t="n">
        <f aca="false">+ROUND(+AK964-AL964,2)</f>
        <v>0</v>
      </c>
      <c r="AM970" s="670" t="s">
        <v>1167</v>
      </c>
      <c r="AN970" s="669" t="n">
        <f aca="false">+ROUND(+AM964-AN964,2)</f>
        <v>0</v>
      </c>
      <c r="AO970" s="670" t="s">
        <v>1168</v>
      </c>
      <c r="AP970" s="671" t="n">
        <f aca="false">+ROUND(+AO964-AP964,2)</f>
        <v>0</v>
      </c>
      <c r="AR970" s="63"/>
      <c r="AS970" s="63"/>
      <c r="AT970" s="63"/>
    </row>
    <row r="971" s="682" customFormat="true" ht="17.25" hidden="false" customHeight="false" outlineLevel="0" collapsed="false">
      <c r="M971" s="683"/>
      <c r="N971" s="684"/>
      <c r="O971" s="685"/>
      <c r="P971" s="685"/>
      <c r="Q971" s="685"/>
      <c r="R971" s="685"/>
      <c r="S971" s="685"/>
      <c r="T971" s="685"/>
      <c r="U971" s="683"/>
      <c r="V971" s="685"/>
      <c r="W971" s="685"/>
      <c r="X971" s="685"/>
      <c r="Y971" s="685"/>
      <c r="Z971" s="685"/>
      <c r="AA971" s="685"/>
      <c r="AB971" s="683"/>
      <c r="AC971" s="685"/>
      <c r="AD971" s="685"/>
      <c r="AE971" s="685"/>
      <c r="AF971" s="685"/>
      <c r="AG971" s="685"/>
      <c r="AH971" s="685"/>
      <c r="AI971" s="683"/>
      <c r="AJ971" s="684"/>
      <c r="AK971" s="685"/>
      <c r="AL971" s="685"/>
      <c r="AM971" s="685"/>
      <c r="AN971" s="685"/>
      <c r="AO971" s="685"/>
      <c r="AP971" s="685"/>
      <c r="AR971" s="685"/>
      <c r="AS971" s="685"/>
      <c r="AT971" s="685"/>
    </row>
    <row r="972" s="682" customFormat="true" ht="15.75" hidden="false" customHeight="false" outlineLevel="0" collapsed="false">
      <c r="B972" s="686"/>
      <c r="D972" s="687" t="s">
        <v>1171</v>
      </c>
      <c r="E972" s="688"/>
      <c r="F972" s="688"/>
      <c r="G972" s="688"/>
      <c r="H972" s="688"/>
      <c r="I972" s="688"/>
      <c r="J972" s="688"/>
      <c r="K972" s="688"/>
      <c r="L972" s="689"/>
      <c r="M972" s="683"/>
      <c r="N972" s="684"/>
      <c r="O972" s="690" t="s">
        <v>1172</v>
      </c>
      <c r="P972" s="691" t="n">
        <f aca="false">+IF((+SUM(O416:O418)+SUM(O422:O424)+O425+O427+SUM(O436:O437)+SUM(O440:O442)+O444+SUM(O419:O421)+SUM(O438:O439)+SUM(O443))&gt;0,+(+SUM(O416:O418)+SUM(O422:O424)+O425+O427+SUM(O436:O437)+SUM(O440:O442)+SUM(O444))/(+SUM(O416:O418)+SUM(O422:O424)+SUM(O425:O427)+SUM(O436:O437)+SUM(O440:O442)+SUM(O444)+SUM(O419:O421)+SUM(O438:O439)+O443),0)</f>
        <v>0</v>
      </c>
      <c r="Q972" s="692" t="n">
        <v>0</v>
      </c>
      <c r="R972" s="693" t="n">
        <v>0</v>
      </c>
      <c r="S972" s="694" t="s">
        <v>1173</v>
      </c>
      <c r="T972" s="695" t="n">
        <f aca="false">+IF((+SUM(S416:S418)+SUM(S422:S424)+S425+S427+SUM(S436:S437)+SUM(S440:S442)+S444+SUM(S419:S421)+SUM(S438:S439)+SUM(S443))&gt;0,+(+SUM(S416:S418)+SUM(S422:S424)+S425+S427+SUM(S436:S437)+SUM(S440:S442)+SUM(S444))/(+SUM(S416:S418)+SUM(S422:S424)+SUM(S425:S427)+SUM(S436:S437)+SUM(S440:S442)+SUM(S444)+SUM(S419:S421)+SUM(S438:S439)+S443),0)</f>
        <v>0</v>
      </c>
      <c r="U972" s="264"/>
      <c r="V972" s="696" t="s">
        <v>1172</v>
      </c>
      <c r="W972" s="697" t="n">
        <f aca="false">+IF((+SUM(V416:V418)+SUM(V422:V424)+V425+V427+SUM(V436:V437)+SUM(V440:V442)+V444+SUM(V419:V421)+SUM(V438:V439)+SUM(V443))&gt;0,+(+SUM(V416:V418)+SUM(V422:V424)+V425+V427+SUM(V436:V437)+SUM(V440:V442)+SUM(V444))/(+SUM(V416:V418)+SUM(V422:V424)+SUM(V425:V427)+SUM(V436:V437)+SUM(V440:V442)+SUM(V444)+SUM(V419:V421)+SUM(V438:V439)+V443),0)</f>
        <v>0</v>
      </c>
      <c r="X972" s="698" t="n">
        <v>0</v>
      </c>
      <c r="Y972" s="699" t="n">
        <v>0</v>
      </c>
      <c r="Z972" s="700" t="s">
        <v>1173</v>
      </c>
      <c r="AA972" s="701" t="n">
        <f aca="false">+IF((+SUM(Z416:Z418)+SUM(Z422:Z424)+Z425+Z427+SUM(Z436:Z437)+SUM(Z440:Z442)+Z444+SUM(Z419:Z421)+SUM(Z438:Z439)+SUM(Z443))&gt;0,+(+SUM(Z416:Z418)+SUM(Z422:Z424)+Z425+Z427+SUM(Z436:Z437)+SUM(Z440:Z442)+SUM(Z444))/(+SUM(Z416:Z418)+SUM(Z422:Z424)+SUM(Z425:Z427)+SUM(Z436:Z437)+SUM(Z440:Z442)+SUM(Z444)+SUM(Z419:Z421)+SUM(Z438:Z439)+Z443),0)</f>
        <v>0</v>
      </c>
      <c r="AB972" s="264"/>
      <c r="AC972" s="702" t="s">
        <v>1172</v>
      </c>
      <c r="AD972" s="691" t="n">
        <f aca="false">+IF((+SUM(AC416:AC418)+SUM(AC422:AC424)+AC425+AC427+SUM(AC436:AC437)+SUM(AC440:AC442)+AC444+SUM(AC419:AC421)+SUM(AC438:AC439)+SUM(AC443))&gt;0,+(+SUM(AC416:AC418)+SUM(AC422:AC424)+AC425+AC427+SUM(AC436:AC437)+SUM(AC440:AC442)+SUM(AC444))/(+SUM(AC416:AC418)+SUM(AC422:AC424)+SUM(AC425:AC427)+SUM(AC436:AC437)+SUM(AC440:AC442)+SUM(AC444)+SUM(AC419:AC421)+SUM(AC438:AC439)+AC443),0)</f>
        <v>0</v>
      </c>
      <c r="AE972" s="692" t="n">
        <v>0</v>
      </c>
      <c r="AF972" s="693" t="n">
        <v>0</v>
      </c>
      <c r="AG972" s="703" t="s">
        <v>1173</v>
      </c>
      <c r="AH972" s="695" t="n">
        <f aca="false">+IF((+SUM(AG416:AG418)+SUM(AG422:AG424)+AG425+AG427+SUM(AG436:AG437)+SUM(AG440:AG442)+AG444+SUM(AG419:AG421)+SUM(AG438:AG439)+SUM(AG443))&gt;0,+(+SUM(AG416:AG418)+SUM(AG422:AG424)+AG425+AG427+SUM(AG436:AG437)+SUM(AG440:AG442)+SUM(AG444))/(+SUM(AG416:AG418)+SUM(AG422:AG424)+SUM(AG425:AG427)+SUM(AG436:AG437)+SUM(AG440:AG442)+SUM(AG444)+SUM(AG419:AG421)+SUM(AG438:AG439)+AG443),0)</f>
        <v>0</v>
      </c>
      <c r="AI972" s="683"/>
      <c r="AJ972" s="684"/>
      <c r="AK972" s="690" t="s">
        <v>1172</v>
      </c>
      <c r="AL972" s="691" t="n">
        <f aca="false">+IF((+SUM(AK416:AK418)+SUM(AK422:AK424)+AK425+AK427+SUM(AK436:AK437)+SUM(AK440:AK442)+AK444+SUM(AK419:AK421)+SUM(AK438:AK439)+SUM(AK443))&gt;0,+(+SUM(AK416:AK418)+SUM(AK422:AK424)+AK425+AK427+SUM(AK436:AK437)+SUM(AK440:AK442)+SUM(AK444))/(+SUM(AK416:AK418)+SUM(AK422:AK424)+SUM(AK425:AK427)+SUM(AK436:AK437)+SUM(AK440:AK442)+SUM(AK444)+SUM(AK419:AK421)+SUM(AK438:AK439)+AK443),0)</f>
        <v>0</v>
      </c>
      <c r="AM972" s="692" t="n">
        <v>0</v>
      </c>
      <c r="AN972" s="693" t="n">
        <v>0</v>
      </c>
      <c r="AO972" s="694" t="s">
        <v>1173</v>
      </c>
      <c r="AP972" s="695" t="n">
        <f aca="false">+IF((+SUM(AO416:AO418)+SUM(AO422:AO424)+AO425+AO427+SUM(AO436:AO437)+SUM(AO440:AO442)+AO444+SUM(AO419:AO421)+SUM(AO438:AO439)+SUM(AO443))&gt;0,+(+SUM(AO416:AO418)+SUM(AO422:AO424)+AO425+AO427+SUM(AO436:AO437)+SUM(AO440:AO442)+SUM(AO444))/(+SUM(AO416:AO418)+SUM(AO422:AO424)+SUM(AO425:AO427)+SUM(AO436:AO437)+SUM(AO440:AO442)+SUM(AO444)+SUM(AO419:AO421)+SUM(AO438:AO439)+AO443),0)</f>
        <v>0</v>
      </c>
      <c r="AR972" s="685"/>
      <c r="AS972" s="685"/>
      <c r="AT972" s="685"/>
    </row>
    <row r="973" s="682" customFormat="true" ht="16.5" hidden="false" customHeight="false" outlineLevel="0" collapsed="false">
      <c r="B973" s="686"/>
      <c r="D973" s="704" t="s">
        <v>1174</v>
      </c>
      <c r="E973" s="705"/>
      <c r="F973" s="705"/>
      <c r="G973" s="705"/>
      <c r="H973" s="705"/>
      <c r="I973" s="705"/>
      <c r="J973" s="705"/>
      <c r="K973" s="705"/>
      <c r="L973" s="706"/>
      <c r="M973" s="683"/>
      <c r="N973" s="684"/>
      <c r="O973" s="707" t="s">
        <v>1175</v>
      </c>
      <c r="P973" s="708" t="n">
        <f aca="false">+IF((+SUM(O416:O418)+SUM(O422:O424)+O426+SUM(O436:O437)+SUM(O440:O442)+O444+SUM(O419:O421)+SUM(O438:O439)+SUM(O443))&gt;0,1-P972,0)</f>
        <v>0</v>
      </c>
      <c r="Q973" s="709" t="n">
        <v>0</v>
      </c>
      <c r="R973" s="710" t="n">
        <v>0</v>
      </c>
      <c r="S973" s="711" t="s">
        <v>1176</v>
      </c>
      <c r="T973" s="712" t="n">
        <f aca="false">+IF((+SUM(S416:S418)+SUM(S422:S424)+S426+SUM(S436:S437)+SUM(S440:S442)+S444+SUM(S419:S421)+SUM(S438:S439)+SUM(S443))&gt;0,1-T972,0)</f>
        <v>0</v>
      </c>
      <c r="U973" s="264"/>
      <c r="V973" s="713" t="s">
        <v>1175</v>
      </c>
      <c r="W973" s="714" t="n">
        <f aca="false">+IF((+SUM(V416:V418)+SUM(V422:V424)+V426+SUM(V436:V437)+SUM(V440:V442)+V444+SUM(V419:V421)+SUM(V438:V439)+SUM(V443))&gt;0,1-W972,0)</f>
        <v>0</v>
      </c>
      <c r="X973" s="715" t="n">
        <v>0</v>
      </c>
      <c r="Y973" s="716" t="n">
        <v>0</v>
      </c>
      <c r="Z973" s="717" t="s">
        <v>1176</v>
      </c>
      <c r="AA973" s="718" t="n">
        <f aca="false">+IF((+SUM(Z416:Z418)+SUM(Z422:Z424)+Z426+SUM(Z436:Z437)+SUM(Z440:Z442)+Z444+SUM(Z419:Z421)+SUM(Z438:Z439)+SUM(Z443))&gt;0,1-AA972,0)</f>
        <v>0</v>
      </c>
      <c r="AB973" s="264"/>
      <c r="AC973" s="719" t="s">
        <v>1175</v>
      </c>
      <c r="AD973" s="708" t="n">
        <f aca="false">+IF((+SUM(AC416:AC418)+SUM(AC422:AC424)+AC426+SUM(AC436:AC437)+SUM(AC440:AC442)+AC444+SUM(AC419:AC421)+SUM(AC438:AC439)+SUM(AC443))&gt;0,1-AD972,0)</f>
        <v>0</v>
      </c>
      <c r="AE973" s="709" t="n">
        <v>0</v>
      </c>
      <c r="AF973" s="710" t="n">
        <v>0</v>
      </c>
      <c r="AG973" s="720" t="s">
        <v>1176</v>
      </c>
      <c r="AH973" s="712" t="n">
        <f aca="false">+IF((+SUM(AG416:AG418)+SUM(AG422:AG424)+AG426+SUM(AG436:AG437)+SUM(AG440:AG442)+AG444+SUM(AG419:AG421)+SUM(AG438:AG439)+SUM(AG443))&gt;0,1-AH972,0)</f>
        <v>0</v>
      </c>
      <c r="AI973" s="683"/>
      <c r="AJ973" s="684"/>
      <c r="AK973" s="707" t="s">
        <v>1175</v>
      </c>
      <c r="AL973" s="708" t="n">
        <f aca="false">+IF((+SUM(AK416:AK418)+SUM(AK422:AK424)+AK426+SUM(AK436:AK437)+SUM(AK440:AK442)+AK444+SUM(AK419:AK421)+SUM(AK438:AK439)+SUM(AK443))&gt;0,1-AL972,0)</f>
        <v>0</v>
      </c>
      <c r="AM973" s="709" t="n">
        <v>0</v>
      </c>
      <c r="AN973" s="710" t="n">
        <v>0</v>
      </c>
      <c r="AO973" s="711" t="s">
        <v>1176</v>
      </c>
      <c r="AP973" s="712" t="n">
        <f aca="false">+IF((+SUM(AO416:AO418)+SUM(AO422:AO424)+AO426+SUM(AO436:AO437)+SUM(AO440:AO442)+AO444+SUM(AO419:AO421)+SUM(AO438:AO439)+SUM(AO443))&gt;0,1-AP972,0)</f>
        <v>0</v>
      </c>
      <c r="AR973" s="685"/>
      <c r="AS973" s="685"/>
      <c r="AT973" s="685"/>
    </row>
    <row r="974" s="682" customFormat="true" ht="16.5" hidden="false" customHeight="false" outlineLevel="0" collapsed="false">
      <c r="M974" s="683"/>
      <c r="N974" s="684"/>
      <c r="O974" s="685"/>
      <c r="Q974" s="685"/>
      <c r="R974" s="685"/>
      <c r="S974" s="685"/>
      <c r="T974" s="685"/>
      <c r="U974" s="683"/>
      <c r="V974" s="685"/>
      <c r="W974" s="685"/>
      <c r="X974" s="685"/>
      <c r="Y974" s="685"/>
      <c r="Z974" s="685"/>
      <c r="AA974" s="685"/>
      <c r="AB974" s="683"/>
      <c r="AC974" s="685"/>
      <c r="AD974" s="685"/>
      <c r="AE974" s="685"/>
      <c r="AF974" s="685"/>
      <c r="AG974" s="685"/>
      <c r="AH974" s="685"/>
      <c r="AI974" s="683"/>
      <c r="AJ974" s="684"/>
      <c r="AK974" s="685"/>
      <c r="AM974" s="685"/>
      <c r="AN974" s="685"/>
      <c r="AO974" s="685"/>
      <c r="AP974" s="685"/>
      <c r="AR974" s="685"/>
      <c r="AS974" s="685"/>
      <c r="AT974" s="685"/>
    </row>
    <row r="975" s="682" customFormat="true" ht="15.75" hidden="false" customHeight="false" outlineLevel="0" collapsed="false">
      <c r="B975" s="686"/>
      <c r="D975" s="687" t="s">
        <v>1177</v>
      </c>
      <c r="E975" s="688"/>
      <c r="F975" s="688"/>
      <c r="G975" s="688"/>
      <c r="H975" s="688"/>
      <c r="I975" s="688"/>
      <c r="J975" s="688"/>
      <c r="K975" s="688"/>
      <c r="L975" s="689"/>
      <c r="M975" s="683"/>
      <c r="N975" s="684"/>
      <c r="O975" s="690" t="s">
        <v>1178</v>
      </c>
      <c r="P975" s="691" t="n">
        <f aca="false">+IF((+P30+P31+P32+P33)&gt;0,(+P30+P31)/(+P30+P31+P32+P33),0)</f>
        <v>0</v>
      </c>
      <c r="Q975" s="692" t="n">
        <v>0</v>
      </c>
      <c r="R975" s="693" t="n">
        <v>0</v>
      </c>
      <c r="S975" s="694" t="s">
        <v>1179</v>
      </c>
      <c r="T975" s="695" t="n">
        <f aca="false">+IF((+T30+T31+T32+T33)&gt;0,(+T30+T31)/(+T30+T31+T32+T33),0)</f>
        <v>0</v>
      </c>
      <c r="U975" s="264"/>
      <c r="V975" s="696" t="str">
        <f aca="false">+O975</f>
        <v>дълг. ЦК.-дял в нач.салдо</v>
      </c>
      <c r="W975" s="697" t="n">
        <f aca="false">+IF((+W30+W31+W32+W33)&gt;0,(+W30+W31)/(+W30+W31+W32+W33),0)</f>
        <v>0</v>
      </c>
      <c r="X975" s="698" t="n">
        <v>0</v>
      </c>
      <c r="Y975" s="699" t="n">
        <v>0</v>
      </c>
      <c r="Z975" s="700" t="str">
        <f aca="false">+S975</f>
        <v>дълг. ЦК.-дял в кр.салдо</v>
      </c>
      <c r="AA975" s="701" t="n">
        <f aca="false">+IF((+AA30+AA31+AA32+AA33)&gt;0,(+AA30+AA31)/(+AA30+AA31+AA32+AA33),0)</f>
        <v>0</v>
      </c>
      <c r="AB975" s="264"/>
      <c r="AC975" s="702" t="str">
        <f aca="false">+V975</f>
        <v>дълг. ЦК.-дял в нач.салдо</v>
      </c>
      <c r="AD975" s="691" t="n">
        <f aca="false">+IF((+AD30+AD31+AD32+AD33)&gt;0,(+AD30+AD31)/(+AD30+AD31+AD32+AD33),0)</f>
        <v>0</v>
      </c>
      <c r="AE975" s="692" t="n">
        <v>0</v>
      </c>
      <c r="AF975" s="693" t="n">
        <v>0</v>
      </c>
      <c r="AG975" s="703" t="str">
        <f aca="false">+Z975</f>
        <v>дълг. ЦК.-дял в кр.салдо</v>
      </c>
      <c r="AH975" s="695" t="n">
        <f aca="false">+IF((+AH30+AH31+AH32+AH33)&gt;0,(+AH30+AH31)/(+AH30+AH31+AH32+AH33),0)</f>
        <v>0</v>
      </c>
      <c r="AI975" s="683"/>
      <c r="AJ975" s="684"/>
      <c r="AK975" s="690" t="str">
        <f aca="false">+AC975</f>
        <v>дълг. ЦК.-дял в нач.салдо</v>
      </c>
      <c r="AL975" s="691" t="n">
        <f aca="false">+IF((+AL30+AL31+AL32+AL33)&gt;0,(+AL30+AL31)/(+AL30+AL31+AL32+AL33),0)</f>
        <v>0</v>
      </c>
      <c r="AM975" s="692" t="n">
        <v>0</v>
      </c>
      <c r="AN975" s="693" t="n">
        <v>0</v>
      </c>
      <c r="AO975" s="694" t="str">
        <f aca="false">+AG975</f>
        <v>дълг. ЦК.-дял в кр.салдо</v>
      </c>
      <c r="AP975" s="695" t="n">
        <f aca="false">+IF((+AP30+AP31+AP32+AP33)&gt;0,(+AP30+AP31)/(+AP30+AP31+AP32+AP33),0)</f>
        <v>0</v>
      </c>
      <c r="AR975" s="685"/>
      <c r="AS975" s="685"/>
      <c r="AT975" s="685"/>
    </row>
    <row r="976" s="682" customFormat="true" ht="16.5" hidden="false" customHeight="false" outlineLevel="0" collapsed="false">
      <c r="B976" s="686"/>
      <c r="D976" s="704" t="s">
        <v>1180</v>
      </c>
      <c r="E976" s="705"/>
      <c r="F976" s="705"/>
      <c r="G976" s="705"/>
      <c r="H976" s="705"/>
      <c r="I976" s="705"/>
      <c r="J976" s="705"/>
      <c r="K976" s="705"/>
      <c r="L976" s="706"/>
      <c r="M976" s="683"/>
      <c r="N976" s="684"/>
      <c r="O976" s="707" t="s">
        <v>1181</v>
      </c>
      <c r="P976" s="708" t="n">
        <f aca="false">+IF((+P30+P31+P32+P33)&gt;0,1-P975,0)</f>
        <v>0</v>
      </c>
      <c r="Q976" s="709" t="n">
        <v>0</v>
      </c>
      <c r="R976" s="710" t="n">
        <v>0</v>
      </c>
      <c r="S976" s="711" t="s">
        <v>1182</v>
      </c>
      <c r="T976" s="712" t="n">
        <f aca="false">+IF((+T30+T31+T32+T33)&gt;0,1-T975,0)</f>
        <v>0</v>
      </c>
      <c r="U976" s="264"/>
      <c r="V976" s="713" t="str">
        <f aca="false">+O976</f>
        <v>кратк. ЦК.-дял в нач.салдо</v>
      </c>
      <c r="W976" s="714" t="n">
        <f aca="false">+IF((+W30+W31+W32+W33)&gt;0,1-W975,0)</f>
        <v>0</v>
      </c>
      <c r="X976" s="715" t="n">
        <v>0</v>
      </c>
      <c r="Y976" s="716" t="n">
        <v>0</v>
      </c>
      <c r="Z976" s="717" t="str">
        <f aca="false">+S976</f>
        <v>кратк. ЦК.-дял в кр.салдо</v>
      </c>
      <c r="AA976" s="718" t="n">
        <f aca="false">+IF((+AA30+AA31+AA32+AA33)&gt;0,1-AA975,0)</f>
        <v>0</v>
      </c>
      <c r="AB976" s="264"/>
      <c r="AC976" s="719" t="str">
        <f aca="false">+V976</f>
        <v>кратк. ЦК.-дял в нач.салдо</v>
      </c>
      <c r="AD976" s="708" t="n">
        <f aca="false">+IF((+AD30+AD31+AD32+AD33)&gt;0,1-AD975,0)</f>
        <v>0</v>
      </c>
      <c r="AE976" s="709" t="n">
        <v>0</v>
      </c>
      <c r="AF976" s="710" t="n">
        <v>0</v>
      </c>
      <c r="AG976" s="720" t="str">
        <f aca="false">+Z976</f>
        <v>кратк. ЦК.-дял в кр.салдо</v>
      </c>
      <c r="AH976" s="712" t="n">
        <f aca="false">+IF((+AH30+AH31+AH32+AH33)&gt;0,1-AH975,0)</f>
        <v>0</v>
      </c>
      <c r="AI976" s="683"/>
      <c r="AJ976" s="684"/>
      <c r="AK976" s="707" t="str">
        <f aca="false">+AC976</f>
        <v>кратк. ЦК.-дял в нач.салдо</v>
      </c>
      <c r="AL976" s="708" t="n">
        <f aca="false">+IF((+AL30+AL31+AL32+AL33)&gt;0,1-AL975,0)</f>
        <v>0</v>
      </c>
      <c r="AM976" s="709" t="n">
        <v>0</v>
      </c>
      <c r="AN976" s="710" t="n">
        <v>0</v>
      </c>
      <c r="AO976" s="711" t="str">
        <f aca="false">+AG976</f>
        <v>кратк. ЦК.-дял в кр.салдо</v>
      </c>
      <c r="AP976" s="712" t="n">
        <f aca="false">+IF((+AP30+AP31+AP32+AP33)&gt;0,1-AP975,0)</f>
        <v>0</v>
      </c>
      <c r="AR976" s="685"/>
      <c r="AS976" s="685"/>
      <c r="AT976" s="685"/>
    </row>
    <row r="977" s="682" customFormat="true" ht="16.5" hidden="false" customHeight="false" outlineLevel="0" collapsed="false">
      <c r="M977" s="683"/>
      <c r="N977" s="684"/>
      <c r="O977" s="685"/>
      <c r="P977" s="685"/>
      <c r="Q977" s="685"/>
      <c r="R977" s="685"/>
      <c r="S977" s="685"/>
      <c r="T977" s="685"/>
      <c r="U977" s="683"/>
      <c r="V977" s="685"/>
      <c r="W977" s="685"/>
      <c r="X977" s="685"/>
      <c r="Y977" s="685"/>
      <c r="Z977" s="685"/>
      <c r="AA977" s="685"/>
      <c r="AB977" s="683"/>
      <c r="AC977" s="685"/>
      <c r="AD977" s="685"/>
      <c r="AE977" s="685"/>
      <c r="AF977" s="685"/>
      <c r="AG977" s="685"/>
      <c r="AH977" s="685"/>
      <c r="AI977" s="683"/>
      <c r="AJ977" s="684"/>
      <c r="AK977" s="685"/>
      <c r="AL977" s="685"/>
      <c r="AM977" s="685"/>
      <c r="AN977" s="685"/>
      <c r="AO977" s="685"/>
      <c r="AP977" s="685"/>
      <c r="AR977" s="685"/>
      <c r="AS977" s="685"/>
      <c r="AT977" s="685"/>
    </row>
    <row r="978" s="682" customFormat="true" ht="15.75" hidden="false" customHeight="false" outlineLevel="0" collapsed="false">
      <c r="B978" s="686"/>
      <c r="D978" s="687" t="s">
        <v>1183</v>
      </c>
      <c r="E978" s="688"/>
      <c r="F978" s="688"/>
      <c r="G978" s="688"/>
      <c r="H978" s="688"/>
      <c r="I978" s="688"/>
      <c r="J978" s="688"/>
      <c r="K978" s="688"/>
      <c r="L978" s="689"/>
      <c r="M978" s="683"/>
      <c r="N978" s="684"/>
      <c r="O978" s="690" t="s">
        <v>1184</v>
      </c>
      <c r="P978" s="691" t="n">
        <f aca="false">+IF((+P70+P71+P72+P73)&gt;0,(+P70+P71)/(+P70+P71+P72+P73),0)</f>
        <v>0</v>
      </c>
      <c r="Q978" s="692" t="n">
        <v>0</v>
      </c>
      <c r="R978" s="693" t="n">
        <v>0</v>
      </c>
      <c r="S978" s="694" t="s">
        <v>1185</v>
      </c>
      <c r="T978" s="695" t="n">
        <f aca="false">+IF((+T70+T71+T72+T73)&gt;0,(+T70+T71)/(+T70+T71+T72+T73),0)</f>
        <v>0</v>
      </c>
      <c r="U978" s="264"/>
      <c r="V978" s="696" t="str">
        <f aca="false">+O978</f>
        <v>дълг. л-г-дял в нач.салдо</v>
      </c>
      <c r="W978" s="697" t="n">
        <f aca="false">+IF((+W70+W71+W72+W73)&gt;0,(+W70+W71)/(+W70+W71+W72+W73),0)</f>
        <v>0</v>
      </c>
      <c r="X978" s="698" t="n">
        <v>0</v>
      </c>
      <c r="Y978" s="699" t="n">
        <v>0</v>
      </c>
      <c r="Z978" s="700" t="str">
        <f aca="false">+S978</f>
        <v>дълг. л-г-дял в кр.салдо</v>
      </c>
      <c r="AA978" s="701" t="n">
        <f aca="false">+IF((+AA70+AA71+AA72+AA73)&gt;0,(+AA70+AA71)/(+AA70+AA71+AA72+AA73),0)</f>
        <v>0</v>
      </c>
      <c r="AB978" s="264"/>
      <c r="AC978" s="702" t="str">
        <f aca="false">+V978</f>
        <v>дълг. л-г-дял в нач.салдо</v>
      </c>
      <c r="AD978" s="691" t="n">
        <f aca="false">+IF((+AD70+AD71+AD72+AD73)&gt;0,(+AD70+AD71)/(+AD70+AD71+AD72+AD73),0)</f>
        <v>0</v>
      </c>
      <c r="AE978" s="692" t="n">
        <v>0</v>
      </c>
      <c r="AF978" s="693" t="n">
        <v>0</v>
      </c>
      <c r="AG978" s="703" t="str">
        <f aca="false">+Z978</f>
        <v>дълг. л-г-дял в кр.салдо</v>
      </c>
      <c r="AH978" s="695" t="n">
        <f aca="false">+IF((+AH70+AH71+AH72+AH73)&gt;0,(+AH70+AH71)/(+AH70+AH71+AH72+AH73),0)</f>
        <v>0</v>
      </c>
      <c r="AI978" s="683"/>
      <c r="AJ978" s="684"/>
      <c r="AK978" s="690" t="str">
        <f aca="false">+AC978</f>
        <v>дълг. л-г-дял в нач.салдо</v>
      </c>
      <c r="AL978" s="691" t="n">
        <f aca="false">+IF((+AL70+AL71+AL72+AL73)&gt;0,(+AL70+AL71)/(+AL70+AL71+AL72+AL73),0)</f>
        <v>0</v>
      </c>
      <c r="AM978" s="692" t="n">
        <v>0</v>
      </c>
      <c r="AN978" s="693" t="n">
        <v>0</v>
      </c>
      <c r="AO978" s="694" t="str">
        <f aca="false">+AG978</f>
        <v>дълг. л-г-дял в кр.салдо</v>
      </c>
      <c r="AP978" s="695" t="n">
        <f aca="false">+IF((+AP70+AP71+AP72+AP73)&gt;0,(+AP70+AP71)/(+AP70+AP71+AP72+AP73),0)</f>
        <v>0</v>
      </c>
      <c r="AR978" s="685"/>
      <c r="AS978" s="685"/>
      <c r="AT978" s="685"/>
    </row>
    <row r="979" s="682" customFormat="true" ht="16.5" hidden="false" customHeight="false" outlineLevel="0" collapsed="false">
      <c r="B979" s="686"/>
      <c r="D979" s="704" t="s">
        <v>1186</v>
      </c>
      <c r="E979" s="705"/>
      <c r="F979" s="705"/>
      <c r="G979" s="705"/>
      <c r="H979" s="705"/>
      <c r="I979" s="705"/>
      <c r="J979" s="705"/>
      <c r="K979" s="705"/>
      <c r="L979" s="706"/>
      <c r="M979" s="683"/>
      <c r="N979" s="684"/>
      <c r="O979" s="707" t="s">
        <v>1187</v>
      </c>
      <c r="P979" s="708" t="n">
        <f aca="false">+IF((+P70+P71+P72+P73)&gt;0,1-P978,0)</f>
        <v>0</v>
      </c>
      <c r="Q979" s="709" t="n">
        <v>0</v>
      </c>
      <c r="R979" s="710" t="n">
        <v>0</v>
      </c>
      <c r="S979" s="711" t="s">
        <v>1188</v>
      </c>
      <c r="T979" s="712" t="n">
        <f aca="false">+IF((+T70+T71+T72+T73)&gt;0,1-T978,0)</f>
        <v>0</v>
      </c>
      <c r="U979" s="264"/>
      <c r="V979" s="713" t="str">
        <f aca="false">+O979</f>
        <v>кратк. л-г-дял в нач.салдо</v>
      </c>
      <c r="W979" s="714" t="n">
        <f aca="false">+IF((+W70+W71+W72+W73)&gt;0,1-W978,0)</f>
        <v>0</v>
      </c>
      <c r="X979" s="715" t="n">
        <v>0</v>
      </c>
      <c r="Y979" s="716" t="n">
        <v>0</v>
      </c>
      <c r="Z979" s="717" t="str">
        <f aca="false">+S979</f>
        <v>кратк. л-г-дял в кр.салдо</v>
      </c>
      <c r="AA979" s="718" t="n">
        <f aca="false">+IF((+AA70+AA71+AA72+AA73)&gt;0,1-AA978,0)</f>
        <v>0</v>
      </c>
      <c r="AB979" s="264"/>
      <c r="AC979" s="719" t="str">
        <f aca="false">+V979</f>
        <v>кратк. л-г-дял в нач.салдо</v>
      </c>
      <c r="AD979" s="708" t="n">
        <f aca="false">+IF((+AD70+AD71+AD72+AD73)&gt;0,1-AD978,0)</f>
        <v>0</v>
      </c>
      <c r="AE979" s="709" t="n">
        <v>0</v>
      </c>
      <c r="AF979" s="710" t="n">
        <v>0</v>
      </c>
      <c r="AG979" s="720" t="str">
        <f aca="false">+Z979</f>
        <v>кратк. л-г-дял в кр.салдо</v>
      </c>
      <c r="AH979" s="712" t="n">
        <f aca="false">+IF((+AH70+AH71+AH72+AH73)&gt;0,1-AH978,0)</f>
        <v>0</v>
      </c>
      <c r="AI979" s="683"/>
      <c r="AJ979" s="684"/>
      <c r="AK979" s="707" t="str">
        <f aca="false">+AC979</f>
        <v>кратк. л-г-дял в нач.салдо</v>
      </c>
      <c r="AL979" s="708" t="n">
        <f aca="false">+IF((+AL70+AL71+AL72+AL73)&gt;0,1-AL978,0)</f>
        <v>0</v>
      </c>
      <c r="AM979" s="709" t="n">
        <v>0</v>
      </c>
      <c r="AN979" s="710" t="n">
        <v>0</v>
      </c>
      <c r="AO979" s="711" t="str">
        <f aca="false">+AG979</f>
        <v>кратк. л-г-дял в кр.салдо</v>
      </c>
      <c r="AP979" s="712" t="n">
        <f aca="false">+IF((+AP70+AP71+AP72+AP73)&gt;0,1-AP978,0)</f>
        <v>0</v>
      </c>
      <c r="AR979" s="685"/>
      <c r="AS979" s="685"/>
      <c r="AT979" s="685"/>
    </row>
    <row r="980" s="682" customFormat="true" ht="16.5" hidden="false" customHeight="false" outlineLevel="0" collapsed="false">
      <c r="M980" s="683"/>
      <c r="N980" s="684"/>
      <c r="O980" s="685"/>
      <c r="P980" s="685"/>
      <c r="Q980" s="685"/>
      <c r="R980" s="685"/>
      <c r="S980" s="685"/>
      <c r="T980" s="685"/>
      <c r="U980" s="683"/>
      <c r="V980" s="685"/>
      <c r="W980" s="685"/>
      <c r="X980" s="685"/>
      <c r="Y980" s="685"/>
      <c r="Z980" s="685"/>
      <c r="AA980" s="685"/>
      <c r="AB980" s="683"/>
      <c r="AC980" s="685"/>
      <c r="AD980" s="685"/>
      <c r="AE980" s="685"/>
      <c r="AF980" s="685"/>
      <c r="AG980" s="685"/>
      <c r="AH980" s="685"/>
      <c r="AI980" s="683"/>
      <c r="AJ980" s="684"/>
      <c r="AK980" s="685"/>
      <c r="AL980" s="685"/>
      <c r="AM980" s="685"/>
      <c r="AN980" s="685"/>
      <c r="AO980" s="685"/>
      <c r="AP980" s="685"/>
      <c r="AR980" s="685"/>
      <c r="AS980" s="685"/>
      <c r="AT980" s="685"/>
    </row>
    <row r="981" s="682" customFormat="true" ht="15.75" hidden="false" customHeight="false" outlineLevel="0" collapsed="false">
      <c r="B981" s="686"/>
      <c r="D981" s="687" t="s">
        <v>1189</v>
      </c>
      <c r="E981" s="688"/>
      <c r="F981" s="688"/>
      <c r="G981" s="688"/>
      <c r="H981" s="688"/>
      <c r="I981" s="688"/>
      <c r="J981" s="688"/>
      <c r="K981" s="688"/>
      <c r="L981" s="689"/>
      <c r="M981" s="683"/>
      <c r="N981" s="684"/>
      <c r="O981" s="690" t="s">
        <v>1190</v>
      </c>
      <c r="P981" s="691" t="n">
        <f aca="false">+IF((+P76+P77+P78+P79)&gt;0,(+P76+P77)/(+P76+P77+P78+P79),0)</f>
        <v>0</v>
      </c>
      <c r="Q981" s="692" t="n">
        <v>0</v>
      </c>
      <c r="R981" s="693" t="n">
        <v>0</v>
      </c>
      <c r="S981" s="690" t="s">
        <v>1191</v>
      </c>
      <c r="T981" s="695" t="n">
        <f aca="false">+IF((+T76+T77+T78+T79)&gt;0,(+T76+T77)/(+T76+T77+T78+T79),0)</f>
        <v>0</v>
      </c>
      <c r="U981" s="264"/>
      <c r="V981" s="696" t="str">
        <f aca="false">+O981</f>
        <v>дълг. т. к-т-дял в нач.салдо</v>
      </c>
      <c r="W981" s="697" t="n">
        <f aca="false">+IF((+W76+W77+W78+W79)&gt;0,(+W76+W77)/(+W76+W77+W78+W79),0)</f>
        <v>0</v>
      </c>
      <c r="X981" s="698" t="n">
        <v>0</v>
      </c>
      <c r="Y981" s="699" t="n">
        <v>0</v>
      </c>
      <c r="Z981" s="700" t="str">
        <f aca="false">+S981</f>
        <v>дълг. т. к-т-дял в кр.салдо</v>
      </c>
      <c r="AA981" s="701" t="n">
        <f aca="false">+IF((+AA76+AA77+AA78+AA79)&gt;0,(+AA76+AA77)/(+AA76+AA77+AA78+AA79),0)</f>
        <v>0</v>
      </c>
      <c r="AB981" s="264"/>
      <c r="AC981" s="702" t="str">
        <f aca="false">+V981</f>
        <v>дълг. т. к-т-дял в нач.салдо</v>
      </c>
      <c r="AD981" s="691" t="n">
        <f aca="false">+IF((+AD76+AD77+AD78+AD79)&gt;0,(+AD76+AD77)/(+AD76+AD77+AD78+AD79),0)</f>
        <v>0</v>
      </c>
      <c r="AE981" s="692" t="n">
        <v>0</v>
      </c>
      <c r="AF981" s="693" t="n">
        <v>0</v>
      </c>
      <c r="AG981" s="703" t="str">
        <f aca="false">+Z981</f>
        <v>дълг. т. к-т-дял в кр.салдо</v>
      </c>
      <c r="AH981" s="695" t="n">
        <f aca="false">+IF((+AH76+AH77+AH78+AH79)&gt;0,(+AH76+AH77)/(+AH76+AH77+AH78+AH79),0)</f>
        <v>0</v>
      </c>
      <c r="AI981" s="683"/>
      <c r="AJ981" s="684"/>
      <c r="AK981" s="690" t="str">
        <f aca="false">+AC981</f>
        <v>дълг. т. к-т-дял в нач.салдо</v>
      </c>
      <c r="AL981" s="691" t="n">
        <f aca="false">+IF((+AL76+AL77+AL78+AL79)&gt;0,(+AL76+AL77)/(+AL76+AL77+AL78+AL79),0)</f>
        <v>0</v>
      </c>
      <c r="AM981" s="692" t="n">
        <v>0</v>
      </c>
      <c r="AN981" s="693" t="n">
        <v>0</v>
      </c>
      <c r="AO981" s="694" t="str">
        <f aca="false">+AG981</f>
        <v>дълг. т. к-т-дял в кр.салдо</v>
      </c>
      <c r="AP981" s="695" t="n">
        <f aca="false">+IF((+AP76+AP77+AP78+AP79)&gt;0,(+AP76+AP77)/(+AP76+AP77+AP78+AP79),0)</f>
        <v>0</v>
      </c>
      <c r="AR981" s="685"/>
      <c r="AS981" s="685"/>
      <c r="AT981" s="685"/>
    </row>
    <row r="982" s="682" customFormat="true" ht="16.5" hidden="false" customHeight="false" outlineLevel="0" collapsed="false">
      <c r="B982" s="686"/>
      <c r="D982" s="704" t="s">
        <v>1192</v>
      </c>
      <c r="E982" s="705"/>
      <c r="F982" s="705"/>
      <c r="G982" s="705"/>
      <c r="H982" s="705"/>
      <c r="I982" s="705"/>
      <c r="J982" s="705"/>
      <c r="K982" s="705"/>
      <c r="L982" s="706"/>
      <c r="M982" s="683"/>
      <c r="N982" s="684"/>
      <c r="O982" s="721" t="s">
        <v>1193</v>
      </c>
      <c r="P982" s="708" t="n">
        <f aca="false">+IF((+P76+P77+P78+P79)&gt;0,1-P981,0)</f>
        <v>0</v>
      </c>
      <c r="Q982" s="709" t="n">
        <v>0</v>
      </c>
      <c r="R982" s="710" t="n">
        <v>0</v>
      </c>
      <c r="S982" s="721" t="s">
        <v>1194</v>
      </c>
      <c r="T982" s="712" t="n">
        <f aca="false">+IF((+T76+T77+T78+T79)&gt;0,1-T981,0)</f>
        <v>0</v>
      </c>
      <c r="U982" s="264"/>
      <c r="V982" s="713" t="str">
        <f aca="false">+O982</f>
        <v>кратк. т. к/т-дял в нач.салдо</v>
      </c>
      <c r="W982" s="714" t="n">
        <f aca="false">+IF((+W76+W77+W78+W79)&gt;0,1-W981,0)</f>
        <v>0</v>
      </c>
      <c r="X982" s="715" t="n">
        <v>0</v>
      </c>
      <c r="Y982" s="716" t="n">
        <v>0</v>
      </c>
      <c r="Z982" s="717" t="str">
        <f aca="false">+S982</f>
        <v>кратк. т. к/т-дял в кр.салдо</v>
      </c>
      <c r="AA982" s="718" t="n">
        <f aca="false">+IF((+AA76+AA77+AA78+AA79)&gt;0,1-AA981,0)</f>
        <v>0</v>
      </c>
      <c r="AB982" s="264"/>
      <c r="AC982" s="719" t="str">
        <f aca="false">+V982</f>
        <v>кратк. т. к/т-дял в нач.салдо</v>
      </c>
      <c r="AD982" s="708" t="n">
        <f aca="false">+IF((+AD76+AD77+AD78+AD79)&gt;0,1-AD981,0)</f>
        <v>0</v>
      </c>
      <c r="AE982" s="709" t="n">
        <v>0</v>
      </c>
      <c r="AF982" s="710" t="n">
        <v>0</v>
      </c>
      <c r="AG982" s="720" t="str">
        <f aca="false">+Z982</f>
        <v>кратк. т. к/т-дял в кр.салдо</v>
      </c>
      <c r="AH982" s="712" t="n">
        <f aca="false">+IF((+AH76+AH77+AH78+AH79)&gt;0,1-AH981,0)</f>
        <v>0</v>
      </c>
      <c r="AI982" s="683"/>
      <c r="AJ982" s="684"/>
      <c r="AK982" s="707" t="str">
        <f aca="false">+AC982</f>
        <v>кратк. т. к/т-дял в нач.салдо</v>
      </c>
      <c r="AL982" s="708" t="n">
        <f aca="false">+IF((+AL76+AL77+AL78+AL79)&gt;0,1-AL981,0)</f>
        <v>0</v>
      </c>
      <c r="AM982" s="709" t="n">
        <v>0</v>
      </c>
      <c r="AN982" s="710" t="n">
        <v>0</v>
      </c>
      <c r="AO982" s="711" t="str">
        <f aca="false">+AG982</f>
        <v>кратк. т. к/т-дял в кр.салдо</v>
      </c>
      <c r="AP982" s="712" t="n">
        <f aca="false">+IF((+AP76+AP77+AP78+AP79)&gt;0,1-AP981,0)</f>
        <v>0</v>
      </c>
      <c r="AR982" s="685"/>
      <c r="AS982" s="685"/>
      <c r="AT982" s="685"/>
    </row>
    <row r="983" s="682" customFormat="true" ht="16.5" hidden="false" customHeight="false" outlineLevel="0" collapsed="false">
      <c r="M983" s="683"/>
      <c r="N983" s="684"/>
      <c r="O983" s="685"/>
      <c r="P983" s="685"/>
      <c r="Q983" s="685"/>
      <c r="R983" s="685"/>
      <c r="S983" s="685"/>
      <c r="T983" s="685"/>
      <c r="U983" s="683"/>
      <c r="V983" s="685"/>
      <c r="W983" s="685"/>
      <c r="X983" s="685"/>
      <c r="Y983" s="685"/>
      <c r="Z983" s="685"/>
      <c r="AA983" s="685"/>
      <c r="AB983" s="683"/>
      <c r="AC983" s="685"/>
      <c r="AD983" s="685"/>
      <c r="AE983" s="685"/>
      <c r="AF983" s="685"/>
      <c r="AG983" s="685"/>
      <c r="AH983" s="685"/>
      <c r="AI983" s="683"/>
      <c r="AJ983" s="684"/>
      <c r="AK983" s="685"/>
      <c r="AL983" s="685"/>
      <c r="AM983" s="685"/>
      <c r="AN983" s="685"/>
      <c r="AO983" s="685"/>
      <c r="AP983" s="685"/>
      <c r="AR983" s="685"/>
      <c r="AS983" s="685"/>
      <c r="AT983" s="685"/>
    </row>
    <row r="984" s="682" customFormat="true" ht="15.75" hidden="false" customHeight="false" outlineLevel="0" collapsed="false">
      <c r="B984" s="686"/>
      <c r="D984" s="687" t="s">
        <v>1195</v>
      </c>
      <c r="E984" s="688"/>
      <c r="F984" s="688"/>
      <c r="G984" s="688"/>
      <c r="H984" s="688"/>
      <c r="I984" s="688"/>
      <c r="J984" s="688"/>
      <c r="K984" s="688"/>
      <c r="L984" s="689"/>
      <c r="M984" s="683"/>
      <c r="N984" s="684"/>
      <c r="O984" s="722" t="s">
        <v>1196</v>
      </c>
      <c r="P984" s="723" t="n">
        <f aca="false">+'TRIAL-BALANCE'!O179+'TRIAL-BALANCE'!O187+'TRIAL-BALANCE'!O188+'TRIAL-BALANCE'!O286+'TRIAL-BALANCE'!O287+'TRIAL-BALANCE'!O288+'TRIAL-BALANCE'!O306+'TRIAL-BALANCE'!O307++'TRIAL-BALANCE'!O368+'TRIAL-BALANCE'!O369+'TRIAL-BALANCE'!O370+SUM('TRIAL-BALANCE'!O393:O397)+'TRIAL-BALANCE'!O414+'TRIAL-BALANCE'!O415+SUM('TRIAL-BALANCE'!O428:'TRIAL-BALANCE'!O431)+SUM('TRIAL-BALANCE'!O445:'TRIAL-BALANCE'!O447)</f>
        <v>0</v>
      </c>
      <c r="Q984" s="692" t="n">
        <v>0</v>
      </c>
      <c r="R984" s="693" t="n">
        <v>0</v>
      </c>
      <c r="S984" s="722" t="s">
        <v>1197</v>
      </c>
      <c r="T984" s="724" t="n">
        <f aca="false">+'TRIAL-BALANCE'!S179+'TRIAL-BALANCE'!S187+'TRIAL-BALANCE'!S188+'TRIAL-BALANCE'!S286+'TRIAL-BALANCE'!S287+'TRIAL-BALANCE'!S288+'TRIAL-BALANCE'!S306+'TRIAL-BALANCE'!S307++'TRIAL-BALANCE'!S368+'TRIAL-BALANCE'!S369+'TRIAL-BALANCE'!S370+SUM('TRIAL-BALANCE'!S393:S397)+'TRIAL-BALANCE'!S414+'TRIAL-BALANCE'!S415+SUM('TRIAL-BALANCE'!S428:'TRIAL-BALANCE'!S431)+SUM('TRIAL-BALANCE'!S445:'TRIAL-BALANCE'!S447)</f>
        <v>0</v>
      </c>
      <c r="U984" s="264"/>
      <c r="V984" s="696" t="str">
        <f aca="false">+O984</f>
        <v>вземания за лихви-н. с-до</v>
      </c>
      <c r="W984" s="725" t="n">
        <f aca="false">+'TRIAL-BALANCE'!V179+'TRIAL-BALANCE'!V187+'TRIAL-BALANCE'!V188+'TRIAL-BALANCE'!V286+'TRIAL-BALANCE'!V287+'TRIAL-BALANCE'!V288+'TRIAL-BALANCE'!V306+'TRIAL-BALANCE'!V307++'TRIAL-BALANCE'!V368+'TRIAL-BALANCE'!V369+'TRIAL-BALANCE'!V370+SUM('TRIAL-BALANCE'!V393:V397)+'TRIAL-BALANCE'!V414+'TRIAL-BALANCE'!V415+SUM('TRIAL-BALANCE'!V428:'TRIAL-BALANCE'!V431)+SUM('TRIAL-BALANCE'!V445:'TRIAL-BALANCE'!V447)</f>
        <v>0</v>
      </c>
      <c r="X984" s="698" t="n">
        <v>0</v>
      </c>
      <c r="Y984" s="699" t="n">
        <v>0</v>
      </c>
      <c r="Z984" s="700" t="str">
        <f aca="false">+S984</f>
        <v>вземания за лихви-кр.с-до</v>
      </c>
      <c r="AA984" s="726" t="n">
        <f aca="false">+'TRIAL-BALANCE'!Z179+'TRIAL-BALANCE'!Z187+'TRIAL-BALANCE'!Z188+'TRIAL-BALANCE'!Z286+'TRIAL-BALANCE'!Z287+'TRIAL-BALANCE'!Z288+'TRIAL-BALANCE'!Z306+'TRIAL-BALANCE'!Z307++'TRIAL-BALANCE'!Z368+'TRIAL-BALANCE'!Z369+'TRIAL-BALANCE'!Z370+SUM('TRIAL-BALANCE'!Z393:Z397)+'TRIAL-BALANCE'!Z414+'TRIAL-BALANCE'!Z415+SUM('TRIAL-BALANCE'!Z428:'TRIAL-BALANCE'!Z431)+SUM('TRIAL-BALANCE'!Z445:'TRIAL-BALANCE'!Z447)</f>
        <v>0</v>
      </c>
      <c r="AB984" s="264"/>
      <c r="AC984" s="702" t="str">
        <f aca="false">+V984</f>
        <v>вземания за лихви-н. с-до</v>
      </c>
      <c r="AD984" s="723" t="n">
        <f aca="false">+'TRIAL-BALANCE'!AC179+'TRIAL-BALANCE'!AC187+'TRIAL-BALANCE'!AC188+'TRIAL-BALANCE'!AC286+'TRIAL-BALANCE'!AC287+'TRIAL-BALANCE'!AC288+'TRIAL-BALANCE'!AC306+'TRIAL-BALANCE'!AC307++'TRIAL-BALANCE'!AC368+'TRIAL-BALANCE'!AC369+'TRIAL-BALANCE'!AC370+SUM('TRIAL-BALANCE'!AC393:AC397)+'TRIAL-BALANCE'!AC414+'TRIAL-BALANCE'!AC415+SUM('TRIAL-BALANCE'!AC428:'TRIAL-BALANCE'!AC431)+SUM('TRIAL-BALANCE'!AC445:'TRIAL-BALANCE'!AC447)</f>
        <v>0</v>
      </c>
      <c r="AE984" s="692" t="n">
        <v>0</v>
      </c>
      <c r="AF984" s="693" t="n">
        <v>0</v>
      </c>
      <c r="AG984" s="703" t="str">
        <f aca="false">+Z984</f>
        <v>вземания за лихви-кр.с-до</v>
      </c>
      <c r="AH984" s="724" t="n">
        <f aca="false">+'TRIAL-BALANCE'!AG179+'TRIAL-BALANCE'!AG187+'TRIAL-BALANCE'!AG188+'TRIAL-BALANCE'!AG286+'TRIAL-BALANCE'!AG287+'TRIAL-BALANCE'!AG288+'TRIAL-BALANCE'!AG306+'TRIAL-BALANCE'!AG307++'TRIAL-BALANCE'!AG368+'TRIAL-BALANCE'!AG369+'TRIAL-BALANCE'!AG370+SUM('TRIAL-BALANCE'!AG393:AG397)+'TRIAL-BALANCE'!AG414+'TRIAL-BALANCE'!AG415+SUM('TRIAL-BALANCE'!AG428:'TRIAL-BALANCE'!AG431)+SUM('TRIAL-BALANCE'!AG445:'TRIAL-BALANCE'!AG447)</f>
        <v>0</v>
      </c>
      <c r="AI984" s="683"/>
      <c r="AJ984" s="684"/>
      <c r="AK984" s="690" t="str">
        <f aca="false">+AC984</f>
        <v>вземания за лихви-н. с-до</v>
      </c>
      <c r="AL984" s="723" t="n">
        <f aca="false">+'TRIAL-BALANCE'!AK179+'TRIAL-BALANCE'!AK187+'TRIAL-BALANCE'!AK188+'TRIAL-BALANCE'!AK200+'TRIAL-BALANCE'!AK286+'TRIAL-BALANCE'!AK287+'TRIAL-BALANCE'!AK288+'TRIAL-BALANCE'!AK306+'TRIAL-BALANCE'!AK307++'TRIAL-BALANCE'!AK368+'TRIAL-BALANCE'!AK369+'TRIAL-BALANCE'!AK370+SUM('TRIAL-BALANCE'!AK393:AK397)+'TRIAL-BALANCE'!AK414+'TRIAL-BALANCE'!AK415+SUM('TRIAL-BALANCE'!AK428:'TRIAL-BALANCE'!AK431)+SUM('TRIAL-BALANCE'!AK445:'TRIAL-BALANCE'!AK447)</f>
        <v>0</v>
      </c>
      <c r="AM984" s="692" t="n">
        <v>0</v>
      </c>
      <c r="AN984" s="693" t="n">
        <v>0</v>
      </c>
      <c r="AO984" s="694" t="str">
        <f aca="false">+AG984</f>
        <v>вземания за лихви-кр.с-до</v>
      </c>
      <c r="AP984" s="724" t="n">
        <f aca="false">+'TRIAL-BALANCE'!AO179+'TRIAL-BALANCE'!AO187+'TRIAL-BALANCE'!AO188+'TRIAL-BALANCE'!AO200+'TRIAL-BALANCE'!AO286+'TRIAL-BALANCE'!AO287+'TRIAL-BALANCE'!AO288+'TRIAL-BALANCE'!AO306+'TRIAL-BALANCE'!AO307++'TRIAL-BALANCE'!AO368+'TRIAL-BALANCE'!AO369+'TRIAL-BALANCE'!AO370+SUM('TRIAL-BALANCE'!AO393:AO397)+'TRIAL-BALANCE'!AO414+'TRIAL-BALANCE'!AO415+SUM('TRIAL-BALANCE'!AO428:'TRIAL-BALANCE'!AO431)+SUM('TRIAL-BALANCE'!AO445:'TRIAL-BALANCE'!AO447)</f>
        <v>0</v>
      </c>
      <c r="AR984" s="685"/>
      <c r="AS984" s="685"/>
      <c r="AT984" s="685"/>
    </row>
    <row r="985" s="682" customFormat="true" ht="16.5" hidden="false" customHeight="false" outlineLevel="0" collapsed="false">
      <c r="B985" s="686"/>
      <c r="D985" s="704" t="s">
        <v>1198</v>
      </c>
      <c r="E985" s="705"/>
      <c r="F985" s="705"/>
      <c r="G985" s="705"/>
      <c r="H985" s="705"/>
      <c r="I985" s="705"/>
      <c r="J985" s="705"/>
      <c r="K985" s="705"/>
      <c r="L985" s="706"/>
      <c r="M985" s="683"/>
      <c r="N985" s="684"/>
      <c r="O985" s="727" t="s">
        <v>1199</v>
      </c>
      <c r="P985" s="728" t="n">
        <f aca="false">+P36-O37+SUM('TRIAL-BALANCE'!P60:P64)+SUM(P68:P69)+P85+P89+P184+P289+P290+P291+P308+P309</f>
        <v>0</v>
      </c>
      <c r="Q985" s="709" t="n">
        <v>0</v>
      </c>
      <c r="R985" s="710" t="n">
        <v>0</v>
      </c>
      <c r="S985" s="727" t="s">
        <v>1200</v>
      </c>
      <c r="T985" s="729" t="n">
        <f aca="false">+T36-S37+SUM('TRIAL-BALANCE'!T60:T64)+SUM(T68:T69)+T85+T89+T184+T289+T290+T291+T308+T309</f>
        <v>0</v>
      </c>
      <c r="U985" s="264"/>
      <c r="V985" s="713" t="str">
        <f aca="false">+O985</f>
        <v>задължения за лихви-н. с-до</v>
      </c>
      <c r="W985" s="730" t="n">
        <f aca="false">+W36-V37+SUM('TRIAL-BALANCE'!W60:W64)+SUM(W68:W69)+W85+W89+W184+W289+W290+W291+W308+W309</f>
        <v>0</v>
      </c>
      <c r="X985" s="715" t="n">
        <v>0</v>
      </c>
      <c r="Y985" s="716" t="n">
        <v>0</v>
      </c>
      <c r="Z985" s="717" t="str">
        <f aca="false">+S985</f>
        <v>задължения за лихви-кр.с-до</v>
      </c>
      <c r="AA985" s="731" t="n">
        <f aca="false">+AA36-Z37+SUM('TRIAL-BALANCE'!AA60:AA64)+SUM(AA68:AA69)+AA85+AA89+AA184+AA289+AA290+AA291+AA308+AA309</f>
        <v>0</v>
      </c>
      <c r="AB985" s="264"/>
      <c r="AC985" s="719" t="str">
        <f aca="false">+V985</f>
        <v>задължения за лихви-н. с-до</v>
      </c>
      <c r="AD985" s="728" t="n">
        <f aca="false">+AD36-AC37+SUM('TRIAL-BALANCE'!AD60:AD64)+SUM(AD68:AD69)+AD85+AD89+AD184+AD289+AD290+AD291+AD308+AD309</f>
        <v>0</v>
      </c>
      <c r="AE985" s="709" t="n">
        <v>0</v>
      </c>
      <c r="AF985" s="710" t="n">
        <v>0</v>
      </c>
      <c r="AG985" s="720" t="str">
        <f aca="false">+Z985</f>
        <v>задължения за лихви-кр.с-до</v>
      </c>
      <c r="AH985" s="729" t="n">
        <f aca="false">+AH36-AG37+SUM('TRIAL-BALANCE'!AH60:AH64)+SUM(AH68:AH69)+AH85+AH89+AH184+AH289+AH290+AH291+AH308+AH309</f>
        <v>0</v>
      </c>
      <c r="AI985" s="683"/>
      <c r="AJ985" s="684"/>
      <c r="AK985" s="707" t="str">
        <f aca="false">+AC985</f>
        <v>задължения за лихви-н. с-до</v>
      </c>
      <c r="AL985" s="728" t="n">
        <f aca="false">+AL36-AK37+SUM('TRIAL-BALANCE'!AL60:AL64)+SUM(AL68:AL69)+AL85+AL89+AL184+AL289+AL290+AL291+AL308+AL309</f>
        <v>0</v>
      </c>
      <c r="AM985" s="709" t="n">
        <v>0</v>
      </c>
      <c r="AN985" s="710" t="n">
        <v>0</v>
      </c>
      <c r="AO985" s="711" t="str">
        <f aca="false">+AG985</f>
        <v>задължения за лихви-кр.с-до</v>
      </c>
      <c r="AP985" s="729" t="n">
        <f aca="false">+AP36-AO37+SUM('TRIAL-BALANCE'!AP60:AP64)+SUM(AP68:AP69)+AP85+AP89+AP184+AP289+AP290+AP291+AP308+AP309</f>
        <v>0</v>
      </c>
      <c r="AR985" s="685"/>
      <c r="AS985" s="685"/>
      <c r="AT985" s="685"/>
    </row>
    <row r="986" customFormat="false" ht="16.5" hidden="false" customHeight="false" outlineLevel="0" collapsed="false">
      <c r="AI986" s="66"/>
      <c r="AJ986" s="66"/>
      <c r="AQ986" s="66"/>
      <c r="AR986" s="685"/>
      <c r="AS986" s="685"/>
      <c r="AT986" s="685"/>
    </row>
    <row r="987" customFormat="false" ht="16.5" hidden="false" customHeight="false" outlineLevel="0" collapsed="false">
      <c r="U987" s="264"/>
      <c r="V987" s="732" t="s">
        <v>1201</v>
      </c>
      <c r="W987" s="732" t="s">
        <v>1202</v>
      </c>
      <c r="X987" s="732" t="s">
        <v>1203</v>
      </c>
      <c r="Y987" s="732" t="s">
        <v>1204</v>
      </c>
      <c r="Z987" s="732" t="s">
        <v>1205</v>
      </c>
      <c r="AA987" s="732" t="s">
        <v>1206</v>
      </c>
      <c r="AB987" s="264"/>
      <c r="AI987" s="66"/>
      <c r="AJ987" s="66"/>
      <c r="AQ987" s="66"/>
      <c r="AR987" s="63"/>
      <c r="AS987" s="63"/>
      <c r="AT987" s="63"/>
    </row>
    <row r="988" customFormat="false" ht="16.5" hidden="false" customHeight="false" outlineLevel="0" collapsed="false">
      <c r="V988" s="733" t="n">
        <f aca="false">+V897-'NF-KSF-TRIAL-BAL-2014'!P897-'RA-TRIAL-BAL-2014'!P897-'DES-TRIAL-BAL-2014'!P897-'DMP-TRIAL-BAL-2014'!P897</f>
        <v>0</v>
      </c>
      <c r="W988" s="733" t="n">
        <f aca="false">+W897-'NF-KSF-TRIAL-BAL-2014'!Q897-'RA-TRIAL-BAL-2014'!Q897-'DES-TRIAL-BAL-2014'!Q897-'DMP-TRIAL-BAL-2014'!Q897</f>
        <v>0</v>
      </c>
      <c r="X988" s="733" t="n">
        <f aca="false">+X897-'NF-KSF-TRIAL-BAL-2014'!R897-'RA-TRIAL-BAL-2014'!R897-'DES-TRIAL-BAL-2014'!R897-'DMP-TRIAL-BAL-2014'!R897</f>
        <v>0</v>
      </c>
      <c r="Y988" s="733" t="n">
        <f aca="false">+Y897-'NF-KSF-TRIAL-BAL-2014'!S897-'RA-TRIAL-BAL-2014'!S897-'DES-TRIAL-BAL-2014'!S897-'DMP-TRIAL-BAL-2014'!S897</f>
        <v>0</v>
      </c>
      <c r="Z988" s="733" t="n">
        <f aca="false">+Z897-'NF-KSF-TRIAL-BAL-2014'!T897-'RA-TRIAL-BAL-2014'!T897-'DES-TRIAL-BAL-2014'!T897-'DMP-TRIAL-BAL-2014'!T897</f>
        <v>0</v>
      </c>
      <c r="AA988" s="733" t="n">
        <f aca="false">+AA897-'NF-KSF-TRIAL-BAL-2014'!U897-'RA-TRIAL-BAL-2014'!U897-'DES-TRIAL-BAL-2014'!U897-'DMP-TRIAL-BAL-2014'!U897</f>
        <v>0</v>
      </c>
      <c r="AI988" s="66"/>
      <c r="AJ988" s="66"/>
      <c r="AQ988" s="66"/>
      <c r="AR988" s="685"/>
      <c r="AS988" s="685"/>
      <c r="AT988" s="685"/>
    </row>
    <row r="989" customFormat="false" ht="16.5" hidden="false" customHeight="false" outlineLevel="0" collapsed="false">
      <c r="V989" s="734" t="str">
        <f aca="false">+IF(+V988=0,"O K","НЕРАВНЕНИЕ !")</f>
        <v>O K</v>
      </c>
      <c r="W989" s="734" t="str">
        <f aca="false">+IF(+W988=0,"O K","НЕРАВНЕНИЕ !")</f>
        <v>O K</v>
      </c>
      <c r="X989" s="734" t="str">
        <f aca="false">+IF(+X988=0,"O K","НЕРАВНЕНИЕ !")</f>
        <v>O K</v>
      </c>
      <c r="Y989" s="734" t="str">
        <f aca="false">+IF(+Y988=0,"O K","НЕРАВНЕНИЕ !")</f>
        <v>O K</v>
      </c>
      <c r="Z989" s="734" t="str">
        <f aca="false">+IF(+Z988=0,"O K","НЕРАВНЕНИЕ !")</f>
        <v>O K</v>
      </c>
      <c r="AA989" s="734" t="str">
        <f aca="false">+IF(+AA988=0,"O K","НЕРАВНЕНИЕ !")</f>
        <v>O K</v>
      </c>
      <c r="AR989" s="685"/>
      <c r="AS989" s="685"/>
      <c r="AT989" s="685"/>
    </row>
    <row r="990" customFormat="false" ht="15.75" hidden="false" customHeight="false" outlineLevel="0" collapsed="false">
      <c r="AR990" s="685"/>
      <c r="AS990" s="685"/>
      <c r="AT990" s="685"/>
    </row>
    <row r="991" customFormat="false" ht="15.75" hidden="false" customHeight="false" outlineLevel="0" collapsed="false">
      <c r="AR991" s="685"/>
      <c r="AS991" s="685"/>
      <c r="AT991" s="685"/>
    </row>
  </sheetData>
  <sheetProtection sheet="true" password="889b" objects="true" scenarios="true"/>
  <mergeCells count="14">
    <mergeCell ref="E2:L2"/>
    <mergeCell ref="C4:L4"/>
    <mergeCell ref="C6:E6"/>
    <mergeCell ref="G6:L6"/>
    <mergeCell ref="O6:T7"/>
    <mergeCell ref="V6:AA7"/>
    <mergeCell ref="AC6:AH7"/>
    <mergeCell ref="AK6:AM6"/>
    <mergeCell ref="AO6:AP6"/>
    <mergeCell ref="H8:I8"/>
    <mergeCell ref="K8:L8"/>
    <mergeCell ref="K10:L10"/>
    <mergeCell ref="E12:F12"/>
    <mergeCell ref="H12:K12"/>
  </mergeCells>
  <conditionalFormatting sqref="AC978:AC979 Q972:S973 AE972:AG973 X972:Z973 O972:O973 V972:V973 AC972:AC973 Q975:S976 AE975:AG976 X975:Z976 O975:O976 V975:V976 AC975:AC976 AE978:AG979 X978:Z979 O978:O979 V978:V979 AK978:AK979 AM975:AO976 AK972:AK973 AK975:AK976 AM978:AO979 AM972:AO973 Q984:S985 Q978:S979 AE981:AG982 X981:Z982 O981:O982 V981:V982 AK981:AK982 AM981:AO982 Q981:S982 AC981:AC982 AE984:AG985 X984:Z985 O984:O985 V984:V985 AK984:AK985 AM984:AO985 AC984:AC985 AR899:AT961 AC899:AH961 O899:T961 AK899:AP961 V899:AA961 AR13:AT896 V13:AA896 O13:T896 AC13:AH896 AK13:AP896">
    <cfRule type="cellIs" priority="2" operator="lessThan" aboveAverage="0" equalAverage="0" bottom="0" percent="0" rank="0" text="" dxfId="0">
      <formula>0</formula>
    </cfRule>
  </conditionalFormatting>
  <conditionalFormatting sqref="P972:P973 T972:T973 W972:W973 AA972:AA973 AD972:AD973 AH972:AH973 P975:P976 AD975:AD976 T975:T976 W975:W976 AA975:AA976 AH975:AH976 AD978:AD979 T978:T979 W978:W979 AA978:AA979 AH978:AH979 AL978:AL979 AL972:AL973 AP972:AP973 AL975:AL976 AP975:AP976 AP978:AP979 P978:P979 T981:T982 W981:W982 AA981:AA982 AH981:AH982 AL981:AL982 AP981:AP982 P981:P982 AD981:AD982 AA984:AA985 T984:T985 W984:W985 AD984:AD985 AH984:AH985 AL984:AL985 P984:P985 AP984:AP985 AJ10">
    <cfRule type="cellIs" priority="3" operator="equal" aboveAverage="0" equalAverage="0" bottom="0" percent="0" rank="0" text="" dxfId="1">
      <formula>0</formula>
    </cfRule>
  </conditionalFormatting>
  <conditionalFormatting sqref="N962:AH962 O964:AH964 AJ962:AP962 AK964:AP964 AR964:AT964 AR962:AT962 O897:AH897 AK897:AP897 AR897:AT897">
    <cfRule type="cellIs" priority="4" operator="lessThan" aboveAverage="0" equalAverage="0" bottom="0" percent="0" rank="0" text="" dxfId="2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3">
      <formula>"""O K"""</formula>
    </cfRule>
  </conditionalFormatting>
  <conditionalFormatting sqref="P2 P4 R2 R4 T4 T2">
    <cfRule type="cellIs" priority="6" operator="equal" aboveAverage="0" equalAverage="0" bottom="0" percent="0" rank="0" text="" dxfId="4">
      <formula>"O K"</formula>
    </cfRule>
    <cfRule type="cellIs" priority="7" operator="notEqual" aboveAverage="0" equalAverage="0" bottom="0" percent="0" rank="0" text="" dxfId="5">
      <formula>"O K"</formula>
    </cfRule>
  </conditionalFormatting>
  <conditionalFormatting sqref="AA2 AA4 Y2 Y4 W2 W4">
    <cfRule type="cellIs" priority="8" operator="equal" aboveAverage="0" equalAverage="0" bottom="0" percent="0" rank="0" text="" dxfId="6">
      <formula>"O K"</formula>
    </cfRule>
    <cfRule type="cellIs" priority="9" operator="notEqual" aboveAverage="0" equalAverage="0" bottom="0" percent="0" rank="0" text="" dxfId="7">
      <formula>"O K"</formula>
    </cfRule>
  </conditionalFormatting>
  <conditionalFormatting sqref="AD2 AD4 AF2 AF4 AH2 AH4">
    <cfRule type="cellIs" priority="10" operator="equal" aboveAverage="0" equalAverage="0" bottom="0" percent="0" rank="0" text="" dxfId="8">
      <formula>"O K"</formula>
    </cfRule>
    <cfRule type="cellIs" priority="11" operator="notEqual" aboveAverage="0" equalAverage="0" bottom="0" percent="0" rank="0" text="" dxfId="9">
      <formula>"O K"</formula>
    </cfRule>
  </conditionalFormatting>
  <conditionalFormatting sqref="E12:F12">
    <cfRule type="cellIs" priority="12" operator="equal" aboveAverage="0" equalAverage="0" bottom="0" percent="0" rank="0" text="" dxfId="10">
      <formula>0</formula>
    </cfRule>
  </conditionalFormatting>
  <conditionalFormatting sqref="N10">
    <cfRule type="cellIs" priority="13" operator="equal" aboveAverage="0" equalAverage="0" bottom="0" percent="0" rank="0" text="" dxfId="11">
      <formula>0</formula>
    </cfRule>
  </conditionalFormatting>
  <conditionalFormatting sqref="AL2 AL4 AN2 AN4 AP2 AP4">
    <cfRule type="cellIs" priority="14" operator="equal" aboveAverage="0" equalAverage="0" bottom="0" percent="0" rank="0" text="" dxfId="12">
      <formula>"O K"</formula>
    </cfRule>
    <cfRule type="cellIs" priority="15" operator="notEqual" aboveAverage="0" equalAverage="0" bottom="0" percent="0" rank="0" text="" dxfId="13">
      <formula>"O K"</formula>
    </cfRule>
  </conditionalFormatting>
  <conditionalFormatting sqref="AK6:AP7">
    <cfRule type="cellIs" priority="16" operator="equal" aboveAverage="0" equalAverage="0" bottom="0" percent="0" rank="0" text="" dxfId="14">
      <formula>0</formula>
    </cfRule>
  </conditionalFormatting>
  <conditionalFormatting sqref="AR10:AT10">
    <cfRule type="cellIs" priority="17" operator="equal" aboveAverage="0" equalAverage="0" bottom="0" percent="0" rank="0" text="" dxfId="15">
      <formula>"ERROR !"</formula>
    </cfRule>
  </conditionalFormatting>
  <conditionalFormatting sqref="V989:AA989">
    <cfRule type="cellIs" priority="18" operator="notEqual" aboveAverage="0" equalAverage="0" bottom="0" percent="0" rank="0" text="" dxfId="16">
      <formula>"O K"</formula>
    </cfRule>
  </conditionalFormatting>
  <dataValidations count="1">
    <dataValidation allowBlank="true" errorStyle="stop" operator="between" showDropDown="false" showErrorMessage="true" showInputMessage="false" sqref="H12:K12" type="list">
      <formula1>$AX$14:$AX$17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3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T26" activeCellId="0" sqref="T26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6.13"/>
    <col collapsed="false" customWidth="true" hidden="false" outlineLevel="0" max="2" min="2" style="63" width="8.7"/>
    <col collapsed="false" customWidth="true" hidden="false" outlineLevel="0" max="3" min="3" style="63" width="9.7"/>
    <col collapsed="false" customWidth="true" hidden="false" outlineLevel="0" max="4" min="4" style="63" width="9.41"/>
    <col collapsed="false" customWidth="false" hidden="false" outlineLevel="0" max="5" min="5" style="63" width="9.14"/>
    <col collapsed="false" customWidth="true" hidden="false" outlineLevel="0" max="6" min="6" style="63" width="9.85"/>
    <col collapsed="false" customWidth="true" hidden="false" outlineLevel="0" max="7" min="7" style="63" width="8.99"/>
    <col collapsed="false" customWidth="true" hidden="false" outlineLevel="0" max="8" min="8" style="63" width="8.14"/>
    <col collapsed="false" customWidth="true" hidden="false" outlineLevel="0" max="9" min="9" style="63" width="10.71"/>
    <col collapsed="false" customWidth="true" hidden="false" outlineLevel="0" max="10" min="10" style="63" width="1.13"/>
    <col collapsed="false" customWidth="true" hidden="false" outlineLevel="0" max="11" min="11" style="63" width="11.13"/>
    <col collapsed="false" customWidth="true" hidden="false" outlineLevel="0" max="12" min="12" style="63" width="11.99"/>
    <col collapsed="false" customWidth="true" hidden="false" outlineLevel="0" max="13" min="13" style="64" width="2.28"/>
    <col collapsed="false" customWidth="true" hidden="false" outlineLevel="0" max="14" min="14" style="65" width="7.42"/>
    <col collapsed="false" customWidth="true" hidden="false" outlineLevel="0" max="17" min="15" style="66" width="26.84"/>
    <col collapsed="false" customWidth="true" hidden="false" outlineLevel="0" max="18" min="18" style="64" width="2.28"/>
    <col collapsed="false" customWidth="true" hidden="false" outlineLevel="0" max="19" min="19" style="65" width="7.42"/>
    <col collapsed="false" customWidth="true" hidden="false" outlineLevel="0" max="22" min="20" style="66" width="26.84"/>
    <col collapsed="false" customWidth="false" hidden="false" outlineLevel="0" max="257" min="23" style="63" width="9.14"/>
  </cols>
  <sheetData>
    <row r="1" customFormat="false" ht="2.25" hidden="false" customHeight="true" outlineLevel="0" collapsed="false">
      <c r="A1" s="187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2"/>
      <c r="O1" s="71"/>
      <c r="P1" s="71"/>
      <c r="Q1" s="71"/>
      <c r="R1" s="69"/>
      <c r="S1" s="72"/>
      <c r="T1" s="71"/>
      <c r="U1" s="71"/>
      <c r="V1" s="71"/>
    </row>
    <row r="2" customFormat="false" ht="18" hidden="false" customHeight="true" outlineLevel="0" collapsed="false">
      <c r="A2" s="735" t="s">
        <v>168</v>
      </c>
      <c r="B2" s="736"/>
      <c r="C2" s="737"/>
      <c r="D2" s="736"/>
      <c r="E2" s="738" t="str">
        <f aca="false">+'TRIAL-BALANCE'!E2:L2</f>
        <v>АДМИНИСТРАЦИА НА ПРЕЗИДЕНТА</v>
      </c>
      <c r="F2" s="738"/>
      <c r="G2" s="738"/>
      <c r="H2" s="738"/>
      <c r="I2" s="738"/>
      <c r="J2" s="738"/>
      <c r="K2" s="738"/>
      <c r="L2" s="738"/>
      <c r="M2" s="77"/>
      <c r="N2" s="93"/>
      <c r="O2" s="79" t="s">
        <v>1207</v>
      </c>
      <c r="P2" s="739" t="s">
        <v>1208</v>
      </c>
      <c r="Q2" s="740" t="s">
        <v>1209</v>
      </c>
      <c r="R2" s="77"/>
      <c r="S2" s="93"/>
      <c r="T2" s="79" t="s">
        <v>1210</v>
      </c>
      <c r="U2" s="739" t="s">
        <v>1211</v>
      </c>
      <c r="V2" s="740" t="s">
        <v>1212</v>
      </c>
    </row>
    <row r="3" customFormat="false" ht="3.75" hidden="false" customHeight="true" outlineLevel="0" collapsed="false">
      <c r="A3" s="741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72"/>
      <c r="O3" s="71"/>
      <c r="P3" s="71"/>
      <c r="Q3" s="71"/>
      <c r="R3" s="69"/>
      <c r="S3" s="72"/>
      <c r="T3" s="71"/>
      <c r="U3" s="71"/>
      <c r="V3" s="71"/>
    </row>
    <row r="4" customFormat="false" ht="16.5" hidden="false" customHeight="true" outlineLevel="0" collapsed="false">
      <c r="A4" s="735" t="s">
        <v>173</v>
      </c>
      <c r="B4" s="736"/>
      <c r="C4" s="742" t="str">
        <f aca="false">+'TRIAL-BALANCE'!C4:L4</f>
        <v>БУЛ. ДОНДУКОВ № 2</v>
      </c>
      <c r="D4" s="742"/>
      <c r="E4" s="742"/>
      <c r="F4" s="742"/>
      <c r="G4" s="742"/>
      <c r="H4" s="742"/>
      <c r="I4" s="742"/>
      <c r="J4" s="742"/>
      <c r="K4" s="742"/>
      <c r="L4" s="742"/>
      <c r="M4" s="101"/>
      <c r="N4" s="93"/>
      <c r="O4" s="743" t="str">
        <f aca="false">+IF(+O34=0,"O K","НЕРАВНЕНИЕ !")</f>
        <v>O K</v>
      </c>
      <c r="P4" s="744" t="str">
        <f aca="false">+IF(+P34=0,"O K","НЕРАВНЕНИЕ !")</f>
        <v>O K</v>
      </c>
      <c r="Q4" s="745" t="str">
        <f aca="false">+IF(+Q34=0,"O K","НЕРАВНЕНИЕ !")</f>
        <v>O K</v>
      </c>
      <c r="R4" s="101"/>
      <c r="S4" s="93"/>
      <c r="T4" s="743" t="str">
        <f aca="false">+IF(+T34=0,"O K","НЕРАВНЕНИЕ !")</f>
        <v>O K</v>
      </c>
      <c r="U4" s="744" t="str">
        <f aca="false">+IF(+U34=0,"O K","НЕРАВНЕНИЕ !")</f>
        <v>O K</v>
      </c>
      <c r="V4" s="745" t="str">
        <f aca="false">+IF(+V34=0,"O K","НЕРАВНЕНИЕ !")</f>
        <v>O K</v>
      </c>
    </row>
    <row r="5" customFormat="false" ht="3.75" hidden="false" customHeight="true" outlineLevel="0" collapsed="false">
      <c r="A5" s="741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93"/>
      <c r="O5" s="71"/>
      <c r="P5" s="71"/>
      <c r="Q5" s="71"/>
      <c r="R5" s="69"/>
      <c r="S5" s="93"/>
      <c r="T5" s="71"/>
      <c r="U5" s="71"/>
      <c r="V5" s="71"/>
    </row>
    <row r="6" customFormat="false" ht="18" hidden="false" customHeight="true" outlineLevel="0" collapsed="false">
      <c r="A6" s="103" t="s">
        <v>178</v>
      </c>
      <c r="B6" s="736"/>
      <c r="C6" s="746" t="n">
        <f aca="false">+'TRIAL-BALANCE'!C6:E6</f>
        <v>698391</v>
      </c>
      <c r="D6" s="746"/>
      <c r="E6" s="746"/>
      <c r="F6" s="747" t="s">
        <v>179</v>
      </c>
      <c r="G6" s="748" t="n">
        <f aca="false">+'TRIAL-BALANCE'!G6:L6</f>
        <v>0</v>
      </c>
      <c r="H6" s="748"/>
      <c r="I6" s="748"/>
      <c r="J6" s="748"/>
      <c r="K6" s="748"/>
      <c r="L6" s="748"/>
      <c r="M6" s="107"/>
      <c r="N6" s="93"/>
      <c r="O6" s="749" t="s">
        <v>1213</v>
      </c>
      <c r="P6" s="749"/>
      <c r="Q6" s="749"/>
      <c r="R6" s="107"/>
      <c r="S6" s="93"/>
      <c r="T6" s="750" t="s">
        <v>1214</v>
      </c>
      <c r="U6" s="750"/>
      <c r="V6" s="750"/>
    </row>
    <row r="7" customFormat="false" ht="3.75" hidden="false" customHeight="true" outlineLevel="0" collapsed="false">
      <c r="A7" s="741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93"/>
      <c r="O7" s="749"/>
      <c r="P7" s="749"/>
      <c r="Q7" s="749"/>
      <c r="R7" s="69"/>
      <c r="S7" s="93"/>
      <c r="T7" s="750"/>
      <c r="U7" s="750"/>
      <c r="V7" s="750"/>
    </row>
    <row r="8" customFormat="false" ht="18" hidden="false" customHeight="true" outlineLevel="0" collapsed="false">
      <c r="A8" s="751" t="s">
        <v>184</v>
      </c>
      <c r="B8" s="752"/>
      <c r="C8" s="753" t="n">
        <f aca="false">+'TRIAL-BALANCE'!C8</f>
        <v>200</v>
      </c>
      <c r="D8" s="735"/>
      <c r="E8" s="69"/>
      <c r="F8" s="69"/>
      <c r="G8" s="754" t="s">
        <v>185</v>
      </c>
      <c r="H8" s="742" t="n">
        <f aca="false">+'TRIAL-BALANCE'!H8:I8</f>
        <v>9239107</v>
      </c>
      <c r="I8" s="742"/>
      <c r="J8" s="107"/>
      <c r="K8" s="742" t="n">
        <f aca="false">+'TRIAL-BALANCE'!K8:L8</f>
        <v>0</v>
      </c>
      <c r="L8" s="742"/>
      <c r="M8" s="107"/>
      <c r="N8" s="755" t="s">
        <v>186</v>
      </c>
      <c r="O8" s="756" t="s">
        <v>1215</v>
      </c>
      <c r="P8" s="757" t="s">
        <v>1216</v>
      </c>
      <c r="Q8" s="758" t="s">
        <v>1217</v>
      </c>
      <c r="R8" s="107"/>
      <c r="S8" s="759" t="s">
        <v>186</v>
      </c>
      <c r="T8" s="756" t="str">
        <f aca="false">+O8</f>
        <v> "Б Ю Д Ж Е Т"</v>
      </c>
      <c r="U8" s="757" t="str">
        <f aca="false">+P8</f>
        <v> "С Е С"</v>
      </c>
      <c r="V8" s="758" t="str">
        <f aca="false">+Q8</f>
        <v>"Други с/ки и дейности"</v>
      </c>
    </row>
    <row r="9" customFormat="false" ht="3.75" hidden="false" customHeight="true" outlineLevel="0" collapsed="false">
      <c r="A9" s="741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760"/>
      <c r="O9" s="761"/>
      <c r="P9" s="762"/>
      <c r="Q9" s="763"/>
      <c r="R9" s="69"/>
      <c r="S9" s="764"/>
      <c r="T9" s="761"/>
      <c r="U9" s="762"/>
      <c r="V9" s="763"/>
    </row>
    <row r="10" customFormat="false" ht="18" hidden="false" customHeight="true" outlineLevel="0" collapsed="false">
      <c r="A10" s="765" t="s">
        <v>192</v>
      </c>
      <c r="B10" s="176"/>
      <c r="C10" s="766" t="str">
        <f aca="false">+'TRIAL-BALANCE'!C10</f>
        <v>/с б о р е н/</v>
      </c>
      <c r="D10" s="765" t="s">
        <v>194</v>
      </c>
      <c r="E10" s="176"/>
      <c r="F10" s="767" t="str">
        <f aca="false">+'TRIAL-BALANCE'!F10</f>
        <v>/СБОРНА/</v>
      </c>
      <c r="G10" s="765" t="s">
        <v>196</v>
      </c>
      <c r="H10" s="768"/>
      <c r="I10" s="176"/>
      <c r="J10" s="176"/>
      <c r="K10" s="769" t="str">
        <f aca="false">+'TRIAL-BALANCE'!K10:L10</f>
        <v>17,05,2014</v>
      </c>
      <c r="L10" s="769"/>
      <c r="M10" s="107"/>
      <c r="N10" s="770" t="n">
        <f aca="false">+C8</f>
        <v>200</v>
      </c>
      <c r="O10" s="771" t="s">
        <v>1218</v>
      </c>
      <c r="P10" s="772" t="s">
        <v>1218</v>
      </c>
      <c r="Q10" s="773" t="s">
        <v>1218</v>
      </c>
      <c r="R10" s="107"/>
      <c r="S10" s="774" t="n">
        <f aca="false">+C8</f>
        <v>200</v>
      </c>
      <c r="T10" s="771" t="s">
        <v>1219</v>
      </c>
      <c r="U10" s="772" t="s">
        <v>1220</v>
      </c>
      <c r="V10" s="773" t="s">
        <v>1219</v>
      </c>
    </row>
    <row r="11" customFormat="false" ht="3.75" hidden="false" customHeight="true" outlineLevel="0" collapsed="false">
      <c r="A11" s="187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775"/>
      <c r="O11" s="776"/>
      <c r="P11" s="777"/>
      <c r="Q11" s="778"/>
      <c r="R11" s="69"/>
      <c r="S11" s="779"/>
      <c r="T11" s="161"/>
      <c r="U11" s="162"/>
      <c r="V11" s="207"/>
    </row>
    <row r="12" customFormat="false" ht="30.75" hidden="false" customHeight="true" outlineLevel="0" collapsed="false">
      <c r="A12" s="780" t="s">
        <v>1221</v>
      </c>
      <c r="B12" s="780"/>
      <c r="C12" s="780"/>
      <c r="D12" s="780"/>
      <c r="E12" s="781" t="str">
        <f aca="false">+F10</f>
        <v>/СБОРНА/</v>
      </c>
      <c r="F12" s="781"/>
      <c r="G12" s="782" t="str">
        <f aca="false">+'TRIAL-BALANCE'!G12</f>
        <v> к ъ м</v>
      </c>
      <c r="H12" s="783" t="str">
        <f aca="false">+'TRIAL-BALANCE'!H12:K12</f>
        <v>30 юни 2014 г.</v>
      </c>
      <c r="I12" s="783"/>
      <c r="J12" s="783"/>
      <c r="K12" s="783"/>
      <c r="L12" s="784" t="str">
        <f aca="false">+'TRIAL-BALANCE'!L12</f>
        <v> (в лева)</v>
      </c>
      <c r="M12" s="216"/>
      <c r="N12" s="785"/>
      <c r="O12" s="786" t="s">
        <v>1222</v>
      </c>
      <c r="P12" s="787" t="s">
        <v>1222</v>
      </c>
      <c r="Q12" s="788" t="s">
        <v>1222</v>
      </c>
      <c r="R12" s="216"/>
      <c r="S12" s="789"/>
      <c r="T12" s="790" t="s">
        <v>1222</v>
      </c>
      <c r="U12" s="791" t="s">
        <v>1222</v>
      </c>
      <c r="V12" s="792" t="s">
        <v>1222</v>
      </c>
    </row>
    <row r="13" customFormat="false" ht="17.25" hidden="false" customHeight="false" outlineLevel="0" collapsed="false">
      <c r="A13" s="793" t="s">
        <v>1223</v>
      </c>
      <c r="B13" s="794"/>
      <c r="C13" s="794"/>
      <c r="D13" s="794"/>
      <c r="E13" s="794"/>
      <c r="F13" s="794"/>
      <c r="G13" s="794"/>
      <c r="H13" s="794"/>
      <c r="I13" s="794"/>
      <c r="J13" s="794"/>
      <c r="K13" s="794"/>
      <c r="L13" s="795"/>
      <c r="M13" s="264"/>
      <c r="N13" s="796" t="s">
        <v>1224</v>
      </c>
      <c r="O13" s="797" t="n">
        <f aca="false">+O31</f>
        <v>0</v>
      </c>
      <c r="P13" s="798" t="n">
        <f aca="false">+P31</f>
        <v>0</v>
      </c>
      <c r="Q13" s="799" t="n">
        <f aca="false">+Q31</f>
        <v>0</v>
      </c>
      <c r="R13" s="264"/>
      <c r="S13" s="800" t="str">
        <f aca="false">+N13</f>
        <v>позиции</v>
      </c>
      <c r="T13" s="797" t="n">
        <f aca="false">+T31</f>
        <v>0</v>
      </c>
      <c r="U13" s="801" t="n">
        <f aca="false">+U31</f>
        <v>0</v>
      </c>
      <c r="V13" s="799" t="n">
        <f aca="false">+V31</f>
        <v>0</v>
      </c>
    </row>
    <row r="14" customFormat="false" ht="16.5" hidden="false" customHeight="false" outlineLevel="0" collapsed="false">
      <c r="A14" s="305" t="n">
        <v>601</v>
      </c>
      <c r="B14" s="307" t="s">
        <v>1225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/>
      <c r="M14" s="264"/>
      <c r="N14" s="802" t="n">
        <f aca="false">+A14</f>
        <v>601</v>
      </c>
      <c r="O14" s="803"/>
      <c r="P14" s="804"/>
      <c r="Q14" s="805"/>
      <c r="R14" s="264"/>
      <c r="S14" s="806" t="n">
        <f aca="false">+A14</f>
        <v>601</v>
      </c>
      <c r="T14" s="807"/>
      <c r="U14" s="808"/>
      <c r="V14" s="809"/>
    </row>
    <row r="15" customFormat="false" ht="15.75" hidden="false" customHeight="false" outlineLevel="0" collapsed="false">
      <c r="A15" s="305" t="n">
        <v>602</v>
      </c>
      <c r="B15" s="307" t="s">
        <v>1226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8"/>
      <c r="M15" s="264"/>
      <c r="N15" s="802" t="n">
        <f aca="false">+A15</f>
        <v>602</v>
      </c>
      <c r="O15" s="479"/>
      <c r="P15" s="810"/>
      <c r="Q15" s="811"/>
      <c r="R15" s="264"/>
      <c r="S15" s="806" t="n">
        <f aca="false">+A15</f>
        <v>602</v>
      </c>
      <c r="T15" s="812"/>
      <c r="U15" s="813"/>
      <c r="V15" s="814"/>
    </row>
    <row r="16" customFormat="false" ht="15.75" hidden="false" customHeight="false" outlineLevel="0" collapsed="false">
      <c r="A16" s="439" t="n">
        <v>603</v>
      </c>
      <c r="B16" s="441" t="s">
        <v>1227</v>
      </c>
      <c r="C16" s="441"/>
      <c r="D16" s="441"/>
      <c r="E16" s="441"/>
      <c r="F16" s="441"/>
      <c r="G16" s="441"/>
      <c r="H16" s="441"/>
      <c r="I16" s="441"/>
      <c r="J16" s="441"/>
      <c r="K16" s="441"/>
      <c r="L16" s="442"/>
      <c r="M16" s="264"/>
      <c r="N16" s="815" t="n">
        <f aca="false">+A16</f>
        <v>603</v>
      </c>
      <c r="O16" s="444" t="n">
        <v>0</v>
      </c>
      <c r="P16" s="446" t="n">
        <v>0</v>
      </c>
      <c r="Q16" s="816" t="n">
        <v>0</v>
      </c>
      <c r="R16" s="264"/>
      <c r="S16" s="806" t="n">
        <f aca="false">+A16</f>
        <v>603</v>
      </c>
      <c r="T16" s="444" t="n">
        <v>0</v>
      </c>
      <c r="U16" s="446" t="n">
        <v>0</v>
      </c>
      <c r="V16" s="816" t="n">
        <v>0</v>
      </c>
    </row>
    <row r="17" customFormat="false" ht="15.75" hidden="true" customHeight="false" outlineLevel="0" collapsed="false">
      <c r="A17" s="439" t="n">
        <v>6030</v>
      </c>
      <c r="B17" s="441" t="s">
        <v>1228</v>
      </c>
      <c r="C17" s="441"/>
      <c r="D17" s="441"/>
      <c r="E17" s="441"/>
      <c r="F17" s="441"/>
      <c r="G17" s="441"/>
      <c r="H17" s="441"/>
      <c r="I17" s="441"/>
      <c r="J17" s="441"/>
      <c r="K17" s="441"/>
      <c r="L17" s="442"/>
      <c r="M17" s="264"/>
      <c r="N17" s="815" t="n">
        <f aca="false">+A17</f>
        <v>6030</v>
      </c>
      <c r="O17" s="817" t="n">
        <v>0</v>
      </c>
      <c r="P17" s="818" t="n">
        <v>0</v>
      </c>
      <c r="Q17" s="819" t="n">
        <v>0</v>
      </c>
      <c r="R17" s="264"/>
      <c r="S17" s="806" t="n">
        <f aca="false">+A17</f>
        <v>6030</v>
      </c>
      <c r="T17" s="817" t="n">
        <v>0</v>
      </c>
      <c r="U17" s="818" t="n">
        <v>0</v>
      </c>
      <c r="V17" s="819" t="n">
        <v>0</v>
      </c>
    </row>
    <row r="18" customFormat="false" ht="15.75" hidden="true" customHeight="false" outlineLevel="0" collapsed="false">
      <c r="A18" s="439" t="n">
        <v>6032</v>
      </c>
      <c r="B18" s="441" t="s">
        <v>1229</v>
      </c>
      <c r="C18" s="441"/>
      <c r="D18" s="441"/>
      <c r="E18" s="441"/>
      <c r="F18" s="441"/>
      <c r="G18" s="441"/>
      <c r="H18" s="441"/>
      <c r="I18" s="441"/>
      <c r="J18" s="441"/>
      <c r="K18" s="441"/>
      <c r="L18" s="442"/>
      <c r="M18" s="264"/>
      <c r="N18" s="815" t="n">
        <f aca="false">+A18</f>
        <v>6032</v>
      </c>
      <c r="O18" s="817" t="n">
        <v>0</v>
      </c>
      <c r="P18" s="818" t="n">
        <v>0</v>
      </c>
      <c r="Q18" s="819" t="n">
        <v>0</v>
      </c>
      <c r="R18" s="264"/>
      <c r="S18" s="806" t="n">
        <f aca="false">+A18</f>
        <v>6032</v>
      </c>
      <c r="T18" s="817" t="n">
        <v>0</v>
      </c>
      <c r="U18" s="818" t="n">
        <v>0</v>
      </c>
      <c r="V18" s="819" t="n">
        <v>0</v>
      </c>
    </row>
    <row r="19" customFormat="false" ht="15.75" hidden="true" customHeight="false" outlineLevel="0" collapsed="false">
      <c r="A19" s="439" t="n">
        <v>6033</v>
      </c>
      <c r="B19" s="441" t="s">
        <v>1230</v>
      </c>
      <c r="C19" s="441"/>
      <c r="D19" s="441"/>
      <c r="E19" s="441"/>
      <c r="F19" s="441"/>
      <c r="G19" s="441"/>
      <c r="H19" s="441"/>
      <c r="I19" s="441"/>
      <c r="J19" s="441"/>
      <c r="K19" s="441"/>
      <c r="L19" s="442"/>
      <c r="M19" s="264"/>
      <c r="N19" s="815" t="n">
        <f aca="false">+A19</f>
        <v>6033</v>
      </c>
      <c r="O19" s="817" t="n">
        <v>0</v>
      </c>
      <c r="P19" s="818" t="n">
        <v>0</v>
      </c>
      <c r="Q19" s="819" t="n">
        <v>0</v>
      </c>
      <c r="R19" s="264"/>
      <c r="S19" s="806" t="n">
        <f aca="false">+A19</f>
        <v>6033</v>
      </c>
      <c r="T19" s="817" t="n">
        <v>0</v>
      </c>
      <c r="U19" s="818" t="n">
        <v>0</v>
      </c>
      <c r="V19" s="819" t="n">
        <v>0</v>
      </c>
    </row>
    <row r="20" customFormat="false" ht="15.75" hidden="true" customHeight="false" outlineLevel="0" collapsed="false">
      <c r="A20" s="439" t="n">
        <v>6034</v>
      </c>
      <c r="B20" s="441" t="s">
        <v>1231</v>
      </c>
      <c r="C20" s="441"/>
      <c r="D20" s="441"/>
      <c r="E20" s="441"/>
      <c r="F20" s="441"/>
      <c r="G20" s="441"/>
      <c r="H20" s="441"/>
      <c r="I20" s="441"/>
      <c r="J20" s="441"/>
      <c r="K20" s="441"/>
      <c r="L20" s="442"/>
      <c r="M20" s="264"/>
      <c r="N20" s="815" t="n">
        <f aca="false">+A20</f>
        <v>6034</v>
      </c>
      <c r="O20" s="817" t="n">
        <v>0</v>
      </c>
      <c r="P20" s="818" t="n">
        <v>0</v>
      </c>
      <c r="Q20" s="819" t="n">
        <v>0</v>
      </c>
      <c r="R20" s="264"/>
      <c r="S20" s="806" t="n">
        <f aca="false">+A20</f>
        <v>6034</v>
      </c>
      <c r="T20" s="817" t="n">
        <v>0</v>
      </c>
      <c r="U20" s="818" t="n">
        <v>0</v>
      </c>
      <c r="V20" s="819" t="n">
        <v>0</v>
      </c>
    </row>
    <row r="21" customFormat="false" ht="15.75" hidden="true" customHeight="false" outlineLevel="0" collapsed="false">
      <c r="A21" s="439" t="n">
        <v>6035</v>
      </c>
      <c r="B21" s="441" t="s">
        <v>1232</v>
      </c>
      <c r="C21" s="441"/>
      <c r="D21" s="441"/>
      <c r="E21" s="441"/>
      <c r="F21" s="441"/>
      <c r="G21" s="441"/>
      <c r="H21" s="441"/>
      <c r="I21" s="441"/>
      <c r="J21" s="441"/>
      <c r="K21" s="441"/>
      <c r="L21" s="442"/>
      <c r="M21" s="264"/>
      <c r="N21" s="815" t="n">
        <f aca="false">+A21</f>
        <v>6035</v>
      </c>
      <c r="O21" s="817" t="n">
        <v>0</v>
      </c>
      <c r="P21" s="818" t="n">
        <v>0</v>
      </c>
      <c r="Q21" s="819" t="n">
        <v>0</v>
      </c>
      <c r="R21" s="264"/>
      <c r="S21" s="806" t="n">
        <f aca="false">+A21</f>
        <v>6035</v>
      </c>
      <c r="T21" s="817" t="n">
        <v>0</v>
      </c>
      <c r="U21" s="818" t="n">
        <v>0</v>
      </c>
      <c r="V21" s="819" t="n">
        <v>0</v>
      </c>
    </row>
    <row r="22" customFormat="false" ht="15.75" hidden="true" customHeight="false" outlineLevel="0" collapsed="false">
      <c r="A22" s="439" t="n">
        <v>6036</v>
      </c>
      <c r="B22" s="441" t="s">
        <v>1233</v>
      </c>
      <c r="C22" s="441"/>
      <c r="D22" s="441"/>
      <c r="E22" s="441"/>
      <c r="F22" s="441"/>
      <c r="G22" s="441"/>
      <c r="H22" s="441"/>
      <c r="I22" s="441"/>
      <c r="J22" s="441"/>
      <c r="K22" s="441"/>
      <c r="L22" s="442"/>
      <c r="M22" s="264"/>
      <c r="N22" s="815" t="n">
        <f aca="false">+A22</f>
        <v>6036</v>
      </c>
      <c r="O22" s="817" t="n">
        <v>0</v>
      </c>
      <c r="P22" s="818" t="n">
        <v>0</v>
      </c>
      <c r="Q22" s="819" t="n">
        <v>0</v>
      </c>
      <c r="R22" s="264"/>
      <c r="S22" s="806" t="n">
        <f aca="false">+A22</f>
        <v>6036</v>
      </c>
      <c r="T22" s="817" t="n">
        <v>0</v>
      </c>
      <c r="U22" s="818" t="n">
        <v>0</v>
      </c>
      <c r="V22" s="819" t="n">
        <v>0</v>
      </c>
    </row>
    <row r="23" customFormat="false" ht="15.75" hidden="true" customHeight="false" outlineLevel="0" collapsed="false">
      <c r="A23" s="439" t="n">
        <v>6039</v>
      </c>
      <c r="B23" s="441" t="s">
        <v>1234</v>
      </c>
      <c r="C23" s="441"/>
      <c r="D23" s="441"/>
      <c r="E23" s="441"/>
      <c r="F23" s="441"/>
      <c r="G23" s="441"/>
      <c r="H23" s="441"/>
      <c r="I23" s="441"/>
      <c r="J23" s="441"/>
      <c r="K23" s="441"/>
      <c r="L23" s="442"/>
      <c r="M23" s="264"/>
      <c r="N23" s="815" t="n">
        <f aca="false">+A23</f>
        <v>6039</v>
      </c>
      <c r="O23" s="817" t="n">
        <v>0</v>
      </c>
      <c r="P23" s="818" t="n">
        <v>0</v>
      </c>
      <c r="Q23" s="819" t="n">
        <v>0</v>
      </c>
      <c r="R23" s="264"/>
      <c r="S23" s="806" t="n">
        <f aca="false">+A23</f>
        <v>6039</v>
      </c>
      <c r="T23" s="817" t="n">
        <v>0</v>
      </c>
      <c r="U23" s="818" t="n">
        <v>0</v>
      </c>
      <c r="V23" s="819" t="n">
        <v>0</v>
      </c>
    </row>
    <row r="24" customFormat="false" ht="15.75" hidden="false" customHeight="false" outlineLevel="0" collapsed="false">
      <c r="A24" s="305" t="n">
        <v>604</v>
      </c>
      <c r="B24" s="307" t="s">
        <v>1235</v>
      </c>
      <c r="C24" s="307"/>
      <c r="D24" s="307"/>
      <c r="E24" s="307"/>
      <c r="F24" s="307"/>
      <c r="G24" s="307"/>
      <c r="H24" s="307"/>
      <c r="I24" s="307"/>
      <c r="J24" s="307"/>
      <c r="K24" s="307"/>
      <c r="L24" s="308"/>
      <c r="M24" s="264"/>
      <c r="N24" s="802" t="n">
        <f aca="false">+A24</f>
        <v>604</v>
      </c>
      <c r="O24" s="479"/>
      <c r="P24" s="810"/>
      <c r="Q24" s="811"/>
      <c r="R24" s="264"/>
      <c r="S24" s="806" t="n">
        <f aca="false">+A24</f>
        <v>604</v>
      </c>
      <c r="T24" s="812"/>
      <c r="U24" s="813"/>
      <c r="V24" s="814"/>
    </row>
    <row r="25" customFormat="false" ht="15.75" hidden="false" customHeight="false" outlineLevel="0" collapsed="false">
      <c r="A25" s="305" t="n">
        <v>605</v>
      </c>
      <c r="B25" s="307" t="s">
        <v>1236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8"/>
      <c r="M25" s="264"/>
      <c r="N25" s="802" t="n">
        <f aca="false">+A25</f>
        <v>605</v>
      </c>
      <c r="O25" s="479"/>
      <c r="P25" s="810"/>
      <c r="Q25" s="811"/>
      <c r="R25" s="264"/>
      <c r="S25" s="806" t="n">
        <f aca="false">+A25</f>
        <v>605</v>
      </c>
      <c r="T25" s="812"/>
      <c r="U25" s="813"/>
      <c r="V25" s="814"/>
    </row>
    <row r="26" customFormat="false" ht="15.75" hidden="false" customHeight="false" outlineLevel="0" collapsed="false">
      <c r="A26" s="305" t="n">
        <v>606</v>
      </c>
      <c r="B26" s="307" t="s">
        <v>1237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8"/>
      <c r="M26" s="264"/>
      <c r="N26" s="802" t="n">
        <f aca="false">+A26</f>
        <v>606</v>
      </c>
      <c r="O26" s="479"/>
      <c r="P26" s="810"/>
      <c r="Q26" s="811"/>
      <c r="R26" s="264"/>
      <c r="S26" s="806" t="n">
        <f aca="false">+A26</f>
        <v>606</v>
      </c>
      <c r="T26" s="812"/>
      <c r="U26" s="813"/>
      <c r="V26" s="814"/>
    </row>
    <row r="27" customFormat="false" ht="15.75" hidden="false" customHeight="false" outlineLevel="0" collapsed="false">
      <c r="A27" s="305" t="n">
        <v>607</v>
      </c>
      <c r="B27" s="307" t="s">
        <v>1238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/>
      <c r="M27" s="264"/>
      <c r="N27" s="802" t="n">
        <f aca="false">+A27</f>
        <v>607</v>
      </c>
      <c r="O27" s="479"/>
      <c r="P27" s="810"/>
      <c r="Q27" s="811"/>
      <c r="R27" s="264"/>
      <c r="S27" s="806" t="n">
        <f aca="false">+A27</f>
        <v>607</v>
      </c>
      <c r="T27" s="812"/>
      <c r="U27" s="813"/>
      <c r="V27" s="814"/>
    </row>
    <row r="28" customFormat="false" ht="15.75" hidden="false" customHeight="false" outlineLevel="0" collapsed="false">
      <c r="A28" s="305" t="n">
        <v>608</v>
      </c>
      <c r="B28" s="820" t="s">
        <v>1239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/>
      <c r="M28" s="264"/>
      <c r="N28" s="802" t="n">
        <f aca="false">+A28</f>
        <v>608</v>
      </c>
      <c r="O28" s="479"/>
      <c r="P28" s="810"/>
      <c r="Q28" s="811"/>
      <c r="R28" s="264"/>
      <c r="S28" s="806" t="n">
        <f aca="false">+A28</f>
        <v>608</v>
      </c>
      <c r="T28" s="812"/>
      <c r="U28" s="813"/>
      <c r="V28" s="814"/>
    </row>
    <row r="29" customFormat="false" ht="15.75" hidden="false" customHeight="false" outlineLevel="0" collapsed="false">
      <c r="A29" s="305" t="n">
        <v>609</v>
      </c>
      <c r="B29" s="821" t="s">
        <v>1240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8"/>
      <c r="M29" s="264"/>
      <c r="N29" s="802" t="n">
        <f aca="false">+A29</f>
        <v>609</v>
      </c>
      <c r="O29" s="479"/>
      <c r="P29" s="810"/>
      <c r="Q29" s="811"/>
      <c r="R29" s="264"/>
      <c r="S29" s="806" t="n">
        <f aca="false">+A29</f>
        <v>609</v>
      </c>
      <c r="T29" s="812"/>
      <c r="U29" s="813"/>
      <c r="V29" s="814"/>
    </row>
    <row r="30" customFormat="false" ht="16.5" hidden="false" customHeight="false" outlineLevel="0" collapsed="false">
      <c r="A30" s="305" t="n">
        <v>620</v>
      </c>
      <c r="B30" s="307" t="s">
        <v>1241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/>
      <c r="M30" s="264"/>
      <c r="N30" s="802" t="n">
        <f aca="false">+A30</f>
        <v>620</v>
      </c>
      <c r="O30" s="479"/>
      <c r="P30" s="810"/>
      <c r="Q30" s="811"/>
      <c r="R30" s="264"/>
      <c r="S30" s="806" t="n">
        <f aca="false">+A30</f>
        <v>620</v>
      </c>
      <c r="T30" s="812"/>
      <c r="U30" s="813"/>
      <c r="V30" s="814"/>
    </row>
    <row r="31" customFormat="false" ht="16.5" hidden="false" customHeight="false" outlineLevel="0" collapsed="false">
      <c r="A31" s="822" t="str">
        <f aca="false">+A13</f>
        <v>ПРОИЗВОДСТВО ПО СТОПАНСКИ НАЧИН - СТРУКТУРА НА СЕБЕСТОЙНОСТТА</v>
      </c>
      <c r="B31" s="823"/>
      <c r="C31" s="823"/>
      <c r="D31" s="823"/>
      <c r="E31" s="823"/>
      <c r="F31" s="823"/>
      <c r="G31" s="823"/>
      <c r="H31" s="823"/>
      <c r="I31" s="823"/>
      <c r="J31" s="823"/>
      <c r="K31" s="823"/>
      <c r="L31" s="824"/>
      <c r="M31" s="264"/>
      <c r="N31" s="825" t="str">
        <f aca="false">+N13</f>
        <v>позиции</v>
      </c>
      <c r="O31" s="826" t="n">
        <f aca="false">+ROUND(+SUM(O14:O30),2)</f>
        <v>0</v>
      </c>
      <c r="P31" s="622" t="n">
        <f aca="false">+ROUND(+SUM(P14:P30),2)</f>
        <v>0</v>
      </c>
      <c r="Q31" s="827" t="n">
        <f aca="false">+ROUND(+SUM(Q14:Q30),2)</f>
        <v>0</v>
      </c>
      <c r="R31" s="264"/>
      <c r="S31" s="828" t="str">
        <f aca="false">+S13</f>
        <v>позиции</v>
      </c>
      <c r="T31" s="829" t="n">
        <f aca="false">+ROUND(+SUM(T14:T30),2)</f>
        <v>0</v>
      </c>
      <c r="U31" s="638" t="n">
        <f aca="false">+ROUND(+SUM(U14:U30),2)</f>
        <v>0</v>
      </c>
      <c r="V31" s="830" t="n">
        <f aca="false">+ROUND(+SUM(V14:V30),2)</f>
        <v>0</v>
      </c>
    </row>
    <row r="32" customFormat="false" ht="16.5" hidden="false" customHeight="false" outlineLevel="0" collapsed="false"/>
    <row r="33" customFormat="false" ht="13.5" hidden="false" customHeight="false" outlineLevel="0" collapsed="false">
      <c r="O33" s="831" t="s">
        <v>1242</v>
      </c>
      <c r="P33" s="832" t="s">
        <v>1242</v>
      </c>
      <c r="Q33" s="833" t="s">
        <v>1242</v>
      </c>
      <c r="T33" s="831" t="s">
        <v>1242</v>
      </c>
      <c r="U33" s="832" t="s">
        <v>1242</v>
      </c>
      <c r="V33" s="833" t="s">
        <v>1242</v>
      </c>
    </row>
    <row r="34" customFormat="false" ht="16.5" hidden="false" customHeight="false" outlineLevel="0" collapsed="false">
      <c r="O34" s="834" t="n">
        <f aca="false">+ROUND(+O31-SUM('TRIAL-BALANCE'!T634+'TRIAL-BALANCE'!T635+'TRIAL-BALANCE'!T636+'TRIAL-BALANCE'!T639),2)</f>
        <v>0</v>
      </c>
      <c r="P34" s="834" t="n">
        <f aca="false">+ROUND(+P31-SUM('TRIAL-BALANCE'!AA634+'TRIAL-BALANCE'!AA635+'TRIAL-BALANCE'!AA636+'TRIAL-BALANCE'!AA639),2)</f>
        <v>0</v>
      </c>
      <c r="Q34" s="834" t="n">
        <f aca="false">+ROUND(+Q31-SUM('TRIAL-BALANCE'!AH634+'TRIAL-BALANCE'!AH635+'TRIAL-BALANCE'!AH636+'TRIAL-BALANCE'!AH639),2)</f>
        <v>0</v>
      </c>
      <c r="T34" s="834" t="n">
        <f aca="false">+ROUND(+T31-SUM('TRIAL-BALANCE'!Q637+'TRIAL-BALANCE'!Q638+'TRIAL-BALANCE'!Q640),2)</f>
        <v>0</v>
      </c>
      <c r="U34" s="834" t="n">
        <f aca="false">+ROUND(+U31-SUM('TRIAL-BALANCE'!X637+'TRIAL-BALANCE'!X638+'TRIAL-BALANCE'!X640),2)</f>
        <v>0</v>
      </c>
      <c r="V34" s="834" t="n">
        <f aca="false">+ROUND(+V31-SUM('TRIAL-BALANCE'!AE637+'TRIAL-BALANCE'!AE638+'TRIAL-BALANCE'!AE640),2)</f>
        <v>0</v>
      </c>
    </row>
  </sheetData>
  <sheetProtection sheet="true" password="889b" objects="true" scenarios="true"/>
  <mergeCells count="12">
    <mergeCell ref="E2:L2"/>
    <mergeCell ref="C4:L4"/>
    <mergeCell ref="C6:E6"/>
    <mergeCell ref="G6:L6"/>
    <mergeCell ref="O6:Q7"/>
    <mergeCell ref="T6:V7"/>
    <mergeCell ref="H8:I8"/>
    <mergeCell ref="K8:L8"/>
    <mergeCell ref="K10:L10"/>
    <mergeCell ref="A12:D12"/>
    <mergeCell ref="E12:F12"/>
    <mergeCell ref="H12:K12"/>
  </mergeCells>
  <conditionalFormatting sqref="O13:Q30 T13:V30">
    <cfRule type="cellIs" priority="2" operator="lessThan" aboveAverage="0" equalAverage="0" bottom="0" percent="0" rank="0" text="" dxfId="17">
      <formula>0</formula>
    </cfRule>
  </conditionalFormatting>
  <conditionalFormatting sqref="E12:F12">
    <cfRule type="cellIs" priority="3" operator="equal" aboveAverage="0" equalAverage="0" bottom="0" percent="0" rank="0" text="" dxfId="18">
      <formula>0</formula>
    </cfRule>
  </conditionalFormatting>
  <conditionalFormatting sqref="E2:L2 C4:L4 C6:E6 G6:L6 C8 C10 H8:I8 K8:L8 K10:L10 F10">
    <cfRule type="cellIs" priority="4" operator="equal" aboveAverage="0" equalAverage="0" bottom="0" percent="0" rank="0" text="" dxfId="19">
      <formula>0</formula>
    </cfRule>
  </conditionalFormatting>
  <conditionalFormatting sqref="O2:Q2 T2:V2">
    <cfRule type="cellIs" priority="5" operator="equal" aboveAverage="0" equalAverage="0" bottom="0" percent="0" rank="0" text="" dxfId="20">
      <formula>"""O K"""</formula>
    </cfRule>
  </conditionalFormatting>
  <conditionalFormatting sqref="O4 T4">
    <cfRule type="cellIs" priority="6" operator="equal" aboveAverage="0" equalAverage="0" bottom="0" percent="0" rank="0" text="" dxfId="21">
      <formula>"O K"</formula>
    </cfRule>
    <cfRule type="cellIs" priority="7" operator="notEqual" aboveAverage="0" equalAverage="0" bottom="0" percent="0" rank="0" text="" dxfId="22">
      <formula>"O K"</formula>
    </cfRule>
  </conditionalFormatting>
  <conditionalFormatting sqref="P4 U4">
    <cfRule type="cellIs" priority="8" operator="equal" aboveAverage="0" equalAverage="0" bottom="0" percent="0" rank="0" text="" dxfId="23">
      <formula>"O K"</formula>
    </cfRule>
    <cfRule type="cellIs" priority="9" operator="notEqual" aboveAverage="0" equalAverage="0" bottom="0" percent="0" rank="0" text="" dxfId="24">
      <formula>"O K"</formula>
    </cfRule>
  </conditionalFormatting>
  <conditionalFormatting sqref="Q4 V4">
    <cfRule type="cellIs" priority="10" operator="equal" aboveAverage="0" equalAverage="0" bottom="0" percent="0" rank="0" text="" dxfId="25">
      <formula>"O K"</formula>
    </cfRule>
    <cfRule type="cellIs" priority="11" operator="notEqual" aboveAverage="0" equalAverage="0" bottom="0" percent="0" rank="0" text="" dxfId="26">
      <formula>"O K"</formula>
    </cfRule>
  </conditionalFormatting>
  <conditionalFormatting sqref="N10 S10">
    <cfRule type="cellIs" priority="12" operator="equal" aboveAverage="0" equalAverage="0" bottom="0" percent="0" rank="0" text="" dxfId="27">
      <formula>0</formula>
    </cfRule>
  </conditionalFormatting>
  <conditionalFormatting sqref="H12:K12">
    <cfRule type="cellIs" priority="13" operator="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570138888888889" right="0.240277777777778" top="1.1" bottom="0.2" header="0.740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5" width="60.99"/>
    <col collapsed="false" customWidth="true" hidden="false" outlineLevel="0" max="2" min="2" style="835" width="6.28"/>
    <col collapsed="false" customWidth="true" hidden="false" outlineLevel="0" max="3" min="3" style="835" width="0.85"/>
    <col collapsed="false" customWidth="true" hidden="false" outlineLevel="0" max="5" min="4" style="835" width="17.42"/>
    <col collapsed="false" customWidth="true" hidden="false" outlineLevel="0" max="6" min="6" style="835" width="0.99"/>
    <col collapsed="false" customWidth="true" hidden="false" outlineLevel="0" max="8" min="7" style="835" width="17.42"/>
    <col collapsed="false" customWidth="true" hidden="false" outlineLevel="0" max="9" min="9" style="835" width="0.99"/>
    <col collapsed="false" customWidth="true" hidden="false" outlineLevel="0" max="11" min="10" style="835" width="17.42"/>
    <col collapsed="false" customWidth="true" hidden="false" outlineLevel="0" max="12" min="12" style="835" width="0.99"/>
    <col collapsed="false" customWidth="true" hidden="false" outlineLevel="0" max="14" min="13" style="835" width="16.7"/>
    <col collapsed="false" customWidth="false" hidden="false" outlineLevel="0" max="257" min="15" style="835" width="9.14"/>
  </cols>
  <sheetData>
    <row r="1" customFormat="false" ht="16.5" hidden="false" customHeight="true" outlineLevel="0" collapsed="false">
      <c r="A1" s="836" t="str">
        <f aca="false">+'TRIAL-BALANCE'!E2</f>
        <v>АДМИНИСТРАЦИА НА ПРЕЗИДЕНТА</v>
      </c>
      <c r="B1" s="836"/>
      <c r="C1" s="836"/>
      <c r="D1" s="836"/>
      <c r="E1" s="837" t="s">
        <v>1243</v>
      </c>
      <c r="F1" s="838"/>
      <c r="G1" s="839" t="n">
        <f aca="false">+'TRIAL-BALANCE'!C6</f>
        <v>698391</v>
      </c>
      <c r="H1" s="839"/>
      <c r="I1" s="838"/>
      <c r="J1" s="840" t="s">
        <v>184</v>
      </c>
      <c r="K1" s="841" t="n">
        <f aca="false">+'TRIAL-BALANCE'!C8</f>
        <v>200</v>
      </c>
      <c r="L1" s="838"/>
      <c r="M1" s="842"/>
      <c r="N1" s="842"/>
    </row>
    <row r="2" customFormat="false" ht="14.25" hidden="false" customHeight="true" outlineLevel="0" collapsed="false">
      <c r="A2" s="843" t="s">
        <v>1244</v>
      </c>
      <c r="B2" s="843"/>
      <c r="C2" s="843"/>
      <c r="D2" s="843"/>
      <c r="E2" s="842"/>
      <c r="F2" s="838"/>
      <c r="G2" s="842"/>
      <c r="H2" s="842"/>
      <c r="I2" s="838"/>
      <c r="J2" s="842"/>
      <c r="K2" s="842"/>
      <c r="L2" s="838"/>
      <c r="M2" s="842"/>
      <c r="N2" s="842"/>
    </row>
    <row r="3" customFormat="false" ht="19.5" hidden="false" customHeight="true" outlineLevel="0" collapsed="false">
      <c r="A3" s="844" t="str">
        <f aca="false">+'TRIAL-BALANCE'!C4</f>
        <v>БУЛ. ДОНДУКОВ № 2</v>
      </c>
      <c r="B3" s="844"/>
      <c r="C3" s="844"/>
      <c r="D3" s="844"/>
      <c r="E3" s="845" t="s">
        <v>1245</v>
      </c>
      <c r="F3" s="842"/>
      <c r="G3" s="846" t="n">
        <f aca="false">+'TRIAL-BALANCE'!G6</f>
        <v>0</v>
      </c>
      <c r="H3" s="846"/>
      <c r="I3" s="838"/>
      <c r="J3" s="847" t="s">
        <v>185</v>
      </c>
      <c r="K3" s="848" t="n">
        <f aca="false">+'TRIAL-BALANCE'!H8</f>
        <v>9239107</v>
      </c>
      <c r="L3" s="838"/>
      <c r="M3" s="849" t="n">
        <f aca="false">+'TRIAL-BALANCE'!K8</f>
        <v>0</v>
      </c>
      <c r="N3" s="842"/>
    </row>
    <row r="4" customFormat="false" ht="15" hidden="false" customHeight="true" outlineLevel="0" collapsed="false">
      <c r="A4" s="838"/>
      <c r="B4" s="838"/>
      <c r="C4" s="838"/>
      <c r="D4" s="838"/>
      <c r="E4" s="850"/>
      <c r="F4" s="838"/>
      <c r="G4" s="850"/>
      <c r="H4" s="851"/>
      <c r="I4" s="838"/>
      <c r="J4" s="842"/>
      <c r="K4" s="842"/>
      <c r="L4" s="838"/>
      <c r="M4" s="842"/>
      <c r="N4" s="842"/>
    </row>
    <row r="5" customFormat="false" ht="18.75" hidden="false" customHeight="true" outlineLevel="0" collapsed="false">
      <c r="A5" s="852" t="s">
        <v>1246</v>
      </c>
      <c r="B5" s="853"/>
      <c r="C5" s="854"/>
      <c r="D5" s="855"/>
      <c r="E5" s="856" t="str">
        <f aca="false">+'TRIAL-BALANCE'!H12</f>
        <v>30 юни 2014 г.</v>
      </c>
      <c r="F5" s="857"/>
      <c r="G5" s="855"/>
      <c r="H5" s="858" t="str">
        <f aca="false">+A1</f>
        <v>АДМИНИСТРАЦИА НА ПРЕЗИДЕНТА</v>
      </c>
      <c r="I5" s="859"/>
      <c r="J5" s="860"/>
      <c r="K5" s="860"/>
      <c r="L5" s="861"/>
      <c r="M5" s="862" t="str">
        <f aca="false">+'TRIAL-BALANCE'!F10</f>
        <v>/СБОРНА/</v>
      </c>
      <c r="N5" s="863" t="s">
        <v>1247</v>
      </c>
    </row>
    <row r="6" customFormat="false" ht="15.75" hidden="false" customHeight="true" outlineLevel="0" collapsed="false">
      <c r="A6" s="864"/>
      <c r="B6" s="865"/>
      <c r="C6" s="850"/>
      <c r="D6" s="866"/>
      <c r="E6" s="867"/>
      <c r="F6" s="850"/>
      <c r="G6" s="867"/>
      <c r="H6" s="842"/>
      <c r="I6" s="850"/>
      <c r="J6" s="842"/>
      <c r="K6" s="842"/>
      <c r="L6" s="850"/>
      <c r="M6" s="864"/>
      <c r="N6" s="842"/>
    </row>
    <row r="7" customFormat="false" ht="12.75" hidden="false" customHeight="true" outlineLevel="0" collapsed="false">
      <c r="A7" s="868"/>
      <c r="B7" s="869" t="s">
        <v>1248</v>
      </c>
      <c r="C7" s="870"/>
      <c r="D7" s="871" t="s">
        <v>1249</v>
      </c>
      <c r="E7" s="872"/>
      <c r="F7" s="870"/>
      <c r="G7" s="873" t="s">
        <v>1250</v>
      </c>
      <c r="H7" s="872"/>
      <c r="I7" s="870"/>
      <c r="J7" s="871" t="s">
        <v>1251</v>
      </c>
      <c r="K7" s="874"/>
      <c r="L7" s="870"/>
      <c r="M7" s="875" t="s">
        <v>1252</v>
      </c>
      <c r="N7" s="875"/>
    </row>
    <row r="8" customFormat="false" ht="14.25" hidden="false" customHeight="true" outlineLevel="0" collapsed="false">
      <c r="A8" s="876" t="s">
        <v>1253</v>
      </c>
      <c r="B8" s="869"/>
      <c r="C8" s="870"/>
      <c r="D8" s="877" t="s">
        <v>1254</v>
      </c>
      <c r="E8" s="878"/>
      <c r="F8" s="870"/>
      <c r="G8" s="879" t="s">
        <v>1255</v>
      </c>
      <c r="H8" s="878"/>
      <c r="I8" s="870" t="s">
        <v>241</v>
      </c>
      <c r="J8" s="880" t="s">
        <v>1256</v>
      </c>
      <c r="K8" s="881"/>
      <c r="L8" s="870"/>
      <c r="M8" s="875"/>
      <c r="N8" s="875"/>
    </row>
    <row r="9" customFormat="false" ht="30.75" hidden="false" customHeight="true" outlineLevel="0" collapsed="false">
      <c r="A9" s="876"/>
      <c r="B9" s="869"/>
      <c r="C9" s="850"/>
      <c r="D9" s="882" t="s">
        <v>1257</v>
      </c>
      <c r="E9" s="883" t="s">
        <v>1258</v>
      </c>
      <c r="F9" s="850"/>
      <c r="G9" s="882" t="s">
        <v>1259</v>
      </c>
      <c r="H9" s="883" t="s">
        <v>1260</v>
      </c>
      <c r="I9" s="850"/>
      <c r="J9" s="882" t="s">
        <v>1261</v>
      </c>
      <c r="K9" s="883" t="s">
        <v>1262</v>
      </c>
      <c r="L9" s="850"/>
      <c r="M9" s="882" t="s">
        <v>1263</v>
      </c>
      <c r="N9" s="883" t="s">
        <v>1264</v>
      </c>
    </row>
    <row r="10" customFormat="false" ht="15" hidden="false" customHeight="true" outlineLevel="0" collapsed="false">
      <c r="A10" s="884" t="s">
        <v>1265</v>
      </c>
      <c r="B10" s="885" t="s">
        <v>1266</v>
      </c>
      <c r="C10" s="850"/>
      <c r="D10" s="886" t="n">
        <v>1</v>
      </c>
      <c r="E10" s="887" t="n">
        <v>2</v>
      </c>
      <c r="F10" s="850"/>
      <c r="G10" s="886" t="n">
        <v>3</v>
      </c>
      <c r="H10" s="887" t="n">
        <v>4</v>
      </c>
      <c r="I10" s="850"/>
      <c r="J10" s="886" t="n">
        <v>5</v>
      </c>
      <c r="K10" s="887" t="n">
        <v>6</v>
      </c>
      <c r="L10" s="850"/>
      <c r="M10" s="886" t="n">
        <v>7</v>
      </c>
      <c r="N10" s="887" t="n">
        <v>8</v>
      </c>
    </row>
    <row r="11" customFormat="false" ht="15.75" hidden="false" customHeight="false" outlineLevel="0" collapsed="false">
      <c r="A11" s="888" t="s">
        <v>1267</v>
      </c>
      <c r="B11" s="889"/>
      <c r="C11" s="850"/>
      <c r="D11" s="890" t="str">
        <f aca="false">+IF(D67=0," ","НЕРАВНЕНИЕ !")</f>
        <v> </v>
      </c>
      <c r="E11" s="891" t="str">
        <f aca="false">+IF(E67=0," ","НЕРАВНЕНИЕ !")</f>
        <v> </v>
      </c>
      <c r="F11" s="892"/>
      <c r="G11" s="890" t="str">
        <f aca="false">+IF(G67=0," ","НЕРАВНЕНИЕ !")</f>
        <v> </v>
      </c>
      <c r="H11" s="891" t="str">
        <f aca="false">+IF(H67=0," ","НЕРАВНЕНИЕ !")</f>
        <v> </v>
      </c>
      <c r="I11" s="892"/>
      <c r="J11" s="890" t="str">
        <f aca="false">+IF(J67=0," ","НЕРАВНЕНИЕ !")</f>
        <v> </v>
      </c>
      <c r="K11" s="891" t="str">
        <f aca="false">+IF(K67=0," ","НЕРАВНЕНИЕ !")</f>
        <v> </v>
      </c>
      <c r="L11" s="892"/>
      <c r="M11" s="890" t="str">
        <f aca="false">+IF(M67=0," ","НЕРАВНЕНИЕ !")</f>
        <v> </v>
      </c>
      <c r="N11" s="891" t="str">
        <f aca="false">+IF(N67=0," ","НЕРАВНЕНИЕ !")</f>
        <v> </v>
      </c>
    </row>
    <row r="12" customFormat="false" ht="15.75" hidden="false" customHeight="false" outlineLevel="0" collapsed="false">
      <c r="A12" s="893" t="s">
        <v>1268</v>
      </c>
      <c r="B12" s="894" t="n">
        <v>1061</v>
      </c>
      <c r="C12" s="850"/>
      <c r="D12" s="895"/>
      <c r="E12" s="896"/>
      <c r="F12" s="892"/>
      <c r="G12" s="895"/>
      <c r="H12" s="896"/>
      <c r="I12" s="892"/>
      <c r="J12" s="895"/>
      <c r="K12" s="896"/>
      <c r="L12" s="892"/>
      <c r="M12" s="897" t="n">
        <f aca="false">+D12+G12+J12</f>
        <v>0</v>
      </c>
      <c r="N12" s="898" t="n">
        <f aca="false">+E12+H12+K12</f>
        <v>0</v>
      </c>
    </row>
    <row r="13" customFormat="false" ht="15.75" hidden="false" customHeight="false" outlineLevel="0" collapsed="false">
      <c r="A13" s="899" t="s">
        <v>1269</v>
      </c>
      <c r="B13" s="900" t="n">
        <v>1062</v>
      </c>
      <c r="C13" s="850"/>
      <c r="D13" s="901"/>
      <c r="E13" s="902"/>
      <c r="F13" s="892"/>
      <c r="G13" s="901"/>
      <c r="H13" s="902"/>
      <c r="I13" s="892"/>
      <c r="J13" s="903"/>
      <c r="K13" s="902"/>
      <c r="L13" s="892"/>
      <c r="M13" s="904" t="n">
        <f aca="false">+D13+G13+J13</f>
        <v>0</v>
      </c>
      <c r="N13" s="905" t="n">
        <f aca="false">+E13+H13+K13</f>
        <v>0</v>
      </c>
    </row>
    <row r="14" customFormat="false" ht="15.75" hidden="false" customHeight="false" outlineLevel="0" collapsed="false">
      <c r="A14" s="906" t="s">
        <v>1270</v>
      </c>
      <c r="B14" s="907" t="n">
        <v>1060</v>
      </c>
      <c r="C14" s="850"/>
      <c r="D14" s="908" t="n">
        <f aca="false">+D12+D13</f>
        <v>0</v>
      </c>
      <c r="E14" s="909" t="n">
        <f aca="false">+E12+E13</f>
        <v>0</v>
      </c>
      <c r="F14" s="892"/>
      <c r="G14" s="908" t="n">
        <f aca="false">+G12+G13</f>
        <v>0</v>
      </c>
      <c r="H14" s="909" t="n">
        <f aca="false">+H12+H13</f>
        <v>0</v>
      </c>
      <c r="I14" s="892"/>
      <c r="J14" s="908" t="n">
        <f aca="false">+J12+J13</f>
        <v>0</v>
      </c>
      <c r="K14" s="909" t="n">
        <f aca="false">+K12+K13</f>
        <v>0</v>
      </c>
      <c r="L14" s="892"/>
      <c r="M14" s="908" t="n">
        <f aca="false">+M12+M13</f>
        <v>0</v>
      </c>
      <c r="N14" s="909" t="n">
        <f aca="false">+N12+N13</f>
        <v>0</v>
      </c>
    </row>
    <row r="15" customFormat="false" ht="15.75" hidden="false" customHeight="false" outlineLevel="0" collapsed="false">
      <c r="A15" s="910" t="s">
        <v>1271</v>
      </c>
      <c r="B15" s="889"/>
      <c r="C15" s="850"/>
      <c r="D15" s="890" t="str">
        <f aca="false">+IF(D69=0," ","НЕРАВНЕНИЕ !")</f>
        <v> </v>
      </c>
      <c r="E15" s="891" t="str">
        <f aca="false">+IF(E69=0," ","НЕРАВНЕНИЕ !")</f>
        <v> </v>
      </c>
      <c r="F15" s="892"/>
      <c r="G15" s="890" t="str">
        <f aca="false">+IF(G69=0," ","НЕРАВНЕНИЕ !")</f>
        <v> </v>
      </c>
      <c r="H15" s="891" t="str">
        <f aca="false">+IF(H69=0," ","НЕРАВНЕНИЕ !")</f>
        <v> </v>
      </c>
      <c r="I15" s="892"/>
      <c r="J15" s="890" t="str">
        <f aca="false">+IF(J69=0," ","НЕРАВНЕНИЕ !")</f>
        <v> </v>
      </c>
      <c r="K15" s="891" t="str">
        <f aca="false">+IF(K69=0," ","НЕРАВНЕНИЕ !")</f>
        <v> </v>
      </c>
      <c r="L15" s="892"/>
      <c r="M15" s="890" t="str">
        <f aca="false">+IF(M69=0," ","НЕРАВНЕНИЕ !")</f>
        <v> </v>
      </c>
      <c r="N15" s="891" t="str">
        <f aca="false">+IF(N69=0," ","НЕРАВНЕНИЕ !")</f>
        <v> </v>
      </c>
    </row>
    <row r="16" customFormat="false" ht="15.75" hidden="false" customHeight="false" outlineLevel="0" collapsed="false">
      <c r="A16" s="893" t="s">
        <v>1272</v>
      </c>
      <c r="B16" s="894" t="n">
        <v>1071</v>
      </c>
      <c r="C16" s="850"/>
      <c r="D16" s="911" t="n">
        <v>0</v>
      </c>
      <c r="E16" s="912" t="n">
        <v>0</v>
      </c>
      <c r="F16" s="892"/>
      <c r="G16" s="911" t="n">
        <v>0</v>
      </c>
      <c r="H16" s="912" t="n">
        <v>0</v>
      </c>
      <c r="I16" s="892"/>
      <c r="J16" s="911" t="n">
        <v>0</v>
      </c>
      <c r="K16" s="912" t="n">
        <v>0</v>
      </c>
      <c r="L16" s="892"/>
      <c r="M16" s="897" t="n">
        <f aca="false">+D16+G16+J16</f>
        <v>0</v>
      </c>
      <c r="N16" s="898" t="n">
        <f aca="false">+E16+H16+K16</f>
        <v>0</v>
      </c>
    </row>
    <row r="17" customFormat="false" ht="15.75" hidden="false" customHeight="false" outlineLevel="0" collapsed="false">
      <c r="A17" s="913" t="s">
        <v>1273</v>
      </c>
      <c r="B17" s="914" t="n">
        <v>1072</v>
      </c>
      <c r="C17" s="850"/>
      <c r="D17" s="915"/>
      <c r="E17" s="916"/>
      <c r="F17" s="892"/>
      <c r="G17" s="915"/>
      <c r="H17" s="916"/>
      <c r="I17" s="892"/>
      <c r="J17" s="915"/>
      <c r="K17" s="916"/>
      <c r="L17" s="892"/>
      <c r="M17" s="917" t="n">
        <f aca="false">+D17+G17+J17</f>
        <v>0</v>
      </c>
      <c r="N17" s="918" t="n">
        <f aca="false">+E17+H17+K17</f>
        <v>0</v>
      </c>
    </row>
    <row r="18" customFormat="false" ht="15.75" hidden="false" customHeight="false" outlineLevel="0" collapsed="false">
      <c r="A18" s="913" t="s">
        <v>1274</v>
      </c>
      <c r="B18" s="914" t="n">
        <v>1073</v>
      </c>
      <c r="C18" s="850"/>
      <c r="D18" s="915"/>
      <c r="E18" s="916"/>
      <c r="F18" s="892"/>
      <c r="G18" s="915"/>
      <c r="H18" s="916"/>
      <c r="I18" s="892"/>
      <c r="J18" s="915"/>
      <c r="K18" s="916"/>
      <c r="L18" s="892"/>
      <c r="M18" s="917" t="n">
        <f aca="false">+D18+G18+J18</f>
        <v>0</v>
      </c>
      <c r="N18" s="918" t="n">
        <f aca="false">+E18+H18+K18</f>
        <v>0</v>
      </c>
    </row>
    <row r="19" customFormat="false" ht="15.75" hidden="false" customHeight="false" outlineLevel="0" collapsed="false">
      <c r="A19" s="913" t="s">
        <v>1275</v>
      </c>
      <c r="B19" s="914" t="n">
        <v>1074</v>
      </c>
      <c r="C19" s="850"/>
      <c r="D19" s="915"/>
      <c r="E19" s="916"/>
      <c r="F19" s="892"/>
      <c r="G19" s="915"/>
      <c r="H19" s="916"/>
      <c r="I19" s="892"/>
      <c r="J19" s="915"/>
      <c r="K19" s="916"/>
      <c r="L19" s="892"/>
      <c r="M19" s="917" t="n">
        <f aca="false">+D19+G19+J19</f>
        <v>0</v>
      </c>
      <c r="N19" s="918" t="n">
        <f aca="false">+E19+H19+K19</f>
        <v>0</v>
      </c>
    </row>
    <row r="20" customFormat="false" ht="15.75" hidden="false" customHeight="false" outlineLevel="0" collapsed="false">
      <c r="A20" s="913" t="s">
        <v>1276</v>
      </c>
      <c r="B20" s="914" t="n">
        <v>1075</v>
      </c>
      <c r="C20" s="850"/>
      <c r="D20" s="919" t="n">
        <v>0</v>
      </c>
      <c r="E20" s="920" t="n">
        <v>0</v>
      </c>
      <c r="F20" s="892"/>
      <c r="G20" s="919" t="n">
        <v>0</v>
      </c>
      <c r="H20" s="920" t="n">
        <v>0</v>
      </c>
      <c r="I20" s="892"/>
      <c r="J20" s="919" t="n">
        <v>0</v>
      </c>
      <c r="K20" s="920" t="n">
        <v>0</v>
      </c>
      <c r="L20" s="892"/>
      <c r="M20" s="917" t="n">
        <f aca="false">+D20+G20+J20</f>
        <v>0</v>
      </c>
      <c r="N20" s="918" t="n">
        <f aca="false">+E20+H20+K20</f>
        <v>0</v>
      </c>
    </row>
    <row r="21" customFormat="false" ht="15.75" hidden="false" customHeight="false" outlineLevel="0" collapsed="false">
      <c r="A21" s="899" t="s">
        <v>1277</v>
      </c>
      <c r="B21" s="900" t="n">
        <v>1076</v>
      </c>
      <c r="C21" s="850"/>
      <c r="D21" s="903"/>
      <c r="E21" s="902"/>
      <c r="F21" s="892"/>
      <c r="G21" s="903"/>
      <c r="H21" s="902"/>
      <c r="I21" s="892"/>
      <c r="J21" s="903"/>
      <c r="K21" s="902"/>
      <c r="L21" s="892"/>
      <c r="M21" s="904" t="n">
        <f aca="false">+D21+G21+J21</f>
        <v>0</v>
      </c>
      <c r="N21" s="905" t="n">
        <f aca="false">+E21+H21+K21</f>
        <v>0</v>
      </c>
    </row>
    <row r="22" customFormat="false" ht="15.75" hidden="false" customHeight="false" outlineLevel="0" collapsed="false">
      <c r="A22" s="906" t="s">
        <v>1278</v>
      </c>
      <c r="B22" s="907" t="n">
        <v>1070</v>
      </c>
      <c r="C22" s="850"/>
      <c r="D22" s="908" t="n">
        <f aca="false">+D16+D17+D18+D19+D20+D21</f>
        <v>0</v>
      </c>
      <c r="E22" s="909" t="n">
        <f aca="false">+E16+E17+E18+E19+E20+E21</f>
        <v>0</v>
      </c>
      <c r="F22" s="892"/>
      <c r="G22" s="908" t="n">
        <f aca="false">+G16+G17+G18+G19+G20+G21</f>
        <v>0</v>
      </c>
      <c r="H22" s="909" t="n">
        <f aca="false">+H16+H17+H18+H19+H20+H21</f>
        <v>0</v>
      </c>
      <c r="I22" s="892"/>
      <c r="J22" s="908" t="n">
        <f aca="false">+J16+J17+J18+J19+J20+J21</f>
        <v>0</v>
      </c>
      <c r="K22" s="909" t="n">
        <f aca="false">+K16+K17+K18+K19+K20+K21</f>
        <v>0</v>
      </c>
      <c r="L22" s="892"/>
      <c r="M22" s="908" t="n">
        <f aca="false">+M16+M17+M18+M19+M20+M21</f>
        <v>0</v>
      </c>
      <c r="N22" s="909" t="n">
        <f aca="false">+N16+N17+N18+N19+N20+N21</f>
        <v>0</v>
      </c>
    </row>
    <row r="23" customFormat="false" ht="15.75" hidden="false" customHeight="false" outlineLevel="0" collapsed="false">
      <c r="A23" s="910" t="s">
        <v>1279</v>
      </c>
      <c r="B23" s="889"/>
      <c r="C23" s="850"/>
      <c r="D23" s="890" t="str">
        <f aca="false">+IF(D71=0," ","НЕРАВНЕНИЕ !")</f>
        <v> </v>
      </c>
      <c r="E23" s="891" t="str">
        <f aca="false">+IF(E71=0," ","НЕРАВНЕНИЕ !")</f>
        <v> </v>
      </c>
      <c r="F23" s="892"/>
      <c r="G23" s="890" t="str">
        <f aca="false">+IF(G71=0," ","НЕРАВНЕНИЕ !")</f>
        <v> </v>
      </c>
      <c r="H23" s="891" t="str">
        <f aca="false">+IF(H71=0," ","НЕРАВНЕНИЕ !")</f>
        <v> </v>
      </c>
      <c r="I23" s="892"/>
      <c r="J23" s="890" t="str">
        <f aca="false">+IF(J71=0," ","НЕРАВНЕНИЕ !")</f>
        <v> </v>
      </c>
      <c r="K23" s="891" t="str">
        <f aca="false">+IF(K71=0," ","НЕРАВНЕНИЕ !")</f>
        <v> </v>
      </c>
      <c r="L23" s="892"/>
      <c r="M23" s="890" t="str">
        <f aca="false">+IF(M71=0," ","НЕРАВНЕНИЕ !")</f>
        <v> </v>
      </c>
      <c r="N23" s="891" t="str">
        <f aca="false">+IF(N71=0," ","НЕРАВНЕНИЕ !")</f>
        <v> </v>
      </c>
    </row>
    <row r="24" customFormat="false" ht="15.75" hidden="false" customHeight="false" outlineLevel="0" collapsed="false">
      <c r="A24" s="893" t="s">
        <v>1280</v>
      </c>
      <c r="B24" s="894" t="n">
        <v>1081</v>
      </c>
      <c r="C24" s="850"/>
      <c r="D24" s="911" t="n">
        <v>0</v>
      </c>
      <c r="E24" s="912" t="n">
        <v>0</v>
      </c>
      <c r="F24" s="892"/>
      <c r="G24" s="911" t="n">
        <v>0</v>
      </c>
      <c r="H24" s="912" t="n">
        <v>0</v>
      </c>
      <c r="I24" s="892"/>
      <c r="J24" s="911" t="n">
        <v>0</v>
      </c>
      <c r="K24" s="912" t="n">
        <v>0</v>
      </c>
      <c r="L24" s="892"/>
      <c r="M24" s="897" t="n">
        <f aca="false">+D24+G24+J24</f>
        <v>0</v>
      </c>
      <c r="N24" s="898" t="n">
        <f aca="false">+E24+H24+K24</f>
        <v>0</v>
      </c>
    </row>
    <row r="25" customFormat="false" ht="15.75" hidden="false" customHeight="false" outlineLevel="0" collapsed="false">
      <c r="A25" s="913" t="s">
        <v>1273</v>
      </c>
      <c r="B25" s="914" t="n">
        <v>1082</v>
      </c>
      <c r="C25" s="850"/>
      <c r="D25" s="915"/>
      <c r="E25" s="921"/>
      <c r="F25" s="892"/>
      <c r="G25" s="915"/>
      <c r="H25" s="921"/>
      <c r="I25" s="892"/>
      <c r="J25" s="915"/>
      <c r="K25" s="921"/>
      <c r="L25" s="892"/>
      <c r="M25" s="917" t="n">
        <f aca="false">+D25+G25+J25</f>
        <v>0</v>
      </c>
      <c r="N25" s="918" t="n">
        <f aca="false">+E25+H25+K25</f>
        <v>0</v>
      </c>
    </row>
    <row r="26" customFormat="false" ht="15.75" hidden="false" customHeight="false" outlineLevel="0" collapsed="false">
      <c r="A26" s="913" t="s">
        <v>1274</v>
      </c>
      <c r="B26" s="914" t="n">
        <v>1083</v>
      </c>
      <c r="C26" s="850"/>
      <c r="D26" s="915"/>
      <c r="E26" s="921"/>
      <c r="F26" s="892"/>
      <c r="G26" s="915"/>
      <c r="H26" s="921"/>
      <c r="I26" s="892"/>
      <c r="J26" s="915"/>
      <c r="K26" s="921"/>
      <c r="L26" s="892"/>
      <c r="M26" s="917" t="n">
        <f aca="false">+D26+G26+J26</f>
        <v>0</v>
      </c>
      <c r="N26" s="918" t="n">
        <f aca="false">+E26+H26+K26</f>
        <v>0</v>
      </c>
    </row>
    <row r="27" customFormat="false" ht="15.75" hidden="false" customHeight="false" outlineLevel="0" collapsed="false">
      <c r="A27" s="913" t="s">
        <v>1275</v>
      </c>
      <c r="B27" s="914" t="n">
        <v>1084</v>
      </c>
      <c r="C27" s="850"/>
      <c r="D27" s="915"/>
      <c r="E27" s="921"/>
      <c r="F27" s="892"/>
      <c r="G27" s="915"/>
      <c r="H27" s="921"/>
      <c r="I27" s="892"/>
      <c r="J27" s="915"/>
      <c r="K27" s="921"/>
      <c r="L27" s="892"/>
      <c r="M27" s="917" t="n">
        <f aca="false">+D27+G27+J27</f>
        <v>0</v>
      </c>
      <c r="N27" s="918" t="n">
        <f aca="false">+E27+H27+K27</f>
        <v>0</v>
      </c>
    </row>
    <row r="28" customFormat="false" ht="15.75" hidden="false" customHeight="false" outlineLevel="0" collapsed="false">
      <c r="A28" s="913" t="s">
        <v>1276</v>
      </c>
      <c r="B28" s="914" t="n">
        <v>1085</v>
      </c>
      <c r="C28" s="850"/>
      <c r="D28" s="919" t="n">
        <v>0</v>
      </c>
      <c r="E28" s="920" t="n">
        <v>0</v>
      </c>
      <c r="F28" s="892"/>
      <c r="G28" s="919" t="n">
        <v>0</v>
      </c>
      <c r="H28" s="920" t="n">
        <v>0</v>
      </c>
      <c r="I28" s="892"/>
      <c r="J28" s="919" t="n">
        <v>0</v>
      </c>
      <c r="K28" s="920" t="n">
        <v>0</v>
      </c>
      <c r="L28" s="892"/>
      <c r="M28" s="917" t="n">
        <f aca="false">+D28+G28+J28</f>
        <v>0</v>
      </c>
      <c r="N28" s="918" t="n">
        <f aca="false">+E28+H28+K28</f>
        <v>0</v>
      </c>
    </row>
    <row r="29" customFormat="false" ht="15.75" hidden="false" customHeight="false" outlineLevel="0" collapsed="false">
      <c r="A29" s="899" t="s">
        <v>1277</v>
      </c>
      <c r="B29" s="900" t="n">
        <v>1086</v>
      </c>
      <c r="C29" s="850"/>
      <c r="D29" s="915"/>
      <c r="E29" s="922"/>
      <c r="F29" s="892"/>
      <c r="G29" s="915"/>
      <c r="H29" s="922"/>
      <c r="I29" s="892"/>
      <c r="J29" s="915"/>
      <c r="K29" s="922"/>
      <c r="L29" s="892"/>
      <c r="M29" s="904" t="n">
        <f aca="false">+D29+G29+J29</f>
        <v>0</v>
      </c>
      <c r="N29" s="905" t="n">
        <f aca="false">+E29+H29+K29</f>
        <v>0</v>
      </c>
    </row>
    <row r="30" customFormat="false" ht="15.75" hidden="false" customHeight="false" outlineLevel="0" collapsed="false">
      <c r="A30" s="906" t="s">
        <v>1281</v>
      </c>
      <c r="B30" s="907" t="n">
        <v>1080</v>
      </c>
      <c r="C30" s="850"/>
      <c r="D30" s="908" t="n">
        <f aca="false">+D24+D25+D26+D27+D28+D29</f>
        <v>0</v>
      </c>
      <c r="E30" s="909" t="n">
        <f aca="false">+E24+E25+E26+E27+E28+E29</f>
        <v>0</v>
      </c>
      <c r="F30" s="892"/>
      <c r="G30" s="908" t="n">
        <f aca="false">+G24+G25+G26+G27+G28+G29</f>
        <v>0</v>
      </c>
      <c r="H30" s="909" t="n">
        <f aca="false">+H24+H25+H26+H27+H28+H29</f>
        <v>0</v>
      </c>
      <c r="I30" s="892"/>
      <c r="J30" s="908" t="n">
        <f aca="false">+J24+J25+J26+J27+J28+J29</f>
        <v>0</v>
      </c>
      <c r="K30" s="909" t="n">
        <f aca="false">+K24+K25+K26+K27+K28+K29</f>
        <v>0</v>
      </c>
      <c r="L30" s="892"/>
      <c r="M30" s="908" t="n">
        <f aca="false">+M24+M25+M26+M27+M28+M29</f>
        <v>0</v>
      </c>
      <c r="N30" s="909" t="n">
        <f aca="false">+N24+N25+N26+N27+N28+N29</f>
        <v>0</v>
      </c>
    </row>
    <row r="31" customFormat="false" ht="3" hidden="false" customHeight="true" outlineLevel="0" collapsed="false">
      <c r="A31" s="923"/>
      <c r="B31" s="924"/>
      <c r="C31" s="850"/>
      <c r="D31" s="925"/>
      <c r="E31" s="926"/>
      <c r="F31" s="892"/>
      <c r="G31" s="925"/>
      <c r="H31" s="926"/>
      <c r="I31" s="892"/>
      <c r="J31" s="925"/>
      <c r="K31" s="926"/>
      <c r="L31" s="892"/>
      <c r="M31" s="925"/>
      <c r="N31" s="926"/>
    </row>
    <row r="32" customFormat="false" ht="16.5" hidden="false" customHeight="false" outlineLevel="0" collapsed="false">
      <c r="A32" s="927" t="s">
        <v>1282</v>
      </c>
      <c r="B32" s="928" t="n">
        <v>1200</v>
      </c>
      <c r="C32" s="850"/>
      <c r="D32" s="929" t="n">
        <f aca="false">+D14+D22+D30</f>
        <v>0</v>
      </c>
      <c r="E32" s="930" t="n">
        <f aca="false">+E14+E22+E30</f>
        <v>0</v>
      </c>
      <c r="F32" s="892"/>
      <c r="G32" s="929" t="n">
        <f aca="false">+G14+G22+G30</f>
        <v>0</v>
      </c>
      <c r="H32" s="930" t="n">
        <f aca="false">+H14+H22+H30</f>
        <v>0</v>
      </c>
      <c r="I32" s="892"/>
      <c r="J32" s="929" t="n">
        <f aca="false">+J14+J22+J30</f>
        <v>0</v>
      </c>
      <c r="K32" s="930" t="n">
        <f aca="false">+K14+K22+K30</f>
        <v>0</v>
      </c>
      <c r="L32" s="892"/>
      <c r="M32" s="929" t="n">
        <f aca="false">+M14+M22+M30</f>
        <v>0</v>
      </c>
      <c r="N32" s="930" t="n">
        <f aca="false">+N14+N22+N30</f>
        <v>0</v>
      </c>
    </row>
    <row r="33" customFormat="false" ht="15.75" hidden="false" customHeight="true" outlineLevel="0" collapsed="false">
      <c r="A33" s="931"/>
      <c r="B33" s="932"/>
      <c r="C33" s="870"/>
      <c r="D33" s="933"/>
      <c r="E33" s="933"/>
      <c r="F33" s="934"/>
      <c r="G33" s="933"/>
      <c r="H33" s="933"/>
      <c r="I33" s="934"/>
      <c r="J33" s="933"/>
      <c r="K33" s="933"/>
      <c r="L33" s="934"/>
      <c r="M33" s="933"/>
      <c r="N33" s="933"/>
    </row>
    <row r="34" customFormat="false" ht="3.75" hidden="false" customHeight="true" outlineLevel="0" collapsed="false">
      <c r="A34" s="931"/>
      <c r="B34" s="932"/>
      <c r="C34" s="850"/>
      <c r="D34" s="933"/>
      <c r="E34" s="933"/>
      <c r="F34" s="892"/>
      <c r="G34" s="933"/>
      <c r="H34" s="933"/>
      <c r="I34" s="892"/>
      <c r="J34" s="933"/>
      <c r="K34" s="933"/>
      <c r="L34" s="892"/>
      <c r="M34" s="933"/>
      <c r="N34" s="933"/>
    </row>
    <row r="35" customFormat="false" ht="13.5" hidden="false" customHeight="true" outlineLevel="0" collapsed="false">
      <c r="A35" s="935"/>
      <c r="B35" s="936" t="s">
        <v>1248</v>
      </c>
      <c r="C35" s="870"/>
      <c r="D35" s="871" t="s">
        <v>1249</v>
      </c>
      <c r="E35" s="872"/>
      <c r="F35" s="934"/>
      <c r="G35" s="873" t="s">
        <v>1283</v>
      </c>
      <c r="H35" s="872"/>
      <c r="I35" s="934"/>
      <c r="J35" s="871" t="s">
        <v>1251</v>
      </c>
      <c r="K35" s="874"/>
      <c r="L35" s="934"/>
      <c r="M35" s="937" t="s">
        <v>1252</v>
      </c>
      <c r="N35" s="937"/>
    </row>
    <row r="36" customFormat="false" ht="12" hidden="false" customHeight="true" outlineLevel="0" collapsed="false">
      <c r="A36" s="938" t="s">
        <v>1284</v>
      </c>
      <c r="B36" s="936"/>
      <c r="C36" s="870"/>
      <c r="D36" s="877" t="s">
        <v>1254</v>
      </c>
      <c r="E36" s="878"/>
      <c r="F36" s="934"/>
      <c r="G36" s="939" t="s">
        <v>1255</v>
      </c>
      <c r="H36" s="878"/>
      <c r="I36" s="934" t="s">
        <v>241</v>
      </c>
      <c r="J36" s="880" t="s">
        <v>1256</v>
      </c>
      <c r="K36" s="881"/>
      <c r="L36" s="934"/>
      <c r="M36" s="937"/>
      <c r="N36" s="937"/>
    </row>
    <row r="37" customFormat="false" ht="28.5" hidden="false" customHeight="true" outlineLevel="0" collapsed="false">
      <c r="A37" s="940" t="s">
        <v>1285</v>
      </c>
      <c r="B37" s="936"/>
      <c r="C37" s="850"/>
      <c r="D37" s="941" t="s">
        <v>1257</v>
      </c>
      <c r="E37" s="942" t="s">
        <v>1258</v>
      </c>
      <c r="F37" s="892"/>
      <c r="G37" s="941" t="s">
        <v>1259</v>
      </c>
      <c r="H37" s="942" t="s">
        <v>1260</v>
      </c>
      <c r="I37" s="892"/>
      <c r="J37" s="941" t="s">
        <v>1261</v>
      </c>
      <c r="K37" s="942" t="s">
        <v>1262</v>
      </c>
      <c r="L37" s="892"/>
      <c r="M37" s="941" t="s">
        <v>1263</v>
      </c>
      <c r="N37" s="942" t="s">
        <v>1264</v>
      </c>
    </row>
    <row r="38" customFormat="false" ht="15" hidden="false" customHeight="true" outlineLevel="0" collapsed="false">
      <c r="A38" s="943" t="s">
        <v>1265</v>
      </c>
      <c r="B38" s="944" t="s">
        <v>1266</v>
      </c>
      <c r="C38" s="850"/>
      <c r="D38" s="945" t="n">
        <v>1</v>
      </c>
      <c r="E38" s="946" t="n">
        <v>2</v>
      </c>
      <c r="F38" s="947"/>
      <c r="G38" s="945" t="n">
        <v>3</v>
      </c>
      <c r="H38" s="946" t="n">
        <v>4</v>
      </c>
      <c r="I38" s="947"/>
      <c r="J38" s="945" t="n">
        <v>5</v>
      </c>
      <c r="K38" s="946" t="n">
        <v>6</v>
      </c>
      <c r="L38" s="947"/>
      <c r="M38" s="945" t="n">
        <v>7</v>
      </c>
      <c r="N38" s="946" t="n">
        <v>8</v>
      </c>
    </row>
    <row r="39" customFormat="false" ht="14.25" hidden="false" customHeight="true" outlineLevel="0" collapsed="false">
      <c r="A39" s="910"/>
      <c r="B39" s="948"/>
      <c r="C39" s="850"/>
      <c r="D39" s="890" t="str">
        <f aca="false">+IF(D73=0," ","НЕРАВНЕНИЕ !")</f>
        <v> </v>
      </c>
      <c r="E39" s="949" t="str">
        <f aca="false">+IF(E73=0," ","НЕРАВНЕНИЕ !")</f>
        <v> </v>
      </c>
      <c r="F39" s="892"/>
      <c r="G39" s="890" t="str">
        <f aca="false">+IF(G73=0," ","НЕРАВНЕНИЕ !")</f>
        <v> </v>
      </c>
      <c r="H39" s="949" t="str">
        <f aca="false">+IF(H73=0," ","НЕРАВНЕНИЕ !")</f>
        <v> </v>
      </c>
      <c r="I39" s="892"/>
      <c r="J39" s="890" t="str">
        <f aca="false">+IF(J73=0," ","НЕРАВНЕНИЕ !")</f>
        <v> </v>
      </c>
      <c r="K39" s="949" t="str">
        <f aca="false">+IF(K73=0," ","НЕРАВНЕНИЕ !")</f>
        <v> </v>
      </c>
      <c r="L39" s="892"/>
      <c r="M39" s="890" t="str">
        <f aca="false">+IF(M73=0," ","НЕРАВНЕНИЕ !")</f>
        <v> </v>
      </c>
      <c r="N39" s="949" t="str">
        <f aca="false">+IF(N73=0," ","НЕРАВНЕНИЕ !")</f>
        <v> </v>
      </c>
    </row>
    <row r="40" customFormat="false" ht="30" hidden="false" customHeight="true" outlineLevel="0" collapsed="false">
      <c r="A40" s="950" t="s">
        <v>1286</v>
      </c>
      <c r="B40" s="948"/>
      <c r="C40" s="850"/>
      <c r="D40" s="951"/>
      <c r="E40" s="952"/>
      <c r="F40" s="892"/>
      <c r="G40" s="951"/>
      <c r="H40" s="952"/>
      <c r="I40" s="892"/>
      <c r="J40" s="951"/>
      <c r="K40" s="952"/>
      <c r="L40" s="892"/>
      <c r="M40" s="951"/>
      <c r="N40" s="952"/>
    </row>
    <row r="41" customFormat="false" ht="15.75" hidden="false" customHeight="false" outlineLevel="0" collapsed="false">
      <c r="A41" s="893" t="s">
        <v>1287</v>
      </c>
      <c r="B41" s="953" t="n">
        <v>1511</v>
      </c>
      <c r="C41" s="850"/>
      <c r="D41" s="954"/>
      <c r="E41" s="955"/>
      <c r="F41" s="892"/>
      <c r="G41" s="911" t="n">
        <v>0</v>
      </c>
      <c r="H41" s="956" t="n">
        <v>0</v>
      </c>
      <c r="I41" s="892"/>
      <c r="J41" s="911" t="n">
        <v>0</v>
      </c>
      <c r="K41" s="956" t="n">
        <v>0</v>
      </c>
      <c r="L41" s="892"/>
      <c r="M41" s="897" t="n">
        <f aca="false">+D41+G41+J41</f>
        <v>0</v>
      </c>
      <c r="N41" s="957" t="n">
        <f aca="false">+E41+H41+K41</f>
        <v>0</v>
      </c>
    </row>
    <row r="42" customFormat="false" ht="15.75" hidden="false" customHeight="false" outlineLevel="0" collapsed="false">
      <c r="A42" s="899" t="s">
        <v>1288</v>
      </c>
      <c r="B42" s="958" t="n">
        <v>1521</v>
      </c>
      <c r="C42" s="850"/>
      <c r="D42" s="903"/>
      <c r="E42" s="959"/>
      <c r="F42" s="892"/>
      <c r="G42" s="960" t="n">
        <v>0</v>
      </c>
      <c r="H42" s="961" t="n">
        <v>0</v>
      </c>
      <c r="I42" s="892"/>
      <c r="J42" s="960" t="n">
        <v>0</v>
      </c>
      <c r="K42" s="961" t="n">
        <v>0</v>
      </c>
      <c r="L42" s="892"/>
      <c r="M42" s="904" t="n">
        <f aca="false">+D42+G42+J42</f>
        <v>0</v>
      </c>
      <c r="N42" s="962" t="n">
        <f aca="false">+E42+H42+K42</f>
        <v>0</v>
      </c>
    </row>
    <row r="43" customFormat="false" ht="15.75" hidden="false" customHeight="false" outlineLevel="0" collapsed="false">
      <c r="A43" s="906" t="s">
        <v>1289</v>
      </c>
      <c r="B43" s="963" t="n">
        <v>1530</v>
      </c>
      <c r="C43" s="850"/>
      <c r="D43" s="908" t="n">
        <f aca="false">+D41+D42</f>
        <v>0</v>
      </c>
      <c r="E43" s="964" t="n">
        <f aca="false">+E41+E42</f>
        <v>0</v>
      </c>
      <c r="F43" s="892"/>
      <c r="G43" s="908" t="n">
        <f aca="false">+G41+G42</f>
        <v>0</v>
      </c>
      <c r="H43" s="964" t="n">
        <f aca="false">+H41+H42</f>
        <v>0</v>
      </c>
      <c r="I43" s="892"/>
      <c r="J43" s="908" t="n">
        <f aca="false">+J41+J42</f>
        <v>0</v>
      </c>
      <c r="K43" s="964" t="n">
        <f aca="false">+K41+K42</f>
        <v>0</v>
      </c>
      <c r="L43" s="892"/>
      <c r="M43" s="908" t="n">
        <f aca="false">+M41+M42</f>
        <v>0</v>
      </c>
      <c r="N43" s="964" t="n">
        <f aca="false">+N41+N42</f>
        <v>0</v>
      </c>
    </row>
    <row r="44" customFormat="false" ht="31.5" hidden="false" customHeight="true" outlineLevel="0" collapsed="false">
      <c r="A44" s="965" t="s">
        <v>1290</v>
      </c>
      <c r="B44" s="948"/>
      <c r="C44" s="850"/>
      <c r="D44" s="966" t="str">
        <f aca="false">+IF(D75=0," ","НЕРАВНЕНИЕ !")</f>
        <v> </v>
      </c>
      <c r="E44" s="967" t="str">
        <f aca="false">+IF(E75=0," ","НЕРАВНЕНИЕ !")</f>
        <v> </v>
      </c>
      <c r="F44" s="892"/>
      <c r="G44" s="968" t="str">
        <f aca="false">+IF(G75=0," ","НЕРАВНЕНИЕ !")</f>
        <v> </v>
      </c>
      <c r="H44" s="969" t="str">
        <f aca="false">+IF(H75=0," ","НЕРАВНЕНИЕ !")</f>
        <v> </v>
      </c>
      <c r="I44" s="892"/>
      <c r="J44" s="968" t="str">
        <f aca="false">+IF(J75=0," ","НЕРАВНЕНИЕ !")</f>
        <v> </v>
      </c>
      <c r="K44" s="969" t="str">
        <f aca="false">+IF(K75=0," ","НЕРАВНЕНИЕ !")</f>
        <v> </v>
      </c>
      <c r="L44" s="892"/>
      <c r="M44" s="968" t="str">
        <f aca="false">+IF(M75=0," ","НЕРАВНЕНИЕ !")</f>
        <v> </v>
      </c>
      <c r="N44" s="969" t="str">
        <f aca="false">+IF(N75=0," ","НЕРАВНЕНИЕ !")</f>
        <v> </v>
      </c>
    </row>
    <row r="45" customFormat="false" ht="15.75" hidden="false" customHeight="false" outlineLevel="0" collapsed="false">
      <c r="A45" s="893" t="s">
        <v>1287</v>
      </c>
      <c r="B45" s="953" t="n">
        <v>2511</v>
      </c>
      <c r="C45" s="850"/>
      <c r="D45" s="954"/>
      <c r="E45" s="955"/>
      <c r="F45" s="892"/>
      <c r="G45" s="911" t="n">
        <v>0</v>
      </c>
      <c r="H45" s="956" t="n">
        <v>0</v>
      </c>
      <c r="I45" s="892"/>
      <c r="J45" s="911" t="n">
        <v>0</v>
      </c>
      <c r="K45" s="956" t="n">
        <v>0</v>
      </c>
      <c r="L45" s="892"/>
      <c r="M45" s="897" t="n">
        <f aca="false">+D45+G45+J45</f>
        <v>0</v>
      </c>
      <c r="N45" s="957" t="n">
        <f aca="false">+E45+H45+K45</f>
        <v>0</v>
      </c>
    </row>
    <row r="46" customFormat="false" ht="15.75" hidden="false" customHeight="false" outlineLevel="0" collapsed="false">
      <c r="A46" s="899" t="s">
        <v>1288</v>
      </c>
      <c r="B46" s="958" t="n">
        <v>2521</v>
      </c>
      <c r="C46" s="850"/>
      <c r="D46" s="903"/>
      <c r="E46" s="959"/>
      <c r="F46" s="892"/>
      <c r="G46" s="960" t="n">
        <v>0</v>
      </c>
      <c r="H46" s="961" t="n">
        <v>0</v>
      </c>
      <c r="I46" s="892"/>
      <c r="J46" s="960" t="n">
        <v>0</v>
      </c>
      <c r="K46" s="961" t="n">
        <v>0</v>
      </c>
      <c r="L46" s="892"/>
      <c r="M46" s="904" t="n">
        <f aca="false">+D46+G46+J46</f>
        <v>0</v>
      </c>
      <c r="N46" s="962" t="n">
        <f aca="false">+E46+H46+K46</f>
        <v>0</v>
      </c>
    </row>
    <row r="47" customFormat="false" ht="15.75" hidden="false" customHeight="false" outlineLevel="0" collapsed="false">
      <c r="A47" s="906" t="s">
        <v>1291</v>
      </c>
      <c r="B47" s="963" t="n">
        <v>2530</v>
      </c>
      <c r="C47" s="850"/>
      <c r="D47" s="908" t="n">
        <f aca="false">+D45+D46</f>
        <v>0</v>
      </c>
      <c r="E47" s="964" t="n">
        <f aca="false">+E45+E46</f>
        <v>0</v>
      </c>
      <c r="F47" s="892"/>
      <c r="G47" s="908" t="n">
        <f aca="false">+G45+G46</f>
        <v>0</v>
      </c>
      <c r="H47" s="964" t="n">
        <f aca="false">+H45+H46</f>
        <v>0</v>
      </c>
      <c r="I47" s="892"/>
      <c r="J47" s="908" t="n">
        <f aca="false">+J45+J46</f>
        <v>0</v>
      </c>
      <c r="K47" s="964" t="n">
        <f aca="false">+K45+K46</f>
        <v>0</v>
      </c>
      <c r="L47" s="892"/>
      <c r="M47" s="908" t="n">
        <f aca="false">+M45+M46</f>
        <v>0</v>
      </c>
      <c r="N47" s="964" t="n">
        <f aca="false">+N45+N46</f>
        <v>0</v>
      </c>
    </row>
    <row r="48" customFormat="false" ht="31.5" hidden="false" customHeight="true" outlineLevel="0" collapsed="false">
      <c r="A48" s="965" t="s">
        <v>1292</v>
      </c>
      <c r="B48" s="948"/>
      <c r="C48" s="850"/>
      <c r="D48" s="966" t="str">
        <f aca="false">+IF(D77=0," ","НЕРАВНЕНИЕ !")</f>
        <v> </v>
      </c>
      <c r="E48" s="967" t="str">
        <f aca="false">+IF(E77=0," ","НЕРАВНЕНИЕ !")</f>
        <v> </v>
      </c>
      <c r="F48" s="892"/>
      <c r="G48" s="966" t="str">
        <f aca="false">+IF(G77=0," ","НЕРАВНЕНИЕ !")</f>
        <v> </v>
      </c>
      <c r="H48" s="967" t="str">
        <f aca="false">+IF(H77=0," ","НЕРАВНЕНИЕ !")</f>
        <v> </v>
      </c>
      <c r="I48" s="892"/>
      <c r="J48" s="968" t="str">
        <f aca="false">+IF(J77=0," ","НЕРАВНЕНИЕ !")</f>
        <v> </v>
      </c>
      <c r="K48" s="969" t="str">
        <f aca="false">+IF(K77=0," ","НЕРАВНЕНИЕ !")</f>
        <v> </v>
      </c>
      <c r="L48" s="892"/>
      <c r="M48" s="968" t="str">
        <f aca="false">+IF(M77=0," ","НЕРАВНЕНИЕ !")</f>
        <v> </v>
      </c>
      <c r="N48" s="969" t="str">
        <f aca="false">+IF(N77=0," ","НЕРАВНЕНИЕ !")</f>
        <v> </v>
      </c>
    </row>
    <row r="49" customFormat="false" ht="15.75" hidden="false" customHeight="false" outlineLevel="0" collapsed="false">
      <c r="A49" s="893" t="s">
        <v>1293</v>
      </c>
      <c r="B49" s="953" t="n">
        <v>3513</v>
      </c>
      <c r="C49" s="850"/>
      <c r="D49" s="954"/>
      <c r="E49" s="955"/>
      <c r="F49" s="892"/>
      <c r="G49" s="954"/>
      <c r="H49" s="955"/>
      <c r="I49" s="892"/>
      <c r="J49" s="954"/>
      <c r="K49" s="955"/>
      <c r="L49" s="892"/>
      <c r="M49" s="897" t="n">
        <f aca="false">+D49+G49+J49</f>
        <v>0</v>
      </c>
      <c r="N49" s="957" t="n">
        <f aca="false">+E49+H49+K49</f>
        <v>0</v>
      </c>
    </row>
    <row r="50" customFormat="false" ht="15.75" hidden="false" customHeight="false" outlineLevel="0" collapsed="false">
      <c r="A50" s="899" t="s">
        <v>1294</v>
      </c>
      <c r="B50" s="958" t="n">
        <v>3521</v>
      </c>
      <c r="C50" s="850"/>
      <c r="D50" s="903"/>
      <c r="E50" s="959"/>
      <c r="F50" s="892"/>
      <c r="G50" s="903"/>
      <c r="H50" s="959"/>
      <c r="I50" s="892"/>
      <c r="J50" s="903"/>
      <c r="K50" s="959"/>
      <c r="L50" s="892"/>
      <c r="M50" s="904" t="n">
        <f aca="false">+D50+G50+J50</f>
        <v>0</v>
      </c>
      <c r="N50" s="962" t="n">
        <f aca="false">+E50+H50+K50</f>
        <v>0</v>
      </c>
    </row>
    <row r="51" customFormat="false" ht="15.75" hidden="false" customHeight="false" outlineLevel="0" collapsed="false">
      <c r="A51" s="906" t="s">
        <v>1295</v>
      </c>
      <c r="B51" s="963" t="n">
        <v>3530</v>
      </c>
      <c r="C51" s="850"/>
      <c r="D51" s="908" t="n">
        <f aca="false">+D49+D50</f>
        <v>0</v>
      </c>
      <c r="E51" s="964" t="n">
        <f aca="false">+E49+E50</f>
        <v>0</v>
      </c>
      <c r="F51" s="892"/>
      <c r="G51" s="908" t="n">
        <f aca="false">+G49+G50</f>
        <v>0</v>
      </c>
      <c r="H51" s="964" t="n">
        <f aca="false">+H49+H50</f>
        <v>0</v>
      </c>
      <c r="I51" s="892"/>
      <c r="J51" s="908" t="n">
        <f aca="false">+J49+J50</f>
        <v>0</v>
      </c>
      <c r="K51" s="964" t="n">
        <f aca="false">+K49+K50</f>
        <v>0</v>
      </c>
      <c r="L51" s="892"/>
      <c r="M51" s="908" t="n">
        <f aca="false">+M49+M50</f>
        <v>0</v>
      </c>
      <c r="N51" s="964" t="n">
        <f aca="false">+N49+N50</f>
        <v>0</v>
      </c>
    </row>
    <row r="52" customFormat="false" ht="31.5" hidden="false" customHeight="true" outlineLevel="0" collapsed="false">
      <c r="A52" s="965" t="s">
        <v>1296</v>
      </c>
      <c r="B52" s="948"/>
      <c r="C52" s="850"/>
      <c r="D52" s="966" t="str">
        <f aca="false">+IF(D79=0," ","НЕРАВНЕНИЕ !")</f>
        <v> </v>
      </c>
      <c r="E52" s="967" t="str">
        <f aca="false">+IF(E79=0," ","НЕРАВНЕНИЕ !")</f>
        <v> </v>
      </c>
      <c r="F52" s="892"/>
      <c r="G52" s="966" t="str">
        <f aca="false">+IF(G79=0," ","НЕРАВНЕНИЕ !")</f>
        <v> </v>
      </c>
      <c r="H52" s="967" t="str">
        <f aca="false">+IF(H79=0," ","НЕРАВНЕНИЕ !")</f>
        <v> </v>
      </c>
      <c r="I52" s="892"/>
      <c r="J52" s="968" t="str">
        <f aca="false">+IF(J79=0," ","НЕРАВНЕНИЕ !")</f>
        <v> </v>
      </c>
      <c r="K52" s="969" t="str">
        <f aca="false">+IF(K79=0," ","НЕРАВНЕНИЕ !")</f>
        <v> </v>
      </c>
      <c r="L52" s="892"/>
      <c r="M52" s="968" t="str">
        <f aca="false">+IF(M79=0," ","НЕРАВНЕНИЕ !")</f>
        <v> </v>
      </c>
      <c r="N52" s="969" t="str">
        <f aca="false">+IF(N79=0," ","НЕРАВНЕНИЕ !")</f>
        <v> </v>
      </c>
    </row>
    <row r="53" customFormat="false" ht="15.75" hidden="false" customHeight="false" outlineLevel="0" collapsed="false">
      <c r="A53" s="893" t="s">
        <v>1297</v>
      </c>
      <c r="B53" s="953" t="n">
        <v>3813</v>
      </c>
      <c r="C53" s="850"/>
      <c r="D53" s="954"/>
      <c r="E53" s="955"/>
      <c r="F53" s="892"/>
      <c r="G53" s="954"/>
      <c r="H53" s="955"/>
      <c r="I53" s="892"/>
      <c r="J53" s="954"/>
      <c r="K53" s="955"/>
      <c r="L53" s="892"/>
      <c r="M53" s="897" t="n">
        <f aca="false">+D53+G53+J53</f>
        <v>0</v>
      </c>
      <c r="N53" s="957" t="n">
        <f aca="false">+E53+H53+K53</f>
        <v>0</v>
      </c>
    </row>
    <row r="54" customFormat="false" ht="15.75" hidden="false" customHeight="false" outlineLevel="0" collapsed="false">
      <c r="A54" s="913" t="s">
        <v>1298</v>
      </c>
      <c r="B54" s="970" t="n">
        <v>3821</v>
      </c>
      <c r="C54" s="850"/>
      <c r="D54" s="915"/>
      <c r="E54" s="971"/>
      <c r="F54" s="892"/>
      <c r="G54" s="915"/>
      <c r="H54" s="971"/>
      <c r="I54" s="892"/>
      <c r="J54" s="915"/>
      <c r="K54" s="971"/>
      <c r="L54" s="892"/>
      <c r="M54" s="917" t="n">
        <f aca="false">+D54+G54+J54</f>
        <v>0</v>
      </c>
      <c r="N54" s="972" t="n">
        <f aca="false">+E54+H54+K54</f>
        <v>0</v>
      </c>
    </row>
    <row r="55" customFormat="false" ht="15.75" hidden="false" customHeight="false" outlineLevel="0" collapsed="false">
      <c r="A55" s="899" t="s">
        <v>1299</v>
      </c>
      <c r="B55" s="958" t="n">
        <v>3829</v>
      </c>
      <c r="C55" s="850"/>
      <c r="D55" s="903"/>
      <c r="E55" s="973"/>
      <c r="F55" s="892"/>
      <c r="G55" s="903"/>
      <c r="H55" s="973"/>
      <c r="I55" s="892"/>
      <c r="J55" s="903"/>
      <c r="K55" s="973"/>
      <c r="L55" s="892"/>
      <c r="M55" s="904" t="n">
        <f aca="false">+D55+G55+J55</f>
        <v>0</v>
      </c>
      <c r="N55" s="962" t="n">
        <f aca="false">+E55+H55+K55</f>
        <v>0</v>
      </c>
    </row>
    <row r="56" customFormat="false" ht="15.75" hidden="false" customHeight="false" outlineLevel="0" collapsed="false">
      <c r="A56" s="906" t="s">
        <v>1300</v>
      </c>
      <c r="B56" s="963" t="n">
        <v>3830</v>
      </c>
      <c r="C56" s="850"/>
      <c r="D56" s="908" t="n">
        <f aca="false">+SUM(D53:D55)</f>
        <v>0</v>
      </c>
      <c r="E56" s="964" t="n">
        <f aca="false">+SUM(E53:E55)</f>
        <v>0</v>
      </c>
      <c r="F56" s="892"/>
      <c r="G56" s="908" t="n">
        <f aca="false">+SUM(G53:G55)</f>
        <v>0</v>
      </c>
      <c r="H56" s="964" t="n">
        <f aca="false">+SUM(H53:H55)</f>
        <v>0</v>
      </c>
      <c r="I56" s="892"/>
      <c r="J56" s="908" t="n">
        <f aca="false">+SUM(J53:J55)</f>
        <v>0</v>
      </c>
      <c r="K56" s="964" t="n">
        <f aca="false">+SUM(K53:K55)</f>
        <v>0</v>
      </c>
      <c r="L56" s="892"/>
      <c r="M56" s="908" t="n">
        <f aca="false">+SUM(M53:M55)</f>
        <v>0</v>
      </c>
      <c r="N56" s="964" t="n">
        <f aca="false">+SUM(N53:N55)</f>
        <v>0</v>
      </c>
    </row>
    <row r="57" customFormat="false" ht="3.75" hidden="false" customHeight="true" outlineLevel="0" collapsed="false">
      <c r="A57" s="923"/>
      <c r="B57" s="974"/>
      <c r="C57" s="850"/>
      <c r="D57" s="925"/>
      <c r="E57" s="975"/>
      <c r="F57" s="892"/>
      <c r="G57" s="925"/>
      <c r="H57" s="975"/>
      <c r="I57" s="892"/>
      <c r="J57" s="925"/>
      <c r="K57" s="975"/>
      <c r="L57" s="892"/>
      <c r="M57" s="925"/>
      <c r="N57" s="975"/>
    </row>
    <row r="58" customFormat="false" ht="16.5" hidden="false" customHeight="false" outlineLevel="0" collapsed="false">
      <c r="A58" s="976" t="s">
        <v>1301</v>
      </c>
      <c r="B58" s="977" t="n">
        <v>4000</v>
      </c>
      <c r="C58" s="850"/>
      <c r="D58" s="929" t="n">
        <f aca="false">+D43+D47+D51</f>
        <v>0</v>
      </c>
      <c r="E58" s="978" t="n">
        <f aca="false">+E43+E47+E51</f>
        <v>0</v>
      </c>
      <c r="F58" s="892"/>
      <c r="G58" s="929" t="n">
        <f aca="false">+G43+G47+G51</f>
        <v>0</v>
      </c>
      <c r="H58" s="978" t="n">
        <f aca="false">+H43+H47+H51</f>
        <v>0</v>
      </c>
      <c r="I58" s="892"/>
      <c r="J58" s="929" t="n">
        <f aca="false">+J43+J47+J51</f>
        <v>0</v>
      </c>
      <c r="K58" s="978" t="n">
        <f aca="false">+K43+K47+K51</f>
        <v>0</v>
      </c>
      <c r="L58" s="892"/>
      <c r="M58" s="929" t="n">
        <f aca="false">+M43+M47+M51</f>
        <v>0</v>
      </c>
      <c r="N58" s="978" t="n">
        <f aca="false">+N43+N47+N51</f>
        <v>0</v>
      </c>
    </row>
    <row r="59" customFormat="false" ht="3.75" hidden="false" customHeight="true" outlineLevel="0" collapsed="false">
      <c r="A59" s="931"/>
      <c r="B59" s="870"/>
      <c r="C59" s="850"/>
      <c r="D59" s="979"/>
      <c r="E59" s="842"/>
      <c r="F59" s="850"/>
      <c r="G59" s="842"/>
      <c r="H59" s="842"/>
      <c r="I59" s="850"/>
      <c r="J59" s="842"/>
      <c r="K59" s="842"/>
      <c r="L59" s="850"/>
      <c r="M59" s="842"/>
      <c r="N59" s="842"/>
    </row>
    <row r="60" customFormat="false" ht="21.75" hidden="false" customHeight="true" outlineLevel="0" collapsed="false">
      <c r="A60" s="931"/>
      <c r="B60" s="870"/>
      <c r="C60" s="850"/>
      <c r="D60" s="979"/>
      <c r="E60" s="842"/>
      <c r="F60" s="850"/>
      <c r="G60" s="842"/>
      <c r="H60" s="842"/>
      <c r="I60" s="850"/>
      <c r="J60" s="842"/>
      <c r="K60" s="842"/>
      <c r="L60" s="850"/>
      <c r="M60" s="842"/>
      <c r="N60" s="842"/>
    </row>
    <row r="61" customFormat="false" ht="21.75" hidden="false" customHeight="true" outlineLevel="0" collapsed="false">
      <c r="A61" s="931"/>
      <c r="B61" s="870"/>
      <c r="C61" s="850"/>
      <c r="D61" s="979"/>
      <c r="E61" s="842"/>
      <c r="F61" s="850"/>
      <c r="G61" s="842"/>
      <c r="H61" s="842"/>
      <c r="I61" s="850"/>
      <c r="J61" s="842"/>
      <c r="K61" s="842"/>
      <c r="L61" s="850"/>
      <c r="M61" s="842"/>
      <c r="N61" s="842"/>
    </row>
    <row r="62" customFormat="false" ht="21.75" hidden="false" customHeight="true" outlineLevel="0" collapsed="false">
      <c r="A62" s="931"/>
      <c r="B62" s="870"/>
      <c r="C62" s="850"/>
      <c r="D62" s="979"/>
      <c r="E62" s="842"/>
      <c r="F62" s="850"/>
      <c r="G62" s="842"/>
      <c r="H62" s="842"/>
      <c r="I62" s="850"/>
      <c r="J62" s="842"/>
      <c r="K62" s="842"/>
      <c r="L62" s="850"/>
      <c r="M62" s="842"/>
      <c r="N62" s="842"/>
    </row>
    <row r="63" customFormat="false" ht="18" hidden="false" customHeight="true" outlineLevel="0" collapsed="false">
      <c r="A63" s="837" t="s">
        <v>1302</v>
      </c>
      <c r="B63" s="980"/>
      <c r="C63" s="850"/>
      <c r="D63" s="981" t="str">
        <f aca="false">+'TRIAL-BALANCE'!K10</f>
        <v>17,05,2014</v>
      </c>
      <c r="E63" s="981"/>
      <c r="F63" s="850"/>
      <c r="G63" s="837" t="s">
        <v>1303</v>
      </c>
      <c r="H63" s="851"/>
      <c r="I63" s="850"/>
      <c r="J63" s="982"/>
      <c r="K63" s="837" t="s">
        <v>1304</v>
      </c>
      <c r="L63" s="850"/>
      <c r="M63" s="983"/>
      <c r="N63" s="983"/>
    </row>
    <row r="64" customFormat="false" ht="2.25" hidden="false" customHeight="true" outlineLevel="0" collapsed="false">
      <c r="A64" s="842"/>
      <c r="B64" s="842"/>
      <c r="C64" s="842"/>
      <c r="D64" s="842"/>
      <c r="E64" s="842"/>
      <c r="F64" s="850"/>
      <c r="G64" s="984"/>
      <c r="H64" s="985"/>
      <c r="I64" s="850"/>
      <c r="J64" s="851"/>
      <c r="K64" s="986"/>
      <c r="L64" s="850"/>
      <c r="M64" s="986"/>
      <c r="N64" s="986"/>
    </row>
    <row r="65" customFormat="false" ht="12" hidden="false" customHeight="true" outlineLevel="0" collapsed="false">
      <c r="A65" s="987"/>
      <c r="B65" s="988"/>
      <c r="C65" s="870"/>
      <c r="D65" s="988"/>
      <c r="E65" s="989"/>
      <c r="F65" s="870"/>
      <c r="G65" s="855"/>
      <c r="H65" s="987"/>
      <c r="I65" s="870"/>
      <c r="J65" s="990"/>
      <c r="K65" s="855"/>
      <c r="L65" s="870"/>
      <c r="M65" s="990"/>
      <c r="N65" s="855"/>
    </row>
    <row r="66" customFormat="false" ht="16.5" hidden="false" customHeight="false" outlineLevel="0" collapsed="false">
      <c r="C66" s="991"/>
      <c r="F66" s="991"/>
      <c r="I66" s="991"/>
      <c r="L66" s="991"/>
    </row>
    <row r="67" s="63" customFormat="true" ht="16.5" hidden="false" customHeight="false" outlineLevel="0" collapsed="false">
      <c r="A67" s="643" t="s">
        <v>1305</v>
      </c>
      <c r="B67" s="645"/>
      <c r="C67" s="991"/>
      <c r="D67" s="992" t="n">
        <f aca="false">+ROUND(+D14-SUM('TRIAL-BALANCE'!P432:P435)-SUM('TRIAL-BALANCE'!P448:P450),2)</f>
        <v>0</v>
      </c>
      <c r="E67" s="993" t="n">
        <f aca="false">+ROUND(+E14-SUM('TRIAL-BALANCE'!T432:T435)-SUM('TRIAL-BALANCE'!T448:T450),2)</f>
        <v>0</v>
      </c>
      <c r="F67" s="994"/>
      <c r="G67" s="992" t="n">
        <f aca="false">+ROUND(+G14-SUM('TRIAL-BALANCE'!W432:W435)-SUM('TRIAL-BALANCE'!W448:W450),2)</f>
        <v>0</v>
      </c>
      <c r="H67" s="993" t="n">
        <f aca="false">+ROUND(+H14-SUM('TRIAL-BALANCE'!AA432:AA435)-SUM('TRIAL-BALANCE'!AA448:AA450),2)</f>
        <v>0</v>
      </c>
      <c r="I67" s="994"/>
      <c r="J67" s="992" t="n">
        <f aca="false">+ROUND(+J14-SUM('TRIAL-BALANCE'!AD432:AD435)-SUM('TRIAL-BALANCE'!AD448:AD450),2)</f>
        <v>0</v>
      </c>
      <c r="K67" s="993" t="n">
        <f aca="false">+ROUND(+K14-SUM('TRIAL-BALANCE'!AH432:AH435)-SUM('TRIAL-BALANCE'!AH448:AH450),2)</f>
        <v>0</v>
      </c>
      <c r="L67" s="994"/>
      <c r="M67" s="992" t="n">
        <f aca="false">+ROUND(+D67+G67+J67,2)</f>
        <v>0</v>
      </c>
      <c r="N67" s="993" t="n">
        <f aca="false">+ROUND(+E67+H67+K67,2)</f>
        <v>0</v>
      </c>
      <c r="O67" s="835"/>
      <c r="P67" s="835"/>
      <c r="Q67" s="835"/>
      <c r="R67" s="835"/>
      <c r="S67" s="835"/>
      <c r="T67" s="835"/>
      <c r="U67" s="835"/>
      <c r="V67" s="835"/>
      <c r="W67" s="835"/>
      <c r="X67" s="835"/>
      <c r="Y67" s="835"/>
      <c r="Z67" s="835"/>
      <c r="AA67" s="835"/>
      <c r="AB67" s="835"/>
      <c r="AC67" s="835"/>
      <c r="AD67" s="835"/>
      <c r="AE67" s="835"/>
      <c r="AF67" s="835"/>
      <c r="AG67" s="835"/>
      <c r="AH67" s="835"/>
      <c r="AI67" s="835"/>
      <c r="AJ67" s="835"/>
    </row>
    <row r="68" s="63" customFormat="true" ht="7.5" hidden="false" customHeight="true" outlineLevel="0" collapsed="false">
      <c r="M68" s="64"/>
      <c r="N68" s="65"/>
      <c r="O68" s="835"/>
      <c r="P68" s="835"/>
      <c r="Q68" s="835"/>
      <c r="R68" s="835"/>
      <c r="S68" s="835"/>
      <c r="T68" s="835"/>
      <c r="U68" s="835"/>
      <c r="V68" s="835"/>
      <c r="W68" s="835"/>
      <c r="X68" s="835"/>
      <c r="Y68" s="835"/>
      <c r="Z68" s="835"/>
      <c r="AA68" s="835"/>
      <c r="AB68" s="835"/>
      <c r="AC68" s="835"/>
      <c r="AD68" s="835"/>
      <c r="AE68" s="835"/>
      <c r="AF68" s="835"/>
      <c r="AG68" s="835"/>
      <c r="AH68" s="835"/>
      <c r="AI68" s="835"/>
      <c r="AJ68" s="835"/>
    </row>
    <row r="69" s="63" customFormat="true" ht="16.5" hidden="false" customHeight="false" outlineLevel="0" collapsed="false">
      <c r="A69" s="643" t="s">
        <v>1306</v>
      </c>
      <c r="B69" s="645"/>
      <c r="C69" s="991"/>
      <c r="D69" s="992" t="n">
        <f aca="false">+ROUND(+D22-'TRIAL-BALANCE'!P320-'TRIAL-BALANCE'!P321-'TRIAL-BALANCE'!P322-'TRIAL-BALANCE'!P323,2)</f>
        <v>0</v>
      </c>
      <c r="E69" s="993" t="n">
        <f aca="false">+ROUND(+E22-'TRIAL-BALANCE'!T320-'TRIAL-BALANCE'!T321-'TRIAL-BALANCE'!T322-'TRIAL-BALANCE'!T323,2)</f>
        <v>0</v>
      </c>
      <c r="F69" s="994"/>
      <c r="G69" s="992" t="n">
        <f aca="false">+ROUND(+G22-'TRIAL-BALANCE'!W320-'TRIAL-BALANCE'!W321-'TRIAL-BALANCE'!W322-'TRIAL-BALANCE'!W323,2)</f>
        <v>0</v>
      </c>
      <c r="H69" s="993" t="n">
        <f aca="false">+ROUND(+H22-'TRIAL-BALANCE'!AA320-'TRIAL-BALANCE'!AA321-'TRIAL-BALANCE'!AA322-'TRIAL-BALANCE'!AA323,2)</f>
        <v>0</v>
      </c>
      <c r="I69" s="994"/>
      <c r="J69" s="992" t="n">
        <f aca="false">+ROUND(+J22-'TRIAL-BALANCE'!AD320-'TRIAL-BALANCE'!AD321-'TRIAL-BALANCE'!AD322-'TRIAL-BALANCE'!AD323,2)</f>
        <v>0</v>
      </c>
      <c r="K69" s="993" t="n">
        <f aca="false">+ROUND(+K22-'TRIAL-BALANCE'!AH320-'TRIAL-BALANCE'!AH321-'TRIAL-BALANCE'!AH322-'TRIAL-BALANCE'!AH323,2)</f>
        <v>0</v>
      </c>
      <c r="L69" s="994"/>
      <c r="M69" s="992" t="n">
        <f aca="false">+ROUND(+D69+G69+J69,2)</f>
        <v>0</v>
      </c>
      <c r="N69" s="993" t="n">
        <f aca="false">+ROUND(+E69+H69+K69,2)</f>
        <v>0</v>
      </c>
      <c r="O69" s="835"/>
      <c r="P69" s="835"/>
      <c r="Q69" s="835"/>
      <c r="R69" s="835"/>
      <c r="S69" s="835"/>
      <c r="T69" s="835"/>
      <c r="U69" s="835"/>
      <c r="V69" s="835"/>
      <c r="W69" s="835"/>
      <c r="X69" s="835"/>
      <c r="Y69" s="835"/>
      <c r="Z69" s="835"/>
      <c r="AA69" s="835"/>
      <c r="AB69" s="835"/>
      <c r="AC69" s="835"/>
      <c r="AD69" s="835"/>
      <c r="AE69" s="835"/>
      <c r="AF69" s="835"/>
      <c r="AG69" s="835"/>
      <c r="AH69" s="835"/>
      <c r="AI69" s="835"/>
      <c r="AJ69" s="835"/>
    </row>
    <row r="70" s="63" customFormat="true" ht="7.5" hidden="false" customHeight="true" outlineLevel="0" collapsed="false">
      <c r="M70" s="64"/>
      <c r="N70" s="65"/>
      <c r="O70" s="835"/>
      <c r="P70" s="835"/>
      <c r="Q70" s="835"/>
      <c r="R70" s="835"/>
      <c r="S70" s="835"/>
      <c r="T70" s="835"/>
      <c r="U70" s="835"/>
      <c r="V70" s="835"/>
      <c r="W70" s="835"/>
      <c r="X70" s="835"/>
      <c r="Y70" s="835"/>
      <c r="Z70" s="835"/>
      <c r="AA70" s="835"/>
      <c r="AB70" s="835"/>
      <c r="AC70" s="835"/>
      <c r="AD70" s="835"/>
      <c r="AE70" s="835"/>
      <c r="AF70" s="835"/>
      <c r="AG70" s="835"/>
      <c r="AH70" s="835"/>
      <c r="AI70" s="835"/>
      <c r="AJ70" s="835"/>
    </row>
    <row r="71" s="63" customFormat="true" ht="16.5" hidden="false" customHeight="false" outlineLevel="0" collapsed="false">
      <c r="A71" s="643" t="s">
        <v>1307</v>
      </c>
      <c r="B71" s="645"/>
      <c r="C71" s="991"/>
      <c r="D71" s="992" t="n">
        <f aca="false">+ROUND(+D30-(+'TRIAL-BALANCE'!O329+'TRIAL-BALANCE'!O330+'TRIAL-BALANCE'!O331-'TRIAL-BALANCE'!P329-'TRIAL-BALANCE'!P330-'TRIAL-BALANCE'!P331),2)</f>
        <v>0</v>
      </c>
      <c r="E71" s="993" t="n">
        <f aca="false">+ROUND(+E30-(+'TRIAL-BALANCE'!S329+'TRIAL-BALANCE'!S330+'TRIAL-BALANCE'!S331-'TRIAL-BALANCE'!T329-'TRIAL-BALANCE'!T330-'TRIAL-BALANCE'!T331),2)</f>
        <v>0</v>
      </c>
      <c r="F71" s="994"/>
      <c r="G71" s="992" t="n">
        <f aca="false">+ROUND(+G30-(+'TRIAL-BALANCE'!V329+'TRIAL-BALANCE'!V330+'TRIAL-BALANCE'!V331-'TRIAL-BALANCE'!W329-'TRIAL-BALANCE'!W330-'TRIAL-BALANCE'!W331),2)</f>
        <v>0</v>
      </c>
      <c r="H71" s="993" t="n">
        <f aca="false">+ROUND(+H30-(+'TRIAL-BALANCE'!Z329+'TRIAL-BALANCE'!Z330+'TRIAL-BALANCE'!Z331-'TRIAL-BALANCE'!AA329-'TRIAL-BALANCE'!AA330-'TRIAL-BALANCE'!AA331),2)</f>
        <v>0</v>
      </c>
      <c r="I71" s="994"/>
      <c r="J71" s="992" t="n">
        <f aca="false">+ROUND(+J30-(+'TRIAL-BALANCE'!AC329+'TRIAL-BALANCE'!AC330+'TRIAL-BALANCE'!AC331-'TRIAL-BALANCE'!AD329-'TRIAL-BALANCE'!AD330-'TRIAL-BALANCE'!AD331),2)</f>
        <v>0</v>
      </c>
      <c r="K71" s="993" t="n">
        <f aca="false">+ROUND(+K30-(+'TRIAL-BALANCE'!AG329+'TRIAL-BALANCE'!AG330+'TRIAL-BALANCE'!AG331-'TRIAL-BALANCE'!AH329-'TRIAL-BALANCE'!AH330-'TRIAL-BALANCE'!AH331),2)</f>
        <v>0</v>
      </c>
      <c r="L71" s="994"/>
      <c r="M71" s="992" t="n">
        <f aca="false">+ROUND(+D71+G71+J71,2)</f>
        <v>0</v>
      </c>
      <c r="N71" s="993" t="n">
        <f aca="false">+ROUND(+E71+H71+K71,2)</f>
        <v>0</v>
      </c>
      <c r="O71" s="835"/>
      <c r="P71" s="835"/>
      <c r="Q71" s="835"/>
      <c r="R71" s="835"/>
      <c r="S71" s="835"/>
      <c r="T71" s="835"/>
      <c r="U71" s="835"/>
      <c r="V71" s="835"/>
      <c r="W71" s="835"/>
      <c r="X71" s="835"/>
      <c r="Y71" s="835"/>
      <c r="Z71" s="835"/>
      <c r="AA71" s="835"/>
      <c r="AB71" s="835"/>
      <c r="AC71" s="835"/>
      <c r="AD71" s="835"/>
      <c r="AE71" s="835"/>
      <c r="AF71" s="835"/>
      <c r="AG71" s="835"/>
      <c r="AH71" s="835"/>
      <c r="AI71" s="835"/>
      <c r="AJ71" s="835"/>
    </row>
    <row r="72" s="63" customFormat="true" ht="7.5" hidden="false" customHeight="true" outlineLevel="0" collapsed="false">
      <c r="D72" s="995"/>
      <c r="E72" s="995"/>
      <c r="F72" s="995"/>
      <c r="G72" s="995"/>
      <c r="H72" s="995"/>
      <c r="I72" s="995"/>
      <c r="J72" s="995"/>
      <c r="K72" s="995"/>
      <c r="L72" s="995"/>
      <c r="M72" s="996"/>
      <c r="N72" s="997"/>
      <c r="O72" s="835"/>
      <c r="P72" s="835"/>
      <c r="Q72" s="835"/>
      <c r="R72" s="835"/>
      <c r="S72" s="835"/>
      <c r="T72" s="835"/>
      <c r="U72" s="835"/>
      <c r="V72" s="835"/>
      <c r="W72" s="835"/>
      <c r="X72" s="835"/>
      <c r="Y72" s="835"/>
      <c r="Z72" s="835"/>
      <c r="AA72" s="835"/>
      <c r="AB72" s="835"/>
      <c r="AC72" s="835"/>
      <c r="AD72" s="835"/>
      <c r="AE72" s="835"/>
      <c r="AF72" s="835"/>
      <c r="AG72" s="835"/>
      <c r="AH72" s="835"/>
      <c r="AI72" s="835"/>
      <c r="AJ72" s="835"/>
    </row>
    <row r="73" s="63" customFormat="true" ht="16.5" hidden="false" customHeight="false" outlineLevel="0" collapsed="false">
      <c r="A73" s="643" t="s">
        <v>1308</v>
      </c>
      <c r="B73" s="645"/>
      <c r="C73" s="991"/>
      <c r="D73" s="992" t="n">
        <f aca="false">+ROUND(+D43-SUM('TRIAL-BALANCE'!O40+'TRIAL-BALANCE'!O41-'TRIAL-BALANCE'!P40-'TRIAL-BALANCE'!P41),2)</f>
        <v>0</v>
      </c>
      <c r="E73" s="993" t="n">
        <f aca="false">+ROUND(+E43-SUM(+'TRIAL-BALANCE'!S40+'TRIAL-BALANCE'!S41-'TRIAL-BALANCE'!T40-'TRIAL-BALANCE'!T41),2)</f>
        <v>0</v>
      </c>
      <c r="F73" s="994"/>
      <c r="G73" s="992" t="n">
        <f aca="false">+ROUND(+G43-SUM('TRIAL-BALANCE'!V40+'TRIAL-BALANCE'!V41-'TRIAL-BALANCE'!W40-'TRIAL-BALANCE'!W41),2)</f>
        <v>0</v>
      </c>
      <c r="H73" s="993" t="n">
        <f aca="false">+ROUND(+H43-SUM(+'TRIAL-BALANCE'!Z40+'TRIAL-BALANCE'!Z41-'TRIAL-BALANCE'!AA40-'TRIAL-BALANCE'!AA41),2)</f>
        <v>0</v>
      </c>
      <c r="I73" s="994"/>
      <c r="J73" s="992" t="n">
        <f aca="false">+ROUND(+J43-SUM('TRIAL-BALANCE'!AC40+'TRIAL-BALANCE'!AC41-'TRIAL-BALANCE'!AD40-'TRIAL-BALANCE'!AD41),2)</f>
        <v>0</v>
      </c>
      <c r="K73" s="993" t="n">
        <f aca="false">+ROUND(+K43-SUM(+'TRIAL-BALANCE'!AG40+'TRIAL-BALANCE'!AG41-'TRIAL-BALANCE'!AH40-'TRIAL-BALANCE'!AH41),2)</f>
        <v>0</v>
      </c>
      <c r="L73" s="994"/>
      <c r="M73" s="992" t="n">
        <f aca="false">+ROUND(+D73+G73+J73,2)</f>
        <v>0</v>
      </c>
      <c r="N73" s="993" t="n">
        <f aca="false">+ROUND(+E73+H73+K73,2)</f>
        <v>0</v>
      </c>
      <c r="O73" s="835"/>
      <c r="P73" s="835"/>
      <c r="Q73" s="835"/>
      <c r="R73" s="835"/>
      <c r="S73" s="835"/>
      <c r="T73" s="835"/>
      <c r="U73" s="835"/>
      <c r="V73" s="835"/>
      <c r="W73" s="835"/>
      <c r="X73" s="835"/>
      <c r="Y73" s="835"/>
      <c r="Z73" s="835"/>
      <c r="AA73" s="835"/>
      <c r="AB73" s="835"/>
      <c r="AC73" s="835"/>
      <c r="AD73" s="835"/>
      <c r="AE73" s="835"/>
      <c r="AF73" s="835"/>
      <c r="AG73" s="835"/>
      <c r="AH73" s="835"/>
      <c r="AI73" s="835"/>
      <c r="AJ73" s="835"/>
    </row>
    <row r="74" s="63" customFormat="true" ht="7.5" hidden="false" customHeight="true" outlineLevel="0" collapsed="false">
      <c r="D74" s="995"/>
      <c r="E74" s="995"/>
      <c r="F74" s="995"/>
      <c r="G74" s="995"/>
      <c r="H74" s="995"/>
      <c r="I74" s="995"/>
      <c r="J74" s="995"/>
      <c r="K74" s="995"/>
      <c r="L74" s="995"/>
      <c r="M74" s="996"/>
      <c r="N74" s="997"/>
      <c r="O74" s="835"/>
      <c r="P74" s="835"/>
      <c r="Q74" s="835"/>
      <c r="R74" s="835"/>
      <c r="S74" s="835"/>
      <c r="T74" s="835"/>
      <c r="U74" s="835"/>
      <c r="V74" s="835"/>
      <c r="W74" s="835"/>
      <c r="X74" s="835"/>
      <c r="Y74" s="835"/>
      <c r="Z74" s="835"/>
      <c r="AA74" s="835"/>
      <c r="AB74" s="835"/>
      <c r="AC74" s="835"/>
      <c r="AD74" s="835"/>
      <c r="AE74" s="835"/>
      <c r="AF74" s="835"/>
      <c r="AG74" s="835"/>
      <c r="AH74" s="835"/>
      <c r="AI74" s="835"/>
      <c r="AJ74" s="835"/>
    </row>
    <row r="75" s="63" customFormat="true" ht="16.5" hidden="false" customHeight="false" outlineLevel="0" collapsed="false">
      <c r="A75" s="643" t="s">
        <v>1309</v>
      </c>
      <c r="B75" s="645"/>
      <c r="C75" s="991"/>
      <c r="D75" s="992" t="n">
        <f aca="false">+ROUND(+D47-'TRIAL-BALANCE'!O34-'TRIAL-BALANCE'!O35,2)</f>
        <v>0</v>
      </c>
      <c r="E75" s="993" t="n">
        <f aca="false">+ROUND(+E47-'TRIAL-BALANCE'!S34-'TRIAL-BALANCE'!S35,2)</f>
        <v>0</v>
      </c>
      <c r="F75" s="994"/>
      <c r="G75" s="992" t="n">
        <f aca="false">+ROUND(+G47-'TRIAL-BALANCE'!V34-'TRIAL-BALANCE'!V35,2)</f>
        <v>0</v>
      </c>
      <c r="H75" s="993" t="n">
        <f aca="false">+ROUND(+H47-'TRIAL-BALANCE'!Z34-'TRIAL-BALANCE'!Z35,2)</f>
        <v>0</v>
      </c>
      <c r="I75" s="994"/>
      <c r="J75" s="992" t="n">
        <f aca="false">+ROUND(+J47-'TRIAL-BALANCE'!AC34-'TRIAL-BALANCE'!AC35,2)</f>
        <v>0</v>
      </c>
      <c r="K75" s="993" t="n">
        <f aca="false">+ROUND(+K47-'TRIAL-BALANCE'!AG34-'TRIAL-BALANCE'!AH35,2)</f>
        <v>0</v>
      </c>
      <c r="L75" s="994"/>
      <c r="M75" s="992" t="n">
        <f aca="false">+ROUND(+D75+G75+J75,2)</f>
        <v>0</v>
      </c>
      <c r="N75" s="993" t="n">
        <f aca="false">+ROUND(+E75+H75+K75,2)</f>
        <v>0</v>
      </c>
      <c r="O75" s="835"/>
      <c r="P75" s="835"/>
      <c r="Q75" s="835"/>
      <c r="R75" s="835"/>
      <c r="S75" s="835"/>
      <c r="T75" s="835"/>
      <c r="U75" s="835"/>
      <c r="V75" s="835"/>
      <c r="W75" s="835"/>
      <c r="X75" s="835"/>
      <c r="Y75" s="835"/>
      <c r="Z75" s="835"/>
      <c r="AA75" s="835"/>
      <c r="AB75" s="835"/>
      <c r="AC75" s="835"/>
      <c r="AD75" s="835"/>
      <c r="AE75" s="835"/>
      <c r="AF75" s="835"/>
      <c r="AG75" s="835"/>
      <c r="AH75" s="835"/>
      <c r="AI75" s="835"/>
      <c r="AJ75" s="835"/>
    </row>
    <row r="76" s="63" customFormat="true" ht="7.5" hidden="false" customHeight="true" outlineLevel="0" collapsed="false">
      <c r="D76" s="995"/>
      <c r="E76" s="995"/>
      <c r="F76" s="995"/>
      <c r="G76" s="995"/>
      <c r="H76" s="995"/>
      <c r="I76" s="995"/>
      <c r="J76" s="995"/>
      <c r="K76" s="995"/>
      <c r="L76" s="995"/>
      <c r="M76" s="996"/>
      <c r="N76" s="997"/>
      <c r="O76" s="835"/>
      <c r="P76" s="835"/>
      <c r="Q76" s="835"/>
      <c r="R76" s="835"/>
      <c r="S76" s="835"/>
      <c r="T76" s="835"/>
      <c r="U76" s="835"/>
      <c r="V76" s="835"/>
      <c r="W76" s="835"/>
      <c r="X76" s="835"/>
      <c r="Y76" s="835"/>
      <c r="Z76" s="835"/>
      <c r="AA76" s="835"/>
      <c r="AB76" s="835"/>
      <c r="AC76" s="835"/>
      <c r="AD76" s="835"/>
      <c r="AE76" s="835"/>
      <c r="AF76" s="835"/>
      <c r="AG76" s="835"/>
      <c r="AH76" s="835"/>
      <c r="AI76" s="835"/>
      <c r="AJ76" s="835"/>
    </row>
    <row r="77" s="63" customFormat="true" ht="16.5" hidden="false" customHeight="false" outlineLevel="0" collapsed="false">
      <c r="A77" s="643" t="s">
        <v>1310</v>
      </c>
      <c r="B77" s="645"/>
      <c r="C77" s="991"/>
      <c r="D77" s="992" t="n">
        <f aca="false">+ROUND(+D51-'TRIAL-BALANCE'!O74-'TRIAL-BALANCE'!O75,2)</f>
        <v>0</v>
      </c>
      <c r="E77" s="993" t="n">
        <f aca="false">+ROUND(+E51-'TRIAL-BALANCE'!S74-'TRIAL-BALANCE'!S75,2)</f>
        <v>0</v>
      </c>
      <c r="F77" s="994"/>
      <c r="G77" s="992" t="n">
        <f aca="false">+ROUND(+G51-'TRIAL-BALANCE'!V74-'TRIAL-BALANCE'!V75,2)</f>
        <v>0</v>
      </c>
      <c r="H77" s="993" t="n">
        <f aca="false">+ROUND(+H51-'TRIAL-BALANCE'!Z74-'TRIAL-BALANCE'!Z75,2)</f>
        <v>0</v>
      </c>
      <c r="I77" s="994"/>
      <c r="J77" s="992" t="n">
        <f aca="false">+ROUND(+J51-'TRIAL-BALANCE'!AC74-'TRIAL-BALANCE'!AC75,2)</f>
        <v>0</v>
      </c>
      <c r="K77" s="993" t="n">
        <f aca="false">+ROUND(+K51-'TRIAL-BALANCE'!AG74-'TRIAL-BALANCE'!AG75,2)</f>
        <v>0</v>
      </c>
      <c r="L77" s="994"/>
      <c r="M77" s="992" t="n">
        <f aca="false">+ROUND(+D77+G77+J77,2)</f>
        <v>0</v>
      </c>
      <c r="N77" s="993" t="n">
        <f aca="false">+ROUND(+E77+H77+K77,2)</f>
        <v>0</v>
      </c>
      <c r="O77" s="835"/>
      <c r="P77" s="835"/>
      <c r="Q77" s="835"/>
      <c r="R77" s="835"/>
      <c r="S77" s="835"/>
      <c r="T77" s="835"/>
      <c r="U77" s="835"/>
      <c r="V77" s="835"/>
      <c r="W77" s="835"/>
      <c r="X77" s="835"/>
      <c r="Y77" s="835"/>
      <c r="Z77" s="835"/>
      <c r="AA77" s="835"/>
      <c r="AB77" s="835"/>
      <c r="AC77" s="835"/>
      <c r="AD77" s="835"/>
      <c r="AE77" s="835"/>
      <c r="AF77" s="835"/>
      <c r="AG77" s="835"/>
      <c r="AH77" s="835"/>
      <c r="AI77" s="835"/>
      <c r="AJ77" s="835"/>
    </row>
    <row r="78" s="63" customFormat="true" ht="7.5" hidden="false" customHeight="true" outlineLevel="0" collapsed="false">
      <c r="D78" s="995"/>
      <c r="E78" s="995"/>
      <c r="F78" s="995"/>
      <c r="G78" s="995"/>
      <c r="H78" s="995"/>
      <c r="I78" s="995"/>
      <c r="J78" s="995"/>
      <c r="K78" s="995"/>
      <c r="L78" s="995"/>
      <c r="M78" s="996"/>
      <c r="N78" s="997"/>
      <c r="O78" s="835"/>
      <c r="P78" s="835"/>
      <c r="Q78" s="835"/>
      <c r="R78" s="835"/>
      <c r="S78" s="835"/>
      <c r="T78" s="835"/>
      <c r="U78" s="835"/>
      <c r="V78" s="835"/>
      <c r="W78" s="835"/>
      <c r="X78" s="835"/>
      <c r="Y78" s="835"/>
      <c r="Z78" s="835"/>
      <c r="AA78" s="835"/>
      <c r="AB78" s="835"/>
      <c r="AC78" s="835"/>
      <c r="AD78" s="835"/>
      <c r="AE78" s="835"/>
      <c r="AF78" s="835"/>
      <c r="AG78" s="835"/>
      <c r="AH78" s="835"/>
      <c r="AI78" s="835"/>
      <c r="AJ78" s="835"/>
    </row>
    <row r="79" s="63" customFormat="true" ht="16.5" hidden="false" customHeight="false" outlineLevel="0" collapsed="false">
      <c r="A79" s="643" t="s">
        <v>1311</v>
      </c>
      <c r="B79" s="645"/>
      <c r="C79" s="991"/>
      <c r="D79" s="992" t="n">
        <f aca="false">+ROUND(+D56-('TRIAL-BALANCE'!O80+'TRIAL-BALANCE'!O81-'TRIAL-BALANCE'!P80-'TRIAL-BALANCE'!P81),2)</f>
        <v>0</v>
      </c>
      <c r="E79" s="993" t="n">
        <f aca="false">+ROUND(+E56-('TRIAL-BALANCE'!S80+'TRIAL-BALANCE'!S81-'TRIAL-BALANCE'!T80-'TRIAL-BALANCE'!T81),2)</f>
        <v>0</v>
      </c>
      <c r="F79" s="994"/>
      <c r="G79" s="992" t="n">
        <f aca="false">+ROUND(+G56-('TRIAL-BALANCE'!V80+'TRIAL-BALANCE'!V81-'TRIAL-BALANCE'!W80-'TRIAL-BALANCE'!W81),2)</f>
        <v>0</v>
      </c>
      <c r="H79" s="993" t="n">
        <f aca="false">+ROUND(+H56-('TRIAL-BALANCE'!Z80+'TRIAL-BALANCE'!Z81-'TRIAL-BALANCE'!AA80-'TRIAL-BALANCE'!AA81),2)</f>
        <v>0</v>
      </c>
      <c r="I79" s="994"/>
      <c r="J79" s="992" t="n">
        <f aca="false">+ROUND(+J56-('TRIAL-BALANCE'!AC80+'TRIAL-BALANCE'!AC81-'TRIAL-BALANCE'!AD80-'TRIAL-BALANCE'!AD81),2)</f>
        <v>0</v>
      </c>
      <c r="K79" s="993" t="n">
        <f aca="false">+ROUND(+K56-('TRIAL-BALANCE'!AG80+'TRIAL-BALANCE'!AG81-'TRIAL-BALANCE'!AH80-'TRIAL-BALANCE'!AH81),2)</f>
        <v>0</v>
      </c>
      <c r="L79" s="994"/>
      <c r="M79" s="992" t="n">
        <f aca="false">+ROUND(+D79+G79+J79,2)</f>
        <v>0</v>
      </c>
      <c r="N79" s="993" t="n">
        <f aca="false">+ROUND(+E79+H79+K79,2)</f>
        <v>0</v>
      </c>
      <c r="O79" s="835"/>
      <c r="P79" s="835"/>
      <c r="Q79" s="835"/>
      <c r="R79" s="835"/>
      <c r="S79" s="835"/>
      <c r="T79" s="835"/>
      <c r="U79" s="835"/>
      <c r="V79" s="835"/>
      <c r="W79" s="835"/>
      <c r="X79" s="835"/>
      <c r="Y79" s="835"/>
      <c r="Z79" s="835"/>
      <c r="AA79" s="835"/>
      <c r="AB79" s="835"/>
      <c r="AC79" s="835"/>
      <c r="AD79" s="835"/>
      <c r="AE79" s="835"/>
      <c r="AF79" s="835"/>
      <c r="AG79" s="835"/>
      <c r="AH79" s="835"/>
      <c r="AI79" s="835"/>
      <c r="AJ79" s="835"/>
    </row>
    <row r="83" customFormat="false" ht="15.75" hidden="false" customHeight="true" outlineLevel="0" collapsed="false"/>
  </sheetData>
  <sheetProtection sheet="true" password="889b" objects="true" scenarios="true"/>
  <mergeCells count="11">
    <mergeCell ref="A1:D1"/>
    <mergeCell ref="G1:H1"/>
    <mergeCell ref="A2:D2"/>
    <mergeCell ref="A3:D3"/>
    <mergeCell ref="G3:H3"/>
    <mergeCell ref="B7:B9"/>
    <mergeCell ref="M7:N8"/>
    <mergeCell ref="A8:A9"/>
    <mergeCell ref="B35:B37"/>
    <mergeCell ref="M35:N36"/>
    <mergeCell ref="D63:E63"/>
  </mergeCells>
  <conditionalFormatting sqref="D63:E63 A1:D1 A3:D3 G1:H1 G3:H3 H5 M5 K3 M3 K1">
    <cfRule type="cellIs" priority="2" operator="equal" aboveAverage="0" equalAverage="0" bottom="0" percent="0" rank="0" text="" dxfId="29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30">
      <formula>"НЕРАВНЕНИЕ !"</formula>
    </cfRule>
  </conditionalFormatting>
  <conditionalFormatting sqref="E5">
    <cfRule type="cellIs" priority="4" operator="equal" aboveAverage="0" equalAverage="0" bottom="0" percent="0" rank="0" text="" dxfId="31">
      <formula>0</formula>
    </cfRule>
  </conditionalFormatting>
  <dataValidations count="2">
    <dataValidation allowBlank="true" error="Въведи сумата със знак &quot;плюс&quot;" errorStyle="stop" operator="between" prompt="Въведи сумата със знак &quot;минус&quot;" showDropDown="false" showErrorMessage="true" showInputMessage="true" sqref="D55:E55 G55:H55 J55:K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7:E19 G17:H19 J17:K19 D21:E21 G21:H21 J21:K21 D45:E46 D49:E50 G49:H50 J49:K50" type="custom">
      <formula1>J21&gt;=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7" bottom="0.440277777777778" header="0.459722222222222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38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S41" activeCellId="0" sqref="S41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6.13"/>
    <col collapsed="false" customWidth="true" hidden="false" outlineLevel="0" max="2" min="2" style="63" width="6.41"/>
    <col collapsed="false" customWidth="true" hidden="false" outlineLevel="0" max="3" min="3" style="63" width="9.28"/>
    <col collapsed="false" customWidth="true" hidden="false" outlineLevel="0" max="4" min="4" style="63" width="5.41"/>
    <col collapsed="false" customWidth="true" hidden="false" outlineLevel="0" max="5" min="5" style="63" width="7.56"/>
    <col collapsed="false" customWidth="true" hidden="false" outlineLevel="0" max="6" min="6" style="63" width="9.85"/>
    <col collapsed="false" customWidth="true" hidden="false" outlineLevel="0" max="7" min="7" style="63" width="8.99"/>
    <col collapsed="false" customWidth="true" hidden="false" outlineLevel="0" max="8" min="8" style="63" width="8.14"/>
    <col collapsed="false" customWidth="true" hidden="false" outlineLevel="0" max="9" min="9" style="63" width="10.71"/>
    <col collapsed="false" customWidth="true" hidden="false" outlineLevel="0" max="10" min="10" style="63" width="1.13"/>
    <col collapsed="false" customWidth="true" hidden="false" outlineLevel="0" max="11" min="11" style="63" width="7.56"/>
    <col collapsed="false" customWidth="true" hidden="false" outlineLevel="0" max="12" min="12" style="63" width="9.28"/>
    <col collapsed="false" customWidth="true" hidden="false" outlineLevel="0" max="13" min="13" style="64" width="0.99"/>
    <col collapsed="false" customWidth="true" hidden="false" outlineLevel="0" max="14" min="14" style="65" width="7.42"/>
    <col collapsed="false" customWidth="true" hidden="false" outlineLevel="0" max="15" min="15" style="66" width="24.99"/>
    <col collapsed="false" customWidth="true" hidden="false" outlineLevel="0" max="16" min="16" style="66" width="24.56"/>
    <col collapsed="false" customWidth="true" hidden="false" outlineLevel="0" max="17" min="17" style="64" width="0.99"/>
    <col collapsed="false" customWidth="true" hidden="false" outlineLevel="0" max="19" min="18" style="66" width="25.13"/>
    <col collapsed="false" customWidth="true" hidden="false" outlineLevel="0" max="20" min="20" style="64" width="0.99"/>
    <col collapsed="false" customWidth="true" hidden="false" outlineLevel="0" max="22" min="21" style="66" width="24.99"/>
    <col collapsed="false" customWidth="true" hidden="false" outlineLevel="0" max="23" min="23" style="64" width="30.28"/>
    <col collapsed="false" customWidth="true" hidden="false" outlineLevel="0" max="24" min="24" style="65" width="7.28"/>
    <col collapsed="false" customWidth="true" hidden="false" outlineLevel="0" max="26" min="25" style="66" width="24.56"/>
    <col collapsed="false" customWidth="true" hidden="false" outlineLevel="0" max="27" min="27" style="63" width="3.99"/>
    <col collapsed="false" customWidth="true" hidden="false" outlineLevel="0" max="28" min="28" style="66" width="12.28"/>
    <col collapsed="false" customWidth="true" hidden="false" outlineLevel="0" max="29" min="29" style="66" width="12.14"/>
    <col collapsed="false" customWidth="false" hidden="false" outlineLevel="0" max="257" min="30" style="63" width="9.14"/>
  </cols>
  <sheetData>
    <row r="1" customFormat="false" ht="2.25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9"/>
      <c r="N1" s="70"/>
      <c r="O1" s="71"/>
      <c r="P1" s="71"/>
      <c r="Q1" s="69"/>
      <c r="R1" s="71"/>
      <c r="S1" s="71"/>
      <c r="T1" s="69"/>
      <c r="U1" s="71"/>
      <c r="V1" s="71"/>
      <c r="W1" s="69"/>
      <c r="X1" s="72"/>
      <c r="Y1" s="71"/>
      <c r="Z1" s="71"/>
      <c r="AB1" s="71"/>
      <c r="AC1" s="71"/>
    </row>
    <row r="2" customFormat="false" ht="18" hidden="false" customHeight="true" outlineLevel="0" collapsed="false">
      <c r="A2" s="998" t="s">
        <v>168</v>
      </c>
      <c r="B2" s="736"/>
      <c r="C2" s="737"/>
      <c r="D2" s="736"/>
      <c r="E2" s="738" t="str">
        <f aca="false">+'TRIAL-BALANCE'!E2:L2</f>
        <v>АДМИНИСТРАЦИА НА ПРЕЗИДЕНТА</v>
      </c>
      <c r="F2" s="738"/>
      <c r="G2" s="738"/>
      <c r="H2" s="738"/>
      <c r="I2" s="738"/>
      <c r="J2" s="738"/>
      <c r="K2" s="738"/>
      <c r="L2" s="738"/>
      <c r="M2" s="77"/>
      <c r="N2" s="78"/>
      <c r="O2" s="81" t="s">
        <v>1312</v>
      </c>
      <c r="P2" s="82" t="str">
        <f aca="false">+IF(+OR(O34=0,P34=0),"O K","НЕРАВНЕНИЕ !")</f>
        <v>O K</v>
      </c>
      <c r="Q2" s="101"/>
      <c r="R2" s="999" t="s">
        <v>1312</v>
      </c>
      <c r="S2" s="1000" t="str">
        <f aca="false">+IF(+OR(R34=0,S34=0),"O K","НЕРАВНЕНИЕ !")</f>
        <v>O K</v>
      </c>
      <c r="T2" s="101"/>
      <c r="U2" s="91" t="s">
        <v>1312</v>
      </c>
      <c r="V2" s="92" t="str">
        <f aca="false">+IF(+OR(U34=0,V34=0),"O K","НЕРАВНЕНИЕ !")</f>
        <v>O K</v>
      </c>
      <c r="W2" s="101"/>
      <c r="X2" s="93"/>
      <c r="Y2" s="96" t="s">
        <v>1312</v>
      </c>
      <c r="Z2" s="97" t="str">
        <f aca="false">+IF(+OR(Y34=0,Z34=0),"O K","НЕРАВНЕНИЕ !")</f>
        <v>O K</v>
      </c>
      <c r="AA2" s="78"/>
      <c r="AB2" s="78"/>
      <c r="AC2" s="63"/>
    </row>
    <row r="3" customFormat="false" ht="3.75" hidden="false" customHeight="true" outlineLevel="0" collapsed="false">
      <c r="A3" s="741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70"/>
      <c r="O3" s="71"/>
      <c r="P3" s="71"/>
      <c r="Q3" s="69"/>
      <c r="R3" s="71"/>
      <c r="S3" s="71"/>
      <c r="T3" s="69"/>
      <c r="U3" s="71"/>
      <c r="V3" s="71"/>
      <c r="W3" s="69"/>
      <c r="X3" s="72"/>
      <c r="Y3" s="71"/>
      <c r="Z3" s="71"/>
      <c r="AB3" s="63"/>
      <c r="AC3" s="63"/>
    </row>
    <row r="4" customFormat="false" ht="16.5" hidden="false" customHeight="true" outlineLevel="0" collapsed="false">
      <c r="A4" s="1001" t="s">
        <v>173</v>
      </c>
      <c r="B4" s="736"/>
      <c r="C4" s="742" t="str">
        <f aca="false">+'TRIAL-BALANCE'!C4:L4</f>
        <v>БУЛ. ДОНДУКОВ № 2</v>
      </c>
      <c r="D4" s="742"/>
      <c r="E4" s="742"/>
      <c r="F4" s="742"/>
      <c r="G4" s="742"/>
      <c r="H4" s="742"/>
      <c r="I4" s="742"/>
      <c r="J4" s="742"/>
      <c r="K4" s="742"/>
      <c r="L4" s="742"/>
      <c r="M4" s="101"/>
      <c r="N4" s="78"/>
      <c r="O4" s="81" t="s">
        <v>1313</v>
      </c>
      <c r="P4" s="82" t="str">
        <f aca="false">+IF(+OR(P32=0,P32="O K"),"O K","НЕРАВНЕНИЕ !")</f>
        <v>O K</v>
      </c>
      <c r="Q4" s="101"/>
      <c r="R4" s="999" t="str">
        <f aca="false">+O4</f>
        <v>Капитал 2013-2014 равнение</v>
      </c>
      <c r="S4" s="1000" t="str">
        <f aca="false">+IF(+OR(S32=0,S32="O K"),"O K","НЕРАВНЕНИЕ !")</f>
        <v>O K</v>
      </c>
      <c r="T4" s="101"/>
      <c r="U4" s="91" t="str">
        <f aca="false">+O4</f>
        <v>Капитал 2013-2014 равнение</v>
      </c>
      <c r="V4" s="92" t="str">
        <f aca="false">+IF(+OR(V32=0,V32="O K"),"O K","НЕРАВНЕНИЕ !")</f>
        <v>O K</v>
      </c>
      <c r="W4" s="101"/>
      <c r="X4" s="93"/>
      <c r="Y4" s="96" t="str">
        <f aca="false">+O4</f>
        <v>Капитал 2013-2014 равнение</v>
      </c>
      <c r="Z4" s="97" t="str">
        <f aca="false">+IF(+OR(Z32=0,Z32="O K"),"O K","НЕРАВНЕНИЕ !")</f>
        <v>O K</v>
      </c>
      <c r="AB4" s="63"/>
      <c r="AC4" s="63"/>
    </row>
    <row r="5" customFormat="false" ht="3.75" hidden="false" customHeight="true" outlineLevel="0" collapsed="false">
      <c r="A5" s="1002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78"/>
      <c r="O5" s="71"/>
      <c r="P5" s="71"/>
      <c r="Q5" s="69"/>
      <c r="R5" s="71"/>
      <c r="S5" s="71"/>
      <c r="T5" s="69"/>
      <c r="U5" s="71"/>
      <c r="V5" s="71"/>
      <c r="W5" s="69"/>
      <c r="X5" s="93"/>
      <c r="Y5" s="71"/>
      <c r="Z5" s="71"/>
      <c r="AB5" s="63"/>
      <c r="AC5" s="63"/>
    </row>
    <row r="6" customFormat="false" ht="18" hidden="false" customHeight="true" outlineLevel="0" collapsed="false">
      <c r="A6" s="103" t="s">
        <v>178</v>
      </c>
      <c r="B6" s="736"/>
      <c r="C6" s="746" t="n">
        <f aca="false">+'TRIAL-BALANCE'!C6:E6</f>
        <v>698391</v>
      </c>
      <c r="D6" s="746"/>
      <c r="E6" s="746"/>
      <c r="F6" s="747" t="s">
        <v>1314</v>
      </c>
      <c r="G6" s="748" t="n">
        <f aca="false">+'TRIAL-BALANCE'!G6:L6</f>
        <v>0</v>
      </c>
      <c r="H6" s="748"/>
      <c r="I6" s="748"/>
      <c r="J6" s="748"/>
      <c r="K6" s="748"/>
      <c r="L6" s="748"/>
      <c r="M6" s="107"/>
      <c r="N6" s="78"/>
      <c r="O6" s="1003" t="s">
        <v>1315</v>
      </c>
      <c r="P6" s="1003"/>
      <c r="Q6" s="107"/>
      <c r="R6" s="1004" t="s">
        <v>1316</v>
      </c>
      <c r="S6" s="1004"/>
      <c r="T6" s="107"/>
      <c r="U6" s="1005" t="s">
        <v>1317</v>
      </c>
      <c r="V6" s="1005"/>
      <c r="W6" s="107"/>
      <c r="X6" s="93"/>
      <c r="Y6" s="1006" t="s">
        <v>1318</v>
      </c>
      <c r="Z6" s="1006"/>
      <c r="AB6" s="63"/>
      <c r="AC6" s="63"/>
    </row>
    <row r="7" customFormat="false" ht="3.75" hidden="false" customHeight="true" outlineLevel="0" collapsed="false">
      <c r="A7" s="1002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78"/>
      <c r="O7" s="1003"/>
      <c r="P7" s="1003"/>
      <c r="Q7" s="69"/>
      <c r="R7" s="1004"/>
      <c r="S7" s="1004"/>
      <c r="T7" s="69"/>
      <c r="U7" s="1005"/>
      <c r="V7" s="1005"/>
      <c r="W7" s="69"/>
      <c r="X7" s="93"/>
      <c r="Y7" s="1007"/>
      <c r="Z7" s="1008"/>
      <c r="AB7" s="63"/>
      <c r="AC7" s="63"/>
    </row>
    <row r="8" customFormat="false" ht="18" hidden="false" customHeight="true" outlineLevel="0" collapsed="false">
      <c r="A8" s="1009" t="s">
        <v>184</v>
      </c>
      <c r="B8" s="752"/>
      <c r="C8" s="753" t="n">
        <f aca="false">+'TRIAL-BALANCE'!C8</f>
        <v>200</v>
      </c>
      <c r="D8" s="1010"/>
      <c r="E8" s="69"/>
      <c r="F8" s="69"/>
      <c r="G8" s="754" t="s">
        <v>185</v>
      </c>
      <c r="H8" s="742" t="n">
        <f aca="false">+'TRIAL-BALANCE'!H8:I8</f>
        <v>9239107</v>
      </c>
      <c r="I8" s="742"/>
      <c r="J8" s="107"/>
      <c r="K8" s="742" t="n">
        <f aca="false">+'TRIAL-BALANCE'!K8:L8</f>
        <v>0</v>
      </c>
      <c r="L8" s="742"/>
      <c r="M8" s="107"/>
      <c r="N8" s="1011" t="s">
        <v>186</v>
      </c>
      <c r="O8" s="1012" t="s">
        <v>1319</v>
      </c>
      <c r="P8" s="1012"/>
      <c r="Q8" s="107"/>
      <c r="R8" s="1012" t="s">
        <v>1320</v>
      </c>
      <c r="S8" s="1012"/>
      <c r="T8" s="107"/>
      <c r="U8" s="1012" t="s">
        <v>1321</v>
      </c>
      <c r="V8" s="1012"/>
      <c r="W8" s="107"/>
      <c r="X8" s="759" t="s">
        <v>186</v>
      </c>
      <c r="Y8" s="1012" t="s">
        <v>1322</v>
      </c>
      <c r="Z8" s="1012"/>
      <c r="AB8" s="144" t="s">
        <v>1323</v>
      </c>
      <c r="AC8" s="146"/>
    </row>
    <row r="9" customFormat="false" ht="3.75" hidden="false" customHeight="true" outlineLevel="0" collapsed="false">
      <c r="A9" s="1002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1013"/>
      <c r="O9" s="1012"/>
      <c r="P9" s="1012"/>
      <c r="Q9" s="69"/>
      <c r="R9" s="1012"/>
      <c r="S9" s="1012"/>
      <c r="T9" s="69"/>
      <c r="U9" s="1012"/>
      <c r="V9" s="1012"/>
      <c r="W9" s="69"/>
      <c r="X9" s="764"/>
      <c r="Y9" s="1012"/>
      <c r="Z9" s="1012"/>
      <c r="AB9" s="161"/>
      <c r="AC9" s="163"/>
    </row>
    <row r="10" customFormat="false" ht="17.25" hidden="false" customHeight="true" outlineLevel="0" collapsed="false">
      <c r="A10" s="1014" t="s">
        <v>192</v>
      </c>
      <c r="B10" s="176"/>
      <c r="C10" s="766" t="str">
        <f aca="false">+'TRIAL-BALANCE'!C10</f>
        <v>/с б о р е н/</v>
      </c>
      <c r="D10" s="1015" t="s">
        <v>1324</v>
      </c>
      <c r="E10" s="176"/>
      <c r="F10" s="767" t="str">
        <f aca="false">+'TRIAL-BALANCE'!F10</f>
        <v>/СБОРНА/</v>
      </c>
      <c r="G10" s="765" t="s">
        <v>196</v>
      </c>
      <c r="H10" s="768"/>
      <c r="I10" s="176"/>
      <c r="J10" s="176"/>
      <c r="K10" s="1016" t="str">
        <f aca="false">+'TRIAL-BALANCE'!K10:L10</f>
        <v>17,05,2014</v>
      </c>
      <c r="L10" s="1016"/>
      <c r="M10" s="107"/>
      <c r="N10" s="1017" t="n">
        <f aca="false">+C8</f>
        <v>200</v>
      </c>
      <c r="O10" s="1012"/>
      <c r="P10" s="1012"/>
      <c r="Q10" s="176"/>
      <c r="R10" s="1012"/>
      <c r="S10" s="1012"/>
      <c r="T10" s="176"/>
      <c r="U10" s="1012"/>
      <c r="V10" s="1012"/>
      <c r="W10" s="107"/>
      <c r="X10" s="774" t="n">
        <f aca="false">+$C8</f>
        <v>200</v>
      </c>
      <c r="Y10" s="1012"/>
      <c r="Z10" s="1012"/>
      <c r="AB10" s="1018" t="n">
        <f aca="false">+X28</f>
        <v>2013</v>
      </c>
      <c r="AC10" s="1019" t="n">
        <f aca="false">+AB10</f>
        <v>2013</v>
      </c>
    </row>
    <row r="11" customFormat="false" ht="3.75" hidden="false" customHeight="true" outlineLevel="0" collapsed="false">
      <c r="A11" s="187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775"/>
      <c r="O11" s="191"/>
      <c r="P11" s="193"/>
      <c r="Q11" s="69"/>
      <c r="R11" s="191"/>
      <c r="S11" s="193"/>
      <c r="T11" s="69"/>
      <c r="U11" s="1020"/>
      <c r="V11" s="193"/>
      <c r="W11" s="69"/>
      <c r="X11" s="1021"/>
      <c r="Y11" s="202"/>
      <c r="Z11" s="204"/>
      <c r="AB11" s="205"/>
      <c r="AC11" s="207"/>
    </row>
    <row r="12" customFormat="false" ht="19.5" hidden="false" customHeight="true" outlineLevel="0" collapsed="false">
      <c r="A12" s="1022" t="s">
        <v>1325</v>
      </c>
      <c r="B12" s="1023"/>
      <c r="C12" s="1024"/>
      <c r="D12" s="1025"/>
      <c r="E12" s="1024"/>
      <c r="F12" s="1024"/>
      <c r="G12" s="1026"/>
      <c r="H12" s="1025"/>
      <c r="I12" s="1025"/>
      <c r="J12" s="1025"/>
      <c r="K12" s="1025"/>
      <c r="L12" s="1027"/>
      <c r="M12" s="216"/>
      <c r="N12" s="1028" t="s">
        <v>205</v>
      </c>
      <c r="O12" s="1029" t="s">
        <v>206</v>
      </c>
      <c r="P12" s="1030" t="s">
        <v>207</v>
      </c>
      <c r="Q12" s="216"/>
      <c r="R12" s="1029" t="s">
        <v>206</v>
      </c>
      <c r="S12" s="1030" t="s">
        <v>207</v>
      </c>
      <c r="T12" s="216"/>
      <c r="U12" s="1029" t="s">
        <v>206</v>
      </c>
      <c r="V12" s="1030" t="s">
        <v>207</v>
      </c>
      <c r="W12" s="216"/>
      <c r="X12" s="1031" t="s">
        <v>205</v>
      </c>
      <c r="Y12" s="229" t="s">
        <v>206</v>
      </c>
      <c r="Z12" s="230" t="s">
        <v>207</v>
      </c>
      <c r="AB12" s="231" t="str">
        <f aca="false">+Y12</f>
        <v>ДЕБИТ</v>
      </c>
      <c r="AC12" s="233" t="str">
        <f aca="false">+Z12</f>
        <v>КРЕДИТ</v>
      </c>
    </row>
    <row r="13" customFormat="false" ht="17.25" hidden="false" customHeight="false" outlineLevel="0" collapsed="false">
      <c r="A13" s="1032" t="s">
        <v>1326</v>
      </c>
      <c r="B13" s="1033"/>
      <c r="C13" s="1034"/>
      <c r="D13" s="1034"/>
      <c r="E13" s="1034"/>
      <c r="F13" s="1034"/>
      <c r="G13" s="1034"/>
      <c r="H13" s="1034"/>
      <c r="I13" s="1034"/>
      <c r="J13" s="1034"/>
      <c r="K13" s="1034"/>
      <c r="L13" s="1035"/>
      <c r="M13" s="264" t="s">
        <v>241</v>
      </c>
      <c r="N13" s="1036" t="n">
        <v>1</v>
      </c>
      <c r="O13" s="1037" t="n">
        <f aca="false">+N28</f>
        <v>2013</v>
      </c>
      <c r="P13" s="1038" t="n">
        <f aca="false">+O13</f>
        <v>2013</v>
      </c>
      <c r="Q13" s="243"/>
      <c r="R13" s="1039" t="n">
        <f aca="false">+P13</f>
        <v>2013</v>
      </c>
      <c r="S13" s="1040" t="n">
        <f aca="false">+R13</f>
        <v>2013</v>
      </c>
      <c r="T13" s="243"/>
      <c r="U13" s="1041" t="n">
        <f aca="false">+S13</f>
        <v>2013</v>
      </c>
      <c r="V13" s="1042" t="n">
        <f aca="false">+U13</f>
        <v>2013</v>
      </c>
      <c r="W13" s="176"/>
      <c r="X13" s="252" t="n">
        <f aca="false">+N13</f>
        <v>1</v>
      </c>
      <c r="Y13" s="1043" t="n">
        <f aca="false">+V13</f>
        <v>2013</v>
      </c>
      <c r="Z13" s="1044" t="n">
        <f aca="false">+Y13</f>
        <v>2013</v>
      </c>
      <c r="AA13" s="1045"/>
      <c r="AB13" s="1046" t="n">
        <f aca="false">+AB10</f>
        <v>2013</v>
      </c>
      <c r="AC13" s="1047" t="n">
        <f aca="false">+AC10</f>
        <v>2013</v>
      </c>
    </row>
    <row r="14" customFormat="false" ht="15.75" hidden="false" customHeight="false" outlineLevel="0" collapsed="false">
      <c r="A14" s="260" t="n">
        <v>1001</v>
      </c>
      <c r="B14" s="261" t="s">
        <v>1327</v>
      </c>
      <c r="C14" s="262"/>
      <c r="D14" s="262"/>
      <c r="E14" s="262"/>
      <c r="F14" s="262"/>
      <c r="G14" s="262"/>
      <c r="H14" s="262"/>
      <c r="I14" s="262"/>
      <c r="J14" s="262"/>
      <c r="K14" s="262"/>
      <c r="L14" s="263"/>
      <c r="M14" s="264" t="s">
        <v>241</v>
      </c>
      <c r="N14" s="265" t="n">
        <f aca="false">+A14</f>
        <v>1001</v>
      </c>
      <c r="O14" s="268"/>
      <c r="P14" s="1048" t="n">
        <v>13238102.11</v>
      </c>
      <c r="Q14" s="264"/>
      <c r="R14" s="471" t="n">
        <v>0</v>
      </c>
      <c r="S14" s="435" t="n">
        <v>0</v>
      </c>
      <c r="T14" s="264"/>
      <c r="U14" s="471" t="n">
        <v>0</v>
      </c>
      <c r="V14" s="435" t="n">
        <v>0</v>
      </c>
      <c r="W14" s="264"/>
      <c r="X14" s="275" t="n">
        <f aca="false">+N14</f>
        <v>1001</v>
      </c>
      <c r="Y14" s="1049" t="n">
        <f aca="false">+O14+R14+U14</f>
        <v>0</v>
      </c>
      <c r="Z14" s="1050" t="n">
        <f aca="false">+P14+S14+V14</f>
        <v>13238102.11</v>
      </c>
      <c r="AB14" s="280" t="n">
        <f aca="false">+Y14-O14-R14-U14</f>
        <v>0</v>
      </c>
      <c r="AC14" s="282" t="n">
        <f aca="false">+Z14-P14-S14-V14</f>
        <v>0</v>
      </c>
    </row>
    <row r="15" customFormat="false" ht="15.75" hidden="false" customHeight="false" outlineLevel="0" collapsed="false">
      <c r="A15" s="305" t="n">
        <v>1002</v>
      </c>
      <c r="B15" s="306" t="s">
        <v>217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8"/>
      <c r="M15" s="264" t="s">
        <v>241</v>
      </c>
      <c r="N15" s="309" t="n">
        <f aca="false">+A15</f>
        <v>1002</v>
      </c>
      <c r="O15" s="324" t="n">
        <v>0</v>
      </c>
      <c r="P15" s="325" t="n">
        <v>0</v>
      </c>
      <c r="Q15" s="264"/>
      <c r="R15" s="310"/>
      <c r="S15" s="1051" t="n">
        <v>4170</v>
      </c>
      <c r="T15" s="264"/>
      <c r="U15" s="322" t="n">
        <v>0</v>
      </c>
      <c r="V15" s="325" t="n">
        <v>0</v>
      </c>
      <c r="W15" s="264"/>
      <c r="X15" s="316" t="n">
        <f aca="false">+N15</f>
        <v>1002</v>
      </c>
      <c r="Y15" s="1049" t="n">
        <f aca="false">+O15+R15+U15</f>
        <v>0</v>
      </c>
      <c r="Z15" s="1050" t="n">
        <f aca="false">+P15+S15+V15</f>
        <v>4170</v>
      </c>
      <c r="AB15" s="280" t="n">
        <f aca="false">+Y15-O15-R15-U15</f>
        <v>0</v>
      </c>
      <c r="AC15" s="282" t="n">
        <f aca="false">+Z15-P15-S15-V15</f>
        <v>0</v>
      </c>
    </row>
    <row r="16" customFormat="false" ht="15.75" hidden="false" customHeight="false" outlineLevel="0" collapsed="false">
      <c r="A16" s="305" t="n">
        <v>1009</v>
      </c>
      <c r="B16" s="306" t="s">
        <v>218</v>
      </c>
      <c r="C16" s="307"/>
      <c r="D16" s="307"/>
      <c r="E16" s="307"/>
      <c r="F16" s="307"/>
      <c r="G16" s="307"/>
      <c r="H16" s="307"/>
      <c r="I16" s="307"/>
      <c r="J16" s="307"/>
      <c r="K16" s="307"/>
      <c r="L16" s="308"/>
      <c r="M16" s="264" t="s">
        <v>241</v>
      </c>
      <c r="N16" s="309" t="n">
        <f aca="false">+A16</f>
        <v>1009</v>
      </c>
      <c r="O16" s="324" t="n">
        <v>0</v>
      </c>
      <c r="P16" s="325" t="n">
        <v>0</v>
      </c>
      <c r="Q16" s="264"/>
      <c r="R16" s="322" t="n">
        <v>0</v>
      </c>
      <c r="S16" s="325" t="n">
        <v>0</v>
      </c>
      <c r="T16" s="264"/>
      <c r="U16" s="310"/>
      <c r="V16" s="1051"/>
      <c r="W16" s="264"/>
      <c r="X16" s="316" t="n">
        <f aca="false">+N16</f>
        <v>1009</v>
      </c>
      <c r="Y16" s="1049" t="n">
        <f aca="false">+O16+R16+U16</f>
        <v>0</v>
      </c>
      <c r="Z16" s="1050" t="n">
        <f aca="false">+P16+S16+V16</f>
        <v>0</v>
      </c>
      <c r="AB16" s="280" t="n">
        <f aca="false">+Y16-O16-R16-U16</f>
        <v>0</v>
      </c>
      <c r="AC16" s="282" t="n">
        <f aca="false">+Z16-P16-S16-V16</f>
        <v>0</v>
      </c>
    </row>
    <row r="17" customFormat="false" ht="15.75" hidden="false" customHeight="false" outlineLevel="0" collapsed="false">
      <c r="A17" s="305" t="n">
        <v>1101</v>
      </c>
      <c r="B17" s="306" t="s">
        <v>1328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8"/>
      <c r="M17" s="264" t="s">
        <v>241</v>
      </c>
      <c r="N17" s="309" t="n">
        <f aca="false">+A17</f>
        <v>1101</v>
      </c>
      <c r="O17" s="268"/>
      <c r="P17" s="1048"/>
      <c r="Q17" s="264"/>
      <c r="R17" s="322" t="n">
        <v>0</v>
      </c>
      <c r="S17" s="325" t="n">
        <v>0</v>
      </c>
      <c r="T17" s="264"/>
      <c r="U17" s="322" t="n">
        <v>0</v>
      </c>
      <c r="V17" s="325" t="n">
        <v>0</v>
      </c>
      <c r="W17" s="264"/>
      <c r="X17" s="316" t="n">
        <f aca="false">+N17</f>
        <v>1101</v>
      </c>
      <c r="Y17" s="1049" t="n">
        <f aca="false">+O17+R17+U17</f>
        <v>0</v>
      </c>
      <c r="Z17" s="1050" t="n">
        <f aca="false">+P17+S17+V17</f>
        <v>0</v>
      </c>
      <c r="AB17" s="280" t="n">
        <f aca="false">+Y17-O17-R17-U17</f>
        <v>0</v>
      </c>
      <c r="AC17" s="282" t="n">
        <f aca="false">+Z17-P17-S17-V17</f>
        <v>0</v>
      </c>
    </row>
    <row r="18" customFormat="false" ht="15.75" hidden="false" customHeight="false" outlineLevel="0" collapsed="false">
      <c r="A18" s="305" t="n">
        <v>1102</v>
      </c>
      <c r="B18" s="306" t="s">
        <v>222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/>
      <c r="M18" s="264" t="s">
        <v>241</v>
      </c>
      <c r="N18" s="309" t="n">
        <f aca="false">+A18</f>
        <v>1102</v>
      </c>
      <c r="O18" s="324" t="n">
        <v>0</v>
      </c>
      <c r="P18" s="325" t="n">
        <v>0</v>
      </c>
      <c r="Q18" s="264"/>
      <c r="R18" s="266"/>
      <c r="S18" s="1048"/>
      <c r="T18" s="264"/>
      <c r="U18" s="322" t="n">
        <v>0</v>
      </c>
      <c r="V18" s="325" t="n">
        <v>0</v>
      </c>
      <c r="W18" s="264"/>
      <c r="X18" s="316" t="n">
        <f aca="false">+N18</f>
        <v>1102</v>
      </c>
      <c r="Y18" s="1049" t="n">
        <f aca="false">+O18+R18+U18</f>
        <v>0</v>
      </c>
      <c r="Z18" s="1050" t="n">
        <f aca="false">+P18+S18+V18</f>
        <v>0</v>
      </c>
      <c r="AB18" s="280" t="n">
        <f aca="false">+Y18-O18-R18-U18</f>
        <v>0</v>
      </c>
      <c r="AC18" s="282" t="n">
        <f aca="false">+Z18-P18-S18-V18</f>
        <v>0</v>
      </c>
    </row>
    <row r="19" customFormat="false" ht="15.75" hidden="false" customHeight="false" outlineLevel="0" collapsed="false">
      <c r="A19" s="305" t="n">
        <v>1108</v>
      </c>
      <c r="B19" s="306" t="s">
        <v>223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/>
      <c r="M19" s="264" t="s">
        <v>241</v>
      </c>
      <c r="N19" s="309" t="n">
        <f aca="false">+A19</f>
        <v>1108</v>
      </c>
      <c r="O19" s="324" t="n">
        <v>0</v>
      </c>
      <c r="P19" s="325" t="n">
        <v>0</v>
      </c>
      <c r="Q19" s="264"/>
      <c r="R19" s="322" t="n">
        <v>0</v>
      </c>
      <c r="S19" s="325" t="n">
        <v>0</v>
      </c>
      <c r="T19" s="264"/>
      <c r="U19" s="266"/>
      <c r="V19" s="1048"/>
      <c r="W19" s="264"/>
      <c r="X19" s="316" t="n">
        <f aca="false">+N19</f>
        <v>1108</v>
      </c>
      <c r="Y19" s="1049" t="n">
        <f aca="false">+O19+R19+U19</f>
        <v>0</v>
      </c>
      <c r="Z19" s="1050" t="n">
        <f aca="false">+P19+S19+V19</f>
        <v>0</v>
      </c>
      <c r="AB19" s="280" t="n">
        <f aca="false">+Y19-O19-R19-U19</f>
        <v>0</v>
      </c>
      <c r="AC19" s="282" t="n">
        <f aca="false">+Z19-P19-S19-V19</f>
        <v>0</v>
      </c>
    </row>
    <row r="20" customFormat="false" ht="15.75" hidden="false" customHeight="false" outlineLevel="0" collapsed="false">
      <c r="A20" s="305" t="n">
        <v>1109</v>
      </c>
      <c r="B20" s="306" t="s">
        <v>22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/>
      <c r="M20" s="264" t="s">
        <v>241</v>
      </c>
      <c r="N20" s="309" t="n">
        <f aca="false">+A20</f>
        <v>1109</v>
      </c>
      <c r="O20" s="268"/>
      <c r="P20" s="1048"/>
      <c r="Q20" s="264"/>
      <c r="R20" s="266"/>
      <c r="S20" s="1048"/>
      <c r="T20" s="264"/>
      <c r="U20" s="266"/>
      <c r="V20" s="1048"/>
      <c r="W20" s="264"/>
      <c r="X20" s="316" t="n">
        <f aca="false">+N20</f>
        <v>1109</v>
      </c>
      <c r="Y20" s="1049" t="n">
        <f aca="false">+O20+R20+U20</f>
        <v>0</v>
      </c>
      <c r="Z20" s="1050" t="n">
        <f aca="false">+P20+S20+V20</f>
        <v>0</v>
      </c>
      <c r="AB20" s="280" t="n">
        <f aca="false">+Y20-O20-R20-U20</f>
        <v>0</v>
      </c>
      <c r="AC20" s="282" t="n">
        <f aca="false">+Z20-P20-S20-V20</f>
        <v>0</v>
      </c>
    </row>
    <row r="21" customFormat="false" ht="15.75" hidden="false" customHeight="false" outlineLevel="0" collapsed="false">
      <c r="A21" s="305" t="n">
        <v>1201</v>
      </c>
      <c r="B21" s="1052" t="s">
        <v>1329</v>
      </c>
      <c r="C21" s="307"/>
      <c r="D21" s="307"/>
      <c r="E21" s="307"/>
      <c r="F21" s="307"/>
      <c r="G21" s="307"/>
      <c r="H21" s="307"/>
      <c r="I21" s="307"/>
      <c r="J21" s="307"/>
      <c r="K21" s="307"/>
      <c r="L21" s="308"/>
      <c r="M21" s="264" t="s">
        <v>241</v>
      </c>
      <c r="N21" s="309" t="n">
        <f aca="false">+A21</f>
        <v>1201</v>
      </c>
      <c r="O21" s="268"/>
      <c r="P21" s="1048"/>
      <c r="Q21" s="264"/>
      <c r="R21" s="322" t="n">
        <v>0</v>
      </c>
      <c r="S21" s="325" t="n">
        <v>0</v>
      </c>
      <c r="T21" s="264"/>
      <c r="U21" s="322" t="n">
        <v>0</v>
      </c>
      <c r="V21" s="325" t="n">
        <v>0</v>
      </c>
      <c r="W21" s="264"/>
      <c r="X21" s="316" t="n">
        <f aca="false">+N21</f>
        <v>1201</v>
      </c>
      <c r="Y21" s="1053" t="n">
        <f aca="false">+O21+R21+U21</f>
        <v>0</v>
      </c>
      <c r="Z21" s="1054" t="n">
        <f aca="false">+P21+S21+V21</f>
        <v>0</v>
      </c>
      <c r="AB21" s="280" t="n">
        <f aca="false">+Y21-O21-R21-U21</f>
        <v>0</v>
      </c>
      <c r="AC21" s="282" t="n">
        <f aca="false">+Z21-P21-S21-V21</f>
        <v>0</v>
      </c>
    </row>
    <row r="22" customFormat="false" ht="15.75" hidden="false" customHeight="false" outlineLevel="0" collapsed="false">
      <c r="A22" s="305" t="n">
        <v>1202</v>
      </c>
      <c r="B22" s="1055" t="s">
        <v>1330</v>
      </c>
      <c r="C22" s="307"/>
      <c r="D22" s="307"/>
      <c r="E22" s="307"/>
      <c r="F22" s="307"/>
      <c r="G22" s="307"/>
      <c r="H22" s="307"/>
      <c r="I22" s="307"/>
      <c r="J22" s="307"/>
      <c r="K22" s="307"/>
      <c r="L22" s="308"/>
      <c r="M22" s="264" t="s">
        <v>241</v>
      </c>
      <c r="N22" s="309" t="n">
        <f aca="false">+A22</f>
        <v>1202</v>
      </c>
      <c r="O22" s="324" t="n">
        <v>0</v>
      </c>
      <c r="P22" s="325" t="n">
        <v>0</v>
      </c>
      <c r="Q22" s="264"/>
      <c r="R22" s="266"/>
      <c r="S22" s="1048"/>
      <c r="T22" s="264"/>
      <c r="U22" s="322" t="n">
        <v>0</v>
      </c>
      <c r="V22" s="325" t="n">
        <v>0</v>
      </c>
      <c r="W22" s="264"/>
      <c r="X22" s="316" t="n">
        <f aca="false">+N22</f>
        <v>1202</v>
      </c>
      <c r="Y22" s="1053" t="n">
        <f aca="false">+O22+R22+U22</f>
        <v>0</v>
      </c>
      <c r="Z22" s="1054" t="n">
        <f aca="false">+P22+S22+V22</f>
        <v>0</v>
      </c>
      <c r="AB22" s="280" t="n">
        <f aca="false">+Y22-O22-R22-U22</f>
        <v>0</v>
      </c>
      <c r="AC22" s="282" t="n">
        <f aca="false">+Z22-P22-S22-V22</f>
        <v>0</v>
      </c>
    </row>
    <row r="23" customFormat="false" ht="15.75" hidden="false" customHeight="false" outlineLevel="0" collapsed="false">
      <c r="A23" s="305" t="n">
        <v>1209</v>
      </c>
      <c r="B23" s="1055" t="s">
        <v>1331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8"/>
      <c r="M23" s="264" t="s">
        <v>241</v>
      </c>
      <c r="N23" s="309" t="n">
        <f aca="false">+A23</f>
        <v>1209</v>
      </c>
      <c r="O23" s="324" t="n">
        <v>0</v>
      </c>
      <c r="P23" s="325" t="n">
        <v>0</v>
      </c>
      <c r="Q23" s="264"/>
      <c r="R23" s="322" t="n">
        <v>0</v>
      </c>
      <c r="S23" s="325" t="n">
        <v>0</v>
      </c>
      <c r="T23" s="264"/>
      <c r="U23" s="266"/>
      <c r="V23" s="1048"/>
      <c r="W23" s="264"/>
      <c r="X23" s="316" t="n">
        <f aca="false">+N23</f>
        <v>1209</v>
      </c>
      <c r="Y23" s="1053" t="n">
        <f aca="false">+O23+R23+U23</f>
        <v>0</v>
      </c>
      <c r="Z23" s="1054" t="n">
        <f aca="false">+P23+S23+V23</f>
        <v>0</v>
      </c>
      <c r="AB23" s="280" t="n">
        <f aca="false">+Y23-O23-R23-U23</f>
        <v>0</v>
      </c>
      <c r="AC23" s="282" t="n">
        <f aca="false">+Z23-P23-S23-V23</f>
        <v>0</v>
      </c>
    </row>
    <row r="24" customFormat="false" ht="15.75" hidden="false" customHeight="false" outlineLevel="0" collapsed="false">
      <c r="A24" s="305" t="n">
        <v>1301</v>
      </c>
      <c r="B24" s="1056" t="s">
        <v>1332</v>
      </c>
      <c r="C24" s="307"/>
      <c r="D24" s="307"/>
      <c r="E24" s="307"/>
      <c r="F24" s="307"/>
      <c r="G24" s="307"/>
      <c r="H24" s="307"/>
      <c r="I24" s="307"/>
      <c r="J24" s="307"/>
      <c r="K24" s="307"/>
      <c r="L24" s="308"/>
      <c r="M24" s="264" t="s">
        <v>241</v>
      </c>
      <c r="N24" s="309" t="n">
        <f aca="false">+A24</f>
        <v>1301</v>
      </c>
      <c r="O24" s="372"/>
      <c r="P24" s="1051"/>
      <c r="Q24" s="264"/>
      <c r="R24" s="310"/>
      <c r="S24" s="1051"/>
      <c r="T24" s="264"/>
      <c r="U24" s="310"/>
      <c r="V24" s="1051"/>
      <c r="W24" s="264"/>
      <c r="X24" s="316" t="n">
        <f aca="false">+N24</f>
        <v>1301</v>
      </c>
      <c r="Y24" s="1053" t="n">
        <f aca="false">+O24+R24+U24</f>
        <v>0</v>
      </c>
      <c r="Z24" s="1054" t="n">
        <f aca="false">+P24+S24+V24</f>
        <v>0</v>
      </c>
      <c r="AB24" s="280" t="n">
        <f aca="false">+Y24-O24-R24-U24</f>
        <v>0</v>
      </c>
      <c r="AC24" s="282" t="n">
        <f aca="false">+Z24-P24-S24-V24</f>
        <v>0</v>
      </c>
    </row>
    <row r="25" customFormat="false" ht="16.5" hidden="false" customHeight="false" outlineLevel="0" collapsed="false">
      <c r="A25" s="305" t="n">
        <v>1309</v>
      </c>
      <c r="B25" s="1056" t="s">
        <v>1333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8"/>
      <c r="M25" s="264" t="s">
        <v>241</v>
      </c>
      <c r="N25" s="309" t="n">
        <f aca="false">+A25</f>
        <v>1309</v>
      </c>
      <c r="O25" s="372"/>
      <c r="P25" s="1051"/>
      <c r="Q25" s="264"/>
      <c r="R25" s="310"/>
      <c r="S25" s="1051"/>
      <c r="T25" s="264"/>
      <c r="U25" s="310"/>
      <c r="V25" s="1051"/>
      <c r="W25" s="264"/>
      <c r="X25" s="316" t="n">
        <f aca="false">+N25</f>
        <v>1309</v>
      </c>
      <c r="Y25" s="1053" t="n">
        <f aca="false">+O25+R25+U25</f>
        <v>0</v>
      </c>
      <c r="Z25" s="1054" t="n">
        <f aca="false">+P25+S25+V25</f>
        <v>0</v>
      </c>
      <c r="AB25" s="280" t="n">
        <f aca="false">+Y25-O25-R25-U25</f>
        <v>0</v>
      </c>
      <c r="AC25" s="282" t="n">
        <f aca="false">+Z25-P25-S25-V25</f>
        <v>0</v>
      </c>
    </row>
    <row r="26" customFormat="false" ht="16.5" hidden="false" customHeight="false" outlineLevel="0" collapsed="false">
      <c r="A26" s="1057" t="s">
        <v>1334</v>
      </c>
      <c r="B26" s="1058"/>
      <c r="C26" s="1058"/>
      <c r="D26" s="1058"/>
      <c r="E26" s="1058"/>
      <c r="F26" s="1058"/>
      <c r="G26" s="1058"/>
      <c r="H26" s="1058"/>
      <c r="I26" s="1058"/>
      <c r="J26" s="1058"/>
      <c r="K26" s="1058"/>
      <c r="L26" s="1059"/>
      <c r="M26" s="264" t="s">
        <v>241</v>
      </c>
      <c r="N26" s="1060" t="n">
        <v>1</v>
      </c>
      <c r="O26" s="1061" t="n">
        <f aca="false">SUM(O14:O25)</f>
        <v>0</v>
      </c>
      <c r="P26" s="1062" t="n">
        <f aca="false">SUM(P14:P25)</f>
        <v>13238102.11</v>
      </c>
      <c r="Q26" s="264"/>
      <c r="R26" s="1063" t="n">
        <f aca="false">+ROUND(+SUM(R14:R25),2)</f>
        <v>0</v>
      </c>
      <c r="S26" s="1064" t="n">
        <f aca="false">+ROUND(+SUM(S14:S25),2)</f>
        <v>4170</v>
      </c>
      <c r="T26" s="264"/>
      <c r="U26" s="1065" t="n">
        <f aca="false">+ROUND(+SUM(U14:U25),2)</f>
        <v>0</v>
      </c>
      <c r="V26" s="1066" t="n">
        <f aca="false">+ROUND(+SUM(V14:V25),2)</f>
        <v>0</v>
      </c>
      <c r="W26" s="264"/>
      <c r="X26" s="1067" t="n">
        <f aca="false">+N26</f>
        <v>1</v>
      </c>
      <c r="Y26" s="1068" t="n">
        <f aca="false">+ROUND(+SUM(Y14:Y25),2)</f>
        <v>0</v>
      </c>
      <c r="Z26" s="1069" t="n">
        <f aca="false">+ROUND(+SUM(Z14:Z25),2)</f>
        <v>13242272.11</v>
      </c>
      <c r="AB26" s="567" t="n">
        <f aca="false">+ROUND(+SUM(AB14:AB25),2)</f>
        <v>0</v>
      </c>
      <c r="AC26" s="569" t="n">
        <f aca="false">+ROUND(+SUM(AC14:AC25),2)</f>
        <v>0</v>
      </c>
    </row>
    <row r="27" customFormat="false" ht="7.5" hidden="false" customHeight="true" outlineLevel="0" collapsed="false">
      <c r="A27" s="64"/>
      <c r="B27" s="64"/>
      <c r="C27" s="64"/>
      <c r="D27" s="64"/>
      <c r="E27" s="64"/>
      <c r="F27" s="64"/>
      <c r="G27" s="570"/>
      <c r="H27" s="570"/>
      <c r="I27" s="570"/>
      <c r="J27" s="570"/>
      <c r="K27" s="570"/>
      <c r="L27" s="570"/>
      <c r="M27" s="264" t="s">
        <v>241</v>
      </c>
      <c r="N27" s="571"/>
      <c r="O27" s="572"/>
      <c r="P27" s="572"/>
      <c r="R27" s="572"/>
      <c r="S27" s="572"/>
      <c r="U27" s="572"/>
      <c r="V27" s="572"/>
      <c r="X27" s="571"/>
      <c r="Y27" s="572"/>
      <c r="Z27" s="572"/>
      <c r="AB27" s="572"/>
      <c r="AC27" s="572"/>
    </row>
    <row r="28" customFormat="false" ht="16.5" hidden="false" customHeight="false" outlineLevel="0" collapsed="false">
      <c r="A28" s="64"/>
      <c r="B28" s="64"/>
      <c r="C28" s="64"/>
      <c r="D28" s="64"/>
      <c r="E28" s="1070" t="n">
        <v>2013</v>
      </c>
      <c r="F28" s="1071" t="s">
        <v>1335</v>
      </c>
      <c r="G28" s="1072"/>
      <c r="H28" s="1073"/>
      <c r="I28" s="1073"/>
      <c r="J28" s="1073"/>
      <c r="K28" s="1073"/>
      <c r="L28" s="1074"/>
      <c r="M28" s="264" t="s">
        <v>241</v>
      </c>
      <c r="N28" s="1075" t="n">
        <f aca="false">+E28</f>
        <v>2013</v>
      </c>
      <c r="O28" s="1076" t="str">
        <f aca="false">+IF(+O26&gt;=+P26,+O26-P26,"2013 г. крайно КТ с-до")</f>
        <v>2013 г. крайно КТ с-до</v>
      </c>
      <c r="P28" s="1077" t="n">
        <f aca="false">+IF(+P26&gt;=+O26,+P26-O26,"2013 г. крайно ДТ с-до")</f>
        <v>13238102.11</v>
      </c>
      <c r="Q28" s="264"/>
      <c r="R28" s="1078" t="str">
        <f aca="false">+IF(+R26&gt;=+S26,+R26-S26,"2013 г. крайно КТ с-до")</f>
        <v>2013 г. крайно КТ с-до</v>
      </c>
      <c r="S28" s="1079" t="n">
        <f aca="false">+IF(+S26&gt;=+R26,+S26-R26,"2013 г. крайно ДТ с-до")</f>
        <v>4170</v>
      </c>
      <c r="T28" s="264"/>
      <c r="U28" s="1080" t="n">
        <f aca="false">+IF(+U26&gt;=+V26,+U26-V26,"2013 г. крайно КТ с-до")</f>
        <v>0</v>
      </c>
      <c r="V28" s="1081" t="n">
        <f aca="false">+IF(+V26&gt;=+U26,+V26-U26,"2013 г. крайно ДТ с-до")</f>
        <v>0</v>
      </c>
      <c r="W28" s="264"/>
      <c r="X28" s="1075" t="n">
        <f aca="false">+N28</f>
        <v>2013</v>
      </c>
      <c r="Y28" s="1082" t="str">
        <f aca="false">+IF(+Y26&gt;=+Z26,+Y26-Z26,"2012 г. крайно КТ с-до")</f>
        <v>2012 г. крайно КТ с-до</v>
      </c>
      <c r="Z28" s="1081" t="n">
        <f aca="false">+IF(+Z26&gt;=+Y26,+Z26-Y26,"2012 г. крайно ДТ с-до")</f>
        <v>13242272.11</v>
      </c>
      <c r="AB28" s="1083" t="n">
        <f aca="false">+SUM(Y28)-SUM(O28)-SUM(R28)-SUM(U28)</f>
        <v>0</v>
      </c>
      <c r="AC28" s="1084" t="n">
        <f aca="false">+SUM(Z28)-SUM(P28)-SUM(S28)-SUM(V28)</f>
        <v>0</v>
      </c>
      <c r="AD28" s="1075" t="n">
        <f aca="false">+X28</f>
        <v>2013</v>
      </c>
    </row>
    <row r="29" customFormat="false" ht="4.5" hidden="false" customHeight="true" outlineLevel="0" collapsed="false">
      <c r="A29" s="64"/>
      <c r="B29" s="64"/>
      <c r="C29" s="64"/>
      <c r="D29" s="64"/>
      <c r="E29" s="1085"/>
      <c r="F29" s="1086"/>
      <c r="G29" s="1087"/>
      <c r="H29" s="1087"/>
      <c r="I29" s="1087"/>
      <c r="J29" s="1087"/>
      <c r="K29" s="1087"/>
      <c r="L29" s="1087"/>
      <c r="M29" s="264" t="s">
        <v>241</v>
      </c>
      <c r="N29" s="571"/>
      <c r="O29" s="572"/>
      <c r="P29" s="572"/>
      <c r="R29" s="572"/>
      <c r="S29" s="572"/>
      <c r="U29" s="572"/>
      <c r="V29" s="572"/>
      <c r="X29" s="571"/>
      <c r="Y29" s="572"/>
      <c r="Z29" s="572"/>
      <c r="AB29" s="572"/>
      <c r="AC29" s="572"/>
    </row>
    <row r="30" customFormat="false" ht="16.5" hidden="false" customHeight="false" outlineLevel="0" collapsed="false">
      <c r="A30" s="64"/>
      <c r="B30" s="64"/>
      <c r="C30" s="64"/>
      <c r="D30" s="64"/>
      <c r="E30" s="1088" t="n">
        <f aca="false">+E28+1</f>
        <v>2014</v>
      </c>
      <c r="F30" s="1089" t="s">
        <v>1336</v>
      </c>
      <c r="G30" s="1090"/>
      <c r="H30" s="1091"/>
      <c r="I30" s="1091"/>
      <c r="J30" s="1091"/>
      <c r="K30" s="1091"/>
      <c r="L30" s="1092"/>
      <c r="M30" s="264" t="s">
        <v>241</v>
      </c>
      <c r="N30" s="1093" t="n">
        <f aca="false">+E30</f>
        <v>2014</v>
      </c>
      <c r="O30" s="1076" t="str">
        <f aca="false">+IF(SUM('TRIAL-BALANCE'!O14:O20)&gt;=+SUM('TRIAL-BALANCE'!P14:P20),+SUM('TRIAL-BALANCE'!O14:O20)-SUM('TRIAL-BALANCE'!P14:P20),"2014 г. начално КТ с-до")</f>
        <v>2014 г. начално КТ с-до</v>
      </c>
      <c r="P30" s="1077" t="n">
        <f aca="false">+IF(+SUM('TRIAL-BALANCE'!P14:P20)&gt;=SUM('TRIAL-BALANCE'!O14:O20),+SUM('TRIAL-BALANCE'!P14:P20)-SUM('TRIAL-BALANCE'!O14:O20),"2014 г. начално ДТ с-до")</f>
        <v>13238102.11</v>
      </c>
      <c r="Q30" s="264"/>
      <c r="R30" s="1078" t="str">
        <f aca="false">+IF(SUM('TRIAL-BALANCE'!V14:V20)&gt;=+SUM('TRIAL-BALANCE'!W14:W20),+SUM('TRIAL-BALANCE'!V14:V20)-SUM('TRIAL-BALANCE'!W14:W20),"2014 г. начално КТ с-до")</f>
        <v>2014 г. начално КТ с-до</v>
      </c>
      <c r="S30" s="1079" t="n">
        <f aca="false">+IF(+SUM('TRIAL-BALANCE'!W14:W20)&gt;=SUM('TRIAL-BALANCE'!V14:V20),+SUM('TRIAL-BALANCE'!W14:W20)-SUM('TRIAL-BALANCE'!V14:V20),"2014 г. начално ДТ с-до")</f>
        <v>4170</v>
      </c>
      <c r="T30" s="264"/>
      <c r="U30" s="1080" t="n">
        <f aca="false">+IF(SUM('TRIAL-BALANCE'!AC14:AC20)&gt;=+SUM('TRIAL-BALANCE'!AD14:AD20),+SUM('TRIAL-BALANCE'!AC14:AC20)-SUM('TRIAL-BALANCE'!AD14:AD20),"2014 г. начално КТ с-до")</f>
        <v>0</v>
      </c>
      <c r="V30" s="1081" t="n">
        <f aca="false">+IF(+SUM('TRIAL-BALANCE'!AD14:AD20)&gt;=SUM('TRIAL-BALANCE'!AC14:AC20),+SUM('TRIAL-BALANCE'!AD14:AD20)-SUM('TRIAL-BALANCE'!AC14:AC20),"2014 г. начално ДТ с-до")</f>
        <v>0</v>
      </c>
      <c r="W30" s="264"/>
      <c r="X30" s="1093" t="n">
        <f aca="false">+N30</f>
        <v>2014</v>
      </c>
      <c r="Y30" s="1082" t="str">
        <f aca="false">+IF(SUM('TRIAL-BALANCE'!AK14:AK20)&gt;=+SUM('TRIAL-BALANCE'!AL14:AL20),+SUM('TRIAL-BALANCE'!AK14:AK20)-SUM('TRIAL-BALANCE'!AL14:AL20),"2013 г. начално КТ с-до")</f>
        <v>2013 г. начално КТ с-до</v>
      </c>
      <c r="Z30" s="1081" t="n">
        <f aca="false">+IF(+SUM('TRIAL-BALANCE'!AL14:AL20)&gt;=SUM('TRIAL-BALANCE'!AK14:AK20),+SUM('TRIAL-BALANCE'!AL14:AL20)-SUM('TRIAL-BALANCE'!AK14:AK20),"2013 г. начално ДТ с-до")</f>
        <v>13242272.11</v>
      </c>
      <c r="AB30" s="1094" t="n">
        <f aca="false">+SUM(Y30)-SUM(O30)-SUM(R30)-SUM(U30)</f>
        <v>0</v>
      </c>
      <c r="AC30" s="1095" t="n">
        <f aca="false">+SUM(Z30)-SUM(P30)-SUM(S30)-SUM(V30)</f>
        <v>0</v>
      </c>
      <c r="AD30" s="1093" t="n">
        <f aca="false">+X30</f>
        <v>2014</v>
      </c>
    </row>
    <row r="31" customFormat="false" ht="7.5" hidden="false" customHeight="true" outlineLevel="0" collapsed="false">
      <c r="A31" s="64"/>
      <c r="B31" s="64"/>
      <c r="C31" s="64"/>
      <c r="D31" s="64"/>
      <c r="M31" s="264" t="s">
        <v>241</v>
      </c>
    </row>
    <row r="32" customFormat="false" ht="16.5" hidden="false" customHeight="false" outlineLevel="0" collapsed="false">
      <c r="A32" s="64"/>
      <c r="B32" s="64"/>
      <c r="D32" s="64"/>
      <c r="E32" s="1096" t="s">
        <v>1337</v>
      </c>
      <c r="F32" s="1097"/>
      <c r="G32" s="1098" t="n">
        <f aca="false">+E30</f>
        <v>2014</v>
      </c>
      <c r="H32" s="1099" t="n">
        <f aca="false">+G32-1</f>
        <v>2013</v>
      </c>
      <c r="I32" s="1100" t="s">
        <v>1338</v>
      </c>
      <c r="J32" s="644"/>
      <c r="K32" s="644"/>
      <c r="L32" s="645"/>
      <c r="M32" s="264" t="s">
        <v>241</v>
      </c>
      <c r="N32" s="1101" t="s">
        <v>1339</v>
      </c>
      <c r="O32" s="1102" t="str">
        <f aca="false">+IF(+OR(+AND(+P30=P28,O28="2013 г. крайно КТ с-до",O30="2014 г. начално КТ с-до"),+AND(+O30=O28,P28="2013 г. крайно ДТ с-до",P30="2014 г. начално ДТ с-до")),"O K",+IF(+OR(O28="2013 г. крайно КТ с-до",O30="2014 г. начално КТ с-до"),"НЕРАВНЕНИЕ !",O30-O28))</f>
        <v>O K</v>
      </c>
      <c r="P32" s="1103" t="str">
        <f aca="false">+IF(+OR(+AND(+P30=P28,O28="2013 г. крайно КТ с-до",O30="2014 г. начално КТ с-до"),+AND(+O30=O28,P28="2013 г. крайно ДТ с-до",P30="2014 г. начално ДТ с-до")),"O K",+IF(+OR(P28="2013 г. крайно ДТ с-до",P30="2014 г. начално ДТ с-до"),"НЕРАВНЕНИЕ !",P30-P28))</f>
        <v>O K</v>
      </c>
      <c r="Q32" s="264"/>
      <c r="R32" s="1104" t="str">
        <f aca="false">+IF(+OR(+AND(+S30=S28,R28="2013 г. крайно КТ с-до",R30="2014 г. начално КТ с-до"),+AND(+R30=R28,S28="2013 г. крайно ДТ с-до",S30="2014 г. начално ДТ с-до")),"O K",+IF(+OR(R28="2013 г. крайно КТ с-до",R30="2014 г. начално КТ с-до"),"НЕРАВНЕНИЕ !",R30-R28))</f>
        <v>O K</v>
      </c>
      <c r="S32" s="1105" t="str">
        <f aca="false">+IF(+OR(+AND(+S30=S28,R28="2013 г. крайно КТ с-до",R30="2014 г. начално КТ с-до"),+AND(+R30=R28,S28="2013 г. крайно ДТ с-до",S30="2014 г. начално ДТ с-до")),"O K",+IF(+OR(S28="2013 г. крайно ДТ с-до",S30="2014 г. начално ДТ с-до"),"НЕРАВНЕНИЕ !",S30-S28))</f>
        <v>O K</v>
      </c>
      <c r="T32" s="264"/>
      <c r="U32" s="1106" t="n">
        <f aca="false">+IF(+OR(+AND(+V30=V28,U28="2013 г. крайно КТ с-до",U30="2014 г. начално КТ с-до"),+AND(+U30=U28,V28="2013 г. крайно ДТ с-до",V30="2014 г. начално ДТ с-до")),"O K",+IF(+OR(U28="2013 г. крайно КТ с-до",U30="2014 г. начално КТ с-до"),"НЕРАВНЕНИЕ !",U30-U28))</f>
        <v>0</v>
      </c>
      <c r="V32" s="1107" t="n">
        <f aca="false">+IF(+OR(+AND(+V30=V28,U28="2013 г. крайно КТ с-до",U30="2014 г. начално КТ с-до"),+AND(+U30=U28,V28="2013 г. крайно ДТ с-до",V30="2014 г. начално ДТ с-до")),"O K",+IF(+OR(V28="2013 г. крайно ДТ с-до",V30="2014 г. начално ДТ с-до"),"НЕРАВНЕНИЕ !",V30-V28))</f>
        <v>0</v>
      </c>
      <c r="W32" s="264"/>
      <c r="X32" s="1108" t="str">
        <f aca="false">+N32</f>
        <v>Check</v>
      </c>
      <c r="Y32" s="1109" t="str">
        <f aca="false">+IF(+OR(+AND(+Z30=Z28,Y28="2012 г. крайно КТ с-до",Y30="2013 г. начално КТ с-до"),+AND(+Y30=Y28,Z28="2012 г. крайно ДТ с-до",Z30="2013 г. начално ДТ с-до")),"O K",+IF(+OR(Y28="2012 г. крайно КТ с-до",Y30="2013 г. начално КТ с-до"),"НЕРАВНЕНИЕ !",Y30-Y28))</f>
        <v>O K</v>
      </c>
      <c r="Z32" s="1110" t="str">
        <f aca="false">+IF(+OR(+AND(+Z30=Z28,Y28="2012 г. крайно КТ с-до",Y30="2013 г. начално КТ с-до"),+AND(+Y30=Y28,Z28="2012 г. крайно ДТ с-до",Z30="2013 г. начално ДТ с-до")),"O K",+IF(+OR(Z28="2012 г. крайно ДТ с-до",Z30="2013 г. начално ДТ с-до"),"НЕРАВНЕНИЕ !",Z30-Z28))</f>
        <v>O K</v>
      </c>
      <c r="AB32" s="63"/>
      <c r="AC32" s="63"/>
    </row>
    <row r="33" customFormat="false" ht="7.5" hidden="false" customHeight="true" outlineLevel="0" collapsed="false">
      <c r="A33" s="64"/>
      <c r="B33" s="64"/>
      <c r="C33" s="64"/>
      <c r="D33" s="64"/>
      <c r="M33" s="264" t="s">
        <v>241</v>
      </c>
    </row>
    <row r="34" customFormat="false" ht="16.5" hidden="false" customHeight="false" outlineLevel="0" collapsed="false">
      <c r="A34" s="64"/>
      <c r="B34" s="1111" t="n">
        <f aca="false">+E30</f>
        <v>2014</v>
      </c>
      <c r="C34" s="1112" t="s">
        <v>1340</v>
      </c>
      <c r="D34" s="1097"/>
      <c r="E34" s="1113" t="s">
        <v>1341</v>
      </c>
      <c r="F34" s="1114"/>
      <c r="G34" s="1115" t="s">
        <v>1342</v>
      </c>
      <c r="H34" s="1116"/>
      <c r="I34" s="1100" t="s">
        <v>1338</v>
      </c>
      <c r="J34" s="644"/>
      <c r="K34" s="644"/>
      <c r="L34" s="645"/>
      <c r="M34" s="264" t="s">
        <v>241</v>
      </c>
      <c r="N34" s="1101" t="s">
        <v>1339</v>
      </c>
      <c r="O34" s="1102" t="n">
        <f aca="false">+IF(+SUM('TRIAL-BALANCE'!O14:O20)&gt;=+SUM('TRIAL-BALANCE'!P14:P20),+SUM(SUM(+SUM('TRIAL-BALANCE'!O14:O20)-SUM('TRIAL-BALANCE'!P14:P20))+'BALANCE-SHEET-2014-leva'!D68),0)</f>
        <v>0</v>
      </c>
      <c r="P34" s="1103" t="n">
        <f aca="false">+IF(+SUM('TRIAL-BALANCE'!P14:P20)&gt;=+SUM('TRIAL-BALANCE'!O14:O20),+SUM(SUM(+SUM('TRIAL-BALANCE'!P14:P20)-SUM('TRIAL-BALANCE'!O14:O20))-'BALANCE-SHEET-2014-leva'!D68),0)</f>
        <v>0</v>
      </c>
      <c r="Q34" s="264"/>
      <c r="R34" s="1104" t="n">
        <f aca="false">+IF(+SUM('TRIAL-BALANCE'!V14:V20)&gt;=+SUM('TRIAL-BALANCE'!W14:W20),+SUM(SUM(+SUM('TRIAL-BALANCE'!V14:V20)-SUM('TRIAL-BALANCE'!W14:W20))+'BALANCE-SHEET-2014-leva'!G68),0)</f>
        <v>0</v>
      </c>
      <c r="S34" s="1105" t="n">
        <f aca="false">+IF(+SUM('TRIAL-BALANCE'!W14:W20)&gt;=+SUM('TRIAL-BALANCE'!V14:V20),+SUM(SUM(+SUM('TRIAL-BALANCE'!W14:W20)-SUM('TRIAL-BALANCE'!V14:V20))-'BALANCE-SHEET-2014-leva'!G68),0)</f>
        <v>0</v>
      </c>
      <c r="T34" s="264"/>
      <c r="U34" s="1106" t="n">
        <f aca="false">+IF(+SUM('TRIAL-BALANCE'!AC14:AC20)&gt;=+SUM('TRIAL-BALANCE'!AD4:AD20),+SUM(SUM(+SUM('TRIAL-BALANCE'!AC14:AC20)-SUM('TRIAL-BALANCE'!AD14:AD20))+'BALANCE-SHEET-2014-leva'!J68),0)</f>
        <v>0</v>
      </c>
      <c r="V34" s="1107" t="n">
        <f aca="false">+IF(+SUM('TRIAL-BALANCE'!AD14:AD20)&gt;=+SUM('TRIAL-BALANCE'!AC14:AC20),+SUM(SUM(+SUM('TRIAL-BALANCE'!AD14:AD20)-SUM('TRIAL-BALANCE'!AC14:AC20))-'BALANCE-SHEET-2014-leva'!J68),0)</f>
        <v>0</v>
      </c>
      <c r="W34" s="264"/>
      <c r="X34" s="1108" t="str">
        <f aca="false">+N34</f>
        <v>Check</v>
      </c>
      <c r="Y34" s="1109" t="n">
        <f aca="false">+IF(+SUM('TRIAL-BALANCE'!AK14:AK20)&gt;=+SUM('TRIAL-BALANCE'!AL14:AL20),+SUM(SUM(+SUM('TRIAL-BALANCE'!AK14:AK20)-SUM('TRIAL-BALANCE'!AL14:AL20))+'BALANCE-SHEET-2014-leva'!M68),0)</f>
        <v>0</v>
      </c>
      <c r="Z34" s="1110" t="n">
        <f aca="false">+IF(+SUM('TRIAL-BALANCE'!AL14:AL20)&gt;=+SUM('TRIAL-BALANCE'!AK14:AK20),+SUM(SUM(+SUM('TRIAL-BALANCE'!AL14:AL20)-SUM('TRIAL-BALANCE'!AK14:AK20))-'BALANCE-SHEET-2014-leva'!M68),0)</f>
        <v>0</v>
      </c>
      <c r="AB34" s="63"/>
      <c r="AC34" s="63"/>
    </row>
    <row r="35" customFormat="false" ht="15.75" hidden="false" customHeight="false" outlineLevel="0" collapsed="false">
      <c r="A35" s="64"/>
      <c r="D35" s="64"/>
      <c r="M35" s="264" t="s">
        <v>241</v>
      </c>
    </row>
    <row r="36" customFormat="false" ht="15.75" hidden="false" customHeight="false" outlineLevel="0" collapsed="false">
      <c r="D36" s="64"/>
      <c r="M36" s="264" t="s">
        <v>241</v>
      </c>
    </row>
    <row r="37" customFormat="false" ht="15" hidden="false" customHeight="false" outlineLevel="0" collapsed="false">
      <c r="D37" s="64"/>
    </row>
    <row r="38" customFormat="false" ht="15" hidden="false" customHeight="false" outlineLevel="0" collapsed="false">
      <c r="D38" s="64"/>
    </row>
  </sheetData>
  <sheetProtection sheet="true" password="889b" objects="true" scenarios="true"/>
  <mergeCells count="15">
    <mergeCell ref="E2:L2"/>
    <mergeCell ref="C4:L4"/>
    <mergeCell ref="C6:E6"/>
    <mergeCell ref="G6:L6"/>
    <mergeCell ref="O6:P7"/>
    <mergeCell ref="R6:S7"/>
    <mergeCell ref="U6:V7"/>
    <mergeCell ref="Y6:Z6"/>
    <mergeCell ref="H8:I8"/>
    <mergeCell ref="K8:L8"/>
    <mergeCell ref="O8:P10"/>
    <mergeCell ref="R8:S10"/>
    <mergeCell ref="U8:V10"/>
    <mergeCell ref="Y8:Z10"/>
    <mergeCell ref="K10:L10"/>
  </mergeCells>
  <conditionalFormatting sqref="AB13:AC25 U13:V25 Y13:Z25 R13:S25 P13 O13:O16 P15:P16 O17:P25">
    <cfRule type="cellIs" priority="2" operator="lessThan" aboveAverage="0" equalAverage="0" bottom="0" percent="0" rank="0" text="" dxfId="32">
      <formula>0</formula>
    </cfRule>
  </conditionalFormatting>
  <conditionalFormatting sqref="X10">
    <cfRule type="cellIs" priority="3" operator="equal" aboveAverage="0" equalAverage="0" bottom="0" percent="0" rank="0" text="" dxfId="33">
      <formula>0</formula>
    </cfRule>
  </conditionalFormatting>
  <conditionalFormatting sqref="T28 Q28 O26:V26 AB26:AC26 Y26:Z26 AB28:AC28 T30 Q30 AB30:AC30">
    <cfRule type="cellIs" priority="4" operator="lessThan" aboveAverage="0" equalAverage="0" bottom="0" percent="0" rank="0" text="" dxfId="34">
      <formula>0</formula>
    </cfRule>
  </conditionalFormatting>
  <conditionalFormatting sqref="O4 R4 U4 Y4 O2 R2 U2 Y2">
    <cfRule type="cellIs" priority="5" operator="equal" aboveAverage="0" equalAverage="0" bottom="0" percent="0" rank="0" text="" dxfId="35">
      <formula>"""O K"""</formula>
    </cfRule>
  </conditionalFormatting>
  <conditionalFormatting sqref="Z4 Z2">
    <cfRule type="cellIs" priority="6" operator="equal" aboveAverage="0" equalAverage="0" bottom="0" percent="0" rank="0" text="" dxfId="36">
      <formula>"O K"</formula>
    </cfRule>
    <cfRule type="cellIs" priority="7" operator="notEqual" aboveAverage="0" equalAverage="0" bottom="0" percent="0" rank="0" text="" dxfId="37">
      <formula>"O K"</formula>
    </cfRule>
  </conditionalFormatting>
  <conditionalFormatting sqref="AB10:AC10">
    <cfRule type="cellIs" priority="8" operator="equal" aboveAverage="0" equalAverage="0" bottom="0" percent="0" rank="0" text="" dxfId="38">
      <formula>"ERROR !"</formula>
    </cfRule>
  </conditionalFormatting>
  <conditionalFormatting sqref="V4 V2">
    <cfRule type="cellIs" priority="9" operator="equal" aboveAverage="0" equalAverage="0" bottom="0" percent="0" rank="0" text="" dxfId="39">
      <formula>"O K"</formula>
    </cfRule>
    <cfRule type="cellIs" priority="10" operator="notEqual" aboveAverage="0" equalAverage="0" bottom="0" percent="0" rank="0" text="" dxfId="40">
      <formula>"O K"</formula>
    </cfRule>
  </conditionalFormatting>
  <conditionalFormatting sqref="Y6:Z7">
    <cfRule type="cellIs" priority="11" operator="equal" aboveAverage="0" equalAverage="0" bottom="0" percent="0" rank="0" text="" dxfId="41">
      <formula>0</formula>
    </cfRule>
  </conditionalFormatting>
  <conditionalFormatting sqref="S4 S2">
    <cfRule type="cellIs" priority="12" operator="equal" aboveAverage="0" equalAverage="0" bottom="0" percent="0" rank="0" text="" dxfId="42">
      <formula>"O K"</formula>
    </cfRule>
    <cfRule type="cellIs" priority="13" operator="notEqual" aboveAverage="0" equalAverage="0" bottom="0" percent="0" rank="0" text="" dxfId="43">
      <formula>"O K"</formula>
    </cfRule>
  </conditionalFormatting>
  <conditionalFormatting sqref="P4 P2">
    <cfRule type="cellIs" priority="14" operator="equal" aboveAverage="0" equalAverage="0" bottom="0" percent="0" rank="0" text="" dxfId="44">
      <formula>"O K"</formula>
    </cfRule>
    <cfRule type="cellIs" priority="15" operator="notEqual" aboveAverage="0" equalAverage="0" bottom="0" percent="0" rank="0" text="" dxfId="45">
      <formula>"O K"</formula>
    </cfRule>
  </conditionalFormatting>
  <conditionalFormatting sqref="E12:F12">
    <cfRule type="cellIs" priority="16" operator="equal" aboveAverage="0" equalAverage="0" bottom="0" percent="0" rank="0" text="" dxfId="46">
      <formula>0</formula>
    </cfRule>
  </conditionalFormatting>
  <conditionalFormatting sqref="N10">
    <cfRule type="cellIs" priority="17" operator="equal" aboveAverage="0" equalAverage="0" bottom="0" percent="0" rank="0" text="" dxfId="47">
      <formula>0</formula>
    </cfRule>
  </conditionalFormatting>
  <conditionalFormatting sqref="E2:L2 C4:L4 C6:E6 G6:L6 C8 C10 H8:I8 K8:L8 K10:L10 F10">
    <cfRule type="cellIs" priority="18" operator="equal" aboveAverage="0" equalAverage="0" bottom="0" percent="0" rank="0" text="" dxfId="48">
      <formula>0</formula>
    </cfRule>
  </conditionalFormatting>
  <conditionalFormatting sqref="P14">
    <cfRule type="cellIs" priority="19" operator="equal" aboveAverage="0" equalAverage="0" bottom="0" percent="0" rank="0" text="" dxfId="49">
      <formula>"Нетно кредитно с-до"</formula>
    </cfRule>
  </conditionalFormatting>
  <conditionalFormatting sqref="O28 R28 U28 Y28">
    <cfRule type="cellIs" priority="20" operator="equal" aboveAverage="0" equalAverage="0" bottom="0" percent="0" rank="0" text="" dxfId="50">
      <formula>"2002 г. крайно КТ с-до"</formula>
    </cfRule>
  </conditionalFormatting>
  <conditionalFormatting sqref="P28 S28 V28 Z28">
    <cfRule type="cellIs" priority="21" operator="equal" aboveAverage="0" equalAverage="0" bottom="0" percent="0" rank="0" text="" dxfId="51">
      <formula>"2002 г. крайно ДТ с-до"</formula>
    </cfRule>
  </conditionalFormatting>
  <conditionalFormatting sqref="O30 R30 U30 Y30">
    <cfRule type="cellIs" priority="22" operator="equal" aboveAverage="0" equalAverage="0" bottom="0" percent="0" rank="0" text="" dxfId="52">
      <formula>"2003 г. начално КТ с-до"</formula>
    </cfRule>
  </conditionalFormatting>
  <conditionalFormatting sqref="P30 S30 V30 Z30">
    <cfRule type="cellIs" priority="23" operator="equal" aboveAverage="0" equalAverage="0" bottom="0" percent="0" rank="0" text="" dxfId="53">
      <formula>"2003 г. начално ДТ с-до"</formula>
    </cfRule>
  </conditionalFormatting>
  <conditionalFormatting sqref="O32:P32 O34:P34">
    <cfRule type="cellIs" priority="24" operator="equal" aboveAverage="0" equalAverage="0" bottom="0" percent="0" rank="0" text="" dxfId="54">
      <formula>"O K"</formula>
    </cfRule>
    <cfRule type="cellIs" priority="25" operator="notEqual" aboveAverage="0" equalAverage="0" bottom="0" percent="0" rank="0" text="" dxfId="55">
      <formula>0</formula>
    </cfRule>
  </conditionalFormatting>
  <conditionalFormatting sqref="R32:S32 R34:S34">
    <cfRule type="cellIs" priority="26" operator="equal" aboveAverage="0" equalAverage="0" bottom="0" percent="0" rank="0" text="" dxfId="56">
      <formula>"O K"</formula>
    </cfRule>
    <cfRule type="cellIs" priority="27" operator="notEqual" aboveAverage="0" equalAverage="0" bottom="0" percent="0" rank="0" text="" dxfId="57">
      <formula>0</formula>
    </cfRule>
  </conditionalFormatting>
  <conditionalFormatting sqref="U32:V32 U34:V34">
    <cfRule type="cellIs" priority="28" operator="equal" aboveAverage="0" equalAverage="0" bottom="0" percent="0" rank="0" text="" dxfId="58">
      <formula>"O K"</formula>
    </cfRule>
    <cfRule type="cellIs" priority="29" operator="notEqual" aboveAverage="0" equalAverage="0" bottom="0" percent="0" rank="0" text="" dxfId="59">
      <formula>0</formula>
    </cfRule>
  </conditionalFormatting>
  <conditionalFormatting sqref="Y34:Z34 Y32:Z32">
    <cfRule type="cellIs" priority="30" operator="equal" aboveAverage="0" equalAverage="0" bottom="0" percent="0" rank="0" text="" dxfId="60">
      <formula>"O K"</formula>
    </cfRule>
    <cfRule type="cellIs" priority="31" operator="notEqual" aboveAverage="0" equalAverage="0" bottom="0" percent="0" rank="0" text="" dxfId="61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5" width="49.56"/>
    <col collapsed="false" customWidth="true" hidden="false" outlineLevel="0" max="2" min="2" style="835" width="6.7"/>
    <col collapsed="false" customWidth="true" hidden="false" outlineLevel="0" max="3" min="3" style="835" width="0.85"/>
    <col collapsed="false" customWidth="true" hidden="false" outlineLevel="0" max="5" min="4" style="835" width="21.28"/>
    <col collapsed="false" customWidth="true" hidden="false" outlineLevel="0" max="6" min="6" style="835" width="0.85"/>
    <col collapsed="false" customWidth="true" hidden="false" outlineLevel="0" max="8" min="7" style="835" width="21.28"/>
    <col collapsed="false" customWidth="true" hidden="false" outlineLevel="0" max="9" min="9" style="835" width="0.99"/>
    <col collapsed="false" customWidth="true" hidden="false" outlineLevel="0" max="11" min="10" style="835" width="21.28"/>
    <col collapsed="false" customWidth="true" hidden="false" outlineLevel="0" max="12" min="12" style="835" width="0.99"/>
    <col collapsed="false" customWidth="true" hidden="false" outlineLevel="0" max="14" min="13" style="835" width="21.28"/>
    <col collapsed="false" customWidth="false" hidden="false" outlineLevel="0" max="257" min="15" style="835" width="9.14"/>
  </cols>
  <sheetData>
    <row r="1" customFormat="false" ht="16.5" hidden="false" customHeight="true" outlineLevel="0" collapsed="false">
      <c r="A1" s="836" t="str">
        <f aca="false">+'TRIAL-BALANCE'!E2</f>
        <v>АДМИНИСТРАЦИА НА ПРЕЗИДЕНТА</v>
      </c>
      <c r="B1" s="836"/>
      <c r="C1" s="836"/>
      <c r="D1" s="836"/>
      <c r="E1" s="1117" t="s">
        <v>1343</v>
      </c>
      <c r="F1" s="1118"/>
      <c r="G1" s="1119" t="n">
        <f aca="false">+'TRIAL-BALANCE'!C6</f>
        <v>698391</v>
      </c>
      <c r="H1" s="1119"/>
      <c r="I1" s="1118"/>
      <c r="J1" s="1120" t="s">
        <v>1344</v>
      </c>
      <c r="K1" s="841" t="n">
        <f aca="false">+'TRIAL-BALANCE'!C8</f>
        <v>200</v>
      </c>
      <c r="L1" s="1118"/>
      <c r="M1" s="1121"/>
      <c r="N1" s="1121"/>
    </row>
    <row r="2" customFormat="false" ht="14.25" hidden="false" customHeight="true" outlineLevel="0" collapsed="false">
      <c r="A2" s="1122" t="s">
        <v>1244</v>
      </c>
      <c r="B2" s="1122"/>
      <c r="C2" s="1122"/>
      <c r="D2" s="1122"/>
      <c r="E2" s="1121"/>
      <c r="F2" s="1118"/>
      <c r="G2" s="1121"/>
      <c r="H2" s="1121"/>
      <c r="I2" s="1118"/>
      <c r="J2" s="1121"/>
      <c r="K2" s="1121"/>
      <c r="L2" s="1118"/>
      <c r="M2" s="1121"/>
      <c r="N2" s="1121"/>
    </row>
    <row r="3" customFormat="false" ht="19.5" hidden="false" customHeight="true" outlineLevel="0" collapsed="false">
      <c r="A3" s="1123" t="str">
        <f aca="false">+'TRIAL-BALANCE'!C4</f>
        <v>БУЛ. ДОНДУКОВ № 2</v>
      </c>
      <c r="B3" s="1123"/>
      <c r="C3" s="1123"/>
      <c r="D3" s="1123"/>
      <c r="E3" s="1124" t="s">
        <v>1245</v>
      </c>
      <c r="F3" s="1121"/>
      <c r="G3" s="1125" t="n">
        <f aca="false">+'TRIAL-BALANCE'!G6</f>
        <v>0</v>
      </c>
      <c r="H3" s="1125"/>
      <c r="I3" s="1118"/>
      <c r="J3" s="1126" t="s">
        <v>1345</v>
      </c>
      <c r="K3" s="1127" t="n">
        <f aca="false">+'TRIAL-BALANCE'!H8</f>
        <v>9239107</v>
      </c>
      <c r="L3" s="1118"/>
      <c r="M3" s="1128" t="n">
        <f aca="false">+'TRIAL-BALANCE'!K8</f>
        <v>0</v>
      </c>
      <c r="N3" s="1121"/>
    </row>
    <row r="4" customFormat="false" ht="4.5" hidden="false" customHeight="true" outlineLevel="0" collapsed="false">
      <c r="A4" s="1118"/>
      <c r="B4" s="1118"/>
      <c r="C4" s="1118"/>
      <c r="D4" s="1118"/>
      <c r="E4" s="1129"/>
      <c r="F4" s="1118"/>
      <c r="G4" s="1129"/>
      <c r="H4" s="1130"/>
      <c r="I4" s="1118"/>
      <c r="J4" s="1121"/>
      <c r="K4" s="1121"/>
      <c r="L4" s="1118"/>
      <c r="M4" s="1121"/>
      <c r="N4" s="1121"/>
    </row>
    <row r="5" customFormat="false" ht="19.5" hidden="false" customHeight="false" outlineLevel="0" collapsed="false">
      <c r="A5" s="1131" t="s">
        <v>1346</v>
      </c>
      <c r="B5" s="1132" t="str">
        <f aca="false">+A1</f>
        <v>АДМИНИСТРАЦИА НА ПРЕЗИДЕНТА</v>
      </c>
      <c r="C5" s="1132"/>
      <c r="D5" s="1132"/>
      <c r="E5" s="1132"/>
      <c r="F5" s="1132"/>
      <c r="G5" s="1132"/>
      <c r="H5" s="1133" t="s">
        <v>1347</v>
      </c>
      <c r="I5" s="1134"/>
      <c r="J5" s="1135" t="str">
        <f aca="false">+'TRIAL-BALANCE'!H12</f>
        <v>30 юни 2014 г.</v>
      </c>
      <c r="K5" s="1135"/>
      <c r="L5" s="1136"/>
      <c r="M5" s="1137" t="str">
        <f aca="false">+'TRIAL-BALANCE'!C10</f>
        <v>/с б о р е н/</v>
      </c>
      <c r="N5" s="1138" t="s">
        <v>1348</v>
      </c>
    </row>
    <row r="6" customFormat="false" ht="16.5" hidden="false" customHeight="true" outlineLevel="0" collapsed="false">
      <c r="A6" s="1139" t="s">
        <v>1349</v>
      </c>
      <c r="B6" s="1140"/>
      <c r="C6" s="1129"/>
      <c r="D6" s="1141"/>
      <c r="E6" s="1142"/>
      <c r="F6" s="1129"/>
      <c r="G6" s="1142"/>
      <c r="H6" s="1143"/>
      <c r="I6" s="1144"/>
      <c r="J6" s="1143"/>
      <c r="K6" s="1143"/>
      <c r="L6" s="1129"/>
      <c r="M6" s="1139" t="s">
        <v>1350</v>
      </c>
      <c r="N6" s="1145"/>
    </row>
    <row r="7" customFormat="false" ht="12.75" hidden="false" customHeight="true" outlineLevel="0" collapsed="false">
      <c r="A7" s="868"/>
      <c r="B7" s="869" t="s">
        <v>1248</v>
      </c>
      <c r="C7" s="1144"/>
      <c r="D7" s="871" t="s">
        <v>1351</v>
      </c>
      <c r="E7" s="872"/>
      <c r="F7" s="1144"/>
      <c r="G7" s="1146" t="s">
        <v>1352</v>
      </c>
      <c r="H7" s="1147"/>
      <c r="I7" s="1144"/>
      <c r="J7" s="871" t="s">
        <v>1353</v>
      </c>
      <c r="K7" s="874"/>
      <c r="L7" s="1144"/>
      <c r="M7" s="875" t="s">
        <v>1252</v>
      </c>
      <c r="N7" s="875"/>
    </row>
    <row r="8" customFormat="false" ht="14.25" hidden="false" customHeight="true" outlineLevel="0" collapsed="false">
      <c r="A8" s="1148" t="s">
        <v>1354</v>
      </c>
      <c r="B8" s="869"/>
      <c r="C8" s="1144"/>
      <c r="D8" s="877" t="s">
        <v>1355</v>
      </c>
      <c r="E8" s="878"/>
      <c r="F8" s="1144"/>
      <c r="G8" s="879" t="s">
        <v>1356</v>
      </c>
      <c r="H8" s="1149"/>
      <c r="I8" s="1144"/>
      <c r="J8" s="1150" t="s">
        <v>1357</v>
      </c>
      <c r="K8" s="881"/>
      <c r="L8" s="1144"/>
      <c r="M8" s="875"/>
      <c r="N8" s="875"/>
    </row>
    <row r="9" customFormat="false" ht="30.75" hidden="false" customHeight="true" outlineLevel="0" collapsed="false">
      <c r="A9" s="1151"/>
      <c r="B9" s="869"/>
      <c r="C9" s="1129"/>
      <c r="D9" s="882" t="s">
        <v>1358</v>
      </c>
      <c r="E9" s="883" t="s">
        <v>1359</v>
      </c>
      <c r="F9" s="1129"/>
      <c r="G9" s="882" t="s">
        <v>1358</v>
      </c>
      <c r="H9" s="883" t="s">
        <v>1359</v>
      </c>
      <c r="I9" s="1129"/>
      <c r="J9" s="882" t="s">
        <v>1358</v>
      </c>
      <c r="K9" s="883" t="s">
        <v>1359</v>
      </c>
      <c r="L9" s="1129"/>
      <c r="M9" s="882" t="s">
        <v>1358</v>
      </c>
      <c r="N9" s="883" t="s">
        <v>1359</v>
      </c>
    </row>
    <row r="10" customFormat="false" ht="16.5" hidden="false" customHeight="false" outlineLevel="0" collapsed="false">
      <c r="A10" s="884" t="s">
        <v>1265</v>
      </c>
      <c r="B10" s="885" t="s">
        <v>1266</v>
      </c>
      <c r="C10" s="1129"/>
      <c r="D10" s="886" t="n">
        <v>1</v>
      </c>
      <c r="E10" s="887" t="n">
        <v>2</v>
      </c>
      <c r="F10" s="1129"/>
      <c r="G10" s="886" t="n">
        <v>3</v>
      </c>
      <c r="H10" s="887" t="n">
        <v>4</v>
      </c>
      <c r="I10" s="1129"/>
      <c r="J10" s="886" t="n">
        <v>5</v>
      </c>
      <c r="K10" s="887" t="n">
        <v>6</v>
      </c>
      <c r="L10" s="1129"/>
      <c r="M10" s="886" t="n">
        <v>7</v>
      </c>
      <c r="N10" s="887" t="n">
        <v>8</v>
      </c>
    </row>
    <row r="11" customFormat="false" ht="15.75" hidden="false" customHeight="false" outlineLevel="0" collapsed="false">
      <c r="A11" s="910" t="s">
        <v>1360</v>
      </c>
      <c r="B11" s="889"/>
      <c r="C11" s="1144"/>
      <c r="D11" s="1152"/>
      <c r="E11" s="1153"/>
      <c r="F11" s="1144"/>
      <c r="G11" s="1152"/>
      <c r="H11" s="1153"/>
      <c r="I11" s="1144"/>
      <c r="J11" s="1152"/>
      <c r="K11" s="1153"/>
      <c r="L11" s="1144"/>
      <c r="M11" s="1152"/>
      <c r="N11" s="1153"/>
    </row>
    <row r="12" customFormat="false" ht="15.75" hidden="false" customHeight="false" outlineLevel="0" collapsed="false">
      <c r="A12" s="923" t="s">
        <v>1361</v>
      </c>
      <c r="B12" s="924"/>
      <c r="C12" s="1129"/>
      <c r="D12" s="1154" t="str">
        <f aca="false">+IF(+OR(D13&lt;0,D14&lt;0,D15&lt;0,D16&lt;0,D17&lt;0,D18&lt;0,D19&lt;0,D22&lt;0),"НЕРАВНЕНИЕ !"," ")</f>
        <v> </v>
      </c>
      <c r="E12" s="1155" t="str">
        <f aca="false">+IF(+OR(E13&lt;0,E14&lt;0,E15&lt;0,E16&lt;0,E17&lt;0,E18&lt;0,E19&lt;0,E22&lt;0),"НЕРАВНЕНИЕ !"," ")</f>
        <v> </v>
      </c>
      <c r="F12" s="1129"/>
      <c r="G12" s="1154" t="str">
        <f aca="false">+IF(+OR(G13&lt;0,G14&lt;0,G15&lt;0,G16&lt;0,G17&lt;0,G18&lt;0,G19&lt;0,G22&lt;0),"НЕРАВНЕНИЕ !"," ")</f>
        <v> </v>
      </c>
      <c r="H12" s="1155" t="str">
        <f aca="false">+IF(+OR(H13&lt;0,H14&lt;0,H15&lt;0,H16&lt;0,H17&lt;0,H18&lt;0,H19&lt;0,H22&lt;0),"НЕРАВНЕНИЕ !"," ")</f>
        <v> </v>
      </c>
      <c r="I12" s="1129"/>
      <c r="J12" s="1154" t="str">
        <f aca="false">+IF(+OR(J13&lt;0,J14&lt;0,J15&lt;0,J16&lt;0,J17&lt;0,J18&lt;0,J19&lt;0,J22&lt;0),"НЕРАВНЕНИЕ !"," ")</f>
        <v> </v>
      </c>
      <c r="K12" s="1155" t="str">
        <f aca="false">+IF(+OR(K13&lt;0,K14&lt;0,K15&lt;0,K16&lt;0,K17&lt;0,K18&lt;0,K19&lt;0,K22&lt;0),"НЕРАВНЕНИЕ !"," ")</f>
        <v> </v>
      </c>
      <c r="L12" s="1129"/>
      <c r="M12" s="1154" t="str">
        <f aca="false">+IF(+OR(M13&lt;0,M14&lt;0,M15&lt;0,M16&lt;0,M17&lt;0,M18&lt;0,M19&lt;0,M22&lt;0),"НЕРАВНЕНИЕ !"," ")</f>
        <v> </v>
      </c>
      <c r="N12" s="1155" t="str">
        <f aca="false">+IF(+OR(N13&lt;0,N14&lt;0,N15&lt;0,N16&lt;0,N17&lt;0,N18&lt;0,N19&lt;0,N22&lt;0),"НЕРАВНЕНИЕ !"," ")</f>
        <v> </v>
      </c>
    </row>
    <row r="13" customFormat="false" ht="15.75" hidden="false" customHeight="false" outlineLevel="0" collapsed="false">
      <c r="A13" s="1156" t="s">
        <v>1362</v>
      </c>
      <c r="B13" s="1157" t="n">
        <v>11</v>
      </c>
      <c r="C13" s="1129"/>
      <c r="D13" s="1158" t="n">
        <f aca="false">+ROUND((+'TRIAL-BALANCE'!O93+'TRIAL-BALANCE'!O94+'TRIAL-BALANCE'!O95+'TRIAL-BALANCE'!O96-'TRIAL-BALANCE'!P115),2)</f>
        <v>11462397.69</v>
      </c>
      <c r="E13" s="1159" t="n">
        <f aca="false">+ROUND(+'TRIAL-BALANCE'!S93+'TRIAL-BALANCE'!S94+'TRIAL-BALANCE'!S95+'TRIAL-BALANCE'!S96-'TRIAL-BALANCE'!T115,2)</f>
        <v>11474792.6</v>
      </c>
      <c r="F13" s="1160"/>
      <c r="G13" s="1158" t="n">
        <f aca="false">+ROUND(+'TRIAL-BALANCE'!V93+'TRIAL-BALANCE'!V94+'TRIAL-BALANCE'!V95+'TRIAL-BALANCE'!V96-'TRIAL-BALANCE'!W115,2)</f>
        <v>0</v>
      </c>
      <c r="H13" s="1159" t="n">
        <f aca="false">+ROUND(+'TRIAL-BALANCE'!Z93+'TRIAL-BALANCE'!Z94+'TRIAL-BALANCE'!Z95+'TRIAL-BALANCE'!Z96-'TRIAL-BALANCE'!AA115,2)</f>
        <v>0</v>
      </c>
      <c r="I13" s="1160"/>
      <c r="J13" s="1158" t="n">
        <f aca="false">+ROUND(+'TRIAL-BALANCE'!AC93+'TRIAL-BALANCE'!AC94+'TRIAL-BALANCE'!AC95+'TRIAL-BALANCE'!AC96-'TRIAL-BALANCE'!AD115,2)</f>
        <v>0</v>
      </c>
      <c r="K13" s="1159" t="n">
        <f aca="false">+ROUND(+'TRIAL-BALANCE'!AG93+'TRIAL-BALANCE'!AG94+'TRIAL-BALANCE'!AG95+'TRIAL-BALANCE'!AG96-'TRIAL-BALANCE'!AH115,2)</f>
        <v>0</v>
      </c>
      <c r="L13" s="1160"/>
      <c r="M13" s="1158" t="n">
        <f aca="false">+ROUND(+D13+G13+J13,2)</f>
        <v>11462397.69</v>
      </c>
      <c r="N13" s="1159" t="n">
        <f aca="false">+ROUND(+E13+H13+K13,2)</f>
        <v>11474792.6</v>
      </c>
    </row>
    <row r="14" customFormat="false" ht="15.75" hidden="false" customHeight="false" outlineLevel="0" collapsed="false">
      <c r="A14" s="1156" t="s">
        <v>1363</v>
      </c>
      <c r="B14" s="1157" t="n">
        <v>12</v>
      </c>
      <c r="C14" s="1129"/>
      <c r="D14" s="1158" t="n">
        <f aca="false">+ROUND((+'TRIAL-BALANCE'!O97+'TRIAL-BALANCE'!O98+'TRIAL-BALANCE'!O99+'TRIAL-BALANCE'!O100-SUM('TRIAL-BALANCE'!P116:P117)),2)</f>
        <v>633172.37</v>
      </c>
      <c r="E14" s="1159" t="n">
        <f aca="false">+ROUND(+'TRIAL-BALANCE'!S97+'TRIAL-BALANCE'!S98+'TRIAL-BALANCE'!S99+'TRIAL-BALANCE'!S100-SUM('TRIAL-BALANCE'!T116:T117),2)</f>
        <v>645854.37</v>
      </c>
      <c r="F14" s="1160"/>
      <c r="G14" s="1158" t="n">
        <f aca="false">+ROUND(+'TRIAL-BALANCE'!V97+'TRIAL-BALANCE'!V98+'TRIAL-BALANCE'!V99+'TRIAL-BALANCE'!V100-SUM('TRIAL-BALANCE'!W116:W117),2)</f>
        <v>0</v>
      </c>
      <c r="H14" s="1159" t="n">
        <f aca="false">+ROUND(+'TRIAL-BALANCE'!Z97+'TRIAL-BALANCE'!Z98+'TRIAL-BALANCE'!Z99+'TRIAL-BALANCE'!Z100-SUM('TRIAL-BALANCE'!AA116:AA117),2)</f>
        <v>0</v>
      </c>
      <c r="I14" s="1160"/>
      <c r="J14" s="1158" t="n">
        <f aca="false">+ROUND(+'TRIAL-BALANCE'!AC97+'TRIAL-BALANCE'!AC98+'TRIAL-BALANCE'!AC99+'TRIAL-BALANCE'!AC100-SUM('TRIAL-BALANCE'!AD116:AD117),2)</f>
        <v>0</v>
      </c>
      <c r="K14" s="1159" t="n">
        <f aca="false">+ROUND(+'TRIAL-BALANCE'!AG97+'TRIAL-BALANCE'!AG98+'TRIAL-BALANCE'!AG99+'TRIAL-BALANCE'!AG100-SUM('TRIAL-BALANCE'!AH116:AH117),2)</f>
        <v>0</v>
      </c>
      <c r="L14" s="1160"/>
      <c r="M14" s="1158" t="n">
        <f aca="false">+ROUND(+D14+G14+J14,2)</f>
        <v>633172.37</v>
      </c>
      <c r="N14" s="1159" t="n">
        <f aca="false">+ROUND(+E14+H14+K14,2)</f>
        <v>645854.37</v>
      </c>
    </row>
    <row r="15" customFormat="false" ht="15.75" hidden="false" customHeight="false" outlineLevel="0" collapsed="false">
      <c r="A15" s="1156" t="s">
        <v>1364</v>
      </c>
      <c r="B15" s="1157" t="n">
        <v>13</v>
      </c>
      <c r="C15" s="1129"/>
      <c r="D15" s="1158" t="n">
        <f aca="false">+ROUND((+'TRIAL-BALANCE'!O92+'TRIAL-BALANCE'!O101+'TRIAL-BALANCE'!O104+'TRIAL-BALANCE'!O105-'TRIAL-BALANCE'!P114-'TRIAL-BALANCE'!P118-'TRIAL-BALANCE'!P120),2)</f>
        <v>461430.26</v>
      </c>
      <c r="E15" s="1159" t="n">
        <f aca="false">+ROUND(+'TRIAL-BALANCE'!S92+'TRIAL-BALANCE'!S101+'TRIAL-BALANCE'!S104+'TRIAL-BALANCE'!S105-'TRIAL-BALANCE'!T114-'TRIAL-BALANCE'!T118-'TRIAL-BALANCE'!T120,2)</f>
        <v>480325.65</v>
      </c>
      <c r="F15" s="1160"/>
      <c r="G15" s="1158" t="n">
        <f aca="false">+ROUND(+'TRIAL-BALANCE'!V92+'TRIAL-BALANCE'!V101+'TRIAL-BALANCE'!V104+'TRIAL-BALANCE'!V105-'TRIAL-BALANCE'!W114-'TRIAL-BALANCE'!W118-'TRIAL-BALANCE'!W120,2)</f>
        <v>0</v>
      </c>
      <c r="H15" s="1159" t="n">
        <f aca="false">+ROUND(+'TRIAL-BALANCE'!Z92+'TRIAL-BALANCE'!Z101+'TRIAL-BALANCE'!Z104+'TRIAL-BALANCE'!Z105-'TRIAL-BALANCE'!AA114-'TRIAL-BALANCE'!AA118-'TRIAL-BALANCE'!AA120,2)</f>
        <v>0</v>
      </c>
      <c r="I15" s="1160"/>
      <c r="J15" s="1158" t="n">
        <f aca="false">+ROUND(+'TRIAL-BALANCE'!AC92+'TRIAL-BALANCE'!AC101+'TRIAL-BALANCE'!AC104+'TRIAL-BALANCE'!AC105-'TRIAL-BALANCE'!AD114-'TRIAL-BALANCE'!AD118-'TRIAL-BALANCE'!AD120,2)</f>
        <v>0</v>
      </c>
      <c r="K15" s="1159" t="n">
        <f aca="false">+ROUND(+'TRIAL-BALANCE'!AG92+'TRIAL-BALANCE'!AG101+'TRIAL-BALANCE'!AG104+'TRIAL-BALANCE'!AG105-'TRIAL-BALANCE'!AH114-'TRIAL-BALANCE'!AH118-'TRIAL-BALANCE'!AH120,2)</f>
        <v>0</v>
      </c>
      <c r="L15" s="1160"/>
      <c r="M15" s="1158" t="n">
        <f aca="false">+ROUND(+D15+G15+J15,2)</f>
        <v>461430.26</v>
      </c>
      <c r="N15" s="1159" t="n">
        <f aca="false">+ROUND(+E15+H15+K15,2)</f>
        <v>480325.65</v>
      </c>
    </row>
    <row r="16" customFormat="false" ht="15.75" hidden="false" customHeight="false" outlineLevel="0" collapsed="false">
      <c r="A16" s="1156" t="s">
        <v>1365</v>
      </c>
      <c r="B16" s="1157" t="n">
        <v>14</v>
      </c>
      <c r="C16" s="1129"/>
      <c r="D16" s="1158" t="n">
        <f aca="false">+ROUND(+'TRIAL-BALANCE'!O102+'TRIAL-BALANCE'!O103,2)</f>
        <v>0</v>
      </c>
      <c r="E16" s="1159" t="n">
        <f aca="false">+ROUND(+'TRIAL-BALANCE'!S102+'TRIAL-BALANCE'!S103,2)</f>
        <v>0</v>
      </c>
      <c r="F16" s="1160"/>
      <c r="G16" s="1158" t="n">
        <f aca="false">+ROUND(+'TRIAL-BALANCE'!V102+'TRIAL-BALANCE'!V103,2)</f>
        <v>0</v>
      </c>
      <c r="H16" s="1159" t="n">
        <f aca="false">+ROUND(+'TRIAL-BALANCE'!Z102+'TRIAL-BALANCE'!Z103,2)</f>
        <v>0</v>
      </c>
      <c r="I16" s="1160"/>
      <c r="J16" s="1158" t="n">
        <f aca="false">+ROUND(+'TRIAL-BALANCE'!AC102+'TRIAL-BALANCE'!AC103,2)</f>
        <v>0</v>
      </c>
      <c r="K16" s="1159" t="n">
        <f aca="false">+ROUND(+'TRIAL-BALANCE'!AG102+'TRIAL-BALANCE'!AG103,2)</f>
        <v>0</v>
      </c>
      <c r="L16" s="1160"/>
      <c r="M16" s="1158" t="n">
        <f aca="false">+ROUND(+D16+G16+J16,2)</f>
        <v>0</v>
      </c>
      <c r="N16" s="1159" t="n">
        <f aca="false">+ROUND(+E16+H16+K16,2)</f>
        <v>0</v>
      </c>
    </row>
    <row r="17" customFormat="false" ht="15.75" hidden="false" customHeight="false" outlineLevel="0" collapsed="false">
      <c r="A17" s="1156" t="s">
        <v>1366</v>
      </c>
      <c r="B17" s="1157" t="n">
        <v>15</v>
      </c>
      <c r="C17" s="1129"/>
      <c r="D17" s="1161" t="n">
        <f aca="false">+ROUND('TRIAL-BALANCE'!O111-'TRIAL-BALANCE'!P119,2)</f>
        <v>0</v>
      </c>
      <c r="E17" s="1162" t="n">
        <f aca="false">+ROUND('TRIAL-BALANCE'!S111-'TRIAL-BALANCE'!T119,2)</f>
        <v>0</v>
      </c>
      <c r="F17" s="1160"/>
      <c r="G17" s="1161" t="n">
        <f aca="false">+ROUND('TRIAL-BALANCE'!V111-'TRIAL-BALANCE'!W119,2)</f>
        <v>0</v>
      </c>
      <c r="H17" s="1162" t="n">
        <f aca="false">+ROUND('TRIAL-BALANCE'!Z111-'TRIAL-BALANCE'!AA119,2)</f>
        <v>0</v>
      </c>
      <c r="I17" s="1160"/>
      <c r="J17" s="1163" t="n">
        <f aca="false">+ROUND('TRIAL-BALANCE'!AC111-'TRIAL-BALANCE'!AD119,2)</f>
        <v>0</v>
      </c>
      <c r="K17" s="1164" t="n">
        <f aca="false">+ROUND('TRIAL-BALANCE'!AG111-'TRIAL-BALANCE'!AH119,2)</f>
        <v>828426.27</v>
      </c>
      <c r="L17" s="1160"/>
      <c r="M17" s="1158" t="n">
        <f aca="false">+ROUND(+D17+G17+J17,2)</f>
        <v>0</v>
      </c>
      <c r="N17" s="1159" t="n">
        <f aca="false">+ROUND(+E17+H17+K17,2)</f>
        <v>828426.27</v>
      </c>
    </row>
    <row r="18" customFormat="false" ht="15.75" hidden="false" customHeight="false" outlineLevel="0" collapsed="false">
      <c r="A18" s="1156" t="s">
        <v>1367</v>
      </c>
      <c r="B18" s="1157" t="n">
        <v>16</v>
      </c>
      <c r="C18" s="1129"/>
      <c r="D18" s="1161" t="n">
        <f aca="false">+ROUND(+'TRIAL-BALANCE'!O112+'TRIAL-BALANCE'!O113,2)</f>
        <v>0</v>
      </c>
      <c r="E18" s="1162" t="n">
        <f aca="false">+ROUND(+'TRIAL-BALANCE'!S112+'TRIAL-BALANCE'!S113,2)</f>
        <v>0</v>
      </c>
      <c r="F18" s="1160"/>
      <c r="G18" s="1161" t="n">
        <f aca="false">+ROUND(+'TRIAL-BALANCE'!V112+'TRIAL-BALANCE'!V113,2)</f>
        <v>0</v>
      </c>
      <c r="H18" s="1162" t="n">
        <f aca="false">+ROUND(+'TRIAL-BALANCE'!Z112+'TRIAL-BALANCE'!Z113,2)</f>
        <v>0</v>
      </c>
      <c r="I18" s="1160"/>
      <c r="J18" s="1163" t="n">
        <f aca="false">+ROUND(+'TRIAL-BALANCE'!AC112+'TRIAL-BALANCE'!AC113,2)</f>
        <v>0</v>
      </c>
      <c r="K18" s="1164" t="n">
        <f aca="false">+ROUND(+'TRIAL-BALANCE'!AG112+'TRIAL-BALANCE'!AG113,2)</f>
        <v>134473.34</v>
      </c>
      <c r="L18" s="1160"/>
      <c r="M18" s="1158" t="n">
        <f aca="false">+ROUND(+D18+G18+J18,2)</f>
        <v>0</v>
      </c>
      <c r="N18" s="1159" t="n">
        <f aca="false">+ROUND(+E18+H18+K18,2)</f>
        <v>134473.34</v>
      </c>
    </row>
    <row r="19" customFormat="false" ht="15.75" hidden="false" customHeight="false" outlineLevel="0" collapsed="false">
      <c r="A19" s="1165" t="s">
        <v>1368</v>
      </c>
      <c r="B19" s="1166" t="n">
        <v>17</v>
      </c>
      <c r="C19" s="1129"/>
      <c r="D19" s="1167" t="n">
        <f aca="false">+ROUND('TRIAL-BALANCE'!O91+'TRIAL-BALANCE'!O110,2)</f>
        <v>0</v>
      </c>
      <c r="E19" s="1168" t="n">
        <f aca="false">+ROUND(+'TRIAL-BALANCE'!S91+'TRIAL-BALANCE'!S110,2)</f>
        <v>0</v>
      </c>
      <c r="F19" s="1160"/>
      <c r="G19" s="1167" t="n">
        <f aca="false">+ROUND(+'TRIAL-BALANCE'!V91+'TRIAL-BALANCE'!V110,2)</f>
        <v>0</v>
      </c>
      <c r="H19" s="1168" t="n">
        <f aca="false">+ROUND(+'TRIAL-BALANCE'!Z91+'TRIAL-BALANCE'!Z110,2)</f>
        <v>0</v>
      </c>
      <c r="I19" s="1160"/>
      <c r="J19" s="1169" t="n">
        <f aca="false">+ROUND(+'TRIAL-BALANCE'!AC91+'TRIAL-BALANCE'!AC110,2)</f>
        <v>0</v>
      </c>
      <c r="K19" s="1170" t="n">
        <f aca="false">+ROUND(+'TRIAL-BALANCE'!AG91+'TRIAL-BALANCE'!AG110,2)</f>
        <v>0</v>
      </c>
      <c r="L19" s="1160"/>
      <c r="M19" s="1169" t="n">
        <f aca="false">+ROUND(+D19+G19+J19,2)</f>
        <v>0</v>
      </c>
      <c r="N19" s="1170" t="n">
        <f aca="false">+ROUND(+E19+H19+K19,2)</f>
        <v>0</v>
      </c>
    </row>
    <row r="20" customFormat="false" ht="15.75" hidden="false" customHeight="false" outlineLevel="0" collapsed="false">
      <c r="A20" s="906" t="s">
        <v>1369</v>
      </c>
      <c r="B20" s="907" t="n">
        <v>10</v>
      </c>
      <c r="C20" s="1129"/>
      <c r="D20" s="908" t="n">
        <f aca="false">+ROUND(+D13+D14+D15+D16+D17+D18+D19,2)</f>
        <v>12557000.32</v>
      </c>
      <c r="E20" s="909" t="n">
        <f aca="false">+ROUND(+E13+E14+E15+E16+E17+E18+E19,2)</f>
        <v>12600972.62</v>
      </c>
      <c r="F20" s="1160"/>
      <c r="G20" s="908" t="n">
        <f aca="false">+ROUND(+G13+G14+G15+G16+G17+G18+G19,2)</f>
        <v>0</v>
      </c>
      <c r="H20" s="909" t="n">
        <f aca="false">+ROUND(+H13+H14+H15+H16+H17+H18+H19,2)</f>
        <v>0</v>
      </c>
      <c r="I20" s="1160"/>
      <c r="J20" s="908" t="n">
        <f aca="false">+ROUND(+J13+J14+J15+J16+J17+J18+J19,2)</f>
        <v>0</v>
      </c>
      <c r="K20" s="909" t="n">
        <f aca="false">+ROUND(+K13+K14+K15+K16+K17+K18+K19,2)</f>
        <v>962899.61</v>
      </c>
      <c r="L20" s="1160"/>
      <c r="M20" s="908" t="n">
        <f aca="false">+ROUND(+M13+M14+M15+M16+M17+M18+M19,2)</f>
        <v>12557000.32</v>
      </c>
      <c r="N20" s="909" t="n">
        <f aca="false">+ROUND(+N13+N14+N15+N16+N17+N18+N19,2)</f>
        <v>13563872.23</v>
      </c>
    </row>
    <row r="21" customFormat="false" ht="6" hidden="false" customHeight="true" outlineLevel="0" collapsed="false">
      <c r="A21" s="923"/>
      <c r="B21" s="924"/>
      <c r="C21" s="1129"/>
      <c r="D21" s="925"/>
      <c r="E21" s="926"/>
      <c r="F21" s="1160"/>
      <c r="G21" s="925"/>
      <c r="H21" s="926"/>
      <c r="I21" s="1160"/>
      <c r="J21" s="925"/>
      <c r="K21" s="926"/>
      <c r="L21" s="1160"/>
      <c r="M21" s="925"/>
      <c r="N21" s="926"/>
    </row>
    <row r="22" customFormat="false" ht="15.75" hidden="false" customHeight="false" outlineLevel="0" collapsed="false">
      <c r="A22" s="906" t="s">
        <v>1370</v>
      </c>
      <c r="B22" s="907" t="n">
        <v>20</v>
      </c>
      <c r="C22" s="1129"/>
      <c r="D22" s="908" t="n">
        <f aca="false">+ROUND(+'TRIAL-BALANCE'!O106+'TRIAL-BALANCE'!O107+'TRIAL-BALANCE'!O108+'TRIAL-BALANCE'!O109-'TRIAL-BALANCE'!P121,2)</f>
        <v>219658.31</v>
      </c>
      <c r="E22" s="909" t="n">
        <f aca="false">+ROUND(+'TRIAL-BALANCE'!S106+'TRIAL-BALANCE'!S107+'TRIAL-BALANCE'!S108+'TRIAL-BALANCE'!S109-'TRIAL-BALANCE'!T121,2)</f>
        <v>222603.11</v>
      </c>
      <c r="F22" s="1160"/>
      <c r="G22" s="908" t="n">
        <f aca="false">+ROUND(+'TRIAL-BALANCE'!V106+'TRIAL-BALANCE'!V107+'TRIAL-BALANCE'!V108+'TRIAL-BALANCE'!V109-'TRIAL-BALANCE'!W121,2)</f>
        <v>0</v>
      </c>
      <c r="H22" s="909" t="n">
        <f aca="false">+ROUND(+'TRIAL-BALANCE'!Z106+'TRIAL-BALANCE'!Z107+'TRIAL-BALANCE'!Z108+'TRIAL-BALANCE'!Z109-'TRIAL-BALANCE'!AA121,2)</f>
        <v>0</v>
      </c>
      <c r="I22" s="1160"/>
      <c r="J22" s="908" t="n">
        <f aca="false">+ROUND(+'TRIAL-BALANCE'!AC106+'TRIAL-BALANCE'!AC107+'TRIAL-BALANCE'!AC108+'TRIAL-BALANCE'!AC109-'TRIAL-BALANCE'!AD121,2)</f>
        <v>0</v>
      </c>
      <c r="K22" s="909" t="n">
        <f aca="false">+ROUND(+'TRIAL-BALANCE'!AG106+'TRIAL-BALANCE'!AG107+'TRIAL-BALANCE'!AG108+'TRIAL-BALANCE'!AG109-'TRIAL-BALANCE'!AG121,2)</f>
        <v>0</v>
      </c>
      <c r="L22" s="1160"/>
      <c r="M22" s="908" t="n">
        <f aca="false">+ROUND(+D22+G22+J22,2)</f>
        <v>219658.31</v>
      </c>
      <c r="N22" s="909" t="n">
        <f aca="false">+ROUND(+E22+H22+K22,2)</f>
        <v>222603.11</v>
      </c>
    </row>
    <row r="23" customFormat="false" ht="15.75" hidden="false" customHeight="false" outlineLevel="0" collapsed="false">
      <c r="A23" s="923" t="s">
        <v>1371</v>
      </c>
      <c r="B23" s="924"/>
      <c r="C23" s="1129"/>
      <c r="D23" s="1154" t="str">
        <f aca="false">+IF(+OR(D24&lt;0,D25&lt;0,D28&lt;0),"НЕРАВНЕНИЕ !"," ")</f>
        <v> </v>
      </c>
      <c r="E23" s="1155" t="str">
        <f aca="false">+IF(+OR(E24&lt;0,E25&lt;0,E28&lt;0),"НЕРАВНЕНИЕ !"," ")</f>
        <v> </v>
      </c>
      <c r="F23" s="1160"/>
      <c r="G23" s="1154" t="str">
        <f aca="false">+IF(+OR(G24&lt;0,G25&lt;0,G28&lt;0),"НЕРАВНЕНИЕ !"," ")</f>
        <v> </v>
      </c>
      <c r="H23" s="1155" t="str">
        <f aca="false">+IF(+OR(H24&lt;0,H25&lt;0,H28&lt;0),"НЕРАВНЕНИЕ !"," ")</f>
        <v> </v>
      </c>
      <c r="I23" s="1160"/>
      <c r="J23" s="1154" t="str">
        <f aca="false">+IF(+OR(J24&lt;0,J25&lt;0,J28&lt;0),"НЕРАВНЕНИЕ !"," ")</f>
        <v> </v>
      </c>
      <c r="K23" s="1155" t="str">
        <f aca="false">+IF(+OR(K24&lt;0,K25&lt;0,K28&lt;0),"НЕРАВНЕНИЕ !"," ")</f>
        <v> </v>
      </c>
      <c r="L23" s="1160"/>
      <c r="M23" s="1154" t="str">
        <f aca="false">+IF(+OR(M24&lt;0,M25&lt;0,M28&lt;0),"НЕРАВНЕНИЕ !"," ")</f>
        <v> </v>
      </c>
      <c r="N23" s="1155" t="str">
        <f aca="false">+IF(+OR(N24&lt;0,N25&lt;0,N28&lt;0),"НЕРАВНЕНИЕ !"," ")</f>
        <v> </v>
      </c>
    </row>
    <row r="24" customFormat="false" ht="15.75" hidden="false" customHeight="false" outlineLevel="0" collapsed="false">
      <c r="A24" s="1156" t="s">
        <v>1372</v>
      </c>
      <c r="B24" s="1157" t="n">
        <v>31</v>
      </c>
      <c r="C24" s="1129"/>
      <c r="D24" s="1158" t="n">
        <f aca="false">+ROUND(+SUM('TRIAL-BALANCE'!O123:O136),2)</f>
        <v>560362.12</v>
      </c>
      <c r="E24" s="1159" t="n">
        <f aca="false">+ROUND(+SUM('TRIAL-BALANCE'!S123:S136),2)</f>
        <v>527983.42</v>
      </c>
      <c r="F24" s="1160"/>
      <c r="G24" s="1158" t="n">
        <f aca="false">+ROUND(+SUM('TRIAL-BALANCE'!V123:V136),2)</f>
        <v>0</v>
      </c>
      <c r="H24" s="1159" t="n">
        <f aca="false">+ROUND(+SUM('TRIAL-BALANCE'!Z123:Z136),2)</f>
        <v>0</v>
      </c>
      <c r="I24" s="1160"/>
      <c r="J24" s="1158" t="n">
        <f aca="false">+ROUND(+SUM('TRIAL-BALANCE'!AC123:AC136),2)</f>
        <v>0</v>
      </c>
      <c r="K24" s="1159" t="n">
        <f aca="false">+ROUND(+SUM('TRIAL-BALANCE'!AG123:AG136),2)</f>
        <v>0</v>
      </c>
      <c r="L24" s="1160"/>
      <c r="M24" s="1158" t="n">
        <f aca="false">+ROUND(+D24+G24+J24,2)</f>
        <v>560362.12</v>
      </c>
      <c r="N24" s="1159" t="n">
        <f aca="false">+ROUND(+E24+H24+K24,2)</f>
        <v>527983.42</v>
      </c>
    </row>
    <row r="25" customFormat="false" ht="15.75" hidden="false" customHeight="false" outlineLevel="0" collapsed="false">
      <c r="A25" s="1165" t="s">
        <v>1373</v>
      </c>
      <c r="B25" s="1166" t="n">
        <v>32</v>
      </c>
      <c r="C25" s="1129"/>
      <c r="D25" s="1169" t="n">
        <f aca="false">+ROUND(+SUM('TRIAL-BALANCE'!O137:O141),2)</f>
        <v>0</v>
      </c>
      <c r="E25" s="1170" t="n">
        <f aca="false">+ROUND(+SUM('TRIAL-BALANCE'!S137:S141),2)</f>
        <v>0</v>
      </c>
      <c r="F25" s="1160"/>
      <c r="G25" s="1169" t="n">
        <f aca="false">+ROUND(+SUM('TRIAL-BALANCE'!V137:V141),2)</f>
        <v>0</v>
      </c>
      <c r="H25" s="1170" t="n">
        <f aca="false">+ROUND(+SUM('TRIAL-BALANCE'!Z137:Z141),2)</f>
        <v>0</v>
      </c>
      <c r="I25" s="1160"/>
      <c r="J25" s="1169" t="n">
        <f aca="false">+ROUND(+SUM('TRIAL-BALANCE'!AC137:AC141),2)</f>
        <v>0</v>
      </c>
      <c r="K25" s="1170" t="n">
        <f aca="false">+ROUND(+SUM('TRIAL-BALANCE'!AG137:AG141),2)</f>
        <v>0</v>
      </c>
      <c r="L25" s="1160"/>
      <c r="M25" s="1169" t="n">
        <f aca="false">+ROUND(+D25+G25+J25,2)</f>
        <v>0</v>
      </c>
      <c r="N25" s="1170" t="n">
        <f aca="false">+ROUND(+E25+H25+K25,2)</f>
        <v>0</v>
      </c>
    </row>
    <row r="26" customFormat="false" ht="15.75" hidden="false" customHeight="false" outlineLevel="0" collapsed="false">
      <c r="A26" s="906" t="s">
        <v>1374</v>
      </c>
      <c r="B26" s="907" t="n">
        <v>30</v>
      </c>
      <c r="C26" s="1129"/>
      <c r="D26" s="908" t="n">
        <f aca="false">+ROUND(+D24+D25,2)</f>
        <v>560362.12</v>
      </c>
      <c r="E26" s="909" t="n">
        <f aca="false">+ROUND(+E24+E25,2)</f>
        <v>527983.42</v>
      </c>
      <c r="F26" s="1160"/>
      <c r="G26" s="908" t="n">
        <f aca="false">+ROUND(+G24+G25,2)</f>
        <v>0</v>
      </c>
      <c r="H26" s="909" t="n">
        <f aca="false">+ROUND(+H24+H25,2)</f>
        <v>0</v>
      </c>
      <c r="I26" s="1160"/>
      <c r="J26" s="908" t="n">
        <f aca="false">+ROUND(+J24+J25,2)</f>
        <v>0</v>
      </c>
      <c r="K26" s="909" t="n">
        <f aca="false">+ROUND(+K24+K25,2)</f>
        <v>0</v>
      </c>
      <c r="L26" s="1160"/>
      <c r="M26" s="908" t="n">
        <f aca="false">+ROUND(+M24+M25,2)</f>
        <v>560362.12</v>
      </c>
      <c r="N26" s="909" t="n">
        <f aca="false">+ROUND(+N24+N25,2)</f>
        <v>527983.42</v>
      </c>
    </row>
    <row r="27" customFormat="false" ht="6" hidden="false" customHeight="true" outlineLevel="0" collapsed="false">
      <c r="A27" s="923"/>
      <c r="B27" s="924"/>
      <c r="C27" s="1129"/>
      <c r="D27" s="1154"/>
      <c r="E27" s="926"/>
      <c r="F27" s="1160"/>
      <c r="G27" s="925"/>
      <c r="H27" s="926"/>
      <c r="I27" s="1160"/>
      <c r="J27" s="925"/>
      <c r="K27" s="926"/>
      <c r="L27" s="1160"/>
      <c r="M27" s="925"/>
      <c r="N27" s="926"/>
    </row>
    <row r="28" customFormat="false" ht="15.75" hidden="false" customHeight="false" outlineLevel="0" collapsed="false">
      <c r="A28" s="1171" t="s">
        <v>1375</v>
      </c>
      <c r="B28" s="907" t="n">
        <v>40</v>
      </c>
      <c r="C28" s="1129"/>
      <c r="D28" s="908" t="n">
        <f aca="false">+ROUND(+'TRIAL-BALANCE'!O345,2)</f>
        <v>0</v>
      </c>
      <c r="E28" s="909" t="n">
        <f aca="false">+ROUND(+'TRIAL-BALANCE'!S345,2)</f>
        <v>0</v>
      </c>
      <c r="F28" s="1160"/>
      <c r="G28" s="908" t="n">
        <f aca="false">+ROUND(+'TRIAL-BALANCE'!V345,2)</f>
        <v>0</v>
      </c>
      <c r="H28" s="909" t="n">
        <f aca="false">+ROUND(+'TRIAL-BALANCE'!Z345,2)</f>
        <v>0</v>
      </c>
      <c r="I28" s="1160"/>
      <c r="J28" s="908" t="n">
        <f aca="false">+ROUND(+'TRIAL-BALANCE'!AC345,2)</f>
        <v>0</v>
      </c>
      <c r="K28" s="909" t="n">
        <f aca="false">+ROUND(+'TRIAL-BALANCE'!AG345,2)</f>
        <v>0</v>
      </c>
      <c r="L28" s="1160"/>
      <c r="M28" s="908" t="n">
        <f aca="false">+ROUND(+D28+G28+J28,2)</f>
        <v>0</v>
      </c>
      <c r="N28" s="909" t="n">
        <f aca="false">+ROUND(+E28+H28+K28,2)</f>
        <v>0</v>
      </c>
    </row>
    <row r="29" customFormat="false" ht="6" hidden="false" customHeight="true" outlineLevel="0" collapsed="false">
      <c r="A29" s="923"/>
      <c r="B29" s="924"/>
      <c r="C29" s="1129"/>
      <c r="D29" s="925"/>
      <c r="E29" s="926"/>
      <c r="F29" s="1160"/>
      <c r="G29" s="925"/>
      <c r="H29" s="926"/>
      <c r="I29" s="1160"/>
      <c r="J29" s="925"/>
      <c r="K29" s="926"/>
      <c r="L29" s="1160"/>
      <c r="M29" s="925"/>
      <c r="N29" s="926"/>
    </row>
    <row r="30" customFormat="false" ht="19.5" hidden="false" customHeight="false" outlineLevel="0" collapsed="false">
      <c r="A30" s="1172" t="s">
        <v>1376</v>
      </c>
      <c r="B30" s="1173" t="n">
        <v>100</v>
      </c>
      <c r="C30" s="1129"/>
      <c r="D30" s="1174" t="n">
        <f aca="false">+ROUND(+D20+D22+D26+D28,2)</f>
        <v>13337020.75</v>
      </c>
      <c r="E30" s="1175" t="n">
        <f aca="false">+ROUND(+E20+E22+E26+E28,2)</f>
        <v>13351559.15</v>
      </c>
      <c r="F30" s="1160"/>
      <c r="G30" s="1174" t="n">
        <f aca="false">+ROUND(+G20+G22+G26+G28,2)</f>
        <v>0</v>
      </c>
      <c r="H30" s="1175" t="n">
        <f aca="false">+ROUND(+H20+H22+H26+H28,2)</f>
        <v>0</v>
      </c>
      <c r="I30" s="1160"/>
      <c r="J30" s="1174" t="n">
        <f aca="false">+ROUND(+J20+J22+J26+J28,2)</f>
        <v>0</v>
      </c>
      <c r="K30" s="1175" t="n">
        <f aca="false">+ROUND(+K20+K22+K26+K28,2)</f>
        <v>962899.61</v>
      </c>
      <c r="L30" s="1160"/>
      <c r="M30" s="1174" t="n">
        <f aca="false">+ROUND(+M20+M22+M26+M28,2)</f>
        <v>13337020.75</v>
      </c>
      <c r="N30" s="1175" t="n">
        <f aca="false">+ROUND(+N20+N22+N26+N28,2)</f>
        <v>14314458.76</v>
      </c>
    </row>
    <row r="31" customFormat="false" ht="15.75" hidden="false" customHeight="false" outlineLevel="0" collapsed="false">
      <c r="A31" s="910" t="s">
        <v>1377</v>
      </c>
      <c r="B31" s="889"/>
      <c r="C31" s="1129"/>
      <c r="D31" s="951"/>
      <c r="E31" s="1176"/>
      <c r="F31" s="1160"/>
      <c r="G31" s="951"/>
      <c r="H31" s="1176"/>
      <c r="I31" s="1160"/>
      <c r="J31" s="951"/>
      <c r="K31" s="1176"/>
      <c r="L31" s="1160"/>
      <c r="M31" s="951"/>
      <c r="N31" s="1176"/>
    </row>
    <row r="32" customFormat="false" ht="15.75" hidden="false" customHeight="false" outlineLevel="0" collapsed="false">
      <c r="A32" s="923" t="s">
        <v>1378</v>
      </c>
      <c r="B32" s="924"/>
      <c r="C32" s="1129"/>
      <c r="D32" s="1154" t="str">
        <f aca="false">+IF(+OR(D33&lt;0,D34&lt;0,D35&lt;0),"НЕРАВНЕНИЕ !"," ")</f>
        <v> </v>
      </c>
      <c r="E32" s="1155" t="str">
        <f aca="false">+IF(+OR(E33&lt;0,E34&lt;0,E35&lt;0),"НЕРАВНЕНИЕ !"," ")</f>
        <v> </v>
      </c>
      <c r="F32" s="1160"/>
      <c r="G32" s="1154" t="str">
        <f aca="false">+IF(+OR(G33&lt;0,G34&lt;0,G35&lt;0),"НЕРАВНЕНИЕ !"," ")</f>
        <v> </v>
      </c>
      <c r="H32" s="1155" t="str">
        <f aca="false">+IF(+OR(H33&lt;0,H34&lt;0,H35&lt;0),"НЕРАВНЕНИЕ !"," ")</f>
        <v> </v>
      </c>
      <c r="I32" s="1160"/>
      <c r="J32" s="1154" t="str">
        <f aca="false">+IF(+OR(J33&lt;0,J34&lt;0,J35&lt;0),"НЕРАВНЕНИЕ !"," ")</f>
        <v> </v>
      </c>
      <c r="K32" s="1155" t="str">
        <f aca="false">+IF(+OR(K33&lt;0,K34&lt;0,K35&lt;0),"НЕРАВНЕНИЕ !"," ")</f>
        <v> </v>
      </c>
      <c r="L32" s="1160"/>
      <c r="M32" s="1154" t="str">
        <f aca="false">+IF(+OR(M33&lt;0,M34&lt;0,M35&lt;0),"НЕРАВНЕНИЕ !"," ")</f>
        <v> </v>
      </c>
      <c r="N32" s="1155" t="str">
        <f aca="false">+IF(+OR(N33&lt;0,N34&lt;0,N35&lt;0),"НЕРАВНЕНИЕ !"," ")</f>
        <v> </v>
      </c>
    </row>
    <row r="33" customFormat="false" ht="15.75" hidden="false" customHeight="false" outlineLevel="0" collapsed="false">
      <c r="A33" s="1156" t="s">
        <v>1379</v>
      </c>
      <c r="B33" s="1157" t="n">
        <v>51</v>
      </c>
      <c r="C33" s="1129"/>
      <c r="D33" s="1158" t="n">
        <f aca="false">+ROUND(+SUM('TRIAL-BALANCE'!O375:O382),2)</f>
        <v>0</v>
      </c>
      <c r="E33" s="1159" t="n">
        <f aca="false">+ROUND(+SUM('TRIAL-BALANCE'!S375:S382),2)</f>
        <v>0</v>
      </c>
      <c r="F33" s="1160"/>
      <c r="G33" s="1158" t="n">
        <f aca="false">+ROUND(+SUM('TRIAL-BALANCE'!V375:V382),2)</f>
        <v>0</v>
      </c>
      <c r="H33" s="1159" t="n">
        <f aca="false">+ROUND(+SUM('TRIAL-BALANCE'!Z375:Z382),2)</f>
        <v>0</v>
      </c>
      <c r="I33" s="1160"/>
      <c r="J33" s="1158" t="n">
        <f aca="false">+ROUND(+SUM('TRIAL-BALANCE'!AC375:AC382),2)</f>
        <v>0</v>
      </c>
      <c r="K33" s="1159" t="n">
        <f aca="false">+ROUND(+SUM('TRIAL-BALANCE'!AG375:AG382),2)</f>
        <v>0</v>
      </c>
      <c r="L33" s="1160"/>
      <c r="M33" s="1158" t="n">
        <f aca="false">+ROUND(+D33+G33+J33,2)</f>
        <v>0</v>
      </c>
      <c r="N33" s="1159" t="n">
        <f aca="false">+ROUND(+E33+H33+K33,2)</f>
        <v>0</v>
      </c>
    </row>
    <row r="34" customFormat="false" ht="15.75" hidden="false" customHeight="false" outlineLevel="0" collapsed="false">
      <c r="A34" s="1156" t="s">
        <v>1380</v>
      </c>
      <c r="B34" s="1157" t="n">
        <v>52</v>
      </c>
      <c r="C34" s="1129"/>
      <c r="D34" s="1158" t="n">
        <f aca="false">+ROUND(+SUM('TRIAL-BALANCE'!O402:O409)+SUM('TRIAL-BALANCE'!O410:O413)-SUM('TRIAL-BALANCE'!P410:P413),2)</f>
        <v>0</v>
      </c>
      <c r="E34" s="1159" t="n">
        <f aca="false">+ROUND(+SUM('TRIAL-BALANCE'!S402:S409)+SUM('TRIAL-BALANCE'!S410:S413)-SUM('TRIAL-BALANCE'!T410:T413),2)</f>
        <v>0</v>
      </c>
      <c r="F34" s="1160"/>
      <c r="G34" s="1158" t="n">
        <f aca="false">+ROUND(+SUM('TRIAL-BALANCE'!V402:V409)+SUM('TRIAL-BALANCE'!V410:V413)-SUM('TRIAL-BALANCE'!W410:W413),2)</f>
        <v>0</v>
      </c>
      <c r="H34" s="1159" t="n">
        <f aca="false">+ROUND(+SUM('TRIAL-BALANCE'!Z402:Z409)+SUM('TRIAL-BALANCE'!Z410:Z413)-SUM('TRIAL-BALANCE'!AA410:AA413),2)</f>
        <v>0</v>
      </c>
      <c r="I34" s="1160"/>
      <c r="J34" s="1158" t="n">
        <f aca="false">+ROUND(+SUM('TRIAL-BALANCE'!AC402:AC409)+SUM('TRIAL-BALANCE'!AC410:AC413)-SUM('TRIAL-BALANCE'!AD410:AD413),2)</f>
        <v>0</v>
      </c>
      <c r="K34" s="1159" t="n">
        <f aca="false">+ROUND(+SUM('TRIAL-BALANCE'!AG402:AG409)+SUM('TRIAL-BALANCE'!AG410:AG413)-SUM('TRIAL-BALANCE'!AH410:AH413),2)</f>
        <v>0</v>
      </c>
      <c r="L34" s="1160"/>
      <c r="M34" s="1158" t="n">
        <f aca="false">+ROUND(+D34+G34+J34,2)</f>
        <v>0</v>
      </c>
      <c r="N34" s="1159" t="n">
        <f aca="false">+ROUND(+E34+H34+K34,2)</f>
        <v>0</v>
      </c>
    </row>
    <row r="35" customFormat="false" ht="15.75" hidden="false" customHeight="false" outlineLevel="0" collapsed="false">
      <c r="A35" s="1165" t="s">
        <v>1381</v>
      </c>
      <c r="B35" s="1166" t="n">
        <v>53</v>
      </c>
      <c r="C35" s="1129"/>
      <c r="D35" s="1169" t="n">
        <f aca="false">+ROUND(+'TRIAL-BALANCE'!O383+SUM('TRIAL-BALANCE'!O385:O388)+SUM('TRIAL-BALANCE'!O398:O401)-'TRIAL-BALANCE'!P384-SUM('TRIAL-BALANCE'!P389:P392)+'TRIAL-BALANCE'!O384+SUM('TRIAL-BALANCE'!O389:O392),2)</f>
        <v>0</v>
      </c>
      <c r="E35" s="1170" t="n">
        <f aca="false">+ROUND(+'TRIAL-BALANCE'!S383+SUM('TRIAL-BALANCE'!S385:S388)+SUM('TRIAL-BALANCE'!S398:S401)-'TRIAL-BALANCE'!T384-SUM('TRIAL-BALANCE'!T389:T392)+'TRIAL-BALANCE'!S384+SUM('TRIAL-BALANCE'!S389:S392),2)</f>
        <v>0</v>
      </c>
      <c r="F35" s="1160"/>
      <c r="G35" s="1169" t="n">
        <f aca="false">+ROUND(+'TRIAL-BALANCE'!V383+SUM('TRIAL-BALANCE'!V385:V388)+SUM('TRIAL-BALANCE'!V398:V401)-'TRIAL-BALANCE'!W384-SUM('TRIAL-BALANCE'!W389:W392)+'TRIAL-BALANCE'!V384+SUM('TRIAL-BALANCE'!V389:V392),2)</f>
        <v>0</v>
      </c>
      <c r="H35" s="1170" t="n">
        <f aca="false">+ROUND(+'TRIAL-BALANCE'!Z383+SUM('TRIAL-BALANCE'!Z385:Z388)+SUM('TRIAL-BALANCE'!Z398:Z401)-'TRIAL-BALANCE'!AA384-SUM('TRIAL-BALANCE'!AA389:AA392)+'TRIAL-BALANCE'!Z384+SUM('TRIAL-BALANCE'!Z389:Z392),2)</f>
        <v>0</v>
      </c>
      <c r="I35" s="1160"/>
      <c r="J35" s="1169" t="n">
        <f aca="false">+ROUND(+'TRIAL-BALANCE'!AC383+SUM('TRIAL-BALANCE'!AC385:AC388)+SUM('TRIAL-BALANCE'!AC398:AC401)-'TRIAL-BALANCE'!AD384-SUM('TRIAL-BALANCE'!AD389:AD392)+'TRIAL-BALANCE'!AC384+SUM('TRIAL-BALANCE'!AC389:AC392),2)</f>
        <v>0</v>
      </c>
      <c r="K35" s="1170" t="n">
        <f aca="false">+ROUND(+'TRIAL-BALANCE'!AG383+SUM('TRIAL-BALANCE'!AG385:AG388)+SUM('TRIAL-BALANCE'!AG398:AG401)-'TRIAL-BALANCE'!AH384-SUM('TRIAL-BALANCE'!AH389:AH392)+'TRIAL-BALANCE'!AG384+SUM('TRIAL-BALANCE'!AG389:AG392),2)</f>
        <v>0</v>
      </c>
      <c r="L35" s="1160"/>
      <c r="M35" s="1169" t="n">
        <f aca="false">+ROUND(+D35+G35+J35,2)</f>
        <v>0</v>
      </c>
      <c r="N35" s="1170" t="n">
        <f aca="false">+ROUND(+E35+H35+K35,2)</f>
        <v>0</v>
      </c>
    </row>
    <row r="36" customFormat="false" ht="15.75" hidden="false" customHeight="false" outlineLevel="0" collapsed="false">
      <c r="A36" s="906" t="s">
        <v>1369</v>
      </c>
      <c r="B36" s="907" t="n">
        <v>50</v>
      </c>
      <c r="C36" s="1129"/>
      <c r="D36" s="908" t="n">
        <f aca="false">+ROUND(+D33+D34+D35,2)</f>
        <v>0</v>
      </c>
      <c r="E36" s="909" t="n">
        <f aca="false">+ROUND(+E33+E34+E35,2)</f>
        <v>0</v>
      </c>
      <c r="F36" s="1160"/>
      <c r="G36" s="908" t="n">
        <f aca="false">+ROUND(+G33+G34+G35,2)</f>
        <v>0</v>
      </c>
      <c r="H36" s="909" t="n">
        <f aca="false">+ROUND(+H33+H34+H35,2)</f>
        <v>0</v>
      </c>
      <c r="I36" s="1160"/>
      <c r="J36" s="908" t="n">
        <f aca="false">+ROUND(+J33+J34+J35,2)</f>
        <v>0</v>
      </c>
      <c r="K36" s="909" t="n">
        <f aca="false">+ROUND(+K33+K34+K35,2)</f>
        <v>0</v>
      </c>
      <c r="L36" s="1160"/>
      <c r="M36" s="908" t="n">
        <f aca="false">+ROUND(+M33+M34+M35,2)</f>
        <v>0</v>
      </c>
      <c r="N36" s="909" t="n">
        <f aca="false">+ROUND(+N33+N34+N35,2)</f>
        <v>0</v>
      </c>
    </row>
    <row r="37" customFormat="false" ht="15.75" hidden="false" customHeight="false" outlineLevel="0" collapsed="false">
      <c r="A37" s="923" t="s">
        <v>1382</v>
      </c>
      <c r="B37" s="924"/>
      <c r="C37" s="1129"/>
      <c r="D37" s="1154" t="str">
        <f aca="false">+IF(+OR(D38&lt;0,D39&lt;0),"НЕРАВНЕНИЕ !"," ")</f>
        <v> </v>
      </c>
      <c r="E37" s="1155" t="str">
        <f aca="false">+IF(+OR(E38&lt;0,E39&lt;0),"НЕРАВНЕНИЕ !"," ")</f>
        <v> </v>
      </c>
      <c r="F37" s="1160"/>
      <c r="G37" s="1154" t="str">
        <f aca="false">+IF(+OR(G38&lt;0,G39&lt;0),"НЕРАВНЕНИЕ !"," ")</f>
        <v> </v>
      </c>
      <c r="H37" s="1155" t="str">
        <f aca="false">+IF(+OR(H38&lt;0,H39&lt;0),"НЕРАВНЕНИЕ !"," ")</f>
        <v> </v>
      </c>
      <c r="I37" s="1160"/>
      <c r="J37" s="1154" t="str">
        <f aca="false">+IF(+OR(J38&lt;0,J39&lt;0),"НЕРАВНЕНИЕ !"," ")</f>
        <v> </v>
      </c>
      <c r="K37" s="1155" t="str">
        <f aca="false">+IF(+OR(K38&lt;0,K39&lt;0),"НЕРАВНЕНИЕ !"," ")</f>
        <v> </v>
      </c>
      <c r="L37" s="1160"/>
      <c r="M37" s="1154" t="str">
        <f aca="false">+IF(+OR(M38&lt;0,M39&lt;0),"НЕРАВНЕНИЕ !"," ")</f>
        <v> </v>
      </c>
      <c r="N37" s="1155" t="str">
        <f aca="false">+IF(+OR(N38&lt;0,N39&lt;0),"НЕРАВНЕНИЕ !"," ")</f>
        <v> </v>
      </c>
    </row>
    <row r="38" customFormat="false" ht="15.75" hidden="false" customHeight="false" outlineLevel="0" collapsed="false">
      <c r="A38" s="1156" t="s">
        <v>1268</v>
      </c>
      <c r="B38" s="1157" t="n">
        <v>61</v>
      </c>
      <c r="C38" s="1129"/>
      <c r="D38" s="1158" t="n">
        <f aca="false">+ROUND(+SUM('TRIAL-BALANCE'!O419:O421)+'TRIAL-BALANCE'!O426+SUM('TRIAL-BALANCE'!O438:O439)+'TRIAL-BALANCE'!O443-IF(+'Provisions-2014'!D67=0,+'Provisions-2014'!D12,+ROUND(+(+SUM('TRIAL-BALANCE'!P432:P435)+SUM('TRIAL-BALANCE'!P448:P450))*'TRIAL-BALANCE'!P973,2)),2)</f>
        <v>0</v>
      </c>
      <c r="E38" s="1159" t="n">
        <f aca="false">+ROUND(+SUM('TRIAL-BALANCE'!S419:S421)+'TRIAL-BALANCE'!S426+SUM('TRIAL-BALANCE'!S438:S439)+'TRIAL-BALANCE'!S443-IF(+'Provisions-2014'!E67=0,+'Provisions-2014'!E12,+ROUND(+(+SUM('TRIAL-BALANCE'!T432:T435)+SUM('TRIAL-BALANCE'!T448:T450))*'TRIAL-BALANCE'!T973,2)),2)</f>
        <v>0</v>
      </c>
      <c r="F38" s="1160"/>
      <c r="G38" s="1158" t="n">
        <f aca="false">+ROUND(+SUM('TRIAL-BALANCE'!V419:V421)+'TRIAL-BALANCE'!V426+SUM('TRIAL-BALANCE'!V438:V439)+'TRIAL-BALANCE'!V443-IF(+'Provisions-2014'!G67=0,+'Provisions-2014'!G12,+ROUND(+(+SUM('TRIAL-BALANCE'!W432:W435)+SUM('TRIAL-BALANCE'!W448:W450))*'TRIAL-BALANCE'!W973,2)),2)</f>
        <v>0</v>
      </c>
      <c r="H38" s="1159" t="n">
        <f aca="false">+ROUND(+SUM('TRIAL-BALANCE'!Z419:Z421)+'TRIAL-BALANCE'!Z426+SUM('TRIAL-BALANCE'!Z438:Z439)+'TRIAL-BALANCE'!Z443-IF(+'Provisions-2014'!H67=0,+'Provisions-2014'!H12,+ROUND(+(+SUM('TRIAL-BALANCE'!AA432:AA435)+SUM('TRIAL-BALANCE'!AA448:AA450))*'TRIAL-BALANCE'!AA973,2)),2)</f>
        <v>0</v>
      </c>
      <c r="I38" s="1160"/>
      <c r="J38" s="1158" t="n">
        <f aca="false">+ROUND(+SUM('TRIAL-BALANCE'!AC419:AC421)+'TRIAL-BALANCE'!AC426+SUM('TRIAL-BALANCE'!AC438:AC439)+'TRIAL-BALANCE'!AC443-IF(+'Provisions-2014'!J67=0,+'Provisions-2014'!J12,+ROUND(+(+SUM('TRIAL-BALANCE'!AD432:AD435)+SUM('TRIAL-BALANCE'!AD448:AD450))*'TRIAL-BALANCE'!AD973,2)),2)</f>
        <v>0</v>
      </c>
      <c r="K38" s="1159" t="n">
        <f aca="false">+ROUND(+SUM('TRIAL-BALANCE'!AG419:AG421)+'TRIAL-BALANCE'!AG426+SUM('TRIAL-BALANCE'!AG438:AG439)+'TRIAL-BALANCE'!AG443-IF(+'Provisions-2014'!K67=0,+'Provisions-2014'!K12,+ROUND(+(+SUM('TRIAL-BALANCE'!AH432:AH435)+SUM('TRIAL-BALANCE'!AH448:AH450))*'TRIAL-BALANCE'!AH973,2)),2)</f>
        <v>0</v>
      </c>
      <c r="L38" s="1160"/>
      <c r="M38" s="1158" t="n">
        <f aca="false">+ROUND(+D38+G38+J38,2)</f>
        <v>0</v>
      </c>
      <c r="N38" s="1159" t="n">
        <f aca="false">+ROUND(+E38+H38+K38,2)</f>
        <v>0</v>
      </c>
    </row>
    <row r="39" customFormat="false" ht="15.75" hidden="false" customHeight="false" outlineLevel="0" collapsed="false">
      <c r="A39" s="1165" t="s">
        <v>1269</v>
      </c>
      <c r="B39" s="1166" t="n">
        <v>62</v>
      </c>
      <c r="C39" s="1129"/>
      <c r="D39" s="1169" t="n">
        <f aca="false">+ROUND(+'TRIAL-BALANCE'!O65+SUM('TRIAL-BALANCE'!O416:O418)+SUM('TRIAL-BALANCE'!O422:O424)+'TRIAL-BALANCE'!O425+'TRIAL-BALANCE'!O427+SUM('TRIAL-BALANCE'!O436:O437)+SUM('TRIAL-BALANCE'!O440:O442)+'TRIAL-BALANCE'!O444-IF(+'Provisions-2014'!D67=0,+'Provisions-2014'!D13,+ROUND(+(+SUM('TRIAL-BALANCE'!P432:P435)+SUM('TRIAL-BALANCE'!P448:P450))*'TRIAL-BALANCE'!P972,2)),2)</f>
        <v>0</v>
      </c>
      <c r="E39" s="1170" t="n">
        <f aca="false">+ROUND(+'TRIAL-BALANCE'!S65+SUM('TRIAL-BALANCE'!S416:S418)+SUM('TRIAL-BALANCE'!S422:S424)+'TRIAL-BALANCE'!S425+'TRIAL-BALANCE'!S427+SUM('TRIAL-BALANCE'!S436:S437)+SUM('TRIAL-BALANCE'!S440:S442)+'TRIAL-BALANCE'!S444-IF(+'Provisions-2014'!E67=0,+'Provisions-2014'!E13,+ROUND(+(+SUM('TRIAL-BALANCE'!T432:T435)+SUM('TRIAL-BALANCE'!T448:T450))*'TRIAL-BALANCE'!T972,2)),2)</f>
        <v>0</v>
      </c>
      <c r="F39" s="1160"/>
      <c r="G39" s="1169" t="n">
        <f aca="false">+ROUND(+'TRIAL-BALANCE'!V65+SUM('TRIAL-BALANCE'!V416:V418)+SUM('TRIAL-BALANCE'!V422:V424)+'TRIAL-BALANCE'!V425+'TRIAL-BALANCE'!V427+SUM('TRIAL-BALANCE'!V436:V437)+SUM('TRIAL-BALANCE'!V440:V442)+'TRIAL-BALANCE'!V444-IF(+'Provisions-2014'!G67=0,+'Provisions-2014'!G13,+ROUND(+(+SUM('TRIAL-BALANCE'!W432:W435)+SUM('TRIAL-BALANCE'!W448:W450))*'TRIAL-BALANCE'!W972,2)),2)</f>
        <v>0</v>
      </c>
      <c r="H39" s="1170" t="n">
        <f aca="false">+ROUND(+'TRIAL-BALANCE'!Z65+SUM('TRIAL-BALANCE'!Z416:Z418)+SUM('TRIAL-BALANCE'!Z422:Z424)+'TRIAL-BALANCE'!Z425+'TRIAL-BALANCE'!Z427+SUM('TRIAL-BALANCE'!Z436:Z437)+SUM('TRIAL-BALANCE'!Z440:Z442)+'TRIAL-BALANCE'!Z444-IF(+'Provisions-2014'!H67=0,+'Provisions-2014'!H13,+ROUND(+(+SUM('TRIAL-BALANCE'!AA432:AA435)+SUM('TRIAL-BALANCE'!AA448:AA450))*'TRIAL-BALANCE'!AA972,2)),2)</f>
        <v>0</v>
      </c>
      <c r="I39" s="1160"/>
      <c r="J39" s="1169" t="n">
        <f aca="false">+ROUND(+'TRIAL-BALANCE'!AC65+SUM('TRIAL-BALANCE'!AC416:AC418)+SUM('TRIAL-BALANCE'!AC422:AC424)+'TRIAL-BALANCE'!AC425+'TRIAL-BALANCE'!AC427+SUM('TRIAL-BALANCE'!AC436:AC437)+SUM('TRIAL-BALANCE'!AC440:AC442)+'TRIAL-BALANCE'!AC444-IF(+'Provisions-2014'!J67=0,+'Provisions-2014'!J13,+ROUND(+(+SUM('TRIAL-BALANCE'!AD432:AD435)+SUM('TRIAL-BALANCE'!AD448:AD450))*'TRIAL-BALANCE'!AD972,2)),2)</f>
        <v>0</v>
      </c>
      <c r="K39" s="1170" t="n">
        <f aca="false">+ROUND(+'TRIAL-BALANCE'!AG65+SUM('TRIAL-BALANCE'!AG416:AG418)+SUM('TRIAL-BALANCE'!AG422:AG424)+'TRIAL-BALANCE'!AG425+'TRIAL-BALANCE'!AG427+SUM('TRIAL-BALANCE'!AG436:AG437)+SUM('TRIAL-BALANCE'!AG440:AG442)+'TRIAL-BALANCE'!AG444-IF(+'Provisions-2014'!K67=0,+'Provisions-2014'!K13,+ROUND(+(+SUM('TRIAL-BALANCE'!AH432:AH435)+SUM('TRIAL-BALANCE'!AH448:AH450))*'TRIAL-BALANCE'!AH972,2)),2)</f>
        <v>0</v>
      </c>
      <c r="L39" s="1160"/>
      <c r="M39" s="1169" t="n">
        <f aca="false">+ROUND(+D39+G39+J39,2)</f>
        <v>0</v>
      </c>
      <c r="N39" s="1170" t="n">
        <f aca="false">+ROUND(+E39+H39+K39,2)</f>
        <v>0</v>
      </c>
    </row>
    <row r="40" customFormat="false" ht="15.75" hidden="false" customHeight="false" outlineLevel="0" collapsed="false">
      <c r="A40" s="906" t="s">
        <v>1383</v>
      </c>
      <c r="B40" s="907" t="n">
        <v>60</v>
      </c>
      <c r="C40" s="1129"/>
      <c r="D40" s="908" t="n">
        <f aca="false">+ROUND(+D38+D39,2)</f>
        <v>0</v>
      </c>
      <c r="E40" s="909" t="n">
        <f aca="false">+ROUND(+E38+E39,2)</f>
        <v>0</v>
      </c>
      <c r="F40" s="1160"/>
      <c r="G40" s="908" t="n">
        <f aca="false">+ROUND(+G38+G39,2)</f>
        <v>0</v>
      </c>
      <c r="H40" s="909" t="n">
        <f aca="false">+ROUND(+H38+H39,2)</f>
        <v>0</v>
      </c>
      <c r="I40" s="1160"/>
      <c r="J40" s="908" t="n">
        <f aca="false">+ROUND(+J38+J39,2)</f>
        <v>0</v>
      </c>
      <c r="K40" s="909" t="n">
        <f aca="false">+ROUND(+K38+K39,2)</f>
        <v>0</v>
      </c>
      <c r="L40" s="1160"/>
      <c r="M40" s="908" t="n">
        <f aca="false">+ROUND(+M38+M39,2)</f>
        <v>0</v>
      </c>
      <c r="N40" s="909" t="n">
        <f aca="false">+ROUND(+N38+N39,2)</f>
        <v>0</v>
      </c>
    </row>
    <row r="41" customFormat="false" ht="15.75" hidden="false" customHeight="false" outlineLevel="0" collapsed="false">
      <c r="A41" s="923" t="s">
        <v>1384</v>
      </c>
      <c r="B41" s="924"/>
      <c r="C41" s="1129"/>
      <c r="D41" s="1154" t="str">
        <f aca="false">+IF(+OR(D42&lt;0,D43&lt;0,D44&lt;0,D45&lt;0,D46&lt;0,D47&lt;0),"НЕРАВНЕНИЕ !"," ")</f>
        <v> </v>
      </c>
      <c r="E41" s="1155" t="str">
        <f aca="false">+IF(+OR(E42&lt;0,E43&lt;0,E44&lt;0,E45&lt;0,E46&lt;0,E47&lt;0),"НЕРАВНЕНИЕ !"," ")</f>
        <v> </v>
      </c>
      <c r="F41" s="1160"/>
      <c r="G41" s="1154" t="str">
        <f aca="false">+IF(+OR(G42&lt;0,G43&lt;0,G44&lt;0,G45&lt;0,G46&lt;0,G47&lt;0),"НЕРАВНЕНИЕ !"," ")</f>
        <v> </v>
      </c>
      <c r="H41" s="1155" t="str">
        <f aca="false">+IF(+OR(H42&lt;0,H43&lt;0,H44&lt;0,H45&lt;0,H46&lt;0,H47&lt;0),"НЕРАВНЕНИЕ !"," ")</f>
        <v> </v>
      </c>
      <c r="I41" s="1160"/>
      <c r="J41" s="1154" t="str">
        <f aca="false">+IF(+OR(J42&lt;0,J43&lt;0,J44&lt;0,J45&lt;0,J46&lt;0,J47&lt;0),"НЕРАВНЕНИЕ !"," ")</f>
        <v> </v>
      </c>
      <c r="K41" s="1155" t="str">
        <f aca="false">+IF(+OR(K42&lt;0,K43&lt;0,K44&lt;0,K45&lt;0,K46&lt;0,K47&lt;0),"НЕРАВНЕНИЕ !"," ")</f>
        <v> </v>
      </c>
      <c r="L41" s="1160"/>
      <c r="M41" s="1154" t="str">
        <f aca="false">+IF(+OR(M42&lt;0,M43&lt;0,M44&lt;0,M45&lt;0,M46&lt;0,M47&lt;0),"НЕРАВНЕНИЕ !"," ")</f>
        <v> </v>
      </c>
      <c r="N41" s="1155" t="str">
        <f aca="false">+IF(+OR(N42&lt;0,N43&lt;0,N44&lt;0,N45&lt;0,N46&lt;0,N47&lt;0),"НЕРАВНЕНИЕ !"," ")</f>
        <v> </v>
      </c>
    </row>
    <row r="42" customFormat="false" ht="15.75" hidden="false" customHeight="false" outlineLevel="0" collapsed="false">
      <c r="A42" s="1156" t="s">
        <v>1385</v>
      </c>
      <c r="B42" s="1157" t="n">
        <v>71</v>
      </c>
      <c r="C42" s="1129"/>
      <c r="D42" s="1158" t="n">
        <f aca="false">+ROUND(+SUM('TRIAL-BALANCE'!O177:O181)-'TRIAL-BALANCE'!O179-SUM('TRIAL-BALANCE'!P318:P319),2)</f>
        <v>0</v>
      </c>
      <c r="E42" s="1159" t="n">
        <f aca="false">+ROUND(+SUM('TRIAL-BALANCE'!S177:S181)-'TRIAL-BALANCE'!S179-SUM('TRIAL-BALANCE'!T318:T319),2)</f>
        <v>0</v>
      </c>
      <c r="F42" s="1160"/>
      <c r="G42" s="1158" t="n">
        <f aca="false">+ROUND(+SUM('TRIAL-BALANCE'!V177:V181)-'TRIAL-BALANCE'!V179-SUM('TRIAL-BALANCE'!W318:W319),2)</f>
        <v>0</v>
      </c>
      <c r="H42" s="1159" t="n">
        <f aca="false">+ROUND(+SUM('TRIAL-BALANCE'!Z177:Z181)-'TRIAL-BALANCE'!Z179-SUM('TRIAL-BALANCE'!AA318:AA319),2)</f>
        <v>0</v>
      </c>
      <c r="I42" s="1160"/>
      <c r="J42" s="1158" t="n">
        <f aca="false">+SUM('TRIAL-BALANCE'!AC177:AC181)-'TRIAL-BALANCE'!AC179-SUM('TRIAL-BALANCE'!AD318:AD319)</f>
        <v>0</v>
      </c>
      <c r="K42" s="1159" t="n">
        <f aca="false">+SUM('TRIAL-BALANCE'!AG177:AG181)-'TRIAL-BALANCE'!AG179-SUM('TRIAL-BALANCE'!AH318:AH319)</f>
        <v>0</v>
      </c>
      <c r="L42" s="1160"/>
      <c r="M42" s="1158" t="n">
        <f aca="false">+ROUND(+D42+G42+J42,2)</f>
        <v>0</v>
      </c>
      <c r="N42" s="1159" t="n">
        <f aca="false">+ROUND(+E42+H42+K42,2)</f>
        <v>0</v>
      </c>
    </row>
    <row r="43" customFormat="false" ht="15.75" hidden="false" customHeight="false" outlineLevel="0" collapsed="false">
      <c r="A43" s="1156" t="s">
        <v>1273</v>
      </c>
      <c r="B43" s="1157" t="n">
        <v>72</v>
      </c>
      <c r="C43" s="1129"/>
      <c r="D43" s="1158" t="n">
        <f aca="false">+ROUND(+'TRIAL-BALANCE'!O149+'TRIAL-BALANCE'!O153+'TRIAL-BALANCE'!O155-IF(+AND('Provisions-2014'!D69=0,+'Provisions-2014'!D17&gt;0),+'Provisions-2014'!D17,0)+IF(+AND('Provisions-2014'!D71=0,+'Provisions-2014'!D25&lt;&gt;0),+'Provisions-2014'!D25,0),2)</f>
        <v>0</v>
      </c>
      <c r="E43" s="1159" t="n">
        <f aca="false">+ROUND(+'TRIAL-BALANCE'!S149+'TRIAL-BALANCE'!S153+'TRIAL-BALANCE'!S155-IF(+AND('Provisions-2014'!E69=0,+'Provisions-2014'!E17&gt;0),+'Provisions-2014'!E17,0)+IF(+AND('Provisions-2014'!E71=0,+'Provisions-2014'!E25&lt;&gt;0),+'Provisions-2014'!E25,0),2)</f>
        <v>0</v>
      </c>
      <c r="F43" s="1160"/>
      <c r="G43" s="1158" t="n">
        <f aca="false">+ROUND(+'TRIAL-BALANCE'!V149+'TRIAL-BALANCE'!V153+'TRIAL-BALANCE'!V155-IF(+AND('Provisions-2014'!G69=0,+'Provisions-2014'!G17&gt;0),+'Provisions-2014'!G17,0)+IF(+AND('Provisions-2014'!G71=0,+'Provisions-2014'!G25&lt;&gt;0),+'Provisions-2014'!G25,0),2)</f>
        <v>0</v>
      </c>
      <c r="H43" s="1159" t="n">
        <f aca="false">+ROUND(+'TRIAL-BALANCE'!Z149+'TRIAL-BALANCE'!Z153+'TRIAL-BALANCE'!Z155-IF(+AND('Provisions-2014'!H69=0,+'Provisions-2014'!H17&gt;0),+'Provisions-2014'!H17,0)+IF(+AND('Provisions-2014'!H71=0,+'Provisions-2014'!H25&lt;&gt;0),+'Provisions-2014'!H25,0),2)</f>
        <v>0</v>
      </c>
      <c r="I43" s="1160"/>
      <c r="J43" s="1158" t="n">
        <f aca="false">+'TRIAL-BALANCE'!AC149+'TRIAL-BALANCE'!AC153+'TRIAL-BALANCE'!AC155-IF(+AND('Provisions-2014'!J69=0,+'Provisions-2014'!J17&gt;0),+'Provisions-2014'!J17,0)+IF(+AND('Provisions-2014'!J71=0,+'Provisions-2014'!J25&lt;&gt;0),+'Provisions-2014'!J25,0)</f>
        <v>0</v>
      </c>
      <c r="K43" s="1159" t="n">
        <f aca="false">+'TRIAL-BALANCE'!AG149+'TRIAL-BALANCE'!AG153+'TRIAL-BALANCE'!AG155-IF(+AND('Provisions-2014'!K69=0,+'Provisions-2014'!K17&gt;0),+'Provisions-2014'!K17,0)+IF(+AND('Provisions-2014'!K71=0,+'Provisions-2014'!K25&lt;&gt;0),+'Provisions-2014'!K25,0)</f>
        <v>0</v>
      </c>
      <c r="L43" s="1160"/>
      <c r="M43" s="1158" t="n">
        <f aca="false">+ROUND(+D43+G43+J43,2)</f>
        <v>0</v>
      </c>
      <c r="N43" s="1159" t="n">
        <f aca="false">+ROUND(+E43+H43+K43,2)</f>
        <v>0</v>
      </c>
    </row>
    <row r="44" customFormat="false" ht="15.75" hidden="false" customHeight="false" outlineLevel="0" collapsed="false">
      <c r="A44" s="1156" t="s">
        <v>1274</v>
      </c>
      <c r="B44" s="1157" t="n">
        <v>73</v>
      </c>
      <c r="C44" s="1129"/>
      <c r="D44" s="1158" t="n">
        <f aca="false">+ROUND(+'TRIAL-BALANCE'!O144+'TRIAL-BALANCE'!O146+'TRIAL-BALANCE'!O148+'TRIAL-BALANCE'!O150+'TRIAL-BALANCE'!O152-IF(+AND('Provisions-2014'!D69=0,+'Provisions-2014'!D18&gt;0),+'Provisions-2014'!D18,0)+IF(+AND('Provisions-2014'!D71=0,+'Provisions-2014'!D26&lt;&gt;0),+'Provisions-2014'!D26,0),2)</f>
        <v>0</v>
      </c>
      <c r="E44" s="1159" t="n">
        <f aca="false">+ROUND(+'TRIAL-BALANCE'!S144+'TRIAL-BALANCE'!S146+'TRIAL-BALANCE'!S148+'TRIAL-BALANCE'!S150+'TRIAL-BALANCE'!S152-IF(+AND('Provisions-2014'!E69=0,+'Provisions-2014'!E18&gt;0),+'Provisions-2014'!E18,0)+IF(+AND('Provisions-2014'!E71=0,+'Provisions-2014'!E26&lt;&gt;0),+'Provisions-2014'!E26,0),2)</f>
        <v>0</v>
      </c>
      <c r="F44" s="1160"/>
      <c r="G44" s="1158" t="n">
        <f aca="false">+ROUND(+'TRIAL-BALANCE'!V144+'TRIAL-BALANCE'!V146+'TRIAL-BALANCE'!V148+'TRIAL-BALANCE'!V150+'TRIAL-BALANCE'!V152-IF(+AND('Provisions-2014'!G69=0,+'Provisions-2014'!G18&gt;0),+'Provisions-2014'!G18,0)+IF(+AND('Provisions-2014'!G71=0,+'Provisions-2014'!G26&lt;&gt;0),+'Provisions-2014'!G26,0),2)</f>
        <v>0</v>
      </c>
      <c r="H44" s="1159" t="n">
        <f aca="false">+ROUND(+'TRIAL-BALANCE'!Z144+'TRIAL-BALANCE'!Z146+'TRIAL-BALANCE'!Z148+'TRIAL-BALANCE'!Z150+'TRIAL-BALANCE'!Z152-IF(+AND('Provisions-2014'!H69=0,+'Provisions-2014'!H18&gt;0),+'Provisions-2014'!H18,0)+IF(+AND('Provisions-2014'!H71=0,+'Provisions-2014'!H26&lt;&gt;0),+'Provisions-2014'!H26,0),2)</f>
        <v>0</v>
      </c>
      <c r="I44" s="1160"/>
      <c r="J44" s="1158" t="n">
        <f aca="false">+'TRIAL-BALANCE'!AC144+'TRIAL-BALANCE'!AC146+'TRIAL-BALANCE'!AC148+'TRIAL-BALANCE'!AC150+'TRIAL-BALANCE'!AC152-IF(+AND('Provisions-2014'!J69=0,+'Provisions-2014'!J18&gt;0),+'Provisions-2014'!J18,0)+IF(+AND('Provisions-2014'!J71=0,+'Provisions-2014'!J26&lt;&gt;0),+'Provisions-2014'!J26,0)</f>
        <v>0</v>
      </c>
      <c r="K44" s="1159" t="n">
        <f aca="false">+'TRIAL-BALANCE'!AG144+'TRIAL-BALANCE'!AG146+'TRIAL-BALANCE'!AG148+'TRIAL-BALANCE'!AG150+'TRIAL-BALANCE'!AG152-IF(+AND('Provisions-2014'!K69=0,+'Provisions-2014'!K18&gt;0),+'Provisions-2014'!K18,0)+IF(+AND('Provisions-2014'!K71=0,+'Provisions-2014'!K26&lt;&gt;0),+'Provisions-2014'!K26,0)</f>
        <v>0</v>
      </c>
      <c r="L44" s="1160"/>
      <c r="M44" s="1158" t="n">
        <f aca="false">+ROUND(+D44+G44+J44,2)</f>
        <v>0</v>
      </c>
      <c r="N44" s="1159" t="n">
        <f aca="false">+ROUND(+E44+H44+K44,2)</f>
        <v>0</v>
      </c>
    </row>
    <row r="45" customFormat="false" ht="15.75" hidden="false" customHeight="false" outlineLevel="0" collapsed="false">
      <c r="A45" s="1156" t="s">
        <v>1275</v>
      </c>
      <c r="B45" s="1157" t="n">
        <v>74</v>
      </c>
      <c r="C45" s="1129"/>
      <c r="D45" s="1158" t="n">
        <f aca="false">+ROUND(+'TRIAL-BALANCE'!O166+'TRIAL-BALANCE'!O167-IF(+AND('Provisions-2014'!D69=0,+'Provisions-2014'!D19&gt;0),+'Provisions-2014'!D19,0)+IF(+AND('Provisions-2014'!D71=0,+'Provisions-2014'!D27&lt;&gt;0),+'Provisions-2014'!D27,0),2)</f>
        <v>0</v>
      </c>
      <c r="E45" s="1159" t="n">
        <f aca="false">+ROUND(+'TRIAL-BALANCE'!S166+'TRIAL-BALANCE'!S167-IF(+AND('Provisions-2014'!E69=0,+'Provisions-2014'!E19&gt;0),+'Provisions-2014'!E19,0)+IF(+AND('Provisions-2014'!E71=0,+'Provisions-2014'!E27&lt;&gt;0),+'Provisions-2014'!E27,0),2)</f>
        <v>0</v>
      </c>
      <c r="F45" s="1160"/>
      <c r="G45" s="1158" t="n">
        <f aca="false">+ROUND(+'TRIAL-BALANCE'!V166+'TRIAL-BALANCE'!V167-IF(+AND('Provisions-2014'!G69=0,+'Provisions-2014'!G19&gt;0),+'Provisions-2014'!G19,0)+IF(+AND('Provisions-2014'!G71=0,+'Provisions-2014'!G27&lt;&gt;0),+'Provisions-2014'!G27,0),2)</f>
        <v>0</v>
      </c>
      <c r="H45" s="1159" t="n">
        <f aca="false">+ROUND(+'TRIAL-BALANCE'!Z166+'TRIAL-BALANCE'!Z167-IF(+AND('Provisions-2014'!H69=0,+'Provisions-2014'!H19&gt;0),+'Provisions-2014'!H19,0)+IF(+AND('Provisions-2014'!H71=0,+'Provisions-2014'!H27&lt;&gt;0),+'Provisions-2014'!H27,0),2)</f>
        <v>0</v>
      </c>
      <c r="I45" s="1160"/>
      <c r="J45" s="1158" t="n">
        <f aca="false">+'TRIAL-BALANCE'!AC166+'TRIAL-BALANCE'!AC167-IF(+AND('Provisions-2014'!J69=0,+'Provisions-2014'!J19&gt;0),+'Provisions-2014'!J19,0)+IF(+AND('Provisions-2014'!J71=0,+'Provisions-2014'!J27&lt;&gt;0),+'Provisions-2014'!J27,0)</f>
        <v>0</v>
      </c>
      <c r="K45" s="1159" t="n">
        <f aca="false">+'TRIAL-BALANCE'!AG166+'TRIAL-BALANCE'!AG167-IF(+AND('Provisions-2014'!K69=0,+'Provisions-2014'!K19&gt;0),+'Provisions-2014'!K19,0)+IF(+AND('Provisions-2014'!K71=0,+'Provisions-2014'!K27&lt;&gt;0),+'Provisions-2014'!K27,0)</f>
        <v>0</v>
      </c>
      <c r="L45" s="1160"/>
      <c r="M45" s="1158" t="n">
        <f aca="false">+ROUND(+D45+G45+J45,2)</f>
        <v>0</v>
      </c>
      <c r="N45" s="1159" t="n">
        <f aca="false">+ROUND(+E45+H45+K45,2)</f>
        <v>0</v>
      </c>
    </row>
    <row r="46" customFormat="false" ht="15.75" hidden="false" customHeight="false" outlineLevel="0" collapsed="false">
      <c r="A46" s="1156" t="s">
        <v>1386</v>
      </c>
      <c r="B46" s="1157" t="n">
        <v>75</v>
      </c>
      <c r="C46" s="1129"/>
      <c r="D46" s="1158" t="n">
        <f aca="false">+ROUND(+SUM('TRIAL-BALANCE'!O247:O256),2)</f>
        <v>0</v>
      </c>
      <c r="E46" s="1159" t="n">
        <f aca="false">+ROUND(+SUM('TRIAL-BALANCE'!S247:S256),2)</f>
        <v>0</v>
      </c>
      <c r="F46" s="1160"/>
      <c r="G46" s="1158" t="n">
        <f aca="false">+ROUND(+SUM('TRIAL-BALANCE'!V247:V256),2)</f>
        <v>0</v>
      </c>
      <c r="H46" s="1159" t="n">
        <f aca="false">+ROUND(+SUM('TRIAL-BALANCE'!Z247:Z256),2)</f>
        <v>0</v>
      </c>
      <c r="I46" s="1160"/>
      <c r="J46" s="1158" t="n">
        <f aca="false">+SUM('TRIAL-BALANCE'!AC247:AC256)</f>
        <v>0</v>
      </c>
      <c r="K46" s="1159" t="n">
        <f aca="false">+SUM('TRIAL-BALANCE'!AG247:AG256)</f>
        <v>0</v>
      </c>
      <c r="L46" s="1160"/>
      <c r="M46" s="1158" t="n">
        <f aca="false">+ROUND(+D46+G46+J46,2)</f>
        <v>0</v>
      </c>
      <c r="N46" s="1159" t="n">
        <f aca="false">+ROUND(+E46+H46+K46,2)</f>
        <v>0</v>
      </c>
    </row>
    <row r="47" customFormat="false" ht="15.75" hidden="false" customHeight="false" outlineLevel="0" collapsed="false">
      <c r="A47" s="1165" t="s">
        <v>1277</v>
      </c>
      <c r="B47" s="1166" t="n">
        <v>76</v>
      </c>
      <c r="C47" s="1129"/>
      <c r="D47" s="1169" t="n">
        <f aca="false">+ROUND(+'TRIAL-BALANCE'!O158+'TRIAL-BALANCE'!O160+'TRIAL-BALANCE'!O163+'TRIAL-BALANCE'!O165+'TRIAL-BALANCE'!O170+SUM('TRIAL-BALANCE'!O173:O174)+'TRIAL-BALANCE'!O176+'TRIAL-BALANCE'!O185+'TRIAL-BALANCE'!O186+SUM('TRIAL-BALANCE'!O189:O246)-(+SUM('TRIAL-BALANCE'!O208:O210)+'TRIAL-BALANCE'!O214+'TRIAL-BALANCE'!O221+'TRIAL-BALANCE'!O223+'TRIAL-BALANCE'!O228+'TRIAL-BALANCE'!O235+'TRIAL-BALANCE'!O238+'TRIAL-BALANCE'!O245)+SUM('TRIAL-BALANCE'!O257:O272)-('TRIAL-BALANCE'!O269+'TRIAL-BALANCE'!O271)+SUM('TRIAL-BALANCE'!O274:O275)+'TRIAL-BALANCE'!O278+SUM('TRIAL-BALANCE'!O280:O281)+SUM('TRIAL-BALANCE'!O292:O293)+SUM('TRIAL-BALANCE'!O296:O297)+SUM('TRIAL-BALANCE'!O302:O305)+SUM('TRIAL-BALANCE'!O310:O313)+'TRIAL-BALANCE'!O343+SUM('TRIAL-BALANCE'!O371:O372)-IF(+'Provisions-2014'!D69=0,+'Provisions-2014'!D21,+SUM('TRIAL-BALANCE'!P320:P323))+IF(+'Provisions-2014'!D71=0,+'Provisions-2014'!D29,+SUM('TRIAL-BALANCE'!O329:O331)-SUM('TRIAL-BALANCE'!P329:P331))+'TRIAL-BALANCE'!P984,2)</f>
        <v>0</v>
      </c>
      <c r="E47" s="1170" t="n">
        <f aca="false">+ROUND(+'TRIAL-BALANCE'!S158+'TRIAL-BALANCE'!S160+'TRIAL-BALANCE'!S163+'TRIAL-BALANCE'!S165+'TRIAL-BALANCE'!S170+SUM('TRIAL-BALANCE'!S173:S174)+'TRIAL-BALANCE'!S176+'TRIAL-BALANCE'!S185+'TRIAL-BALANCE'!S186+SUM('TRIAL-BALANCE'!S189:S246)-(+SUM('TRIAL-BALANCE'!S208:S210)+'TRIAL-BALANCE'!S214+'TRIAL-BALANCE'!S221+'TRIAL-BALANCE'!S223+'TRIAL-BALANCE'!S228+'TRIAL-BALANCE'!S235+'TRIAL-BALANCE'!S238+'TRIAL-BALANCE'!S245)+SUM('TRIAL-BALANCE'!S257:S272)-('TRIAL-BALANCE'!S269+'TRIAL-BALANCE'!S271)+SUM('TRIAL-BALANCE'!S274:S275)+'TRIAL-BALANCE'!S278+SUM('TRIAL-BALANCE'!S280:S281)+SUM('TRIAL-BALANCE'!S292:S293)+SUM('TRIAL-BALANCE'!S296:S297)+SUM('TRIAL-BALANCE'!S302:S305)+SUM('TRIAL-BALANCE'!S310:S313)+'TRIAL-BALANCE'!S343+SUM('TRIAL-BALANCE'!S371:S372)-IF(+'Provisions-2014'!E69=0,+'Provisions-2014'!E21,+SUM('TRIAL-BALANCE'!T320:T323))+IF(+'Provisions-2014'!E71=0,+'Provisions-2014'!E29,+SUM('TRIAL-BALANCE'!S329:S331)-SUM('TRIAL-BALANCE'!T329:T331))+'TRIAL-BALANCE'!T984,2)</f>
        <v>-0</v>
      </c>
      <c r="F47" s="1160"/>
      <c r="G47" s="1169" t="n">
        <f aca="false">+ROUND(+'TRIAL-BALANCE'!V158+'TRIAL-BALANCE'!V160+'TRIAL-BALANCE'!V163+'TRIAL-BALANCE'!V165+'TRIAL-BALANCE'!V170+SUM('TRIAL-BALANCE'!V173:V174)+'TRIAL-BALANCE'!V176+'TRIAL-BALANCE'!V185+'TRIAL-BALANCE'!V186+SUM('TRIAL-BALANCE'!V189:V246)-(+SUM('TRIAL-BALANCE'!V208:V210)+'TRIAL-BALANCE'!V213+'TRIAL-BALANCE'!V221+'TRIAL-BALANCE'!V223+'TRIAL-BALANCE'!V228+'TRIAL-BALANCE'!V235+'TRIAL-BALANCE'!V238+'TRIAL-BALANCE'!V245)+SUM('TRIAL-BALANCE'!V257:V272)-('TRIAL-BALANCE'!V269+'TRIAL-BALANCE'!V271)+SUM('TRIAL-BALANCE'!V274:V275)+'TRIAL-BALANCE'!V278+SUM('TRIAL-BALANCE'!V280:V281)+SUM('TRIAL-BALANCE'!V292:V293)+SUM('TRIAL-BALANCE'!V296:V297)+SUM('TRIAL-BALANCE'!V302:V305)+SUM('TRIAL-BALANCE'!V310:V313)+'TRIAL-BALANCE'!V343+SUM('TRIAL-BALANCE'!V371:V372)-IF(+'Provisions-2014'!G69=0,+'Provisions-2014'!G21,+SUM('TRIAL-BALANCE'!W320:W323))+IF(+'Provisions-2014'!G71=0,+'Provisions-2014'!G29,+SUM('TRIAL-BALANCE'!V329:V331)-SUM('TRIAL-BALANCE'!W329:W331))+'TRIAL-BALANCE'!W984,2)</f>
        <v>4170</v>
      </c>
      <c r="H47" s="1170" t="n">
        <f aca="false">+ROUND(+'TRIAL-BALANCE'!Z158+'TRIAL-BALANCE'!Z160+'TRIAL-BALANCE'!Z163+'TRIAL-BALANCE'!Z165+'TRIAL-BALANCE'!Z170+SUM('TRIAL-BALANCE'!Z173:Z174)+'TRIAL-BALANCE'!Z176+'TRIAL-BALANCE'!Z185+'TRIAL-BALANCE'!Z186+SUM('TRIAL-BALANCE'!Z189:Z246)-(+SUM('TRIAL-BALANCE'!Z208:Z210)+'TRIAL-BALANCE'!Z213+'TRIAL-BALANCE'!Z221+'TRIAL-BALANCE'!Z223+'TRIAL-BALANCE'!Z228+'TRIAL-BALANCE'!Z235+'TRIAL-BALANCE'!Z238+'TRIAL-BALANCE'!Z245)+SUM('TRIAL-BALANCE'!Z257:Z272)-('TRIAL-BALANCE'!Z269+'TRIAL-BALANCE'!Z271)+SUM('TRIAL-BALANCE'!Z274:Z275)+'TRIAL-BALANCE'!Z278+SUM('TRIAL-BALANCE'!Z280:Z281)+SUM('TRIAL-BALANCE'!Z292:Z293)+SUM('TRIAL-BALANCE'!Z296:Z297)+SUM('TRIAL-BALANCE'!Z302:Z305)+SUM('TRIAL-BALANCE'!Z310:Z313)+'TRIAL-BALANCE'!Z343+SUM('TRIAL-BALANCE'!Z371:Z372)-IF(+'Provisions-2014'!H69=0,+'Provisions-2014'!H21,+SUM('TRIAL-BALANCE'!AA320:AA323))+IF(+'Provisions-2014'!H71=0,+'Provisions-2014'!H29,+SUM('TRIAL-BALANCE'!Z329:Z331)-SUM('TRIAL-BALANCE'!AA329:AA331))+'TRIAL-BALANCE'!AA984,2)</f>
        <v>0</v>
      </c>
      <c r="I47" s="1160"/>
      <c r="J47" s="1169" t="n">
        <f aca="false">+'TRIAL-BALANCE'!AC158+'TRIAL-BALANCE'!AC160+'TRIAL-BALANCE'!AC163+'TRIAL-BALANCE'!AC165+'TRIAL-BALANCE'!AC170+SUM('TRIAL-BALANCE'!AC173:AC174)+'TRIAL-BALANCE'!AC176+'TRIAL-BALANCE'!AC185+'TRIAL-BALANCE'!AC186+SUM('TRIAL-BALANCE'!AC189:AC246)-(+SUM('TRIAL-BALANCE'!AC208:AC210)+'TRIAL-BALANCE'!AC212+'TRIAL-BALANCE'!AC221+'TRIAL-BALANCE'!AC223+'TRIAL-BALANCE'!AC228+'TRIAL-BALANCE'!AC235+'TRIAL-BALANCE'!AC238+'TRIAL-BALANCE'!AC245)+SUM('TRIAL-BALANCE'!AC257:AC272)-('TRIAL-BALANCE'!AC269+'TRIAL-BALANCE'!AC271)+SUM('TRIAL-BALANCE'!AC274:AC275)+'TRIAL-BALANCE'!AC278+SUM('TRIAL-BALANCE'!AC280:AC281)+SUM('TRIAL-BALANCE'!AC292:AC293)+SUM('TRIAL-BALANCE'!AC296:AC297)+SUM('TRIAL-BALANCE'!AC302:AC305)+SUM('TRIAL-BALANCE'!AC310:AC313)+'TRIAL-BALANCE'!AC343+SUM('TRIAL-BALANCE'!AC371:AC372)-IF(+'Provisions-2014'!J69=0,+'Provisions-2014'!J21,+SUM('TRIAL-BALANCE'!AD320:AD323))+IF(+'Provisions-2014'!J71=0,+'Provisions-2014'!J29,+SUM('TRIAL-BALANCE'!AC329:AC331)-SUM('TRIAL-BALANCE'!AD329:AD331))+'TRIAL-BALANCE'!AD984</f>
        <v>0</v>
      </c>
      <c r="K47" s="1170" t="n">
        <f aca="false">+'TRIAL-BALANCE'!AG158+'TRIAL-BALANCE'!AG160+'TRIAL-BALANCE'!AG163+'TRIAL-BALANCE'!AG165+'TRIAL-BALANCE'!AG170+SUM('TRIAL-BALANCE'!AG173:AG174)+'TRIAL-BALANCE'!AG176+'TRIAL-BALANCE'!AG185+'TRIAL-BALANCE'!AG186+SUM('TRIAL-BALANCE'!AG189:AG246)-(+SUM('TRIAL-BALANCE'!AG208:AG210)+'TRIAL-BALANCE'!AG212+'TRIAL-BALANCE'!AG221+'TRIAL-BALANCE'!AG223+'TRIAL-BALANCE'!AG228+'TRIAL-BALANCE'!AG235+'TRIAL-BALANCE'!AG238+'TRIAL-BALANCE'!AG245)+SUM('TRIAL-BALANCE'!AG257:AG272)-('TRIAL-BALANCE'!AG269+'TRIAL-BALANCE'!AG271)+SUM('TRIAL-BALANCE'!AG274:AG275)+'TRIAL-BALANCE'!AG278+SUM('TRIAL-BALANCE'!AG280:AG281)+SUM('TRIAL-BALANCE'!AG292:AG293)+SUM('TRIAL-BALANCE'!AG296:AG297)+SUM('TRIAL-BALANCE'!AG302:AG305)+SUM('TRIAL-BALANCE'!AG310:AG313)+'TRIAL-BALANCE'!AG343+SUM('TRIAL-BALANCE'!AG371:AG372)-IF(+'Provisions-2014'!K69=0,+'Provisions-2014'!K21,+SUM('TRIAL-BALANCE'!AH320:AH323))+IF(+'Provisions-2014'!J71=0,+'Provisions-2014'!K29,+SUM('TRIAL-BALANCE'!AG329:AG331)-SUM('TRIAL-BALANCE'!AH329:AH331))+'TRIAL-BALANCE'!AH984</f>
        <v>0</v>
      </c>
      <c r="L47" s="1160"/>
      <c r="M47" s="1169" t="n">
        <f aca="false">+ROUND(+D47+G47+J47,2)</f>
        <v>4170</v>
      </c>
      <c r="N47" s="1170" t="n">
        <f aca="false">+ROUND(+E47+H47+K47,2)</f>
        <v>0</v>
      </c>
    </row>
    <row r="48" customFormat="false" ht="15.75" hidden="false" customHeight="false" outlineLevel="0" collapsed="false">
      <c r="A48" s="906" t="s">
        <v>1374</v>
      </c>
      <c r="B48" s="907" t="n">
        <v>70</v>
      </c>
      <c r="C48" s="1129"/>
      <c r="D48" s="908" t="n">
        <f aca="false">+ROUND(+D42+D43+D44+D45+D46+D47,2)</f>
        <v>0</v>
      </c>
      <c r="E48" s="909" t="n">
        <f aca="false">+ROUND(+E42+E43+E44+E45+E46+E47,2)</f>
        <v>0</v>
      </c>
      <c r="F48" s="1160"/>
      <c r="G48" s="908" t="n">
        <f aca="false">+ROUND(+G42+G43+G44+G45+G46+G47,2)</f>
        <v>4170</v>
      </c>
      <c r="H48" s="909" t="n">
        <f aca="false">+ROUND(+H42+H43+H44+H45+H46+H47,2)</f>
        <v>0</v>
      </c>
      <c r="I48" s="1160"/>
      <c r="J48" s="908" t="n">
        <f aca="false">+ROUND(+J42+J43+J44+J45+J46+J47,2)</f>
        <v>0</v>
      </c>
      <c r="K48" s="909" t="n">
        <f aca="false">+ROUND(+K42+K43+K44+K45+K46+K47,2)</f>
        <v>0</v>
      </c>
      <c r="L48" s="1160"/>
      <c r="M48" s="908" t="n">
        <f aca="false">+ROUND(+M42+M43+M44+M45+M46+M47,2)</f>
        <v>4170</v>
      </c>
      <c r="N48" s="909" t="n">
        <f aca="false">+ROUND(+N42+N43+N44+N45+N46+N47,2)</f>
        <v>0</v>
      </c>
    </row>
    <row r="49" customFormat="false" ht="15.75" hidden="false" customHeight="false" outlineLevel="0" collapsed="false">
      <c r="A49" s="923" t="s">
        <v>1387</v>
      </c>
      <c r="B49" s="924"/>
      <c r="C49" s="1129"/>
      <c r="D49" s="1154" t="str">
        <f aca="false">+IF(+OR(D50&lt;0,D51&lt;0),"НЕРАВНЕНИЕ !"," ")</f>
        <v> </v>
      </c>
      <c r="E49" s="1155" t="str">
        <f aca="false">+IF(+OR(E50&lt;0,E51&lt;0),"НЕРАВНЕНИЕ !"," ")</f>
        <v> </v>
      </c>
      <c r="F49" s="1160"/>
      <c r="G49" s="1154" t="str">
        <f aca="false">+IF(+OR(G50&lt;0,G51&lt;0),"НЕРАВНЕНИЕ !"," ")</f>
        <v> </v>
      </c>
      <c r="H49" s="1155" t="str">
        <f aca="false">+IF(+OR(H50&lt;0,H51&lt;0),"НЕРАВНЕНИЕ !"," ")</f>
        <v> </v>
      </c>
      <c r="I49" s="1160"/>
      <c r="J49" s="1154" t="str">
        <f aca="false">+IF(+OR(J50&lt;0,J51&lt;0),"НЕРАВНЕНИЕ !"," ")</f>
        <v> </v>
      </c>
      <c r="K49" s="1155" t="str">
        <f aca="false">+IF(+OR(K50&lt;0,K51&lt;0),"НЕРАВНЕНИЕ !"," ")</f>
        <v> </v>
      </c>
      <c r="L49" s="1160"/>
      <c r="M49" s="1154" t="str">
        <f aca="false">+IF(+OR(M50&lt;0,M51&lt;0),"НЕРАВНЕНИЕ !"," ")</f>
        <v> </v>
      </c>
      <c r="N49" s="1155" t="str">
        <f aca="false">+IF(+OR(N50&lt;0,N51&lt;0),"НЕРАВНЕНИЕ !"," ")</f>
        <v> </v>
      </c>
    </row>
    <row r="50" customFormat="false" ht="15.75" hidden="false" customHeight="false" outlineLevel="0" collapsed="false">
      <c r="A50" s="1156" t="s">
        <v>1388</v>
      </c>
      <c r="B50" s="1157" t="n">
        <v>81</v>
      </c>
      <c r="C50" s="1129"/>
      <c r="D50" s="1158" t="n">
        <f aca="false">+ROUND(+SUM('TRIAL-BALANCE'!O356:O357)+'TRIAL-BALANCE'!O364+SUM('TRIAL-BALANCE'!O373:O374),2)</f>
        <v>0</v>
      </c>
      <c r="E50" s="1159" t="n">
        <f aca="false">+ROUND(+SUM('TRIAL-BALANCE'!S356:S357)+'TRIAL-BALANCE'!S364+SUM('TRIAL-BALANCE'!S373:S374),2)</f>
        <v>17920.75</v>
      </c>
      <c r="F50" s="1160"/>
      <c r="G50" s="1158" t="n">
        <f aca="false">+ROUND(+SUM('TRIAL-BALANCE'!V356:V357)+'TRIAL-BALANCE'!V364+SUM('TRIAL-BALANCE'!V373:V374),2)</f>
        <v>0</v>
      </c>
      <c r="H50" s="1159" t="n">
        <f aca="false">+ROUND(+SUM('TRIAL-BALANCE'!Z356:Z357)+'TRIAL-BALANCE'!Z364+SUM('TRIAL-BALANCE'!Z373:Z374),2)</f>
        <v>0</v>
      </c>
      <c r="I50" s="1160"/>
      <c r="J50" s="1158" t="n">
        <f aca="false">+ROUND(+SUM('TRIAL-BALANCE'!AC356:AC357)+'TRIAL-BALANCE'!AC364+SUM('TRIAL-BALANCE'!AC373:AC374),2)</f>
        <v>0</v>
      </c>
      <c r="K50" s="1159" t="n">
        <f aca="false">+ROUND(+SUM('TRIAL-BALANCE'!AG356:AG357)+'TRIAL-BALANCE'!AG364+SUM('TRIAL-BALANCE'!AG373:AG374),2)</f>
        <v>0</v>
      </c>
      <c r="L50" s="1160"/>
      <c r="M50" s="1158" t="n">
        <f aca="false">+ROUND(+D50+G50+J50,2)</f>
        <v>0</v>
      </c>
      <c r="N50" s="1159" t="n">
        <f aca="false">+ROUND(+E50+H50+K50,2)</f>
        <v>17920.75</v>
      </c>
    </row>
    <row r="51" customFormat="false" ht="15.75" hidden="false" customHeight="false" outlineLevel="0" collapsed="false">
      <c r="A51" s="1165" t="s">
        <v>1389</v>
      </c>
      <c r="B51" s="1166" t="n">
        <v>82</v>
      </c>
      <c r="C51" s="1129"/>
      <c r="D51" s="1169" t="n">
        <f aca="false">+ROUND(+SUM('TRIAL-BALANCE'!O348:O355)+SUM('TRIAL-BALANCE'!O358:O363)+SUM('TRIAL-BALANCE'!O365:O367),2)</f>
        <v>0</v>
      </c>
      <c r="E51" s="1170" t="n">
        <f aca="false">+ROUND(+SUM('TRIAL-BALANCE'!S348:S355)+SUM('TRIAL-BALANCE'!S358:S363)+SUM('TRIAL-BALANCE'!S365:S367),2)</f>
        <v>0</v>
      </c>
      <c r="F51" s="1160"/>
      <c r="G51" s="1169" t="n">
        <f aca="false">+ROUND(+SUM('TRIAL-BALANCE'!V348:V355)+SUM('TRIAL-BALANCE'!V358:V363)+SUM('TRIAL-BALANCE'!V365:V367),2)</f>
        <v>0</v>
      </c>
      <c r="H51" s="1170" t="n">
        <f aca="false">+ROUND(+SUM('TRIAL-BALANCE'!Z348:Z355)+SUM('TRIAL-BALANCE'!Z358:Z363)+SUM('TRIAL-BALANCE'!Z365:Z367),2)</f>
        <v>0</v>
      </c>
      <c r="I51" s="1160"/>
      <c r="J51" s="1169" t="n">
        <f aca="false">+ROUND(+SUM('TRIAL-BALANCE'!AC348:AC355)+SUM('TRIAL-BALANCE'!AC358:AC363)+SUM('TRIAL-BALANCE'!AC365:AC367),2)</f>
        <v>30654.24</v>
      </c>
      <c r="K51" s="1170" t="n">
        <f aca="false">+ROUND(+SUM('TRIAL-BALANCE'!AG348:AG355)+SUM('TRIAL-BALANCE'!AG358:AG363)+SUM('TRIAL-BALANCE'!AG365:AG367),2)</f>
        <v>22374.82</v>
      </c>
      <c r="L51" s="1160"/>
      <c r="M51" s="1169" t="n">
        <f aca="false">+ROUND(+D51+G51+J51,2)</f>
        <v>30654.24</v>
      </c>
      <c r="N51" s="1170" t="n">
        <f aca="false">+ROUND(+E51+H51+K51,2)</f>
        <v>22374.82</v>
      </c>
    </row>
    <row r="52" customFormat="false" ht="15.75" hidden="false" customHeight="false" outlineLevel="0" collapsed="false">
      <c r="A52" s="906" t="s">
        <v>1390</v>
      </c>
      <c r="B52" s="907" t="n">
        <v>80</v>
      </c>
      <c r="C52" s="1129"/>
      <c r="D52" s="908" t="n">
        <f aca="false">+ROUND(+D50+D51,2)</f>
        <v>0</v>
      </c>
      <c r="E52" s="909" t="n">
        <f aca="false">+ROUND(+E50+E51,2)</f>
        <v>17920.75</v>
      </c>
      <c r="F52" s="1160"/>
      <c r="G52" s="908" t="n">
        <f aca="false">+ROUND(+G50+G51,2)</f>
        <v>0</v>
      </c>
      <c r="H52" s="909" t="n">
        <f aca="false">+ROUND(+H50+H51,2)</f>
        <v>0</v>
      </c>
      <c r="I52" s="1160"/>
      <c r="J52" s="908" t="n">
        <f aca="false">+ROUND(+J50+J51,2)</f>
        <v>30654.24</v>
      </c>
      <c r="K52" s="909" t="n">
        <f aca="false">+ROUND(+K50+K51,2)</f>
        <v>22374.82</v>
      </c>
      <c r="L52" s="1160"/>
      <c r="M52" s="908" t="n">
        <f aca="false">+ROUND(+M50+M51,2)</f>
        <v>30654.24</v>
      </c>
      <c r="N52" s="909" t="n">
        <f aca="false">+ROUND(+N50+N51,2)</f>
        <v>40295.57</v>
      </c>
    </row>
    <row r="53" customFormat="false" ht="3" hidden="false" customHeight="true" outlineLevel="0" collapsed="false">
      <c r="A53" s="923"/>
      <c r="B53" s="924"/>
      <c r="C53" s="1129"/>
      <c r="D53" s="925"/>
      <c r="E53" s="926"/>
      <c r="F53" s="1160"/>
      <c r="G53" s="925"/>
      <c r="H53" s="926"/>
      <c r="I53" s="1160"/>
      <c r="J53" s="925"/>
      <c r="K53" s="926"/>
      <c r="L53" s="1160"/>
      <c r="M53" s="925"/>
      <c r="N53" s="926"/>
    </row>
    <row r="54" customFormat="false" ht="19.5" hidden="false" customHeight="false" outlineLevel="0" collapsed="false">
      <c r="A54" s="1172" t="s">
        <v>1391</v>
      </c>
      <c r="B54" s="1177" t="n">
        <v>200</v>
      </c>
      <c r="C54" s="1129"/>
      <c r="D54" s="1174" t="n">
        <f aca="false">+ROUND(+D36+D40+D48+D52,2)</f>
        <v>0</v>
      </c>
      <c r="E54" s="1175" t="n">
        <f aca="false">+ROUND(+E36+E40+E48+E52,2)</f>
        <v>17920.75</v>
      </c>
      <c r="F54" s="1160"/>
      <c r="G54" s="1174" t="n">
        <f aca="false">+ROUND(+G36+G40+G48+G52,2)</f>
        <v>4170</v>
      </c>
      <c r="H54" s="1175" t="n">
        <f aca="false">+ROUND(+H36+H40+H48+H52,2)</f>
        <v>0</v>
      </c>
      <c r="I54" s="1160"/>
      <c r="J54" s="1174" t="n">
        <f aca="false">+ROUND(+J36+J40+J48+J52,2)</f>
        <v>30654.24</v>
      </c>
      <c r="K54" s="1175" t="n">
        <f aca="false">+ROUND(+K36+K40+K48+K52,2)</f>
        <v>22374.82</v>
      </c>
      <c r="L54" s="1160"/>
      <c r="M54" s="1174" t="n">
        <f aca="false">+ROUND(+M36+M40+M48+M52,2)</f>
        <v>34824.24</v>
      </c>
      <c r="N54" s="1175" t="n">
        <f aca="false">+ROUND(+N36+N40+N48+N52,2)</f>
        <v>40295.57</v>
      </c>
    </row>
    <row r="55" customFormat="false" ht="6" hidden="false" customHeight="true" outlineLevel="0" collapsed="false">
      <c r="A55" s="923"/>
      <c r="B55" s="924"/>
      <c r="C55" s="1129"/>
      <c r="D55" s="925"/>
      <c r="E55" s="1178"/>
      <c r="F55" s="1160"/>
      <c r="G55" s="925"/>
      <c r="H55" s="1178"/>
      <c r="I55" s="1160"/>
      <c r="J55" s="925"/>
      <c r="K55" s="1178"/>
      <c r="L55" s="1160"/>
      <c r="M55" s="925"/>
      <c r="N55" s="1178"/>
    </row>
    <row r="56" customFormat="false" ht="19.5" hidden="false" customHeight="true" outlineLevel="0" collapsed="false">
      <c r="A56" s="1179" t="s">
        <v>1392</v>
      </c>
      <c r="B56" s="1180" t="n">
        <v>300</v>
      </c>
      <c r="C56" s="1129"/>
      <c r="D56" s="1181" t="n">
        <f aca="false">+ROUND(+D30+D54,2)</f>
        <v>13337020.75</v>
      </c>
      <c r="E56" s="1182" t="n">
        <f aca="false">+ROUND(+E30+E54,2)</f>
        <v>13369479.9</v>
      </c>
      <c r="F56" s="1160"/>
      <c r="G56" s="1181" t="n">
        <f aca="false">+ROUND(+G30+G54,2)</f>
        <v>4170</v>
      </c>
      <c r="H56" s="1182" t="n">
        <f aca="false">+ROUND(+H30+H54,2)</f>
        <v>0</v>
      </c>
      <c r="I56" s="1160"/>
      <c r="J56" s="1181" t="n">
        <f aca="false">+ROUND(+J30+J54,2)</f>
        <v>30654.24</v>
      </c>
      <c r="K56" s="1182" t="n">
        <f aca="false">+ROUND(+K30+K54,2)</f>
        <v>985274.43</v>
      </c>
      <c r="L56" s="1160"/>
      <c r="M56" s="1181" t="n">
        <f aca="false">+ROUND(+M30+M54,2)</f>
        <v>13371844.99</v>
      </c>
      <c r="N56" s="1182" t="n">
        <f aca="false">+ROUND(+N30+N54,2)</f>
        <v>14354754.33</v>
      </c>
    </row>
    <row r="57" customFormat="false" ht="19.5" hidden="false" customHeight="false" outlineLevel="0" collapsed="false">
      <c r="A57" s="1183" t="s">
        <v>1393</v>
      </c>
      <c r="B57" s="1184" t="n">
        <v>350</v>
      </c>
      <c r="C57" s="1129"/>
      <c r="D57" s="1185" t="n">
        <f aca="false">+ROUND(+SUM('TRIAL-BALANCE'!O900:O902)+SUM('TRIAL-BALANCE'!O907:O911)+'TRIAL-BALANCE'!O916+SUM('TRIAL-BALANCE'!O928:O932)+'TRIAL-BALANCE'!O958+'TRIAL-BALANCE'!O961-'TRIAL-BALANCE'!O961,2)</f>
        <v>2449910.61</v>
      </c>
      <c r="E57" s="1186" t="n">
        <f aca="false">+ROUND(+SUM('TRIAL-BALANCE'!S900:S902)+SUM('TRIAL-BALANCE'!S907:S911)+'TRIAL-BALANCE'!S916+SUM('TRIAL-BALANCE'!S928:S932)+'TRIAL-BALANCE'!S958+'TRIAL-BALANCE'!S961-'TRIAL-BALANCE'!S961,2)</f>
        <v>1504161.61</v>
      </c>
      <c r="F57" s="1160"/>
      <c r="G57" s="1185" t="n">
        <f aca="false">+ROUND(+SUM('TRIAL-BALANCE'!V900:V902)+SUM('TRIAL-BALANCE'!V907:V911)+'TRIAL-BALANCE'!V916+SUM('TRIAL-BALANCE'!V928:V932)+'TRIAL-BALANCE'!V958+'TRIAL-BALANCE'!V961-'TRIAL-BALANCE'!V961,2)</f>
        <v>0</v>
      </c>
      <c r="H57" s="1186" t="n">
        <f aca="false">+ROUND(+SUM('TRIAL-BALANCE'!Z900:Z902)+SUM('TRIAL-BALANCE'!Z907:Z911)+'TRIAL-BALANCE'!Z916+SUM('TRIAL-BALANCE'!Z928:Z932)+'TRIAL-BALANCE'!Z958+'TRIAL-BALANCE'!Z961-'TRIAL-BALANCE'!Z961,2)</f>
        <v>0</v>
      </c>
      <c r="I57" s="1160"/>
      <c r="J57" s="1185" t="n">
        <f aca="false">+ROUND(+SUM('TRIAL-BALANCE'!AC900:AC902)+SUM('TRIAL-BALANCE'!AC907:AC911)+'TRIAL-BALANCE'!AC916+SUM('TRIAL-BALANCE'!AC928:AC932)+'TRIAL-BALANCE'!AC958+'TRIAL-BALANCE'!AC961-'TRIAL-BALANCE'!AC961,2)</f>
        <v>0</v>
      </c>
      <c r="K57" s="1186" t="n">
        <f aca="false">+ROUND(+SUM('TRIAL-BALANCE'!AG900:AG902)+SUM('TRIAL-BALANCE'!AG907:AG911)+'TRIAL-BALANCE'!AG916+SUM('TRIAL-BALANCE'!AG928:AG932)+'TRIAL-BALANCE'!AG958+'TRIAL-BALANCE'!AG961-'TRIAL-BALANCE'!AG961,2)</f>
        <v>0</v>
      </c>
      <c r="L57" s="1160"/>
      <c r="M57" s="1185" t="n">
        <f aca="false">+ROUND(+D57+G57+J57,2)</f>
        <v>2449910.61</v>
      </c>
      <c r="N57" s="1187" t="n">
        <f aca="false">+ROUND(+E57+H57+K57,2)</f>
        <v>1504161.61</v>
      </c>
    </row>
    <row r="58" customFormat="false" ht="19.5" hidden="false" customHeight="false" outlineLevel="0" collapsed="false">
      <c r="A58" s="1188"/>
      <c r="B58" s="1189"/>
      <c r="C58" s="1129"/>
      <c r="D58" s="1190" t="str">
        <f aca="false">+IF(+OR(D57&lt;0),"НЕРАВНЕНИЕ !"," ")</f>
        <v> </v>
      </c>
      <c r="E58" s="1190" t="str">
        <f aca="false">+IF(+OR(E57&lt;0),"НЕРАВНЕНИЕ !"," ")</f>
        <v> </v>
      </c>
      <c r="F58" s="1129"/>
      <c r="G58" s="1190" t="str">
        <f aca="false">+IF(+OR(G57&lt;0),"НЕРАВНЕНИЕ !"," ")</f>
        <v> </v>
      </c>
      <c r="H58" s="1190" t="str">
        <f aca="false">+IF(+OR(H57&lt;0),"НЕРАВНЕНИЕ !"," ")</f>
        <v> </v>
      </c>
      <c r="I58" s="1129"/>
      <c r="J58" s="1190" t="str">
        <f aca="false">+IF(+OR(J57&lt;0),"НЕРАВНЕНИЕ !"," ")</f>
        <v> </v>
      </c>
      <c r="K58" s="1190" t="str">
        <f aca="false">+IF(+OR(K57&lt;0),"НЕРАВНЕНИЕ !"," ")</f>
        <v> </v>
      </c>
      <c r="L58" s="1129"/>
      <c r="M58" s="1190" t="str">
        <f aca="false">+IF(+OR(M57&lt;0),"НЕРАВНЕНИЕ !"," ")</f>
        <v> </v>
      </c>
      <c r="N58" s="1190" t="str">
        <f aca="false">+IF(+OR(N57&lt;0),"НЕРАВНЕНИЕ !"," ")</f>
        <v> </v>
      </c>
    </row>
    <row r="59" customFormat="false" ht="18.75" hidden="false" customHeight="true" outlineLevel="0" collapsed="false">
      <c r="A59" s="1191" t="s">
        <v>1394</v>
      </c>
      <c r="B59" s="1140"/>
      <c r="C59" s="1129"/>
      <c r="D59" s="1141"/>
      <c r="E59" s="1142"/>
      <c r="F59" s="1129"/>
      <c r="G59" s="1142"/>
      <c r="H59" s="1121"/>
      <c r="I59" s="1129"/>
      <c r="J59" s="1121"/>
      <c r="K59" s="1121"/>
      <c r="L59" s="1129"/>
      <c r="M59" s="1139" t="s">
        <v>1395</v>
      </c>
      <c r="N59" s="1192"/>
    </row>
    <row r="60" customFormat="false" ht="13.5" hidden="false" customHeight="true" outlineLevel="0" collapsed="false">
      <c r="A60" s="1193"/>
      <c r="B60" s="1194" t="s">
        <v>1248</v>
      </c>
      <c r="C60" s="1144"/>
      <c r="D60" s="871" t="s">
        <v>1351</v>
      </c>
      <c r="E60" s="872"/>
      <c r="F60" s="1144"/>
      <c r="G60" s="1146" t="s">
        <v>1396</v>
      </c>
      <c r="H60" s="1147"/>
      <c r="I60" s="1144"/>
      <c r="J60" s="871" t="s">
        <v>1353</v>
      </c>
      <c r="K60" s="874"/>
      <c r="L60" s="1144"/>
      <c r="M60" s="875" t="s">
        <v>1252</v>
      </c>
      <c r="N60" s="875"/>
    </row>
    <row r="61" customFormat="false" ht="13.5" hidden="false" customHeight="true" outlineLevel="0" collapsed="false">
      <c r="A61" s="1195" t="s">
        <v>1354</v>
      </c>
      <c r="B61" s="1194"/>
      <c r="C61" s="1144"/>
      <c r="D61" s="877" t="s">
        <v>1355</v>
      </c>
      <c r="E61" s="878"/>
      <c r="F61" s="1144"/>
      <c r="G61" s="939" t="s">
        <v>1356</v>
      </c>
      <c r="H61" s="1149"/>
      <c r="I61" s="1144"/>
      <c r="J61" s="880" t="s">
        <v>1357</v>
      </c>
      <c r="K61" s="881"/>
      <c r="L61" s="1144"/>
      <c r="M61" s="875"/>
      <c r="N61" s="875"/>
    </row>
    <row r="62" customFormat="false" ht="30.75" hidden="false" customHeight="true" outlineLevel="0" collapsed="false">
      <c r="A62" s="1196"/>
      <c r="B62" s="1194"/>
      <c r="C62" s="1129"/>
      <c r="D62" s="1197" t="s">
        <v>1358</v>
      </c>
      <c r="E62" s="1198" t="s">
        <v>1359</v>
      </c>
      <c r="F62" s="1129"/>
      <c r="G62" s="1197" t="s">
        <v>1358</v>
      </c>
      <c r="H62" s="1199" t="s">
        <v>1359</v>
      </c>
      <c r="I62" s="1129"/>
      <c r="J62" s="1200" t="s">
        <v>1358</v>
      </c>
      <c r="K62" s="1199" t="s">
        <v>1359</v>
      </c>
      <c r="L62" s="1129"/>
      <c r="M62" s="1200" t="s">
        <v>1358</v>
      </c>
      <c r="N62" s="1199" t="s">
        <v>1359</v>
      </c>
    </row>
    <row r="63" customFormat="false" ht="16.5" hidden="false" customHeight="false" outlineLevel="0" collapsed="false">
      <c r="A63" s="1201" t="s">
        <v>1265</v>
      </c>
      <c r="B63" s="1202" t="s">
        <v>1266</v>
      </c>
      <c r="C63" s="1129"/>
      <c r="D63" s="1203" t="n">
        <v>1</v>
      </c>
      <c r="E63" s="1204" t="n">
        <v>2</v>
      </c>
      <c r="F63" s="1129"/>
      <c r="G63" s="1203" t="n">
        <v>3</v>
      </c>
      <c r="H63" s="1204" t="n">
        <v>4</v>
      </c>
      <c r="I63" s="1129"/>
      <c r="J63" s="1203" t="n">
        <v>5</v>
      </c>
      <c r="K63" s="1204" t="n">
        <v>6</v>
      </c>
      <c r="L63" s="1129"/>
      <c r="M63" s="1203" t="n">
        <v>7</v>
      </c>
      <c r="N63" s="1204" t="n">
        <v>8</v>
      </c>
    </row>
    <row r="64" customFormat="false" ht="15.75" hidden="false" customHeight="false" outlineLevel="0" collapsed="false">
      <c r="A64" s="1205" t="s">
        <v>1397</v>
      </c>
      <c r="B64" s="1206"/>
      <c r="C64" s="1129"/>
      <c r="D64" s="1154" t="str">
        <f aca="false">+IF(+ROUND(D68,2)=+ROUND(+SUM(SUM('TRIAL-BALANCE'!P14:P20)-SUM('TRIAL-BALANCE'!O14:O20)),2)," ","НЕРАВНЕНИЕ !")</f>
        <v> </v>
      </c>
      <c r="E64" s="1207"/>
      <c r="F64" s="1129"/>
      <c r="G64" s="1154" t="str">
        <f aca="false">+IF(+ROUND(G68,2)=+ROUND(+SUM(SUM('TRIAL-BALANCE'!W14:W20)-SUM('TRIAL-BALANCE'!V14:V20)),2)," ","НЕРАВНЕНИЕ !")</f>
        <v> </v>
      </c>
      <c r="H64" s="1207"/>
      <c r="I64" s="1129"/>
      <c r="J64" s="1154" t="str">
        <f aca="false">+IF(+ROUND(+J68,2)=+ROUND(+SUM(SUM('TRIAL-BALANCE'!AD14:AD20)-SUM('TRIAL-BALANCE'!AC14:AC20)),2)," ","НЕРАВНЕНИЕ !")</f>
        <v> </v>
      </c>
      <c r="K64" s="1207"/>
      <c r="L64" s="1129"/>
      <c r="M64" s="1154" t="str">
        <f aca="false">+IF(+ROUND(+M68,2)=+ROUND(+SUM(SUM('TRIAL-BALANCE'!AL14:AL20)-SUM('TRIAL-BALANCE'!AK14:AK20)),2)," ","НЕРАВНЕНИЕ !")</f>
        <v> </v>
      </c>
      <c r="N64" s="1207"/>
    </row>
    <row r="65" customFormat="false" ht="15.75" hidden="false" customHeight="false" outlineLevel="0" collapsed="false">
      <c r="A65" s="1208" t="s">
        <v>1398</v>
      </c>
      <c r="B65" s="1209" t="n">
        <v>401</v>
      </c>
      <c r="C65" s="1129"/>
      <c r="D65" s="1210" t="n">
        <f aca="false">+ROUND(+'Retain-earnings-2013'!P14-'Retain-earnings-2013'!O14,2)</f>
        <v>13238102.11</v>
      </c>
      <c r="E65" s="1211" t="n">
        <f aca="false">+ROUND(+'TRIAL-BALANCE'!T14-'TRIAL-BALANCE'!S14,2)</f>
        <v>13238102.11</v>
      </c>
      <c r="F65" s="1160"/>
      <c r="G65" s="1163" t="n">
        <f aca="false">+ROUND(+'Retain-earnings-2013'!S15-'Retain-earnings-2013'!R15,2)</f>
        <v>4170</v>
      </c>
      <c r="H65" s="1212" t="n">
        <f aca="false">+ROUND(+'TRIAL-BALANCE'!AA14-'TRIAL-BALANCE'!Z14+'TRIAL-BALANCE'!AA15-'TRIAL-BALANCE'!Z15,2)</f>
        <v>4170</v>
      </c>
      <c r="I65" s="1160"/>
      <c r="J65" s="1163" t="n">
        <f aca="false">+ROUND(+'Retain-earnings-2013'!V16-'Retain-earnings-2013'!U16,2)</f>
        <v>0</v>
      </c>
      <c r="K65" s="1212" t="n">
        <f aca="false">+ROUND(+'TRIAL-BALANCE'!AH14-'TRIAL-BALANCE'!AG14+'TRIAL-BALANCE'!AH16-'TRIAL-BALANCE'!AG16,2)</f>
        <v>0</v>
      </c>
      <c r="L65" s="1160"/>
      <c r="M65" s="1163" t="n">
        <f aca="false">+ROUND(+D65+G65+J65,2)</f>
        <v>13242272.11</v>
      </c>
      <c r="N65" s="1212" t="n">
        <f aca="false">+ROUND(+E65+H65+K65,2)</f>
        <v>13242272.11</v>
      </c>
    </row>
    <row r="66" customFormat="false" ht="15.75" hidden="false" customHeight="false" outlineLevel="0" collapsed="false">
      <c r="A66" s="1156" t="s">
        <v>1399</v>
      </c>
      <c r="B66" s="1213" t="n">
        <v>402</v>
      </c>
      <c r="C66" s="1129"/>
      <c r="D66" s="1163" t="n">
        <f aca="false">+ROUND(+'Retain-earnings-2013'!P17-'Retain-earnings-2013'!O17+'Retain-earnings-2013'!P20-'Retain-earnings-2013'!O20+IF(SUM('Retain-earnings-2013'!P30)=SUM('Retain-earnings-2013'!P28),0,SUM('Retain-earnings-2013'!P30)-SUM('Retain-earnings-2013'!P28))-IF(SUM('Retain-earnings-2013'!O30)=SUM('Retain-earnings-2013'!O28),0,SUM('Retain-earnings-2013'!O30)-SUM('Retain-earnings-2013'!O28))-IF(SUM('Retain-earnings-2013'!P30)=SUM('Retain-earnings-2013'!P28),0,SUM('Retain-earnings-2013'!P30)-SUM('Retain-earnings-2013'!P28))+IF(SUM('Retain-earnings-2013'!O30)=SUM('Retain-earnings-2013'!O28),0,SUM('Retain-earnings-2013'!O30)-SUM('Retain-earnings-2013'!O28)),2)</f>
        <v>0</v>
      </c>
      <c r="E66" s="1212" t="n">
        <f aca="false">+ROUND(+'TRIAL-BALANCE'!T17+'TRIAL-BALANCE'!T20-'TRIAL-BALANCE'!S17-'TRIAL-BALANCE'!S20,2)</f>
        <v>0</v>
      </c>
      <c r="F66" s="1160"/>
      <c r="G66" s="1163" t="n">
        <f aca="false">+ROUND(+'Retain-earnings-2013'!S18-'Retain-earnings-2013'!R18+'Retain-earnings-2013'!S20-'Retain-earnings-2013'!R20+IF(SUM('Retain-earnings-2013'!S30)=SUM('Retain-earnings-2013'!S28),0,SUM('Retain-earnings-2013'!S30)-SUM('Retain-earnings-2013'!S28))-IF(SUM('Retain-earnings-2013'!R30)=SUM('Retain-earnings-2013'!R28),0,SUM('Retain-earnings-2013'!R30)-SUM('Retain-earnings-2013'!R28))-IF(SUM('Retain-earnings-2013'!S30)=SUM('Retain-earnings-2013'!S28),0,SUM('Retain-earnings-2013'!S30)-SUM('Retain-earnings-2013'!S28))+IF(SUM('Retain-earnings-2013'!R30)=SUM('Retain-earnings-2013'!R28),0,SUM('Retain-earnings-2013'!R30)-SUM('Retain-earnings-2013'!R28)),2)</f>
        <v>0</v>
      </c>
      <c r="H66" s="1212" t="n">
        <f aca="false">+ROUND(+'TRIAL-BALANCE'!AA17-'TRIAL-BALANCE'!Z17+'TRIAL-BALANCE'!AA18+'TRIAL-BALANCE'!AA20-'TRIAL-BALANCE'!Z18-'TRIAL-BALANCE'!Z20,2)</f>
        <v>0</v>
      </c>
      <c r="I66" s="1160"/>
      <c r="J66" s="1163" t="n">
        <f aca="false">+ROUND(+'Retain-earnings-2013'!V19-'Retain-earnings-2013'!U19+'Retain-earnings-2013'!V20-'Retain-earnings-2013'!U20+IF(SUM('Retain-earnings-2013'!V30)=SUM('Retain-earnings-2013'!V28),0,SUM('Retain-earnings-2013'!V30)-SUM('Retain-earnings-2013'!V28))-IF(SUM('Retain-earnings-2013'!U30)=SUM('Retain-earnings-2013'!U28),0,SUM('Retain-earnings-2013'!U30)-SUM('Retain-earnings-2013'!U28))-IF(SUM('Retain-earnings-2013'!V30)=SUM('Retain-earnings-2013'!V28),0,SUM('Retain-earnings-2013'!V30)-SUM('Retain-earnings-2013'!V28))+IF(SUM('Retain-earnings-2013'!U30)=SUM('Retain-earnings-2013'!U28),0,SUM('Retain-earnings-2013'!U30)-SUM('Retain-earnings-2013'!U28)),2)</f>
        <v>0</v>
      </c>
      <c r="K66" s="1212" t="n">
        <f aca="false">+ROUND(+'TRIAL-BALANCE'!AH17-'TRIAL-BALANCE'!AG17+'TRIAL-BALANCE'!AH19+'TRIAL-BALANCE'!AH20-'TRIAL-BALANCE'!AG19-'TRIAL-BALANCE'!AG20,2)</f>
        <v>0</v>
      </c>
      <c r="L66" s="1160"/>
      <c r="M66" s="1163" t="n">
        <f aca="false">+ROUND(+D66+G66+J66,2)</f>
        <v>0</v>
      </c>
      <c r="N66" s="1212" t="n">
        <f aca="false">+ROUND(+E66+H66+K66,2)</f>
        <v>0</v>
      </c>
    </row>
    <row r="67" customFormat="false" ht="15.75" hidden="false" customHeight="false" outlineLevel="0" collapsed="false">
      <c r="A67" s="1165" t="s">
        <v>1400</v>
      </c>
      <c r="B67" s="1214" t="n">
        <v>403</v>
      </c>
      <c r="C67" s="1129"/>
      <c r="D67" s="1167" t="n">
        <f aca="false">+ROUND(+'Retain-earnings-2013'!P21-'Retain-earnings-2013'!O21+'Retain-earnings-2013'!P24-'Retain-earnings-2013'!O24+'Retain-earnings-2013'!P25-'Retain-earnings-2013'!O25,2)</f>
        <v>0</v>
      </c>
      <c r="E67" s="1215" t="n">
        <f aca="false">+ROUND(+SUM('TRIAL-BALANCE'!T452:T896)-SUM('TRIAL-BALANCE'!S452:S896),2)</f>
        <v>131377.79</v>
      </c>
      <c r="F67" s="1160"/>
      <c r="G67" s="1167" t="n">
        <f aca="false">+ROUND(+'Retain-earnings-2013'!S22-'Retain-earnings-2013'!R22+'Retain-earnings-2013'!S24-'Retain-earnings-2013'!R24+'Retain-earnings-2013'!S25-'Retain-earnings-2013'!R25,2)</f>
        <v>0</v>
      </c>
      <c r="H67" s="1215" t="n">
        <f aca="false">+ROUND(+SUM('TRIAL-BALANCE'!AA452:AA896)-SUM('TRIAL-BALANCE'!Z452:Z896),2)</f>
        <v>-4170</v>
      </c>
      <c r="I67" s="1160"/>
      <c r="J67" s="1167" t="n">
        <f aca="false">+ROUND(+'Retain-earnings-2013'!V23-'Retain-earnings-2013'!U23+'Retain-earnings-2013'!V24-'Retain-earnings-2013'!U24+'Retain-earnings-2013'!V25-'Retain-earnings-2013'!U25,2)</f>
        <v>0</v>
      </c>
      <c r="K67" s="1215" t="n">
        <f aca="false">+ROUND(+SUM('TRIAL-BALANCE'!AH452:AH896)-SUM('TRIAL-BALANCE'!AG452:AG896),2)</f>
        <v>962899.61</v>
      </c>
      <c r="L67" s="1160"/>
      <c r="M67" s="1167" t="n">
        <f aca="false">+ROUND(+D67+G67+J67,2)</f>
        <v>0</v>
      </c>
      <c r="N67" s="1215" t="n">
        <f aca="false">+ROUND(+E67+H67+K67,2)</f>
        <v>1090107.4</v>
      </c>
    </row>
    <row r="68" customFormat="false" ht="19.5" hidden="false" customHeight="false" outlineLevel="0" collapsed="false">
      <c r="A68" s="1216" t="s">
        <v>1401</v>
      </c>
      <c r="B68" s="1217" t="n">
        <v>400</v>
      </c>
      <c r="C68" s="1129"/>
      <c r="D68" s="1174" t="n">
        <f aca="false">+ROUND(+D65+D66+D67,2)</f>
        <v>13238102.11</v>
      </c>
      <c r="E68" s="1218" t="n">
        <f aca="false">+ROUND(+E65+E66+E67,2)</f>
        <v>13369479.9</v>
      </c>
      <c r="F68" s="1160"/>
      <c r="G68" s="1174" t="n">
        <f aca="false">+ROUND(+G65+G66+G67,2)</f>
        <v>4170</v>
      </c>
      <c r="H68" s="1218" t="n">
        <f aca="false">+ROUND(+H65+H66+H67,2)</f>
        <v>0</v>
      </c>
      <c r="I68" s="1160"/>
      <c r="J68" s="1174" t="n">
        <f aca="false">+ROUND(+J65+J66+J67,2)</f>
        <v>0</v>
      </c>
      <c r="K68" s="1218" t="n">
        <f aca="false">+ROUND(+K65+K66+K67,2)</f>
        <v>962899.61</v>
      </c>
      <c r="L68" s="1160"/>
      <c r="M68" s="1174" t="n">
        <f aca="false">+ROUND(+M65+M66+M67,2)</f>
        <v>13242272.11</v>
      </c>
      <c r="N68" s="1218" t="n">
        <f aca="false">+ROUND(+N65+N66+N67,2)</f>
        <v>14332379.51</v>
      </c>
    </row>
    <row r="69" customFormat="false" ht="15.75" hidden="false" customHeight="false" outlineLevel="0" collapsed="false">
      <c r="A69" s="1219" t="s">
        <v>1402</v>
      </c>
      <c r="B69" s="948"/>
      <c r="C69" s="1129"/>
      <c r="D69" s="1152"/>
      <c r="E69" s="1220"/>
      <c r="F69" s="1129"/>
      <c r="G69" s="1152"/>
      <c r="H69" s="1220"/>
      <c r="I69" s="1129"/>
      <c r="J69" s="1152"/>
      <c r="K69" s="1220"/>
      <c r="L69" s="1129"/>
      <c r="M69" s="1152"/>
      <c r="N69" s="1220"/>
    </row>
    <row r="70" customFormat="false" ht="15.75" hidden="false" customHeight="false" outlineLevel="0" collapsed="false">
      <c r="A70" s="1221" t="s">
        <v>1403</v>
      </c>
      <c r="B70" s="1206"/>
      <c r="C70" s="1129"/>
      <c r="D70" s="1154" t="str">
        <f aca="false">+IF(+OR(D71&lt;0,D72&lt;0,D73&lt;0),"НЕРАВНЕНИЕ !"," ")</f>
        <v> </v>
      </c>
      <c r="E70" s="1222" t="str">
        <f aca="false">+IF(+OR(E71&lt;0,E72&lt;0,E73&lt;0),"НЕРАВНЕНИЕ !"," ")</f>
        <v> </v>
      </c>
      <c r="F70" s="1160"/>
      <c r="G70" s="1154" t="str">
        <f aca="false">+IF(+OR(G71&lt;0,G72&lt;0,G73&lt;0),"НЕРАВНЕНИЕ !"," ")</f>
        <v> </v>
      </c>
      <c r="H70" s="1222" t="str">
        <f aca="false">+IF(+OR(H71&lt;0,H72&lt;0,H73&lt;0),"НЕРАВНЕНИЕ !"," ")</f>
        <v> </v>
      </c>
      <c r="I70" s="1160"/>
      <c r="J70" s="1154" t="str">
        <f aca="false">+IF(+OR(J71&lt;0,J72&lt;0,J73&lt;0),"НЕРАВНЕНИЕ !"," ")</f>
        <v> </v>
      </c>
      <c r="K70" s="1222" t="str">
        <f aca="false">+IF(+OR(K71&lt;0,K72&lt;0,K73&lt;0),"НЕРАВНЕНИЕ !"," ")</f>
        <v> </v>
      </c>
      <c r="L70" s="1160"/>
      <c r="M70" s="1154" t="str">
        <f aca="false">+IF(+OR(M71&lt;0,M72&lt;0,M73&lt;0),"НЕРАВНЕНИЕ !"," ")</f>
        <v> </v>
      </c>
      <c r="N70" s="1222" t="str">
        <f aca="false">+IF(+OR(N71&lt;0,N72&lt;0,N73&lt;0),"НЕРАВНЕНИЕ !"," ")</f>
        <v> </v>
      </c>
    </row>
    <row r="71" customFormat="false" ht="15.75" hidden="false" customHeight="false" outlineLevel="0" collapsed="false">
      <c r="A71" s="1156" t="s">
        <v>1404</v>
      </c>
      <c r="B71" s="1213" t="n">
        <v>511</v>
      </c>
      <c r="C71" s="1129"/>
      <c r="D71" s="1158" t="n">
        <f aca="false">+ROUND(+SUM('TRIAL-BALANCE'!P30:P31)-IF(+'Provisions-2014'!D73=0,+'Provisions-2014'!D41,+ROUND((+SUM('TRIAL-BALANCE'!O40:O41)-SUM('TRIAL-BALANCE'!P40:P41))*'TRIAL-BALANCE'!P975,2))-IF(+'Provisions-2014'!D75=0,+'Provisions-2014'!D45,+ROUND((+'TRIAL-BALANCE'!O34+'TRIAL-BALANCE'!O35)*'TRIAL-BALANCE'!P975,2)),2)</f>
        <v>0</v>
      </c>
      <c r="E71" s="1223" t="n">
        <f aca="false">+ROUND(+SUM('TRIAL-BALANCE'!T30:T31)-IF(+'Provisions-2014'!E73=0,+'Provisions-2014'!E41,+ROUND((+SUM('TRIAL-BALANCE'!S40:S41)-SUM('TRIAL-BALANCE'!T40:T41))*'TRIAL-BALANCE'!T975,2))-IF(+'Provisions-2014'!E75=0,+'Provisions-2014'!E45,+ROUND((+'TRIAL-BALANCE'!S34+'TRIAL-BALANCE'!S35)*'TRIAL-BALANCE'!T975,2)),2)</f>
        <v>0</v>
      </c>
      <c r="F71" s="1160"/>
      <c r="G71" s="1158" t="n">
        <f aca="false">+ROUND(+SUM('TRIAL-BALANCE'!W30:W31)-IF(+'Provisions-2014'!G73=0,+'Provisions-2014'!G41,+ROUND((+SUM('TRIAL-BALANCE'!V40:V41)-SUM('TRIAL-BALANCE'!W40:W41))*'TRIAL-BALANCE'!W975,2))-IF(+'Provisions-2014'!G75=0,+'Provisions-2014'!G45,+ROUND((+'TRIAL-BALANCE'!V34+'TRIAL-BALANCE'!V35)*'TRIAL-BALANCE'!W975,2)),2)</f>
        <v>0</v>
      </c>
      <c r="H71" s="1223" t="n">
        <f aca="false">+ROUND(+SUM('TRIAL-BALANCE'!AA30:AA31)-IF(+'Provisions-2014'!H73=0,+'Provisions-2014'!H41,+ROUND((+SUM('TRIAL-BALANCE'!Z40:Z41)-SUM('TRIAL-BALANCE'!AA40:AA41))*'TRIAL-BALANCE'!AA975,2))-IF(+'Provisions-2014'!H75=0,+'Provisions-2014'!H45,+ROUND((+'TRIAL-BALANCE'!Z34+'TRIAL-BALANCE'!Z35)*'TRIAL-BALANCE'!AA975,2)),2)</f>
        <v>0</v>
      </c>
      <c r="I71" s="1160"/>
      <c r="J71" s="1158" t="n">
        <f aca="false">+ROUND(+SUM('TRIAL-BALANCE'!AD30:AD31)-IF(+'Provisions-2014'!J73=0,+'Provisions-2014'!J41,+ROUND((+SUM('TRIAL-BALANCE'!AC40:AC41)-SUM('TRIAL-BALANCE'!AD40:AD41))*'TRIAL-BALANCE'!AD975,2))-IF(+'Provisions-2014'!J75=0,+'Provisions-2014'!J45,+ROUND((+'TRIAL-BALANCE'!AC34+'TRIAL-BALANCE'!AC35)*'TRIAL-BALANCE'!AD975,2)),2)</f>
        <v>0</v>
      </c>
      <c r="K71" s="1223" t="n">
        <f aca="false">+ROUND(+SUM('TRIAL-BALANCE'!AH30:AH31)-IF(+'Provisions-2014'!K73=0,+'Provisions-2014'!K41,+ROUND((+SUM('TRIAL-BALANCE'!AG40:AG41)-SUM('TRIAL-BALANCE'!AH40:AH41))*'TRIAL-BALANCE'!AH975,2))-IF(+'Provisions-2014'!K75=0,+'Provisions-2014'!K45,+ROUND((+'TRIAL-BALANCE'!AG34+'TRIAL-BALANCE'!AG35)*'TRIAL-BALANCE'!AH975,2)),2)</f>
        <v>0</v>
      </c>
      <c r="L71" s="1160"/>
      <c r="M71" s="1163" t="n">
        <f aca="false">+ROUND(+D71+G71+J71,2)</f>
        <v>0</v>
      </c>
      <c r="N71" s="1223" t="n">
        <f aca="false">+ROUND(+E71+H71+K71,2)</f>
        <v>0</v>
      </c>
    </row>
    <row r="72" customFormat="false" ht="15.75" hidden="false" customHeight="false" outlineLevel="0" collapsed="false">
      <c r="A72" s="1156" t="s">
        <v>1405</v>
      </c>
      <c r="B72" s="1213" t="n">
        <v>512</v>
      </c>
      <c r="C72" s="1129"/>
      <c r="D72" s="1158" t="n">
        <f aca="false">+ROUND(+'TRIAL-BALANCE'!P43+'TRIAL-BALANCE'!P46+'TRIAL-BALANCE'!P50+'TRIAL-BALANCE'!P51+'TRIAL-BALANCE'!P56+'TRIAL-BALANCE'!P57+'TRIAL-BALANCE'!P83+'TRIAL-BALANCE'!P87,2)</f>
        <v>0</v>
      </c>
      <c r="E72" s="1223" t="n">
        <f aca="false">+ROUND(+'TRIAL-BALANCE'!T43+'TRIAL-BALANCE'!T46+'TRIAL-BALANCE'!T50+'TRIAL-BALANCE'!T51+'TRIAL-BALANCE'!T56+'TRIAL-BALANCE'!T57+'TRIAL-BALANCE'!T83+'TRIAL-BALANCE'!T87,2)</f>
        <v>0</v>
      </c>
      <c r="F72" s="1160"/>
      <c r="G72" s="1158" t="n">
        <f aca="false">+ROUND(+'TRIAL-BALANCE'!W43+'TRIAL-BALANCE'!W46+'TRIAL-BALANCE'!W50+'TRIAL-BALANCE'!W51+'TRIAL-BALANCE'!W56+'TRIAL-BALANCE'!W57+'TRIAL-BALANCE'!W83+'TRIAL-BALANCE'!W87,2)</f>
        <v>0</v>
      </c>
      <c r="H72" s="1223" t="n">
        <f aca="false">+ROUND(+'TRIAL-BALANCE'!AA43+'TRIAL-BALANCE'!AA46+'TRIAL-BALANCE'!AA50+'TRIAL-BALANCE'!AA51+'TRIAL-BALANCE'!AA56+'TRIAL-BALANCE'!AA57+'TRIAL-BALANCE'!AA83+'TRIAL-BALANCE'!AA87,2)</f>
        <v>0</v>
      </c>
      <c r="I72" s="1160"/>
      <c r="J72" s="1158" t="n">
        <f aca="false">+ROUND(+'TRIAL-BALANCE'!AD43+'TRIAL-BALANCE'!AD46+'TRIAL-BALANCE'!AD50+'TRIAL-BALANCE'!AD51+'TRIAL-BALANCE'!AD56+'TRIAL-BALANCE'!AD57+'TRIAL-BALANCE'!AD83+'TRIAL-BALANCE'!AD87,2)</f>
        <v>0</v>
      </c>
      <c r="K72" s="1223" t="n">
        <f aca="false">+ROUND(+'TRIAL-BALANCE'!AH43+'TRIAL-BALANCE'!AH46+'TRIAL-BALANCE'!AH50+'TRIAL-BALANCE'!AH51+'TRIAL-BALANCE'!AH56+'TRIAL-BALANCE'!AH57+'TRIAL-BALANCE'!AH83+'TRIAL-BALANCE'!AH87,2)</f>
        <v>0</v>
      </c>
      <c r="L72" s="1160"/>
      <c r="M72" s="1158" t="n">
        <f aca="false">+ROUND(+D72+G72+J72,2)</f>
        <v>0</v>
      </c>
      <c r="N72" s="1223" t="n">
        <f aca="false">+ROUND(+E72+H72+K72,2)</f>
        <v>0</v>
      </c>
    </row>
    <row r="73" customFormat="false" ht="15.75" hidden="false" customHeight="false" outlineLevel="0" collapsed="false">
      <c r="A73" s="1165" t="s">
        <v>1406</v>
      </c>
      <c r="B73" s="1214" t="n">
        <v>513</v>
      </c>
      <c r="C73" s="1129"/>
      <c r="D73" s="1169" t="n">
        <f aca="false">+ROUND(+SUM('TRIAL-BALANCE'!P70:P71)+SUM('TRIAL-BALANCE'!P76:P77)-IF(+'Provisions-2014'!D77=0,+'Provisions-2014'!D49,+ROUND(+('TRIAL-BALANCE'!O74+'TRIAL-BALANCE'!O75)*'TRIAL-BALANCE'!P978,2))-IF(+'Provisions-2014'!D79=0,+'Provisions-2014'!D53,+ROUND(+('TRIAL-BALANCE'!O80+'TRIAL-BALANCE'!O81)*'TRIAL-BALANCE'!P981,2)-ROUND(+('TRIAL-BALANCE'!P80+'TRIAL-BALANCE'!P81)*'TRIAL-BALANCE'!P981,2)),2)</f>
        <v>0</v>
      </c>
      <c r="E73" s="1224" t="n">
        <f aca="false">+ROUND(+SUM('TRIAL-BALANCE'!T70:T71)+SUM('TRIAL-BALANCE'!T76:T77)-IF(+'Provisions-2014'!E77=0,+'Provisions-2014'!E49,+ROUND(+('TRIAL-BALANCE'!S74+'TRIAL-BALANCE'!S75)*'TRIAL-BALANCE'!T978,2))-IF(+'Provisions-2014'!E79=0,+'Provisions-2014'!E53,+ROUND(+('TRIAL-BALANCE'!S80+'TRIAL-BALANCE'!S81)*'TRIAL-BALANCE'!T981,2)-ROUND(+('TRIAL-BALANCE'!T80+'TRIAL-BALANCE'!T81)*'TRIAL-BALANCE'!T981,2)),2)</f>
        <v>0</v>
      </c>
      <c r="F73" s="1160"/>
      <c r="G73" s="1169" t="n">
        <f aca="false">+ROUND(+SUM('TRIAL-BALANCE'!W70:W71)+SUM('TRIAL-BALANCE'!W76:W77)-IF(+'Provisions-2014'!G77=0,+'Provisions-2014'!G49,+ROUND(+('TRIAL-BALANCE'!V74+'TRIAL-BALANCE'!V75)*'TRIAL-BALANCE'!W978,2))-IF(+'Provisions-2014'!G79=0,+'Provisions-2014'!G53,+ROUND(+('TRIAL-BALANCE'!V80+'TRIAL-BALANCE'!V81)*'TRIAL-BALANCE'!W981,2)-ROUND(+('TRIAL-BALANCE'!W80+'TRIAL-BALANCE'!W81)*'TRIAL-BALANCE'!W981,2)),2)</f>
        <v>0</v>
      </c>
      <c r="H73" s="1224" t="n">
        <f aca="false">+ROUND(+SUM('TRIAL-BALANCE'!AA70:AA71)+SUM('TRIAL-BALANCE'!AA76:AA77)-IF(+'Provisions-2014'!H77=0,+'Provisions-2014'!H49,+ROUND(+('TRIAL-BALANCE'!Z74+'TRIAL-BALANCE'!Z75)*'TRIAL-BALANCE'!AA978,2))-IF(+'Provisions-2014'!H79=0,+'Provisions-2014'!H53,+ROUND(+('TRIAL-BALANCE'!Z80+'TRIAL-BALANCE'!Z81)*'TRIAL-BALANCE'!AA981,2)-ROUND(+('TRIAL-BALANCE'!AA80+'TRIAL-BALANCE'!AA81)*'TRIAL-BALANCE'!AA981,2)),2)</f>
        <v>0</v>
      </c>
      <c r="I73" s="1160"/>
      <c r="J73" s="1169" t="n">
        <f aca="false">+ROUND(+SUM('TRIAL-BALANCE'!AD70:AD71)+SUM('TRIAL-BALANCE'!AD76:AD77)-IF(+'Provisions-2014'!J77=0,+'Provisions-2014'!J49,+ROUND(+('TRIAL-BALANCE'!AC74+'TRIAL-BALANCE'!AC75)*'TRIAL-BALANCE'!AD978,2))-IF(+'Provisions-2014'!J79=0,+'Provisions-2014'!J53,+ROUND(+('TRIAL-BALANCE'!AC80+'TRIAL-BALANCE'!AC81)*'TRIAL-BALANCE'!AD981,2)-ROUND(+('TRIAL-BALANCE'!AD80+'TRIAL-BALANCE'!AD81)*'TRIAL-BALANCE'!AD981,2)),2)</f>
        <v>0</v>
      </c>
      <c r="K73" s="1224" t="n">
        <f aca="false">+ROUND(+SUM('TRIAL-BALANCE'!AH70:AH71)+SUM('TRIAL-BALANCE'!AH76:AH77)+'TRIAL-BALANCE'!AH83+'TRIAL-BALANCE'!AH85-IF(+'Provisions-2014'!K77=0,+'Provisions-2014'!K49,+ROUND(+('TRIAL-BALANCE'!AG74+'TRIAL-BALANCE'!AG75)*'TRIAL-BALANCE'!AH978,2))-IF(+'Provisions-2014'!K79=0,+'Provisions-2014'!K53,+ROUND(+('TRIAL-BALANCE'!AG80+'TRIAL-BALANCE'!AG81)*'TRIAL-BALANCE'!AH981,2)-ROUND(+('TRIAL-BALANCE'!AH80+'TRIAL-BALANCE'!AH81)*'TRIAL-BALANCE'!AH981,2)),2)</f>
        <v>0</v>
      </c>
      <c r="L73" s="1160"/>
      <c r="M73" s="1169" t="n">
        <f aca="false">+ROUND(+D73+G73+J73,2)</f>
        <v>0</v>
      </c>
      <c r="N73" s="1224" t="n">
        <f aca="false">+ROUND(+E73+H73+K73,2)</f>
        <v>0</v>
      </c>
    </row>
    <row r="74" customFormat="false" ht="15.75" hidden="false" customHeight="false" outlineLevel="0" collapsed="false">
      <c r="A74" s="906" t="s">
        <v>1369</v>
      </c>
      <c r="B74" s="963" t="n">
        <v>510</v>
      </c>
      <c r="C74" s="1129"/>
      <c r="D74" s="908" t="n">
        <f aca="false">+ROUND(+D71+D72+D73,2)</f>
        <v>0</v>
      </c>
      <c r="E74" s="964" t="n">
        <f aca="false">+ROUND(+E71+E72+E73,2)</f>
        <v>0</v>
      </c>
      <c r="F74" s="1160"/>
      <c r="G74" s="908" t="n">
        <f aca="false">+ROUND(+G71+G72+G73,2)</f>
        <v>0</v>
      </c>
      <c r="H74" s="964" t="n">
        <f aca="false">+ROUND(+H71+H72+H73,2)</f>
        <v>0</v>
      </c>
      <c r="I74" s="1160"/>
      <c r="J74" s="908" t="n">
        <f aca="false">+ROUND(+J71+J72+J73,2)</f>
        <v>0</v>
      </c>
      <c r="K74" s="964" t="n">
        <f aca="false">+ROUND(+K71+K72+K73,2)</f>
        <v>0</v>
      </c>
      <c r="L74" s="1160"/>
      <c r="M74" s="1225" t="n">
        <f aca="false">+ROUND(+M71+M72+M73,2)</f>
        <v>0</v>
      </c>
      <c r="N74" s="964" t="n">
        <f aca="false">+ROUND(+N71+N72+N73,2)</f>
        <v>0</v>
      </c>
    </row>
    <row r="75" customFormat="false" ht="15.75" hidden="false" customHeight="false" outlineLevel="0" collapsed="false">
      <c r="A75" s="923" t="s">
        <v>1407</v>
      </c>
      <c r="B75" s="974"/>
      <c r="C75" s="1129"/>
      <c r="D75" s="1154" t="str">
        <f aca="false">+IF(+OR(D76&lt;0,D77&lt;0,D78&lt;0,D79&lt;0,D80&lt;0,D81&lt;0,D82&lt;0,D83&lt;0,D84&lt;0),"НЕРАВНЕНИЕ !"," ")</f>
        <v> </v>
      </c>
      <c r="E75" s="1222" t="str">
        <f aca="false">+IF(+OR(E76&lt;0,E77&lt;0,E78&lt;0,E79&lt;0,E80&lt;0,E81&lt;0,E82&lt;0,E83&lt;0,E84&lt;0),"НЕРАВНЕНИЕ !"," ")</f>
        <v> </v>
      </c>
      <c r="F75" s="1160"/>
      <c r="G75" s="1154" t="str">
        <f aca="false">+IF(+OR(G76&lt;0,G77&lt;0,G78&lt;0,G79&lt;0,G80&lt;0,G81&lt;0,G82&lt;0,G83&lt;0,G84&lt;0),"НЕРАВНЕНИЕ !"," ")</f>
        <v> </v>
      </c>
      <c r="H75" s="1222" t="str">
        <f aca="false">+IF(+OR(H76&lt;0,H77&lt;0,H78&lt;0,H79&lt;0,H80&lt;0,H81&lt;0,H82&lt;0,H83&lt;0,H84&lt;0),"НЕРАВНЕНИЕ !"," ")</f>
        <v> </v>
      </c>
      <c r="I75" s="1160"/>
      <c r="J75" s="1154" t="str">
        <f aca="false">+IF(+OR(J76&lt;0,J77&lt;0,J78&lt;0,J79&lt;0,J80&lt;0,J81&lt;0,J82&lt;0,J83&lt;0,J84&lt;0),"НЕРАВНЕНИЕ !"," ")</f>
        <v> </v>
      </c>
      <c r="K75" s="1222" t="str">
        <f aca="false">+IF(+OR(K76&lt;0,K77&lt;0,K78&lt;0,K79&lt;0,K80&lt;0,K81&lt;0,K82&lt;0,K83&lt;0,K84&lt;0),"НЕРАВНЕНИЕ !"," ")</f>
        <v> </v>
      </c>
      <c r="L75" s="1160"/>
      <c r="M75" s="1154" t="str">
        <f aca="false">+IF(+OR(M76&lt;0,M77&lt;0,M78&lt;0,M79&lt;0,M80&lt;0,M81&lt;0,M82&lt;0,M83&lt;0,M84&lt;0),"НЕРАВНЕНИЕ !"," ")</f>
        <v> </v>
      </c>
      <c r="N75" s="1222" t="str">
        <f aca="false">+IF(+OR(N76&lt;0,N77&lt;0,N78&lt;0,N79&lt;0,N80&lt;0,N81&lt;0,N82&lt;0,N83&lt;0,N84&lt;0),"НЕРАВНЕНИЕ !"," ")</f>
        <v> </v>
      </c>
    </row>
    <row r="76" customFormat="false" ht="15.75" hidden="false" customHeight="false" outlineLevel="0" collapsed="false">
      <c r="A76" s="1156" t="s">
        <v>1408</v>
      </c>
      <c r="B76" s="1213" t="n">
        <v>521</v>
      </c>
      <c r="C76" s="1129"/>
      <c r="D76" s="1158" t="n">
        <f aca="false">+ROUND(+SUM('TRIAL-BALANCE'!P26:P27)-SUM('TRIAL-BALANCE'!O28:O29)+SUM('TRIAL-BALANCE'!P32:P33)-SUM('TRIAL-BALANCE'!O38:O39)+SUM('TRIAL-BALANCE'!P38:P39)+'TRIAL-BALANCE'!P45+SUM('TRIAL-BALANCE'!P47:P49)+SUM('TRIAL-BALANCE'!P52:P53)+SUM('TRIAL-BALANCE'!P54:P55)+SUM('TRIAL-BALANCE'!P58:P59)+SUM('TRIAL-BALANCE'!P65:P67)+SUM('TRIAL-BALANCE'!P72:P73)+SUM('TRIAL-BALANCE'!P78:P79)+'TRIAL-BALANCE'!P82+'TRIAL-BALANCE'!P84+'TRIAL-BALANCE'!P86+'TRIAL-BALANCE'!P88-IF('Provisions-2014'!D73=0,+'Provisions-2014'!D42,+ROUND((+SUM('TRIAL-BALANCE'!O40:O41)-SUM('TRIAL-BALANCE'!P40:P41))*'TRIAL-BALANCE'!P976,2))-IF('Provisions-2014'!D75=0,+'Provisions-2014'!D46,+ROUND((+'TRIAL-BALANCE'!O34+'TRIAL-BALANCE'!O35)*('TRIAL-BALANCE'!P976),2))-IF('Provisions-2014'!D77=0,+'Provisions-2014'!D50,+ROUND(+('TRIAL-BALANCE'!O74+'TRIAL-BALANCE'!O75)*'TRIAL-BALANCE'!P979,2))-IF('Provisions-2014'!D79=0,+'Provisions-2014'!D54,+ROUND(+('TRIAL-BALANCE'!O80+'TRIAL-BALANCE'!O81)*'TRIAL-BALANCE'!P982,2)-ROUND(+('TRIAL-BALANCE'!P80+'TRIAL-BALANCE'!P81)*'TRIAL-BALANCE'!P982,2)),2)</f>
        <v>0</v>
      </c>
      <c r="E76" s="1223" t="n">
        <f aca="false">+ROUND(+SUM('TRIAL-BALANCE'!T26:T27)-SUM('TRIAL-BALANCE'!S28:S29)+SUM('TRIAL-BALANCE'!T32:T33)-SUM('TRIAL-BALANCE'!S38:S39)+SUM('TRIAL-BALANCE'!T38:T39)+'TRIAL-BALANCE'!T45+SUM('TRIAL-BALANCE'!T47:T49)+SUM('TRIAL-BALANCE'!T52:T53)+SUM('TRIAL-BALANCE'!T54:T55)+SUM('TRIAL-BALANCE'!T58:T59)+SUM('TRIAL-BALANCE'!T65:T67)+SUM('TRIAL-BALANCE'!T72:T73)+SUM('TRIAL-BALANCE'!T78:T79)+'TRIAL-BALANCE'!T82+'TRIAL-BALANCE'!T84+'TRIAL-BALANCE'!T86+'TRIAL-BALANCE'!T88-IF('Provisions-2014'!E73=0,+'Provisions-2014'!E42,+ROUND((+SUM('TRIAL-BALANCE'!S40:S41)-SUM('TRIAL-BALANCE'!T40:T41))*'TRIAL-BALANCE'!T976,2))-IF('Provisions-2014'!E75=0,+'Provisions-2014'!E46,+ROUND((+'TRIAL-BALANCE'!S34+'TRIAL-BALANCE'!S35)*('TRIAL-BALANCE'!T976),2))-IF('Provisions-2014'!E77=0,+'Provisions-2014'!E50,+ROUND(+('TRIAL-BALANCE'!S74+'TRIAL-BALANCE'!S75)*'TRIAL-BALANCE'!T979,2))-IF('Provisions-2014'!E79=0,+'Provisions-2014'!E54,+ROUND(+('TRIAL-BALANCE'!S80+'TRIAL-BALANCE'!S81)*'TRIAL-BALANCE'!T982,2)-ROUND(+('TRIAL-BALANCE'!T80+'TRIAL-BALANCE'!T81)*'TRIAL-BALANCE'!T982,2)),2)</f>
        <v>0</v>
      </c>
      <c r="F76" s="1160"/>
      <c r="G76" s="1158" t="n">
        <f aca="false">+ROUND(+SUM('TRIAL-BALANCE'!W26:W27)-SUM('TRIAL-BALANCE'!V28:V29)+SUM('TRIAL-BALANCE'!W32:W33)-SUM('TRIAL-BALANCE'!V38:V39)+SUM('TRIAL-BALANCE'!W38:W39)+'TRIAL-BALANCE'!W45+SUM('TRIAL-BALANCE'!W47:W49)+SUM('TRIAL-BALANCE'!W52:W53)+SUM('TRIAL-BALANCE'!W54:W55)+SUM('TRIAL-BALANCE'!W58:W59)+SUM('TRIAL-BALANCE'!W65:W67)+SUM('TRIAL-BALANCE'!W72:W73)+SUM('TRIAL-BALANCE'!W78:W79)+'TRIAL-BALANCE'!W82+'TRIAL-BALANCE'!W84+'TRIAL-BALANCE'!W86+'TRIAL-BALANCE'!W88-IF('Provisions-2014'!G73=0,+'Provisions-2014'!G42,+ROUND((+SUM('TRIAL-BALANCE'!V40:V41)-SUM('TRIAL-BALANCE'!W40:W41))*'TRIAL-BALANCE'!W976,2))-IF('Provisions-2014'!G75=0,+'Provisions-2014'!G46,+ROUND((+'TRIAL-BALANCE'!V34+'TRIAL-BALANCE'!V35)*('TRIAL-BALANCE'!W976),2))-IF('Provisions-2014'!G77=0,+'Provisions-2014'!G50,+ROUND(+('TRIAL-BALANCE'!V74+'TRIAL-BALANCE'!V75)*'TRIAL-BALANCE'!W979,2))-IF('Provisions-2014'!G79=0,+'Provisions-2014'!G54,+ROUND(+('TRIAL-BALANCE'!V80+'TRIAL-BALANCE'!V81)*'TRIAL-BALANCE'!W982,2)-ROUND(+('TRIAL-BALANCE'!W80+'TRIAL-BALANCE'!W81)*'TRIAL-BALANCE'!W982,2)),2)</f>
        <v>0</v>
      </c>
      <c r="H76" s="1223" t="n">
        <f aca="false">+ROUND(+SUM('TRIAL-BALANCE'!AA26:AA27)-SUM('TRIAL-BALANCE'!Z28:Z29)+SUM('TRIAL-BALANCE'!AA32:AA33)-SUM('TRIAL-BALANCE'!Z38:Z39)+SUM('TRIAL-BALANCE'!AA38:AA39)+'TRIAL-BALANCE'!AA45+SUM('TRIAL-BALANCE'!AA47:AA49)+SUM('TRIAL-BALANCE'!AA52:AA53)+SUM('TRIAL-BALANCE'!AA54:AA55)+SUM('TRIAL-BALANCE'!AA58:AA59)+SUM('TRIAL-BALANCE'!AA65:AA67)+SUM('TRIAL-BALANCE'!AA72:AA73)+SUM('TRIAL-BALANCE'!AA78:AA79)+'TRIAL-BALANCE'!AA82+'TRIAL-BALANCE'!AA84+'TRIAL-BALANCE'!AA86+'TRIAL-BALANCE'!AA88-IF('Provisions-2014'!H73=0,+'Provisions-2014'!H42,+ROUND((+SUM('TRIAL-BALANCE'!Z40:Z41)-SUM('TRIAL-BALANCE'!AA40:AA41))*'TRIAL-BALANCE'!AA976,2))-IF('Provisions-2014'!H75=0,+'Provisions-2014'!H46,+ROUND((+'TRIAL-BALANCE'!Z34+'TRIAL-BALANCE'!Z35)*('TRIAL-BALANCE'!AA976),2))-IF('Provisions-2014'!H77=0,+'Provisions-2014'!H50,+ROUND(+('TRIAL-BALANCE'!Z74+'TRIAL-BALANCE'!Z75)*'TRIAL-BALANCE'!AA979,2))-IF('Provisions-2014'!H79=0,+'Provisions-2014'!H54,+ROUND(+('TRIAL-BALANCE'!Z80+'TRIAL-BALANCE'!Z81)*'TRIAL-BALANCE'!AA982,2)-ROUND(+('TRIAL-BALANCE'!AA80+'TRIAL-BALANCE'!AA81)*'TRIAL-BALANCE'!AA982,2)),2)</f>
        <v>0</v>
      </c>
      <c r="I76" s="1160"/>
      <c r="J76" s="1158" t="n">
        <f aca="false">+ROUND(+SUM('TRIAL-BALANCE'!AD26:AD27)-SUM('TRIAL-BALANCE'!AC28:AC29)+SUM('TRIAL-BALANCE'!AD32:AD33)-SUM('TRIAL-BALANCE'!AC38:AC39)+SUM('TRIAL-BALANCE'!AD38:AD39)+'TRIAL-BALANCE'!AD45+SUM('TRIAL-BALANCE'!AD47:AD49)+SUM('TRIAL-BALANCE'!AD52:AD53)+SUM('TRIAL-BALANCE'!AD54:AD55)+SUM('TRIAL-BALANCE'!AD58:AD59)+SUM('TRIAL-BALANCE'!AD65:AD67)+SUM('TRIAL-BALANCE'!AD72:AD73)+SUM('TRIAL-BALANCE'!AD78:AD79)+'TRIAL-BALANCE'!AD82+'TRIAL-BALANCE'!AD84+'TRIAL-BALANCE'!AD86+'TRIAL-BALANCE'!AD88-IF('Provisions-2014'!J73=0,+'Provisions-2014'!J42,+ROUND((+SUM('TRIAL-BALANCE'!AC40:AC41)-SUM('TRIAL-BALANCE'!AD40:AD41))*'TRIAL-BALANCE'!AD976,2))-IF('Provisions-2014'!J75=0,+'Provisions-2014'!J46,+ROUND((+'TRIAL-BALANCE'!AC34+'TRIAL-BALANCE'!AC35)*('TRIAL-BALANCE'!AD976),2))-IF('Provisions-2014'!J77=0,+'Provisions-2014'!J50,+ROUND(+('TRIAL-BALANCE'!AC74+'TRIAL-BALANCE'!AC75)*'TRIAL-BALANCE'!AD979,2))-IF('Provisions-2014'!J79=0,+'Provisions-2014'!J54,+ROUND(+('TRIAL-BALANCE'!AC80+'TRIAL-BALANCE'!AC81)*'TRIAL-BALANCE'!AD982,2)-ROUND(+('TRIAL-BALANCE'!AD80+'TRIAL-BALANCE'!AD81)*'TRIAL-BALANCE'!AD982,2)),2)</f>
        <v>0</v>
      </c>
      <c r="K76" s="1223" t="n">
        <f aca="false">+SUM('TRIAL-BALANCE'!AH26:AH27)-SUM('TRIAL-BALANCE'!AG28:AG29)+SUM('TRIAL-BALANCE'!AH32:AH33)-SUM('TRIAL-BALANCE'!AG38:AG39)+SUM('TRIAL-BALANCE'!AH38:AH39)+'TRIAL-BALANCE'!AH45+SUM('TRIAL-BALANCE'!AH47:AH49)+SUM('TRIAL-BALANCE'!AH52:AH53)+SUM('TRIAL-BALANCE'!AH54:AH55)+SUM('TRIAL-BALANCE'!AH58:AH59)+SUM('TRIAL-BALANCE'!AH65:AH67)+SUM('TRIAL-BALANCE'!AH72:AH73)+SUM('TRIAL-BALANCE'!AH78:AH79)+'TRIAL-BALANCE'!AH82+'TRIAL-BALANCE'!AH84+'TRIAL-BALANCE'!AH86+'TRIAL-BALANCE'!AH88-IF('Provisions-2014'!K73=0,+'Provisions-2014'!K42,+ROUND((+SUM('TRIAL-BALANCE'!AG40:AG41)-SUM('TRIAL-BALANCE'!AH40:AH41))*'TRIAL-BALANCE'!AH976,2))-IF('Provisions-2014'!K75=0,+'Provisions-2014'!K46,+ROUND((+'TRIAL-BALANCE'!AG34+'TRIAL-BALANCE'!AG35)*('TRIAL-BALANCE'!AH976),2))-IF('Provisions-2014'!K77=0,+'Provisions-2014'!K50,+ROUND(+('TRIAL-BALANCE'!AG74+'TRIAL-BALANCE'!AG75)*'TRIAL-BALANCE'!AH979,2))</f>
        <v>0</v>
      </c>
      <c r="L76" s="1160"/>
      <c r="M76" s="1163" t="n">
        <f aca="false">+ROUND(+D76+G76+J76,2)</f>
        <v>0</v>
      </c>
      <c r="N76" s="1223" t="n">
        <f aca="false">+ROUND(+E76+H76+K76,2)</f>
        <v>0</v>
      </c>
    </row>
    <row r="77" customFormat="false" ht="15.75" hidden="false" customHeight="false" outlineLevel="0" collapsed="false">
      <c r="A77" s="1156" t="s">
        <v>1409</v>
      </c>
      <c r="B77" s="1213" t="n">
        <f aca="false">1+B76</f>
        <v>522</v>
      </c>
      <c r="C77" s="1129"/>
      <c r="D77" s="1158" t="n">
        <f aca="false">+ROUND(+'TRIAL-BALANCE'!P143+'TRIAL-BALANCE'!P145+'TRIAL-BALANCE'!P147+'TRIAL-BALANCE'!P149+'TRIAL-BALANCE'!P151-SUM('TRIAL-BALANCE'!O335:O336)+SUM('TRIAL-BALANCE'!P335:P336),2)</f>
        <v>0</v>
      </c>
      <c r="E77" s="1223" t="n">
        <f aca="false">+ROUND(+'TRIAL-BALANCE'!T143+'TRIAL-BALANCE'!T145+'TRIAL-BALANCE'!T147+'TRIAL-BALANCE'!T149+'TRIAL-BALANCE'!T151-SUM('TRIAL-BALANCE'!S335:S336)+SUM('TRIAL-BALANCE'!T335:T336),2)</f>
        <v>0</v>
      </c>
      <c r="F77" s="1160"/>
      <c r="G77" s="1158" t="n">
        <f aca="false">+ROUND(+'TRIAL-BALANCE'!W143+'TRIAL-BALANCE'!W145+'TRIAL-BALANCE'!W147+'TRIAL-BALANCE'!W149+'TRIAL-BALANCE'!W151-SUM('TRIAL-BALANCE'!V335:V336)+SUM('TRIAL-BALANCE'!W335:W336),2)</f>
        <v>0</v>
      </c>
      <c r="H77" s="1223" t="n">
        <f aca="false">+ROUND(+'TRIAL-BALANCE'!AA143+'TRIAL-BALANCE'!AA145+'TRIAL-BALANCE'!AA147+'TRIAL-BALANCE'!AA149+'TRIAL-BALANCE'!AA151-SUM('TRIAL-BALANCE'!Z335:Z336)+SUM('TRIAL-BALANCE'!AA335:AA336),2)</f>
        <v>0</v>
      </c>
      <c r="I77" s="1160"/>
      <c r="J77" s="1158" t="n">
        <f aca="false">+ROUND(+'TRIAL-BALANCE'!AD143+'TRIAL-BALANCE'!AD145+'TRIAL-BALANCE'!AD147+'TRIAL-BALANCE'!AD149+'TRIAL-BALANCE'!AD151-SUM('TRIAL-BALANCE'!AC335:AC336)+SUM('TRIAL-BALANCE'!AD335:AD336),2)</f>
        <v>0</v>
      </c>
      <c r="K77" s="1223" t="n">
        <f aca="false">+ROUND(+'TRIAL-BALANCE'!AH143+'TRIAL-BALANCE'!AH145+'TRIAL-BALANCE'!AH147+'TRIAL-BALANCE'!AH149+'TRIAL-BALANCE'!AH151-SUM('TRIAL-BALANCE'!AG335:AG336)+SUM('TRIAL-BALANCE'!AH335:AH336),2)</f>
        <v>0</v>
      </c>
      <c r="L77" s="1160"/>
      <c r="M77" s="1158" t="n">
        <f aca="false">+ROUND(+D77+G77+J77,2)</f>
        <v>0</v>
      </c>
      <c r="N77" s="1223" t="n">
        <f aca="false">+ROUND(+E77+H77+K77,2)</f>
        <v>0</v>
      </c>
    </row>
    <row r="78" customFormat="false" ht="15.75" hidden="false" customHeight="false" outlineLevel="0" collapsed="false">
      <c r="A78" s="1156" t="s">
        <v>1410</v>
      </c>
      <c r="B78" s="1213" t="n">
        <f aca="false">1+B77</f>
        <v>523</v>
      </c>
      <c r="C78" s="1129"/>
      <c r="D78" s="1158" t="n">
        <f aca="false">+ROUND(+'TRIAL-BALANCE'!P150+'TRIAL-BALANCE'!P154+'TRIAL-BALANCE'!P156,2)</f>
        <v>0</v>
      </c>
      <c r="E78" s="1223" t="n">
        <f aca="false">+ROUND(+'TRIAL-BALANCE'!T150+'TRIAL-BALANCE'!T154+'TRIAL-BALANCE'!T156,2)</f>
        <v>0</v>
      </c>
      <c r="F78" s="1160"/>
      <c r="G78" s="1158" t="n">
        <f aca="false">+ROUND(+'TRIAL-BALANCE'!W150+'TRIAL-BALANCE'!W154+'TRIAL-BALANCE'!W156,2)</f>
        <v>0</v>
      </c>
      <c r="H78" s="1223" t="n">
        <f aca="false">+ROUND(+'TRIAL-BALANCE'!AA150+'TRIAL-BALANCE'!AA154+'TRIAL-BALANCE'!AA156,2)</f>
        <v>0</v>
      </c>
      <c r="I78" s="1160"/>
      <c r="J78" s="1158" t="n">
        <f aca="false">+ROUND(+'TRIAL-BALANCE'!AD150+'TRIAL-BALANCE'!AD154+'TRIAL-BALANCE'!AD156,2)</f>
        <v>0</v>
      </c>
      <c r="K78" s="1223" t="n">
        <f aca="false">+ROUND(+'TRIAL-BALANCE'!AH150+'TRIAL-BALANCE'!AH154+'TRIAL-BALANCE'!AH156,2)</f>
        <v>0</v>
      </c>
      <c r="L78" s="1160"/>
      <c r="M78" s="1158" t="n">
        <f aca="false">+ROUND(+D78+G78+J78,2)</f>
        <v>0</v>
      </c>
      <c r="N78" s="1223" t="n">
        <f aca="false">+ROUND(+E78+H78+K78,2)</f>
        <v>0</v>
      </c>
    </row>
    <row r="79" customFormat="false" ht="15.75" hidden="false" customHeight="false" outlineLevel="0" collapsed="false">
      <c r="A79" s="1156" t="s">
        <v>1411</v>
      </c>
      <c r="B79" s="1213" t="n">
        <f aca="false">1+B78</f>
        <v>524</v>
      </c>
      <c r="C79" s="1129"/>
      <c r="D79" s="1158" t="n">
        <f aca="false">+ROUND(+'TRIAL-BALANCE'!P162+'TRIAL-BALANCE'!P164+'TRIAL-BALANCE'!P168+'TRIAL-BALANCE'!P169+'TRIAL-BALANCE'!P171+'TRIAL-BALANCE'!P172+'TRIAL-BALANCE'!P175-SUM('TRIAL-BALANCE'!O339:O340)+SUM('TRIAL-BALANCE'!P339:P340),2)</f>
        <v>0</v>
      </c>
      <c r="E79" s="1223" t="n">
        <f aca="false">+ROUND(+'TRIAL-BALANCE'!T162+'TRIAL-BALANCE'!T164+'TRIAL-BALANCE'!T168+'TRIAL-BALANCE'!T169+'TRIAL-BALANCE'!T171+'TRIAL-BALANCE'!T172+'TRIAL-BALANCE'!T175-SUM('TRIAL-BALANCE'!S339:S340)+SUM('TRIAL-BALANCE'!T339:T340),2)</f>
        <v>0</v>
      </c>
      <c r="F79" s="1160"/>
      <c r="G79" s="1158" t="n">
        <f aca="false">+ROUND(+'TRIAL-BALANCE'!W162+'TRIAL-BALANCE'!W164+'TRIAL-BALANCE'!W168+'TRIAL-BALANCE'!W169+'TRIAL-BALANCE'!W171+'TRIAL-BALANCE'!W172+'TRIAL-BALANCE'!W175-SUM('TRIAL-BALANCE'!V339:V340)+SUM('TRIAL-BALANCE'!W339:W340),2)</f>
        <v>0</v>
      </c>
      <c r="H79" s="1223" t="n">
        <f aca="false">+ROUND(+'TRIAL-BALANCE'!AA162+'TRIAL-BALANCE'!AA164+'TRIAL-BALANCE'!AA168+'TRIAL-BALANCE'!AA169+'TRIAL-BALANCE'!AA171+'TRIAL-BALANCE'!AA172+'TRIAL-BALANCE'!AA175-SUM('TRIAL-BALANCE'!Z339:Z340)+SUM('TRIAL-BALANCE'!AA339:AA340),2)</f>
        <v>0</v>
      </c>
      <c r="I79" s="1160"/>
      <c r="J79" s="1158" t="n">
        <f aca="false">+ROUND(+'TRIAL-BALANCE'!AD162+'TRIAL-BALANCE'!AD164+'TRIAL-BALANCE'!AD168+'TRIAL-BALANCE'!AD169+'TRIAL-BALANCE'!AD171+'TRIAL-BALANCE'!AD172+'TRIAL-BALANCE'!AD175-SUM('TRIAL-BALANCE'!AC339:AC340)+SUM('TRIAL-BALANCE'!AD339:AD340),2)</f>
        <v>0</v>
      </c>
      <c r="K79" s="1223" t="n">
        <f aca="false">+ROUND(+'TRIAL-BALANCE'!AH162+'TRIAL-BALANCE'!AH164+'TRIAL-BALANCE'!AH168+'TRIAL-BALANCE'!AH169+'TRIAL-BALANCE'!AH171+'TRIAL-BALANCE'!AH172+'TRIAL-BALANCE'!AH175-SUM('TRIAL-BALANCE'!AG339:AG340)+SUM('TRIAL-BALANCE'!AH339:AH340),2)</f>
        <v>0</v>
      </c>
      <c r="L79" s="1160"/>
      <c r="M79" s="1158" t="n">
        <f aca="false">+ROUND(+D79+G79+J79,2)</f>
        <v>0</v>
      </c>
      <c r="N79" s="1223" t="n">
        <f aca="false">+ROUND(+E79+H79+K79,2)</f>
        <v>0</v>
      </c>
    </row>
    <row r="80" customFormat="false" ht="15.75" hidden="false" customHeight="false" outlineLevel="0" collapsed="false">
      <c r="A80" s="1156" t="s">
        <v>1412</v>
      </c>
      <c r="B80" s="1213" t="n">
        <f aca="false">1+B79</f>
        <v>525</v>
      </c>
      <c r="C80" s="1129"/>
      <c r="D80" s="1163" t="n">
        <f aca="false">+ROUND(+'TRIAL-BALANCE'!P215+'TRIAL-BALANCE'!P216+'TRIAL-BALANCE'!P217+'TRIAL-BALANCE'!P218+'TRIAL-BALANCE'!P219+'TRIAL-BALANCE'!P225+'TRIAL-BALANCE'!P244,2)</f>
        <v>0</v>
      </c>
      <c r="E80" s="1212" t="n">
        <f aca="false">+ROUND(+'TRIAL-BALANCE'!T215+'TRIAL-BALANCE'!T216+'TRIAL-BALANCE'!T217+'TRIAL-BALANCE'!T218+'TRIAL-BALANCE'!T219+'TRIAL-BALANCE'!T225+'TRIAL-BALANCE'!T244,2)</f>
        <v>0</v>
      </c>
      <c r="F80" s="1160"/>
      <c r="G80" s="1163" t="n">
        <f aca="false">+ROUND(+'TRIAL-BALANCE'!W215+'TRIAL-BALANCE'!W216+'TRIAL-BALANCE'!W217+'TRIAL-BALANCE'!W218+'TRIAL-BALANCE'!W219+'TRIAL-BALANCE'!W225+'TRIAL-BALANCE'!W244,2)</f>
        <v>0</v>
      </c>
      <c r="H80" s="1212" t="n">
        <f aca="false">+ROUND(+'TRIAL-BALANCE'!AA215+'TRIAL-BALANCE'!AA216+'TRIAL-BALANCE'!AA217+'TRIAL-BALANCE'!AA218+'TRIAL-BALANCE'!AA219+'TRIAL-BALANCE'!AA225+'TRIAL-BALANCE'!AA244,2)</f>
        <v>0</v>
      </c>
      <c r="I80" s="1160"/>
      <c r="J80" s="1163" t="n">
        <f aca="false">+ROUND(+'TRIAL-BALANCE'!AD215+'TRIAL-BALANCE'!AD216+'TRIAL-BALANCE'!AD217+'TRIAL-BALANCE'!AD218+'TRIAL-BALANCE'!AD219+'TRIAL-BALANCE'!AD225+'TRIAL-BALANCE'!AD244,2)</f>
        <v>0</v>
      </c>
      <c r="K80" s="1212" t="n">
        <f aca="false">+ROUND(+'TRIAL-BALANCE'!AH215+'TRIAL-BALANCE'!AH216+'TRIAL-BALANCE'!AH217+'TRIAL-BALANCE'!AH218+'TRIAL-BALANCE'!AH219+'TRIAL-BALANCE'!AH225+'TRIAL-BALANCE'!AH244,2)</f>
        <v>0</v>
      </c>
      <c r="L80" s="1160"/>
      <c r="M80" s="1163" t="n">
        <f aca="false">+ROUND(+D80+G80+J80,2)</f>
        <v>0</v>
      </c>
      <c r="N80" s="1212" t="n">
        <f aca="false">+ROUND(+E80+H80+K80,2)</f>
        <v>0</v>
      </c>
    </row>
    <row r="81" customFormat="false" ht="15.75" hidden="false" customHeight="false" outlineLevel="0" collapsed="false">
      <c r="A81" s="1156" t="s">
        <v>1413</v>
      </c>
      <c r="B81" s="1213" t="n">
        <f aca="false">1+B80</f>
        <v>526</v>
      </c>
      <c r="C81" s="1129"/>
      <c r="D81" s="1158" t="n">
        <f aca="false">+ROUND(+'TRIAL-BALANCE'!P230+'TRIAL-BALANCE'!P231+'TRIAL-BALANCE'!P232+'TRIAL-BALANCE'!P233+'TRIAL-BALANCE'!P236,2)</f>
        <v>0</v>
      </c>
      <c r="E81" s="1223" t="n">
        <f aca="false">+ROUND(+'TRIAL-BALANCE'!T230+'TRIAL-BALANCE'!T231+'TRIAL-BALANCE'!T232+'TRIAL-BALANCE'!T233+'TRIAL-BALANCE'!T236,2)</f>
        <v>0</v>
      </c>
      <c r="F81" s="1160"/>
      <c r="G81" s="1158" t="n">
        <f aca="false">+ROUND(+'TRIAL-BALANCE'!W230+'TRIAL-BALANCE'!W231+'TRIAL-BALANCE'!W232+'TRIAL-BALANCE'!W233+'TRIAL-BALANCE'!W236,2)</f>
        <v>0</v>
      </c>
      <c r="H81" s="1223" t="n">
        <f aca="false">+ROUND(+'TRIAL-BALANCE'!AA230+'TRIAL-BALANCE'!AA231+'TRIAL-BALANCE'!AA232+'TRIAL-BALANCE'!AA233+'TRIAL-BALANCE'!AA236,2)</f>
        <v>0</v>
      </c>
      <c r="I81" s="1160"/>
      <c r="J81" s="1158" t="n">
        <f aca="false">+ROUND(+'TRIAL-BALANCE'!AD230+'TRIAL-BALANCE'!AD231+'TRIAL-BALANCE'!AD232+'TRIAL-BALANCE'!AD233+'TRIAL-BALANCE'!AD236,2)</f>
        <v>0</v>
      </c>
      <c r="K81" s="1223" t="n">
        <f aca="false">+ROUND(+'TRIAL-BALANCE'!AH230+'TRIAL-BALANCE'!AH231+'TRIAL-BALANCE'!AH232+'TRIAL-BALANCE'!AH233+'TRIAL-BALANCE'!AH236,2)</f>
        <v>0</v>
      </c>
      <c r="L81" s="1160"/>
      <c r="M81" s="1158" t="n">
        <f aca="false">+ROUND(+D81+G81+J81,2)</f>
        <v>0</v>
      </c>
      <c r="N81" s="1223" t="n">
        <f aca="false">+ROUND(+E81+H81+K81,2)</f>
        <v>0</v>
      </c>
    </row>
    <row r="82" customFormat="false" ht="15.75" hidden="false" customHeight="false" outlineLevel="0" collapsed="false">
      <c r="A82" s="1156" t="s">
        <v>1414</v>
      </c>
      <c r="B82" s="1213" t="n">
        <f aca="false">1+B81</f>
        <v>527</v>
      </c>
      <c r="C82" s="1129"/>
      <c r="D82" s="1158" t="n">
        <f aca="false">+ROUND(+'TRIAL-BALANCE'!P157+'TRIAL-BALANCE'!P159-SUM('TRIAL-BALANCE'!O337:O338)+SUM('TRIAL-BALANCE'!P337:P338),2)</f>
        <v>0</v>
      </c>
      <c r="E82" s="1223" t="n">
        <f aca="false">+ROUND(+'TRIAL-BALANCE'!T157+'TRIAL-BALANCE'!T159-SUM('TRIAL-BALANCE'!S337:S338)+SUM('TRIAL-BALANCE'!T337:T338),2)</f>
        <v>0</v>
      </c>
      <c r="F82" s="1160"/>
      <c r="G82" s="1158" t="n">
        <f aca="false">+ROUND(+'TRIAL-BALANCE'!W157+'TRIAL-BALANCE'!W159-SUM('TRIAL-BALANCE'!V337:V338)+SUM('TRIAL-BALANCE'!W337:W338),2)</f>
        <v>0</v>
      </c>
      <c r="H82" s="1223" t="n">
        <f aca="false">+ROUND(+'TRIAL-BALANCE'!AA157+'TRIAL-BALANCE'!AA159-SUM('TRIAL-BALANCE'!Z337:Z338)+SUM('TRIAL-BALANCE'!AA337:AA338),2)</f>
        <v>0</v>
      </c>
      <c r="I82" s="1160"/>
      <c r="J82" s="1158" t="n">
        <f aca="false">+ROUND(+'TRIAL-BALANCE'!AD157+'TRIAL-BALANCE'!AD159-SUM('TRIAL-BALANCE'!AC337:AC338)+SUM('TRIAL-BALANCE'!AD337:AD338),2)</f>
        <v>0</v>
      </c>
      <c r="K82" s="1223" t="n">
        <f aca="false">+ROUND(+'TRIAL-BALANCE'!AH157+'TRIAL-BALANCE'!AH159-SUM('TRIAL-BALANCE'!AG337:AG338)+SUM('TRIAL-BALANCE'!AH337:AH338),2)</f>
        <v>0</v>
      </c>
      <c r="L82" s="1160"/>
      <c r="M82" s="1158" t="n">
        <f aca="false">+ROUND(+D82+G82+J82,2)</f>
        <v>0</v>
      </c>
      <c r="N82" s="1223" t="n">
        <f aca="false">+ROUND(+E82+H82+K82,2)</f>
        <v>0</v>
      </c>
    </row>
    <row r="83" customFormat="false" ht="15.75" hidden="false" customHeight="false" outlineLevel="0" collapsed="false">
      <c r="A83" s="1156" t="s">
        <v>1415</v>
      </c>
      <c r="B83" s="1213" t="n">
        <f aca="false">1+B82</f>
        <v>528</v>
      </c>
      <c r="C83" s="1129"/>
      <c r="D83" s="1158" t="n">
        <f aca="false">+ROUND(+SUM('TRIAL-BALANCE'!P247:P256),2)</f>
        <v>0</v>
      </c>
      <c r="E83" s="1223" t="n">
        <f aca="false">+ROUND(+SUM('TRIAL-BALANCE'!T247:T256),2)</f>
        <v>0</v>
      </c>
      <c r="F83" s="1160"/>
      <c r="G83" s="1158" t="n">
        <f aca="false">+ROUND(+SUM('TRIAL-BALANCE'!W247:W256),2)</f>
        <v>0</v>
      </c>
      <c r="H83" s="1223" t="n">
        <f aca="false">+ROUND(+SUM('TRIAL-BALANCE'!AA247:AA256),2)</f>
        <v>0</v>
      </c>
      <c r="I83" s="1160"/>
      <c r="J83" s="1158" t="n">
        <f aca="false">+ROUND(+SUM('TRIAL-BALANCE'!AD247:AD256),2)</f>
        <v>0</v>
      </c>
      <c r="K83" s="1223" t="n">
        <f aca="false">+ROUND(+SUM('TRIAL-BALANCE'!AH247:AH256),2)</f>
        <v>0</v>
      </c>
      <c r="L83" s="1160"/>
      <c r="M83" s="1158" t="n">
        <f aca="false">+ROUND(+D83+G83+J83,2)</f>
        <v>0</v>
      </c>
      <c r="N83" s="1223" t="n">
        <f aca="false">+ROUND(+E83+H83+K83,2)</f>
        <v>0</v>
      </c>
    </row>
    <row r="84" customFormat="false" ht="15.75" hidden="false" customHeight="false" outlineLevel="0" collapsed="false">
      <c r="A84" s="1165" t="s">
        <v>1416</v>
      </c>
      <c r="B84" s="1214" t="n">
        <f aca="false">1+B83</f>
        <v>529</v>
      </c>
      <c r="C84" s="1129"/>
      <c r="D84" s="1169" t="n">
        <f aca="false">+ROUND(+SUM('TRIAL-BALANCE'!P182:P183)+'TRIAL-BALANCE'!P193+SUM('TRIAL-BALANCE'!P208:P214)+SUM('TRIAL-BALANCE'!P220:P224)+SUM('TRIAL-BALANCE'!P228:P229)+SUM('TRIAL-BALANCE'!P234:P235)+SUM('TRIAL-BALANCE'!P238:P246)-'TRIAL-BALANCE'!P244+SUM('TRIAL-BALANCE'!P257:P267)+'TRIAL-BALANCE'!P269+'TRIAL-BALANCE'!P271+'TRIAL-BALANCE'!P273+SUM('TRIAL-BALANCE'!P276:P277)+SUM('TRIAL-BALANCE'!P279:P285)+'TRIAL-BALANCE'!P292+SUM('TRIAL-BALANCE'!P294:P295)+SUM('TRIAL-BALANCE'!P298:P301)+SUM('TRIAL-BALANCE'!P314:P317)-SUM('TRIAL-BALANCE'!O332:O334)+SUM('TRIAL-BALANCE'!P332:P334)-SUM('TRIAL-BALANCE'!O341:O342)+SUM('TRIAL-BALANCE'!P341:P342)+SUM('TRIAL-BALANCE'!P398:P399)+'TRIAL-BALANCE'!P985-IF('Provisions-2014'!D79=0,+'Provisions-2014'!D55,0),2)</f>
        <v>33856.88</v>
      </c>
      <c r="E84" s="1224" t="n">
        <f aca="false">+ROUND(+SUM('TRIAL-BALANCE'!T182:T183)+'TRIAL-BALANCE'!T193+SUM('TRIAL-BALANCE'!T208:T214)+SUM('TRIAL-BALANCE'!T220:T224)+SUM('TRIAL-BALANCE'!T228:T229)+SUM('TRIAL-BALANCE'!T234:T235)+SUM('TRIAL-BALANCE'!T238:T246)-'TRIAL-BALANCE'!T244+SUM('TRIAL-BALANCE'!T257:T267)+'TRIAL-BALANCE'!T269+'TRIAL-BALANCE'!T271+'TRIAL-BALANCE'!T273+SUM('TRIAL-BALANCE'!T276:T277)+SUM('TRIAL-BALANCE'!T279:T285)+'TRIAL-BALANCE'!T292+SUM('TRIAL-BALANCE'!T294:T295)+SUM('TRIAL-BALANCE'!T298:T301)+SUM('TRIAL-BALANCE'!T314:T317)-SUM('TRIAL-BALANCE'!S332:S334)+SUM('TRIAL-BALANCE'!T332:T334)-SUM('TRIAL-BALANCE'!S341:S342)+SUM('TRIAL-BALANCE'!T341:T342)+SUM('TRIAL-BALANCE'!T398:T399)+'TRIAL-BALANCE'!T985-IF('Provisions-2014'!E79=0,+'Provisions-2014'!E55,0),2)</f>
        <v>0</v>
      </c>
      <c r="F84" s="1160"/>
      <c r="G84" s="1169" t="n">
        <f aca="false">+ROUND(+SUM('TRIAL-BALANCE'!W182:W183)+'TRIAL-BALANCE'!W193+SUM('TRIAL-BALANCE'!W208:W214)+SUM('TRIAL-BALANCE'!W220:W224)+SUM('TRIAL-BALANCE'!W228:W229)+SUM('TRIAL-BALANCE'!W234:W235)+SUM('TRIAL-BALANCE'!W238:W246)-'TRIAL-BALANCE'!W244+SUM('TRIAL-BALANCE'!W257:W267)+'TRIAL-BALANCE'!W269+'TRIAL-BALANCE'!W271+'TRIAL-BALANCE'!W273+SUM('TRIAL-BALANCE'!W276:W277)+SUM('TRIAL-BALANCE'!W279:W285)+'TRIAL-BALANCE'!W292+SUM('TRIAL-BALANCE'!W294:W295)+SUM('TRIAL-BALANCE'!W298:W301)+SUM('TRIAL-BALANCE'!W314:W317)-SUM('TRIAL-BALANCE'!V332:V334)+SUM('TRIAL-BALANCE'!W332:W334)-SUM('TRIAL-BALANCE'!V341:V342)+SUM('TRIAL-BALANCE'!W341:W342)+SUM('TRIAL-BALANCE'!W398:W399)+'TRIAL-BALANCE'!W985-IF('Provisions-2014'!G79=0,+'Provisions-2014'!G55,0),2)</f>
        <v>0</v>
      </c>
      <c r="H84" s="1224" t="n">
        <f aca="false">+ROUND(+SUM('TRIAL-BALANCE'!AA182:AA183)+'TRIAL-BALANCE'!AA193+SUM('TRIAL-BALANCE'!AA208:AA214)+SUM('TRIAL-BALANCE'!AA220:AA224)+SUM('TRIAL-BALANCE'!AA228:AA229)+SUM('TRIAL-BALANCE'!AA234:AA235)+SUM('TRIAL-BALANCE'!AA238:AA246)-'TRIAL-BALANCE'!AA244+SUM('TRIAL-BALANCE'!AA257:AA267)+'TRIAL-BALANCE'!AA269+'TRIAL-BALANCE'!AA271+'TRIAL-BALANCE'!AA273+SUM('TRIAL-BALANCE'!AA276:AA277)+SUM('TRIAL-BALANCE'!AA279:AA285)+'TRIAL-BALANCE'!AA292+SUM('TRIAL-BALANCE'!AA294:AA295)+SUM('TRIAL-BALANCE'!AA298:AA301)+SUM('TRIAL-BALANCE'!AA314:AA317)-SUM('TRIAL-BALANCE'!Z332:Z334)+SUM('TRIAL-BALANCE'!AA332:AA334)-SUM('TRIAL-BALANCE'!Z341:Z342)+SUM('TRIAL-BALANCE'!AA341:AA342)+SUM('TRIAL-BALANCE'!AA398:AA399)+'TRIAL-BALANCE'!AA985-IF('Provisions-2014'!H79=0,+'Provisions-2014'!H55,0),2)</f>
        <v>0</v>
      </c>
      <c r="I84" s="1160"/>
      <c r="J84" s="1169" t="n">
        <f aca="false">+ROUND(+SUM('TRIAL-BALANCE'!AD182:AD183)+'TRIAL-BALANCE'!AD193+SUM('TRIAL-BALANCE'!AD208:AD214)+SUM('TRIAL-BALANCE'!AD220:AD224)+SUM('TRIAL-BALANCE'!AD228:AD229)+SUM('TRIAL-BALANCE'!AD234:AD235)+SUM('TRIAL-BALANCE'!AD238:AD246)-'TRIAL-BALANCE'!AD244+SUM('TRIAL-BALANCE'!AD257:AD267)+'TRIAL-BALANCE'!AD269+'TRIAL-BALANCE'!AD271+'TRIAL-BALANCE'!AD273+SUM('TRIAL-BALANCE'!AD276:AD277)+SUM('TRIAL-BALANCE'!AD279:AD285)+'TRIAL-BALANCE'!AD292+SUM('TRIAL-BALANCE'!AD294:AD295)+SUM('TRIAL-BALANCE'!AD298:AD301)+SUM('TRIAL-BALANCE'!AD314:AD317)-SUM('TRIAL-BALANCE'!AC332:AC334)+SUM('TRIAL-BALANCE'!AD332:AD334)-SUM('TRIAL-BALANCE'!AC341:AC342)+SUM('TRIAL-BALANCE'!AD341:AD342)+SUM('TRIAL-BALANCE'!AD398:AD399)+'TRIAL-BALANCE'!AD985-IF('Provisions-2014'!J79=0,+'Provisions-2014'!J55,0),2)</f>
        <v>30654.24</v>
      </c>
      <c r="K84" s="1224" t="n">
        <f aca="false">+ROUND(+SUM('TRIAL-BALANCE'!AH182:AH183)+'TRIAL-BALANCE'!AH193+SUM('TRIAL-BALANCE'!AH208:AH214)+SUM('TRIAL-BALANCE'!AH220:AH224)+SUM('TRIAL-BALANCE'!AH228:AH229)+SUM('TRIAL-BALANCE'!AH234:AH235)+SUM('TRIAL-BALANCE'!AH238:AH246)-'TRIAL-BALANCE'!AH244+SUM('TRIAL-BALANCE'!AH257:AH267)+'TRIAL-BALANCE'!AH269+'TRIAL-BALANCE'!AH271+'TRIAL-BALANCE'!AH273+SUM('TRIAL-BALANCE'!AH276:AH277)+SUM('TRIAL-BALANCE'!AH279:AH285)+'TRIAL-BALANCE'!AH292+SUM('TRIAL-BALANCE'!AH294:AH295)+SUM('TRIAL-BALANCE'!AH298:AH301)+SUM('TRIAL-BALANCE'!AH314:AH317)-SUM('TRIAL-BALANCE'!AG332:AG334)+SUM('TRIAL-BALANCE'!AH332:AH334)-SUM('TRIAL-BALANCE'!AG341:AG342)+SUM('TRIAL-BALANCE'!AH341:AH342)+SUM('TRIAL-BALANCE'!AH398:AH399)+'TRIAL-BALANCE'!AH985-IF('Provisions-2014'!K79=0,+'Provisions-2014'!K55,0),2)</f>
        <v>22374.82</v>
      </c>
      <c r="L84" s="1160"/>
      <c r="M84" s="1169" t="n">
        <f aca="false">+ROUND(+D84+G84+J84,2)</f>
        <v>64511.12</v>
      </c>
      <c r="N84" s="1224" t="n">
        <f aca="false">+ROUND(+E84+H84+K84,2)</f>
        <v>22374.82</v>
      </c>
    </row>
    <row r="85" customFormat="false" ht="15.75" hidden="false" customHeight="false" outlineLevel="0" collapsed="false">
      <c r="A85" s="906" t="s">
        <v>1383</v>
      </c>
      <c r="B85" s="963" t="n">
        <v>520</v>
      </c>
      <c r="C85" s="1129"/>
      <c r="D85" s="908" t="n">
        <f aca="false">+ROUND(SUM(D76:D84),2)</f>
        <v>33856.88</v>
      </c>
      <c r="E85" s="964" t="n">
        <f aca="false">+ROUND(SUM(E76:E84),2)</f>
        <v>0</v>
      </c>
      <c r="F85" s="1160"/>
      <c r="G85" s="908" t="n">
        <f aca="false">+ROUND(SUM(G76:G84),2)</f>
        <v>0</v>
      </c>
      <c r="H85" s="964" t="n">
        <f aca="false">+ROUND(SUM(H76:H84),2)</f>
        <v>0</v>
      </c>
      <c r="I85" s="1160"/>
      <c r="J85" s="908" t="n">
        <f aca="false">+ROUND(SUM(J76:J84),2)</f>
        <v>30654.24</v>
      </c>
      <c r="K85" s="964" t="n">
        <f aca="false">+ROUND(SUM(K76:K84),2)</f>
        <v>22374.82</v>
      </c>
      <c r="L85" s="1160"/>
      <c r="M85" s="908" t="n">
        <f aca="false">+ROUND(SUM(M76:M84),2)</f>
        <v>64511.12</v>
      </c>
      <c r="N85" s="964" t="n">
        <f aca="false">+ROUND(SUM(N76:N84),2)</f>
        <v>22374.82</v>
      </c>
    </row>
    <row r="86" customFormat="false" ht="15.75" hidden="false" customHeight="false" outlineLevel="0" collapsed="false">
      <c r="A86" s="923" t="s">
        <v>1417</v>
      </c>
      <c r="B86" s="974"/>
      <c r="C86" s="1129"/>
      <c r="D86" s="1154" t="str">
        <f aca="false">+IF(+OR(D87&lt;0,D88&lt;0),"НЕРАВНЕНИЕ !"," ")</f>
        <v> </v>
      </c>
      <c r="E86" s="1222" t="str">
        <f aca="false">+IF(+OR(E87&lt;0,E88&lt;0),"НЕРАВНЕНИЕ !"," ")</f>
        <v> </v>
      </c>
      <c r="F86" s="1160"/>
      <c r="G86" s="1154" t="str">
        <f aca="false">+IF(+OR(G87&lt;0,G88&lt;0),"НЕРАВНЕНИЕ !"," ")</f>
        <v> </v>
      </c>
      <c r="H86" s="1222" t="str">
        <f aca="false">+IF(+OR(H87&lt;0,H88&lt;0),"НЕРАВНЕНИЕ !"," ")</f>
        <v> </v>
      </c>
      <c r="I86" s="1160"/>
      <c r="J86" s="1154" t="str">
        <f aca="false">+IF(+OR(J87&lt;0,J88&lt;0),"НЕРАВНЕНИЕ !"," ")</f>
        <v> </v>
      </c>
      <c r="K86" s="1222" t="str">
        <f aca="false">+IF(+OR(K87&lt;0,K88&lt;0),"НЕРАВНЕНИЕ !"," ")</f>
        <v> </v>
      </c>
      <c r="L86" s="1160"/>
      <c r="M86" s="1154" t="str">
        <f aca="false">+IF(+OR(M87&lt;0,M88&lt;0),"НЕРАВНЕНИЕ !"," ")</f>
        <v> </v>
      </c>
      <c r="N86" s="1222" t="str">
        <f aca="false">+IF(+OR(N87&lt;0,N88&lt;0),"НЕРАВНЕНИЕ !"," ")</f>
        <v> </v>
      </c>
    </row>
    <row r="87" customFormat="false" ht="15.75" hidden="false" customHeight="false" outlineLevel="0" collapsed="false">
      <c r="A87" s="1156" t="s">
        <v>1418</v>
      </c>
      <c r="B87" s="1213" t="n">
        <v>531</v>
      </c>
      <c r="C87" s="1129"/>
      <c r="D87" s="1158" t="n">
        <f aca="false">+ROUND(+'TRIAL-BALANCE'!P161+'TRIAL-BALANCE'!P324,2)</f>
        <v>65061.76</v>
      </c>
      <c r="E87" s="1223" t="n">
        <f aca="false">+ROUND(+'TRIAL-BALANCE'!T161+'TRIAL-BALANCE'!T324,2)</f>
        <v>0</v>
      </c>
      <c r="F87" s="1160"/>
      <c r="G87" s="1158" t="n">
        <f aca="false">+ROUND(+'TRIAL-BALANCE'!W161+'TRIAL-BALANCE'!W324,2)</f>
        <v>0</v>
      </c>
      <c r="H87" s="1223" t="n">
        <f aca="false">+ROUND(+'TRIAL-BALANCE'!AA161+'TRIAL-BALANCE'!AA324,2)</f>
        <v>0</v>
      </c>
      <c r="I87" s="1160"/>
      <c r="J87" s="1158" t="n">
        <f aca="false">+ROUND(+'TRIAL-BALANCE'!AD161+'TRIAL-BALANCE'!AD324,2)</f>
        <v>0</v>
      </c>
      <c r="K87" s="1223" t="n">
        <f aca="false">+ROUND(+'TRIAL-BALANCE'!AH161+'TRIAL-BALANCE'!AH324,2)</f>
        <v>0</v>
      </c>
      <c r="L87" s="1160"/>
      <c r="M87" s="1158" t="n">
        <f aca="false">+ROUND(+D87+G87+J87,2)</f>
        <v>65061.76</v>
      </c>
      <c r="N87" s="1223" t="n">
        <f aca="false">+ROUND(+E87+H87+K87,2)</f>
        <v>0</v>
      </c>
    </row>
    <row r="88" customFormat="false" ht="15.75" hidden="false" customHeight="false" outlineLevel="0" collapsed="false">
      <c r="A88" s="1165" t="s">
        <v>1419</v>
      </c>
      <c r="B88" s="1214" t="n">
        <v>532</v>
      </c>
      <c r="C88" s="1129"/>
      <c r="D88" s="1169" t="n">
        <f aca="false">+ROUND(+SUM('TRIAL-BALANCE'!P325:P328)+'TRIAL-BALANCE'!P344+'TRIAL-BALANCE'!P346,2)</f>
        <v>0</v>
      </c>
      <c r="E88" s="1224" t="n">
        <f aca="false">+ROUND(+SUM('TRIAL-BALANCE'!T325:T328)+'TRIAL-BALANCE'!T344+'TRIAL-BALANCE'!T346,2)</f>
        <v>0</v>
      </c>
      <c r="F88" s="1160"/>
      <c r="G88" s="1169" t="n">
        <f aca="false">+ROUND(+SUM('TRIAL-BALANCE'!W325:W328)+'TRIAL-BALANCE'!W344+'TRIAL-BALANCE'!W346,2)</f>
        <v>0</v>
      </c>
      <c r="H88" s="1224" t="n">
        <f aca="false">+ROUND(+SUM('TRIAL-BALANCE'!AA325:AA328)+'TRIAL-BALANCE'!AA344+'TRIAL-BALANCE'!AA346,2)</f>
        <v>0</v>
      </c>
      <c r="I88" s="1160"/>
      <c r="J88" s="1169" t="n">
        <f aca="false">+ROUND(+SUM('TRIAL-BALANCE'!AD325:AD328)+'TRIAL-BALANCE'!AD344+'TRIAL-BALANCE'!AD346,2)</f>
        <v>0</v>
      </c>
      <c r="K88" s="1224" t="n">
        <f aca="false">+ROUND(+SUM('TRIAL-BALANCE'!AH325:AH328)+'TRIAL-BALANCE'!AH344+'TRIAL-BALANCE'!AH346,2)</f>
        <v>0</v>
      </c>
      <c r="L88" s="1160"/>
      <c r="M88" s="1169" t="n">
        <f aca="false">+ROUND(+D88+G88+J88,2)</f>
        <v>0</v>
      </c>
      <c r="N88" s="1224" t="n">
        <f aca="false">+ROUND(+E88+H88+K88,2)</f>
        <v>0</v>
      </c>
    </row>
    <row r="89" customFormat="false" ht="15.75" hidden="false" customHeight="false" outlineLevel="0" collapsed="false">
      <c r="A89" s="906" t="s">
        <v>1374</v>
      </c>
      <c r="B89" s="963" t="n">
        <v>530</v>
      </c>
      <c r="C89" s="1129"/>
      <c r="D89" s="908" t="n">
        <f aca="false">+ROUND(+D87+D88,2)</f>
        <v>65061.76</v>
      </c>
      <c r="E89" s="909" t="n">
        <f aca="false">+ROUND(+E87+E88,2)</f>
        <v>0</v>
      </c>
      <c r="F89" s="1160"/>
      <c r="G89" s="908" t="n">
        <f aca="false">+ROUND(+G87+G88,2)</f>
        <v>0</v>
      </c>
      <c r="H89" s="909" t="n">
        <f aca="false">+ROUND(+H87+H88,2)</f>
        <v>0</v>
      </c>
      <c r="I89" s="1160"/>
      <c r="J89" s="908" t="n">
        <f aca="false">+ROUND(+J87+J88,2)</f>
        <v>0</v>
      </c>
      <c r="K89" s="909" t="n">
        <f aca="false">+ROUND(+K87+K88,2)</f>
        <v>0</v>
      </c>
      <c r="L89" s="1160"/>
      <c r="M89" s="908" t="n">
        <f aca="false">+ROUND(+M87+M88,2)</f>
        <v>65061.76</v>
      </c>
      <c r="N89" s="909" t="n">
        <f aca="false">+ROUND(+N87+N88,2)</f>
        <v>0</v>
      </c>
    </row>
    <row r="90" customFormat="false" ht="5.25" hidden="false" customHeight="true" outlineLevel="0" collapsed="false">
      <c r="A90" s="923"/>
      <c r="B90" s="974"/>
      <c r="C90" s="1129"/>
      <c r="D90" s="925"/>
      <c r="E90" s="975"/>
      <c r="F90" s="1160"/>
      <c r="G90" s="925"/>
      <c r="H90" s="975"/>
      <c r="I90" s="1160"/>
      <c r="J90" s="925"/>
      <c r="K90" s="975"/>
      <c r="L90" s="1160"/>
      <c r="M90" s="925"/>
      <c r="N90" s="975"/>
    </row>
    <row r="91" customFormat="false" ht="19.5" hidden="false" customHeight="false" outlineLevel="0" collapsed="false">
      <c r="A91" s="1216" t="s">
        <v>1420</v>
      </c>
      <c r="B91" s="1217" t="n">
        <v>500</v>
      </c>
      <c r="C91" s="1129"/>
      <c r="D91" s="1174" t="n">
        <f aca="false">+ROUND(+D74+D85+D89,2)</f>
        <v>98918.64</v>
      </c>
      <c r="E91" s="1218" t="n">
        <f aca="false">+ROUND(+E74+E85+E89,2)</f>
        <v>0</v>
      </c>
      <c r="F91" s="1160"/>
      <c r="G91" s="1226" t="n">
        <f aca="false">+ROUND(+G74+G85+G89,2)</f>
        <v>0</v>
      </c>
      <c r="H91" s="1227" t="n">
        <f aca="false">+ROUND(+H74+H85+H89,2)</f>
        <v>0</v>
      </c>
      <c r="I91" s="1160"/>
      <c r="J91" s="1174" t="n">
        <f aca="false">+ROUND(+J74+J85+J89,2)</f>
        <v>30654.24</v>
      </c>
      <c r="K91" s="1218" t="n">
        <f aca="false">+ROUND(+K74+K85+K89,2)</f>
        <v>22374.82</v>
      </c>
      <c r="L91" s="1160"/>
      <c r="M91" s="1226" t="n">
        <f aca="false">+ROUND(+M74+M85+M89,2)</f>
        <v>129572.88</v>
      </c>
      <c r="N91" s="1218" t="n">
        <f aca="false">+ROUND(+N74+N85+N89,2)</f>
        <v>22374.82</v>
      </c>
    </row>
    <row r="92" customFormat="false" ht="6" hidden="false" customHeight="true" outlineLevel="0" collapsed="false">
      <c r="A92" s="923"/>
      <c r="B92" s="974"/>
      <c r="C92" s="1129"/>
      <c r="D92" s="925"/>
      <c r="E92" s="975"/>
      <c r="F92" s="1160"/>
      <c r="G92" s="925"/>
      <c r="H92" s="975"/>
      <c r="I92" s="1160"/>
      <c r="J92" s="925"/>
      <c r="K92" s="975"/>
      <c r="L92" s="1160"/>
      <c r="M92" s="925"/>
      <c r="N92" s="975"/>
    </row>
    <row r="93" customFormat="false" ht="21" hidden="false" customHeight="false" outlineLevel="0" collapsed="false">
      <c r="A93" s="1228" t="s">
        <v>1421</v>
      </c>
      <c r="B93" s="1229" t="n">
        <v>600</v>
      </c>
      <c r="C93" s="1129"/>
      <c r="D93" s="1230" t="n">
        <f aca="false">ROUND(+D68+D91,2)</f>
        <v>13337020.75</v>
      </c>
      <c r="E93" s="1231" t="n">
        <f aca="false">ROUND(+E68+E91,2)</f>
        <v>13369479.9</v>
      </c>
      <c r="F93" s="1160"/>
      <c r="G93" s="1230" t="n">
        <f aca="false">ROUND(+G68+G91,2)</f>
        <v>4170</v>
      </c>
      <c r="H93" s="1231" t="n">
        <f aca="false">ROUND(+H68+H91,2)</f>
        <v>0</v>
      </c>
      <c r="I93" s="1160"/>
      <c r="J93" s="1230" t="n">
        <f aca="false">ROUND(+J68+J91,2)</f>
        <v>30654.24</v>
      </c>
      <c r="K93" s="1231" t="n">
        <f aca="false">ROUND(+K68+K91,2)</f>
        <v>985274.43</v>
      </c>
      <c r="L93" s="1160"/>
      <c r="M93" s="1230" t="n">
        <f aca="false">ROUND(+M68+M91,2)</f>
        <v>13371844.99</v>
      </c>
      <c r="N93" s="1231" t="n">
        <f aca="false">ROUND(+N68+N91,2)</f>
        <v>14354754.33</v>
      </c>
    </row>
    <row r="94" customFormat="false" ht="21" hidden="false" customHeight="true" outlineLevel="0" collapsed="false">
      <c r="A94" s="1232" t="s">
        <v>1422</v>
      </c>
      <c r="B94" s="1233" t="n">
        <v>650</v>
      </c>
      <c r="C94" s="1129"/>
      <c r="D94" s="1185" t="n">
        <f aca="false">+ROUND(+SUM('TRIAL-BALANCE'!P903:P906)+'TRIAL-BALANCE'!P912+'TRIAL-BALANCE'!P913+'TRIAL-BALANCE'!P914+'TRIAL-BALANCE'!P915+'TRIAL-BALANCE'!P917+'TRIAL-BALANCE'!P918+'TRIAL-BALANCE'!P959+'TRIAL-BALANCE'!P960-'TRIAL-BALANCE'!P960,2)</f>
        <v>299591.12</v>
      </c>
      <c r="E94" s="1187" t="n">
        <f aca="false">+ROUND(+SUM('TRIAL-BALANCE'!T903:T906)+'TRIAL-BALANCE'!T912+'TRIAL-BALANCE'!T913+'TRIAL-BALANCE'!T914+'TRIAL-BALANCE'!T915+'TRIAL-BALANCE'!T917+'TRIAL-BALANCE'!T918+'TRIAL-BALANCE'!T959+'TRIAL-BALANCE'!T960-'TRIAL-BALANCE'!T960,2)</f>
        <v>339560.11</v>
      </c>
      <c r="F94" s="1160"/>
      <c r="G94" s="1185" t="n">
        <f aca="false">+ROUND(+SUM('TRIAL-BALANCE'!W903:W906)+'TRIAL-BALANCE'!W912+'TRIAL-BALANCE'!W913+'TRIAL-BALANCE'!W914+'TRIAL-BALANCE'!W915+'TRIAL-BALANCE'!W917+'TRIAL-BALANCE'!W918+'TRIAL-BALANCE'!W959+'TRIAL-BALANCE'!W960-'TRIAL-BALANCE'!W960,2)</f>
        <v>0</v>
      </c>
      <c r="H94" s="1187" t="n">
        <f aca="false">+ROUND(+SUM('TRIAL-BALANCE'!AA903:AA906)+'TRIAL-BALANCE'!AA912+'TRIAL-BALANCE'!AA913+'TRIAL-BALANCE'!AA914+'TRIAL-BALANCE'!AA915+'TRIAL-BALANCE'!AA917+'TRIAL-BALANCE'!AA918+'TRIAL-BALANCE'!AA959+'TRIAL-BALANCE'!AA960-'TRIAL-BALANCE'!AA960,2)</f>
        <v>0</v>
      </c>
      <c r="I94" s="1160"/>
      <c r="J94" s="1185" t="n">
        <f aca="false">+ROUND(+SUM('TRIAL-BALANCE'!AD903:AD906)+'TRIAL-BALANCE'!AD912+'TRIAL-BALANCE'!AD913+'TRIAL-BALANCE'!AD914+'TRIAL-BALANCE'!AD915+'TRIAL-BALANCE'!AD917+'TRIAL-BALANCE'!AD918+'TRIAL-BALANCE'!AD959+'TRIAL-BALANCE'!AD960-'TRIAL-BALANCE'!AD960,2)</f>
        <v>0</v>
      </c>
      <c r="K94" s="1187" t="n">
        <f aca="false">+ROUND(+SUM('TRIAL-BALANCE'!AH903:AH906)+'TRIAL-BALANCE'!AH912+'TRIAL-BALANCE'!AH913+'TRIAL-BALANCE'!AH914+'TRIAL-BALANCE'!AH915+'TRIAL-BALANCE'!AH917+'TRIAL-BALANCE'!AH918+'TRIAL-BALANCE'!AH959+'TRIAL-BALANCE'!AH960-'TRIAL-BALANCE'!AH960,2)</f>
        <v>0</v>
      </c>
      <c r="L94" s="1160"/>
      <c r="M94" s="1185" t="n">
        <f aca="false">+ROUND(+D94+G94+J94,2)</f>
        <v>299591.12</v>
      </c>
      <c r="N94" s="1187" t="n">
        <f aca="false">+ROUND(+E94+H94+K94,2)</f>
        <v>339560.11</v>
      </c>
    </row>
    <row r="95" customFormat="false" ht="16.5" hidden="false" customHeight="false" outlineLevel="0" collapsed="false">
      <c r="A95" s="1188"/>
      <c r="B95" s="1144"/>
      <c r="C95" s="1129"/>
      <c r="D95" s="1190" t="str">
        <f aca="false">+IF(+OR(D94&lt;0),"НЕРАВНЕНИЕ !"," ")</f>
        <v> </v>
      </c>
      <c r="E95" s="1190" t="str">
        <f aca="false">+IF(+OR(E94&lt;0),"НЕРАВНЕНИЕ !"," ")</f>
        <v> </v>
      </c>
      <c r="F95" s="1129"/>
      <c r="G95" s="1190" t="str">
        <f aca="false">+IF(+OR(G94&lt;0),"НЕРАВНЕНИЕ !"," ")</f>
        <v> </v>
      </c>
      <c r="H95" s="1190" t="str">
        <f aca="false">+IF(+OR(H94&lt;0),"НЕРАВНЕНИЕ !"," ")</f>
        <v> </v>
      </c>
      <c r="I95" s="1129"/>
      <c r="J95" s="1190" t="str">
        <f aca="false">+IF(+OR(J94&lt;0),"НЕРАВНЕНИЕ !"," ")</f>
        <v> </v>
      </c>
      <c r="K95" s="1190" t="str">
        <f aca="false">+IF(+OR(K94&lt;0),"НЕРАВНЕНИЕ !"," ")</f>
        <v> </v>
      </c>
      <c r="L95" s="1129"/>
      <c r="M95" s="1190" t="str">
        <f aca="false">+IF(+OR(M94&lt;0),"НЕРАВНЕНИЕ !"," ")</f>
        <v> </v>
      </c>
      <c r="N95" s="1190" t="str">
        <f aca="false">+IF(+OR(N94&lt;0),"НЕРАВНЕНИЕ !"," ")</f>
        <v> </v>
      </c>
    </row>
    <row r="96" customFormat="false" ht="18.75" hidden="false" customHeight="false" outlineLevel="0" collapsed="false">
      <c r="A96" s="1234" t="s">
        <v>1423</v>
      </c>
      <c r="B96" s="1235"/>
      <c r="C96" s="1129"/>
      <c r="D96" s="1236" t="str">
        <f aca="false">+'TRIAL-BALANCE'!K10</f>
        <v>17,05,2014</v>
      </c>
      <c r="E96" s="1236"/>
      <c r="F96" s="1129"/>
      <c r="G96" s="1237"/>
      <c r="H96" s="1130"/>
      <c r="I96" s="1129"/>
      <c r="J96" s="1130"/>
      <c r="K96" s="1121"/>
      <c r="L96" s="1129"/>
      <c r="M96" s="1130"/>
      <c r="N96" s="1121"/>
    </row>
    <row r="97" customFormat="false" ht="4.5" hidden="false" customHeight="true" outlineLevel="0" collapsed="false">
      <c r="A97" s="1121"/>
      <c r="B97" s="1121"/>
      <c r="C97" s="1121"/>
      <c r="D97" s="1121"/>
      <c r="E97" s="1121"/>
      <c r="F97" s="1129"/>
      <c r="G97" s="1238"/>
      <c r="H97" s="1239"/>
      <c r="I97" s="1129"/>
      <c r="J97" s="1130"/>
      <c r="K97" s="1240"/>
      <c r="L97" s="1129"/>
      <c r="M97" s="1130"/>
      <c r="N97" s="1240"/>
    </row>
    <row r="98" customFormat="false" ht="18.75" hidden="false" customHeight="false" outlineLevel="0" collapsed="false">
      <c r="A98" s="1234" t="s">
        <v>1424</v>
      </c>
      <c r="B98" s="1235"/>
      <c r="C98" s="1129"/>
      <c r="D98" s="1241"/>
      <c r="E98" s="1242"/>
      <c r="F98" s="1129"/>
      <c r="G98" s="1121"/>
      <c r="H98" s="1234" t="s">
        <v>1425</v>
      </c>
      <c r="I98" s="1129"/>
      <c r="J98" s="1234"/>
      <c r="K98" s="1243"/>
      <c r="L98" s="1244"/>
      <c r="M98" s="1245"/>
      <c r="N98" s="1243"/>
    </row>
    <row r="99" customFormat="false" ht="6.75" hidden="false" customHeight="true" outlineLevel="0" collapsed="false">
      <c r="A99" s="1130"/>
      <c r="B99" s="1121"/>
      <c r="C99" s="1129"/>
      <c r="D99" s="1121"/>
      <c r="E99" s="1237"/>
      <c r="F99" s="1129"/>
      <c r="G99" s="1121"/>
      <c r="H99" s="1121"/>
      <c r="I99" s="1129"/>
      <c r="J99" s="1121"/>
      <c r="K99" s="1121"/>
      <c r="L99" s="1129"/>
      <c r="M99" s="1121"/>
      <c r="N99" s="1121"/>
    </row>
    <row r="100" customFormat="false" ht="16.5" hidden="false" customHeight="false" outlineLevel="0" collapsed="false">
      <c r="C100" s="991"/>
      <c r="F100" s="991"/>
      <c r="I100" s="991"/>
      <c r="L100" s="991"/>
    </row>
    <row r="101" customFormat="false" ht="16.5" hidden="false" customHeight="false" outlineLevel="0" collapsed="false">
      <c r="A101" s="1246" t="s">
        <v>1426</v>
      </c>
      <c r="B101" s="1247"/>
      <c r="C101" s="991"/>
      <c r="D101" s="1248" t="str">
        <f aca="false">+IF(D56=+D93,"O K","НЕРАВНЕНИЕ !")</f>
        <v>O K</v>
      </c>
      <c r="E101" s="1249" t="str">
        <f aca="false">+IF(E56=+E93,"O K","НЕРАВНЕНИЕ !")</f>
        <v>O K</v>
      </c>
      <c r="F101" s="991"/>
      <c r="G101" s="1250" t="str">
        <f aca="false">+IF(G56=+G93,"O K","НЕРАВНЕНИЕ !")</f>
        <v>O K</v>
      </c>
      <c r="H101" s="1251" t="str">
        <f aca="false">+IF(H56=+H93,"O K","НЕРАВНЕНИЕ !")</f>
        <v>O K</v>
      </c>
      <c r="I101" s="991"/>
      <c r="J101" s="1252" t="str">
        <f aca="false">+IF(J56=+J93,"O K","НЕРАВНЕНИЕ !")</f>
        <v>O K</v>
      </c>
      <c r="K101" s="1253" t="str">
        <f aca="false">+IF(K56=+K93,"O K","НЕРАВНЕНИЕ !")</f>
        <v>O K</v>
      </c>
      <c r="L101" s="991"/>
      <c r="M101" s="1254" t="str">
        <f aca="false">+IF(M56=+M93,"O K","НЕРАВНЕНИЕ !")</f>
        <v>O K</v>
      </c>
      <c r="N101" s="1255" t="str">
        <f aca="false">+IF(N56=+N93,"O K","НЕРАВНЕНИЕ !")</f>
        <v>O K</v>
      </c>
    </row>
    <row r="102" customFormat="false" ht="16.5" hidden="false" customHeight="false" outlineLevel="0" collapsed="false">
      <c r="A102" s="1256" t="s">
        <v>1427</v>
      </c>
      <c r="B102" s="1247"/>
      <c r="C102" s="991"/>
      <c r="D102" s="1248" t="str">
        <f aca="false">+IF(+SUM(+D57+'TRIAL-BALANCE'!O961+SUM('TRIAL-BALANCE'!O933:O941)+SUM('TRIAL-BALANCE'!O919:O927)+SUM('TRIAL-BALANCE'!O950:O957))=+SUM(+D94+'TRIAL-BALANCE'!P960+SUM('TRIAL-BALANCE'!P942:P949)+SUM('TRIAL-BALANCE'!P919:P927)+SUM('TRIAL-BALANCE'!P950:P957)),"O K","НЕРАВНЕНИЕ !")</f>
        <v>O K</v>
      </c>
      <c r="E102" s="1249" t="str">
        <f aca="false">+IF(+SUM(+E57+'TRIAL-BALANCE'!S961+SUM('TRIAL-BALANCE'!S933:S941)+SUM('TRIAL-BALANCE'!S919:S927)+SUM('TRIAL-BALANCE'!S950:S957))=+SUM(+E94+'TRIAL-BALANCE'!T960+SUM('TRIAL-BALANCE'!T942:T949)+SUM('TRIAL-BALANCE'!T919:T927)+SUM('TRIAL-BALANCE'!T950:T957)),"O K","НЕРАВНЕНИЕ !")</f>
        <v>O K</v>
      </c>
      <c r="F102" s="991"/>
      <c r="G102" s="1250" t="str">
        <f aca="false">+IF(+SUM(+G57+'TRIAL-BALANCE'!V961+SUM('TRIAL-BALANCE'!V933:V941)+SUM('TRIAL-BALANCE'!V919:V927)+SUM('TRIAL-BALANCE'!V950:V957))=+SUM(+G94+'TRIAL-BALANCE'!W960+SUM('TRIAL-BALANCE'!W942:W949)+SUM('TRIAL-BALANCE'!W919:W927)+SUM('TRIAL-BALANCE'!W950:W957)),"O K","НЕРАВНЕНИЕ !")</f>
        <v>O K</v>
      </c>
      <c r="H102" s="1251" t="str">
        <f aca="false">+IF(+SUM(+H57+'TRIAL-BALANCE'!Z961+SUM('TRIAL-BALANCE'!Z933:Z941)+SUM('TRIAL-BALANCE'!Z919:Z927)+SUM('TRIAL-BALANCE'!Z950:Z957))=+SUM(+H94+'TRIAL-BALANCE'!AA960+SUM('TRIAL-BALANCE'!AA942:AA949)+SUM('TRIAL-BALANCE'!AA919:AA927)+SUM('TRIAL-BALANCE'!AA950:AA957)),"O K","НЕРАВНЕНИЕ !")</f>
        <v>O K</v>
      </c>
      <c r="I102" s="991"/>
      <c r="J102" s="1252" t="str">
        <f aca="false">+IF(+SUM(J57+'TRIAL-BALANCE'!AC961+SUM('TRIAL-BALANCE'!AC933:AC941)+SUM('TRIAL-BALANCE'!AC919:AC927)+SUM('TRIAL-BALANCE'!AC950:AC957))=+SUM(+J94+'TRIAL-BALANCE'!AD960+SUM('TRIAL-BALANCE'!AD942:AD949)+SUM('TRIAL-BALANCE'!AD919:AD927)+SUM('TRIAL-BALANCE'!AD950:AD957)),"O K","НЕРАВНЕНИЕ !")</f>
        <v>O K</v>
      </c>
      <c r="K102" s="1253" t="str">
        <f aca="false">+IF(+SUM(+K57+'TRIAL-BALANCE'!AG961+SUM('TRIAL-BALANCE'!AG933:AG941)+SUM('TRIAL-BALANCE'!AG919:AG927)+SUM('TRIAL-BALANCE'!AG950:AG957))=+SUM(+K94+'TRIAL-BALANCE'!AH960+SUM('TRIAL-BALANCE'!AH942:AH949)+SUM('TRIAL-BALANCE'!AH919:AH927)+SUM('TRIAL-BALANCE'!AH950:AH957)),"O K","НЕРАВНЕНИЕ !")</f>
        <v>O K</v>
      </c>
      <c r="L102" s="991"/>
      <c r="M102" s="1257" t="str">
        <f aca="false">+IF(+SUM(M57+'TRIAL-BALANCE'!AK961+SUM('TRIAL-BALANCE'!AK933:AK941)+SUM('TRIAL-BALANCE'!AK919:AK927)+SUM('TRIAL-BALANCE'!AK950:AK957))=+SUM(+M94+'TRIAL-BALANCE'!AL960+SUM('TRIAL-BALANCE'!AL942:AL949)+SUM('TRIAL-BALANCE'!AL919:AL927)+SUM('TRIAL-BALANCE'!AL950:AL957)),"O K","НЕРАВНЕНИЕ !")</f>
        <v>O K</v>
      </c>
      <c r="N102" s="1258" t="str">
        <f aca="false">+IF(+SUM(+N57+'TRIAL-BALANCE'!AO961+SUM('TRIAL-BALANCE'!AO933:AO941)+SUM('TRIAL-BALANCE'!AO919:AO927)+SUM('TRIAL-BALANCE'!AO950:AO957))=+SUM(+N94+'TRIAL-BALANCE'!AP960+SUM('TRIAL-BALANCE'!AP942:AP949)+SUM('TRIAL-BALANCE'!AP919:AP927)+SUM('TRIAL-BALANCE'!AP950:AP957)),"O K","НЕРАВНЕНИЕ !")</f>
        <v>O K</v>
      </c>
    </row>
    <row r="103" customFormat="false" ht="16.5" hidden="false" customHeight="false" outlineLevel="0" collapsed="false">
      <c r="C103" s="991"/>
      <c r="F103" s="991"/>
      <c r="I103" s="991"/>
      <c r="L103" s="991"/>
    </row>
    <row r="104" customFormat="false" ht="16.5" hidden="false" customHeight="false" outlineLevel="0" collapsed="false">
      <c r="A104" s="1246" t="s">
        <v>1428</v>
      </c>
      <c r="B104" s="1247"/>
      <c r="C104" s="991"/>
      <c r="D104" s="1248" t="n">
        <f aca="false">+ROUND(+D56-D93,2)</f>
        <v>0</v>
      </c>
      <c r="E104" s="1249" t="n">
        <f aca="false">+ROUND(+E56-E93,2)</f>
        <v>0</v>
      </c>
      <c r="F104" s="991"/>
      <c r="G104" s="1250" t="n">
        <f aca="false">+ROUND(+G56-G93,2)</f>
        <v>0</v>
      </c>
      <c r="H104" s="1251" t="n">
        <f aca="false">+ROUND(+H56-H93,2)</f>
        <v>0</v>
      </c>
      <c r="I104" s="991"/>
      <c r="J104" s="1252" t="n">
        <f aca="false">+ROUND(+J56-J93,2)</f>
        <v>0</v>
      </c>
      <c r="K104" s="1253" t="n">
        <f aca="false">+ROUND(+K56-K93,2)</f>
        <v>0</v>
      </c>
      <c r="L104" s="991"/>
      <c r="M104" s="1254" t="n">
        <f aca="false">+ROUND(+M56-M93,2)</f>
        <v>0</v>
      </c>
      <c r="N104" s="1255" t="n">
        <f aca="false">+ROUND(+N56-N93,2)</f>
        <v>0</v>
      </c>
    </row>
    <row r="105" customFormat="false" ht="16.5" hidden="false" customHeight="false" outlineLevel="0" collapsed="false">
      <c r="A105" s="1259" t="s">
        <v>1429</v>
      </c>
      <c r="B105" s="1247"/>
      <c r="C105" s="991"/>
      <c r="D105" s="1248" t="n">
        <f aca="false">+ROUND(+D57+'TRIAL-BALANCE'!O961+SUM('TRIAL-BALANCE'!O933:O941)+SUM('TRIAL-BALANCE'!O919:O927)+SUM('TRIAL-BALANCE'!O950:O957)-D94-'TRIAL-BALANCE'!P960-SUM('TRIAL-BALANCE'!P942:P949)-SUM('TRIAL-BALANCE'!P919:P927)-SUM('TRIAL-BALANCE'!P950:P957),2)</f>
        <v>0</v>
      </c>
      <c r="E105" s="1249" t="n">
        <f aca="false">+ROUND(+E57+'TRIAL-BALANCE'!S961+SUM('TRIAL-BALANCE'!S933:S941)+SUM('TRIAL-BALANCE'!S919:S927)++SUM('TRIAL-BALANCE'!S950:S957)-E94-'TRIAL-BALANCE'!T960-SUM('TRIAL-BALANCE'!T942:T949)-SUM('TRIAL-BALANCE'!T919:T927)-+SUM('TRIAL-BALANCE'!T950:T957),2)</f>
        <v>0</v>
      </c>
      <c r="F105" s="991"/>
      <c r="G105" s="1250" t="n">
        <f aca="false">+ROUND(+G57+'TRIAL-BALANCE'!V961+SUM('TRIAL-BALANCE'!V933:V941)+SUM('TRIAL-BALANCE'!V919:V927)+SUM('TRIAL-BALANCE'!V950:V957)-G94-'TRIAL-BALANCE'!W960-SUM('TRIAL-BALANCE'!W942:W949)-SUM('TRIAL-BALANCE'!W919:W927)-SUM('TRIAL-BALANCE'!W950:W957),2)</f>
        <v>0</v>
      </c>
      <c r="H105" s="1251" t="n">
        <f aca="false">+ROUND(+H57+'TRIAL-BALANCE'!Z961+SUM('TRIAL-BALANCE'!Z933:Z941)+SUM('TRIAL-BALANCE'!Z919:Z927)+SUM('TRIAL-BALANCE'!Z950:Z957)-H94-'TRIAL-BALANCE'!AA960-SUM('TRIAL-BALANCE'!AA942:AA949)-SUM('TRIAL-BALANCE'!AA919:AA927)-SUM('TRIAL-BALANCE'!AA950:AA957),2)</f>
        <v>0</v>
      </c>
      <c r="I105" s="991"/>
      <c r="J105" s="1252" t="n">
        <f aca="false">+ROUND(+J57+'TRIAL-BALANCE'!AC961+SUM('TRIAL-BALANCE'!AC933:AC941)+SUM('TRIAL-BALANCE'!AC919:AC927)+SUM('TRIAL-BALANCE'!AC950:AC957)-J94-'TRIAL-BALANCE'!AD960-SUM('TRIAL-BALANCE'!AD942:AD949)-SUM('TRIAL-BALANCE'!AD919:AD927)-SUM('TRIAL-BALANCE'!AD950:AD957),2)</f>
        <v>0</v>
      </c>
      <c r="K105" s="1253" t="n">
        <f aca="false">+ROUND(+K57+'TRIAL-BALANCE'!AG961+SUM('TRIAL-BALANCE'!AG933:AG941)+SUM('TRIAL-BALANCE'!AG919:AG927)+SUM('TRIAL-BALANCE'!AG950:AG957)-K94-'TRIAL-BALANCE'!AH960-SUM('TRIAL-BALANCE'!AH942:AH949)-SUM('TRIAL-BALANCE'!AH919:AH927)-SUM('TRIAL-BALANCE'!AH950:AH957),2)</f>
        <v>0</v>
      </c>
      <c r="L105" s="991"/>
      <c r="M105" s="1254" t="n">
        <f aca="false">+ROUND(+D105+G105+J105,2)</f>
        <v>0</v>
      </c>
      <c r="N105" s="1255" t="n">
        <f aca="false">+ROUND(+E105+H105+K105,2)</f>
        <v>0</v>
      </c>
    </row>
    <row r="106" customFormat="false" ht="15.75" hidden="false" customHeight="false" outlineLevel="0" collapsed="false">
      <c r="C106" s="991"/>
      <c r="F106" s="991"/>
      <c r="I106" s="991"/>
      <c r="L106" s="991"/>
    </row>
    <row r="107" customFormat="false" ht="15.75" hidden="false" customHeight="false" outlineLevel="0" collapsed="false">
      <c r="C107" s="991"/>
      <c r="F107" s="991"/>
      <c r="I107" s="991"/>
      <c r="L107" s="991"/>
    </row>
    <row r="110" customFormat="false" ht="12.75" hidden="false" customHeight="false" outlineLevel="0" collapsed="false">
      <c r="H110" s="1260"/>
    </row>
    <row r="111" customFormat="false" ht="12.75" hidden="false" customHeight="false" outlineLevel="0" collapsed="false">
      <c r="H111" s="1260"/>
    </row>
    <row r="112" customFormat="false" ht="12.75" hidden="false" customHeight="false" outlineLevel="0" collapsed="false">
      <c r="H112" s="1261"/>
    </row>
  </sheetData>
  <sheetProtection sheet="true" password="889b" objects="true" scenarios="true"/>
  <mergeCells count="12">
    <mergeCell ref="A1:D1"/>
    <mergeCell ref="G1:H1"/>
    <mergeCell ref="A2:D2"/>
    <mergeCell ref="A3:D3"/>
    <mergeCell ref="G3:H3"/>
    <mergeCell ref="B5:G5"/>
    <mergeCell ref="J5:K5"/>
    <mergeCell ref="B7:B9"/>
    <mergeCell ref="M7:N8"/>
    <mergeCell ref="B60:B62"/>
    <mergeCell ref="M60:N61"/>
    <mergeCell ref="D96:E96"/>
  </mergeCells>
  <conditionalFormatting sqref="D28:D31 D24:D26 D50:E57 D87:E94 F20:F57 E24:E31 D33:E36 D38:E40 D42:E48 G50:H57 D71:E74 D76:E85 G20:H22 M87:N94 I20:I57 G24:H31 G33:H36 G38:H40 G42:H48 F71:F94 G87:H94 G71:H74 G76:H85 I71:I94 M50:N57 J76:K85 J87:K94 J50:K57 J24:K31 J42:K48 J33:K36 J38:K40 J71:K74 M24:N31 M33:N36 M38:N40 M42:N48 L71:L94 M71:N74 M76:N85 J13:K22 D13:I19 D20:E22 L13:L57 M13:N22">
    <cfRule type="cellIs" priority="2" operator="lessThan" aboveAverage="0" equalAverage="0" bottom="0" percent="0" rank="0" text="" dxfId="62">
      <formula>0</formula>
    </cfRule>
  </conditionalFormatting>
  <conditionalFormatting sqref="D27 M101:N102 D101:E102 G101:H102 J101:K102 M86:N86 D12:E12 D23:E23 D32:E32 D37:E37 D41:E41 D49:E49 D58:E58 D70:E70 D75:E75 D86:E86 D95:E95 G12:H12 G23:H23 G32:H32 G37:H37 G41:H41 G49:H49 G58:H58 J58:K58 G70:H70 G75:H75 G86:H86 G95:H95 J70:K70 J75:K75 J86:K86 J41:K41 J23:K23 J32:K32 J37:K37 J12:K12 J49:K49 M58:N58 J95:K95 M95:N95 M12:N12 M23:N23 M32:N32 M37:N37 M41:N41 M49:N49 M70:N70 M75:N75 D64 G64 J64 M64">
    <cfRule type="cellIs" priority="3" operator="equal" aboveAverage="0" equalAverage="0" bottom="0" percent="0" rank="0" text="" dxfId="63">
      <formula>"НЕРАВНЕНИЕ !"</formula>
    </cfRule>
  </conditionalFormatting>
  <conditionalFormatting sqref="D104:E105 G104:H105 J104:K105 M104:N105">
    <cfRule type="cellIs" priority="4" operator="notEqual" aboveAverage="0" equalAverage="0" bottom="0" percent="0" rank="0" text="" dxfId="64">
      <formula>0</formula>
    </cfRule>
  </conditionalFormatting>
  <conditionalFormatting sqref="D96:E96 M5">
    <cfRule type="cellIs" priority="5" operator="equal" aboveAverage="0" equalAverage="0" bottom="0" percent="0" rank="0" text="" dxfId="65">
      <formula>0</formula>
    </cfRule>
  </conditionalFormatting>
  <conditionalFormatting sqref="A1:D1 A3:D3 G1:H1 G3:H3 K1 K3 M3">
    <cfRule type="cellIs" priority="6" operator="equal" aboveAverage="0" equalAverage="0" bottom="0" percent="0" rank="0" text="" dxfId="66">
      <formula>0</formula>
    </cfRule>
  </conditionalFormatting>
  <printOptions headings="false" gridLines="false" gridLinesSet="true" horizontalCentered="false" verticalCentered="false"/>
  <pageMargins left="0.170138888888889" right="0.170138888888889" top="0.559722222222222" bottom="0.229861111111111" header="0.259722222222222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2" width="60.28"/>
    <col collapsed="false" customWidth="true" hidden="false" outlineLevel="0" max="2" min="2" style="1262" width="7.28"/>
    <col collapsed="false" customWidth="true" hidden="false" outlineLevel="0" max="3" min="3" style="1262" width="0.99"/>
    <col collapsed="false" customWidth="true" hidden="false" outlineLevel="0" max="5" min="4" style="1262" width="16.13"/>
    <col collapsed="false" customWidth="true" hidden="false" outlineLevel="0" max="6" min="6" style="1262" width="0.99"/>
    <col collapsed="false" customWidth="true" hidden="false" outlineLevel="0" max="8" min="7" style="1262" width="16.13"/>
    <col collapsed="false" customWidth="true" hidden="false" outlineLevel="0" max="9" min="9" style="1262" width="0.99"/>
    <col collapsed="false" customWidth="true" hidden="false" outlineLevel="0" max="11" min="10" style="1262" width="16.13"/>
    <col collapsed="false" customWidth="true" hidden="false" outlineLevel="0" max="12" min="12" style="1262" width="0.99"/>
    <col collapsed="false" customWidth="true" hidden="false" outlineLevel="0" max="14" min="13" style="1262" width="15.7"/>
    <col collapsed="false" customWidth="false" hidden="false" outlineLevel="0" max="257" min="15" style="1262" width="9.14"/>
  </cols>
  <sheetData>
    <row r="1" customFormat="false" ht="16.5" hidden="false" customHeight="true" outlineLevel="0" collapsed="false">
      <c r="A1" s="1263" t="str">
        <f aca="false">+'TRIAL-BALANCE'!E2</f>
        <v>АДМИНИСТРАЦИА НА ПРЕЗИДЕНТА</v>
      </c>
      <c r="B1" s="1263"/>
      <c r="C1" s="1263"/>
      <c r="D1" s="1263"/>
      <c r="E1" s="1264" t="s">
        <v>178</v>
      </c>
      <c r="F1" s="1265"/>
      <c r="G1" s="1266" t="n">
        <f aca="false">+'TRIAL-BALANCE'!C6</f>
        <v>698391</v>
      </c>
      <c r="H1" s="1266"/>
      <c r="I1" s="1265"/>
      <c r="J1" s="1264" t="s">
        <v>184</v>
      </c>
      <c r="K1" s="1267" t="n">
        <f aca="false">+'TRIAL-BALANCE'!C8</f>
        <v>200</v>
      </c>
      <c r="L1" s="1265"/>
      <c r="M1" s="1268"/>
      <c r="N1" s="1268"/>
    </row>
    <row r="2" customFormat="false" ht="14.25" hidden="false" customHeight="true" outlineLevel="0" collapsed="false">
      <c r="A2" s="1269" t="s">
        <v>1244</v>
      </c>
      <c r="B2" s="1269"/>
      <c r="C2" s="1269"/>
      <c r="D2" s="1269"/>
      <c r="E2" s="1268"/>
      <c r="F2" s="1265"/>
      <c r="G2" s="1268"/>
      <c r="H2" s="1268"/>
      <c r="I2" s="1265"/>
      <c r="J2" s="1268"/>
      <c r="K2" s="1268"/>
      <c r="L2" s="1265"/>
      <c r="M2" s="1268"/>
      <c r="N2" s="1268"/>
    </row>
    <row r="3" customFormat="false" ht="19.5" hidden="false" customHeight="true" outlineLevel="0" collapsed="false">
      <c r="A3" s="1270" t="str">
        <f aca="false">+'TRIAL-BALANCE'!C4</f>
        <v>БУЛ. ДОНДУКОВ № 2</v>
      </c>
      <c r="B3" s="1270"/>
      <c r="C3" s="1270"/>
      <c r="D3" s="1270"/>
      <c r="E3" s="1271" t="s">
        <v>1245</v>
      </c>
      <c r="F3" s="1268"/>
      <c r="G3" s="1272" t="n">
        <f aca="false">+'TRIAL-BALANCE'!G6</f>
        <v>0</v>
      </c>
      <c r="H3" s="1272"/>
      <c r="I3" s="1265"/>
      <c r="J3" s="1273" t="s">
        <v>185</v>
      </c>
      <c r="K3" s="1274" t="n">
        <f aca="false">+'TRIAL-BALANCE'!H8</f>
        <v>9239107</v>
      </c>
      <c r="L3" s="1265"/>
      <c r="M3" s="1274" t="n">
        <f aca="false">+'group-65-2014'!K8</f>
        <v>0</v>
      </c>
      <c r="N3" s="1268"/>
    </row>
    <row r="4" customFormat="false" ht="6" hidden="false" customHeight="true" outlineLevel="0" collapsed="false">
      <c r="A4" s="1265"/>
      <c r="B4" s="1265"/>
      <c r="C4" s="1265"/>
      <c r="D4" s="1265"/>
      <c r="E4" s="850"/>
      <c r="F4" s="1265"/>
      <c r="G4" s="850"/>
      <c r="H4" s="851"/>
      <c r="I4" s="1265"/>
      <c r="J4" s="1268"/>
      <c r="K4" s="1268"/>
      <c r="L4" s="1265"/>
      <c r="M4" s="1268"/>
      <c r="N4" s="1268"/>
    </row>
    <row r="5" customFormat="false" ht="19.5" hidden="false" customHeight="false" outlineLevel="0" collapsed="false">
      <c r="A5" s="1275" t="s">
        <v>1430</v>
      </c>
      <c r="B5" s="1276" t="str">
        <f aca="false">+A1</f>
        <v>АДМИНИСТРАЦИА НА ПРЕЗИДЕНТА</v>
      </c>
      <c r="C5" s="1276"/>
      <c r="D5" s="1276"/>
      <c r="E5" s="1276"/>
      <c r="F5" s="1276"/>
      <c r="G5" s="1276"/>
      <c r="H5" s="1277" t="str">
        <f aca="false">+'BALANCE-SHEET-2014-leva'!H5</f>
        <v>  към</v>
      </c>
      <c r="I5" s="1278"/>
      <c r="J5" s="1279" t="str">
        <f aca="false">+'BALANCE-SHEET-2014-leva'!J5</f>
        <v>30 юни 2014 г.</v>
      </c>
      <c r="K5" s="1280"/>
      <c r="L5" s="1280" t="str">
        <f aca="false">+'TRIAL-BALANCE'!D10</f>
        <v> Обор. ведомост</v>
      </c>
      <c r="M5" s="1280" t="str">
        <f aca="false">+'TRIAL-BALANCE'!C10</f>
        <v>/с б о р е н/</v>
      </c>
      <c r="N5" s="1281" t="s">
        <v>1431</v>
      </c>
    </row>
    <row r="6" customFormat="false" ht="14.25" hidden="false" customHeight="true" outlineLevel="0" collapsed="false">
      <c r="A6" s="864" t="s">
        <v>1432</v>
      </c>
      <c r="B6" s="865"/>
      <c r="C6" s="850"/>
      <c r="D6" s="866"/>
      <c r="E6" s="867"/>
      <c r="F6" s="850"/>
      <c r="G6" s="867"/>
      <c r="H6" s="1282"/>
      <c r="I6" s="850"/>
      <c r="J6" s="1268"/>
      <c r="K6" s="1268"/>
      <c r="L6" s="850"/>
      <c r="M6" s="864" t="s">
        <v>1433</v>
      </c>
      <c r="N6" s="1268"/>
    </row>
    <row r="7" customFormat="false" ht="12.75" hidden="false" customHeight="true" outlineLevel="0" collapsed="false">
      <c r="A7" s="868"/>
      <c r="B7" s="869" t="s">
        <v>1248</v>
      </c>
      <c r="C7" s="870"/>
      <c r="D7" s="871" t="s">
        <v>1434</v>
      </c>
      <c r="E7" s="872"/>
      <c r="F7" s="870"/>
      <c r="G7" s="1146" t="s">
        <v>1435</v>
      </c>
      <c r="H7" s="1147"/>
      <c r="I7" s="870" t="s">
        <v>241</v>
      </c>
      <c r="J7" s="1283" t="s">
        <v>1436</v>
      </c>
      <c r="K7" s="1284"/>
      <c r="L7" s="870"/>
      <c r="M7" s="1285" t="s">
        <v>1252</v>
      </c>
      <c r="N7" s="1285"/>
    </row>
    <row r="8" customFormat="false" ht="14.25" hidden="false" customHeight="true" outlineLevel="0" collapsed="false">
      <c r="A8" s="1148" t="s">
        <v>1354</v>
      </c>
      <c r="B8" s="869"/>
      <c r="C8" s="870"/>
      <c r="D8" s="877" t="s">
        <v>1437</v>
      </c>
      <c r="E8" s="878"/>
      <c r="F8" s="870"/>
      <c r="G8" s="879" t="s">
        <v>1438</v>
      </c>
      <c r="H8" s="1149"/>
      <c r="I8" s="870"/>
      <c r="J8" s="1286" t="s">
        <v>1439</v>
      </c>
      <c r="K8" s="1287"/>
      <c r="L8" s="870"/>
      <c r="M8" s="1285"/>
      <c r="N8" s="1285"/>
    </row>
    <row r="9" customFormat="false" ht="30.75" hidden="false" customHeight="true" outlineLevel="0" collapsed="false">
      <c r="A9" s="1151"/>
      <c r="B9" s="869"/>
      <c r="C9" s="850"/>
      <c r="D9" s="882" t="s">
        <v>1440</v>
      </c>
      <c r="E9" s="883" t="s">
        <v>1441</v>
      </c>
      <c r="F9" s="850"/>
      <c r="G9" s="882" t="s">
        <v>1440</v>
      </c>
      <c r="H9" s="883" t="s">
        <v>1441</v>
      </c>
      <c r="I9" s="850"/>
      <c r="J9" s="882" t="s">
        <v>1440</v>
      </c>
      <c r="K9" s="883" t="s">
        <v>1441</v>
      </c>
      <c r="L9" s="850"/>
      <c r="M9" s="882" t="s">
        <v>1440</v>
      </c>
      <c r="N9" s="883" t="s">
        <v>1441</v>
      </c>
    </row>
    <row r="10" customFormat="false" ht="16.5" hidden="false" customHeight="false" outlineLevel="0" collapsed="false">
      <c r="A10" s="884" t="s">
        <v>1265</v>
      </c>
      <c r="B10" s="885" t="s">
        <v>1266</v>
      </c>
      <c r="C10" s="850"/>
      <c r="D10" s="886" t="n">
        <v>1</v>
      </c>
      <c r="E10" s="887" t="n">
        <v>2</v>
      </c>
      <c r="F10" s="850"/>
      <c r="G10" s="886" t="n">
        <v>3</v>
      </c>
      <c r="H10" s="887" t="n">
        <v>4</v>
      </c>
      <c r="I10" s="850"/>
      <c r="J10" s="886" t="n">
        <v>5</v>
      </c>
      <c r="K10" s="887" t="n">
        <v>6</v>
      </c>
      <c r="L10" s="850"/>
      <c r="M10" s="886" t="n">
        <v>7</v>
      </c>
      <c r="N10" s="887" t="n">
        <v>8</v>
      </c>
    </row>
    <row r="11" customFormat="false" ht="15.75" hidden="false" customHeight="false" outlineLevel="0" collapsed="false">
      <c r="A11" s="910" t="s">
        <v>1360</v>
      </c>
      <c r="B11" s="889"/>
      <c r="C11" s="870"/>
      <c r="D11" s="1152"/>
      <c r="E11" s="1153"/>
      <c r="F11" s="870"/>
      <c r="G11" s="1152"/>
      <c r="H11" s="1153"/>
      <c r="I11" s="870"/>
      <c r="J11" s="1152"/>
      <c r="K11" s="1153"/>
      <c r="L11" s="870"/>
      <c r="M11" s="1152"/>
      <c r="N11" s="1153"/>
    </row>
    <row r="12" customFormat="false" ht="15.75" hidden="false" customHeight="false" outlineLevel="0" collapsed="false">
      <c r="A12" s="923" t="s">
        <v>1361</v>
      </c>
      <c r="B12" s="924"/>
      <c r="C12" s="850"/>
      <c r="D12" s="1288" t="str">
        <f aca="false">+IF(+OR(D13&lt;0,D14&lt;0,D15&lt;0,D16&lt;0,D22&lt;0),"НЕРАВНЕНИЕ !"," ")</f>
        <v> </v>
      </c>
      <c r="E12" s="1289" t="str">
        <f aca="false">+IF(+OR(E13&lt;0,E14&lt;0,E15&lt;0,E16&lt;0,E22&lt;0),"НЕРАВНЕНИЕ !"," ")</f>
        <v> </v>
      </c>
      <c r="F12" s="850"/>
      <c r="G12" s="1288" t="str">
        <f aca="false">+IF(+OR(G13&lt;0,G14&lt;0,G15&lt;0,G16&lt;0,G22&lt;0),"НЕРАВНЕНИЕ !"," ")</f>
        <v> </v>
      </c>
      <c r="H12" s="1289" t="str">
        <f aca="false">+IF(+OR(H13&lt;0,H14&lt;0,H15&lt;0,H16&lt;0,H22&lt;0),"НЕРАВНЕНИЕ !"," ")</f>
        <v> </v>
      </c>
      <c r="I12" s="850"/>
      <c r="J12" s="1288" t="str">
        <f aca="false">+IF(+OR(J13&lt;0,J14&lt;0,J15&lt;0,J16&lt;0,J22&lt;0),"НЕРАВНЕНИЕ !"," ")</f>
        <v> </v>
      </c>
      <c r="K12" s="1289" t="str">
        <f aca="false">+IF(+OR(K13&lt;0,K14&lt;0,K15&lt;0,K16&lt;0,K22&lt;0),"НЕРАВНЕНИЕ !"," ")</f>
        <v> </v>
      </c>
      <c r="L12" s="850"/>
      <c r="M12" s="1288" t="str">
        <f aca="false">+IF(+OR(M13&lt;0,M14&lt;0,M15&lt;0,M16&lt;0,M22&lt;0),"НЕРАВНЕНИЕ !"," ")</f>
        <v> </v>
      </c>
      <c r="N12" s="1289" t="str">
        <f aca="false">+IF(+OR(N13&lt;0,N14&lt;0,N15&lt;0,N16&lt;0,N22&lt;0),"НЕРАВНЕНИЕ !"," ")</f>
        <v> </v>
      </c>
    </row>
    <row r="13" customFormat="false" ht="15.75" hidden="false" customHeight="false" outlineLevel="0" collapsed="false">
      <c r="A13" s="1156" t="s">
        <v>1362</v>
      </c>
      <c r="B13" s="1157" t="n">
        <v>11</v>
      </c>
      <c r="C13" s="850"/>
      <c r="D13" s="1290" t="n">
        <f aca="false">+'BALANCE-SHEET-2014-leva'!D13/1000</f>
        <v>11462.39769</v>
      </c>
      <c r="E13" s="1291" t="n">
        <f aca="false">+'BALANCE-SHEET-2014-leva'!E13/1000</f>
        <v>11474.7926</v>
      </c>
      <c r="F13" s="850"/>
      <c r="G13" s="1290" t="n">
        <f aca="false">+'BALANCE-SHEET-2014-leva'!G13/1000</f>
        <v>0</v>
      </c>
      <c r="H13" s="1291" t="n">
        <f aca="false">+'BALANCE-SHEET-2014-leva'!H13/1000</f>
        <v>0</v>
      </c>
      <c r="I13" s="850"/>
      <c r="J13" s="1290" t="n">
        <f aca="false">+'BALANCE-SHEET-2014-leva'!J13/1000</f>
        <v>0</v>
      </c>
      <c r="K13" s="1291" t="n">
        <f aca="false">+'BALANCE-SHEET-2014-leva'!K13/1000</f>
        <v>0</v>
      </c>
      <c r="L13" s="850"/>
      <c r="M13" s="1290" t="n">
        <f aca="false">+D13+G13+J13</f>
        <v>11462.39769</v>
      </c>
      <c r="N13" s="1291" t="n">
        <f aca="false">+E13+H13+K13</f>
        <v>11474.7926</v>
      </c>
    </row>
    <row r="14" customFormat="false" ht="15.75" hidden="false" customHeight="false" outlineLevel="0" collapsed="false">
      <c r="A14" s="1156" t="s">
        <v>1442</v>
      </c>
      <c r="B14" s="1157" t="n">
        <v>12</v>
      </c>
      <c r="C14" s="850"/>
      <c r="D14" s="1290" t="n">
        <f aca="false">+'BALANCE-SHEET-2014-leva'!D14/1000</f>
        <v>633.17237</v>
      </c>
      <c r="E14" s="1291" t="n">
        <f aca="false">+'BALANCE-SHEET-2014-leva'!E14/1000</f>
        <v>645.85437</v>
      </c>
      <c r="F14" s="850"/>
      <c r="G14" s="1290" t="n">
        <f aca="false">+'BALANCE-SHEET-2014-leva'!G14/1000</f>
        <v>0</v>
      </c>
      <c r="H14" s="1291" t="n">
        <f aca="false">+'BALANCE-SHEET-2014-leva'!H14/1000</f>
        <v>0</v>
      </c>
      <c r="I14" s="850"/>
      <c r="J14" s="1290" t="n">
        <f aca="false">+'BALANCE-SHEET-2014-leva'!J14/1000</f>
        <v>0</v>
      </c>
      <c r="K14" s="1291" t="n">
        <f aca="false">+'BALANCE-SHEET-2014-leva'!K14/1000</f>
        <v>0</v>
      </c>
      <c r="L14" s="850"/>
      <c r="M14" s="1290" t="n">
        <f aca="false">+D14+G14+J14</f>
        <v>633.17237</v>
      </c>
      <c r="N14" s="1291" t="n">
        <f aca="false">+E14+H14+K14</f>
        <v>645.85437</v>
      </c>
    </row>
    <row r="15" customFormat="false" ht="15.75" hidden="false" customHeight="false" outlineLevel="0" collapsed="false">
      <c r="A15" s="1156" t="s">
        <v>1364</v>
      </c>
      <c r="B15" s="1157" t="n">
        <v>13</v>
      </c>
      <c r="C15" s="850"/>
      <c r="D15" s="1290" t="n">
        <f aca="false">+'BALANCE-SHEET-2014-leva'!D15/1000</f>
        <v>461.43026</v>
      </c>
      <c r="E15" s="1291" t="n">
        <f aca="false">+'BALANCE-SHEET-2014-leva'!E15/1000</f>
        <v>480.32565</v>
      </c>
      <c r="F15" s="850"/>
      <c r="G15" s="1290" t="n">
        <f aca="false">+'BALANCE-SHEET-2014-leva'!G15/1000</f>
        <v>0</v>
      </c>
      <c r="H15" s="1291" t="n">
        <f aca="false">+'BALANCE-SHEET-2014-leva'!H15/1000</f>
        <v>0</v>
      </c>
      <c r="I15" s="850"/>
      <c r="J15" s="1290" t="n">
        <f aca="false">+'BALANCE-SHEET-2014-leva'!J15/1000</f>
        <v>0</v>
      </c>
      <c r="K15" s="1291" t="n">
        <f aca="false">+'BALANCE-SHEET-2014-leva'!K15/1000</f>
        <v>0</v>
      </c>
      <c r="L15" s="850"/>
      <c r="M15" s="1290" t="n">
        <f aca="false">+D15+G15+J15</f>
        <v>461.43026</v>
      </c>
      <c r="N15" s="1291" t="n">
        <f aca="false">+E15+H15+K15</f>
        <v>480.32565</v>
      </c>
    </row>
    <row r="16" customFormat="false" ht="15.75" hidden="false" customHeight="false" outlineLevel="0" collapsed="false">
      <c r="A16" s="1156" t="s">
        <v>1365</v>
      </c>
      <c r="B16" s="1157" t="n">
        <v>14</v>
      </c>
      <c r="C16" s="850"/>
      <c r="D16" s="1290" t="n">
        <f aca="false">+'BALANCE-SHEET-2014-leva'!D16/1000</f>
        <v>0</v>
      </c>
      <c r="E16" s="1291" t="n">
        <f aca="false">+'BALANCE-SHEET-2014-leva'!E16/1000</f>
        <v>0</v>
      </c>
      <c r="F16" s="850"/>
      <c r="G16" s="1290" t="n">
        <f aca="false">+'BALANCE-SHEET-2014-leva'!G16/1000</f>
        <v>0</v>
      </c>
      <c r="H16" s="1291" t="n">
        <f aca="false">+'BALANCE-SHEET-2014-leva'!H16/1000</f>
        <v>0</v>
      </c>
      <c r="I16" s="850"/>
      <c r="J16" s="1290" t="n">
        <f aca="false">+'BALANCE-SHEET-2014-leva'!J16/1000</f>
        <v>0</v>
      </c>
      <c r="K16" s="1291" t="n">
        <f aca="false">+'BALANCE-SHEET-2014-leva'!K16/1000</f>
        <v>0</v>
      </c>
      <c r="L16" s="850"/>
      <c r="M16" s="1290" t="n">
        <f aca="false">+D16+G16+J16</f>
        <v>0</v>
      </c>
      <c r="N16" s="1291" t="n">
        <f aca="false">+E16+H16+K16</f>
        <v>0</v>
      </c>
    </row>
    <row r="17" s="835" customFormat="true" ht="15.75" hidden="false" customHeight="false" outlineLevel="0" collapsed="false">
      <c r="A17" s="1156" t="s">
        <v>1366</v>
      </c>
      <c r="B17" s="1157" t="n">
        <v>15</v>
      </c>
      <c r="C17" s="850"/>
      <c r="D17" s="1161" t="n">
        <f aca="false">+'BALANCE-SHEET-2014-leva'!D17/1000</f>
        <v>0</v>
      </c>
      <c r="E17" s="1162" t="n">
        <f aca="false">+'BALANCE-SHEET-2014-leva'!E17/1000</f>
        <v>0</v>
      </c>
      <c r="F17" s="850"/>
      <c r="G17" s="1161" t="n">
        <f aca="false">+'BALANCE-SHEET-2014-leva'!G17/1000</f>
        <v>0</v>
      </c>
      <c r="H17" s="1162" t="n">
        <f aca="false">+'BALANCE-SHEET-2014-leva'!H17/1000</f>
        <v>0</v>
      </c>
      <c r="I17" s="850"/>
      <c r="J17" s="1290" t="n">
        <f aca="false">+'BALANCE-SHEET-2014-leva'!J17/1000</f>
        <v>0</v>
      </c>
      <c r="K17" s="1291" t="n">
        <f aca="false">+'BALANCE-SHEET-2014-leva'!K17/1000</f>
        <v>828.42627</v>
      </c>
      <c r="L17" s="850"/>
      <c r="M17" s="1290" t="n">
        <f aca="false">+D17+G17+J17</f>
        <v>0</v>
      </c>
      <c r="N17" s="1291" t="n">
        <f aca="false">+E17+H17+K17</f>
        <v>828.42627</v>
      </c>
    </row>
    <row r="18" s="835" customFormat="true" ht="15.75" hidden="false" customHeight="false" outlineLevel="0" collapsed="false">
      <c r="A18" s="1156" t="s">
        <v>1443</v>
      </c>
      <c r="B18" s="1157" t="n">
        <v>16</v>
      </c>
      <c r="C18" s="850"/>
      <c r="D18" s="1161" t="n">
        <f aca="false">+'BALANCE-SHEET-2014-leva'!D18/1000</f>
        <v>0</v>
      </c>
      <c r="E18" s="1162" t="n">
        <f aca="false">+'BALANCE-SHEET-2014-leva'!E18/1000</f>
        <v>0</v>
      </c>
      <c r="F18" s="850"/>
      <c r="G18" s="1161" t="n">
        <f aca="false">+'BALANCE-SHEET-2014-leva'!G18/1000</f>
        <v>0</v>
      </c>
      <c r="H18" s="1162" t="n">
        <f aca="false">+'BALANCE-SHEET-2014-leva'!H18/1000</f>
        <v>0</v>
      </c>
      <c r="I18" s="850"/>
      <c r="J18" s="1290" t="n">
        <f aca="false">+'BALANCE-SHEET-2014-leva'!J18/1000</f>
        <v>0</v>
      </c>
      <c r="K18" s="1291" t="n">
        <f aca="false">+'BALANCE-SHEET-2014-leva'!K18/1000</f>
        <v>134.47334</v>
      </c>
      <c r="L18" s="850"/>
      <c r="M18" s="1290" t="n">
        <f aca="false">+D18+G18+J18</f>
        <v>0</v>
      </c>
      <c r="N18" s="1291" t="n">
        <f aca="false">+E18+H18+K18</f>
        <v>134.47334</v>
      </c>
    </row>
    <row r="19" s="835" customFormat="true" ht="15.75" hidden="false" customHeight="false" outlineLevel="0" collapsed="false">
      <c r="A19" s="1165" t="s">
        <v>1444</v>
      </c>
      <c r="B19" s="1166" t="n">
        <v>17</v>
      </c>
      <c r="C19" s="850"/>
      <c r="D19" s="1292" t="n">
        <f aca="false">+'BALANCE-SHEET-2014-leva'!D19/1000</f>
        <v>0</v>
      </c>
      <c r="E19" s="1293" t="n">
        <f aca="false">+'BALANCE-SHEET-2014-leva'!E19/1000</f>
        <v>0</v>
      </c>
      <c r="F19" s="850"/>
      <c r="G19" s="1292" t="n">
        <f aca="false">+'BALANCE-SHEET-2014-leva'!G19/1000</f>
        <v>0</v>
      </c>
      <c r="H19" s="1293" t="n">
        <f aca="false">+'BALANCE-SHEET-2014-leva'!H19/1000</f>
        <v>0</v>
      </c>
      <c r="I19" s="850"/>
      <c r="J19" s="1290" t="n">
        <f aca="false">+'BALANCE-SHEET-2014-leva'!J19/1000</f>
        <v>0</v>
      </c>
      <c r="K19" s="1291" t="n">
        <f aca="false">+'BALANCE-SHEET-2014-leva'!K19/1000</f>
        <v>0</v>
      </c>
      <c r="L19" s="850"/>
      <c r="M19" s="1290" t="n">
        <f aca="false">+D19+G19+J19</f>
        <v>0</v>
      </c>
      <c r="N19" s="1291" t="n">
        <f aca="false">+E19+H19+K19</f>
        <v>0</v>
      </c>
    </row>
    <row r="20" customFormat="false" ht="15.75" hidden="false" customHeight="false" outlineLevel="0" collapsed="false">
      <c r="A20" s="906" t="s">
        <v>1369</v>
      </c>
      <c r="B20" s="907" t="n">
        <v>10</v>
      </c>
      <c r="C20" s="850"/>
      <c r="D20" s="1294" t="n">
        <f aca="false">+D13+D14+D15+D16+D17+D18+D19</f>
        <v>12557.00032</v>
      </c>
      <c r="E20" s="1295" t="n">
        <f aca="false">+E13+E14+E15+E16+E17+E18+E19</f>
        <v>12600.97262</v>
      </c>
      <c r="F20" s="850"/>
      <c r="G20" s="1294" t="n">
        <f aca="false">+G13+G14+G15+G16+G17+G18+G19</f>
        <v>0</v>
      </c>
      <c r="H20" s="1295" t="n">
        <f aca="false">+H13+H14+H15+H16+H17+H18+H19</f>
        <v>0</v>
      </c>
      <c r="I20" s="850"/>
      <c r="J20" s="1294" t="n">
        <f aca="false">+J13+J14+J15+J16+J17+J18+J19</f>
        <v>0</v>
      </c>
      <c r="K20" s="1295" t="n">
        <f aca="false">+K13+K14+K15+K16+K17+K18+K19</f>
        <v>962.89961</v>
      </c>
      <c r="L20" s="850"/>
      <c r="M20" s="1294" t="n">
        <f aca="false">++M13+M14+M15+M16+M17+M18+M19</f>
        <v>12557.00032</v>
      </c>
      <c r="N20" s="1295" t="n">
        <f aca="false">++N13+N14+N15+N16+N17+N18+N19</f>
        <v>13563.87223</v>
      </c>
    </row>
    <row r="21" customFormat="false" ht="6" hidden="false" customHeight="true" outlineLevel="0" collapsed="false">
      <c r="A21" s="923"/>
      <c r="B21" s="924"/>
      <c r="C21" s="850"/>
      <c r="D21" s="1296"/>
      <c r="E21" s="1297"/>
      <c r="F21" s="850"/>
      <c r="G21" s="1296"/>
      <c r="H21" s="1297"/>
      <c r="I21" s="850"/>
      <c r="J21" s="1296"/>
      <c r="K21" s="1297"/>
      <c r="L21" s="850"/>
      <c r="M21" s="1296"/>
      <c r="N21" s="1297"/>
    </row>
    <row r="22" customFormat="false" ht="15.75" hidden="false" customHeight="false" outlineLevel="0" collapsed="false">
      <c r="A22" s="906" t="s">
        <v>1370</v>
      </c>
      <c r="B22" s="907" t="n">
        <v>20</v>
      </c>
      <c r="C22" s="850"/>
      <c r="D22" s="1294" t="n">
        <f aca="false">+'BALANCE-SHEET-2014-leva'!D22/1000</f>
        <v>219.65831</v>
      </c>
      <c r="E22" s="1295" t="n">
        <f aca="false">+'BALANCE-SHEET-2014-leva'!E22/1000</f>
        <v>222.60311</v>
      </c>
      <c r="F22" s="850"/>
      <c r="G22" s="1294" t="n">
        <f aca="false">+'BALANCE-SHEET-2014-leva'!G22/1000</f>
        <v>0</v>
      </c>
      <c r="H22" s="1295" t="n">
        <f aca="false">+'BALANCE-SHEET-2014-leva'!H22/1000</f>
        <v>0</v>
      </c>
      <c r="I22" s="850"/>
      <c r="J22" s="1294" t="n">
        <f aca="false">+'BALANCE-SHEET-2014-leva'!J22/1000</f>
        <v>0</v>
      </c>
      <c r="K22" s="1295" t="n">
        <f aca="false">+'BALANCE-SHEET-2014-leva'!K22/1000</f>
        <v>0</v>
      </c>
      <c r="L22" s="850"/>
      <c r="M22" s="1294" t="n">
        <f aca="false">+D22+G22+J22</f>
        <v>219.65831</v>
      </c>
      <c r="N22" s="1295" t="n">
        <f aca="false">+E22+H22+K22</f>
        <v>222.60311</v>
      </c>
    </row>
    <row r="23" customFormat="false" ht="15.75" hidden="false" customHeight="false" outlineLevel="0" collapsed="false">
      <c r="A23" s="923" t="s">
        <v>1371</v>
      </c>
      <c r="B23" s="924"/>
      <c r="C23" s="850"/>
      <c r="D23" s="1288" t="str">
        <f aca="false">+IF(+OR(D24&lt;0,D25&lt;0,D28&lt;0),"НЕРАВНЕНИЕ !"," ")</f>
        <v> </v>
      </c>
      <c r="E23" s="1289" t="str">
        <f aca="false">+IF(+OR(E24&lt;0,E25&lt;0,E28&lt;0),"НЕРАВНЕНИЕ !"," ")</f>
        <v> </v>
      </c>
      <c r="F23" s="850"/>
      <c r="G23" s="1288" t="str">
        <f aca="false">+IF(+OR(G24&lt;0,G25&lt;0,G28&lt;0),"НЕРАВНЕНИЕ !"," ")</f>
        <v> </v>
      </c>
      <c r="H23" s="1289" t="str">
        <f aca="false">+IF(+OR(H24&lt;0,H25&lt;0,H28&lt;0),"НЕРАВНЕНИЕ !"," ")</f>
        <v> </v>
      </c>
      <c r="I23" s="850"/>
      <c r="J23" s="1288" t="str">
        <f aca="false">+IF(+OR(J24&lt;0,J25&lt;0,J28&lt;0),"НЕРАВНЕНИЕ !"," ")</f>
        <v> </v>
      </c>
      <c r="K23" s="1289" t="str">
        <f aca="false">+IF(+OR(K24&lt;0,K25&lt;0,K28&lt;0),"НЕРАВНЕНИЕ !"," ")</f>
        <v> </v>
      </c>
      <c r="L23" s="850"/>
      <c r="M23" s="1288" t="str">
        <f aca="false">+IF(+OR(M24&lt;0,M25&lt;0,M28&lt;0),"НЕРАВНЕНИЕ !"," ")</f>
        <v> </v>
      </c>
      <c r="N23" s="1289" t="str">
        <f aca="false">+IF(+OR(N24&lt;0,N25&lt;0,N28&lt;0),"НЕРАВНЕНИЕ !"," ")</f>
        <v> </v>
      </c>
    </row>
    <row r="24" customFormat="false" ht="15.75" hidden="false" customHeight="false" outlineLevel="0" collapsed="false">
      <c r="A24" s="1156" t="s">
        <v>1445</v>
      </c>
      <c r="B24" s="1157" t="n">
        <v>31</v>
      </c>
      <c r="C24" s="850"/>
      <c r="D24" s="1290" t="n">
        <f aca="false">+'BALANCE-SHEET-2014-leva'!D24/1000</f>
        <v>560.36212</v>
      </c>
      <c r="E24" s="1291" t="n">
        <f aca="false">+'BALANCE-SHEET-2014-leva'!E24/1000</f>
        <v>527.98342</v>
      </c>
      <c r="F24" s="850"/>
      <c r="G24" s="1290" t="n">
        <f aca="false">+'BALANCE-SHEET-2014-leva'!G24/1000</f>
        <v>0</v>
      </c>
      <c r="H24" s="1291" t="n">
        <f aca="false">+'BALANCE-SHEET-2014-leva'!H24/1000</f>
        <v>0</v>
      </c>
      <c r="I24" s="850"/>
      <c r="J24" s="1290" t="n">
        <f aca="false">+'BALANCE-SHEET-2014-leva'!J24/1000</f>
        <v>0</v>
      </c>
      <c r="K24" s="1291" t="n">
        <f aca="false">+'BALANCE-SHEET-2014-leva'!K24/1000</f>
        <v>0</v>
      </c>
      <c r="L24" s="850"/>
      <c r="M24" s="1290" t="n">
        <f aca="false">+D24+G24+J24</f>
        <v>560.36212</v>
      </c>
      <c r="N24" s="1291" t="n">
        <f aca="false">+E24+H24+K24</f>
        <v>527.98342</v>
      </c>
    </row>
    <row r="25" customFormat="false" ht="15.75" hidden="false" customHeight="false" outlineLevel="0" collapsed="false">
      <c r="A25" s="1165" t="s">
        <v>1373</v>
      </c>
      <c r="B25" s="1166" t="n">
        <v>32</v>
      </c>
      <c r="C25" s="850"/>
      <c r="D25" s="1292" t="n">
        <f aca="false">+'BALANCE-SHEET-2014-leva'!D25/1000</f>
        <v>0</v>
      </c>
      <c r="E25" s="1293" t="n">
        <f aca="false">+'BALANCE-SHEET-2014-leva'!E25/1000</f>
        <v>0</v>
      </c>
      <c r="F25" s="850"/>
      <c r="G25" s="1292" t="n">
        <f aca="false">+'BALANCE-SHEET-2014-leva'!G25/1000</f>
        <v>0</v>
      </c>
      <c r="H25" s="1293" t="n">
        <f aca="false">+'BALANCE-SHEET-2014-leva'!H25/1000</f>
        <v>0</v>
      </c>
      <c r="I25" s="850"/>
      <c r="J25" s="1292" t="n">
        <f aca="false">+'BALANCE-SHEET-2014-leva'!J25/1000</f>
        <v>0</v>
      </c>
      <c r="K25" s="1293" t="n">
        <f aca="false">+'BALANCE-SHEET-2014-leva'!K25/1000</f>
        <v>0</v>
      </c>
      <c r="L25" s="850"/>
      <c r="M25" s="1292" t="n">
        <f aca="false">+D25+G25+J25</f>
        <v>0</v>
      </c>
      <c r="N25" s="1293" t="n">
        <f aca="false">+E25+H25+K25</f>
        <v>0</v>
      </c>
    </row>
    <row r="26" customFormat="false" ht="15.75" hidden="false" customHeight="false" outlineLevel="0" collapsed="false">
      <c r="A26" s="906" t="s">
        <v>1374</v>
      </c>
      <c r="B26" s="907" t="n">
        <v>30</v>
      </c>
      <c r="C26" s="850"/>
      <c r="D26" s="1294" t="n">
        <f aca="false">++D24+D25</f>
        <v>560.36212</v>
      </c>
      <c r="E26" s="1295" t="n">
        <f aca="false">+E24+E25</f>
        <v>527.98342</v>
      </c>
      <c r="F26" s="850"/>
      <c r="G26" s="1294" t="n">
        <f aca="false">++G24+G25</f>
        <v>0</v>
      </c>
      <c r="H26" s="1295" t="n">
        <f aca="false">+H24+H25</f>
        <v>0</v>
      </c>
      <c r="I26" s="850"/>
      <c r="J26" s="1294" t="n">
        <f aca="false">++J24+J25</f>
        <v>0</v>
      </c>
      <c r="K26" s="1295" t="n">
        <f aca="false">+K24+K25</f>
        <v>0</v>
      </c>
      <c r="L26" s="850"/>
      <c r="M26" s="1294" t="n">
        <f aca="false">+D26+G26+J26</f>
        <v>560.36212</v>
      </c>
      <c r="N26" s="1295" t="n">
        <f aca="false">+E26+H26+K26</f>
        <v>527.98342</v>
      </c>
    </row>
    <row r="27" customFormat="false" ht="6" hidden="false" customHeight="true" outlineLevel="0" collapsed="false">
      <c r="A27" s="923"/>
      <c r="B27" s="924"/>
      <c r="C27" s="850"/>
      <c r="D27" s="1296"/>
      <c r="E27" s="1297"/>
      <c r="F27" s="850"/>
      <c r="G27" s="1296"/>
      <c r="H27" s="1297"/>
      <c r="I27" s="850"/>
      <c r="J27" s="1296"/>
      <c r="K27" s="1297"/>
      <c r="L27" s="850"/>
      <c r="M27" s="1296"/>
      <c r="N27" s="1297"/>
    </row>
    <row r="28" customFormat="false" ht="15.75" hidden="false" customHeight="false" outlineLevel="0" collapsed="false">
      <c r="A28" s="1171" t="s">
        <v>1375</v>
      </c>
      <c r="B28" s="907" t="n">
        <v>40</v>
      </c>
      <c r="C28" s="850"/>
      <c r="D28" s="1294" t="n">
        <f aca="false">+'BALANCE-SHEET-2014-leva'!D28/1000</f>
        <v>0</v>
      </c>
      <c r="E28" s="1295" t="n">
        <f aca="false">+'BALANCE-SHEET-2014-leva'!E28/1000</f>
        <v>0</v>
      </c>
      <c r="F28" s="850"/>
      <c r="G28" s="1294" t="n">
        <f aca="false">+'BALANCE-SHEET-2014-leva'!G28/1000</f>
        <v>0</v>
      </c>
      <c r="H28" s="1295" t="n">
        <f aca="false">+'BALANCE-SHEET-2014-leva'!H28/1000</f>
        <v>0</v>
      </c>
      <c r="I28" s="850"/>
      <c r="J28" s="1294" t="n">
        <f aca="false">+'BALANCE-SHEET-2014-leva'!J28/1000</f>
        <v>0</v>
      </c>
      <c r="K28" s="1295" t="n">
        <f aca="false">+'BALANCE-SHEET-2014-leva'!K28/1000</f>
        <v>0</v>
      </c>
      <c r="L28" s="850"/>
      <c r="M28" s="1294" t="n">
        <f aca="false">+D28+G28+J28</f>
        <v>0</v>
      </c>
      <c r="N28" s="1295" t="n">
        <f aca="false">+E28+H28+K28</f>
        <v>0</v>
      </c>
    </row>
    <row r="29" customFormat="false" ht="6" hidden="false" customHeight="true" outlineLevel="0" collapsed="false">
      <c r="A29" s="923"/>
      <c r="B29" s="924"/>
      <c r="C29" s="850"/>
      <c r="D29" s="1296"/>
      <c r="E29" s="1297"/>
      <c r="F29" s="850"/>
      <c r="G29" s="1296"/>
      <c r="H29" s="1297"/>
      <c r="I29" s="850"/>
      <c r="J29" s="1296"/>
      <c r="K29" s="1297"/>
      <c r="L29" s="850"/>
      <c r="M29" s="1296"/>
      <c r="N29" s="1297"/>
    </row>
    <row r="30" customFormat="false" ht="19.5" hidden="false" customHeight="false" outlineLevel="0" collapsed="false">
      <c r="A30" s="1172" t="s">
        <v>1376</v>
      </c>
      <c r="B30" s="1173" t="n">
        <v>100</v>
      </c>
      <c r="C30" s="850"/>
      <c r="D30" s="1298" t="n">
        <f aca="false">++D20+D22+D26+D28</f>
        <v>13337.02075</v>
      </c>
      <c r="E30" s="1299" t="n">
        <f aca="false">++E20+E22+E26+E28</f>
        <v>13351.55915</v>
      </c>
      <c r="F30" s="850"/>
      <c r="G30" s="1298" t="n">
        <f aca="false">++G20+G22+G26+G28</f>
        <v>0</v>
      </c>
      <c r="H30" s="1299" t="n">
        <f aca="false">++H20+H22+H26+H28</f>
        <v>0</v>
      </c>
      <c r="I30" s="850"/>
      <c r="J30" s="1298" t="n">
        <f aca="false">++J20+J22+J26+J28</f>
        <v>0</v>
      </c>
      <c r="K30" s="1299" t="n">
        <f aca="false">++K20+K22+K26+K28</f>
        <v>962.89961</v>
      </c>
      <c r="L30" s="850"/>
      <c r="M30" s="1298" t="n">
        <f aca="false">+D30+G30+J30</f>
        <v>13337.02075</v>
      </c>
      <c r="N30" s="1299" t="n">
        <f aca="false">+E30+H30+K30</f>
        <v>14314.45876</v>
      </c>
    </row>
    <row r="31" customFormat="false" ht="15.75" hidden="false" customHeight="false" outlineLevel="0" collapsed="false">
      <c r="A31" s="910" t="s">
        <v>1377</v>
      </c>
      <c r="B31" s="889"/>
      <c r="C31" s="850"/>
      <c r="D31" s="1152"/>
      <c r="E31" s="1153"/>
      <c r="F31" s="850"/>
      <c r="G31" s="1152"/>
      <c r="H31" s="1153"/>
      <c r="I31" s="850"/>
      <c r="J31" s="1152"/>
      <c r="K31" s="1153"/>
      <c r="L31" s="850"/>
      <c r="M31" s="1152"/>
      <c r="N31" s="1153"/>
    </row>
    <row r="32" customFormat="false" ht="15.75" hidden="false" customHeight="false" outlineLevel="0" collapsed="false">
      <c r="A32" s="923" t="s">
        <v>1378</v>
      </c>
      <c r="B32" s="924"/>
      <c r="C32" s="850"/>
      <c r="D32" s="1288" t="str">
        <f aca="false">+IF(+OR(D33&lt;0,D34&lt;0,D35&lt;0),"НЕРАВНЕНИЕ !"," ")</f>
        <v> </v>
      </c>
      <c r="E32" s="1289" t="str">
        <f aca="false">+IF(+OR(E33&lt;0,E34&lt;0,E35&lt;0),"НЕРАВНЕНИЕ !"," ")</f>
        <v> </v>
      </c>
      <c r="F32" s="850"/>
      <c r="G32" s="1288" t="str">
        <f aca="false">+IF(+OR(G33&lt;0,G34&lt;0,G35&lt;0),"НЕРАВНЕНИЕ !"," ")</f>
        <v> </v>
      </c>
      <c r="H32" s="1289" t="str">
        <f aca="false">+IF(+OR(H33&lt;0,H34&lt;0,H35&lt;0),"НЕРАВНЕНИЕ !"," ")</f>
        <v> </v>
      </c>
      <c r="I32" s="850"/>
      <c r="J32" s="1288" t="str">
        <f aca="false">+IF(+OR(J33&lt;0,J34&lt;0,J35&lt;0),"НЕРАВНЕНИЕ !"," ")</f>
        <v> </v>
      </c>
      <c r="K32" s="1289" t="str">
        <f aca="false">+IF(+OR(K33&lt;0,K34&lt;0,K35&lt;0),"НЕРАВНЕНИЕ !"," ")</f>
        <v> </v>
      </c>
      <c r="L32" s="850"/>
      <c r="M32" s="1288" t="str">
        <f aca="false">+IF(+OR(M33&lt;0,M34&lt;0,M35&lt;0),"НЕРАВНЕНИЕ !"," ")</f>
        <v> </v>
      </c>
      <c r="N32" s="1289" t="str">
        <f aca="false">+IF(+OR(N33&lt;0,N34&lt;0,N35&lt;0),"НЕРАВНЕНИЕ !"," ")</f>
        <v> </v>
      </c>
    </row>
    <row r="33" customFormat="false" ht="15.75" hidden="false" customHeight="false" outlineLevel="0" collapsed="false">
      <c r="A33" s="1156" t="s">
        <v>1379</v>
      </c>
      <c r="B33" s="1157" t="n">
        <v>51</v>
      </c>
      <c r="C33" s="850"/>
      <c r="D33" s="1290" t="n">
        <f aca="false">+'BALANCE-SHEET-2014-leva'!D33/1000</f>
        <v>0</v>
      </c>
      <c r="E33" s="1291" t="n">
        <f aca="false">+'BALANCE-SHEET-2014-leva'!E33/1000</f>
        <v>0</v>
      </c>
      <c r="F33" s="850"/>
      <c r="G33" s="1290" t="n">
        <f aca="false">+'BALANCE-SHEET-2014-leva'!G33/1000</f>
        <v>0</v>
      </c>
      <c r="H33" s="1291" t="n">
        <f aca="false">+'BALANCE-SHEET-2014-leva'!H33/1000</f>
        <v>0</v>
      </c>
      <c r="I33" s="850"/>
      <c r="J33" s="1290" t="n">
        <f aca="false">+'BALANCE-SHEET-2014-leva'!J33/1000</f>
        <v>0</v>
      </c>
      <c r="K33" s="1291" t="n">
        <f aca="false">+'BALANCE-SHEET-2014-leva'!K33/1000</f>
        <v>0</v>
      </c>
      <c r="L33" s="850"/>
      <c r="M33" s="1290" t="n">
        <f aca="false">+D33+G33+J33</f>
        <v>0</v>
      </c>
      <c r="N33" s="1291" t="n">
        <f aca="false">+E33+H33+K33</f>
        <v>0</v>
      </c>
    </row>
    <row r="34" customFormat="false" ht="15.75" hidden="false" customHeight="false" outlineLevel="0" collapsed="false">
      <c r="A34" s="1156" t="s">
        <v>1380</v>
      </c>
      <c r="B34" s="1157" t="n">
        <v>52</v>
      </c>
      <c r="C34" s="850"/>
      <c r="D34" s="1290" t="n">
        <f aca="false">+'BALANCE-SHEET-2014-leva'!D34/1000</f>
        <v>0</v>
      </c>
      <c r="E34" s="1291" t="n">
        <f aca="false">+'BALANCE-SHEET-2014-leva'!E34/1000</f>
        <v>0</v>
      </c>
      <c r="F34" s="850"/>
      <c r="G34" s="1290" t="n">
        <f aca="false">+'BALANCE-SHEET-2014-leva'!G34/1000</f>
        <v>0</v>
      </c>
      <c r="H34" s="1291" t="n">
        <f aca="false">+'BALANCE-SHEET-2014-leva'!H34/1000</f>
        <v>0</v>
      </c>
      <c r="I34" s="850"/>
      <c r="J34" s="1290" t="n">
        <f aca="false">+'BALANCE-SHEET-2014-leva'!J34/1000</f>
        <v>0</v>
      </c>
      <c r="K34" s="1291" t="n">
        <f aca="false">+'BALANCE-SHEET-2014-leva'!K34/1000</f>
        <v>0</v>
      </c>
      <c r="L34" s="850"/>
      <c r="M34" s="1290" t="n">
        <f aca="false">+D34+G34+J34</f>
        <v>0</v>
      </c>
      <c r="N34" s="1291" t="n">
        <f aca="false">+E34+H34+K34</f>
        <v>0</v>
      </c>
    </row>
    <row r="35" customFormat="false" ht="15.75" hidden="false" customHeight="false" outlineLevel="0" collapsed="false">
      <c r="A35" s="1165" t="s">
        <v>1381</v>
      </c>
      <c r="B35" s="1166" t="n">
        <v>53</v>
      </c>
      <c r="C35" s="850"/>
      <c r="D35" s="1292" t="n">
        <f aca="false">+'BALANCE-SHEET-2014-leva'!D35/1000</f>
        <v>0</v>
      </c>
      <c r="E35" s="1293" t="n">
        <f aca="false">+'BALANCE-SHEET-2014-leva'!E35/1000</f>
        <v>0</v>
      </c>
      <c r="F35" s="850"/>
      <c r="G35" s="1292" t="n">
        <f aca="false">+'BALANCE-SHEET-2014-leva'!G35/1000</f>
        <v>0</v>
      </c>
      <c r="H35" s="1293" t="n">
        <f aca="false">+'BALANCE-SHEET-2014-leva'!H35/1000</f>
        <v>0</v>
      </c>
      <c r="I35" s="850"/>
      <c r="J35" s="1292" t="n">
        <f aca="false">+'BALANCE-SHEET-2014-leva'!J35/1000</f>
        <v>0</v>
      </c>
      <c r="K35" s="1293" t="n">
        <f aca="false">+'BALANCE-SHEET-2014-leva'!K35/1000</f>
        <v>0</v>
      </c>
      <c r="L35" s="850"/>
      <c r="M35" s="1292" t="n">
        <f aca="false">+D35+G35+J35</f>
        <v>0</v>
      </c>
      <c r="N35" s="1293" t="n">
        <f aca="false">+E35+H35+K35</f>
        <v>0</v>
      </c>
    </row>
    <row r="36" customFormat="false" ht="15.75" hidden="false" customHeight="false" outlineLevel="0" collapsed="false">
      <c r="A36" s="906" t="s">
        <v>1369</v>
      </c>
      <c r="B36" s="907" t="n">
        <v>50</v>
      </c>
      <c r="C36" s="850"/>
      <c r="D36" s="1294" t="n">
        <f aca="false">+D33+D34+D35</f>
        <v>0</v>
      </c>
      <c r="E36" s="1295" t="n">
        <f aca="false">+E33+E34+E35</f>
        <v>0</v>
      </c>
      <c r="F36" s="850"/>
      <c r="G36" s="1294" t="n">
        <f aca="false">+G33+G34+G35</f>
        <v>0</v>
      </c>
      <c r="H36" s="1295" t="n">
        <f aca="false">+H33+H34+H35</f>
        <v>0</v>
      </c>
      <c r="I36" s="850"/>
      <c r="J36" s="1294" t="n">
        <f aca="false">+J33+J34+J35</f>
        <v>0</v>
      </c>
      <c r="K36" s="1295" t="n">
        <f aca="false">+K33+K34+K35</f>
        <v>0</v>
      </c>
      <c r="L36" s="850"/>
      <c r="M36" s="1294" t="n">
        <f aca="false">+D36+G36+J36</f>
        <v>0</v>
      </c>
      <c r="N36" s="1295" t="n">
        <f aca="false">+E36+H36+K36</f>
        <v>0</v>
      </c>
    </row>
    <row r="37" customFormat="false" ht="15.75" hidden="false" customHeight="false" outlineLevel="0" collapsed="false">
      <c r="A37" s="923" t="s">
        <v>1382</v>
      </c>
      <c r="B37" s="924"/>
      <c r="C37" s="850"/>
      <c r="D37" s="1288" t="str">
        <f aca="false">+IF(+OR(D38&lt;0,D39&lt;0),"НЕРАВНЕНИЕ !"," ")</f>
        <v> </v>
      </c>
      <c r="E37" s="1289" t="str">
        <f aca="false">+IF(+OR(E38&lt;0,E39&lt;0),"НЕРАВНЕНИЕ !"," ")</f>
        <v> </v>
      </c>
      <c r="F37" s="850"/>
      <c r="G37" s="1288" t="str">
        <f aca="false">+IF(+OR(G38&lt;0,G39&lt;0),"НЕРАВНЕНИЕ !"," ")</f>
        <v> </v>
      </c>
      <c r="H37" s="1289" t="str">
        <f aca="false">+IF(+OR(H38&lt;0,H39&lt;0),"НЕРАВНЕНИЕ !"," ")</f>
        <v> </v>
      </c>
      <c r="I37" s="850"/>
      <c r="J37" s="1288" t="str">
        <f aca="false">+IF(+OR(J38&lt;0,J39&lt;0),"НЕРАВНЕНИЕ !"," ")</f>
        <v> </v>
      </c>
      <c r="K37" s="1289" t="str">
        <f aca="false">+IF(+OR(K38&lt;0,K39&lt;0),"НЕРАВНЕНИЕ !"," ")</f>
        <v> </v>
      </c>
      <c r="L37" s="850"/>
      <c r="M37" s="1288" t="str">
        <f aca="false">+IF(+OR(M38&lt;0,M39&lt;0),"НЕРАВНЕНИЕ !"," ")</f>
        <v> </v>
      </c>
      <c r="N37" s="1289" t="str">
        <f aca="false">+IF(+OR(N38&lt;0,N39&lt;0),"НЕРАВНЕНИЕ !"," ")</f>
        <v> </v>
      </c>
    </row>
    <row r="38" customFormat="false" ht="15.75" hidden="false" customHeight="false" outlineLevel="0" collapsed="false">
      <c r="A38" s="1156" t="s">
        <v>1268</v>
      </c>
      <c r="B38" s="1157" t="n">
        <v>61</v>
      </c>
      <c r="C38" s="850"/>
      <c r="D38" s="1290" t="n">
        <f aca="false">+'BALANCE-SHEET-2014-leva'!D38/1000</f>
        <v>0</v>
      </c>
      <c r="E38" s="1291" t="n">
        <f aca="false">+'BALANCE-SHEET-2014-leva'!E38/1000</f>
        <v>0</v>
      </c>
      <c r="F38" s="850"/>
      <c r="G38" s="1290" t="n">
        <f aca="false">+'BALANCE-SHEET-2014-leva'!G38/1000</f>
        <v>0</v>
      </c>
      <c r="H38" s="1291" t="n">
        <f aca="false">+'BALANCE-SHEET-2014-leva'!H38/1000</f>
        <v>0</v>
      </c>
      <c r="I38" s="850"/>
      <c r="J38" s="1290" t="n">
        <f aca="false">+'BALANCE-SHEET-2014-leva'!J38/1000</f>
        <v>0</v>
      </c>
      <c r="K38" s="1291" t="n">
        <f aca="false">+'BALANCE-SHEET-2014-leva'!K38/1000</f>
        <v>0</v>
      </c>
      <c r="L38" s="850"/>
      <c r="M38" s="1290" t="n">
        <f aca="false">+D38+G38+J38</f>
        <v>0</v>
      </c>
      <c r="N38" s="1291" t="n">
        <f aca="false">+E38+H38+K38</f>
        <v>0</v>
      </c>
    </row>
    <row r="39" customFormat="false" ht="15.75" hidden="false" customHeight="false" outlineLevel="0" collapsed="false">
      <c r="A39" s="1165" t="s">
        <v>1269</v>
      </c>
      <c r="B39" s="1166" t="n">
        <v>62</v>
      </c>
      <c r="C39" s="850"/>
      <c r="D39" s="1292" t="n">
        <f aca="false">+'BALANCE-SHEET-2014-leva'!D39/1000</f>
        <v>0</v>
      </c>
      <c r="E39" s="1293" t="n">
        <f aca="false">+'BALANCE-SHEET-2014-leva'!E39/1000</f>
        <v>0</v>
      </c>
      <c r="F39" s="850"/>
      <c r="G39" s="1292" t="n">
        <f aca="false">+'BALANCE-SHEET-2014-leva'!G39/1000</f>
        <v>0</v>
      </c>
      <c r="H39" s="1293" t="n">
        <f aca="false">+'BALANCE-SHEET-2014-leva'!H39/1000</f>
        <v>0</v>
      </c>
      <c r="I39" s="850"/>
      <c r="J39" s="1292" t="n">
        <f aca="false">+'BALANCE-SHEET-2014-leva'!J39/1000</f>
        <v>0</v>
      </c>
      <c r="K39" s="1293" t="n">
        <f aca="false">+'BALANCE-SHEET-2014-leva'!K39/1000</f>
        <v>0</v>
      </c>
      <c r="L39" s="850"/>
      <c r="M39" s="1292" t="n">
        <f aca="false">+D39+G39+J39</f>
        <v>0</v>
      </c>
      <c r="N39" s="1293" t="n">
        <f aca="false">+E39+H39+K39</f>
        <v>0</v>
      </c>
    </row>
    <row r="40" customFormat="false" ht="15.75" hidden="false" customHeight="false" outlineLevel="0" collapsed="false">
      <c r="A40" s="906" t="s">
        <v>1383</v>
      </c>
      <c r="B40" s="907" t="n">
        <v>60</v>
      </c>
      <c r="C40" s="850"/>
      <c r="D40" s="1294" t="n">
        <f aca="false">+D38+D39</f>
        <v>0</v>
      </c>
      <c r="E40" s="1295" t="n">
        <f aca="false">+E38+E39</f>
        <v>0</v>
      </c>
      <c r="F40" s="850"/>
      <c r="G40" s="1294" t="n">
        <f aca="false">+G38+G39</f>
        <v>0</v>
      </c>
      <c r="H40" s="1295" t="n">
        <f aca="false">+H38+H39</f>
        <v>0</v>
      </c>
      <c r="I40" s="850"/>
      <c r="J40" s="1294" t="n">
        <f aca="false">+J38+J39</f>
        <v>0</v>
      </c>
      <c r="K40" s="1295" t="n">
        <f aca="false">+K38+K39</f>
        <v>0</v>
      </c>
      <c r="L40" s="850"/>
      <c r="M40" s="1294" t="n">
        <f aca="false">+D40+G40+J40</f>
        <v>0</v>
      </c>
      <c r="N40" s="1295" t="n">
        <f aca="false">+E40+H40+K40</f>
        <v>0</v>
      </c>
    </row>
    <row r="41" customFormat="false" ht="15.75" hidden="false" customHeight="false" outlineLevel="0" collapsed="false">
      <c r="A41" s="923" t="s">
        <v>1384</v>
      </c>
      <c r="B41" s="924"/>
      <c r="C41" s="850"/>
      <c r="D41" s="1288" t="str">
        <f aca="false">+IF(+OR(D42&lt;0,D43&lt;0,D44&lt;0,D45&lt;0,D46&lt;0,D47&lt;0),"НЕРАВНЕНИЕ !"," ")</f>
        <v> </v>
      </c>
      <c r="E41" s="1289" t="str">
        <f aca="false">+IF(+OR(E42&lt;0,E43&lt;0,E44&lt;0,E45&lt;0,E46&lt;0,E47&lt;0),"НЕРАВНЕНИЕ !"," ")</f>
        <v> </v>
      </c>
      <c r="F41" s="850"/>
      <c r="G41" s="1288" t="str">
        <f aca="false">+IF(+OR(G42&lt;0,G43&lt;0,G44&lt;0,G45&lt;0,G46&lt;0,G47&lt;0),"НЕРАВНЕНИЕ !"," ")</f>
        <v> </v>
      </c>
      <c r="H41" s="1289" t="str">
        <f aca="false">+IF(+OR(H42&lt;0,H43&lt;0,H44&lt;0,H45&lt;0,H46&lt;0,H47&lt;0),"НЕРАВНЕНИЕ !"," ")</f>
        <v> </v>
      </c>
      <c r="I41" s="850"/>
      <c r="J41" s="1288" t="str">
        <f aca="false">+IF(+OR(J42&lt;0,J43&lt;0,J44&lt;0,J45&lt;0,J46&lt;0,J47&lt;0),"НЕРАВНЕНИЕ !"," ")</f>
        <v> </v>
      </c>
      <c r="K41" s="1289" t="str">
        <f aca="false">+IF(+OR(K42&lt;0,K43&lt;0,K44&lt;0,K45&lt;0,K46&lt;0,K47&lt;0),"НЕРАВНЕНИЕ !"," ")</f>
        <v> </v>
      </c>
      <c r="L41" s="850"/>
      <c r="M41" s="1288" t="str">
        <f aca="false">+IF(+OR(M42&lt;0,M43&lt;0,M44&lt;0,M45&lt;0,M46&lt;0,M47&lt;0),"НЕРАВНЕНИЕ !"," ")</f>
        <v> </v>
      </c>
      <c r="N41" s="1289" t="str">
        <f aca="false">+IF(+OR(N42&lt;0,N43&lt;0,N44&lt;0,N45&lt;0,N46&lt;0,N47&lt;0),"НЕРАВНЕНИЕ !"," ")</f>
        <v> </v>
      </c>
    </row>
    <row r="42" customFormat="false" ht="15.75" hidden="false" customHeight="false" outlineLevel="0" collapsed="false">
      <c r="A42" s="1300" t="s">
        <v>1385</v>
      </c>
      <c r="B42" s="1301" t="n">
        <v>71</v>
      </c>
      <c r="C42" s="850"/>
      <c r="D42" s="1290" t="n">
        <f aca="false">+'BALANCE-SHEET-2014-leva'!D42/1000</f>
        <v>0</v>
      </c>
      <c r="E42" s="1291" t="n">
        <f aca="false">+'BALANCE-SHEET-2014-leva'!E42/1000</f>
        <v>0</v>
      </c>
      <c r="F42" s="850"/>
      <c r="G42" s="1290" t="n">
        <f aca="false">+'BALANCE-SHEET-2014-leva'!G42/1000</f>
        <v>0</v>
      </c>
      <c r="H42" s="1291" t="n">
        <f aca="false">+'BALANCE-SHEET-2014-leva'!H42/1000</f>
        <v>0</v>
      </c>
      <c r="I42" s="850"/>
      <c r="J42" s="1290" t="n">
        <f aca="false">+'BALANCE-SHEET-2014-leva'!J42/1000</f>
        <v>0</v>
      </c>
      <c r="K42" s="1291" t="n">
        <f aca="false">+'BALANCE-SHEET-2014-leva'!K42/1000</f>
        <v>0</v>
      </c>
      <c r="L42" s="850"/>
      <c r="M42" s="1290" t="n">
        <f aca="false">+D42+G42+J42</f>
        <v>0</v>
      </c>
      <c r="N42" s="1291" t="n">
        <f aca="false">+E42+H42+K42</f>
        <v>0</v>
      </c>
    </row>
    <row r="43" customFormat="false" ht="15.75" hidden="false" customHeight="false" outlineLevel="0" collapsed="false">
      <c r="A43" s="1300" t="s">
        <v>1273</v>
      </c>
      <c r="B43" s="1301" t="n">
        <v>72</v>
      </c>
      <c r="C43" s="850"/>
      <c r="D43" s="1290" t="n">
        <f aca="false">+'BALANCE-SHEET-2014-leva'!D43/1000</f>
        <v>0</v>
      </c>
      <c r="E43" s="1291" t="n">
        <f aca="false">+'BALANCE-SHEET-2014-leva'!E43/1000</f>
        <v>0</v>
      </c>
      <c r="F43" s="850"/>
      <c r="G43" s="1290" t="n">
        <f aca="false">+'BALANCE-SHEET-2014-leva'!G43/1000</f>
        <v>0</v>
      </c>
      <c r="H43" s="1291" t="n">
        <f aca="false">+'BALANCE-SHEET-2014-leva'!H43/1000</f>
        <v>0</v>
      </c>
      <c r="I43" s="850"/>
      <c r="J43" s="1290" t="n">
        <f aca="false">+'BALANCE-SHEET-2014-leva'!J43/1000</f>
        <v>0</v>
      </c>
      <c r="K43" s="1291" t="n">
        <f aca="false">+'BALANCE-SHEET-2014-leva'!K43/1000</f>
        <v>0</v>
      </c>
      <c r="L43" s="850"/>
      <c r="M43" s="1290" t="n">
        <f aca="false">+D43+G43+J43</f>
        <v>0</v>
      </c>
      <c r="N43" s="1291" t="n">
        <f aca="false">+E43+H43+K43</f>
        <v>0</v>
      </c>
    </row>
    <row r="44" customFormat="false" ht="15.75" hidden="false" customHeight="false" outlineLevel="0" collapsed="false">
      <c r="A44" s="1300" t="s">
        <v>1274</v>
      </c>
      <c r="B44" s="1301" t="n">
        <v>73</v>
      </c>
      <c r="C44" s="850"/>
      <c r="D44" s="1290" t="n">
        <f aca="false">+'BALANCE-SHEET-2014-leva'!D44/1000</f>
        <v>0</v>
      </c>
      <c r="E44" s="1291" t="n">
        <f aca="false">+'BALANCE-SHEET-2014-leva'!E44/1000</f>
        <v>0</v>
      </c>
      <c r="F44" s="850"/>
      <c r="G44" s="1290" t="n">
        <f aca="false">+'BALANCE-SHEET-2014-leva'!G44/1000</f>
        <v>0</v>
      </c>
      <c r="H44" s="1291" t="n">
        <f aca="false">+'BALANCE-SHEET-2014-leva'!H44/1000</f>
        <v>0</v>
      </c>
      <c r="I44" s="850"/>
      <c r="J44" s="1290" t="n">
        <f aca="false">+'BALANCE-SHEET-2014-leva'!J44/1000</f>
        <v>0</v>
      </c>
      <c r="K44" s="1291" t="n">
        <f aca="false">+'BALANCE-SHEET-2014-leva'!K44/1000</f>
        <v>0</v>
      </c>
      <c r="L44" s="850"/>
      <c r="M44" s="1290" t="n">
        <f aca="false">+D44+G44+J44</f>
        <v>0</v>
      </c>
      <c r="N44" s="1291" t="n">
        <f aca="false">+E44+H44+K44</f>
        <v>0</v>
      </c>
    </row>
    <row r="45" customFormat="false" ht="15.75" hidden="false" customHeight="false" outlineLevel="0" collapsed="false">
      <c r="A45" s="1300" t="s">
        <v>1275</v>
      </c>
      <c r="B45" s="1301" t="n">
        <v>74</v>
      </c>
      <c r="C45" s="850"/>
      <c r="D45" s="1290" t="n">
        <f aca="false">+'BALANCE-SHEET-2014-leva'!D45/1000</f>
        <v>0</v>
      </c>
      <c r="E45" s="1291" t="n">
        <f aca="false">+'BALANCE-SHEET-2014-leva'!E45/1000</f>
        <v>0</v>
      </c>
      <c r="F45" s="850"/>
      <c r="G45" s="1290" t="n">
        <f aca="false">+'BALANCE-SHEET-2014-leva'!G45/1000</f>
        <v>0</v>
      </c>
      <c r="H45" s="1291" t="n">
        <f aca="false">+'BALANCE-SHEET-2014-leva'!H45/1000</f>
        <v>0</v>
      </c>
      <c r="I45" s="850"/>
      <c r="J45" s="1290" t="n">
        <f aca="false">+'BALANCE-SHEET-2014-leva'!J45/1000</f>
        <v>0</v>
      </c>
      <c r="K45" s="1291" t="n">
        <f aca="false">+'BALANCE-SHEET-2014-leva'!K45/1000</f>
        <v>0</v>
      </c>
      <c r="L45" s="850"/>
      <c r="M45" s="1290" t="n">
        <f aca="false">+D45+G45+J45</f>
        <v>0</v>
      </c>
      <c r="N45" s="1291" t="n">
        <f aca="false">+E45+H45+K45</f>
        <v>0</v>
      </c>
    </row>
    <row r="46" customFormat="false" ht="15.75" hidden="false" customHeight="false" outlineLevel="0" collapsed="false">
      <c r="A46" s="1300" t="s">
        <v>1276</v>
      </c>
      <c r="B46" s="1301" t="n">
        <v>75</v>
      </c>
      <c r="C46" s="850"/>
      <c r="D46" s="1290" t="n">
        <f aca="false">+'BALANCE-SHEET-2014-leva'!D46/1000</f>
        <v>0</v>
      </c>
      <c r="E46" s="1291" t="n">
        <f aca="false">+'BALANCE-SHEET-2014-leva'!E46/1000</f>
        <v>0</v>
      </c>
      <c r="F46" s="850"/>
      <c r="G46" s="1290" t="n">
        <f aca="false">+'BALANCE-SHEET-2014-leva'!G46/1000</f>
        <v>0</v>
      </c>
      <c r="H46" s="1291" t="n">
        <f aca="false">+'BALANCE-SHEET-2014-leva'!H46/1000</f>
        <v>0</v>
      </c>
      <c r="I46" s="850"/>
      <c r="J46" s="1290" t="n">
        <f aca="false">+'BALANCE-SHEET-2014-leva'!J46/1000</f>
        <v>0</v>
      </c>
      <c r="K46" s="1291" t="n">
        <f aca="false">+'BALANCE-SHEET-2014-leva'!K46/1000</f>
        <v>0</v>
      </c>
      <c r="L46" s="850"/>
      <c r="M46" s="1290" t="n">
        <f aca="false">+D46+G46+J46</f>
        <v>0</v>
      </c>
      <c r="N46" s="1291" t="n">
        <f aca="false">+E46+H46+K46</f>
        <v>0</v>
      </c>
    </row>
    <row r="47" customFormat="false" ht="15.75" hidden="false" customHeight="false" outlineLevel="0" collapsed="false">
      <c r="A47" s="1300" t="s">
        <v>1277</v>
      </c>
      <c r="B47" s="1301" t="n">
        <v>76</v>
      </c>
      <c r="C47" s="850"/>
      <c r="D47" s="1292" t="n">
        <f aca="false">+'BALANCE-SHEET-2014-leva'!D47/1000</f>
        <v>0</v>
      </c>
      <c r="E47" s="1293" t="n">
        <f aca="false">+'BALANCE-SHEET-2014-leva'!E47/1000</f>
        <v>-0</v>
      </c>
      <c r="F47" s="850"/>
      <c r="G47" s="1292" t="n">
        <f aca="false">+'BALANCE-SHEET-2014-leva'!G47/1000</f>
        <v>4.17</v>
      </c>
      <c r="H47" s="1293" t="n">
        <f aca="false">+'BALANCE-SHEET-2014-leva'!H47/1000</f>
        <v>0</v>
      </c>
      <c r="I47" s="850"/>
      <c r="J47" s="1292" t="n">
        <f aca="false">+'BALANCE-SHEET-2014-leva'!J47/1000</f>
        <v>0</v>
      </c>
      <c r="K47" s="1293" t="n">
        <f aca="false">+'BALANCE-SHEET-2014-leva'!K47/1000</f>
        <v>0</v>
      </c>
      <c r="L47" s="850"/>
      <c r="M47" s="1292" t="n">
        <f aca="false">+D47+G47+J47</f>
        <v>4.17</v>
      </c>
      <c r="N47" s="1293" t="n">
        <f aca="false">+E47+H47+K47</f>
        <v>0</v>
      </c>
    </row>
    <row r="48" customFormat="false" ht="15.75" hidden="false" customHeight="false" outlineLevel="0" collapsed="false">
      <c r="A48" s="906" t="s">
        <v>1374</v>
      </c>
      <c r="B48" s="907" t="n">
        <v>70</v>
      </c>
      <c r="C48" s="850"/>
      <c r="D48" s="1294" t="n">
        <f aca="false">+D42+D43+D44+D45+D46+D47</f>
        <v>0</v>
      </c>
      <c r="E48" s="1295" t="n">
        <f aca="false">+E42+E43+E44+E45+E46+E47</f>
        <v>0</v>
      </c>
      <c r="F48" s="850"/>
      <c r="G48" s="1294" t="n">
        <f aca="false">+G42+G43+G44+G45+G46+G47</f>
        <v>4.17</v>
      </c>
      <c r="H48" s="1295" t="n">
        <f aca="false">+H42+H43+H44+H45+H46+H47</f>
        <v>0</v>
      </c>
      <c r="I48" s="850"/>
      <c r="J48" s="1294" t="n">
        <f aca="false">+J42+J43+J44+J45+J46+J47</f>
        <v>0</v>
      </c>
      <c r="K48" s="1295" t="n">
        <f aca="false">+K42+K43+K44+K45+K46+K47</f>
        <v>0</v>
      </c>
      <c r="L48" s="850"/>
      <c r="M48" s="1294" t="n">
        <f aca="false">+D48+G48+J48</f>
        <v>4.17</v>
      </c>
      <c r="N48" s="1295" t="n">
        <f aca="false">+E48+H48+K48</f>
        <v>0</v>
      </c>
    </row>
    <row r="49" customFormat="false" ht="15.75" hidden="false" customHeight="false" outlineLevel="0" collapsed="false">
      <c r="A49" s="923" t="s">
        <v>1387</v>
      </c>
      <c r="B49" s="924"/>
      <c r="C49" s="850"/>
      <c r="D49" s="1288" t="str">
        <f aca="false">+IF(+OR(D50&lt;0,D51&lt;0),"НЕРАВНЕНИЕ !"," ")</f>
        <v> </v>
      </c>
      <c r="E49" s="1289" t="str">
        <f aca="false">+IF(+OR(E50&lt;0,E51&lt;0),"НЕРАВНЕНИЕ !"," ")</f>
        <v> </v>
      </c>
      <c r="F49" s="850"/>
      <c r="G49" s="1288" t="str">
        <f aca="false">+IF(+OR(G50&lt;0,G51&lt;0),"НЕРАВНЕНИЕ !"," ")</f>
        <v> </v>
      </c>
      <c r="H49" s="1289" t="str">
        <f aca="false">+IF(+OR(H50&lt;0,H51&lt;0),"НЕРАВНЕНИЕ !"," ")</f>
        <v> </v>
      </c>
      <c r="I49" s="850"/>
      <c r="J49" s="1288" t="str">
        <f aca="false">+IF(+OR(J50&lt;0,J51&lt;0),"НЕРАВНЕНИЕ !"," ")</f>
        <v> </v>
      </c>
      <c r="K49" s="1289" t="str">
        <f aca="false">+IF(+OR(K50&lt;0,K51&lt;0),"НЕРАВНЕНИЕ !"," ")</f>
        <v> </v>
      </c>
      <c r="L49" s="850"/>
      <c r="M49" s="1288" t="str">
        <f aca="false">+IF(+OR(M50&lt;0,M51&lt;0),"НЕРАВНЕНИЕ !"," ")</f>
        <v> </v>
      </c>
      <c r="N49" s="1289" t="str">
        <f aca="false">+IF(+OR(N50&lt;0,N51&lt;0),"НЕРАВНЕНИЕ !"," ")</f>
        <v> </v>
      </c>
    </row>
    <row r="50" customFormat="false" ht="15.75" hidden="false" customHeight="false" outlineLevel="0" collapsed="false">
      <c r="A50" s="1156" t="s">
        <v>1388</v>
      </c>
      <c r="B50" s="1157" t="n">
        <v>81</v>
      </c>
      <c r="C50" s="850"/>
      <c r="D50" s="1290" t="n">
        <f aca="false">+'BALANCE-SHEET-2014-leva'!D50/1000</f>
        <v>0</v>
      </c>
      <c r="E50" s="1291" t="n">
        <f aca="false">+'BALANCE-SHEET-2014-leva'!E50/1000</f>
        <v>17.92075</v>
      </c>
      <c r="F50" s="850"/>
      <c r="G50" s="1290" t="n">
        <f aca="false">+'BALANCE-SHEET-2014-leva'!G50/1000</f>
        <v>0</v>
      </c>
      <c r="H50" s="1291" t="n">
        <f aca="false">+'BALANCE-SHEET-2014-leva'!H50/1000</f>
        <v>0</v>
      </c>
      <c r="I50" s="850"/>
      <c r="J50" s="1290" t="n">
        <f aca="false">+'BALANCE-SHEET-2014-leva'!J50/1000</f>
        <v>0</v>
      </c>
      <c r="K50" s="1291" t="n">
        <f aca="false">+'BALANCE-SHEET-2014-leva'!K50/1000</f>
        <v>0</v>
      </c>
      <c r="L50" s="850"/>
      <c r="M50" s="1290" t="n">
        <f aca="false">+D50+G50+J50</f>
        <v>0</v>
      </c>
      <c r="N50" s="1291" t="n">
        <f aca="false">+E50+H50+K50</f>
        <v>17.92075</v>
      </c>
    </row>
    <row r="51" customFormat="false" ht="15.75" hidden="false" customHeight="false" outlineLevel="0" collapsed="false">
      <c r="A51" s="1165" t="s">
        <v>1389</v>
      </c>
      <c r="B51" s="1166" t="n">
        <v>82</v>
      </c>
      <c r="C51" s="850"/>
      <c r="D51" s="1292" t="n">
        <f aca="false">+'BALANCE-SHEET-2014-leva'!D51/1000</f>
        <v>0</v>
      </c>
      <c r="E51" s="1293" t="n">
        <f aca="false">+'BALANCE-SHEET-2014-leva'!E51/1000</f>
        <v>0</v>
      </c>
      <c r="F51" s="850"/>
      <c r="G51" s="1292" t="n">
        <f aca="false">+'BALANCE-SHEET-2014-leva'!G51/1000</f>
        <v>0</v>
      </c>
      <c r="H51" s="1293" t="n">
        <f aca="false">+'BALANCE-SHEET-2014-leva'!H51/1000</f>
        <v>0</v>
      </c>
      <c r="I51" s="850"/>
      <c r="J51" s="1292" t="n">
        <f aca="false">+'BALANCE-SHEET-2014-leva'!J51/1000</f>
        <v>30.65424</v>
      </c>
      <c r="K51" s="1293" t="n">
        <f aca="false">+'BALANCE-SHEET-2014-leva'!K51/1000</f>
        <v>22.37482</v>
      </c>
      <c r="L51" s="850"/>
      <c r="M51" s="1292" t="n">
        <f aca="false">+D51+G51+J51</f>
        <v>30.65424</v>
      </c>
      <c r="N51" s="1293" t="n">
        <f aca="false">+E51+H51+K51</f>
        <v>22.37482</v>
      </c>
    </row>
    <row r="52" customFormat="false" ht="15.75" hidden="false" customHeight="false" outlineLevel="0" collapsed="false">
      <c r="A52" s="906" t="s">
        <v>1390</v>
      </c>
      <c r="B52" s="907" t="n">
        <v>80</v>
      </c>
      <c r="C52" s="850"/>
      <c r="D52" s="1294" t="n">
        <f aca="false">+D50+D51</f>
        <v>0</v>
      </c>
      <c r="E52" s="1295" t="n">
        <f aca="false">+E50+E51</f>
        <v>17.92075</v>
      </c>
      <c r="F52" s="850"/>
      <c r="G52" s="1294" t="n">
        <f aca="false">+G50+G51</f>
        <v>0</v>
      </c>
      <c r="H52" s="1295" t="n">
        <f aca="false">+H50+H51</f>
        <v>0</v>
      </c>
      <c r="I52" s="850"/>
      <c r="J52" s="1294" t="n">
        <f aca="false">+J50+J51</f>
        <v>30.65424</v>
      </c>
      <c r="K52" s="1295" t="n">
        <f aca="false">+K50+K51</f>
        <v>22.37482</v>
      </c>
      <c r="L52" s="850"/>
      <c r="M52" s="1294" t="n">
        <f aca="false">+D52+G52+J52</f>
        <v>30.65424</v>
      </c>
      <c r="N52" s="1295" t="n">
        <f aca="false">+E52+H52+K52</f>
        <v>40.29557</v>
      </c>
    </row>
    <row r="53" customFormat="false" ht="3" hidden="false" customHeight="true" outlineLevel="0" collapsed="false">
      <c r="A53" s="923"/>
      <c r="B53" s="924"/>
      <c r="C53" s="850"/>
      <c r="D53" s="1296"/>
      <c r="E53" s="1297"/>
      <c r="F53" s="850"/>
      <c r="G53" s="1296"/>
      <c r="H53" s="1297"/>
      <c r="I53" s="850"/>
      <c r="J53" s="1296"/>
      <c r="K53" s="1297"/>
      <c r="L53" s="850"/>
      <c r="M53" s="1296"/>
      <c r="N53" s="1297"/>
    </row>
    <row r="54" customFormat="false" ht="19.5" hidden="false" customHeight="false" outlineLevel="0" collapsed="false">
      <c r="A54" s="1172" t="s">
        <v>1391</v>
      </c>
      <c r="B54" s="1173" t="n">
        <v>200</v>
      </c>
      <c r="C54" s="850"/>
      <c r="D54" s="1298" t="n">
        <f aca="false">+D36+D40+D48+D52</f>
        <v>0</v>
      </c>
      <c r="E54" s="1299" t="n">
        <f aca="false">+E36+E40+E48+E52</f>
        <v>17.92075</v>
      </c>
      <c r="F54" s="850"/>
      <c r="G54" s="1298" t="n">
        <f aca="false">+G36+G40+G48+G52</f>
        <v>4.17</v>
      </c>
      <c r="H54" s="1299" t="n">
        <f aca="false">+H36+H40+H48+H52</f>
        <v>0</v>
      </c>
      <c r="I54" s="850"/>
      <c r="J54" s="1298" t="n">
        <f aca="false">+J36+J40+J48+J52</f>
        <v>30.65424</v>
      </c>
      <c r="K54" s="1299" t="n">
        <f aca="false">+K36+K40+K48+K52</f>
        <v>22.37482</v>
      </c>
      <c r="L54" s="850"/>
      <c r="M54" s="1298" t="n">
        <f aca="false">+D54+G54+J54</f>
        <v>34.82424</v>
      </c>
      <c r="N54" s="1299" t="n">
        <f aca="false">+E54+H54+K54</f>
        <v>40.29557</v>
      </c>
    </row>
    <row r="55" customFormat="false" ht="6" hidden="false" customHeight="true" outlineLevel="0" collapsed="false">
      <c r="A55" s="923"/>
      <c r="B55" s="924"/>
      <c r="C55" s="850"/>
      <c r="D55" s="1296"/>
      <c r="E55" s="1302"/>
      <c r="F55" s="850"/>
      <c r="G55" s="1296"/>
      <c r="H55" s="1302"/>
      <c r="I55" s="850"/>
      <c r="J55" s="1296"/>
      <c r="K55" s="1302"/>
      <c r="L55" s="850"/>
      <c r="M55" s="1296"/>
      <c r="N55" s="1302"/>
    </row>
    <row r="56" customFormat="false" ht="19.5" hidden="false" customHeight="true" outlineLevel="0" collapsed="false">
      <c r="A56" s="1179" t="s">
        <v>1392</v>
      </c>
      <c r="B56" s="1303" t="n">
        <v>300</v>
      </c>
      <c r="C56" s="850"/>
      <c r="D56" s="1304" t="n">
        <f aca="false">+ROUND(+D30+D54,0)</f>
        <v>13337</v>
      </c>
      <c r="E56" s="1305" t="n">
        <f aca="false">+ROUND(+E30+E54,0)</f>
        <v>13369</v>
      </c>
      <c r="F56" s="850"/>
      <c r="G56" s="1304" t="n">
        <f aca="false">+ROUND(+G30+G54,0)</f>
        <v>4</v>
      </c>
      <c r="H56" s="1305" t="n">
        <f aca="false">+ROUND(+H30+H54,0)</f>
        <v>0</v>
      </c>
      <c r="I56" s="850"/>
      <c r="J56" s="1304" t="n">
        <f aca="false">+ROUND(+J30+J54,0)</f>
        <v>31</v>
      </c>
      <c r="K56" s="1305" t="n">
        <f aca="false">+ROUND(+K30+K54,0)</f>
        <v>985</v>
      </c>
      <c r="L56" s="850"/>
      <c r="M56" s="1304" t="n">
        <f aca="false">+ROUND((D56+G56+J56),0)</f>
        <v>13372</v>
      </c>
      <c r="N56" s="1305" t="n">
        <f aca="false">+ROUND((E56+H56+K56),0)</f>
        <v>14354</v>
      </c>
    </row>
    <row r="57" customFormat="false" ht="21" hidden="false" customHeight="false" outlineLevel="0" collapsed="false">
      <c r="A57" s="1183" t="s">
        <v>1393</v>
      </c>
      <c r="B57" s="1184" t="n">
        <v>350</v>
      </c>
      <c r="C57" s="850"/>
      <c r="D57" s="1306" t="n">
        <f aca="false">+ROUND('BALANCE-SHEET-2014-leva'!D57/1000,0)</f>
        <v>2450</v>
      </c>
      <c r="E57" s="1307" t="n">
        <f aca="false">+ROUND('BALANCE-SHEET-2014-leva'!E57/1000,0)</f>
        <v>1504</v>
      </c>
      <c r="F57" s="850"/>
      <c r="G57" s="1306" t="n">
        <f aca="false">+ROUND('BALANCE-SHEET-2014-leva'!G57/1000,0)</f>
        <v>0</v>
      </c>
      <c r="H57" s="1307" t="n">
        <f aca="false">+ROUND('BALANCE-SHEET-2014-leva'!H57/1000,0)</f>
        <v>0</v>
      </c>
      <c r="I57" s="850"/>
      <c r="J57" s="1306" t="n">
        <f aca="false">+ROUND('BALANCE-SHEET-2014-leva'!J57/1000,0)</f>
        <v>0</v>
      </c>
      <c r="K57" s="1307" t="n">
        <f aca="false">+ROUND('BALANCE-SHEET-2014-leva'!K57/1000,0)</f>
        <v>0</v>
      </c>
      <c r="L57" s="850"/>
      <c r="M57" s="1308" t="n">
        <f aca="false">+ROUND((D57+G57+J57),0)</f>
        <v>2450</v>
      </c>
      <c r="N57" s="1309" t="n">
        <f aca="false">+ROUND((E57+H57+K57),0)</f>
        <v>1504</v>
      </c>
    </row>
    <row r="58" customFormat="false" ht="19.5" hidden="false" customHeight="false" outlineLevel="0" collapsed="false">
      <c r="A58" s="1310"/>
      <c r="B58" s="932"/>
      <c r="C58" s="850"/>
      <c r="D58" s="1311" t="str">
        <f aca="false">+IF(+OR(D57&lt;0),"НЕРАВНЕНИЕ !"," ")</f>
        <v> </v>
      </c>
      <c r="E58" s="1311" t="str">
        <f aca="false">+IF(+OR(E57&lt;0),"НЕРАВНЕНИЕ !"," ")</f>
        <v> </v>
      </c>
      <c r="F58" s="850"/>
      <c r="G58" s="1311" t="str">
        <f aca="false">+IF(+OR(G57&lt;0),"НЕРАВНЕНИЕ !"," ")</f>
        <v> </v>
      </c>
      <c r="H58" s="1311" t="str">
        <f aca="false">+IF(+OR(H57&lt;0),"НЕРАВНЕНИЕ !"," ")</f>
        <v> </v>
      </c>
      <c r="I58" s="850"/>
      <c r="J58" s="1311" t="str">
        <f aca="false">+IF(+OR(J57&lt;0),"НЕРАВНЕНИЕ !"," ")</f>
        <v> </v>
      </c>
      <c r="K58" s="1311" t="str">
        <f aca="false">+IF(+OR(K57&lt;0),"НЕРАВНЕНИЕ !"," ")</f>
        <v> </v>
      </c>
      <c r="L58" s="850"/>
      <c r="M58" s="1311" t="str">
        <f aca="false">+IF(+OR(M57&lt;0),"НЕРАВНЕНИЕ !"," ")</f>
        <v> </v>
      </c>
      <c r="N58" s="1311" t="str">
        <f aca="false">+IF(+OR(N57&lt;0),"НЕРАВНЕНИЕ !"," ")</f>
        <v> </v>
      </c>
    </row>
    <row r="59" customFormat="false" ht="19.5" hidden="false" customHeight="false" outlineLevel="0" collapsed="false">
      <c r="A59" s="864" t="s">
        <v>1446</v>
      </c>
      <c r="B59" s="1268"/>
      <c r="C59" s="850"/>
      <c r="D59" s="1268"/>
      <c r="E59" s="1268"/>
      <c r="F59" s="850"/>
      <c r="G59" s="1268"/>
      <c r="H59" s="1268"/>
      <c r="I59" s="850"/>
      <c r="J59" s="1268"/>
      <c r="K59" s="1268"/>
      <c r="L59" s="850"/>
      <c r="M59" s="1312" t="s">
        <v>1447</v>
      </c>
      <c r="N59" s="1312"/>
    </row>
    <row r="60" customFormat="false" ht="13.5" hidden="false" customHeight="true" outlineLevel="0" collapsed="false">
      <c r="A60" s="1193"/>
      <c r="B60" s="1194" t="s">
        <v>1248</v>
      </c>
      <c r="C60" s="870"/>
      <c r="D60" s="871" t="s">
        <v>1434</v>
      </c>
      <c r="E60" s="872"/>
      <c r="F60" s="870"/>
      <c r="G60" s="1146" t="s">
        <v>1448</v>
      </c>
      <c r="H60" s="1147"/>
      <c r="I60" s="870" t="s">
        <v>241</v>
      </c>
      <c r="J60" s="1283" t="s">
        <v>1436</v>
      </c>
      <c r="K60" s="1284"/>
      <c r="L60" s="870"/>
      <c r="M60" s="1285" t="s">
        <v>1252</v>
      </c>
      <c r="N60" s="1285"/>
    </row>
    <row r="61" customFormat="false" ht="13.5" hidden="false" customHeight="true" outlineLevel="0" collapsed="false">
      <c r="A61" s="1195" t="s">
        <v>1354</v>
      </c>
      <c r="B61" s="1194"/>
      <c r="C61" s="870"/>
      <c r="D61" s="877" t="s">
        <v>1437</v>
      </c>
      <c r="E61" s="878"/>
      <c r="F61" s="870"/>
      <c r="G61" s="939" t="s">
        <v>1438</v>
      </c>
      <c r="H61" s="1149"/>
      <c r="I61" s="870"/>
      <c r="J61" s="1286" t="s">
        <v>1439</v>
      </c>
      <c r="K61" s="1287"/>
      <c r="L61" s="870"/>
      <c r="M61" s="1285"/>
      <c r="N61" s="1285"/>
    </row>
    <row r="62" customFormat="false" ht="30.75" hidden="false" customHeight="true" outlineLevel="0" collapsed="false">
      <c r="A62" s="1196"/>
      <c r="B62" s="1194"/>
      <c r="C62" s="850"/>
      <c r="D62" s="1197" t="s">
        <v>1449</v>
      </c>
      <c r="E62" s="1198" t="s">
        <v>1450</v>
      </c>
      <c r="F62" s="850"/>
      <c r="G62" s="1197" t="s">
        <v>1449</v>
      </c>
      <c r="H62" s="1199" t="s">
        <v>1450</v>
      </c>
      <c r="I62" s="850"/>
      <c r="J62" s="1200" t="s">
        <v>1449</v>
      </c>
      <c r="K62" s="1199" t="s">
        <v>1450</v>
      </c>
      <c r="L62" s="850"/>
      <c r="M62" s="1200" t="s">
        <v>1449</v>
      </c>
      <c r="N62" s="1199" t="s">
        <v>1450</v>
      </c>
    </row>
    <row r="63" customFormat="false" ht="16.5" hidden="false" customHeight="false" outlineLevel="0" collapsed="false">
      <c r="A63" s="1201" t="s">
        <v>1265</v>
      </c>
      <c r="B63" s="1202" t="s">
        <v>1266</v>
      </c>
      <c r="C63" s="850"/>
      <c r="D63" s="1203" t="n">
        <v>1</v>
      </c>
      <c r="E63" s="1204" t="n">
        <v>2</v>
      </c>
      <c r="F63" s="850"/>
      <c r="G63" s="1203" t="n">
        <v>3</v>
      </c>
      <c r="H63" s="1204" t="n">
        <v>4</v>
      </c>
      <c r="I63" s="850"/>
      <c r="J63" s="1203" t="n">
        <v>5</v>
      </c>
      <c r="K63" s="1204" t="n">
        <v>6</v>
      </c>
      <c r="L63" s="850"/>
      <c r="M63" s="1203" t="n">
        <v>7</v>
      </c>
      <c r="N63" s="1204" t="n">
        <v>8</v>
      </c>
    </row>
    <row r="64" customFormat="false" ht="15.75" hidden="false" customHeight="false" outlineLevel="0" collapsed="false">
      <c r="A64" s="1221" t="s">
        <v>1451</v>
      </c>
      <c r="B64" s="1206"/>
      <c r="C64" s="850"/>
      <c r="D64" s="1288"/>
      <c r="E64" s="1207"/>
      <c r="F64" s="850"/>
      <c r="G64" s="1288"/>
      <c r="H64" s="1207"/>
      <c r="I64" s="850"/>
      <c r="J64" s="1288"/>
      <c r="K64" s="1207"/>
      <c r="L64" s="850"/>
      <c r="M64" s="1288"/>
      <c r="N64" s="1207"/>
    </row>
    <row r="65" customFormat="false" ht="15.75" hidden="false" customHeight="false" outlineLevel="0" collapsed="false">
      <c r="A65" s="1208" t="s">
        <v>1398</v>
      </c>
      <c r="B65" s="1209" t="n">
        <v>401</v>
      </c>
      <c r="C65" s="850"/>
      <c r="D65" s="1313" t="n">
        <f aca="false">+'BALANCE-SHEET-2014-leva'!D65/1000</f>
        <v>13238.10211</v>
      </c>
      <c r="E65" s="1314" t="n">
        <f aca="false">+'BALANCE-SHEET-2014-leva'!E65/1000</f>
        <v>13238.10211</v>
      </c>
      <c r="F65" s="850"/>
      <c r="G65" s="1290" t="n">
        <f aca="false">+'BALANCE-SHEET-2014-leva'!G65/1000</f>
        <v>4.17</v>
      </c>
      <c r="H65" s="1315" t="n">
        <f aca="false">+'BALANCE-SHEET-2014-leva'!H65/1000</f>
        <v>4.17</v>
      </c>
      <c r="I65" s="850"/>
      <c r="J65" s="1290" t="n">
        <f aca="false">+'BALANCE-SHEET-2014-leva'!J65/1000</f>
        <v>0</v>
      </c>
      <c r="K65" s="1315" t="n">
        <f aca="false">+'BALANCE-SHEET-2014-leva'!K65/1000</f>
        <v>0</v>
      </c>
      <c r="L65" s="850"/>
      <c r="M65" s="1290" t="n">
        <f aca="false">+D65+G65+J65</f>
        <v>13242.27211</v>
      </c>
      <c r="N65" s="1315" t="n">
        <f aca="false">+E65+H65+K65</f>
        <v>13242.27211</v>
      </c>
    </row>
    <row r="66" customFormat="false" ht="15.75" hidden="false" customHeight="false" outlineLevel="0" collapsed="false">
      <c r="A66" s="1156" t="s">
        <v>1452</v>
      </c>
      <c r="B66" s="1213" t="n">
        <v>402</v>
      </c>
      <c r="C66" s="850"/>
      <c r="D66" s="1290" t="n">
        <f aca="false">+'BALANCE-SHEET-2014-leva'!D66/1000</f>
        <v>0</v>
      </c>
      <c r="E66" s="1315" t="n">
        <f aca="false">+'BALANCE-SHEET-2014-leva'!E66/1000</f>
        <v>0</v>
      </c>
      <c r="F66" s="850"/>
      <c r="G66" s="1290" t="n">
        <f aca="false">+'BALANCE-SHEET-2014-leva'!G66/1000</f>
        <v>0</v>
      </c>
      <c r="H66" s="1315" t="n">
        <f aca="false">+'BALANCE-SHEET-2014-leva'!H66/1000</f>
        <v>0</v>
      </c>
      <c r="I66" s="850"/>
      <c r="J66" s="1290" t="n">
        <f aca="false">+'BALANCE-SHEET-2014-leva'!J66/1000</f>
        <v>0</v>
      </c>
      <c r="K66" s="1315" t="n">
        <f aca="false">+'BALANCE-SHEET-2014-leva'!K66/1000</f>
        <v>0</v>
      </c>
      <c r="L66" s="850"/>
      <c r="M66" s="1290" t="n">
        <f aca="false">+D66+G66+J66</f>
        <v>0</v>
      </c>
      <c r="N66" s="1315" t="n">
        <f aca="false">+E66+H66+K66</f>
        <v>0</v>
      </c>
    </row>
    <row r="67" customFormat="false" ht="15.75" hidden="false" customHeight="false" outlineLevel="0" collapsed="false">
      <c r="A67" s="1165" t="s">
        <v>1453</v>
      </c>
      <c r="B67" s="1214" t="n">
        <v>403</v>
      </c>
      <c r="C67" s="850"/>
      <c r="D67" s="1292" t="n">
        <f aca="false">+'BALANCE-SHEET-2014-leva'!D67/1000</f>
        <v>0</v>
      </c>
      <c r="E67" s="1316" t="n">
        <f aca="false">+'BALANCE-SHEET-2014-leva'!E67/1000</f>
        <v>131.37779</v>
      </c>
      <c r="F67" s="850"/>
      <c r="G67" s="1292" t="n">
        <f aca="false">+'BALANCE-SHEET-2014-leva'!G67/1000</f>
        <v>0</v>
      </c>
      <c r="H67" s="1316" t="n">
        <f aca="false">+'BALANCE-SHEET-2014-leva'!H67/1000</f>
        <v>-4.17</v>
      </c>
      <c r="I67" s="850"/>
      <c r="J67" s="1292" t="n">
        <f aca="false">+'BALANCE-SHEET-2014-leva'!J67/1000</f>
        <v>0</v>
      </c>
      <c r="K67" s="1316" t="n">
        <f aca="false">+'BALANCE-SHEET-2014-leva'!K67/1000</f>
        <v>962.89961</v>
      </c>
      <c r="L67" s="850"/>
      <c r="M67" s="1292" t="n">
        <f aca="false">+D67+G67+J67</f>
        <v>0</v>
      </c>
      <c r="N67" s="1316" t="n">
        <f aca="false">+E67+H67+K67</f>
        <v>1090.1074</v>
      </c>
    </row>
    <row r="68" customFormat="false" ht="19.5" hidden="false" customHeight="false" outlineLevel="0" collapsed="false">
      <c r="A68" s="1216" t="s">
        <v>1401</v>
      </c>
      <c r="B68" s="1217" t="n">
        <v>400</v>
      </c>
      <c r="C68" s="850"/>
      <c r="D68" s="1298" t="n">
        <f aca="false">+D65+D66+D67</f>
        <v>13238.10211</v>
      </c>
      <c r="E68" s="1317" t="n">
        <f aca="false">+E65+E66+E67</f>
        <v>13369.4799</v>
      </c>
      <c r="F68" s="850"/>
      <c r="G68" s="1298" t="n">
        <f aca="false">+G65+G66+G67</f>
        <v>4.17</v>
      </c>
      <c r="H68" s="1317" t="n">
        <f aca="false">+H65+H66+H67</f>
        <v>0</v>
      </c>
      <c r="I68" s="850"/>
      <c r="J68" s="1298" t="n">
        <f aca="false">+J65+J66+J67</f>
        <v>0</v>
      </c>
      <c r="K68" s="1317" t="n">
        <f aca="false">+K65+K66+K67</f>
        <v>962.89961</v>
      </c>
      <c r="L68" s="850"/>
      <c r="M68" s="1298" t="n">
        <f aca="false">+D68+G68+J68</f>
        <v>13242.27211</v>
      </c>
      <c r="N68" s="1317" t="n">
        <f aca="false">+E68+H68+K68</f>
        <v>14332.37951</v>
      </c>
    </row>
    <row r="69" customFormat="false" ht="15.75" hidden="false" customHeight="false" outlineLevel="0" collapsed="false">
      <c r="A69" s="910" t="s">
        <v>1454</v>
      </c>
      <c r="B69" s="948"/>
      <c r="C69" s="850"/>
      <c r="D69" s="1152"/>
      <c r="E69" s="1220"/>
      <c r="F69" s="850"/>
      <c r="G69" s="1152"/>
      <c r="H69" s="1220"/>
      <c r="I69" s="850"/>
      <c r="J69" s="1152"/>
      <c r="K69" s="1220"/>
      <c r="L69" s="850"/>
      <c r="M69" s="1152"/>
      <c r="N69" s="1220"/>
    </row>
    <row r="70" customFormat="false" ht="15.75" hidden="false" customHeight="false" outlineLevel="0" collapsed="false">
      <c r="A70" s="1221" t="s">
        <v>1403</v>
      </c>
      <c r="B70" s="1206"/>
      <c r="C70" s="850"/>
      <c r="D70" s="1288" t="str">
        <f aca="false">+IF(+OR(D71&lt;0,D72&lt;0,D73&lt;0),"НЕРАВНЕНИЕ !"," ")</f>
        <v> </v>
      </c>
      <c r="E70" s="1318" t="str">
        <f aca="false">+IF(+OR(E71&lt;0,E72&lt;0,E73&lt;0),"НЕРАВНЕНИЕ !"," ")</f>
        <v> </v>
      </c>
      <c r="F70" s="850"/>
      <c r="G70" s="1288" t="str">
        <f aca="false">+IF(+OR(G71&lt;0,G72&lt;0,G73&lt;0),"НЕРАВНЕНИЕ !"," ")</f>
        <v> </v>
      </c>
      <c r="H70" s="1318" t="str">
        <f aca="false">+IF(+OR(H71&lt;0,H72&lt;0,H73&lt;0),"НЕРАВНЕНИЕ !"," ")</f>
        <v> </v>
      </c>
      <c r="I70" s="850"/>
      <c r="J70" s="1288" t="str">
        <f aca="false">+IF(+OR(J71&lt;0,J72&lt;0,J73&lt;0),"НЕРАВНЕНИЕ !"," ")</f>
        <v> </v>
      </c>
      <c r="K70" s="1318" t="str">
        <f aca="false">+IF(+OR(K71&lt;0,K72&lt;0,K73&lt;0),"НЕРАВНЕНИЕ !"," ")</f>
        <v> </v>
      </c>
      <c r="L70" s="850"/>
      <c r="M70" s="1288" t="str">
        <f aca="false">+IF(+OR(M71&lt;0,M72&lt;0,M73&lt;0),"НЕРАВНЕНИЕ !"," ")</f>
        <v> </v>
      </c>
      <c r="N70" s="1318" t="str">
        <f aca="false">+IF(+OR(N71&lt;0,N72&lt;0,N73&lt;0),"НЕРАВНЕНИЕ !"," ")</f>
        <v> </v>
      </c>
    </row>
    <row r="71" customFormat="false" ht="15.75" hidden="false" customHeight="false" outlineLevel="0" collapsed="false">
      <c r="A71" s="1156" t="s">
        <v>1455</v>
      </c>
      <c r="B71" s="1213" t="n">
        <v>511</v>
      </c>
      <c r="C71" s="850"/>
      <c r="D71" s="1290" t="n">
        <f aca="false">+'BALANCE-SHEET-2014-leva'!D71/1000</f>
        <v>0</v>
      </c>
      <c r="E71" s="1315" t="n">
        <f aca="false">+'BALANCE-SHEET-2014-leva'!E71/1000</f>
        <v>0</v>
      </c>
      <c r="F71" s="850"/>
      <c r="G71" s="1290" t="n">
        <f aca="false">+'BALANCE-SHEET-2014-leva'!G71/1000</f>
        <v>0</v>
      </c>
      <c r="H71" s="1315" t="n">
        <f aca="false">+'BALANCE-SHEET-2014-leva'!H71/1000</f>
        <v>0</v>
      </c>
      <c r="I71" s="850"/>
      <c r="J71" s="1290" t="n">
        <f aca="false">+'BALANCE-SHEET-2014-leva'!J71/1000</f>
        <v>0</v>
      </c>
      <c r="K71" s="1315" t="n">
        <f aca="false">+'BALANCE-SHEET-2014-leva'!K71/1000</f>
        <v>0</v>
      </c>
      <c r="L71" s="850"/>
      <c r="M71" s="1290" t="n">
        <f aca="false">+D71+G71+J71</f>
        <v>0</v>
      </c>
      <c r="N71" s="1315" t="n">
        <f aca="false">+E71+H71+K71</f>
        <v>0</v>
      </c>
    </row>
    <row r="72" customFormat="false" ht="15.75" hidden="false" customHeight="false" outlineLevel="0" collapsed="false">
      <c r="A72" s="1156" t="s">
        <v>1405</v>
      </c>
      <c r="B72" s="1213" t="n">
        <v>512</v>
      </c>
      <c r="C72" s="850"/>
      <c r="D72" s="1290" t="n">
        <f aca="false">+'BALANCE-SHEET-2014-leva'!D72/1000</f>
        <v>0</v>
      </c>
      <c r="E72" s="1315" t="n">
        <f aca="false">+'BALANCE-SHEET-2014-leva'!E72/1000</f>
        <v>0</v>
      </c>
      <c r="F72" s="850"/>
      <c r="G72" s="1290" t="n">
        <f aca="false">+'BALANCE-SHEET-2014-leva'!G72/1000</f>
        <v>0</v>
      </c>
      <c r="H72" s="1315" t="n">
        <f aca="false">+'BALANCE-SHEET-2014-leva'!H72/1000</f>
        <v>0</v>
      </c>
      <c r="I72" s="850"/>
      <c r="J72" s="1290" t="n">
        <f aca="false">+'BALANCE-SHEET-2014-leva'!J72/1000</f>
        <v>0</v>
      </c>
      <c r="K72" s="1315" t="n">
        <f aca="false">+'BALANCE-SHEET-2014-leva'!K72/1000</f>
        <v>0</v>
      </c>
      <c r="L72" s="850"/>
      <c r="M72" s="1290" t="n">
        <f aca="false">+D72+G72+J72</f>
        <v>0</v>
      </c>
      <c r="N72" s="1315" t="n">
        <f aca="false">+E72+H72+K72</f>
        <v>0</v>
      </c>
    </row>
    <row r="73" customFormat="false" ht="15.75" hidden="false" customHeight="false" outlineLevel="0" collapsed="false">
      <c r="A73" s="1165" t="s">
        <v>1456</v>
      </c>
      <c r="B73" s="1214" t="n">
        <v>513</v>
      </c>
      <c r="C73" s="850"/>
      <c r="D73" s="1292" t="n">
        <f aca="false">+'BALANCE-SHEET-2014-leva'!D73/1000</f>
        <v>0</v>
      </c>
      <c r="E73" s="1316" t="n">
        <f aca="false">+'BALANCE-SHEET-2014-leva'!E73/1000</f>
        <v>0</v>
      </c>
      <c r="F73" s="850"/>
      <c r="G73" s="1292" t="n">
        <f aca="false">+'BALANCE-SHEET-2014-leva'!G73/1000</f>
        <v>0</v>
      </c>
      <c r="H73" s="1316" t="n">
        <f aca="false">+'BALANCE-SHEET-2014-leva'!H73/1000</f>
        <v>0</v>
      </c>
      <c r="I73" s="850"/>
      <c r="J73" s="1292" t="n">
        <f aca="false">+'BALANCE-SHEET-2014-leva'!J73/1000</f>
        <v>0</v>
      </c>
      <c r="K73" s="1316" t="n">
        <f aca="false">+'BALANCE-SHEET-2014-leva'!K73/1000</f>
        <v>0</v>
      </c>
      <c r="L73" s="850"/>
      <c r="M73" s="1292" t="n">
        <f aca="false">+D73+G73+J73</f>
        <v>0</v>
      </c>
      <c r="N73" s="1316" t="n">
        <f aca="false">+E73+H73+K73</f>
        <v>0</v>
      </c>
    </row>
    <row r="74" customFormat="false" ht="15.75" hidden="false" customHeight="false" outlineLevel="0" collapsed="false">
      <c r="A74" s="906" t="s">
        <v>1369</v>
      </c>
      <c r="B74" s="963" t="n">
        <v>510</v>
      </c>
      <c r="C74" s="850"/>
      <c r="D74" s="1294" t="n">
        <f aca="false">+D71+D72+D73</f>
        <v>0</v>
      </c>
      <c r="E74" s="1319" t="n">
        <f aca="false">+E71+E72+E73</f>
        <v>0</v>
      </c>
      <c r="F74" s="850"/>
      <c r="G74" s="1294" t="n">
        <f aca="false">+G71+G72+G73</f>
        <v>0</v>
      </c>
      <c r="H74" s="1319" t="n">
        <f aca="false">+H71+H72+H73</f>
        <v>0</v>
      </c>
      <c r="I74" s="850"/>
      <c r="J74" s="1294" t="n">
        <f aca="false">+J71+J72+J73</f>
        <v>0</v>
      </c>
      <c r="K74" s="1319" t="n">
        <f aca="false">+K71+K72+K73</f>
        <v>0</v>
      </c>
      <c r="L74" s="850"/>
      <c r="M74" s="1294" t="n">
        <f aca="false">+D74+G74+J74</f>
        <v>0</v>
      </c>
      <c r="N74" s="1319" t="n">
        <f aca="false">+E74+H74+K74</f>
        <v>0</v>
      </c>
    </row>
    <row r="75" customFormat="false" ht="15.75" hidden="false" customHeight="false" outlineLevel="0" collapsed="false">
      <c r="A75" s="923" t="s">
        <v>1407</v>
      </c>
      <c r="B75" s="974"/>
      <c r="C75" s="850"/>
      <c r="D75" s="1288" t="str">
        <f aca="false">+IF(+OR(D76&lt;0,D77&lt;0,D78&lt;0,D79&lt;0,D80&lt;0,D81&lt;0,D82&lt;0,D83&lt;0,D84&lt;0),"НЕРАВНЕНИЕ !"," ")</f>
        <v> </v>
      </c>
      <c r="E75" s="1318" t="str">
        <f aca="false">+IF(+OR(E76&lt;0,E77&lt;0,E78&lt;0,E79&lt;0,E80&lt;0,E81&lt;0,E82&lt;0,E83&lt;0,E84&lt;0),"НЕРАВНЕНИЕ !"," ")</f>
        <v> </v>
      </c>
      <c r="F75" s="850"/>
      <c r="G75" s="1288" t="str">
        <f aca="false">+IF(+OR(G76&lt;0,G77&lt;0,G78&lt;0,G79&lt;0,G80&lt;0,G81&lt;0,G82&lt;0,G83&lt;0,G84&lt;0),"НЕРАВНЕНИЕ !"," ")</f>
        <v> </v>
      </c>
      <c r="H75" s="1318" t="str">
        <f aca="false">+IF(+OR(H76&lt;0,H77&lt;0,H78&lt;0,H79&lt;0,H80&lt;0,H81&lt;0,H82&lt;0,H83&lt;0,H84&lt;0),"НЕРАВНЕНИЕ !"," ")</f>
        <v> </v>
      </c>
      <c r="I75" s="850"/>
      <c r="J75" s="1288" t="str">
        <f aca="false">+IF(+OR(J76&lt;0,J77&lt;0,J78&lt;0,J79&lt;0,J80&lt;0,J81&lt;0,J82&lt;0,J83&lt;0,J84&lt;0),"НЕРАВНЕНИЕ !"," ")</f>
        <v> </v>
      </c>
      <c r="K75" s="1318" t="str">
        <f aca="false">+IF(+OR(K76&lt;0,K77&lt;0,K78&lt;0,K79&lt;0,K80&lt;0,K81&lt;0,K82&lt;0,K83&lt;0,K84&lt;0),"НЕРАВНЕНИЕ !"," ")</f>
        <v> </v>
      </c>
      <c r="L75" s="850"/>
      <c r="M75" s="1288" t="str">
        <f aca="false">+IF(+OR(M76&lt;0,M77&lt;0,M78&lt;0,M79&lt;0,M80&lt;0,M81&lt;0,M82&lt;0,M83&lt;0,M84&lt;0),"НЕРАВНЕНИЕ !"," ")</f>
        <v> </v>
      </c>
      <c r="N75" s="1318" t="str">
        <f aca="false">+IF(+OR(N76&lt;0,N77&lt;0,N78&lt;0,N79&lt;0,N80&lt;0,N81&lt;0,N82&lt;0,N83&lt;0,N84&lt;0),"НЕРАВНЕНИЕ !"," ")</f>
        <v> </v>
      </c>
    </row>
    <row r="76" customFormat="false" ht="15.75" hidden="false" customHeight="false" outlineLevel="0" collapsed="false">
      <c r="A76" s="1156" t="s">
        <v>1457</v>
      </c>
      <c r="B76" s="1213" t="n">
        <v>521</v>
      </c>
      <c r="C76" s="850"/>
      <c r="D76" s="1290" t="n">
        <f aca="false">+'BALANCE-SHEET-2014-leva'!D76/1000</f>
        <v>0</v>
      </c>
      <c r="E76" s="1315" t="n">
        <f aca="false">+'BALANCE-SHEET-2014-leva'!E76/1000</f>
        <v>0</v>
      </c>
      <c r="F76" s="850"/>
      <c r="G76" s="1290" t="n">
        <f aca="false">+'BALANCE-SHEET-2014-leva'!G76/1000</f>
        <v>0</v>
      </c>
      <c r="H76" s="1315" t="n">
        <f aca="false">+'BALANCE-SHEET-2014-leva'!H76/1000</f>
        <v>0</v>
      </c>
      <c r="I76" s="850"/>
      <c r="J76" s="1290" t="n">
        <f aca="false">+'BALANCE-SHEET-2014-leva'!J76/1000</f>
        <v>0</v>
      </c>
      <c r="K76" s="1315" t="n">
        <f aca="false">+'BALANCE-SHEET-2014-leva'!K76/1000</f>
        <v>0</v>
      </c>
      <c r="L76" s="850"/>
      <c r="M76" s="1290" t="n">
        <f aca="false">+D76+G76+J76</f>
        <v>0</v>
      </c>
      <c r="N76" s="1315" t="n">
        <f aca="false">+E76+H76+K76</f>
        <v>0</v>
      </c>
    </row>
    <row r="77" customFormat="false" ht="15.75" hidden="false" customHeight="false" outlineLevel="0" collapsed="false">
      <c r="A77" s="1156" t="s">
        <v>1409</v>
      </c>
      <c r="B77" s="1213" t="n">
        <f aca="false">1+B76</f>
        <v>522</v>
      </c>
      <c r="C77" s="850"/>
      <c r="D77" s="1290" t="n">
        <f aca="false">+'BALANCE-SHEET-2014-leva'!D77/1000</f>
        <v>0</v>
      </c>
      <c r="E77" s="1315" t="n">
        <f aca="false">+'BALANCE-SHEET-2014-leva'!E77/1000</f>
        <v>0</v>
      </c>
      <c r="F77" s="850"/>
      <c r="G77" s="1290" t="n">
        <f aca="false">+'BALANCE-SHEET-2014-leva'!G77/1000</f>
        <v>0</v>
      </c>
      <c r="H77" s="1315" t="n">
        <f aca="false">+'BALANCE-SHEET-2014-leva'!H77/1000</f>
        <v>0</v>
      </c>
      <c r="I77" s="850"/>
      <c r="J77" s="1290" t="n">
        <f aca="false">+'BALANCE-SHEET-2014-leva'!J77/1000</f>
        <v>0</v>
      </c>
      <c r="K77" s="1315" t="n">
        <f aca="false">+'BALANCE-SHEET-2014-leva'!K77/1000</f>
        <v>0</v>
      </c>
      <c r="L77" s="850"/>
      <c r="M77" s="1290" t="n">
        <f aca="false">+D77+G77+J77</f>
        <v>0</v>
      </c>
      <c r="N77" s="1315" t="n">
        <f aca="false">+E77+H77+K77</f>
        <v>0</v>
      </c>
    </row>
    <row r="78" customFormat="false" ht="15.75" hidden="false" customHeight="false" outlineLevel="0" collapsed="false">
      <c r="A78" s="1156" t="s">
        <v>1410</v>
      </c>
      <c r="B78" s="1213" t="n">
        <f aca="false">1+B77</f>
        <v>523</v>
      </c>
      <c r="C78" s="850"/>
      <c r="D78" s="1290" t="n">
        <f aca="false">+'BALANCE-SHEET-2014-leva'!D78/1000</f>
        <v>0</v>
      </c>
      <c r="E78" s="1315" t="n">
        <f aca="false">+'BALANCE-SHEET-2014-leva'!E78/1000</f>
        <v>0</v>
      </c>
      <c r="F78" s="850"/>
      <c r="G78" s="1290" t="n">
        <f aca="false">+'BALANCE-SHEET-2014-leva'!G78/1000</f>
        <v>0</v>
      </c>
      <c r="H78" s="1315" t="n">
        <f aca="false">+'BALANCE-SHEET-2014-leva'!H78/1000</f>
        <v>0</v>
      </c>
      <c r="I78" s="850"/>
      <c r="J78" s="1290" t="n">
        <f aca="false">+'BALANCE-SHEET-2014-leva'!J78/1000</f>
        <v>0</v>
      </c>
      <c r="K78" s="1315" t="n">
        <f aca="false">+'BALANCE-SHEET-2014-leva'!K78/1000</f>
        <v>0</v>
      </c>
      <c r="L78" s="850"/>
      <c r="M78" s="1290" t="n">
        <f aca="false">+D78+G78+J78</f>
        <v>0</v>
      </c>
      <c r="N78" s="1315" t="n">
        <f aca="false">+E78+H78+K78</f>
        <v>0</v>
      </c>
    </row>
    <row r="79" customFormat="false" ht="15.75" hidden="false" customHeight="false" outlineLevel="0" collapsed="false">
      <c r="A79" s="1156" t="s">
        <v>1458</v>
      </c>
      <c r="B79" s="1213" t="n">
        <f aca="false">1+B78</f>
        <v>524</v>
      </c>
      <c r="C79" s="850"/>
      <c r="D79" s="1290" t="n">
        <f aca="false">+'BALANCE-SHEET-2014-leva'!D79/1000</f>
        <v>0</v>
      </c>
      <c r="E79" s="1315" t="n">
        <f aca="false">+'BALANCE-SHEET-2014-leva'!E79/1000</f>
        <v>0</v>
      </c>
      <c r="F79" s="850"/>
      <c r="G79" s="1290" t="n">
        <f aca="false">+'BALANCE-SHEET-2014-leva'!G79/1000</f>
        <v>0</v>
      </c>
      <c r="H79" s="1315" t="n">
        <f aca="false">+'BALANCE-SHEET-2014-leva'!H79/1000</f>
        <v>0</v>
      </c>
      <c r="I79" s="850"/>
      <c r="J79" s="1290" t="n">
        <f aca="false">+'BALANCE-SHEET-2014-leva'!J79/1000</f>
        <v>0</v>
      </c>
      <c r="K79" s="1315" t="n">
        <f aca="false">+'BALANCE-SHEET-2014-leva'!K79/1000</f>
        <v>0</v>
      </c>
      <c r="L79" s="850"/>
      <c r="M79" s="1290" t="n">
        <f aca="false">+D79+G79+J79</f>
        <v>0</v>
      </c>
      <c r="N79" s="1315" t="n">
        <f aca="false">+E79+H79+K79</f>
        <v>0</v>
      </c>
    </row>
    <row r="80" customFormat="false" ht="15.75" hidden="false" customHeight="false" outlineLevel="0" collapsed="false">
      <c r="A80" s="1156" t="s">
        <v>1412</v>
      </c>
      <c r="B80" s="1213" t="n">
        <f aca="false">1+B79</f>
        <v>525</v>
      </c>
      <c r="C80" s="850"/>
      <c r="D80" s="1320" t="n">
        <f aca="false">+'BALANCE-SHEET-2014-leva'!D80/1000</f>
        <v>0</v>
      </c>
      <c r="E80" s="1321" t="n">
        <f aca="false">+'BALANCE-SHEET-2014-leva'!E80/1000</f>
        <v>0</v>
      </c>
      <c r="F80" s="850"/>
      <c r="G80" s="1320" t="n">
        <f aca="false">+'BALANCE-SHEET-2014-leva'!G80/1000</f>
        <v>0</v>
      </c>
      <c r="H80" s="1321" t="n">
        <f aca="false">+'BALANCE-SHEET-2014-leva'!H80/1000</f>
        <v>0</v>
      </c>
      <c r="I80" s="850"/>
      <c r="J80" s="1320" t="n">
        <f aca="false">+'BALANCE-SHEET-2014-leva'!J80/1000</f>
        <v>0</v>
      </c>
      <c r="K80" s="1321" t="n">
        <f aca="false">+'BALANCE-SHEET-2014-leva'!K80/1000</f>
        <v>0</v>
      </c>
      <c r="L80" s="850"/>
      <c r="M80" s="1320" t="n">
        <f aca="false">+D80+G80+J80</f>
        <v>0</v>
      </c>
      <c r="N80" s="1321" t="n">
        <f aca="false">+E80+H80+K80</f>
        <v>0</v>
      </c>
    </row>
    <row r="81" customFormat="false" ht="15.75" hidden="false" customHeight="false" outlineLevel="0" collapsed="false">
      <c r="A81" s="1156" t="s">
        <v>1413</v>
      </c>
      <c r="B81" s="1213" t="n">
        <f aca="false">1+B80</f>
        <v>526</v>
      </c>
      <c r="C81" s="850"/>
      <c r="D81" s="1290" t="n">
        <f aca="false">+'BALANCE-SHEET-2014-leva'!D81/1000</f>
        <v>0</v>
      </c>
      <c r="E81" s="1315" t="n">
        <f aca="false">+'BALANCE-SHEET-2014-leva'!E81/1000</f>
        <v>0</v>
      </c>
      <c r="F81" s="850"/>
      <c r="G81" s="1290" t="n">
        <f aca="false">+'BALANCE-SHEET-2014-leva'!G81/1000</f>
        <v>0</v>
      </c>
      <c r="H81" s="1315" t="n">
        <f aca="false">+'BALANCE-SHEET-2014-leva'!H81/1000</f>
        <v>0</v>
      </c>
      <c r="I81" s="850"/>
      <c r="J81" s="1290" t="n">
        <f aca="false">+'BALANCE-SHEET-2014-leva'!J81/1000</f>
        <v>0</v>
      </c>
      <c r="K81" s="1315" t="n">
        <f aca="false">+'BALANCE-SHEET-2014-leva'!K81/1000</f>
        <v>0</v>
      </c>
      <c r="L81" s="850"/>
      <c r="M81" s="1290" t="n">
        <f aca="false">+D81+G81+J81</f>
        <v>0</v>
      </c>
      <c r="N81" s="1315" t="n">
        <f aca="false">+E81+H81+K81</f>
        <v>0</v>
      </c>
    </row>
    <row r="82" customFormat="false" ht="15.75" hidden="false" customHeight="false" outlineLevel="0" collapsed="false">
      <c r="A82" s="1156" t="s">
        <v>1414</v>
      </c>
      <c r="B82" s="1213" t="n">
        <f aca="false">1+B81</f>
        <v>527</v>
      </c>
      <c r="C82" s="850"/>
      <c r="D82" s="1290" t="n">
        <f aca="false">+'BALANCE-SHEET-2014-leva'!D82/1000</f>
        <v>0</v>
      </c>
      <c r="E82" s="1315" t="n">
        <f aca="false">+'BALANCE-SHEET-2014-leva'!E82/1000</f>
        <v>0</v>
      </c>
      <c r="F82" s="850"/>
      <c r="G82" s="1290" t="n">
        <f aca="false">+'BALANCE-SHEET-2014-leva'!G82/1000</f>
        <v>0</v>
      </c>
      <c r="H82" s="1315" t="n">
        <f aca="false">+'BALANCE-SHEET-2014-leva'!H82/1000</f>
        <v>0</v>
      </c>
      <c r="I82" s="850"/>
      <c r="J82" s="1290" t="n">
        <f aca="false">+'BALANCE-SHEET-2014-leva'!J82/1000</f>
        <v>0</v>
      </c>
      <c r="K82" s="1315" t="n">
        <f aca="false">+'BALANCE-SHEET-2014-leva'!K82/1000</f>
        <v>0</v>
      </c>
      <c r="L82" s="850"/>
      <c r="M82" s="1290" t="n">
        <f aca="false">+D82+G82+J82</f>
        <v>0</v>
      </c>
      <c r="N82" s="1315" t="n">
        <f aca="false">+E82+H82+K82</f>
        <v>0</v>
      </c>
    </row>
    <row r="83" customFormat="false" ht="15.75" hidden="false" customHeight="false" outlineLevel="0" collapsed="false">
      <c r="A83" s="1156" t="s">
        <v>1459</v>
      </c>
      <c r="B83" s="1213" t="n">
        <f aca="false">1+B82</f>
        <v>528</v>
      </c>
      <c r="C83" s="850"/>
      <c r="D83" s="1290" t="n">
        <f aca="false">+'BALANCE-SHEET-2014-leva'!D83/1000</f>
        <v>0</v>
      </c>
      <c r="E83" s="1315" t="n">
        <f aca="false">+'BALANCE-SHEET-2014-leva'!E83/1000</f>
        <v>0</v>
      </c>
      <c r="F83" s="850"/>
      <c r="G83" s="1290" t="n">
        <f aca="false">+'BALANCE-SHEET-2014-leva'!G83/1000</f>
        <v>0</v>
      </c>
      <c r="H83" s="1315" t="n">
        <f aca="false">+'BALANCE-SHEET-2014-leva'!H83/1000</f>
        <v>0</v>
      </c>
      <c r="I83" s="850"/>
      <c r="J83" s="1290" t="n">
        <f aca="false">+'BALANCE-SHEET-2014-leva'!J83/1000</f>
        <v>0</v>
      </c>
      <c r="K83" s="1315" t="n">
        <f aca="false">+'BALANCE-SHEET-2014-leva'!K83/1000</f>
        <v>0</v>
      </c>
      <c r="L83" s="850"/>
      <c r="M83" s="1290" t="n">
        <f aca="false">+D83+G83+J83</f>
        <v>0</v>
      </c>
      <c r="N83" s="1315" t="n">
        <f aca="false">+E83+H83+K83</f>
        <v>0</v>
      </c>
    </row>
    <row r="84" customFormat="false" ht="15.75" hidden="false" customHeight="false" outlineLevel="0" collapsed="false">
      <c r="A84" s="1165" t="s">
        <v>1416</v>
      </c>
      <c r="B84" s="1214" t="n">
        <f aca="false">1+B83</f>
        <v>529</v>
      </c>
      <c r="C84" s="850"/>
      <c r="D84" s="1292" t="n">
        <f aca="false">+'BALANCE-SHEET-2014-leva'!D84/1000</f>
        <v>33.85688</v>
      </c>
      <c r="E84" s="1316" t="n">
        <f aca="false">+'BALANCE-SHEET-2014-leva'!E84/1000</f>
        <v>0</v>
      </c>
      <c r="F84" s="850"/>
      <c r="G84" s="1292" t="n">
        <f aca="false">+'BALANCE-SHEET-2014-leva'!G84/1000</f>
        <v>0</v>
      </c>
      <c r="H84" s="1316" t="n">
        <f aca="false">+'BALANCE-SHEET-2014-leva'!H84/1000</f>
        <v>0</v>
      </c>
      <c r="I84" s="850"/>
      <c r="J84" s="1292" t="n">
        <f aca="false">+'BALANCE-SHEET-2014-leva'!J84/1000</f>
        <v>30.65424</v>
      </c>
      <c r="K84" s="1316" t="n">
        <f aca="false">+'BALANCE-SHEET-2014-leva'!K84/1000</f>
        <v>22.37482</v>
      </c>
      <c r="L84" s="850"/>
      <c r="M84" s="1292" t="n">
        <f aca="false">+D84+G84+J84</f>
        <v>64.51112</v>
      </c>
      <c r="N84" s="1316" t="n">
        <f aca="false">+E84+H84+K84</f>
        <v>22.37482</v>
      </c>
    </row>
    <row r="85" customFormat="false" ht="15.75" hidden="false" customHeight="false" outlineLevel="0" collapsed="false">
      <c r="A85" s="906" t="s">
        <v>1383</v>
      </c>
      <c r="B85" s="963" t="n">
        <v>520</v>
      </c>
      <c r="C85" s="850"/>
      <c r="D85" s="1294" t="n">
        <f aca="false">+SUM(D76:D84)</f>
        <v>33.85688</v>
      </c>
      <c r="E85" s="1319" t="n">
        <f aca="false">+SUM(E76:E84)</f>
        <v>0</v>
      </c>
      <c r="F85" s="850"/>
      <c r="G85" s="1294" t="n">
        <f aca="false">+SUM(G76:G84)</f>
        <v>0</v>
      </c>
      <c r="H85" s="1319" t="n">
        <f aca="false">+SUM(H76:H84)</f>
        <v>0</v>
      </c>
      <c r="I85" s="850"/>
      <c r="J85" s="1294" t="n">
        <f aca="false">+SUM(J76:J84)</f>
        <v>30.65424</v>
      </c>
      <c r="K85" s="1319" t="n">
        <f aca="false">+SUM(K76:K84)</f>
        <v>22.37482</v>
      </c>
      <c r="L85" s="850"/>
      <c r="M85" s="1294" t="n">
        <f aca="false">+D85+G85+J85</f>
        <v>64.51112</v>
      </c>
      <c r="N85" s="1319" t="n">
        <f aca="false">+E85+H85+K85</f>
        <v>22.37482</v>
      </c>
    </row>
    <row r="86" customFormat="false" ht="15.75" hidden="false" customHeight="false" outlineLevel="0" collapsed="false">
      <c r="A86" s="923" t="s">
        <v>1417</v>
      </c>
      <c r="B86" s="974"/>
      <c r="C86" s="850"/>
      <c r="D86" s="1288" t="str">
        <f aca="false">+IF(+OR(D87&lt;0,D88&lt;0),"НЕРАВНЕНИЕ !"," ")</f>
        <v> </v>
      </c>
      <c r="E86" s="1318" t="str">
        <f aca="false">+IF(+OR(E87&lt;0,E88&lt;0),"НЕРАВНЕНИЕ !"," ")</f>
        <v> </v>
      </c>
      <c r="F86" s="850"/>
      <c r="G86" s="1288" t="str">
        <f aca="false">+IF(+OR(G87&lt;0,G88&lt;0),"НЕРАВНЕНИЕ !"," ")</f>
        <v> </v>
      </c>
      <c r="H86" s="1318" t="str">
        <f aca="false">+IF(+OR(H87&lt;0,H88&lt;0),"НЕРАВНЕНИЕ !"," ")</f>
        <v> </v>
      </c>
      <c r="I86" s="850"/>
      <c r="J86" s="1288" t="str">
        <f aca="false">+IF(+OR(J87&lt;0,J88&lt;0),"НЕРАВНЕНИЕ !"," ")</f>
        <v> </v>
      </c>
      <c r="K86" s="1318" t="str">
        <f aca="false">+IF(+OR(K87&lt;0,K88&lt;0),"НЕРАВНЕНИЕ !"," ")</f>
        <v> </v>
      </c>
      <c r="L86" s="850"/>
      <c r="M86" s="1288" t="str">
        <f aca="false">+IF(+OR(M87&lt;0,M88&lt;0),"НЕРАВНЕНИЕ !"," ")</f>
        <v> </v>
      </c>
      <c r="N86" s="1318" t="str">
        <f aca="false">+IF(+OR(N87&lt;0,N88&lt;0),"НЕРАВНЕНИЕ !"," ")</f>
        <v> </v>
      </c>
    </row>
    <row r="87" customFormat="false" ht="15.75" hidden="false" customHeight="false" outlineLevel="0" collapsed="false">
      <c r="A87" s="1156" t="s">
        <v>1418</v>
      </c>
      <c r="B87" s="1213" t="n">
        <v>531</v>
      </c>
      <c r="C87" s="850"/>
      <c r="D87" s="1290" t="n">
        <f aca="false">+'BALANCE-SHEET-2014-leva'!D87/1000</f>
        <v>65.06176</v>
      </c>
      <c r="E87" s="1315" t="n">
        <f aca="false">+'BALANCE-SHEET-2014-leva'!E87/1000</f>
        <v>0</v>
      </c>
      <c r="F87" s="850"/>
      <c r="G87" s="1290" t="n">
        <f aca="false">+'BALANCE-SHEET-2014-leva'!G87/1000</f>
        <v>0</v>
      </c>
      <c r="H87" s="1315" t="n">
        <f aca="false">+'BALANCE-SHEET-2014-leva'!H87/1000</f>
        <v>0</v>
      </c>
      <c r="I87" s="850"/>
      <c r="J87" s="1290" t="n">
        <f aca="false">+'BALANCE-SHEET-2014-leva'!J87/1000</f>
        <v>0</v>
      </c>
      <c r="K87" s="1315" t="n">
        <f aca="false">+'BALANCE-SHEET-2014-leva'!K87/1000</f>
        <v>0</v>
      </c>
      <c r="L87" s="850"/>
      <c r="M87" s="1290" t="n">
        <f aca="false">+D87+G87+J87</f>
        <v>65.06176</v>
      </c>
      <c r="N87" s="1315" t="n">
        <f aca="false">+E87+H87+K87</f>
        <v>0</v>
      </c>
    </row>
    <row r="88" customFormat="false" ht="15.75" hidden="false" customHeight="false" outlineLevel="0" collapsed="false">
      <c r="A88" s="1165" t="s">
        <v>1419</v>
      </c>
      <c r="B88" s="1214" t="n">
        <v>532</v>
      </c>
      <c r="C88" s="850"/>
      <c r="D88" s="1292" t="n">
        <f aca="false">+'BALANCE-SHEET-2014-leva'!D88/1000</f>
        <v>0</v>
      </c>
      <c r="E88" s="1316" t="n">
        <f aca="false">+'BALANCE-SHEET-2014-leva'!E88/1000</f>
        <v>0</v>
      </c>
      <c r="F88" s="850"/>
      <c r="G88" s="1292" t="n">
        <f aca="false">+'BALANCE-SHEET-2014-leva'!G88/1000</f>
        <v>0</v>
      </c>
      <c r="H88" s="1316" t="n">
        <f aca="false">+'BALANCE-SHEET-2014-leva'!H88/1000</f>
        <v>0</v>
      </c>
      <c r="I88" s="850"/>
      <c r="J88" s="1292" t="n">
        <f aca="false">+'BALANCE-SHEET-2014-leva'!J88/1000</f>
        <v>0</v>
      </c>
      <c r="K88" s="1316" t="n">
        <f aca="false">+'BALANCE-SHEET-2014-leva'!K88/1000</f>
        <v>0</v>
      </c>
      <c r="L88" s="850"/>
      <c r="M88" s="1292" t="n">
        <f aca="false">+D88+G88+J88</f>
        <v>0</v>
      </c>
      <c r="N88" s="1316" t="n">
        <f aca="false">+E88+H88+K88</f>
        <v>0</v>
      </c>
    </row>
    <row r="89" customFormat="false" ht="15.75" hidden="false" customHeight="false" outlineLevel="0" collapsed="false">
      <c r="A89" s="906" t="s">
        <v>1374</v>
      </c>
      <c r="B89" s="963" t="n">
        <v>530</v>
      </c>
      <c r="C89" s="850"/>
      <c r="D89" s="1294" t="n">
        <f aca="false">+D87+D88</f>
        <v>65.06176</v>
      </c>
      <c r="E89" s="1295" t="n">
        <f aca="false">+E87+E88</f>
        <v>0</v>
      </c>
      <c r="F89" s="850"/>
      <c r="G89" s="1294" t="n">
        <f aca="false">+G87+G88</f>
        <v>0</v>
      </c>
      <c r="H89" s="1295" t="n">
        <f aca="false">+H87+H88</f>
        <v>0</v>
      </c>
      <c r="I89" s="850"/>
      <c r="J89" s="1294" t="n">
        <f aca="false">+J87+J88</f>
        <v>0</v>
      </c>
      <c r="K89" s="1295" t="n">
        <f aca="false">+K87+K88</f>
        <v>0</v>
      </c>
      <c r="L89" s="850"/>
      <c r="M89" s="1294" t="n">
        <f aca="false">+D89+G89+J89</f>
        <v>65.06176</v>
      </c>
      <c r="N89" s="1295" t="n">
        <f aca="false">+E89+H89+K89</f>
        <v>0</v>
      </c>
    </row>
    <row r="90" customFormat="false" ht="5.25" hidden="false" customHeight="true" outlineLevel="0" collapsed="false">
      <c r="A90" s="923"/>
      <c r="B90" s="974"/>
      <c r="C90" s="850"/>
      <c r="D90" s="1296"/>
      <c r="E90" s="1322"/>
      <c r="F90" s="850"/>
      <c r="G90" s="1296"/>
      <c r="H90" s="1322"/>
      <c r="I90" s="850"/>
      <c r="J90" s="1296"/>
      <c r="K90" s="1322"/>
      <c r="L90" s="850"/>
      <c r="M90" s="1296"/>
      <c r="N90" s="1322"/>
    </row>
    <row r="91" customFormat="false" ht="19.5" hidden="false" customHeight="false" outlineLevel="0" collapsed="false">
      <c r="A91" s="1216" t="s">
        <v>1420</v>
      </c>
      <c r="B91" s="1217" t="n">
        <v>500</v>
      </c>
      <c r="C91" s="850"/>
      <c r="D91" s="1298" t="n">
        <f aca="false">+D74+D85+D89</f>
        <v>98.91864</v>
      </c>
      <c r="E91" s="1317" t="n">
        <f aca="false">+E74+E85+E89</f>
        <v>0</v>
      </c>
      <c r="F91" s="850"/>
      <c r="G91" s="1298" t="n">
        <f aca="false">+G74+G85+G89</f>
        <v>0</v>
      </c>
      <c r="H91" s="1317" t="n">
        <f aca="false">+H74+H85+H89</f>
        <v>0</v>
      </c>
      <c r="I91" s="850"/>
      <c r="J91" s="1298" t="n">
        <f aca="false">+J74+J85+J89</f>
        <v>30.65424</v>
      </c>
      <c r="K91" s="1317" t="n">
        <f aca="false">+K74+K85+K89</f>
        <v>22.37482</v>
      </c>
      <c r="L91" s="850"/>
      <c r="M91" s="1298" t="n">
        <f aca="false">+D91+G91+J91</f>
        <v>129.57288</v>
      </c>
      <c r="N91" s="1317" t="n">
        <f aca="false">+E91+H91+K91</f>
        <v>22.37482</v>
      </c>
    </row>
    <row r="92" customFormat="false" ht="6" hidden="false" customHeight="true" outlineLevel="0" collapsed="false">
      <c r="A92" s="923"/>
      <c r="B92" s="974"/>
      <c r="C92" s="850"/>
      <c r="D92" s="1296"/>
      <c r="E92" s="1322"/>
      <c r="F92" s="850"/>
      <c r="G92" s="1296"/>
      <c r="H92" s="1322"/>
      <c r="I92" s="850"/>
      <c r="J92" s="1296"/>
      <c r="K92" s="1322"/>
      <c r="L92" s="850"/>
      <c r="M92" s="1296"/>
      <c r="N92" s="1322"/>
    </row>
    <row r="93" customFormat="false" ht="21" hidden="false" customHeight="false" outlineLevel="0" collapsed="false">
      <c r="A93" s="1228" t="s">
        <v>1421</v>
      </c>
      <c r="B93" s="1323" t="n">
        <v>600</v>
      </c>
      <c r="C93" s="850"/>
      <c r="D93" s="1324" t="n">
        <f aca="false">ROUND(+D68+D91,0)</f>
        <v>13337</v>
      </c>
      <c r="E93" s="1325" t="n">
        <f aca="false">ROUND(+E68+E91,0)</f>
        <v>13369</v>
      </c>
      <c r="F93" s="850"/>
      <c r="G93" s="1324" t="n">
        <f aca="false">ROUND(+G68+G91,0)</f>
        <v>4</v>
      </c>
      <c r="H93" s="1325" t="n">
        <f aca="false">ROUND(+H68+H91,0)</f>
        <v>0</v>
      </c>
      <c r="I93" s="850"/>
      <c r="J93" s="1324" t="n">
        <f aca="false">ROUND(+J68+J91,0)</f>
        <v>31</v>
      </c>
      <c r="K93" s="1325" t="n">
        <f aca="false">ROUND(+K68+K91,0)</f>
        <v>985</v>
      </c>
      <c r="L93" s="850"/>
      <c r="M93" s="1324" t="n">
        <f aca="false">+ROUND((D93+G93+J93),0)</f>
        <v>13372</v>
      </c>
      <c r="N93" s="1325" t="n">
        <f aca="false">+ROUND((E93+H93+K93),0)</f>
        <v>14354</v>
      </c>
    </row>
    <row r="94" customFormat="false" ht="21" hidden="false" customHeight="true" outlineLevel="0" collapsed="false">
      <c r="A94" s="1232" t="s">
        <v>1422</v>
      </c>
      <c r="B94" s="1233" t="n">
        <v>650</v>
      </c>
      <c r="C94" s="850"/>
      <c r="D94" s="1306" t="n">
        <f aca="false">+ROUND('BALANCE-SHEET-2014-leva'!D94/1000,0)</f>
        <v>300</v>
      </c>
      <c r="E94" s="1326" t="n">
        <f aca="false">+ROUND('BALANCE-SHEET-2014-leva'!E94/1000,0)</f>
        <v>340</v>
      </c>
      <c r="F94" s="850"/>
      <c r="G94" s="1306" t="n">
        <f aca="false">+ROUND('BALANCE-SHEET-2014-leva'!G94/1000,0)</f>
        <v>0</v>
      </c>
      <c r="H94" s="1326" t="n">
        <f aca="false">+ROUND('BALANCE-SHEET-2014-leva'!H94/1000,0)</f>
        <v>0</v>
      </c>
      <c r="I94" s="850"/>
      <c r="J94" s="1306" t="n">
        <f aca="false">+ROUND('BALANCE-SHEET-2014-leva'!J94/1000,0)</f>
        <v>0</v>
      </c>
      <c r="K94" s="1326" t="n">
        <f aca="false">+ROUND('BALANCE-SHEET-2014-leva'!K94/1000,0)</f>
        <v>0</v>
      </c>
      <c r="L94" s="850"/>
      <c r="M94" s="1308" t="n">
        <f aca="false">+ROUND((D94+G94+J94),0)</f>
        <v>300</v>
      </c>
      <c r="N94" s="1309" t="n">
        <f aca="false">+ROUND((E94+H94+K94),0)</f>
        <v>340</v>
      </c>
    </row>
    <row r="95" customFormat="false" ht="16.5" hidden="false" customHeight="false" outlineLevel="0" collapsed="false">
      <c r="A95" s="931"/>
      <c r="B95" s="870"/>
      <c r="C95" s="850"/>
      <c r="D95" s="1311" t="str">
        <f aca="false">+IF(+OR(D94&lt;0),"НЕРАВНЕНИЕ !"," ")</f>
        <v> </v>
      </c>
      <c r="E95" s="1311" t="str">
        <f aca="false">+IF(+OR(E94&lt;0),"НЕРАВНЕНИЕ !"," ")</f>
        <v> </v>
      </c>
      <c r="F95" s="850"/>
      <c r="G95" s="1311" t="str">
        <f aca="false">+IF(+OR(G94&lt;0),"НЕРАВНЕНИЕ !"," ")</f>
        <v> </v>
      </c>
      <c r="H95" s="1311" t="str">
        <f aca="false">+IF(+OR(H94&lt;0),"НЕРАВНЕНИЕ !"," ")</f>
        <v> </v>
      </c>
      <c r="I95" s="850"/>
      <c r="J95" s="1311" t="str">
        <f aca="false">+IF(+OR(J94&lt;0),"НЕРАВНЕНИЕ !"," ")</f>
        <v> </v>
      </c>
      <c r="K95" s="1311" t="str">
        <f aca="false">+IF(+OR(K94&lt;0),"НЕРАВНЕНИЕ !"," ")</f>
        <v> </v>
      </c>
      <c r="L95" s="850"/>
      <c r="M95" s="1311" t="str">
        <f aca="false">+IF(+OR(M94&lt;0),"НЕРАВНЕНИЕ !"," ")</f>
        <v> </v>
      </c>
      <c r="N95" s="1311" t="str">
        <f aca="false">+IF(+OR(N94&lt;0),"НЕРАВНЕНИЕ !"," ")</f>
        <v> </v>
      </c>
    </row>
    <row r="96" customFormat="false" ht="18.75" hidden="false" customHeight="false" outlineLevel="0" collapsed="false">
      <c r="A96" s="1327" t="s">
        <v>1460</v>
      </c>
      <c r="B96" s="1312"/>
      <c r="C96" s="850"/>
      <c r="D96" s="1328" t="str">
        <f aca="false">+'TRIAL-BALANCE'!K10</f>
        <v>17,05,2014</v>
      </c>
      <c r="E96" s="1328"/>
      <c r="F96" s="850"/>
      <c r="G96" s="1329"/>
      <c r="H96" s="851"/>
      <c r="I96" s="850"/>
      <c r="J96" s="851"/>
      <c r="K96" s="1268"/>
      <c r="L96" s="850"/>
      <c r="M96" s="851"/>
      <c r="N96" s="1268"/>
    </row>
    <row r="97" customFormat="false" ht="4.5" hidden="false" customHeight="true" outlineLevel="0" collapsed="false">
      <c r="A97" s="1268"/>
      <c r="B97" s="1268"/>
      <c r="C97" s="1268"/>
      <c r="D97" s="1268"/>
      <c r="E97" s="1268"/>
      <c r="F97" s="850"/>
      <c r="G97" s="984"/>
      <c r="H97" s="985"/>
      <c r="I97" s="850"/>
      <c r="J97" s="851"/>
      <c r="K97" s="986"/>
      <c r="L97" s="850"/>
      <c r="M97" s="851"/>
      <c r="N97" s="986"/>
    </row>
    <row r="98" customFormat="false" ht="18.75" hidden="false" customHeight="false" outlineLevel="0" collapsed="false">
      <c r="A98" s="1327" t="s">
        <v>1461</v>
      </c>
      <c r="B98" s="1312"/>
      <c r="C98" s="850"/>
      <c r="D98" s="1330"/>
      <c r="E98" s="1331"/>
      <c r="F98" s="850"/>
      <c r="G98" s="1268"/>
      <c r="H98" s="1327" t="s">
        <v>1462</v>
      </c>
      <c r="I98" s="850"/>
      <c r="J98" s="1327"/>
      <c r="K98" s="1332"/>
      <c r="L98" s="1333"/>
      <c r="M98" s="1334"/>
      <c r="N98" s="1332"/>
    </row>
    <row r="99" customFormat="false" ht="6.75" hidden="false" customHeight="true" outlineLevel="0" collapsed="false">
      <c r="A99" s="851"/>
      <c r="B99" s="1268"/>
      <c r="C99" s="850"/>
      <c r="D99" s="1268"/>
      <c r="E99" s="1329"/>
      <c r="F99" s="850"/>
      <c r="G99" s="1268"/>
      <c r="H99" s="1268"/>
      <c r="I99" s="850"/>
      <c r="J99" s="1268"/>
      <c r="K99" s="1268"/>
      <c r="L99" s="850"/>
      <c r="M99" s="1268"/>
      <c r="N99" s="1268"/>
    </row>
    <row r="100" customFormat="false" ht="16.5" hidden="false" customHeight="false" outlineLevel="0" collapsed="false">
      <c r="C100" s="991"/>
      <c r="F100" s="991"/>
      <c r="I100" s="991"/>
      <c r="L100" s="991"/>
    </row>
    <row r="101" s="835" customFormat="true" ht="16.5" hidden="false" customHeight="false" outlineLevel="0" collapsed="false">
      <c r="A101" s="1246" t="s">
        <v>1463</v>
      </c>
      <c r="B101" s="1247"/>
      <c r="C101" s="991"/>
      <c r="D101" s="1335" t="str">
        <f aca="false">+IF(D56=+D93,"O K","НЕРАВНЕНИЕ !")</f>
        <v>O K</v>
      </c>
      <c r="E101" s="1336" t="str">
        <f aca="false">+IF(E56=+E93,"O K","НЕРАВНЕНИЕ !")</f>
        <v>O K</v>
      </c>
      <c r="F101" s="991"/>
      <c r="G101" s="1337" t="str">
        <f aca="false">+IF(G56=+G93,"O K","НЕРАВНЕНИЕ !")</f>
        <v>O K</v>
      </c>
      <c r="H101" s="1338" t="str">
        <f aca="false">+IF(H56=+H93,"O K","НЕРАВНЕНИЕ !")</f>
        <v>O K</v>
      </c>
      <c r="I101" s="1339"/>
      <c r="J101" s="1340" t="str">
        <f aca="false">+IF(J56=+J93,"O K","НЕРАВНЕНИЕ !")</f>
        <v>O K</v>
      </c>
      <c r="K101" s="1341" t="str">
        <f aca="false">+IF(K56=+K93,"O K","НЕРАВНЕНИЕ !")</f>
        <v>O K</v>
      </c>
      <c r="L101" s="991"/>
      <c r="M101" s="1342" t="str">
        <f aca="false">+IF(M56=+M93,"O K","НЕРАВНЕНИЕ !")</f>
        <v>O K</v>
      </c>
      <c r="N101" s="1343" t="str">
        <f aca="false">+IF(N56=+N93,"O K","НЕРАВНЕНИЕ !")</f>
        <v>O K</v>
      </c>
    </row>
    <row r="102" s="835" customFormat="true" ht="16.5" hidden="false" customHeight="false" outlineLevel="0" collapsed="false">
      <c r="A102" s="1256" t="s">
        <v>1464</v>
      </c>
      <c r="B102" s="1247"/>
      <c r="C102" s="991"/>
      <c r="D102" s="1335" t="str">
        <f aca="false">+IF(+ROUND(+D57-D94,0)-ROUND(+SUM('BALANCE-SHEET-2014-leva'!D57-'BALANCE-SHEET-2014-leva'!D94)/1000,0)=0,"O K","НЕРАВНЕНИЕ !")</f>
        <v>O K</v>
      </c>
      <c r="E102" s="1336" t="str">
        <f aca="false">+IF(+ROUND(+E57-E94,0)-ROUND(+SUM('BALANCE-SHEET-2014-leva'!E57-'BALANCE-SHEET-2014-leva'!E94)/1000,0)=0,"O K","НЕРАВНЕНИЕ !")</f>
        <v>НЕРАВНЕНИЕ !</v>
      </c>
      <c r="F102" s="1339"/>
      <c r="G102" s="1337" t="str">
        <f aca="false">+IF(+ROUND(+G57-G94,0)-ROUND(+SUM('BALANCE-SHEET-2014-leva'!G57-'BALANCE-SHEET-2014-leva'!G94)/1000,0)=0,"O K","НЕРАВНЕНИЕ !")</f>
        <v>O K</v>
      </c>
      <c r="H102" s="1338" t="str">
        <f aca="false">+IF(+ROUND(+H57-H94,0)-ROUND(+SUM('BALANCE-SHEET-2014-leva'!H57-'BALANCE-SHEET-2014-leva'!H94)/1000,0)=0,"O K","НЕРАВНЕНИЕ !")</f>
        <v>O K</v>
      </c>
      <c r="I102" s="1339"/>
      <c r="J102" s="1340" t="str">
        <f aca="false">+IF(+ROUND(+J57-J94,0)-ROUND(+SUM('BALANCE-SHEET-2014-leva'!J57-'BALANCE-SHEET-2014-leva'!J94)/1000,0)=0,"O K","НЕРАВНЕНИЕ !")</f>
        <v>O K</v>
      </c>
      <c r="K102" s="1341" t="str">
        <f aca="false">+IF(+ROUND(+K57-K94,0)-ROUND(+SUM('BALANCE-SHEET-2014-leva'!K57-'BALANCE-SHEET-2014-leva'!K94)/1000,0)=0,"O K","НЕРАВНЕНИЕ !")</f>
        <v>O K</v>
      </c>
      <c r="L102" s="991"/>
      <c r="M102" s="1342" t="str">
        <f aca="false">+IF(+ROUND(+M57-M94,0)-ROUND(+SUM('BALANCE-SHEET-2014-leva'!M57-'BALANCE-SHEET-2014-leva'!M94)/1000,0)=0,"O K","НЕРАВНЕНИЕ !")</f>
        <v>O K</v>
      </c>
      <c r="N102" s="1343" t="str">
        <f aca="false">+IF(+ROUND(+N57-N94,0)-ROUND(+SUM('BALANCE-SHEET-2014-leva'!N57-'BALANCE-SHEET-2014-leva'!N94)/1000,0)=0,"O K","НЕРАВНЕНИЕ !")</f>
        <v>НЕРАВНЕНИЕ !</v>
      </c>
    </row>
    <row r="103" s="835" customFormat="true" ht="16.5" hidden="false" customHeight="false" outlineLevel="0" collapsed="false">
      <c r="C103" s="991"/>
      <c r="F103" s="991"/>
      <c r="I103" s="991"/>
      <c r="L103" s="991"/>
    </row>
    <row r="104" s="835" customFormat="true" ht="16.5" hidden="false" customHeight="false" outlineLevel="0" collapsed="false">
      <c r="A104" s="1246" t="s">
        <v>1465</v>
      </c>
      <c r="B104" s="1247"/>
      <c r="C104" s="991"/>
      <c r="D104" s="1344" t="n">
        <f aca="false">+ROUND(D56-D93,0)</f>
        <v>0</v>
      </c>
      <c r="E104" s="1345" t="n">
        <f aca="false">+ROUND(E56-E93,0)</f>
        <v>0</v>
      </c>
      <c r="F104" s="1346"/>
      <c r="G104" s="1347" t="n">
        <f aca="false">+ROUND(G56-G93,0)</f>
        <v>0</v>
      </c>
      <c r="H104" s="1348" t="n">
        <f aca="false">+ROUND(H56-H93,0)</f>
        <v>0</v>
      </c>
      <c r="I104" s="1346"/>
      <c r="J104" s="1349" t="n">
        <f aca="false">+ROUND(J56-J93,0)</f>
        <v>0</v>
      </c>
      <c r="K104" s="1350" t="n">
        <f aca="false">+ROUND(K56-K93,0)</f>
        <v>0</v>
      </c>
      <c r="L104" s="1346"/>
      <c r="M104" s="1351" t="n">
        <f aca="false">+ROUND(M56-M93,0)</f>
        <v>0</v>
      </c>
      <c r="N104" s="1352" t="n">
        <f aca="false">+ROUND(N56-N93,0)</f>
        <v>0</v>
      </c>
    </row>
    <row r="105" s="835" customFormat="true" ht="16.5" hidden="false" customHeight="false" outlineLevel="0" collapsed="false">
      <c r="A105" s="1259" t="s">
        <v>1466</v>
      </c>
      <c r="B105" s="1247"/>
      <c r="C105" s="991"/>
      <c r="D105" s="1344" t="n">
        <f aca="false">+ROUND(+D57-D94,0)-ROUND(+SUM('BALANCE-SHEET-2014-leva'!D57-'BALANCE-SHEET-2014-leva'!D94)/1000,0)</f>
        <v>0</v>
      </c>
      <c r="E105" s="1345" t="n">
        <f aca="false">+ROUND(+E57-E94,0)-ROUND(+SUM('BALANCE-SHEET-2014-leva'!E57-'BALANCE-SHEET-2014-leva'!E94)/1000,0)</f>
        <v>-1</v>
      </c>
      <c r="F105" s="1346"/>
      <c r="G105" s="1347" t="n">
        <f aca="false">+ROUND(+G57-G94,0)-ROUND(+SUM('BALANCE-SHEET-2014-leva'!G57-'BALANCE-SHEET-2014-leva'!G94)/1000,0)</f>
        <v>0</v>
      </c>
      <c r="H105" s="1348" t="n">
        <f aca="false">+ROUND(+H57-H94,0)-ROUND(+SUM('BALANCE-SHEET-2014-leva'!H57-'BALANCE-SHEET-2014-leva'!H94)/1000,0)</f>
        <v>0</v>
      </c>
      <c r="I105" s="1346"/>
      <c r="J105" s="1349" t="n">
        <f aca="false">+ROUND(+J57-J94,0)-ROUND(+SUM('BALANCE-SHEET-2014-leva'!J57-'BALANCE-SHEET-2014-leva'!J94)/1000,0)</f>
        <v>0</v>
      </c>
      <c r="K105" s="1350" t="n">
        <f aca="false">+ROUND(+K57-K94,0)-ROUND(+SUM('BALANCE-SHEET-2014-leva'!K57-'BALANCE-SHEET-2014-leva'!K94)/1000,0)</f>
        <v>0</v>
      </c>
      <c r="L105" s="1346"/>
      <c r="M105" s="1351" t="n">
        <f aca="false">+ROUND(+M57-M94,0)-ROUND(+SUM('BALANCE-SHEET-2014-leva'!M57-'BALANCE-SHEET-2014-leva'!M94)/1000,0)</f>
        <v>0</v>
      </c>
      <c r="N105" s="1352" t="n">
        <f aca="false">+ROUND(+N57-N94,0)-ROUND(+SUM('BALANCE-SHEET-2014-leva'!N57-'BALANCE-SHEET-2014-leva'!N94)/1000,0)</f>
        <v>-1</v>
      </c>
    </row>
    <row r="106" customFormat="false" ht="15.75" hidden="false" customHeight="false" outlineLevel="0" collapsed="false">
      <c r="C106" s="991"/>
      <c r="F106" s="991"/>
      <c r="I106" s="991"/>
      <c r="L106" s="991"/>
    </row>
    <row r="107" customFormat="false" ht="15.75" hidden="false" customHeight="false" outlineLevel="0" collapsed="false">
      <c r="C107" s="991"/>
      <c r="F107" s="991"/>
      <c r="I107" s="991"/>
      <c r="L107" s="991"/>
    </row>
  </sheetData>
  <sheetProtection sheet="true" password="889b" objects="true" scenarios="true"/>
  <mergeCells count="11">
    <mergeCell ref="A1:D1"/>
    <mergeCell ref="G1:H1"/>
    <mergeCell ref="A2:D2"/>
    <mergeCell ref="A3:D3"/>
    <mergeCell ref="G3:H3"/>
    <mergeCell ref="B5:G5"/>
    <mergeCell ref="B7:B9"/>
    <mergeCell ref="M7:N8"/>
    <mergeCell ref="B60:B62"/>
    <mergeCell ref="M60:N61"/>
    <mergeCell ref="D96:E96"/>
  </mergeCells>
  <conditionalFormatting sqref="D101:E102 G101:H102 J101:K102 M101:N102 D12:E12 G12:H12 J12:K12 M12:N12 D23:E23 G23:H23 J23:K23 M23:N23 D32:E32 G32:H32 J32:K32 M32:N32 D37:E37 G37:H37 J37:K37 M37:N37 D41:E41 G41:H41 J41:K41 M41:N41 D49:E49 G49:H49 J49:K49 M49:N49 D58:E58 G58:H58 J58:K58 M58:N58 D70:E70 G70:H70 J70:K70 M70:N70 D75:E75 G75:H75 J75:K75 M75:N75 D86:E86 G86:H86 J86:K86 M86:N86 D95:E95 G95:H95 J95:K95 M95:N95 D64 G64 J64 M64">
    <cfRule type="cellIs" priority="2" operator="equal" aboveAverage="0" equalAverage="0" bottom="0" percent="0" rank="0" text="" dxfId="67">
      <formula>"НЕРАВНЕНИЕ !"</formula>
    </cfRule>
  </conditionalFormatting>
  <conditionalFormatting sqref="M104:N105 G104:H105 J104:K105 D104:E105">
    <cfRule type="cellIs" priority="3" operator="notEqual" aboveAverage="0" equalAverage="0" bottom="0" percent="0" rank="0" text="" dxfId="68">
      <formula>0</formula>
    </cfRule>
  </conditionalFormatting>
  <conditionalFormatting sqref="D22:E22 D24:E26 D28:E28 D30:E30 D33:E36 D38:E40 D42:E48 D50:E52 D54:E54 D56:E57 D71:E74 D76:E85 D87:E89 D91:E91 D93:E94 G22:H22 G24:H26 G28:H28 G30:H30 G33:H36 G38:H40 G42:H48 G50:H52 G54:H54 G56:H57 M87:N89 G71:H74 G76:H85 G87:H89 G91:H91 G93:H94 M56:N57 G13:H20 M24:N26 J24:K26 M42:N48 J28:K28 M28:N28 J30:K30 M30:N30 J33:K36 M33:N36 J38:K40 M38:N40 J42:K48 M71:N74 J50:K52 J93:K94 J54:K54 M22:N22 J56:K57 M54:N54 J71:K74 M76:N85 J76:K85 M50:N52 J87:K89 M91:N91 J91:K91 M93:N94 D13:E20 M13:N20 J22:K22 J13:K20">
    <cfRule type="cellIs" priority="4" operator="lessThan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45" right="0.240277777777778" top="0.2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08" activePane="bottomRight" state="frozen"/>
      <selection pane="topLeft" activeCell="A1" activeCellId="0" sqref="A1"/>
      <selection pane="topRight" activeCell="M1" activeCellId="0" sqref="M1"/>
      <selection pane="bottomLeft" activeCell="A808" activeCellId="0" sqref="A808"/>
      <selection pane="bottomRight" activeCell="S829" activeCellId="0" sqref="S829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6.13"/>
    <col collapsed="false" customWidth="true" hidden="false" outlineLevel="0" max="2" min="2" style="63" width="8.7"/>
    <col collapsed="false" customWidth="true" hidden="false" outlineLevel="0" max="3" min="3" style="63" width="9.7"/>
    <col collapsed="false" customWidth="true" hidden="false" outlineLevel="0" max="4" min="4" style="63" width="9.41"/>
    <col collapsed="false" customWidth="false" hidden="false" outlineLevel="0" max="5" min="5" style="63" width="9.14"/>
    <col collapsed="false" customWidth="true" hidden="false" outlineLevel="0" max="6" min="6" style="63" width="9.85"/>
    <col collapsed="false" customWidth="true" hidden="false" outlineLevel="0" max="7" min="7" style="63" width="8.99"/>
    <col collapsed="false" customWidth="true" hidden="false" outlineLevel="0" max="8" min="8" style="63" width="8.14"/>
    <col collapsed="false" customWidth="true" hidden="false" outlineLevel="0" max="9" min="9" style="63" width="10.71"/>
    <col collapsed="false" customWidth="true" hidden="false" outlineLevel="0" max="10" min="10" style="63" width="1.13"/>
    <col collapsed="false" customWidth="true" hidden="false" outlineLevel="0" max="11" min="11" style="63" width="11.13"/>
    <col collapsed="false" customWidth="true" hidden="false" outlineLevel="0" max="12" min="12" style="63" width="11.99"/>
    <col collapsed="false" customWidth="true" hidden="false" outlineLevel="0" max="13" min="13" style="64" width="0.99"/>
    <col collapsed="false" customWidth="true" hidden="false" outlineLevel="0" max="14" min="14" style="65" width="7.28"/>
    <col collapsed="false" customWidth="true" hidden="false" outlineLevel="0" max="15" min="15" style="64" width="0.99"/>
    <col collapsed="false" customWidth="true" hidden="false" outlineLevel="0" max="21" min="16" style="66" width="20.99"/>
    <col collapsed="false" customWidth="true" hidden="false" outlineLevel="0" max="22" min="22" style="64" width="0.99"/>
    <col collapsed="false" customWidth="false" hidden="false" outlineLevel="0" max="257" min="23" style="63" width="9.14"/>
  </cols>
  <sheetData>
    <row r="1" customFormat="false" ht="2.25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9"/>
      <c r="N1" s="70"/>
      <c r="O1" s="69"/>
      <c r="P1" s="71"/>
      <c r="Q1" s="71"/>
      <c r="R1" s="71"/>
      <c r="S1" s="71"/>
      <c r="T1" s="71"/>
      <c r="U1" s="71"/>
      <c r="V1" s="69"/>
    </row>
    <row r="2" customFormat="false" ht="18" hidden="false" customHeight="true" outlineLevel="0" collapsed="false">
      <c r="A2" s="73" t="s">
        <v>168</v>
      </c>
      <c r="B2" s="74"/>
      <c r="C2" s="75"/>
      <c r="D2" s="74"/>
      <c r="E2" s="738" t="str">
        <f aca="false">+'TRIAL-BALANCE'!E2:L2</f>
        <v>АДМИНИСТРАЦИА НА ПРЕЗИДЕНТА</v>
      </c>
      <c r="F2" s="738"/>
      <c r="G2" s="738"/>
      <c r="H2" s="738"/>
      <c r="I2" s="738"/>
      <c r="J2" s="738"/>
      <c r="K2" s="738"/>
      <c r="L2" s="738"/>
      <c r="M2" s="77"/>
      <c r="N2" s="78"/>
      <c r="O2" s="77"/>
      <c r="P2" s="83" t="s">
        <v>170</v>
      </c>
      <c r="Q2" s="84" t="str">
        <f aca="false">+IF(+Q966=0,"O K","НЕРАВНЕНИЕ !")</f>
        <v>O K</v>
      </c>
      <c r="R2" s="85" t="s">
        <v>171</v>
      </c>
      <c r="S2" s="86" t="str">
        <f aca="false">+IF(+S966=0,"O K","НЕРАВНЕНИЕ !")</f>
        <v>O K</v>
      </c>
      <c r="T2" s="87" t="s">
        <v>172</v>
      </c>
      <c r="U2" s="88" t="str">
        <f aca="false">+IF(+U966=0,"O K","НЕРАВНЕНИЕ !")</f>
        <v>O K</v>
      </c>
      <c r="V2" s="1353"/>
      <c r="W2" s="1354"/>
      <c r="X2" s="1354"/>
    </row>
    <row r="3" customFormat="false" ht="3.75" hidden="false" customHeight="true" outlineLevel="0" collapsed="false">
      <c r="A3" s="9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9"/>
      <c r="N3" s="70"/>
      <c r="O3" s="69"/>
      <c r="P3" s="99"/>
      <c r="Q3" s="99"/>
      <c r="R3" s="99"/>
      <c r="S3" s="99"/>
      <c r="T3" s="99"/>
      <c r="U3" s="99"/>
      <c r="V3" s="1355"/>
      <c r="W3" s="1354"/>
      <c r="X3" s="1354"/>
    </row>
    <row r="4" customFormat="false" ht="16.5" hidden="false" customHeight="true" outlineLevel="0" collapsed="false">
      <c r="A4" s="73" t="s">
        <v>173</v>
      </c>
      <c r="B4" s="74"/>
      <c r="C4" s="742" t="str">
        <f aca="false">+'TRIAL-BALANCE'!C4:L4</f>
        <v>БУЛ. ДОНДУКОВ № 2</v>
      </c>
      <c r="D4" s="742"/>
      <c r="E4" s="742"/>
      <c r="F4" s="742"/>
      <c r="G4" s="742"/>
      <c r="H4" s="742"/>
      <c r="I4" s="742"/>
      <c r="J4" s="742"/>
      <c r="K4" s="742"/>
      <c r="L4" s="742"/>
      <c r="M4" s="101"/>
      <c r="N4" s="78"/>
      <c r="O4" s="101"/>
      <c r="P4" s="83" t="s">
        <v>175</v>
      </c>
      <c r="Q4" s="84" t="str">
        <f aca="false">+IF(+Q968=0,"O K","НЕРАВНЕНИЕ !")</f>
        <v>O K</v>
      </c>
      <c r="R4" s="85" t="s">
        <v>176</v>
      </c>
      <c r="S4" s="86" t="str">
        <f aca="false">+IF(+S968=0,"O K","НЕРАВНЕНИЕ !")</f>
        <v>O K</v>
      </c>
      <c r="T4" s="87" t="s">
        <v>177</v>
      </c>
      <c r="U4" s="102" t="str">
        <f aca="false">+IF(+U968=0,"O K","НЕРАВНЕНИЕ !")</f>
        <v>O K</v>
      </c>
      <c r="V4" s="1356"/>
      <c r="W4" s="1354"/>
      <c r="X4" s="1354"/>
    </row>
    <row r="5" customFormat="false" ht="3.75" hidden="false" customHeight="true" outlineLevel="0" collapsed="false">
      <c r="A5" s="98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78"/>
      <c r="O5" s="69"/>
      <c r="P5" s="99"/>
      <c r="Q5" s="99"/>
      <c r="R5" s="99"/>
      <c r="S5" s="99"/>
      <c r="T5" s="99"/>
      <c r="U5" s="99"/>
      <c r="V5" s="69"/>
    </row>
    <row r="6" customFormat="false" ht="18" hidden="false" customHeight="true" outlineLevel="0" collapsed="false">
      <c r="A6" s="103" t="s">
        <v>178</v>
      </c>
      <c r="B6" s="74"/>
      <c r="C6" s="746" t="n">
        <f aca="false">+'TRIAL-BALANCE'!C6:E6</f>
        <v>698391</v>
      </c>
      <c r="D6" s="746"/>
      <c r="E6" s="746"/>
      <c r="F6" s="1357" t="s">
        <v>179</v>
      </c>
      <c r="G6" s="748" t="n">
        <f aca="false">+'TRIAL-BALANCE'!G6:L6</f>
        <v>0</v>
      </c>
      <c r="H6" s="748"/>
      <c r="I6" s="748"/>
      <c r="J6" s="748"/>
      <c r="K6" s="748"/>
      <c r="L6" s="748"/>
      <c r="M6" s="107"/>
      <c r="N6" s="78"/>
      <c r="O6" s="107"/>
      <c r="P6" s="109" t="s">
        <v>181</v>
      </c>
      <c r="Q6" s="109"/>
      <c r="R6" s="109"/>
      <c r="S6" s="109"/>
      <c r="T6" s="109"/>
      <c r="U6" s="109"/>
      <c r="V6" s="107"/>
    </row>
    <row r="7" customFormat="false" ht="3.75" hidden="false" customHeight="true" outlineLevel="0" collapsed="false">
      <c r="A7" s="98"/>
      <c r="B7" s="68"/>
      <c r="C7" s="69"/>
      <c r="D7" s="69"/>
      <c r="E7" s="69"/>
      <c r="F7" s="69"/>
      <c r="G7" s="69"/>
      <c r="H7" s="69"/>
      <c r="I7" s="69"/>
      <c r="J7" s="69"/>
      <c r="K7" s="69"/>
      <c r="L7" s="69"/>
      <c r="M7" s="114"/>
      <c r="N7" s="78"/>
      <c r="O7" s="114"/>
      <c r="P7" s="109"/>
      <c r="Q7" s="109"/>
      <c r="R7" s="109"/>
      <c r="S7" s="109"/>
      <c r="T7" s="109"/>
      <c r="U7" s="109"/>
      <c r="V7" s="69"/>
    </row>
    <row r="8" customFormat="false" ht="18" hidden="false" customHeight="true" outlineLevel="0" collapsed="false">
      <c r="A8" s="118" t="s">
        <v>184</v>
      </c>
      <c r="B8" s="119"/>
      <c r="C8" s="753" t="n">
        <f aca="false">+'TRIAL-BALANCE'!C8</f>
        <v>200</v>
      </c>
      <c r="D8" s="1358"/>
      <c r="E8" s="69"/>
      <c r="F8" s="69"/>
      <c r="G8" s="1359" t="s">
        <v>185</v>
      </c>
      <c r="H8" s="742" t="n">
        <f aca="false">+'TRIAL-BALANCE'!H8:I8</f>
        <v>9239107</v>
      </c>
      <c r="I8" s="742"/>
      <c r="J8" s="107"/>
      <c r="K8" s="742" t="n">
        <f aca="false">+'TRIAL-BALANCE'!K8:L8</f>
        <v>0</v>
      </c>
      <c r="L8" s="742"/>
      <c r="M8" s="107"/>
      <c r="N8" s="123" t="s">
        <v>186</v>
      </c>
      <c r="O8" s="107"/>
      <c r="P8" s="129" t="s">
        <v>1467</v>
      </c>
      <c r="Q8" s="130"/>
      <c r="R8" s="131" t="str">
        <f aca="false">+P8</f>
        <v> "Сметки за средства от ЕС" - NF-KSF</v>
      </c>
      <c r="S8" s="130"/>
      <c r="T8" s="132" t="str">
        <f aca="false">+P8</f>
        <v> "Сметки за средства от ЕС" - NF-KSF</v>
      </c>
      <c r="U8" s="133"/>
      <c r="V8" s="107"/>
    </row>
    <row r="9" customFormat="false" ht="3.75" hidden="false" customHeight="true" outlineLevel="0" collapsed="false">
      <c r="A9" s="9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147"/>
      <c r="O9" s="69"/>
      <c r="P9" s="148"/>
      <c r="Q9" s="149"/>
      <c r="R9" s="150"/>
      <c r="S9" s="151"/>
      <c r="T9" s="152"/>
      <c r="U9" s="153"/>
      <c r="V9" s="69"/>
    </row>
    <row r="10" customFormat="false" ht="18" hidden="false" customHeight="true" outlineLevel="0" collapsed="false">
      <c r="A10" s="164" t="s">
        <v>192</v>
      </c>
      <c r="B10" s="2"/>
      <c r="C10" s="766" t="str">
        <f aca="false">+'TRIAL-BALANCE'!C10</f>
        <v>/с б о р е н/</v>
      </c>
      <c r="D10" s="1360" t="s">
        <v>194</v>
      </c>
      <c r="E10" s="2"/>
      <c r="F10" s="1361" t="s">
        <v>1468</v>
      </c>
      <c r="G10" s="164" t="s">
        <v>196</v>
      </c>
      <c r="H10" s="1362"/>
      <c r="I10" s="2"/>
      <c r="J10" s="2"/>
      <c r="K10" s="1363" t="s">
        <v>1469</v>
      </c>
      <c r="L10" s="1363"/>
      <c r="M10" s="176"/>
      <c r="N10" s="169" t="n">
        <f aca="false">+C8</f>
        <v>200</v>
      </c>
      <c r="O10" s="176"/>
      <c r="P10" s="170" t="s">
        <v>198</v>
      </c>
      <c r="Q10" s="171"/>
      <c r="R10" s="172" t="s">
        <v>199</v>
      </c>
      <c r="S10" s="173"/>
      <c r="T10" s="174" t="s">
        <v>200</v>
      </c>
      <c r="U10" s="175"/>
      <c r="V10" s="176"/>
    </row>
    <row r="11" customFormat="false" ht="3.75" hidden="false" customHeight="true" outlineLevel="0" collapsed="false">
      <c r="A11" s="187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188"/>
      <c r="O11" s="69"/>
      <c r="P11" s="189"/>
      <c r="Q11" s="190"/>
      <c r="R11" s="191"/>
      <c r="S11" s="192"/>
      <c r="T11" s="191"/>
      <c r="U11" s="193"/>
      <c r="V11" s="69"/>
    </row>
    <row r="12" customFormat="false" ht="19.5" hidden="false" customHeight="true" outlineLevel="0" collapsed="false">
      <c r="A12" s="1364" t="s">
        <v>201</v>
      </c>
      <c r="B12" s="1365"/>
      <c r="C12" s="1366"/>
      <c r="D12" s="1367"/>
      <c r="E12" s="1368" t="str">
        <f aca="false">+F10</f>
        <v>NF-CSF</v>
      </c>
      <c r="F12" s="1368"/>
      <c r="G12" s="1369" t="s">
        <v>202</v>
      </c>
      <c r="H12" s="1370" t="str">
        <f aca="false">+'TRIAL-BALANCE'!H12:K12</f>
        <v>30 юни 2014 г.</v>
      </c>
      <c r="I12" s="1370"/>
      <c r="J12" s="1370"/>
      <c r="K12" s="1370"/>
      <c r="L12" s="1371" t="s">
        <v>204</v>
      </c>
      <c r="M12" s="216"/>
      <c r="N12" s="217" t="s">
        <v>205</v>
      </c>
      <c r="O12" s="216"/>
      <c r="P12" s="218" t="s">
        <v>206</v>
      </c>
      <c r="Q12" s="219" t="s">
        <v>207</v>
      </c>
      <c r="R12" s="220" t="s">
        <v>208</v>
      </c>
      <c r="S12" s="221" t="s">
        <v>209</v>
      </c>
      <c r="T12" s="222" t="s">
        <v>206</v>
      </c>
      <c r="U12" s="223" t="s">
        <v>207</v>
      </c>
      <c r="V12" s="216"/>
    </row>
    <row r="13" customFormat="false" ht="17.25" hidden="false" customHeight="false" outlineLevel="0" collapsed="false">
      <c r="A13" s="1372" t="s">
        <v>213</v>
      </c>
      <c r="B13" s="1373" t="s">
        <v>214</v>
      </c>
      <c r="C13" s="1374"/>
      <c r="D13" s="1374"/>
      <c r="E13" s="1374"/>
      <c r="F13" s="1374"/>
      <c r="G13" s="1374"/>
      <c r="H13" s="1374"/>
      <c r="I13" s="1374"/>
      <c r="J13" s="1374"/>
      <c r="K13" s="1374"/>
      <c r="L13" s="1375"/>
      <c r="M13" s="243"/>
      <c r="N13" s="1376" t="s">
        <v>213</v>
      </c>
      <c r="O13" s="243"/>
      <c r="P13" s="244" t="n">
        <f aca="false">+P964</f>
        <v>4170</v>
      </c>
      <c r="Q13" s="245" t="n">
        <f aca="false">+Q964</f>
        <v>4170</v>
      </c>
      <c r="R13" s="246" t="n">
        <f aca="false">+R964</f>
        <v>4556</v>
      </c>
      <c r="S13" s="245" t="n">
        <f aca="false">+S964</f>
        <v>4556</v>
      </c>
      <c r="T13" s="246" t="n">
        <f aca="false">+T964</f>
        <v>4363</v>
      </c>
      <c r="U13" s="247" t="n">
        <f aca="false">+U964</f>
        <v>4363</v>
      </c>
      <c r="V13" s="243"/>
    </row>
    <row r="14" customFormat="false" ht="16.5" hidden="false" customHeight="false" outlineLevel="0" collapsed="false">
      <c r="A14" s="260" t="n">
        <v>1001</v>
      </c>
      <c r="B14" s="261" t="s">
        <v>215</v>
      </c>
      <c r="C14" s="262"/>
      <c r="D14" s="262"/>
      <c r="E14" s="262"/>
      <c r="F14" s="262"/>
      <c r="G14" s="262"/>
      <c r="H14" s="262"/>
      <c r="I14" s="262"/>
      <c r="J14" s="262"/>
      <c r="K14" s="262"/>
      <c r="L14" s="263"/>
      <c r="M14" s="264"/>
      <c r="N14" s="265" t="n">
        <f aca="false">+A14</f>
        <v>1001</v>
      </c>
      <c r="O14" s="264"/>
      <c r="P14" s="266"/>
      <c r="Q14" s="267"/>
      <c r="R14" s="268"/>
      <c r="S14" s="267"/>
      <c r="T14" s="269" t="n">
        <f aca="false">+IF(ABS(+P14+R14)&gt;=ABS(Q14+S14),+P14-Q14+R14-S14,0)</f>
        <v>0</v>
      </c>
      <c r="U14" s="270" t="n">
        <f aca="false">+IF(ABS(+P14+R14)&lt;=ABS(Q14+S14),-P14+Q14-R14+S14,0)</f>
        <v>0</v>
      </c>
      <c r="V14" s="264"/>
      <c r="Y14" s="283"/>
    </row>
    <row r="15" customFormat="false" ht="15.75" hidden="false" customHeight="false" outlineLevel="0" collapsed="false">
      <c r="A15" s="284" t="n">
        <v>1002</v>
      </c>
      <c r="B15" s="285" t="s">
        <v>217</v>
      </c>
      <c r="C15" s="285"/>
      <c r="D15" s="285"/>
      <c r="E15" s="285"/>
      <c r="F15" s="285"/>
      <c r="G15" s="285"/>
      <c r="H15" s="285"/>
      <c r="I15" s="285"/>
      <c r="J15" s="285"/>
      <c r="K15" s="285"/>
      <c r="L15" s="286"/>
      <c r="M15" s="264"/>
      <c r="N15" s="287" t="n">
        <f aca="false">+A15</f>
        <v>1002</v>
      </c>
      <c r="O15" s="264"/>
      <c r="P15" s="300"/>
      <c r="Q15" s="301" t="n">
        <v>4170</v>
      </c>
      <c r="R15" s="302"/>
      <c r="S15" s="301"/>
      <c r="T15" s="303" t="n">
        <f aca="false">+IF(ABS(+P15+R15)&gt;=ABS(Q15+S15),+P15-Q15+R15-S15,0)</f>
        <v>0</v>
      </c>
      <c r="U15" s="304" t="n">
        <f aca="false">+IF(ABS(+P15+R15)&lt;=ABS(Q15+S15),-P15+Q15-R15+S15,0)</f>
        <v>4170</v>
      </c>
      <c r="V15" s="264"/>
      <c r="Y15" s="283"/>
    </row>
    <row r="16" customFormat="false" ht="15.75" hidden="false" customHeight="false" outlineLevel="0" collapsed="false">
      <c r="A16" s="284" t="n">
        <v>1009</v>
      </c>
      <c r="B16" s="285" t="s">
        <v>218</v>
      </c>
      <c r="C16" s="285"/>
      <c r="D16" s="285"/>
      <c r="E16" s="285"/>
      <c r="F16" s="285"/>
      <c r="G16" s="285"/>
      <c r="H16" s="285"/>
      <c r="I16" s="285"/>
      <c r="J16" s="285"/>
      <c r="K16" s="285"/>
      <c r="L16" s="286"/>
      <c r="M16" s="264"/>
      <c r="N16" s="287" t="n">
        <f aca="false">+A16</f>
        <v>1009</v>
      </c>
      <c r="O16" s="264"/>
      <c r="P16" s="288" t="n">
        <v>0</v>
      </c>
      <c r="Q16" s="289" t="n">
        <v>0</v>
      </c>
      <c r="R16" s="290" t="n">
        <v>0</v>
      </c>
      <c r="S16" s="289" t="n">
        <v>0</v>
      </c>
      <c r="T16" s="290" t="n">
        <v>0</v>
      </c>
      <c r="U16" s="291" t="n">
        <v>0</v>
      </c>
      <c r="V16" s="264"/>
      <c r="Y16" s="283"/>
    </row>
    <row r="17" customFormat="false" ht="15.75" hidden="false" customHeight="false" outlineLevel="0" collapsed="false">
      <c r="A17" s="305" t="n">
        <v>1101</v>
      </c>
      <c r="B17" s="306" t="s">
        <v>220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8"/>
      <c r="M17" s="264"/>
      <c r="N17" s="309" t="n">
        <f aca="false">+A17</f>
        <v>1101</v>
      </c>
      <c r="O17" s="264"/>
      <c r="P17" s="266"/>
      <c r="Q17" s="267"/>
      <c r="R17" s="268"/>
      <c r="S17" s="267"/>
      <c r="T17" s="269" t="n">
        <f aca="false">+IF(ABS(+P17+R17)&gt;=ABS(Q17+S17),+P17-Q17+R17-S17,0)</f>
        <v>0</v>
      </c>
      <c r="U17" s="270" t="n">
        <f aca="false">+IF(ABS(+P17+R17)&lt;=ABS(Q17+S17),-P17+Q17-R17+S17,0)</f>
        <v>0</v>
      </c>
      <c r="V17" s="264"/>
      <c r="Y17" s="283"/>
    </row>
    <row r="18" customFormat="false" ht="15.75" hidden="false" customHeight="false" outlineLevel="0" collapsed="false">
      <c r="A18" s="284" t="n">
        <v>1102</v>
      </c>
      <c r="B18" s="285" t="s">
        <v>222</v>
      </c>
      <c r="C18" s="285"/>
      <c r="D18" s="285"/>
      <c r="E18" s="285"/>
      <c r="F18" s="285"/>
      <c r="G18" s="285"/>
      <c r="H18" s="285"/>
      <c r="I18" s="285"/>
      <c r="J18" s="285"/>
      <c r="K18" s="285"/>
      <c r="L18" s="286"/>
      <c r="M18" s="264"/>
      <c r="N18" s="287" t="n">
        <f aca="false">+A18</f>
        <v>1102</v>
      </c>
      <c r="O18" s="264"/>
      <c r="P18" s="300"/>
      <c r="Q18" s="301"/>
      <c r="R18" s="320"/>
      <c r="S18" s="321"/>
      <c r="T18" s="298" t="n">
        <f aca="false">+IF(ABS(+P18+R18)&gt;=ABS(Q18+S18),+P18-Q18+R18-S18,0)</f>
        <v>0</v>
      </c>
      <c r="U18" s="299" t="n">
        <f aca="false">+IF(ABS(+P18+R18)&lt;=ABS(Q18+S18),-P18+Q18-R18+S18,0)</f>
        <v>0</v>
      </c>
      <c r="V18" s="264"/>
    </row>
    <row r="19" customFormat="false" ht="15.75" hidden="false" customHeight="false" outlineLevel="0" collapsed="false">
      <c r="A19" s="284" t="n">
        <v>1108</v>
      </c>
      <c r="B19" s="285" t="s">
        <v>223</v>
      </c>
      <c r="C19" s="285"/>
      <c r="D19" s="285"/>
      <c r="E19" s="285"/>
      <c r="F19" s="285"/>
      <c r="G19" s="285"/>
      <c r="H19" s="285"/>
      <c r="I19" s="285"/>
      <c r="J19" s="285"/>
      <c r="K19" s="285"/>
      <c r="L19" s="286"/>
      <c r="M19" s="264"/>
      <c r="N19" s="287" t="n">
        <f aca="false">+A19</f>
        <v>1108</v>
      </c>
      <c r="O19" s="264"/>
      <c r="P19" s="288" t="n">
        <v>0</v>
      </c>
      <c r="Q19" s="289" t="n">
        <v>0</v>
      </c>
      <c r="R19" s="290" t="n">
        <v>0</v>
      </c>
      <c r="S19" s="289" t="n">
        <v>0</v>
      </c>
      <c r="T19" s="290" t="n">
        <v>0</v>
      </c>
      <c r="U19" s="291" t="n">
        <v>0</v>
      </c>
      <c r="V19" s="264"/>
    </row>
    <row r="20" customFormat="false" ht="15.75" hidden="false" customHeight="false" outlineLevel="0" collapsed="false">
      <c r="A20" s="284" t="n">
        <v>1109</v>
      </c>
      <c r="B20" s="285" t="s">
        <v>224</v>
      </c>
      <c r="C20" s="285"/>
      <c r="D20" s="285"/>
      <c r="E20" s="285"/>
      <c r="F20" s="285"/>
      <c r="G20" s="285"/>
      <c r="H20" s="285"/>
      <c r="I20" s="285"/>
      <c r="J20" s="285"/>
      <c r="K20" s="285"/>
      <c r="L20" s="286"/>
      <c r="M20" s="264"/>
      <c r="N20" s="287" t="n">
        <f aca="false">+A20</f>
        <v>1109</v>
      </c>
      <c r="O20" s="264"/>
      <c r="P20" s="300"/>
      <c r="Q20" s="301"/>
      <c r="R20" s="320"/>
      <c r="S20" s="321"/>
      <c r="T20" s="298" t="n">
        <f aca="false">+IF(ABS(+P20+R20)&gt;=ABS(Q20+S20),+P20-Q20+R20-S20,0)</f>
        <v>0</v>
      </c>
      <c r="U20" s="299" t="n">
        <f aca="false">+IF(ABS(+P20+R20)&lt;=ABS(Q20+S20),-P20+Q20-R20+S20,0)</f>
        <v>0</v>
      </c>
      <c r="V20" s="264"/>
    </row>
    <row r="21" customFormat="false" ht="15.75" hidden="false" customHeight="false" outlineLevel="0" collapsed="false">
      <c r="A21" s="305" t="n">
        <v>1201</v>
      </c>
      <c r="B21" s="306" t="s">
        <v>225</v>
      </c>
      <c r="C21" s="307"/>
      <c r="D21" s="307"/>
      <c r="E21" s="307"/>
      <c r="F21" s="307"/>
      <c r="G21" s="307"/>
      <c r="H21" s="307"/>
      <c r="I21" s="307"/>
      <c r="J21" s="307"/>
      <c r="K21" s="307"/>
      <c r="L21" s="308"/>
      <c r="M21" s="264"/>
      <c r="N21" s="309" t="n">
        <f aca="false">+A21</f>
        <v>1201</v>
      </c>
      <c r="O21" s="264"/>
      <c r="P21" s="322" t="n">
        <v>0</v>
      </c>
      <c r="Q21" s="323" t="n">
        <v>0</v>
      </c>
      <c r="R21" s="324" t="n">
        <v>0</v>
      </c>
      <c r="S21" s="323" t="n">
        <v>0</v>
      </c>
      <c r="T21" s="324" t="n">
        <v>0</v>
      </c>
      <c r="U21" s="325" t="n">
        <v>0</v>
      </c>
      <c r="V21" s="264"/>
    </row>
    <row r="22" customFormat="false" ht="15.75" hidden="false" customHeight="false" outlineLevel="0" collapsed="false">
      <c r="A22" s="284" t="n">
        <v>1202</v>
      </c>
      <c r="B22" s="285" t="s">
        <v>226</v>
      </c>
      <c r="C22" s="285"/>
      <c r="D22" s="285"/>
      <c r="E22" s="285"/>
      <c r="F22" s="285"/>
      <c r="G22" s="285"/>
      <c r="H22" s="285"/>
      <c r="I22" s="285"/>
      <c r="J22" s="285"/>
      <c r="K22" s="285"/>
      <c r="L22" s="286"/>
      <c r="M22" s="264"/>
      <c r="N22" s="287" t="n">
        <f aca="false">+A22</f>
        <v>1202</v>
      </c>
      <c r="O22" s="264"/>
      <c r="P22" s="288" t="n">
        <v>0</v>
      </c>
      <c r="Q22" s="289" t="n">
        <v>0</v>
      </c>
      <c r="R22" s="290" t="n">
        <v>0</v>
      </c>
      <c r="S22" s="289" t="n">
        <v>0</v>
      </c>
      <c r="T22" s="290" t="n">
        <v>0</v>
      </c>
      <c r="U22" s="291" t="n">
        <v>0</v>
      </c>
      <c r="V22" s="264"/>
    </row>
    <row r="23" customFormat="false" ht="15.75" hidden="false" customHeight="false" outlineLevel="0" collapsed="false">
      <c r="A23" s="284" t="n">
        <v>1209</v>
      </c>
      <c r="B23" s="285" t="s">
        <v>227</v>
      </c>
      <c r="C23" s="285"/>
      <c r="D23" s="285"/>
      <c r="E23" s="285"/>
      <c r="F23" s="285"/>
      <c r="G23" s="285"/>
      <c r="H23" s="285"/>
      <c r="I23" s="285"/>
      <c r="J23" s="285"/>
      <c r="K23" s="285"/>
      <c r="L23" s="286"/>
      <c r="M23" s="264"/>
      <c r="N23" s="287" t="n">
        <f aca="false">+A23</f>
        <v>1209</v>
      </c>
      <c r="O23" s="264"/>
      <c r="P23" s="288" t="n">
        <v>0</v>
      </c>
      <c r="Q23" s="289" t="n">
        <v>0</v>
      </c>
      <c r="R23" s="290" t="n">
        <v>0</v>
      </c>
      <c r="S23" s="289" t="n">
        <v>0</v>
      </c>
      <c r="T23" s="290" t="n">
        <v>0</v>
      </c>
      <c r="U23" s="291" t="n">
        <v>0</v>
      </c>
      <c r="V23" s="264"/>
    </row>
    <row r="24" customFormat="false" ht="15.75" hidden="false" customHeight="false" outlineLevel="0" collapsed="false">
      <c r="A24" s="284" t="n">
        <v>1301</v>
      </c>
      <c r="B24" s="285" t="s">
        <v>228</v>
      </c>
      <c r="C24" s="285"/>
      <c r="D24" s="285"/>
      <c r="E24" s="285"/>
      <c r="F24" s="285"/>
      <c r="G24" s="285"/>
      <c r="H24" s="285"/>
      <c r="I24" s="285"/>
      <c r="J24" s="285"/>
      <c r="K24" s="285"/>
      <c r="L24" s="286"/>
      <c r="M24" s="264"/>
      <c r="N24" s="287" t="n">
        <f aca="false">+A24</f>
        <v>1301</v>
      </c>
      <c r="O24" s="264"/>
      <c r="P24" s="288" t="n">
        <v>0</v>
      </c>
      <c r="Q24" s="289" t="n">
        <v>0</v>
      </c>
      <c r="R24" s="290" t="n">
        <v>0</v>
      </c>
      <c r="S24" s="289" t="n">
        <v>0</v>
      </c>
      <c r="T24" s="290" t="n">
        <v>0</v>
      </c>
      <c r="U24" s="291" t="n">
        <v>0</v>
      </c>
      <c r="V24" s="264"/>
    </row>
    <row r="25" customFormat="false" ht="15.75" hidden="false" customHeight="false" outlineLevel="0" collapsed="false">
      <c r="A25" s="284" t="n">
        <v>1309</v>
      </c>
      <c r="B25" s="285" t="s">
        <v>229</v>
      </c>
      <c r="C25" s="285"/>
      <c r="D25" s="285"/>
      <c r="E25" s="285"/>
      <c r="F25" s="285"/>
      <c r="G25" s="285"/>
      <c r="H25" s="285"/>
      <c r="I25" s="285"/>
      <c r="J25" s="285"/>
      <c r="K25" s="285"/>
      <c r="L25" s="286"/>
      <c r="M25" s="264"/>
      <c r="N25" s="287" t="n">
        <f aca="false">+A25</f>
        <v>1309</v>
      </c>
      <c r="O25" s="264"/>
      <c r="P25" s="288" t="n">
        <v>0</v>
      </c>
      <c r="Q25" s="289" t="n">
        <v>0</v>
      </c>
      <c r="R25" s="290" t="n">
        <v>0</v>
      </c>
      <c r="S25" s="289" t="n">
        <v>0</v>
      </c>
      <c r="T25" s="290" t="n">
        <v>0</v>
      </c>
      <c r="U25" s="291" t="n">
        <v>0</v>
      </c>
      <c r="V25" s="264"/>
    </row>
    <row r="26" customFormat="false" ht="15.75" hidden="false" customHeight="false" outlineLevel="0" collapsed="false">
      <c r="A26" s="305" t="n">
        <v>1511</v>
      </c>
      <c r="B26" s="306" t="s">
        <v>230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8"/>
      <c r="M26" s="264"/>
      <c r="N26" s="309" t="n">
        <f aca="false">+A26</f>
        <v>1511</v>
      </c>
      <c r="O26" s="264"/>
      <c r="P26" s="322" t="n">
        <v>0</v>
      </c>
      <c r="Q26" s="323" t="n">
        <v>0</v>
      </c>
      <c r="R26" s="324" t="n">
        <v>0</v>
      </c>
      <c r="S26" s="323" t="n">
        <v>0</v>
      </c>
      <c r="T26" s="324" t="n">
        <v>0</v>
      </c>
      <c r="U26" s="325" t="n">
        <v>0</v>
      </c>
      <c r="V26" s="264"/>
    </row>
    <row r="27" customFormat="false" ht="15.75" hidden="false" customHeight="false" outlineLevel="0" collapsed="false">
      <c r="A27" s="284" t="n">
        <v>1512</v>
      </c>
      <c r="B27" s="285" t="s">
        <v>231</v>
      </c>
      <c r="C27" s="285"/>
      <c r="D27" s="285"/>
      <c r="E27" s="285"/>
      <c r="F27" s="285"/>
      <c r="G27" s="331"/>
      <c r="H27" s="331"/>
      <c r="I27" s="331"/>
      <c r="J27" s="331"/>
      <c r="K27" s="331"/>
      <c r="L27" s="332"/>
      <c r="M27" s="333"/>
      <c r="N27" s="287" t="n">
        <f aca="false">+A27</f>
        <v>1512</v>
      </c>
      <c r="O27" s="333"/>
      <c r="P27" s="288" t="n">
        <v>0</v>
      </c>
      <c r="Q27" s="289" t="n">
        <v>0</v>
      </c>
      <c r="R27" s="290" t="n">
        <v>0</v>
      </c>
      <c r="S27" s="289" t="n">
        <v>0</v>
      </c>
      <c r="T27" s="290" t="n">
        <v>0</v>
      </c>
      <c r="U27" s="291" t="n">
        <v>0</v>
      </c>
      <c r="V27" s="264"/>
    </row>
    <row r="28" customFormat="false" ht="15.75" hidden="false" customHeight="false" outlineLevel="0" collapsed="false">
      <c r="A28" s="305" t="n">
        <v>1517</v>
      </c>
      <c r="B28" s="306" t="s">
        <v>232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/>
      <c r="M28" s="264"/>
      <c r="N28" s="309" t="n">
        <f aca="false">+A28</f>
        <v>1517</v>
      </c>
      <c r="O28" s="264"/>
      <c r="P28" s="322" t="n">
        <v>0</v>
      </c>
      <c r="Q28" s="323" t="n">
        <v>0</v>
      </c>
      <c r="R28" s="324" t="n">
        <v>0</v>
      </c>
      <c r="S28" s="323" t="n">
        <v>0</v>
      </c>
      <c r="T28" s="324" t="n">
        <v>0</v>
      </c>
      <c r="U28" s="325" t="n">
        <v>0</v>
      </c>
      <c r="V28" s="264"/>
    </row>
    <row r="29" customFormat="false" ht="15.75" hidden="false" customHeight="false" outlineLevel="0" collapsed="false">
      <c r="A29" s="284" t="n">
        <v>1518</v>
      </c>
      <c r="B29" s="285" t="s">
        <v>233</v>
      </c>
      <c r="C29" s="285"/>
      <c r="D29" s="285"/>
      <c r="E29" s="285"/>
      <c r="F29" s="285"/>
      <c r="G29" s="284"/>
      <c r="H29" s="331"/>
      <c r="I29" s="331"/>
      <c r="J29" s="331"/>
      <c r="K29" s="331"/>
      <c r="L29" s="332"/>
      <c r="M29" s="264"/>
      <c r="N29" s="287" t="n">
        <f aca="false">+A29</f>
        <v>1518</v>
      </c>
      <c r="O29" s="264"/>
      <c r="P29" s="288" t="n">
        <v>0</v>
      </c>
      <c r="Q29" s="289" t="n">
        <v>0</v>
      </c>
      <c r="R29" s="290" t="n">
        <v>0</v>
      </c>
      <c r="S29" s="289" t="n">
        <v>0</v>
      </c>
      <c r="T29" s="290" t="n">
        <v>0</v>
      </c>
      <c r="U29" s="291" t="n">
        <v>0</v>
      </c>
      <c r="V29" s="264"/>
    </row>
    <row r="30" customFormat="false" ht="15.75" hidden="false" customHeight="false" outlineLevel="0" collapsed="false">
      <c r="A30" s="305" t="n">
        <v>1521</v>
      </c>
      <c r="B30" s="306" t="s">
        <v>234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/>
      <c r="M30" s="264"/>
      <c r="N30" s="309" t="n">
        <f aca="false">+A30</f>
        <v>1521</v>
      </c>
      <c r="O30" s="264"/>
      <c r="P30" s="322" t="n">
        <v>0</v>
      </c>
      <c r="Q30" s="323" t="n">
        <v>0</v>
      </c>
      <c r="R30" s="324" t="n">
        <v>0</v>
      </c>
      <c r="S30" s="323" t="n">
        <v>0</v>
      </c>
      <c r="T30" s="324" t="n">
        <v>0</v>
      </c>
      <c r="U30" s="325" t="n">
        <v>0</v>
      </c>
      <c r="V30" s="264"/>
    </row>
    <row r="31" customFormat="false" ht="15.75" hidden="false" customHeight="false" outlineLevel="0" collapsed="false">
      <c r="A31" s="284" t="n">
        <v>1522</v>
      </c>
      <c r="B31" s="285" t="s">
        <v>235</v>
      </c>
      <c r="C31" s="331"/>
      <c r="D31" s="331"/>
      <c r="E31" s="331"/>
      <c r="F31" s="331"/>
      <c r="G31" s="331"/>
      <c r="H31" s="331"/>
      <c r="I31" s="331"/>
      <c r="J31" s="331"/>
      <c r="K31" s="331"/>
      <c r="L31" s="332"/>
      <c r="M31" s="264"/>
      <c r="N31" s="287" t="n">
        <f aca="false">+A31</f>
        <v>1522</v>
      </c>
      <c r="O31" s="264"/>
      <c r="P31" s="288" t="n">
        <v>0</v>
      </c>
      <c r="Q31" s="289" t="n">
        <v>0</v>
      </c>
      <c r="R31" s="290" t="n">
        <v>0</v>
      </c>
      <c r="S31" s="289" t="n">
        <v>0</v>
      </c>
      <c r="T31" s="290" t="n">
        <v>0</v>
      </c>
      <c r="U31" s="291" t="n">
        <v>0</v>
      </c>
      <c r="V31" s="264"/>
    </row>
    <row r="32" customFormat="false" ht="15.75" hidden="false" customHeight="false" outlineLevel="0" collapsed="false">
      <c r="A32" s="305" t="n">
        <v>1523</v>
      </c>
      <c r="B32" s="306" t="s">
        <v>23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8"/>
      <c r="M32" s="264"/>
      <c r="N32" s="309" t="n">
        <f aca="false">+A32</f>
        <v>1523</v>
      </c>
      <c r="O32" s="264"/>
      <c r="P32" s="322" t="n">
        <v>0</v>
      </c>
      <c r="Q32" s="323" t="n">
        <v>0</v>
      </c>
      <c r="R32" s="324" t="n">
        <v>0</v>
      </c>
      <c r="S32" s="323" t="n">
        <v>0</v>
      </c>
      <c r="T32" s="324" t="n">
        <v>0</v>
      </c>
      <c r="U32" s="325" t="n">
        <v>0</v>
      </c>
      <c r="V32" s="264"/>
    </row>
    <row r="33" customFormat="false" ht="15.75" hidden="false" customHeight="false" outlineLevel="0" collapsed="false">
      <c r="A33" s="284" t="n">
        <v>1524</v>
      </c>
      <c r="B33" s="285" t="s">
        <v>237</v>
      </c>
      <c r="C33" s="331"/>
      <c r="D33" s="331"/>
      <c r="E33" s="331"/>
      <c r="F33" s="331"/>
      <c r="G33" s="331"/>
      <c r="H33" s="331"/>
      <c r="I33" s="331"/>
      <c r="J33" s="331"/>
      <c r="K33" s="331"/>
      <c r="L33" s="332"/>
      <c r="M33" s="264"/>
      <c r="N33" s="287" t="n">
        <f aca="false">+A33</f>
        <v>1524</v>
      </c>
      <c r="O33" s="264"/>
      <c r="P33" s="288" t="n">
        <v>0</v>
      </c>
      <c r="Q33" s="289" t="n">
        <v>0</v>
      </c>
      <c r="R33" s="290" t="n">
        <v>0</v>
      </c>
      <c r="S33" s="289" t="n">
        <v>0</v>
      </c>
      <c r="T33" s="290" t="n">
        <v>0</v>
      </c>
      <c r="U33" s="291" t="n">
        <v>0</v>
      </c>
      <c r="V33" s="264"/>
    </row>
    <row r="34" customFormat="false" ht="15.75" hidden="false" customHeight="false" outlineLevel="0" collapsed="false">
      <c r="A34" s="305" t="n">
        <v>1527</v>
      </c>
      <c r="B34" s="306" t="s">
        <v>238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8"/>
      <c r="M34" s="264"/>
      <c r="N34" s="309" t="n">
        <f aca="false">+A34</f>
        <v>1527</v>
      </c>
      <c r="O34" s="264"/>
      <c r="P34" s="322" t="n">
        <v>0</v>
      </c>
      <c r="Q34" s="323" t="n">
        <v>0</v>
      </c>
      <c r="R34" s="324" t="n">
        <v>0</v>
      </c>
      <c r="S34" s="323" t="n">
        <v>0</v>
      </c>
      <c r="T34" s="324" t="n">
        <v>0</v>
      </c>
      <c r="U34" s="325" t="n">
        <v>0</v>
      </c>
      <c r="V34" s="264"/>
    </row>
    <row r="35" customFormat="false" ht="15.75" hidden="false" customHeight="false" outlineLevel="0" collapsed="false">
      <c r="A35" s="284" t="n">
        <v>1528</v>
      </c>
      <c r="B35" s="285" t="s">
        <v>239</v>
      </c>
      <c r="C35" s="284"/>
      <c r="D35" s="331"/>
      <c r="E35" s="331"/>
      <c r="F35" s="331"/>
      <c r="G35" s="331"/>
      <c r="H35" s="331"/>
      <c r="I35" s="331"/>
      <c r="J35" s="331"/>
      <c r="K35" s="331"/>
      <c r="L35" s="332"/>
      <c r="M35" s="264"/>
      <c r="N35" s="287" t="n">
        <f aca="false">+A35</f>
        <v>1528</v>
      </c>
      <c r="O35" s="264"/>
      <c r="P35" s="288" t="n">
        <v>0</v>
      </c>
      <c r="Q35" s="289" t="n">
        <v>0</v>
      </c>
      <c r="R35" s="290" t="n">
        <v>0</v>
      </c>
      <c r="S35" s="289" t="n">
        <v>0</v>
      </c>
      <c r="T35" s="290" t="n">
        <v>0</v>
      </c>
      <c r="U35" s="291" t="n">
        <v>0</v>
      </c>
      <c r="V35" s="264"/>
    </row>
    <row r="36" customFormat="false" ht="15.75" hidden="false" customHeight="false" outlineLevel="0" collapsed="false">
      <c r="A36" s="335" t="n">
        <v>1581</v>
      </c>
      <c r="B36" s="336" t="s">
        <v>240</v>
      </c>
      <c r="C36" s="337"/>
      <c r="D36" s="337"/>
      <c r="E36" s="337"/>
      <c r="F36" s="337"/>
      <c r="G36" s="337"/>
      <c r="H36" s="337"/>
      <c r="I36" s="337"/>
      <c r="J36" s="337"/>
      <c r="K36" s="337"/>
      <c r="L36" s="338"/>
      <c r="M36" s="264"/>
      <c r="N36" s="339" t="n">
        <f aca="false">+A36</f>
        <v>1581</v>
      </c>
      <c r="O36" s="264"/>
      <c r="P36" s="340" t="n">
        <v>0</v>
      </c>
      <c r="Q36" s="350" t="n">
        <v>0</v>
      </c>
      <c r="R36" s="344" t="n">
        <v>0</v>
      </c>
      <c r="S36" s="350" t="n">
        <v>0</v>
      </c>
      <c r="T36" s="344" t="n">
        <v>0</v>
      </c>
      <c r="U36" s="351" t="n">
        <v>0</v>
      </c>
      <c r="V36" s="264"/>
    </row>
    <row r="37" customFormat="false" ht="15.75" hidden="false" customHeight="false" outlineLevel="0" collapsed="false">
      <c r="A37" s="335" t="n">
        <v>1587</v>
      </c>
      <c r="B37" s="336" t="s">
        <v>242</v>
      </c>
      <c r="C37" s="337"/>
      <c r="D37" s="337"/>
      <c r="E37" s="337"/>
      <c r="F37" s="337"/>
      <c r="G37" s="337"/>
      <c r="H37" s="337"/>
      <c r="I37" s="337"/>
      <c r="J37" s="337"/>
      <c r="K37" s="337"/>
      <c r="L37" s="338"/>
      <c r="M37" s="264"/>
      <c r="N37" s="339" t="n">
        <f aca="false">+A37</f>
        <v>1587</v>
      </c>
      <c r="O37" s="264"/>
      <c r="P37" s="340" t="n">
        <v>0</v>
      </c>
      <c r="Q37" s="350" t="n">
        <v>0</v>
      </c>
      <c r="R37" s="344" t="n">
        <v>0</v>
      </c>
      <c r="S37" s="350" t="n">
        <v>0</v>
      </c>
      <c r="T37" s="344" t="n">
        <v>0</v>
      </c>
      <c r="U37" s="351" t="n">
        <v>0</v>
      </c>
      <c r="V37" s="264"/>
    </row>
    <row r="38" customFormat="false" ht="15.75" hidden="false" customHeight="false" outlineLevel="0" collapsed="false">
      <c r="A38" s="305" t="n">
        <v>1591</v>
      </c>
      <c r="B38" s="306" t="s">
        <v>24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8"/>
      <c r="M38" s="264"/>
      <c r="N38" s="309" t="n">
        <f aca="false">+A38</f>
        <v>1591</v>
      </c>
      <c r="O38" s="264"/>
      <c r="P38" s="322" t="n">
        <v>0</v>
      </c>
      <c r="Q38" s="323" t="n">
        <v>0</v>
      </c>
      <c r="R38" s="324" t="n">
        <v>0</v>
      </c>
      <c r="S38" s="323" t="n">
        <v>0</v>
      </c>
      <c r="T38" s="324" t="n">
        <v>0</v>
      </c>
      <c r="U38" s="325" t="n">
        <v>0</v>
      </c>
      <c r="V38" s="264"/>
    </row>
    <row r="39" customFormat="false" ht="15.75" hidden="false" customHeight="false" outlineLevel="0" collapsed="false">
      <c r="A39" s="284" t="n">
        <v>1592</v>
      </c>
      <c r="B39" s="285" t="s">
        <v>244</v>
      </c>
      <c r="C39" s="284"/>
      <c r="D39" s="331"/>
      <c r="E39" s="331"/>
      <c r="F39" s="331"/>
      <c r="G39" s="331"/>
      <c r="H39" s="331"/>
      <c r="I39" s="331"/>
      <c r="J39" s="331"/>
      <c r="K39" s="331"/>
      <c r="L39" s="332"/>
      <c r="M39" s="264"/>
      <c r="N39" s="287" t="n">
        <f aca="false">+A39</f>
        <v>1592</v>
      </c>
      <c r="O39" s="264"/>
      <c r="P39" s="288" t="n">
        <v>0</v>
      </c>
      <c r="Q39" s="289" t="n">
        <v>0</v>
      </c>
      <c r="R39" s="290" t="n">
        <v>0</v>
      </c>
      <c r="S39" s="289" t="n">
        <v>0</v>
      </c>
      <c r="T39" s="290" t="n">
        <v>0</v>
      </c>
      <c r="U39" s="291" t="n">
        <v>0</v>
      </c>
      <c r="V39" s="264"/>
    </row>
    <row r="40" customFormat="false" ht="15.75" hidden="false" customHeight="false" outlineLevel="0" collapsed="false">
      <c r="A40" s="305" t="n">
        <v>1593</v>
      </c>
      <c r="B40" s="306" t="s">
        <v>245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8"/>
      <c r="M40" s="264"/>
      <c r="N40" s="309" t="n">
        <f aca="false">+A40</f>
        <v>1593</v>
      </c>
      <c r="O40" s="264"/>
      <c r="P40" s="322" t="n">
        <v>0</v>
      </c>
      <c r="Q40" s="323" t="n">
        <v>0</v>
      </c>
      <c r="R40" s="324" t="n">
        <v>0</v>
      </c>
      <c r="S40" s="323" t="n">
        <v>0</v>
      </c>
      <c r="T40" s="324" t="n">
        <v>0</v>
      </c>
      <c r="U40" s="325" t="n">
        <v>0</v>
      </c>
      <c r="V40" s="264"/>
    </row>
    <row r="41" customFormat="false" ht="15.75" hidden="false" customHeight="false" outlineLevel="0" collapsed="false">
      <c r="A41" s="284" t="n">
        <v>1594</v>
      </c>
      <c r="B41" s="285" t="s">
        <v>246</v>
      </c>
      <c r="C41" s="284"/>
      <c r="D41" s="331"/>
      <c r="E41" s="331"/>
      <c r="F41" s="331"/>
      <c r="G41" s="331"/>
      <c r="H41" s="331"/>
      <c r="I41" s="331"/>
      <c r="J41" s="331"/>
      <c r="K41" s="331"/>
      <c r="L41" s="332"/>
      <c r="M41" s="264"/>
      <c r="N41" s="287" t="n">
        <f aca="false">+A41</f>
        <v>1594</v>
      </c>
      <c r="O41" s="264"/>
      <c r="P41" s="288" t="n">
        <v>0</v>
      </c>
      <c r="Q41" s="289" t="n">
        <v>0</v>
      </c>
      <c r="R41" s="290" t="n">
        <v>0</v>
      </c>
      <c r="S41" s="289" t="n">
        <v>0</v>
      </c>
      <c r="T41" s="290" t="n">
        <v>0</v>
      </c>
      <c r="U41" s="291" t="n">
        <v>0</v>
      </c>
      <c r="V41" s="264"/>
    </row>
    <row r="42" customFormat="false" ht="15.75" hidden="false" customHeight="false" outlineLevel="0" collapsed="false">
      <c r="A42" s="359" t="n">
        <v>1611</v>
      </c>
      <c r="B42" s="360" t="s">
        <v>247</v>
      </c>
      <c r="C42" s="360"/>
      <c r="D42" s="360"/>
      <c r="E42" s="360"/>
      <c r="F42" s="360"/>
      <c r="G42" s="360"/>
      <c r="H42" s="360"/>
      <c r="I42" s="360"/>
      <c r="J42" s="360"/>
      <c r="K42" s="360"/>
      <c r="L42" s="361"/>
      <c r="M42" s="264"/>
      <c r="N42" s="362" t="n">
        <f aca="false">+A42</f>
        <v>1611</v>
      </c>
      <c r="O42" s="264"/>
      <c r="P42" s="363" t="n">
        <v>0</v>
      </c>
      <c r="Q42" s="364" t="n">
        <v>0</v>
      </c>
      <c r="R42" s="365" t="n">
        <v>0</v>
      </c>
      <c r="S42" s="364" t="n">
        <v>0</v>
      </c>
      <c r="T42" s="365" t="n">
        <v>0</v>
      </c>
      <c r="U42" s="366" t="n">
        <v>0</v>
      </c>
      <c r="V42" s="371"/>
    </row>
    <row r="43" customFormat="false" ht="15.75" hidden="false" customHeight="false" outlineLevel="0" collapsed="false">
      <c r="A43" s="359" t="n">
        <v>1612</v>
      </c>
      <c r="B43" s="360" t="s">
        <v>248</v>
      </c>
      <c r="C43" s="360"/>
      <c r="D43" s="360"/>
      <c r="E43" s="360"/>
      <c r="F43" s="360"/>
      <c r="G43" s="360"/>
      <c r="H43" s="360"/>
      <c r="I43" s="360"/>
      <c r="J43" s="360"/>
      <c r="K43" s="360"/>
      <c r="L43" s="361"/>
      <c r="M43" s="264"/>
      <c r="N43" s="362" t="n">
        <f aca="false">+A43</f>
        <v>1612</v>
      </c>
      <c r="O43" s="264"/>
      <c r="P43" s="363" t="n">
        <v>0</v>
      </c>
      <c r="Q43" s="364" t="n">
        <v>0</v>
      </c>
      <c r="R43" s="365" t="n">
        <v>0</v>
      </c>
      <c r="S43" s="364" t="n">
        <v>0</v>
      </c>
      <c r="T43" s="365" t="n">
        <v>0</v>
      </c>
      <c r="U43" s="366" t="n">
        <v>0</v>
      </c>
      <c r="V43" s="371"/>
    </row>
    <row r="44" customFormat="false" ht="15.75" hidden="false" customHeight="false" outlineLevel="0" collapsed="false">
      <c r="A44" s="359" t="n">
        <v>1613</v>
      </c>
      <c r="B44" s="360" t="s">
        <v>249</v>
      </c>
      <c r="C44" s="360"/>
      <c r="D44" s="360"/>
      <c r="E44" s="360"/>
      <c r="F44" s="360"/>
      <c r="G44" s="360"/>
      <c r="H44" s="360"/>
      <c r="I44" s="360"/>
      <c r="J44" s="360"/>
      <c r="K44" s="360"/>
      <c r="L44" s="361"/>
      <c r="M44" s="264"/>
      <c r="N44" s="362" t="n">
        <f aca="false">+A44</f>
        <v>1613</v>
      </c>
      <c r="O44" s="264"/>
      <c r="P44" s="363" t="n">
        <v>0</v>
      </c>
      <c r="Q44" s="364" t="n">
        <v>0</v>
      </c>
      <c r="R44" s="365" t="n">
        <v>0</v>
      </c>
      <c r="S44" s="364" t="n">
        <v>0</v>
      </c>
      <c r="T44" s="365" t="n">
        <v>0</v>
      </c>
      <c r="U44" s="366" t="n">
        <v>0</v>
      </c>
      <c r="V44" s="371"/>
    </row>
    <row r="45" customFormat="false" ht="15.75" hidden="false" customHeight="false" outlineLevel="0" collapsed="false">
      <c r="A45" s="305" t="n">
        <v>1621</v>
      </c>
      <c r="B45" s="306" t="s">
        <v>250</v>
      </c>
      <c r="C45" s="307"/>
      <c r="D45" s="307"/>
      <c r="E45" s="307"/>
      <c r="F45" s="307"/>
      <c r="G45" s="307"/>
      <c r="H45" s="307"/>
      <c r="I45" s="307"/>
      <c r="J45" s="307"/>
      <c r="K45" s="307"/>
      <c r="L45" s="308"/>
      <c r="M45" s="264"/>
      <c r="N45" s="309" t="n">
        <f aca="false">+A45</f>
        <v>1621</v>
      </c>
      <c r="O45" s="264"/>
      <c r="P45" s="322" t="n">
        <v>0</v>
      </c>
      <c r="Q45" s="311"/>
      <c r="R45" s="372"/>
      <c r="S45" s="311"/>
      <c r="T45" s="324" t="n">
        <v>0</v>
      </c>
      <c r="U45" s="330" t="n">
        <f aca="false">+IF(ABS(+P45+R45)&lt;=ABS(Q45+S45),-P45+Q45-R45+S45,0)</f>
        <v>0</v>
      </c>
      <c r="V45" s="264"/>
    </row>
    <row r="46" customFormat="false" ht="15.75" hidden="false" customHeight="false" outlineLevel="0" collapsed="false">
      <c r="A46" s="305" t="n">
        <v>1623</v>
      </c>
      <c r="B46" s="306" t="s">
        <v>251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8"/>
      <c r="M46" s="264"/>
      <c r="N46" s="309" t="n">
        <f aca="false">+A46</f>
        <v>1623</v>
      </c>
      <c r="O46" s="264"/>
      <c r="P46" s="322" t="n">
        <v>0</v>
      </c>
      <c r="Q46" s="311"/>
      <c r="R46" s="372"/>
      <c r="S46" s="311"/>
      <c r="T46" s="324" t="n">
        <v>0</v>
      </c>
      <c r="U46" s="330" t="n">
        <f aca="false">+IF(ABS(+P46+R46)&lt;=ABS(Q46+S46),-P46+Q46-R46+S46,0)</f>
        <v>0</v>
      </c>
      <c r="V46" s="264"/>
    </row>
    <row r="47" customFormat="false" ht="15.75" hidden="false" customHeight="false" outlineLevel="0" collapsed="false">
      <c r="A47" s="305" t="n">
        <v>1625</v>
      </c>
      <c r="B47" s="306" t="s">
        <v>252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8"/>
      <c r="M47" s="264"/>
      <c r="N47" s="309" t="n">
        <f aca="false">+A47</f>
        <v>1625</v>
      </c>
      <c r="O47" s="264"/>
      <c r="P47" s="322" t="n">
        <v>0</v>
      </c>
      <c r="Q47" s="311"/>
      <c r="R47" s="372"/>
      <c r="S47" s="311"/>
      <c r="T47" s="324" t="n">
        <v>0</v>
      </c>
      <c r="U47" s="330" t="n">
        <f aca="false">+IF(ABS(+P47+R47)&lt;=ABS(Q47+S47),-P47+Q47-R47+S47,0)</f>
        <v>0</v>
      </c>
      <c r="V47" s="264"/>
    </row>
    <row r="48" customFormat="false" ht="15.75" hidden="false" customHeight="false" outlineLevel="0" collapsed="false">
      <c r="A48" s="305" t="n">
        <v>1651</v>
      </c>
      <c r="B48" s="306" t="s">
        <v>253</v>
      </c>
      <c r="C48" s="307"/>
      <c r="D48" s="307"/>
      <c r="E48" s="307"/>
      <c r="F48" s="307"/>
      <c r="G48" s="307"/>
      <c r="H48" s="307"/>
      <c r="I48" s="307"/>
      <c r="J48" s="307"/>
      <c r="K48" s="307"/>
      <c r="L48" s="308"/>
      <c r="M48" s="264"/>
      <c r="N48" s="309" t="n">
        <f aca="false">+A48</f>
        <v>1651</v>
      </c>
      <c r="O48" s="264"/>
      <c r="P48" s="322" t="n">
        <v>0</v>
      </c>
      <c r="Q48" s="311"/>
      <c r="R48" s="372"/>
      <c r="S48" s="311"/>
      <c r="T48" s="324" t="n">
        <v>0</v>
      </c>
      <c r="U48" s="330" t="n">
        <f aca="false">+IF(ABS(+P48+R48)&lt;=ABS(Q48+S48),-P48+Q48-R48+S48,0)</f>
        <v>0</v>
      </c>
      <c r="V48" s="264"/>
    </row>
    <row r="49" customFormat="false" ht="15.75" hidden="false" customHeight="false" outlineLevel="0" collapsed="false">
      <c r="A49" s="305" t="n">
        <v>1652</v>
      </c>
      <c r="B49" s="306" t="s">
        <v>254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8"/>
      <c r="M49" s="264"/>
      <c r="N49" s="309" t="n">
        <f aca="false">+A49</f>
        <v>1652</v>
      </c>
      <c r="O49" s="264"/>
      <c r="P49" s="322" t="n">
        <v>0</v>
      </c>
      <c r="Q49" s="311"/>
      <c r="R49" s="372"/>
      <c r="S49" s="311"/>
      <c r="T49" s="324" t="n">
        <v>0</v>
      </c>
      <c r="U49" s="330" t="n">
        <f aca="false">+IF(ABS(+P49+R49)&lt;=ABS(Q49+S49),-P49+Q49-R49+S49,0)</f>
        <v>0</v>
      </c>
      <c r="V49" s="264"/>
    </row>
    <row r="50" customFormat="false" ht="15.75" hidden="false" customHeight="false" outlineLevel="0" collapsed="false">
      <c r="A50" s="305" t="n">
        <v>1654</v>
      </c>
      <c r="B50" s="306" t="s">
        <v>255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8"/>
      <c r="M50" s="264"/>
      <c r="N50" s="309" t="n">
        <f aca="false">+A50</f>
        <v>1654</v>
      </c>
      <c r="O50" s="264"/>
      <c r="P50" s="322" t="n">
        <v>0</v>
      </c>
      <c r="Q50" s="311"/>
      <c r="R50" s="372"/>
      <c r="S50" s="311"/>
      <c r="T50" s="324" t="n">
        <v>0</v>
      </c>
      <c r="U50" s="330" t="n">
        <f aca="false">+IF(ABS(+P50+R50)&lt;=ABS(Q50+S50),-P50+Q50-R50+S50,0)</f>
        <v>0</v>
      </c>
      <c r="V50" s="264"/>
    </row>
    <row r="51" customFormat="false" ht="15.75" hidden="false" customHeight="false" outlineLevel="0" collapsed="false">
      <c r="A51" s="305" t="n">
        <v>1655</v>
      </c>
      <c r="B51" s="306" t="s">
        <v>256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8"/>
      <c r="M51" s="264"/>
      <c r="N51" s="309" t="n">
        <f aca="false">+A51</f>
        <v>1655</v>
      </c>
      <c r="O51" s="264"/>
      <c r="P51" s="322" t="n">
        <v>0</v>
      </c>
      <c r="Q51" s="311"/>
      <c r="R51" s="372"/>
      <c r="S51" s="311"/>
      <c r="T51" s="324" t="n">
        <v>0</v>
      </c>
      <c r="U51" s="330" t="n">
        <f aca="false">+IF(ABS(+P51+R51)&lt;=ABS(Q51+S51),-P51+Q51-R51+S51,0)</f>
        <v>0</v>
      </c>
      <c r="V51" s="264"/>
    </row>
    <row r="52" customFormat="false" ht="15.75" hidden="false" customHeight="false" outlineLevel="0" collapsed="false">
      <c r="A52" s="305" t="n">
        <v>1657</v>
      </c>
      <c r="B52" s="306" t="s">
        <v>257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8"/>
      <c r="M52" s="264"/>
      <c r="N52" s="309" t="n">
        <f aca="false">+A52</f>
        <v>1657</v>
      </c>
      <c r="O52" s="264"/>
      <c r="P52" s="322" t="n">
        <v>0</v>
      </c>
      <c r="Q52" s="311"/>
      <c r="R52" s="372"/>
      <c r="S52" s="311"/>
      <c r="T52" s="324" t="n">
        <v>0</v>
      </c>
      <c r="U52" s="330" t="n">
        <f aca="false">+IF(ABS(+P52+R52)&lt;=ABS(Q52+S52),-P52+Q52-R52+S52,0)</f>
        <v>0</v>
      </c>
      <c r="V52" s="264"/>
    </row>
    <row r="53" customFormat="false" ht="15.75" hidden="false" customHeight="false" outlineLevel="0" collapsed="false">
      <c r="A53" s="305" t="n">
        <v>1658</v>
      </c>
      <c r="B53" s="306" t="s">
        <v>258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8"/>
      <c r="M53" s="264"/>
      <c r="N53" s="309" t="n">
        <f aca="false">+A53</f>
        <v>1658</v>
      </c>
      <c r="O53" s="264"/>
      <c r="P53" s="322" t="n">
        <v>0</v>
      </c>
      <c r="Q53" s="311"/>
      <c r="R53" s="372"/>
      <c r="S53" s="311"/>
      <c r="T53" s="324" t="n">
        <v>0</v>
      </c>
      <c r="U53" s="330" t="n">
        <f aca="false">+IF(ABS(+P53+R53)&lt;=ABS(Q53+S53),-P53+Q53-R53+S53,0)</f>
        <v>0</v>
      </c>
      <c r="V53" s="264"/>
    </row>
    <row r="54" customFormat="false" ht="15.75" hidden="false" customHeight="false" outlineLevel="0" collapsed="false">
      <c r="A54" s="305" t="n">
        <v>1661</v>
      </c>
      <c r="B54" s="306" t="s">
        <v>259</v>
      </c>
      <c r="C54" s="307"/>
      <c r="D54" s="307"/>
      <c r="E54" s="307"/>
      <c r="F54" s="307"/>
      <c r="G54" s="307"/>
      <c r="H54" s="307"/>
      <c r="I54" s="307"/>
      <c r="J54" s="307"/>
      <c r="K54" s="307"/>
      <c r="L54" s="308"/>
      <c r="M54" s="264"/>
      <c r="N54" s="309" t="n">
        <f aca="false">+A54</f>
        <v>1661</v>
      </c>
      <c r="O54" s="264"/>
      <c r="P54" s="322" t="n">
        <v>0</v>
      </c>
      <c r="Q54" s="311"/>
      <c r="R54" s="372"/>
      <c r="S54" s="311"/>
      <c r="T54" s="324" t="n">
        <v>0</v>
      </c>
      <c r="U54" s="330" t="n">
        <f aca="false">+IF(ABS(+P54+R54)&lt;=ABS(Q54+S54),-P54+Q54-R54+S54,0)</f>
        <v>0</v>
      </c>
      <c r="V54" s="264"/>
    </row>
    <row r="55" customFormat="false" ht="15.75" hidden="false" customHeight="false" outlineLevel="0" collapsed="false">
      <c r="A55" s="305" t="n">
        <v>1663</v>
      </c>
      <c r="B55" s="306" t="s">
        <v>260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8"/>
      <c r="M55" s="264"/>
      <c r="N55" s="309" t="n">
        <f aca="false">+A55</f>
        <v>1663</v>
      </c>
      <c r="O55" s="264"/>
      <c r="P55" s="322" t="n">
        <v>0</v>
      </c>
      <c r="Q55" s="311"/>
      <c r="R55" s="372"/>
      <c r="S55" s="311"/>
      <c r="T55" s="324" t="n">
        <v>0</v>
      </c>
      <c r="U55" s="330" t="n">
        <f aca="false">+IF(ABS(+P55+R55)&lt;=ABS(Q55+S55),-P55+Q55-R55+S55,0)</f>
        <v>0</v>
      </c>
      <c r="V55" s="264"/>
    </row>
    <row r="56" customFormat="false" ht="15.75" hidden="false" customHeight="false" outlineLevel="0" collapsed="false">
      <c r="A56" s="305" t="n">
        <v>1664</v>
      </c>
      <c r="B56" s="306" t="s">
        <v>261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8"/>
      <c r="M56" s="264"/>
      <c r="N56" s="309" t="n">
        <f aca="false">+A56</f>
        <v>1664</v>
      </c>
      <c r="O56" s="264"/>
      <c r="P56" s="322" t="n">
        <v>0</v>
      </c>
      <c r="Q56" s="311"/>
      <c r="R56" s="372"/>
      <c r="S56" s="311"/>
      <c r="T56" s="324" t="n">
        <v>0</v>
      </c>
      <c r="U56" s="330" t="n">
        <f aca="false">+IF(ABS(+P56+R56)&lt;=ABS(Q56+S56),-P56+Q56-R56+S56,0)</f>
        <v>0</v>
      </c>
      <c r="V56" s="264"/>
    </row>
    <row r="57" customFormat="false" ht="15.75" hidden="false" customHeight="false" outlineLevel="0" collapsed="false">
      <c r="A57" s="305" t="n">
        <v>1666</v>
      </c>
      <c r="B57" s="306" t="s">
        <v>262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8"/>
      <c r="M57" s="264"/>
      <c r="N57" s="309" t="n">
        <f aca="false">+A57</f>
        <v>1666</v>
      </c>
      <c r="O57" s="264"/>
      <c r="P57" s="322" t="n">
        <v>0</v>
      </c>
      <c r="Q57" s="311"/>
      <c r="R57" s="372"/>
      <c r="S57" s="311"/>
      <c r="T57" s="324" t="n">
        <v>0</v>
      </c>
      <c r="U57" s="330" t="n">
        <f aca="false">+IF(ABS(+P57+R57)&lt;=ABS(Q57+S57),-P57+Q57-R57+S57,0)</f>
        <v>0</v>
      </c>
      <c r="V57" s="264"/>
    </row>
    <row r="58" customFormat="false" ht="15.75" hidden="false" customHeight="false" outlineLevel="0" collapsed="false">
      <c r="A58" s="305" t="n">
        <v>1667</v>
      </c>
      <c r="B58" s="306" t="s">
        <v>263</v>
      </c>
      <c r="C58" s="307"/>
      <c r="D58" s="307"/>
      <c r="E58" s="307"/>
      <c r="F58" s="307"/>
      <c r="G58" s="307"/>
      <c r="H58" s="307"/>
      <c r="I58" s="307"/>
      <c r="J58" s="307"/>
      <c r="K58" s="307"/>
      <c r="L58" s="308"/>
      <c r="M58" s="264"/>
      <c r="N58" s="309" t="n">
        <f aca="false">+A58</f>
        <v>1667</v>
      </c>
      <c r="O58" s="264"/>
      <c r="P58" s="322" t="n">
        <v>0</v>
      </c>
      <c r="Q58" s="311"/>
      <c r="R58" s="372"/>
      <c r="S58" s="311"/>
      <c r="T58" s="324" t="n">
        <v>0</v>
      </c>
      <c r="U58" s="330" t="n">
        <f aca="false">+IF(ABS(+P58+R58)&lt;=ABS(Q58+S58),-P58+Q58-R58+S58,0)</f>
        <v>0</v>
      </c>
      <c r="V58" s="264"/>
    </row>
    <row r="59" customFormat="false" ht="15.75" hidden="false" customHeight="false" outlineLevel="0" collapsed="false">
      <c r="A59" s="305" t="n">
        <v>1669</v>
      </c>
      <c r="B59" s="306" t="s">
        <v>264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8"/>
      <c r="M59" s="264"/>
      <c r="N59" s="309" t="n">
        <f aca="false">+A59</f>
        <v>1669</v>
      </c>
      <c r="O59" s="264"/>
      <c r="P59" s="322" t="n">
        <v>0</v>
      </c>
      <c r="Q59" s="311"/>
      <c r="R59" s="372"/>
      <c r="S59" s="311"/>
      <c r="T59" s="324" t="n">
        <v>0</v>
      </c>
      <c r="U59" s="330" t="n">
        <f aca="false">+IF(ABS(+P59+R59)&lt;=ABS(Q59+S59),-P59+Q59-R59+S59,0)</f>
        <v>0</v>
      </c>
      <c r="V59" s="264"/>
    </row>
    <row r="60" customFormat="false" ht="15.75" hidden="false" customHeight="false" outlineLevel="0" collapsed="false">
      <c r="A60" s="335" t="n">
        <v>1681</v>
      </c>
      <c r="B60" s="336" t="s">
        <v>265</v>
      </c>
      <c r="C60" s="337"/>
      <c r="D60" s="337"/>
      <c r="E60" s="337"/>
      <c r="F60" s="337"/>
      <c r="G60" s="337"/>
      <c r="H60" s="337"/>
      <c r="I60" s="337"/>
      <c r="J60" s="337"/>
      <c r="K60" s="337"/>
      <c r="L60" s="338"/>
      <c r="M60" s="264"/>
      <c r="N60" s="352" t="n">
        <f aca="false">+A60</f>
        <v>1681</v>
      </c>
      <c r="O60" s="264"/>
      <c r="P60" s="340" t="n">
        <v>0</v>
      </c>
      <c r="Q60" s="341"/>
      <c r="R60" s="373"/>
      <c r="S60" s="341"/>
      <c r="T60" s="344" t="n">
        <v>0</v>
      </c>
      <c r="U60" s="345" t="n">
        <f aca="false">+IF(ABS(+P60+R60)&lt;=ABS(Q60+S60),-P60+Q60-R60+S60,0)</f>
        <v>0</v>
      </c>
      <c r="V60" s="264"/>
    </row>
    <row r="61" customFormat="false" ht="15.75" hidden="false" customHeight="false" outlineLevel="0" collapsed="false">
      <c r="A61" s="335" t="n">
        <v>1685</v>
      </c>
      <c r="B61" s="336" t="s">
        <v>266</v>
      </c>
      <c r="C61" s="337"/>
      <c r="D61" s="337"/>
      <c r="E61" s="337"/>
      <c r="F61" s="337"/>
      <c r="G61" s="337"/>
      <c r="H61" s="337"/>
      <c r="I61" s="337"/>
      <c r="J61" s="337"/>
      <c r="K61" s="337"/>
      <c r="L61" s="338"/>
      <c r="M61" s="264"/>
      <c r="N61" s="352" t="n">
        <f aca="false">+A61</f>
        <v>1685</v>
      </c>
      <c r="O61" s="264"/>
      <c r="P61" s="340" t="n">
        <v>0</v>
      </c>
      <c r="Q61" s="341"/>
      <c r="R61" s="373"/>
      <c r="S61" s="341"/>
      <c r="T61" s="344" t="n">
        <v>0</v>
      </c>
      <c r="U61" s="345" t="n">
        <f aca="false">+IF(ABS(+P61+R61)&lt;=ABS(Q61+S61),-P61+Q61-R61+S61,0)</f>
        <v>0</v>
      </c>
      <c r="V61" s="264"/>
    </row>
    <row r="62" customFormat="false" ht="15.75" hidden="false" customHeight="false" outlineLevel="0" collapsed="false">
      <c r="A62" s="335" t="n">
        <v>1686</v>
      </c>
      <c r="B62" s="336" t="s">
        <v>267</v>
      </c>
      <c r="C62" s="337"/>
      <c r="D62" s="337"/>
      <c r="E62" s="337"/>
      <c r="F62" s="337"/>
      <c r="G62" s="337"/>
      <c r="H62" s="337"/>
      <c r="I62" s="337"/>
      <c r="J62" s="337"/>
      <c r="K62" s="337"/>
      <c r="L62" s="338"/>
      <c r="M62" s="264"/>
      <c r="N62" s="352" t="n">
        <f aca="false">+A62</f>
        <v>1686</v>
      </c>
      <c r="O62" s="264"/>
      <c r="P62" s="340" t="n">
        <v>0</v>
      </c>
      <c r="Q62" s="341"/>
      <c r="R62" s="373"/>
      <c r="S62" s="341"/>
      <c r="T62" s="344" t="n">
        <v>0</v>
      </c>
      <c r="U62" s="345" t="n">
        <f aca="false">+IF(ABS(+P62+R62)&lt;=ABS(Q62+S62),-P62+Q62-R62+S62,0)</f>
        <v>0</v>
      </c>
      <c r="V62" s="264"/>
    </row>
    <row r="63" customFormat="false" ht="15.75" hidden="false" customHeight="false" outlineLevel="0" collapsed="false">
      <c r="A63" s="335" t="n">
        <v>1688</v>
      </c>
      <c r="B63" s="336" t="s">
        <v>268</v>
      </c>
      <c r="C63" s="337"/>
      <c r="D63" s="337"/>
      <c r="E63" s="337"/>
      <c r="F63" s="337"/>
      <c r="G63" s="337"/>
      <c r="H63" s="337"/>
      <c r="I63" s="337"/>
      <c r="J63" s="337"/>
      <c r="K63" s="337"/>
      <c r="L63" s="338"/>
      <c r="M63" s="264"/>
      <c r="N63" s="352" t="n">
        <f aca="false">+A63</f>
        <v>1688</v>
      </c>
      <c r="O63" s="264"/>
      <c r="P63" s="340" t="n">
        <v>0</v>
      </c>
      <c r="Q63" s="341"/>
      <c r="R63" s="373"/>
      <c r="S63" s="341"/>
      <c r="T63" s="344" t="n">
        <v>0</v>
      </c>
      <c r="U63" s="345" t="n">
        <f aca="false">+IF(ABS(+P63+R63)&lt;=ABS(Q63+S63),-P63+Q63-R63+S63,0)</f>
        <v>0</v>
      </c>
      <c r="V63" s="264"/>
    </row>
    <row r="64" customFormat="false" ht="15.75" hidden="false" customHeight="false" outlineLevel="0" collapsed="false">
      <c r="A64" s="335" t="n">
        <v>1689</v>
      </c>
      <c r="B64" s="336" t="s">
        <v>269</v>
      </c>
      <c r="C64" s="337"/>
      <c r="D64" s="337"/>
      <c r="E64" s="337"/>
      <c r="F64" s="337"/>
      <c r="G64" s="337"/>
      <c r="H64" s="337"/>
      <c r="I64" s="337"/>
      <c r="J64" s="337"/>
      <c r="K64" s="337"/>
      <c r="L64" s="338"/>
      <c r="M64" s="264"/>
      <c r="N64" s="352" t="n">
        <f aca="false">+A64</f>
        <v>1689</v>
      </c>
      <c r="O64" s="264"/>
      <c r="P64" s="340" t="n">
        <v>0</v>
      </c>
      <c r="Q64" s="341"/>
      <c r="R64" s="373"/>
      <c r="S64" s="341"/>
      <c r="T64" s="344" t="n">
        <v>0</v>
      </c>
      <c r="U64" s="345" t="n">
        <f aca="false">+IF(ABS(+P64+R64)&lt;=ABS(Q64+S64),-P64+Q64-R64+S64,0)</f>
        <v>0</v>
      </c>
      <c r="V64" s="264"/>
    </row>
    <row r="65" customFormat="false" ht="15.75" hidden="false" customHeight="false" outlineLevel="0" collapsed="false">
      <c r="A65" s="284" t="n">
        <v>1690</v>
      </c>
      <c r="B65" s="285" t="s">
        <v>270</v>
      </c>
      <c r="C65" s="285"/>
      <c r="D65" s="285"/>
      <c r="E65" s="285"/>
      <c r="F65" s="285"/>
      <c r="G65" s="285"/>
      <c r="H65" s="285"/>
      <c r="I65" s="285"/>
      <c r="J65" s="285"/>
      <c r="K65" s="285"/>
      <c r="L65" s="286"/>
      <c r="M65" s="264"/>
      <c r="N65" s="287" t="n">
        <f aca="false">+A65</f>
        <v>1690</v>
      </c>
      <c r="O65" s="264"/>
      <c r="P65" s="363" t="n">
        <v>0</v>
      </c>
      <c r="Q65" s="364" t="n">
        <v>0</v>
      </c>
      <c r="R65" s="365" t="n">
        <v>0</v>
      </c>
      <c r="S65" s="364" t="n">
        <v>0</v>
      </c>
      <c r="T65" s="365" t="n">
        <v>0</v>
      </c>
      <c r="U65" s="366" t="n">
        <v>0</v>
      </c>
      <c r="V65" s="264"/>
    </row>
    <row r="66" customFormat="false" ht="15.75" hidden="false" customHeight="false" outlineLevel="0" collapsed="false">
      <c r="A66" s="374" t="n">
        <v>1701</v>
      </c>
      <c r="B66" s="306" t="s">
        <v>271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8"/>
      <c r="M66" s="264"/>
      <c r="N66" s="309" t="n">
        <f aca="false">+A66</f>
        <v>1701</v>
      </c>
      <c r="O66" s="264"/>
      <c r="P66" s="322" t="n">
        <v>0</v>
      </c>
      <c r="Q66" s="311"/>
      <c r="R66" s="372"/>
      <c r="S66" s="311"/>
      <c r="T66" s="324" t="n">
        <v>0</v>
      </c>
      <c r="U66" s="330" t="n">
        <f aca="false">+IF(ABS(+P66+R66)&lt;=ABS(Q66+S66),-P66+Q66-R66+S66,0)</f>
        <v>0</v>
      </c>
      <c r="V66" s="264"/>
    </row>
    <row r="67" customFormat="false" ht="15.75" hidden="false" customHeight="false" outlineLevel="0" collapsed="false">
      <c r="A67" s="305" t="n">
        <v>1702</v>
      </c>
      <c r="B67" s="306" t="s">
        <v>272</v>
      </c>
      <c r="C67" s="307"/>
      <c r="D67" s="307"/>
      <c r="E67" s="307"/>
      <c r="F67" s="307"/>
      <c r="G67" s="307"/>
      <c r="H67" s="307"/>
      <c r="I67" s="307"/>
      <c r="J67" s="307"/>
      <c r="K67" s="307"/>
      <c r="L67" s="308"/>
      <c r="M67" s="264"/>
      <c r="N67" s="309" t="n">
        <f aca="false">+A67</f>
        <v>1702</v>
      </c>
      <c r="O67" s="264"/>
      <c r="P67" s="322" t="n">
        <v>0</v>
      </c>
      <c r="Q67" s="311"/>
      <c r="R67" s="372"/>
      <c r="S67" s="311"/>
      <c r="T67" s="324" t="n">
        <v>0</v>
      </c>
      <c r="U67" s="330" t="n">
        <f aca="false">+IF(ABS(+P67+R67)&lt;=ABS(Q67+S67),-P67+Q67-R67+S67,0)</f>
        <v>0</v>
      </c>
      <c r="V67" s="264"/>
    </row>
    <row r="68" customFormat="false" ht="15.75" hidden="false" customHeight="false" outlineLevel="0" collapsed="false">
      <c r="A68" s="305" t="n">
        <v>1707</v>
      </c>
      <c r="B68" s="306" t="s">
        <v>273</v>
      </c>
      <c r="C68" s="307"/>
      <c r="D68" s="307"/>
      <c r="E68" s="307"/>
      <c r="F68" s="307"/>
      <c r="G68" s="307"/>
      <c r="H68" s="307"/>
      <c r="I68" s="307"/>
      <c r="J68" s="307"/>
      <c r="K68" s="307"/>
      <c r="L68" s="308"/>
      <c r="M68" s="264"/>
      <c r="N68" s="309" t="n">
        <f aca="false">+A68</f>
        <v>1707</v>
      </c>
      <c r="O68" s="264"/>
      <c r="P68" s="322" t="n">
        <v>0</v>
      </c>
      <c r="Q68" s="311"/>
      <c r="R68" s="372"/>
      <c r="S68" s="311"/>
      <c r="T68" s="324" t="n">
        <v>0</v>
      </c>
      <c r="U68" s="330" t="n">
        <f aca="false">+IF(ABS(+P68+R68)&lt;=ABS(Q68+S68),-P68+Q68-R68+S68,0)</f>
        <v>0</v>
      </c>
      <c r="V68" s="264"/>
    </row>
    <row r="69" customFormat="false" ht="15.75" hidden="false" customHeight="false" outlineLevel="0" collapsed="false">
      <c r="A69" s="305" t="n">
        <v>1708</v>
      </c>
      <c r="B69" s="306" t="s">
        <v>274</v>
      </c>
      <c r="C69" s="307"/>
      <c r="D69" s="307"/>
      <c r="E69" s="307"/>
      <c r="F69" s="307"/>
      <c r="G69" s="307"/>
      <c r="H69" s="307"/>
      <c r="I69" s="307"/>
      <c r="J69" s="307"/>
      <c r="K69" s="307"/>
      <c r="L69" s="308"/>
      <c r="M69" s="264"/>
      <c r="N69" s="309" t="n">
        <f aca="false">+A69</f>
        <v>1708</v>
      </c>
      <c r="O69" s="264"/>
      <c r="P69" s="322" t="n">
        <v>0</v>
      </c>
      <c r="Q69" s="311"/>
      <c r="R69" s="372"/>
      <c r="S69" s="311"/>
      <c r="T69" s="324" t="n">
        <v>0</v>
      </c>
      <c r="U69" s="330" t="n">
        <f aca="false">+IF(ABS(+P69+R69)&lt;=ABS(Q69+S69),-P69+Q69-R69+S69,0)</f>
        <v>0</v>
      </c>
      <c r="V69" s="264"/>
    </row>
    <row r="70" customFormat="false" ht="15.75" hidden="false" customHeight="false" outlineLevel="0" collapsed="false">
      <c r="A70" s="305" t="n">
        <v>1911</v>
      </c>
      <c r="B70" s="306" t="s">
        <v>275</v>
      </c>
      <c r="C70" s="307"/>
      <c r="D70" s="307"/>
      <c r="E70" s="307"/>
      <c r="F70" s="307"/>
      <c r="G70" s="307"/>
      <c r="H70" s="307"/>
      <c r="I70" s="307"/>
      <c r="J70" s="307"/>
      <c r="K70" s="307"/>
      <c r="L70" s="308"/>
      <c r="M70" s="264"/>
      <c r="N70" s="309" t="n">
        <f aca="false">+A70</f>
        <v>1911</v>
      </c>
      <c r="O70" s="264"/>
      <c r="P70" s="322" t="n">
        <v>0</v>
      </c>
      <c r="Q70" s="311"/>
      <c r="R70" s="372"/>
      <c r="S70" s="311"/>
      <c r="T70" s="324" t="n">
        <v>0</v>
      </c>
      <c r="U70" s="330" t="n">
        <f aca="false">+IF(ABS(+P70+R70)&lt;=ABS(Q70+S70),-P70+Q70-R70+S70,0)</f>
        <v>0</v>
      </c>
      <c r="V70" s="264"/>
    </row>
    <row r="71" customFormat="false" ht="15.75" hidden="false" customHeight="false" outlineLevel="0" collapsed="false">
      <c r="A71" s="305" t="n">
        <v>1912</v>
      </c>
      <c r="B71" s="306" t="s">
        <v>276</v>
      </c>
      <c r="C71" s="307"/>
      <c r="D71" s="307"/>
      <c r="E71" s="307"/>
      <c r="F71" s="307"/>
      <c r="G71" s="307"/>
      <c r="H71" s="307"/>
      <c r="I71" s="307"/>
      <c r="J71" s="307"/>
      <c r="K71" s="307"/>
      <c r="L71" s="308"/>
      <c r="M71" s="264"/>
      <c r="N71" s="309" t="n">
        <f aca="false">+A71</f>
        <v>1912</v>
      </c>
      <c r="O71" s="264"/>
      <c r="P71" s="322" t="n">
        <v>0</v>
      </c>
      <c r="Q71" s="311"/>
      <c r="R71" s="372"/>
      <c r="S71" s="311"/>
      <c r="T71" s="324" t="n">
        <v>0</v>
      </c>
      <c r="U71" s="330" t="n">
        <f aca="false">+IF(ABS(+P71+R71)&lt;=ABS(Q71+S71),-P71+Q71-R71+S71,0)</f>
        <v>0</v>
      </c>
      <c r="V71" s="264"/>
    </row>
    <row r="72" customFormat="false" ht="15.75" hidden="false" customHeight="false" outlineLevel="0" collapsed="false">
      <c r="A72" s="305" t="n">
        <v>1913</v>
      </c>
      <c r="B72" s="306" t="s">
        <v>277</v>
      </c>
      <c r="C72" s="307"/>
      <c r="D72" s="307"/>
      <c r="E72" s="307"/>
      <c r="F72" s="307"/>
      <c r="G72" s="307"/>
      <c r="H72" s="307"/>
      <c r="I72" s="307"/>
      <c r="J72" s="307"/>
      <c r="K72" s="307"/>
      <c r="L72" s="308"/>
      <c r="M72" s="264"/>
      <c r="N72" s="309" t="n">
        <f aca="false">+A72</f>
        <v>1913</v>
      </c>
      <c r="O72" s="264"/>
      <c r="P72" s="322" t="n">
        <v>0</v>
      </c>
      <c r="Q72" s="311"/>
      <c r="R72" s="372"/>
      <c r="S72" s="311"/>
      <c r="T72" s="324" t="n">
        <v>0</v>
      </c>
      <c r="U72" s="330" t="n">
        <f aca="false">+IF(ABS(+P72+R72)&lt;=ABS(Q72+S72),-P72+Q72-R72+S72,0)</f>
        <v>0</v>
      </c>
      <c r="V72" s="264"/>
    </row>
    <row r="73" customFormat="false" ht="15.75" hidden="false" customHeight="false" outlineLevel="0" collapsed="false">
      <c r="A73" s="305" t="n">
        <v>1914</v>
      </c>
      <c r="B73" s="306" t="s">
        <v>278</v>
      </c>
      <c r="C73" s="307"/>
      <c r="D73" s="307"/>
      <c r="E73" s="307"/>
      <c r="F73" s="307"/>
      <c r="G73" s="307"/>
      <c r="H73" s="307"/>
      <c r="I73" s="307"/>
      <c r="J73" s="307"/>
      <c r="K73" s="307"/>
      <c r="L73" s="308"/>
      <c r="M73" s="264"/>
      <c r="N73" s="309" t="n">
        <f aca="false">+A73</f>
        <v>1914</v>
      </c>
      <c r="O73" s="264"/>
      <c r="P73" s="322" t="n">
        <v>0</v>
      </c>
      <c r="Q73" s="311"/>
      <c r="R73" s="372"/>
      <c r="S73" s="311"/>
      <c r="T73" s="324" t="n">
        <v>0</v>
      </c>
      <c r="U73" s="330" t="n">
        <f aca="false">+IF(ABS(+P73+R73)&lt;=ABS(Q73+S73),-P73+Q73-R73+S73,0)</f>
        <v>0</v>
      </c>
      <c r="V73" s="264"/>
    </row>
    <row r="74" customFormat="false" ht="15.75" hidden="false" customHeight="false" outlineLevel="0" collapsed="false">
      <c r="A74" s="305" t="n">
        <v>1917</v>
      </c>
      <c r="B74" s="306" t="s">
        <v>279</v>
      </c>
      <c r="C74" s="307"/>
      <c r="D74" s="307"/>
      <c r="E74" s="307"/>
      <c r="F74" s="307"/>
      <c r="G74" s="307"/>
      <c r="H74" s="307"/>
      <c r="I74" s="307"/>
      <c r="J74" s="307"/>
      <c r="K74" s="307"/>
      <c r="L74" s="308"/>
      <c r="M74" s="264"/>
      <c r="N74" s="309" t="n">
        <f aca="false">+A74</f>
        <v>1917</v>
      </c>
      <c r="O74" s="264"/>
      <c r="P74" s="310"/>
      <c r="Q74" s="323" t="n">
        <v>0</v>
      </c>
      <c r="R74" s="372"/>
      <c r="S74" s="311"/>
      <c r="T74" s="334" t="n">
        <f aca="false">+IF(ABS(+P74+R74)&gt;=ABS(Q74+S74),+P74-Q74+R74-S74,0)</f>
        <v>0</v>
      </c>
      <c r="U74" s="325" t="n">
        <v>0</v>
      </c>
      <c r="V74" s="264"/>
    </row>
    <row r="75" customFormat="false" ht="15.75" hidden="false" customHeight="false" outlineLevel="0" collapsed="false">
      <c r="A75" s="305" t="n">
        <v>1918</v>
      </c>
      <c r="B75" s="306" t="s">
        <v>280</v>
      </c>
      <c r="C75" s="307"/>
      <c r="D75" s="307"/>
      <c r="E75" s="307"/>
      <c r="F75" s="307"/>
      <c r="G75" s="307"/>
      <c r="H75" s="307"/>
      <c r="I75" s="307"/>
      <c r="J75" s="307"/>
      <c r="K75" s="307"/>
      <c r="L75" s="308"/>
      <c r="M75" s="264"/>
      <c r="N75" s="309" t="n">
        <f aca="false">+A75</f>
        <v>1918</v>
      </c>
      <c r="O75" s="264"/>
      <c r="P75" s="310"/>
      <c r="Q75" s="323" t="n">
        <v>0</v>
      </c>
      <c r="R75" s="372"/>
      <c r="S75" s="311"/>
      <c r="T75" s="334" t="n">
        <f aca="false">+IF(ABS(+P75+R75)&gt;=ABS(Q75+S75),+P75-Q75+R75-S75,0)</f>
        <v>0</v>
      </c>
      <c r="U75" s="325" t="n">
        <v>0</v>
      </c>
      <c r="V75" s="264"/>
    </row>
    <row r="76" customFormat="false" ht="15.75" hidden="false" customHeight="false" outlineLevel="0" collapsed="false">
      <c r="A76" s="335" t="n">
        <v>1921</v>
      </c>
      <c r="B76" s="375" t="s">
        <v>281</v>
      </c>
      <c r="C76" s="376"/>
      <c r="D76" s="376"/>
      <c r="E76" s="376"/>
      <c r="F76" s="376"/>
      <c r="G76" s="376"/>
      <c r="H76" s="376"/>
      <c r="I76" s="376"/>
      <c r="J76" s="376"/>
      <c r="K76" s="376"/>
      <c r="L76" s="377"/>
      <c r="M76" s="264"/>
      <c r="N76" s="378" t="n">
        <f aca="false">+A76</f>
        <v>1921</v>
      </c>
      <c r="O76" s="264"/>
      <c r="P76" s="340" t="n">
        <v>0</v>
      </c>
      <c r="Q76" s="341"/>
      <c r="R76" s="373"/>
      <c r="S76" s="341"/>
      <c r="T76" s="344" t="n">
        <v>0</v>
      </c>
      <c r="U76" s="345" t="n">
        <f aca="false">+IF(ABS(+P76+R76)&lt;=ABS(Q76+S76),-P76+Q76-R76+S76,0)</f>
        <v>0</v>
      </c>
      <c r="V76" s="264"/>
    </row>
    <row r="77" customFormat="false" ht="15.75" hidden="false" customHeight="false" outlineLevel="0" collapsed="false">
      <c r="A77" s="335" t="n">
        <v>1922</v>
      </c>
      <c r="B77" s="375" t="s">
        <v>282</v>
      </c>
      <c r="C77" s="376"/>
      <c r="D77" s="376"/>
      <c r="E77" s="376"/>
      <c r="F77" s="376"/>
      <c r="G77" s="376"/>
      <c r="H77" s="376"/>
      <c r="I77" s="376"/>
      <c r="J77" s="376"/>
      <c r="K77" s="376"/>
      <c r="L77" s="377"/>
      <c r="M77" s="264"/>
      <c r="N77" s="378" t="n">
        <f aca="false">+A77</f>
        <v>1922</v>
      </c>
      <c r="O77" s="264"/>
      <c r="P77" s="340" t="n">
        <v>0</v>
      </c>
      <c r="Q77" s="341"/>
      <c r="R77" s="373"/>
      <c r="S77" s="341"/>
      <c r="T77" s="344" t="n">
        <v>0</v>
      </c>
      <c r="U77" s="345" t="n">
        <f aca="false">+IF(ABS(+P77+R77)&lt;=ABS(Q77+S77),-P77+Q77-R77+S77,0)</f>
        <v>0</v>
      </c>
      <c r="V77" s="264"/>
    </row>
    <row r="78" customFormat="false" ht="15.75" hidden="false" customHeight="false" outlineLevel="0" collapsed="false">
      <c r="A78" s="335" t="n">
        <v>1923</v>
      </c>
      <c r="B78" s="375" t="s">
        <v>283</v>
      </c>
      <c r="C78" s="376"/>
      <c r="D78" s="376"/>
      <c r="E78" s="376"/>
      <c r="F78" s="376"/>
      <c r="G78" s="376"/>
      <c r="H78" s="376"/>
      <c r="I78" s="376"/>
      <c r="J78" s="376"/>
      <c r="K78" s="376"/>
      <c r="L78" s="377"/>
      <c r="M78" s="264"/>
      <c r="N78" s="378" t="n">
        <f aca="false">+A78</f>
        <v>1923</v>
      </c>
      <c r="O78" s="264"/>
      <c r="P78" s="340" t="n">
        <v>0</v>
      </c>
      <c r="Q78" s="341"/>
      <c r="R78" s="373"/>
      <c r="S78" s="341"/>
      <c r="T78" s="344" t="n">
        <v>0</v>
      </c>
      <c r="U78" s="345" t="n">
        <f aca="false">+IF(ABS(+P78+R78)&lt;=ABS(Q78+S78),-P78+Q78-R78+S78,0)</f>
        <v>0</v>
      </c>
      <c r="V78" s="264"/>
    </row>
    <row r="79" customFormat="false" ht="15.75" hidden="false" customHeight="false" outlineLevel="0" collapsed="false">
      <c r="A79" s="335" t="n">
        <v>1924</v>
      </c>
      <c r="B79" s="375" t="s">
        <v>284</v>
      </c>
      <c r="C79" s="376"/>
      <c r="D79" s="376"/>
      <c r="E79" s="376"/>
      <c r="F79" s="376"/>
      <c r="G79" s="376"/>
      <c r="H79" s="376"/>
      <c r="I79" s="376"/>
      <c r="J79" s="376"/>
      <c r="K79" s="376"/>
      <c r="L79" s="377"/>
      <c r="M79" s="264"/>
      <c r="N79" s="378" t="n">
        <f aca="false">+A79</f>
        <v>1924</v>
      </c>
      <c r="O79" s="264"/>
      <c r="P79" s="340" t="n">
        <v>0</v>
      </c>
      <c r="Q79" s="341"/>
      <c r="R79" s="373"/>
      <c r="S79" s="341"/>
      <c r="T79" s="344" t="n">
        <v>0</v>
      </c>
      <c r="U79" s="345" t="n">
        <f aca="false">+IF(ABS(+P79+R79)&lt;=ABS(Q79+S79),-P79+Q79-R79+S79,0)</f>
        <v>0</v>
      </c>
      <c r="V79" s="264"/>
    </row>
    <row r="80" customFormat="false" ht="15.75" hidden="false" customHeight="true" outlineLevel="0" collapsed="false">
      <c r="A80" s="379" t="n">
        <v>1927</v>
      </c>
      <c r="B80" s="375" t="s">
        <v>285</v>
      </c>
      <c r="C80" s="375"/>
      <c r="D80" s="375"/>
      <c r="E80" s="375"/>
      <c r="F80" s="375"/>
      <c r="G80" s="375"/>
      <c r="H80" s="375"/>
      <c r="I80" s="375"/>
      <c r="J80" s="375"/>
      <c r="K80" s="375"/>
      <c r="L80" s="377"/>
      <c r="M80" s="264"/>
      <c r="N80" s="378" t="n">
        <f aca="false">+A80</f>
        <v>1927</v>
      </c>
      <c r="O80" s="264"/>
      <c r="P80" s="356"/>
      <c r="Q80" s="341"/>
      <c r="R80" s="373"/>
      <c r="S80" s="341"/>
      <c r="T80" s="357" t="n">
        <f aca="false">+IF(ABS(+P80+R80)&gt;=ABS(Q80+S80),+P80-Q80+R80-S80,0)</f>
        <v>0</v>
      </c>
      <c r="U80" s="345" t="n">
        <f aca="false">+IF(ABS(+P80+R80)&lt;=ABS(Q80+S80),-P80+Q80-R80+S80,0)</f>
        <v>0</v>
      </c>
      <c r="V80" s="264"/>
    </row>
    <row r="81" customFormat="false" ht="15.75" hidden="false" customHeight="true" outlineLevel="0" collapsed="false">
      <c r="A81" s="380" t="n">
        <v>1928</v>
      </c>
      <c r="B81" s="375" t="s">
        <v>286</v>
      </c>
      <c r="C81" s="375"/>
      <c r="D81" s="375"/>
      <c r="E81" s="375"/>
      <c r="F81" s="375"/>
      <c r="G81" s="375"/>
      <c r="H81" s="375"/>
      <c r="I81" s="375"/>
      <c r="J81" s="375"/>
      <c r="K81" s="375"/>
      <c r="L81" s="377"/>
      <c r="M81" s="264"/>
      <c r="N81" s="378" t="n">
        <f aca="false">+A81</f>
        <v>1928</v>
      </c>
      <c r="O81" s="264"/>
      <c r="P81" s="356"/>
      <c r="Q81" s="341"/>
      <c r="R81" s="373"/>
      <c r="S81" s="341"/>
      <c r="T81" s="357" t="n">
        <f aca="false">+IF(ABS(+P81+R81)&gt;=ABS(Q81+S81),+P81-Q81+R81-S81,0)</f>
        <v>0</v>
      </c>
      <c r="U81" s="345" t="n">
        <f aca="false">+IF(ABS(+P81+R81)&lt;=ABS(Q81+S81),-P81+Q81-R81+S81,0)</f>
        <v>0</v>
      </c>
      <c r="V81" s="264"/>
    </row>
    <row r="82" customFormat="false" ht="15.75" hidden="false" customHeight="false" outlineLevel="0" collapsed="false">
      <c r="A82" s="335" t="n">
        <v>1991</v>
      </c>
      <c r="B82" s="336" t="s">
        <v>287</v>
      </c>
      <c r="C82" s="381"/>
      <c r="D82" s="381"/>
      <c r="E82" s="381"/>
      <c r="F82" s="381"/>
      <c r="G82" s="381"/>
      <c r="H82" s="381"/>
      <c r="I82" s="381"/>
      <c r="J82" s="381"/>
      <c r="K82" s="381"/>
      <c r="L82" s="338"/>
      <c r="M82" s="264"/>
      <c r="N82" s="352" t="n">
        <f aca="false">+A82</f>
        <v>1991</v>
      </c>
      <c r="O82" s="264"/>
      <c r="P82" s="340" t="n">
        <v>0</v>
      </c>
      <c r="Q82" s="341"/>
      <c r="R82" s="373"/>
      <c r="S82" s="341"/>
      <c r="T82" s="344" t="n">
        <v>0</v>
      </c>
      <c r="U82" s="345" t="n">
        <f aca="false">+IF(ABS(+P82+R82)&lt;=ABS(Q82+S82),-P82+Q82-R82+S82,0)</f>
        <v>0</v>
      </c>
      <c r="V82" s="264"/>
    </row>
    <row r="83" customFormat="false" ht="15.75" hidden="false" customHeight="false" outlineLevel="0" collapsed="false">
      <c r="A83" s="335" t="n">
        <v>1992</v>
      </c>
      <c r="B83" s="336" t="s">
        <v>288</v>
      </c>
      <c r="C83" s="381"/>
      <c r="D83" s="381"/>
      <c r="E83" s="381"/>
      <c r="F83" s="381"/>
      <c r="G83" s="381"/>
      <c r="H83" s="381"/>
      <c r="I83" s="381"/>
      <c r="J83" s="381"/>
      <c r="K83" s="381"/>
      <c r="L83" s="338"/>
      <c r="M83" s="264"/>
      <c r="N83" s="352" t="n">
        <f aca="false">+A83</f>
        <v>1992</v>
      </c>
      <c r="O83" s="264"/>
      <c r="P83" s="340" t="n">
        <v>0</v>
      </c>
      <c r="Q83" s="341"/>
      <c r="R83" s="373"/>
      <c r="S83" s="341"/>
      <c r="T83" s="344" t="n">
        <v>0</v>
      </c>
      <c r="U83" s="345" t="n">
        <f aca="false">+IF(ABS(+P83+R83)&lt;=ABS(Q83+S83),-P83+Q83-R83+S83,0)</f>
        <v>0</v>
      </c>
      <c r="V83" s="264"/>
    </row>
    <row r="84" customFormat="false" ht="15.75" hidden="false" customHeight="true" outlineLevel="0" collapsed="false">
      <c r="A84" s="335" t="n">
        <v>1993</v>
      </c>
      <c r="B84" s="336" t="s">
        <v>289</v>
      </c>
      <c r="C84" s="381"/>
      <c r="D84" s="381"/>
      <c r="E84" s="381"/>
      <c r="F84" s="381"/>
      <c r="G84" s="381"/>
      <c r="H84" s="381"/>
      <c r="I84" s="381"/>
      <c r="J84" s="381"/>
      <c r="K84" s="381"/>
      <c r="L84" s="338"/>
      <c r="M84" s="264"/>
      <c r="N84" s="352" t="n">
        <f aca="false">+A84</f>
        <v>1993</v>
      </c>
      <c r="O84" s="264"/>
      <c r="P84" s="340" t="n">
        <v>0</v>
      </c>
      <c r="Q84" s="341"/>
      <c r="R84" s="373"/>
      <c r="S84" s="341"/>
      <c r="T84" s="344" t="n">
        <v>0</v>
      </c>
      <c r="U84" s="345" t="n">
        <f aca="false">+IF(ABS(+P84+R84)&lt;=ABS(Q84+S84),-P84+Q84-R84+S84,0)</f>
        <v>0</v>
      </c>
      <c r="V84" s="264"/>
    </row>
    <row r="85" customFormat="false" ht="15.75" hidden="false" customHeight="true" outlineLevel="0" collapsed="false">
      <c r="A85" s="380" t="n">
        <v>1994</v>
      </c>
      <c r="B85" s="336" t="s">
        <v>290</v>
      </c>
      <c r="C85" s="381"/>
      <c r="D85" s="381"/>
      <c r="E85" s="381"/>
      <c r="F85" s="381"/>
      <c r="G85" s="381"/>
      <c r="H85" s="381"/>
      <c r="I85" s="381"/>
      <c r="J85" s="381"/>
      <c r="K85" s="381"/>
      <c r="L85" s="338"/>
      <c r="M85" s="264"/>
      <c r="N85" s="352" t="n">
        <f aca="false">+A85</f>
        <v>1994</v>
      </c>
      <c r="O85" s="264"/>
      <c r="P85" s="340" t="n">
        <v>0</v>
      </c>
      <c r="Q85" s="341"/>
      <c r="R85" s="373"/>
      <c r="S85" s="341"/>
      <c r="T85" s="344" t="n">
        <v>0</v>
      </c>
      <c r="U85" s="345" t="n">
        <f aca="false">+IF(ABS(+P85+R85)&lt;=ABS(Q85+S85),-P85+Q85-R85+S85,0)</f>
        <v>0</v>
      </c>
      <c r="V85" s="264"/>
    </row>
    <row r="86" customFormat="false" ht="15.75" hidden="false" customHeight="false" outlineLevel="0" collapsed="false">
      <c r="A86" s="335" t="n">
        <v>1995</v>
      </c>
      <c r="B86" s="336" t="s">
        <v>291</v>
      </c>
      <c r="C86" s="381"/>
      <c r="D86" s="381"/>
      <c r="E86" s="381"/>
      <c r="F86" s="381"/>
      <c r="G86" s="381"/>
      <c r="H86" s="381"/>
      <c r="I86" s="381"/>
      <c r="J86" s="381"/>
      <c r="K86" s="381"/>
      <c r="L86" s="338"/>
      <c r="M86" s="264"/>
      <c r="N86" s="352" t="n">
        <f aca="false">+A86</f>
        <v>1995</v>
      </c>
      <c r="O86" s="264"/>
      <c r="P86" s="340" t="n">
        <v>0</v>
      </c>
      <c r="Q86" s="341"/>
      <c r="R86" s="373"/>
      <c r="S86" s="341"/>
      <c r="T86" s="344" t="n">
        <v>0</v>
      </c>
      <c r="U86" s="345" t="n">
        <f aca="false">+IF(ABS(+P86+R86)&lt;=ABS(Q86+S86),-P86+Q86-R86+S86,0)</f>
        <v>0</v>
      </c>
      <c r="V86" s="264"/>
    </row>
    <row r="87" customFormat="false" ht="15.75" hidden="false" customHeight="false" outlineLevel="0" collapsed="false">
      <c r="A87" s="335" t="n">
        <v>1996</v>
      </c>
      <c r="B87" s="336" t="s">
        <v>292</v>
      </c>
      <c r="C87" s="381"/>
      <c r="D87" s="381"/>
      <c r="E87" s="381"/>
      <c r="F87" s="381"/>
      <c r="G87" s="381"/>
      <c r="H87" s="381"/>
      <c r="I87" s="381"/>
      <c r="J87" s="381"/>
      <c r="K87" s="381"/>
      <c r="L87" s="338"/>
      <c r="M87" s="264"/>
      <c r="N87" s="352" t="n">
        <f aca="false">+A87</f>
        <v>1996</v>
      </c>
      <c r="O87" s="264"/>
      <c r="P87" s="340" t="n">
        <v>0</v>
      </c>
      <c r="Q87" s="341"/>
      <c r="R87" s="373"/>
      <c r="S87" s="341"/>
      <c r="T87" s="344" t="n">
        <v>0</v>
      </c>
      <c r="U87" s="345" t="n">
        <f aca="false">+IF(ABS(+P87+R87)&lt;=ABS(Q87+S87),-P87+Q87-R87+S87,0)</f>
        <v>0</v>
      </c>
      <c r="V87" s="264"/>
    </row>
    <row r="88" customFormat="false" ht="15.75" hidden="false" customHeight="false" outlineLevel="0" collapsed="false">
      <c r="A88" s="305" t="n">
        <v>1997</v>
      </c>
      <c r="B88" s="306" t="s">
        <v>293</v>
      </c>
      <c r="C88" s="307"/>
      <c r="D88" s="307"/>
      <c r="E88" s="307"/>
      <c r="F88" s="307"/>
      <c r="G88" s="307"/>
      <c r="H88" s="307"/>
      <c r="I88" s="307"/>
      <c r="J88" s="307"/>
      <c r="K88" s="307"/>
      <c r="L88" s="308"/>
      <c r="M88" s="264"/>
      <c r="N88" s="309" t="n">
        <f aca="false">+A88</f>
        <v>1997</v>
      </c>
      <c r="O88" s="264"/>
      <c r="P88" s="322" t="n">
        <v>0</v>
      </c>
      <c r="Q88" s="311"/>
      <c r="R88" s="372"/>
      <c r="S88" s="311"/>
      <c r="T88" s="324" t="n">
        <v>0</v>
      </c>
      <c r="U88" s="330" t="n">
        <f aca="false">+IF(ABS(+P88+R88)&lt;=ABS(Q88+S88),-P88+Q88-R88+S88,0)</f>
        <v>0</v>
      </c>
      <c r="V88" s="264"/>
    </row>
    <row r="89" customFormat="false" ht="15.75" hidden="false" customHeight="false" outlineLevel="0" collapsed="false">
      <c r="A89" s="382" t="n">
        <v>1998</v>
      </c>
      <c r="B89" s="383" t="s">
        <v>294</v>
      </c>
      <c r="C89" s="384"/>
      <c r="D89" s="384"/>
      <c r="E89" s="384"/>
      <c r="F89" s="384"/>
      <c r="G89" s="384"/>
      <c r="H89" s="384"/>
      <c r="I89" s="384"/>
      <c r="J89" s="384"/>
      <c r="K89" s="384"/>
      <c r="L89" s="385"/>
      <c r="M89" s="264"/>
      <c r="N89" s="386" t="n">
        <f aca="false">+A89</f>
        <v>1998</v>
      </c>
      <c r="O89" s="264"/>
      <c r="P89" s="387" t="n">
        <v>0</v>
      </c>
      <c r="Q89" s="388"/>
      <c r="R89" s="389"/>
      <c r="S89" s="388"/>
      <c r="T89" s="390" t="n">
        <v>0</v>
      </c>
      <c r="U89" s="391" t="n">
        <f aca="false">+IF(ABS(+P89+R89)&lt;=ABS(Q89+S89),-P89+Q89-R89+S89,0)</f>
        <v>0</v>
      </c>
      <c r="V89" s="264"/>
    </row>
    <row r="90" customFormat="false" ht="15.75" hidden="false" customHeight="false" outlineLevel="0" collapsed="false">
      <c r="A90" s="405" t="s">
        <v>295</v>
      </c>
      <c r="B90" s="406"/>
      <c r="C90" s="406"/>
      <c r="D90" s="406"/>
      <c r="E90" s="406"/>
      <c r="F90" s="406"/>
      <c r="G90" s="406"/>
      <c r="H90" s="406"/>
      <c r="I90" s="406"/>
      <c r="J90" s="406"/>
      <c r="K90" s="406"/>
      <c r="L90" s="407"/>
      <c r="M90" s="264"/>
      <c r="N90" s="408" t="n">
        <v>2</v>
      </c>
      <c r="O90" s="264"/>
      <c r="P90" s="409"/>
      <c r="Q90" s="410"/>
      <c r="R90" s="411"/>
      <c r="S90" s="410"/>
      <c r="T90" s="411"/>
      <c r="U90" s="412"/>
      <c r="V90" s="264"/>
    </row>
    <row r="91" customFormat="false" ht="15.75" hidden="false" customHeight="false" outlineLevel="0" collapsed="false">
      <c r="A91" s="421" t="n">
        <v>2010</v>
      </c>
      <c r="B91" s="422" t="s">
        <v>296</v>
      </c>
      <c r="C91" s="423"/>
      <c r="D91" s="423"/>
      <c r="E91" s="423"/>
      <c r="F91" s="423"/>
      <c r="G91" s="423"/>
      <c r="H91" s="423"/>
      <c r="I91" s="423"/>
      <c r="J91" s="423"/>
      <c r="K91" s="423"/>
      <c r="L91" s="424"/>
      <c r="M91" s="264"/>
      <c r="N91" s="425" t="n">
        <f aca="false">+A91</f>
        <v>2010</v>
      </c>
      <c r="O91" s="264"/>
      <c r="P91" s="426"/>
      <c r="Q91" s="427" t="n">
        <v>0</v>
      </c>
      <c r="R91" s="342"/>
      <c r="S91" s="343"/>
      <c r="T91" s="354" t="n">
        <f aca="false">+IF(ABS(+P91+R91)&gt;=ABS(Q91+S91),+P91-Q91+R91-S91,0)</f>
        <v>0</v>
      </c>
      <c r="U91" s="428" t="n">
        <v>0</v>
      </c>
      <c r="V91" s="264"/>
    </row>
    <row r="92" customFormat="false" ht="15.75" hidden="false" customHeight="false" outlineLevel="0" collapsed="false">
      <c r="A92" s="260" t="n">
        <v>2020</v>
      </c>
      <c r="B92" s="262" t="s">
        <v>297</v>
      </c>
      <c r="C92" s="262"/>
      <c r="D92" s="262"/>
      <c r="E92" s="262"/>
      <c r="F92" s="262"/>
      <c r="G92" s="262"/>
      <c r="H92" s="262"/>
      <c r="I92" s="262"/>
      <c r="J92" s="262"/>
      <c r="K92" s="262"/>
      <c r="L92" s="263"/>
      <c r="M92" s="264"/>
      <c r="N92" s="265" t="n">
        <f aca="false">+A92</f>
        <v>2020</v>
      </c>
      <c r="O92" s="264"/>
      <c r="P92" s="266"/>
      <c r="Q92" s="434" t="n">
        <v>0</v>
      </c>
      <c r="R92" s="268"/>
      <c r="S92" s="267"/>
      <c r="T92" s="269" t="n">
        <f aca="false">+IF(ABS(+P92+R92)&gt;=ABS(Q92+S92),+P92-Q92+R92-S92,0)</f>
        <v>0</v>
      </c>
      <c r="U92" s="435" t="n">
        <v>0</v>
      </c>
      <c r="V92" s="264"/>
    </row>
    <row r="93" customFormat="false" ht="15.75" hidden="false" customHeight="false" outlineLevel="0" collapsed="false">
      <c r="A93" s="305" t="n">
        <v>2031</v>
      </c>
      <c r="B93" s="262" t="s">
        <v>298</v>
      </c>
      <c r="C93" s="307"/>
      <c r="D93" s="307"/>
      <c r="E93" s="307"/>
      <c r="F93" s="307"/>
      <c r="G93" s="307"/>
      <c r="H93" s="307"/>
      <c r="I93" s="307"/>
      <c r="J93" s="307"/>
      <c r="K93" s="307"/>
      <c r="L93" s="308"/>
      <c r="M93" s="264"/>
      <c r="N93" s="309" t="n">
        <f aca="false">+A93</f>
        <v>2031</v>
      </c>
      <c r="O93" s="264"/>
      <c r="P93" s="310"/>
      <c r="Q93" s="323" t="n">
        <v>0</v>
      </c>
      <c r="R93" s="372"/>
      <c r="S93" s="311"/>
      <c r="T93" s="334" t="n">
        <f aca="false">+IF(ABS(+P93+R93)&gt;=ABS(Q93+S93),+P93-Q93+R93-S93,0)</f>
        <v>0</v>
      </c>
      <c r="U93" s="325" t="n">
        <v>0</v>
      </c>
      <c r="V93" s="264"/>
    </row>
    <row r="94" customFormat="false" ht="15.75" hidden="false" customHeight="false" outlineLevel="0" collapsed="false">
      <c r="A94" s="305" t="n">
        <v>2032</v>
      </c>
      <c r="B94" s="262" t="s">
        <v>299</v>
      </c>
      <c r="C94" s="307"/>
      <c r="D94" s="307"/>
      <c r="E94" s="307"/>
      <c r="F94" s="307"/>
      <c r="G94" s="307"/>
      <c r="H94" s="307"/>
      <c r="I94" s="307"/>
      <c r="J94" s="307"/>
      <c r="K94" s="307"/>
      <c r="L94" s="308"/>
      <c r="M94" s="264"/>
      <c r="N94" s="309" t="n">
        <f aca="false">+A94</f>
        <v>2032</v>
      </c>
      <c r="O94" s="264"/>
      <c r="P94" s="310"/>
      <c r="Q94" s="323" t="n">
        <v>0</v>
      </c>
      <c r="R94" s="372"/>
      <c r="S94" s="311"/>
      <c r="T94" s="334" t="n">
        <f aca="false">+IF(ABS(+P94+R94)&gt;=ABS(Q94+S94),+P94-Q94+R94-S94,0)</f>
        <v>0</v>
      </c>
      <c r="U94" s="325" t="n">
        <v>0</v>
      </c>
      <c r="V94" s="264"/>
    </row>
    <row r="95" customFormat="false" ht="15.75" hidden="false" customHeight="false" outlineLevel="0" collapsed="false">
      <c r="A95" s="335" t="n">
        <v>2038</v>
      </c>
      <c r="B95" s="438" t="s">
        <v>300</v>
      </c>
      <c r="C95" s="337"/>
      <c r="D95" s="337"/>
      <c r="E95" s="337"/>
      <c r="F95" s="337"/>
      <c r="G95" s="337"/>
      <c r="H95" s="337"/>
      <c r="I95" s="337"/>
      <c r="J95" s="337"/>
      <c r="K95" s="337"/>
      <c r="L95" s="338"/>
      <c r="M95" s="264"/>
      <c r="N95" s="352" t="n">
        <f aca="false">+A95</f>
        <v>2038</v>
      </c>
      <c r="O95" s="264"/>
      <c r="P95" s="356"/>
      <c r="Q95" s="350" t="n">
        <v>0</v>
      </c>
      <c r="R95" s="373"/>
      <c r="S95" s="341"/>
      <c r="T95" s="357" t="n">
        <f aca="false">+IF(ABS(+P95+R95)&gt;=ABS(Q95+S95),+P95-Q95+R95-S95,0)</f>
        <v>0</v>
      </c>
      <c r="U95" s="351" t="n">
        <v>0</v>
      </c>
      <c r="V95" s="264"/>
    </row>
    <row r="96" customFormat="false" ht="15.75" hidden="false" customHeight="false" outlineLevel="0" collapsed="false">
      <c r="A96" s="305" t="n">
        <v>2039</v>
      </c>
      <c r="B96" s="262" t="s">
        <v>301</v>
      </c>
      <c r="C96" s="307"/>
      <c r="D96" s="307"/>
      <c r="E96" s="307"/>
      <c r="F96" s="307"/>
      <c r="G96" s="307"/>
      <c r="H96" s="307"/>
      <c r="I96" s="307"/>
      <c r="J96" s="307"/>
      <c r="K96" s="307"/>
      <c r="L96" s="308"/>
      <c r="M96" s="264"/>
      <c r="N96" s="309" t="n">
        <f aca="false">+A96</f>
        <v>2039</v>
      </c>
      <c r="O96" s="264"/>
      <c r="P96" s="310"/>
      <c r="Q96" s="323" t="n">
        <v>0</v>
      </c>
      <c r="R96" s="372"/>
      <c r="S96" s="311"/>
      <c r="T96" s="334" t="n">
        <f aca="false">+IF(ABS(+P96+R96)&gt;=ABS(Q96+S96),+P96-Q96+R96-S96,0)</f>
        <v>0</v>
      </c>
      <c r="U96" s="325" t="n">
        <v>0</v>
      </c>
      <c r="V96" s="264"/>
    </row>
    <row r="97" customFormat="false" ht="15.75" hidden="false" customHeight="false" outlineLevel="0" collapsed="false">
      <c r="A97" s="305" t="n">
        <v>2041</v>
      </c>
      <c r="B97" s="262" t="s">
        <v>302</v>
      </c>
      <c r="C97" s="307"/>
      <c r="D97" s="307"/>
      <c r="E97" s="307"/>
      <c r="F97" s="307"/>
      <c r="G97" s="307"/>
      <c r="H97" s="307"/>
      <c r="I97" s="307"/>
      <c r="J97" s="307"/>
      <c r="K97" s="307"/>
      <c r="L97" s="308"/>
      <c r="M97" s="264"/>
      <c r="N97" s="309" t="n">
        <f aca="false">+A97</f>
        <v>2041</v>
      </c>
      <c r="O97" s="264"/>
      <c r="P97" s="310"/>
      <c r="Q97" s="323" t="n">
        <v>0</v>
      </c>
      <c r="R97" s="372"/>
      <c r="S97" s="311"/>
      <c r="T97" s="334" t="n">
        <f aca="false">+IF(ABS(+P97+R97)&gt;=ABS(Q97+S97),+P97-Q97+R97-S97,0)</f>
        <v>0</v>
      </c>
      <c r="U97" s="325" t="n">
        <v>0</v>
      </c>
      <c r="V97" s="264"/>
    </row>
    <row r="98" customFormat="false" ht="15.75" hidden="false" customHeight="false" outlineLevel="0" collapsed="false">
      <c r="A98" s="305" t="n">
        <v>2049</v>
      </c>
      <c r="B98" s="262" t="s">
        <v>303</v>
      </c>
      <c r="C98" s="307"/>
      <c r="D98" s="307"/>
      <c r="E98" s="307"/>
      <c r="F98" s="307"/>
      <c r="G98" s="307"/>
      <c r="H98" s="307"/>
      <c r="I98" s="307"/>
      <c r="J98" s="307"/>
      <c r="K98" s="307"/>
      <c r="L98" s="308"/>
      <c r="M98" s="264"/>
      <c r="N98" s="309" t="n">
        <f aca="false">+A98</f>
        <v>2049</v>
      </c>
      <c r="O98" s="264"/>
      <c r="P98" s="310"/>
      <c r="Q98" s="323" t="n">
        <v>0</v>
      </c>
      <c r="R98" s="372"/>
      <c r="S98" s="311"/>
      <c r="T98" s="334" t="n">
        <f aca="false">+IF(ABS(+P98+R98)&gt;=ABS(Q98+S98),+P98-Q98+R98-S98,0)</f>
        <v>0</v>
      </c>
      <c r="U98" s="325" t="n">
        <v>0</v>
      </c>
      <c r="V98" s="264"/>
    </row>
    <row r="99" customFormat="false" ht="15.75" hidden="false" customHeight="false" outlineLevel="0" collapsed="false">
      <c r="A99" s="305" t="n">
        <v>2051</v>
      </c>
      <c r="B99" s="262" t="s">
        <v>304</v>
      </c>
      <c r="C99" s="307"/>
      <c r="D99" s="307"/>
      <c r="E99" s="307"/>
      <c r="F99" s="307"/>
      <c r="G99" s="307"/>
      <c r="H99" s="307"/>
      <c r="I99" s="307"/>
      <c r="J99" s="307"/>
      <c r="K99" s="307"/>
      <c r="L99" s="308"/>
      <c r="M99" s="264"/>
      <c r="N99" s="309" t="n">
        <f aca="false">+A99</f>
        <v>2051</v>
      </c>
      <c r="O99" s="264"/>
      <c r="P99" s="310"/>
      <c r="Q99" s="323" t="n">
        <v>0</v>
      </c>
      <c r="R99" s="372"/>
      <c r="S99" s="311"/>
      <c r="T99" s="334" t="n">
        <f aca="false">+IF(ABS(+P99+R99)&gt;=ABS(Q99+S99),+P99-Q99+R99-S99,0)</f>
        <v>0</v>
      </c>
      <c r="U99" s="325" t="n">
        <v>0</v>
      </c>
      <c r="V99" s="264"/>
    </row>
    <row r="100" customFormat="false" ht="15.75" hidden="false" customHeight="false" outlineLevel="0" collapsed="false">
      <c r="A100" s="305" t="n">
        <v>2059</v>
      </c>
      <c r="B100" s="262" t="s">
        <v>305</v>
      </c>
      <c r="C100" s="307"/>
      <c r="D100" s="307"/>
      <c r="E100" s="307"/>
      <c r="F100" s="307"/>
      <c r="G100" s="307"/>
      <c r="H100" s="307"/>
      <c r="I100" s="307"/>
      <c r="J100" s="307"/>
      <c r="K100" s="307"/>
      <c r="L100" s="308"/>
      <c r="M100" s="264"/>
      <c r="N100" s="309" t="n">
        <f aca="false">+A100</f>
        <v>2059</v>
      </c>
      <c r="O100" s="264"/>
      <c r="P100" s="310"/>
      <c r="Q100" s="323" t="n">
        <v>0</v>
      </c>
      <c r="R100" s="372"/>
      <c r="S100" s="311"/>
      <c r="T100" s="334" t="n">
        <f aca="false">+IF(ABS(+P100+R100)&gt;=ABS(Q100+S100),+P100-Q100+R100-S100,0)</f>
        <v>0</v>
      </c>
      <c r="U100" s="325" t="n">
        <v>0</v>
      </c>
      <c r="V100" s="264"/>
    </row>
    <row r="101" customFormat="false" ht="15.75" hidden="false" customHeight="false" outlineLevel="0" collapsed="false">
      <c r="A101" s="305" t="n">
        <v>2060</v>
      </c>
      <c r="B101" s="262" t="s">
        <v>306</v>
      </c>
      <c r="C101" s="307"/>
      <c r="D101" s="307"/>
      <c r="E101" s="307"/>
      <c r="F101" s="307"/>
      <c r="G101" s="307"/>
      <c r="H101" s="307"/>
      <c r="I101" s="307"/>
      <c r="J101" s="307"/>
      <c r="K101" s="307"/>
      <c r="L101" s="308"/>
      <c r="M101" s="264"/>
      <c r="N101" s="309" t="n">
        <f aca="false">+A101</f>
        <v>2060</v>
      </c>
      <c r="O101" s="264"/>
      <c r="P101" s="310"/>
      <c r="Q101" s="323" t="n">
        <v>0</v>
      </c>
      <c r="R101" s="372"/>
      <c r="S101" s="311"/>
      <c r="T101" s="334" t="n">
        <f aca="false">+IF(ABS(+P101+R101)&gt;=ABS(Q101+S101),+P101-Q101+R101-S101,0)</f>
        <v>0</v>
      </c>
      <c r="U101" s="325" t="n">
        <v>0</v>
      </c>
      <c r="V101" s="264"/>
    </row>
    <row r="102" customFormat="false" ht="15.75" hidden="false" customHeight="false" outlineLevel="0" collapsed="false">
      <c r="A102" s="305" t="n">
        <v>2071</v>
      </c>
      <c r="B102" s="262" t="s">
        <v>307</v>
      </c>
      <c r="C102" s="307"/>
      <c r="D102" s="307"/>
      <c r="E102" s="307"/>
      <c r="F102" s="307"/>
      <c r="G102" s="307"/>
      <c r="H102" s="307"/>
      <c r="I102" s="307"/>
      <c r="J102" s="307"/>
      <c r="K102" s="307"/>
      <c r="L102" s="308"/>
      <c r="M102" s="264"/>
      <c r="N102" s="309" t="n">
        <f aca="false">+A102</f>
        <v>2071</v>
      </c>
      <c r="O102" s="264"/>
      <c r="P102" s="310"/>
      <c r="Q102" s="323" t="n">
        <v>0</v>
      </c>
      <c r="R102" s="372"/>
      <c r="S102" s="311"/>
      <c r="T102" s="334" t="n">
        <f aca="false">+IF(ABS(+P102+R102)&gt;=ABS(Q102+S102),+P102-Q102+R102-S102,0)</f>
        <v>0</v>
      </c>
      <c r="U102" s="325" t="n">
        <v>0</v>
      </c>
      <c r="V102" s="264"/>
    </row>
    <row r="103" customFormat="false" ht="15.75" hidden="false" customHeight="false" outlineLevel="0" collapsed="false">
      <c r="A103" s="305" t="n">
        <v>2079</v>
      </c>
      <c r="B103" s="262" t="s">
        <v>308</v>
      </c>
      <c r="C103" s="307"/>
      <c r="D103" s="307"/>
      <c r="E103" s="307"/>
      <c r="F103" s="307"/>
      <c r="G103" s="307"/>
      <c r="H103" s="307"/>
      <c r="I103" s="307"/>
      <c r="J103" s="307"/>
      <c r="K103" s="307"/>
      <c r="L103" s="308"/>
      <c r="M103" s="264"/>
      <c r="N103" s="309" t="n">
        <f aca="false">+A103</f>
        <v>2079</v>
      </c>
      <c r="O103" s="264"/>
      <c r="P103" s="310"/>
      <c r="Q103" s="323" t="n">
        <v>0</v>
      </c>
      <c r="R103" s="372"/>
      <c r="S103" s="311"/>
      <c r="T103" s="334" t="n">
        <f aca="false">+IF(ABS(+P103+R103)&gt;=ABS(Q103+S103),+P103-Q103+R103-S103,0)</f>
        <v>0</v>
      </c>
      <c r="U103" s="325" t="n">
        <v>0</v>
      </c>
      <c r="V103" s="264"/>
    </row>
    <row r="104" customFormat="false" ht="15.75" hidden="false" customHeight="false" outlineLevel="0" collapsed="false">
      <c r="A104" s="305" t="n">
        <v>2091</v>
      </c>
      <c r="B104" s="262" t="s">
        <v>309</v>
      </c>
      <c r="C104" s="307"/>
      <c r="D104" s="307"/>
      <c r="E104" s="307"/>
      <c r="F104" s="307"/>
      <c r="G104" s="307"/>
      <c r="H104" s="307"/>
      <c r="I104" s="307"/>
      <c r="J104" s="307"/>
      <c r="K104" s="307"/>
      <c r="L104" s="308"/>
      <c r="M104" s="264"/>
      <c r="N104" s="309" t="n">
        <f aca="false">+A104</f>
        <v>2091</v>
      </c>
      <c r="O104" s="264"/>
      <c r="P104" s="310"/>
      <c r="Q104" s="323" t="n">
        <v>0</v>
      </c>
      <c r="R104" s="372"/>
      <c r="S104" s="311"/>
      <c r="T104" s="334" t="n">
        <f aca="false">+IF(ABS(+P104+R104)&gt;=ABS(Q104+S104),+P104-Q104+R104-S104,0)</f>
        <v>0</v>
      </c>
      <c r="U104" s="325" t="n">
        <v>0</v>
      </c>
      <c r="V104" s="264"/>
    </row>
    <row r="105" customFormat="false" ht="15.75" hidden="false" customHeight="false" outlineLevel="0" collapsed="false">
      <c r="A105" s="305" t="n">
        <v>2099</v>
      </c>
      <c r="B105" s="262" t="s">
        <v>310</v>
      </c>
      <c r="C105" s="307"/>
      <c r="D105" s="307"/>
      <c r="E105" s="307"/>
      <c r="F105" s="307"/>
      <c r="G105" s="307"/>
      <c r="H105" s="307"/>
      <c r="I105" s="307"/>
      <c r="J105" s="307"/>
      <c r="K105" s="307"/>
      <c r="L105" s="308"/>
      <c r="M105" s="264"/>
      <c r="N105" s="309" t="n">
        <f aca="false">+A105</f>
        <v>2099</v>
      </c>
      <c r="O105" s="264"/>
      <c r="P105" s="310"/>
      <c r="Q105" s="323" t="n">
        <v>0</v>
      </c>
      <c r="R105" s="372"/>
      <c r="S105" s="311"/>
      <c r="T105" s="334" t="n">
        <f aca="false">+IF(ABS(+P105+R105)&gt;=ABS(Q105+S105),+P105-Q105+R105-S105,0)</f>
        <v>0</v>
      </c>
      <c r="U105" s="325" t="n">
        <v>0</v>
      </c>
      <c r="V105" s="264"/>
    </row>
    <row r="106" customFormat="false" ht="15.75" hidden="false" customHeight="false" outlineLevel="0" collapsed="false">
      <c r="A106" s="305" t="n">
        <v>2101</v>
      </c>
      <c r="B106" s="262" t="s">
        <v>311</v>
      </c>
      <c r="C106" s="307"/>
      <c r="D106" s="307"/>
      <c r="E106" s="307"/>
      <c r="F106" s="307"/>
      <c r="G106" s="307"/>
      <c r="H106" s="307"/>
      <c r="I106" s="307"/>
      <c r="J106" s="307"/>
      <c r="K106" s="307"/>
      <c r="L106" s="308"/>
      <c r="M106" s="264"/>
      <c r="N106" s="309" t="n">
        <f aca="false">+A106</f>
        <v>2101</v>
      </c>
      <c r="O106" s="264"/>
      <c r="P106" s="310"/>
      <c r="Q106" s="323" t="n">
        <v>0</v>
      </c>
      <c r="R106" s="372"/>
      <c r="S106" s="311"/>
      <c r="T106" s="334" t="n">
        <f aca="false">+IF(ABS(+P106+R106)&gt;=ABS(Q106+S106),+P106-Q106+R106-S106,0)</f>
        <v>0</v>
      </c>
      <c r="U106" s="325" t="n">
        <v>0</v>
      </c>
      <c r="V106" s="264"/>
    </row>
    <row r="107" customFormat="false" ht="15.75" hidden="false" customHeight="false" outlineLevel="0" collapsed="false">
      <c r="A107" s="305" t="n">
        <v>2102</v>
      </c>
      <c r="B107" s="262" t="s">
        <v>312</v>
      </c>
      <c r="C107" s="307"/>
      <c r="D107" s="307"/>
      <c r="E107" s="307"/>
      <c r="F107" s="307"/>
      <c r="G107" s="307"/>
      <c r="H107" s="307"/>
      <c r="I107" s="307"/>
      <c r="J107" s="307"/>
      <c r="K107" s="307"/>
      <c r="L107" s="308"/>
      <c r="M107" s="264"/>
      <c r="N107" s="309" t="n">
        <f aca="false">+A107</f>
        <v>2102</v>
      </c>
      <c r="O107" s="264"/>
      <c r="P107" s="310"/>
      <c r="Q107" s="323" t="n">
        <v>0</v>
      </c>
      <c r="R107" s="372"/>
      <c r="S107" s="311"/>
      <c r="T107" s="334" t="n">
        <f aca="false">+IF(ABS(+P107+R107)&gt;=ABS(Q107+S107),+P107-Q107+R107-S107,0)</f>
        <v>0</v>
      </c>
      <c r="U107" s="325" t="n">
        <v>0</v>
      </c>
      <c r="V107" s="264"/>
    </row>
    <row r="108" customFormat="false" ht="15.75" hidden="false" customHeight="false" outlineLevel="0" collapsed="false">
      <c r="A108" s="335" t="n">
        <v>2107</v>
      </c>
      <c r="B108" s="438" t="s">
        <v>313</v>
      </c>
      <c r="C108" s="337"/>
      <c r="D108" s="337"/>
      <c r="E108" s="337"/>
      <c r="F108" s="337"/>
      <c r="G108" s="337"/>
      <c r="H108" s="337"/>
      <c r="I108" s="337"/>
      <c r="J108" s="337"/>
      <c r="K108" s="337"/>
      <c r="L108" s="338"/>
      <c r="M108" s="264"/>
      <c r="N108" s="352" t="n">
        <f aca="false">+A108</f>
        <v>2107</v>
      </c>
      <c r="O108" s="264"/>
      <c r="P108" s="356"/>
      <c r="Q108" s="350" t="n">
        <v>0</v>
      </c>
      <c r="R108" s="373"/>
      <c r="S108" s="341"/>
      <c r="T108" s="357" t="n">
        <f aca="false">+IF(ABS(+P108+R108)&gt;=ABS(Q108+S108),+P108-Q108+R108-S108,0)</f>
        <v>0</v>
      </c>
      <c r="U108" s="351" t="n">
        <v>0</v>
      </c>
      <c r="V108" s="264"/>
    </row>
    <row r="109" customFormat="false" ht="15.75" hidden="false" customHeight="false" outlineLevel="0" collapsed="false">
      <c r="A109" s="305" t="n">
        <v>2109</v>
      </c>
      <c r="B109" s="262" t="s">
        <v>314</v>
      </c>
      <c r="C109" s="307"/>
      <c r="D109" s="307"/>
      <c r="E109" s="307"/>
      <c r="F109" s="307"/>
      <c r="G109" s="307"/>
      <c r="H109" s="307"/>
      <c r="I109" s="307"/>
      <c r="J109" s="307"/>
      <c r="K109" s="307"/>
      <c r="L109" s="308"/>
      <c r="M109" s="264"/>
      <c r="N109" s="309" t="n">
        <f aca="false">+A109</f>
        <v>2109</v>
      </c>
      <c r="O109" s="264"/>
      <c r="P109" s="310"/>
      <c r="Q109" s="323" t="n">
        <v>0</v>
      </c>
      <c r="R109" s="372"/>
      <c r="S109" s="311"/>
      <c r="T109" s="334" t="n">
        <f aca="false">+IF(ABS(+P109+R109)&gt;=ABS(Q109+S109),+P109-Q109+R109-S109,0)</f>
        <v>0</v>
      </c>
      <c r="U109" s="325" t="n">
        <v>0</v>
      </c>
      <c r="V109" s="264"/>
    </row>
    <row r="110" customFormat="false" ht="15.75" hidden="false" customHeight="false" outlineLevel="0" collapsed="false">
      <c r="A110" s="335" t="n">
        <v>2201</v>
      </c>
      <c r="B110" s="336" t="s">
        <v>315</v>
      </c>
      <c r="C110" s="337"/>
      <c r="D110" s="337"/>
      <c r="E110" s="337"/>
      <c r="F110" s="337"/>
      <c r="G110" s="337"/>
      <c r="H110" s="337"/>
      <c r="I110" s="337"/>
      <c r="J110" s="337"/>
      <c r="K110" s="337"/>
      <c r="L110" s="338"/>
      <c r="M110" s="264"/>
      <c r="N110" s="352" t="n">
        <f aca="false">+A110</f>
        <v>2201</v>
      </c>
      <c r="O110" s="264"/>
      <c r="P110" s="340" t="n">
        <v>0</v>
      </c>
      <c r="Q110" s="350" t="n">
        <v>0</v>
      </c>
      <c r="R110" s="344" t="n">
        <v>0</v>
      </c>
      <c r="S110" s="350" t="n">
        <v>0</v>
      </c>
      <c r="T110" s="344" t="n">
        <v>0</v>
      </c>
      <c r="U110" s="351" t="n">
        <v>0</v>
      </c>
      <c r="V110" s="264"/>
    </row>
    <row r="111" customFormat="false" ht="15.75" hidden="false" customHeight="false" outlineLevel="0" collapsed="false">
      <c r="A111" s="335" t="n">
        <v>2202</v>
      </c>
      <c r="B111" s="336" t="s">
        <v>316</v>
      </c>
      <c r="C111" s="337"/>
      <c r="D111" s="337"/>
      <c r="E111" s="337"/>
      <c r="F111" s="337"/>
      <c r="G111" s="337"/>
      <c r="H111" s="337"/>
      <c r="I111" s="337"/>
      <c r="J111" s="337"/>
      <c r="K111" s="337"/>
      <c r="L111" s="338"/>
      <c r="M111" s="264"/>
      <c r="N111" s="352" t="n">
        <f aca="false">+A111</f>
        <v>2202</v>
      </c>
      <c r="O111" s="264"/>
      <c r="P111" s="340" t="n">
        <v>0</v>
      </c>
      <c r="Q111" s="350" t="n">
        <v>0</v>
      </c>
      <c r="R111" s="344" t="n">
        <v>0</v>
      </c>
      <c r="S111" s="350" t="n">
        <v>0</v>
      </c>
      <c r="T111" s="344" t="n">
        <v>0</v>
      </c>
      <c r="U111" s="351" t="n">
        <v>0</v>
      </c>
      <c r="V111" s="264"/>
    </row>
    <row r="112" customFormat="false" ht="15.75" hidden="false" customHeight="false" outlineLevel="0" collapsed="false">
      <c r="A112" s="335" t="n">
        <v>2203</v>
      </c>
      <c r="B112" s="336" t="s">
        <v>317</v>
      </c>
      <c r="C112" s="337"/>
      <c r="D112" s="337"/>
      <c r="E112" s="337"/>
      <c r="F112" s="337"/>
      <c r="G112" s="337"/>
      <c r="H112" s="337"/>
      <c r="I112" s="337"/>
      <c r="J112" s="337"/>
      <c r="K112" s="337"/>
      <c r="L112" s="338"/>
      <c r="M112" s="264"/>
      <c r="N112" s="352" t="n">
        <f aca="false">+A112</f>
        <v>2203</v>
      </c>
      <c r="O112" s="264"/>
      <c r="P112" s="340" t="n">
        <v>0</v>
      </c>
      <c r="Q112" s="350" t="n">
        <v>0</v>
      </c>
      <c r="R112" s="344" t="n">
        <v>0</v>
      </c>
      <c r="S112" s="350" t="n">
        <v>0</v>
      </c>
      <c r="T112" s="344" t="n">
        <v>0</v>
      </c>
      <c r="U112" s="351" t="n">
        <v>0</v>
      </c>
      <c r="V112" s="264"/>
    </row>
    <row r="113" customFormat="false" ht="15.75" hidden="false" customHeight="false" outlineLevel="0" collapsed="false">
      <c r="A113" s="335" t="n">
        <v>2204</v>
      </c>
      <c r="B113" s="336" t="s">
        <v>318</v>
      </c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64"/>
      <c r="N113" s="352" t="n">
        <f aca="false">+A113</f>
        <v>2204</v>
      </c>
      <c r="O113" s="264"/>
      <c r="P113" s="340" t="n">
        <v>0</v>
      </c>
      <c r="Q113" s="350" t="n">
        <v>0</v>
      </c>
      <c r="R113" s="344" t="n">
        <v>0</v>
      </c>
      <c r="S113" s="350" t="n">
        <v>0</v>
      </c>
      <c r="T113" s="344" t="n">
        <v>0</v>
      </c>
      <c r="U113" s="351" t="n">
        <v>0</v>
      </c>
      <c r="V113" s="264"/>
    </row>
    <row r="114" customFormat="false" ht="15.75" hidden="false" customHeight="false" outlineLevel="0" collapsed="false">
      <c r="A114" s="439" t="n">
        <v>2412</v>
      </c>
      <c r="B114" s="440" t="s">
        <v>319</v>
      </c>
      <c r="C114" s="441"/>
      <c r="D114" s="441"/>
      <c r="E114" s="441"/>
      <c r="F114" s="441"/>
      <c r="G114" s="441"/>
      <c r="H114" s="441"/>
      <c r="I114" s="441"/>
      <c r="J114" s="441"/>
      <c r="K114" s="441"/>
      <c r="L114" s="442"/>
      <c r="M114" s="264"/>
      <c r="N114" s="443" t="n">
        <f aca="false">+A114</f>
        <v>2412</v>
      </c>
      <c r="O114" s="264"/>
      <c r="P114" s="444" t="n">
        <v>0</v>
      </c>
      <c r="Q114" s="445" t="n">
        <v>0</v>
      </c>
      <c r="R114" s="446" t="n">
        <v>0</v>
      </c>
      <c r="S114" s="445" t="n">
        <v>0</v>
      </c>
      <c r="T114" s="446" t="n">
        <v>0</v>
      </c>
      <c r="U114" s="447" t="n">
        <v>0</v>
      </c>
      <c r="V114" s="264"/>
    </row>
    <row r="115" customFormat="false" ht="15.75" hidden="false" customHeight="false" outlineLevel="0" collapsed="false">
      <c r="A115" s="439" t="n">
        <v>2413</v>
      </c>
      <c r="B115" s="440" t="s">
        <v>320</v>
      </c>
      <c r="C115" s="441"/>
      <c r="D115" s="441"/>
      <c r="E115" s="441"/>
      <c r="F115" s="441"/>
      <c r="G115" s="441"/>
      <c r="H115" s="441"/>
      <c r="I115" s="441"/>
      <c r="J115" s="441"/>
      <c r="K115" s="441"/>
      <c r="L115" s="442"/>
      <c r="M115" s="264"/>
      <c r="N115" s="443" t="n">
        <f aca="false">+A115</f>
        <v>2413</v>
      </c>
      <c r="O115" s="264"/>
      <c r="P115" s="444" t="n">
        <v>0</v>
      </c>
      <c r="Q115" s="445" t="n">
        <v>0</v>
      </c>
      <c r="R115" s="446" t="n">
        <v>0</v>
      </c>
      <c r="S115" s="445" t="n">
        <v>0</v>
      </c>
      <c r="T115" s="446" t="n">
        <v>0</v>
      </c>
      <c r="U115" s="447" t="n">
        <v>0</v>
      </c>
      <c r="V115" s="264"/>
    </row>
    <row r="116" customFormat="false" ht="15.75" hidden="false" customHeight="false" outlineLevel="0" collapsed="false">
      <c r="A116" s="439" t="n">
        <v>2414</v>
      </c>
      <c r="B116" s="440" t="s">
        <v>321</v>
      </c>
      <c r="C116" s="441"/>
      <c r="D116" s="441"/>
      <c r="E116" s="441"/>
      <c r="F116" s="441"/>
      <c r="G116" s="441"/>
      <c r="H116" s="441"/>
      <c r="I116" s="441"/>
      <c r="J116" s="441"/>
      <c r="K116" s="441"/>
      <c r="L116" s="442"/>
      <c r="M116" s="264"/>
      <c r="N116" s="443" t="n">
        <f aca="false">+A116</f>
        <v>2414</v>
      </c>
      <c r="O116" s="264"/>
      <c r="P116" s="444" t="n">
        <v>0</v>
      </c>
      <c r="Q116" s="445" t="n">
        <v>0</v>
      </c>
      <c r="R116" s="446" t="n">
        <v>0</v>
      </c>
      <c r="S116" s="445" t="n">
        <v>0</v>
      </c>
      <c r="T116" s="446" t="n">
        <v>0</v>
      </c>
      <c r="U116" s="447" t="n">
        <v>0</v>
      </c>
      <c r="V116" s="264"/>
    </row>
    <row r="117" customFormat="false" ht="15.75" hidden="false" customHeight="false" outlineLevel="0" collapsed="false">
      <c r="A117" s="439" t="n">
        <v>2415</v>
      </c>
      <c r="B117" s="440" t="s">
        <v>322</v>
      </c>
      <c r="C117" s="440"/>
      <c r="D117" s="440"/>
      <c r="E117" s="440"/>
      <c r="F117" s="441"/>
      <c r="G117" s="441"/>
      <c r="H117" s="441"/>
      <c r="I117" s="441"/>
      <c r="J117" s="441"/>
      <c r="K117" s="441"/>
      <c r="L117" s="442"/>
      <c r="M117" s="264"/>
      <c r="N117" s="443" t="n">
        <f aca="false">+A117</f>
        <v>2415</v>
      </c>
      <c r="O117" s="264"/>
      <c r="P117" s="444" t="n">
        <v>0</v>
      </c>
      <c r="Q117" s="445" t="n">
        <v>0</v>
      </c>
      <c r="R117" s="446" t="n">
        <v>0</v>
      </c>
      <c r="S117" s="445" t="n">
        <v>0</v>
      </c>
      <c r="T117" s="446" t="n">
        <v>0</v>
      </c>
      <c r="U117" s="447" t="n">
        <v>0</v>
      </c>
      <c r="V117" s="264"/>
    </row>
    <row r="118" customFormat="false" ht="15.75" hidden="false" customHeight="false" outlineLevel="0" collapsed="false">
      <c r="A118" s="439" t="n">
        <v>2416</v>
      </c>
      <c r="B118" s="440" t="s">
        <v>323</v>
      </c>
      <c r="C118" s="441"/>
      <c r="D118" s="441"/>
      <c r="E118" s="441"/>
      <c r="F118" s="441"/>
      <c r="G118" s="441"/>
      <c r="H118" s="441"/>
      <c r="I118" s="441"/>
      <c r="J118" s="441"/>
      <c r="K118" s="441"/>
      <c r="L118" s="442"/>
      <c r="M118" s="264"/>
      <c r="N118" s="443" t="n">
        <f aca="false">+A118</f>
        <v>2416</v>
      </c>
      <c r="O118" s="264"/>
      <c r="P118" s="444" t="n">
        <v>0</v>
      </c>
      <c r="Q118" s="445" t="n">
        <v>0</v>
      </c>
      <c r="R118" s="446" t="n">
        <v>0</v>
      </c>
      <c r="S118" s="445" t="n">
        <v>0</v>
      </c>
      <c r="T118" s="446" t="n">
        <v>0</v>
      </c>
      <c r="U118" s="447" t="n">
        <v>0</v>
      </c>
      <c r="V118" s="264"/>
    </row>
    <row r="119" customFormat="false" ht="15.75" hidden="false" customHeight="false" outlineLevel="0" collapsed="false">
      <c r="A119" s="335" t="n">
        <v>2417</v>
      </c>
      <c r="B119" s="336" t="s">
        <v>324</v>
      </c>
      <c r="C119" s="337"/>
      <c r="D119" s="337"/>
      <c r="E119" s="337"/>
      <c r="F119" s="337"/>
      <c r="G119" s="441"/>
      <c r="H119" s="441"/>
      <c r="I119" s="441"/>
      <c r="J119" s="441"/>
      <c r="K119" s="441"/>
      <c r="L119" s="442"/>
      <c r="M119" s="264"/>
      <c r="N119" s="352" t="n">
        <f aca="false">+A119</f>
        <v>2417</v>
      </c>
      <c r="O119" s="264"/>
      <c r="P119" s="444" t="n">
        <v>0</v>
      </c>
      <c r="Q119" s="445" t="n">
        <v>0</v>
      </c>
      <c r="R119" s="446" t="n">
        <v>0</v>
      </c>
      <c r="S119" s="445" t="n">
        <v>0</v>
      </c>
      <c r="T119" s="446" t="n">
        <v>0</v>
      </c>
      <c r="U119" s="447" t="n">
        <v>0</v>
      </c>
      <c r="V119" s="264"/>
    </row>
    <row r="120" customFormat="false" ht="15.75" hidden="false" customHeight="false" outlineLevel="0" collapsed="false">
      <c r="A120" s="439" t="n">
        <v>2419</v>
      </c>
      <c r="B120" s="440" t="s">
        <v>325</v>
      </c>
      <c r="C120" s="441"/>
      <c r="D120" s="441"/>
      <c r="E120" s="441"/>
      <c r="F120" s="441"/>
      <c r="G120" s="441"/>
      <c r="H120" s="441"/>
      <c r="I120" s="441"/>
      <c r="J120" s="441"/>
      <c r="K120" s="441"/>
      <c r="L120" s="442"/>
      <c r="M120" s="264"/>
      <c r="N120" s="443" t="n">
        <f aca="false">+A120</f>
        <v>2419</v>
      </c>
      <c r="O120" s="264"/>
      <c r="P120" s="444" t="n">
        <v>0</v>
      </c>
      <c r="Q120" s="445" t="n">
        <v>0</v>
      </c>
      <c r="R120" s="446" t="n">
        <v>0</v>
      </c>
      <c r="S120" s="445" t="n">
        <v>0</v>
      </c>
      <c r="T120" s="446" t="n">
        <v>0</v>
      </c>
      <c r="U120" s="447" t="n">
        <v>0</v>
      </c>
      <c r="V120" s="264"/>
    </row>
    <row r="121" customFormat="false" ht="15.75" hidden="false" customHeight="false" outlineLevel="0" collapsed="false">
      <c r="A121" s="452" t="n">
        <v>2420</v>
      </c>
      <c r="B121" s="453" t="s">
        <v>326</v>
      </c>
      <c r="C121" s="453"/>
      <c r="D121" s="453"/>
      <c r="E121" s="453"/>
      <c r="F121" s="453"/>
      <c r="G121" s="453"/>
      <c r="H121" s="453"/>
      <c r="I121" s="453"/>
      <c r="J121" s="453"/>
      <c r="K121" s="453"/>
      <c r="L121" s="454"/>
      <c r="M121" s="264"/>
      <c r="N121" s="455" t="n">
        <f aca="false">+A121</f>
        <v>2420</v>
      </c>
      <c r="O121" s="264"/>
      <c r="P121" s="456" t="n">
        <v>0</v>
      </c>
      <c r="Q121" s="457" t="n">
        <v>0</v>
      </c>
      <c r="R121" s="458" t="n">
        <v>0</v>
      </c>
      <c r="S121" s="457" t="n">
        <v>0</v>
      </c>
      <c r="T121" s="458" t="n">
        <v>0</v>
      </c>
      <c r="U121" s="459" t="n">
        <v>0</v>
      </c>
      <c r="V121" s="264"/>
    </row>
    <row r="122" customFormat="false" ht="15.75" hidden="false" customHeight="false" outlineLevel="0" collapsed="false">
      <c r="A122" s="405" t="s">
        <v>327</v>
      </c>
      <c r="B122" s="406"/>
      <c r="C122" s="406"/>
      <c r="D122" s="406"/>
      <c r="E122" s="406"/>
      <c r="F122" s="406"/>
      <c r="G122" s="406"/>
      <c r="H122" s="406"/>
      <c r="I122" s="406"/>
      <c r="J122" s="406"/>
      <c r="K122" s="406"/>
      <c r="L122" s="407"/>
      <c r="M122" s="264"/>
      <c r="N122" s="408" t="n">
        <v>3</v>
      </c>
      <c r="O122" s="264"/>
      <c r="P122" s="409"/>
      <c r="Q122" s="410"/>
      <c r="R122" s="411"/>
      <c r="S122" s="410"/>
      <c r="T122" s="411"/>
      <c r="U122" s="412"/>
      <c r="V122" s="264"/>
    </row>
    <row r="123" customFormat="false" ht="15.75" hidden="false" customHeight="false" outlineLevel="0" collapsed="false">
      <c r="A123" s="260" t="n">
        <v>3010</v>
      </c>
      <c r="B123" s="262" t="s">
        <v>328</v>
      </c>
      <c r="C123" s="262"/>
      <c r="D123" s="262"/>
      <c r="E123" s="262"/>
      <c r="F123" s="262"/>
      <c r="G123" s="262"/>
      <c r="H123" s="262"/>
      <c r="I123" s="262"/>
      <c r="J123" s="262"/>
      <c r="K123" s="262"/>
      <c r="L123" s="263"/>
      <c r="M123" s="264"/>
      <c r="N123" s="265" t="n">
        <f aca="false">+A123</f>
        <v>3010</v>
      </c>
      <c r="O123" s="264"/>
      <c r="P123" s="266"/>
      <c r="Q123" s="434" t="n">
        <v>0</v>
      </c>
      <c r="R123" s="268"/>
      <c r="S123" s="267"/>
      <c r="T123" s="269" t="n">
        <f aca="false">+IF(ABS(+P123+R123)&gt;=ABS(Q123+S123),+P123-Q123+R123-S123,0)</f>
        <v>0</v>
      </c>
      <c r="U123" s="435" t="n">
        <v>0</v>
      </c>
      <c r="V123" s="264"/>
    </row>
    <row r="124" customFormat="false" ht="15.75" hidden="false" customHeight="false" outlineLevel="0" collapsed="false">
      <c r="A124" s="305" t="n">
        <v>3020</v>
      </c>
      <c r="B124" s="307" t="s">
        <v>329</v>
      </c>
      <c r="C124" s="307"/>
      <c r="D124" s="307"/>
      <c r="E124" s="307"/>
      <c r="F124" s="307"/>
      <c r="G124" s="307"/>
      <c r="H124" s="307"/>
      <c r="I124" s="307"/>
      <c r="J124" s="307"/>
      <c r="K124" s="307"/>
      <c r="L124" s="308"/>
      <c r="M124" s="264"/>
      <c r="N124" s="309" t="n">
        <f aca="false">+A124</f>
        <v>3020</v>
      </c>
      <c r="O124" s="264"/>
      <c r="P124" s="310"/>
      <c r="Q124" s="323" t="n">
        <v>0</v>
      </c>
      <c r="R124" s="372"/>
      <c r="S124" s="311"/>
      <c r="T124" s="334" t="n">
        <f aca="false">+IF(ABS(+P124+R124)&gt;=ABS(Q124+S124),+P124-Q124+R124-S124,0)</f>
        <v>0</v>
      </c>
      <c r="U124" s="325" t="n">
        <v>0</v>
      </c>
      <c r="V124" s="264"/>
    </row>
    <row r="125" customFormat="false" ht="15.75" hidden="false" customHeight="false" outlineLevel="0" collapsed="false">
      <c r="A125" s="284" t="n">
        <v>3021</v>
      </c>
      <c r="B125" s="285" t="s">
        <v>330</v>
      </c>
      <c r="C125" s="285"/>
      <c r="D125" s="285"/>
      <c r="E125" s="285"/>
      <c r="F125" s="285"/>
      <c r="G125" s="285"/>
      <c r="H125" s="285"/>
      <c r="I125" s="285"/>
      <c r="J125" s="285"/>
      <c r="K125" s="285"/>
      <c r="L125" s="286"/>
      <c r="M125" s="264"/>
      <c r="N125" s="287" t="n">
        <f aca="false">+A125</f>
        <v>3021</v>
      </c>
      <c r="O125" s="264"/>
      <c r="P125" s="300"/>
      <c r="Q125" s="289" t="n">
        <v>0</v>
      </c>
      <c r="R125" s="302"/>
      <c r="S125" s="301"/>
      <c r="T125" s="303" t="n">
        <f aca="false">+IF(ABS(+P125+R125)&gt;=ABS(Q125+S125),+P125-Q125+R125-S125,0)</f>
        <v>0</v>
      </c>
      <c r="U125" s="291" t="n">
        <v>0</v>
      </c>
      <c r="V125" s="264"/>
    </row>
    <row r="126" customFormat="false" ht="15.75" hidden="false" customHeight="false" outlineLevel="0" collapsed="false">
      <c r="A126" s="284" t="n">
        <v>3022</v>
      </c>
      <c r="B126" s="285" t="s">
        <v>331</v>
      </c>
      <c r="C126" s="285"/>
      <c r="D126" s="285"/>
      <c r="E126" s="285"/>
      <c r="F126" s="285"/>
      <c r="G126" s="285"/>
      <c r="H126" s="285"/>
      <c r="I126" s="285"/>
      <c r="J126" s="285"/>
      <c r="K126" s="285"/>
      <c r="L126" s="286"/>
      <c r="M126" s="264"/>
      <c r="N126" s="287" t="n">
        <f aca="false">+A126</f>
        <v>3022</v>
      </c>
      <c r="O126" s="264"/>
      <c r="P126" s="300"/>
      <c r="Q126" s="289" t="n">
        <v>0</v>
      </c>
      <c r="R126" s="302"/>
      <c r="S126" s="301"/>
      <c r="T126" s="303" t="n">
        <f aca="false">+IF(ABS(+P126+R126)&gt;=ABS(Q126+S126),+P126-Q126+R126-S126,0)</f>
        <v>0</v>
      </c>
      <c r="U126" s="291" t="n">
        <v>0</v>
      </c>
      <c r="V126" s="264"/>
    </row>
    <row r="127" customFormat="false" ht="15.75" hidden="false" customHeight="false" outlineLevel="0" collapsed="false">
      <c r="A127" s="284" t="n">
        <v>3023</v>
      </c>
      <c r="B127" s="285" t="s">
        <v>332</v>
      </c>
      <c r="C127" s="285"/>
      <c r="D127" s="285"/>
      <c r="E127" s="285"/>
      <c r="F127" s="285"/>
      <c r="G127" s="285"/>
      <c r="H127" s="285"/>
      <c r="I127" s="285"/>
      <c r="J127" s="285"/>
      <c r="K127" s="285"/>
      <c r="L127" s="286"/>
      <c r="M127" s="264"/>
      <c r="N127" s="287" t="n">
        <f aca="false">+A127</f>
        <v>3023</v>
      </c>
      <c r="O127" s="264"/>
      <c r="P127" s="300"/>
      <c r="Q127" s="289" t="n">
        <v>0</v>
      </c>
      <c r="R127" s="302"/>
      <c r="S127" s="301"/>
      <c r="T127" s="303" t="n">
        <f aca="false">+IF(ABS(+P127+R127)&gt;=ABS(Q127+S127),+P127-Q127+R127-S127,0)</f>
        <v>0</v>
      </c>
      <c r="U127" s="291" t="n">
        <v>0</v>
      </c>
      <c r="V127" s="264"/>
    </row>
    <row r="128" customFormat="false" ht="15.75" hidden="false" customHeight="false" outlineLevel="0" collapsed="false">
      <c r="A128" s="284" t="n">
        <v>3024</v>
      </c>
      <c r="B128" s="285" t="s">
        <v>333</v>
      </c>
      <c r="C128" s="285"/>
      <c r="D128" s="285"/>
      <c r="E128" s="285"/>
      <c r="F128" s="285"/>
      <c r="G128" s="285"/>
      <c r="H128" s="285"/>
      <c r="I128" s="285"/>
      <c r="J128" s="285"/>
      <c r="K128" s="285"/>
      <c r="L128" s="286"/>
      <c r="M128" s="264"/>
      <c r="N128" s="287" t="n">
        <f aca="false">+A128</f>
        <v>3024</v>
      </c>
      <c r="O128" s="264"/>
      <c r="P128" s="300"/>
      <c r="Q128" s="289" t="n">
        <v>0</v>
      </c>
      <c r="R128" s="302"/>
      <c r="S128" s="301"/>
      <c r="T128" s="303" t="n">
        <f aca="false">+IF(ABS(+P128+R128)&gt;=ABS(Q128+S128),+P128-Q128+R128-S128,0)</f>
        <v>0</v>
      </c>
      <c r="U128" s="291" t="n">
        <v>0</v>
      </c>
      <c r="V128" s="264"/>
    </row>
    <row r="129" customFormat="false" ht="15.75" hidden="false" customHeight="false" outlineLevel="0" collapsed="false">
      <c r="A129" s="284" t="n">
        <v>3025</v>
      </c>
      <c r="B129" s="285" t="s">
        <v>334</v>
      </c>
      <c r="C129" s="285"/>
      <c r="D129" s="285"/>
      <c r="E129" s="285"/>
      <c r="F129" s="285"/>
      <c r="G129" s="285"/>
      <c r="H129" s="285"/>
      <c r="I129" s="285"/>
      <c r="J129" s="285"/>
      <c r="K129" s="285"/>
      <c r="L129" s="286"/>
      <c r="M129" s="264"/>
      <c r="N129" s="287" t="n">
        <f aca="false">+A129</f>
        <v>3025</v>
      </c>
      <c r="O129" s="264"/>
      <c r="P129" s="300"/>
      <c r="Q129" s="289" t="n">
        <v>0</v>
      </c>
      <c r="R129" s="302"/>
      <c r="S129" s="301"/>
      <c r="T129" s="303" t="n">
        <f aca="false">+IF(ABS(+P129+R129)&gt;=ABS(Q129+S129),+P129-Q129+R129-S129,0)</f>
        <v>0</v>
      </c>
      <c r="U129" s="291" t="n">
        <v>0</v>
      </c>
      <c r="V129" s="264"/>
    </row>
    <row r="130" customFormat="false" ht="15.75" hidden="false" customHeight="false" outlineLevel="0" collapsed="false">
      <c r="A130" s="284" t="n">
        <v>3026</v>
      </c>
      <c r="B130" s="285" t="s">
        <v>335</v>
      </c>
      <c r="C130" s="285"/>
      <c r="D130" s="285"/>
      <c r="E130" s="285"/>
      <c r="F130" s="285"/>
      <c r="G130" s="285"/>
      <c r="H130" s="285"/>
      <c r="I130" s="285"/>
      <c r="J130" s="285"/>
      <c r="K130" s="285"/>
      <c r="L130" s="286"/>
      <c r="M130" s="264"/>
      <c r="N130" s="287" t="n">
        <f aca="false">+A130</f>
        <v>3026</v>
      </c>
      <c r="O130" s="264"/>
      <c r="P130" s="300"/>
      <c r="Q130" s="289" t="n">
        <v>0</v>
      </c>
      <c r="R130" s="302"/>
      <c r="S130" s="301"/>
      <c r="T130" s="303" t="n">
        <f aca="false">+IF(ABS(+P130+R130)&gt;=ABS(Q130+S130),+P130-Q130+R130-S130,0)</f>
        <v>0</v>
      </c>
      <c r="U130" s="291" t="n">
        <v>0</v>
      </c>
      <c r="V130" s="264"/>
    </row>
    <row r="131" customFormat="false" ht="15.75" hidden="false" customHeight="false" outlineLevel="0" collapsed="false">
      <c r="A131" s="284" t="n">
        <v>3027</v>
      </c>
      <c r="B131" s="285" t="s">
        <v>336</v>
      </c>
      <c r="C131" s="285"/>
      <c r="D131" s="285"/>
      <c r="E131" s="285"/>
      <c r="F131" s="285"/>
      <c r="G131" s="285"/>
      <c r="H131" s="285"/>
      <c r="I131" s="285"/>
      <c r="J131" s="285"/>
      <c r="K131" s="285"/>
      <c r="L131" s="286"/>
      <c r="M131" s="264"/>
      <c r="N131" s="287" t="n">
        <f aca="false">+A131</f>
        <v>3027</v>
      </c>
      <c r="O131" s="264"/>
      <c r="P131" s="300"/>
      <c r="Q131" s="289" t="n">
        <v>0</v>
      </c>
      <c r="R131" s="302"/>
      <c r="S131" s="301"/>
      <c r="T131" s="303" t="n">
        <f aca="false">+IF(ABS(+P131+R131)&gt;=ABS(Q131+S131),+P131-Q131+R131-S131,0)</f>
        <v>0</v>
      </c>
      <c r="U131" s="291" t="n">
        <v>0</v>
      </c>
      <c r="V131" s="264"/>
    </row>
    <row r="132" customFormat="false" ht="15.75" hidden="false" customHeight="false" outlineLevel="0" collapsed="false">
      <c r="A132" s="284" t="n">
        <v>3028</v>
      </c>
      <c r="B132" s="285" t="s">
        <v>337</v>
      </c>
      <c r="C132" s="285"/>
      <c r="D132" s="285"/>
      <c r="E132" s="285"/>
      <c r="F132" s="285"/>
      <c r="G132" s="285"/>
      <c r="H132" s="285"/>
      <c r="I132" s="285"/>
      <c r="J132" s="285"/>
      <c r="K132" s="285"/>
      <c r="L132" s="286"/>
      <c r="M132" s="264"/>
      <c r="N132" s="287" t="n">
        <f aca="false">+A132</f>
        <v>3028</v>
      </c>
      <c r="O132" s="264"/>
      <c r="P132" s="300"/>
      <c r="Q132" s="289" t="n">
        <v>0</v>
      </c>
      <c r="R132" s="302"/>
      <c r="S132" s="301"/>
      <c r="T132" s="303" t="n">
        <f aca="false">+IF(ABS(+P132+R132)&gt;=ABS(Q132+S132),+P132-Q132+R132-S132,0)</f>
        <v>0</v>
      </c>
      <c r="U132" s="291" t="n">
        <v>0</v>
      </c>
      <c r="V132" s="264"/>
    </row>
    <row r="133" customFormat="false" ht="15.75" hidden="false" customHeight="false" outlineLevel="0" collapsed="false">
      <c r="A133" s="284" t="n">
        <v>3029</v>
      </c>
      <c r="B133" s="285" t="s">
        <v>338</v>
      </c>
      <c r="C133" s="285"/>
      <c r="D133" s="285"/>
      <c r="E133" s="285"/>
      <c r="F133" s="285"/>
      <c r="G133" s="285"/>
      <c r="H133" s="285"/>
      <c r="I133" s="285"/>
      <c r="J133" s="285"/>
      <c r="K133" s="285"/>
      <c r="L133" s="286"/>
      <c r="M133" s="264"/>
      <c r="N133" s="287" t="n">
        <f aca="false">+A133</f>
        <v>3029</v>
      </c>
      <c r="O133" s="264"/>
      <c r="P133" s="300"/>
      <c r="Q133" s="289" t="n">
        <v>0</v>
      </c>
      <c r="R133" s="302"/>
      <c r="S133" s="301"/>
      <c r="T133" s="303" t="n">
        <f aca="false">+IF(ABS(+P133+R133)&gt;=ABS(Q133+S133),+P133-Q133+R133-S133,0)</f>
        <v>0</v>
      </c>
      <c r="U133" s="291" t="n">
        <v>0</v>
      </c>
      <c r="V133" s="264"/>
    </row>
    <row r="134" customFormat="false" ht="15.75" hidden="false" customHeight="false" outlineLevel="0" collapsed="false">
      <c r="A134" s="305" t="n">
        <v>3030</v>
      </c>
      <c r="B134" s="307" t="s">
        <v>339</v>
      </c>
      <c r="C134" s="307"/>
      <c r="D134" s="307"/>
      <c r="E134" s="307"/>
      <c r="F134" s="307"/>
      <c r="G134" s="307"/>
      <c r="H134" s="307"/>
      <c r="I134" s="307"/>
      <c r="J134" s="307"/>
      <c r="K134" s="307"/>
      <c r="L134" s="308"/>
      <c r="M134" s="264"/>
      <c r="N134" s="309" t="n">
        <f aca="false">+A134</f>
        <v>3030</v>
      </c>
      <c r="O134" s="264"/>
      <c r="P134" s="310"/>
      <c r="Q134" s="323" t="n">
        <v>0</v>
      </c>
      <c r="R134" s="372"/>
      <c r="S134" s="311"/>
      <c r="T134" s="334" t="n">
        <f aca="false">+IF(ABS(+P134+R134)&gt;=ABS(Q134+S134),+P134-Q134+R134-S134,0)</f>
        <v>0</v>
      </c>
      <c r="U134" s="325" t="n">
        <v>0</v>
      </c>
      <c r="V134" s="264"/>
    </row>
    <row r="135" customFormat="false" ht="15.75" hidden="false" customHeight="false" outlineLevel="0" collapsed="false">
      <c r="A135" s="305" t="n">
        <v>3040</v>
      </c>
      <c r="B135" s="307" t="s">
        <v>340</v>
      </c>
      <c r="C135" s="307"/>
      <c r="D135" s="307"/>
      <c r="E135" s="307"/>
      <c r="F135" s="307"/>
      <c r="G135" s="307"/>
      <c r="H135" s="307"/>
      <c r="I135" s="307"/>
      <c r="J135" s="307"/>
      <c r="K135" s="307"/>
      <c r="L135" s="308"/>
      <c r="M135" s="264"/>
      <c r="N135" s="309" t="n">
        <f aca="false">+A135</f>
        <v>3040</v>
      </c>
      <c r="O135" s="264"/>
      <c r="P135" s="310"/>
      <c r="Q135" s="323" t="n">
        <v>0</v>
      </c>
      <c r="R135" s="372"/>
      <c r="S135" s="311"/>
      <c r="T135" s="334" t="n">
        <f aca="false">+IF(ABS(+P135+R135)&gt;=ABS(Q135+S135),+P135-Q135+R135-S135,0)</f>
        <v>0</v>
      </c>
      <c r="U135" s="325" t="n">
        <v>0</v>
      </c>
      <c r="V135" s="264"/>
    </row>
    <row r="136" customFormat="false" ht="15.75" hidden="false" customHeight="false" outlineLevel="0" collapsed="false">
      <c r="A136" s="305" t="n">
        <v>3100</v>
      </c>
      <c r="B136" s="307" t="s">
        <v>341</v>
      </c>
      <c r="C136" s="307"/>
      <c r="D136" s="307"/>
      <c r="E136" s="307"/>
      <c r="F136" s="307"/>
      <c r="G136" s="307"/>
      <c r="H136" s="307"/>
      <c r="I136" s="307"/>
      <c r="J136" s="307"/>
      <c r="K136" s="307"/>
      <c r="L136" s="308"/>
      <c r="M136" s="264"/>
      <c r="N136" s="309" t="n">
        <f aca="false">+A136</f>
        <v>3100</v>
      </c>
      <c r="O136" s="264"/>
      <c r="P136" s="310"/>
      <c r="Q136" s="323" t="n">
        <v>0</v>
      </c>
      <c r="R136" s="372"/>
      <c r="S136" s="311"/>
      <c r="T136" s="334" t="n">
        <f aca="false">+IF(ABS(+P136+R136)&gt;=ABS(Q136+S136),+P136-Q136+R136-S136,0)</f>
        <v>0</v>
      </c>
      <c r="U136" s="325" t="n">
        <v>0</v>
      </c>
      <c r="V136" s="264"/>
    </row>
    <row r="137" customFormat="false" ht="15.75" hidden="false" customHeight="false" outlineLevel="0" collapsed="false">
      <c r="A137" s="305" t="n">
        <v>3210</v>
      </c>
      <c r="B137" s="307" t="s">
        <v>342</v>
      </c>
      <c r="C137" s="307"/>
      <c r="D137" s="307"/>
      <c r="E137" s="307"/>
      <c r="F137" s="307"/>
      <c r="G137" s="307"/>
      <c r="H137" s="307"/>
      <c r="I137" s="307"/>
      <c r="J137" s="307"/>
      <c r="K137" s="307"/>
      <c r="L137" s="308"/>
      <c r="M137" s="264"/>
      <c r="N137" s="309" t="n">
        <f aca="false">+A137</f>
        <v>3210</v>
      </c>
      <c r="O137" s="264"/>
      <c r="P137" s="310"/>
      <c r="Q137" s="323" t="n">
        <v>0</v>
      </c>
      <c r="R137" s="372"/>
      <c r="S137" s="311"/>
      <c r="T137" s="334" t="n">
        <f aca="false">+IF(ABS(+P137+R137)&gt;=ABS(Q137+S137),+P137-Q137+R137-S137,0)</f>
        <v>0</v>
      </c>
      <c r="U137" s="325" t="n">
        <v>0</v>
      </c>
      <c r="V137" s="264"/>
    </row>
    <row r="138" customFormat="false" ht="15.75" hidden="false" customHeight="false" outlineLevel="0" collapsed="false">
      <c r="A138" s="305" t="n">
        <v>3220</v>
      </c>
      <c r="B138" s="307" t="s">
        <v>343</v>
      </c>
      <c r="C138" s="307"/>
      <c r="D138" s="307"/>
      <c r="E138" s="307"/>
      <c r="F138" s="307"/>
      <c r="G138" s="307"/>
      <c r="H138" s="307"/>
      <c r="I138" s="307"/>
      <c r="J138" s="307"/>
      <c r="K138" s="307"/>
      <c r="L138" s="308"/>
      <c r="M138" s="264"/>
      <c r="N138" s="309" t="n">
        <f aca="false">+A138</f>
        <v>3220</v>
      </c>
      <c r="O138" s="264"/>
      <c r="P138" s="310"/>
      <c r="Q138" s="323" t="n">
        <v>0</v>
      </c>
      <c r="R138" s="372"/>
      <c r="S138" s="311"/>
      <c r="T138" s="334" t="n">
        <f aca="false">+IF(ABS(+P138+R138)&gt;=ABS(Q138+S138),+P138-Q138+R138-S138,0)</f>
        <v>0</v>
      </c>
      <c r="U138" s="325" t="n">
        <v>0</v>
      </c>
      <c r="V138" s="264"/>
    </row>
    <row r="139" customFormat="false" ht="15.75" hidden="false" customHeight="false" outlineLevel="0" collapsed="false">
      <c r="A139" s="305" t="n">
        <v>3310</v>
      </c>
      <c r="B139" s="307" t="s">
        <v>344</v>
      </c>
      <c r="C139" s="307"/>
      <c r="D139" s="307"/>
      <c r="E139" s="307"/>
      <c r="F139" s="307"/>
      <c r="G139" s="307"/>
      <c r="H139" s="307"/>
      <c r="I139" s="307"/>
      <c r="J139" s="307"/>
      <c r="K139" s="307"/>
      <c r="L139" s="308"/>
      <c r="M139" s="264"/>
      <c r="N139" s="309" t="n">
        <f aca="false">+A139</f>
        <v>3310</v>
      </c>
      <c r="O139" s="264"/>
      <c r="P139" s="310"/>
      <c r="Q139" s="323" t="n">
        <v>0</v>
      </c>
      <c r="R139" s="372"/>
      <c r="S139" s="311"/>
      <c r="T139" s="334" t="n">
        <f aca="false">+IF(ABS(+P139+R139)&gt;=ABS(Q139+S139),+P139-Q139+R139-S139,0)</f>
        <v>0</v>
      </c>
      <c r="U139" s="325" t="n">
        <v>0</v>
      </c>
      <c r="V139" s="264"/>
    </row>
    <row r="140" customFormat="false" ht="15.75" hidden="false" customHeight="false" outlineLevel="0" collapsed="false">
      <c r="A140" s="305" t="n">
        <v>3320</v>
      </c>
      <c r="B140" s="307" t="s">
        <v>345</v>
      </c>
      <c r="C140" s="307"/>
      <c r="D140" s="307"/>
      <c r="E140" s="307"/>
      <c r="F140" s="307"/>
      <c r="G140" s="307"/>
      <c r="H140" s="307"/>
      <c r="I140" s="307"/>
      <c r="J140" s="307"/>
      <c r="K140" s="307"/>
      <c r="L140" s="308"/>
      <c r="M140" s="264"/>
      <c r="N140" s="309" t="n">
        <f aca="false">+A140</f>
        <v>3320</v>
      </c>
      <c r="O140" s="264"/>
      <c r="P140" s="310"/>
      <c r="Q140" s="323" t="n">
        <v>0</v>
      </c>
      <c r="R140" s="372"/>
      <c r="S140" s="311"/>
      <c r="T140" s="334" t="n">
        <f aca="false">+IF(ABS(+P140+R140)&gt;=ABS(Q140+S140),+P140-Q140+R140-S140,0)</f>
        <v>0</v>
      </c>
      <c r="U140" s="325" t="n">
        <v>0</v>
      </c>
      <c r="V140" s="264"/>
    </row>
    <row r="141" customFormat="false" ht="15.75" hidden="false" customHeight="false" outlineLevel="0" collapsed="false">
      <c r="A141" s="382" t="n">
        <v>3330</v>
      </c>
      <c r="B141" s="384" t="s">
        <v>346</v>
      </c>
      <c r="C141" s="384"/>
      <c r="D141" s="384"/>
      <c r="E141" s="384"/>
      <c r="F141" s="384"/>
      <c r="G141" s="384"/>
      <c r="H141" s="384"/>
      <c r="I141" s="384"/>
      <c r="J141" s="384"/>
      <c r="K141" s="384"/>
      <c r="L141" s="385"/>
      <c r="M141" s="264"/>
      <c r="N141" s="386" t="n">
        <f aca="false">+A141</f>
        <v>3330</v>
      </c>
      <c r="O141" s="264"/>
      <c r="P141" s="464"/>
      <c r="Q141" s="465" t="n">
        <v>0</v>
      </c>
      <c r="R141" s="389"/>
      <c r="S141" s="388"/>
      <c r="T141" s="466" t="n">
        <f aca="false">+IF(ABS(+P141+R141)&gt;=ABS(Q141+S141),+P141-Q141+R141-S141,0)</f>
        <v>0</v>
      </c>
      <c r="U141" s="467" t="n">
        <v>0</v>
      </c>
      <c r="V141" s="264"/>
    </row>
    <row r="142" customFormat="false" ht="15.75" hidden="false" customHeight="false" outlineLevel="0" collapsed="false">
      <c r="A142" s="405" t="s">
        <v>347</v>
      </c>
      <c r="B142" s="406"/>
      <c r="C142" s="406"/>
      <c r="D142" s="406"/>
      <c r="E142" s="406"/>
      <c r="F142" s="406"/>
      <c r="G142" s="406"/>
      <c r="H142" s="406"/>
      <c r="I142" s="406"/>
      <c r="J142" s="406"/>
      <c r="K142" s="406"/>
      <c r="L142" s="407"/>
      <c r="M142" s="264"/>
      <c r="N142" s="408" t="n">
        <v>4</v>
      </c>
      <c r="O142" s="264"/>
      <c r="P142" s="409"/>
      <c r="Q142" s="410"/>
      <c r="R142" s="411"/>
      <c r="S142" s="410"/>
      <c r="T142" s="411"/>
      <c r="U142" s="412"/>
      <c r="V142" s="264"/>
    </row>
    <row r="143" customFormat="false" ht="15.75" hidden="false" customHeight="false" outlineLevel="0" collapsed="false">
      <c r="A143" s="260" t="n">
        <v>4010</v>
      </c>
      <c r="B143" s="262" t="s">
        <v>348</v>
      </c>
      <c r="C143" s="262"/>
      <c r="D143" s="262"/>
      <c r="E143" s="262"/>
      <c r="F143" s="262"/>
      <c r="G143" s="262"/>
      <c r="H143" s="262"/>
      <c r="I143" s="262"/>
      <c r="J143" s="262"/>
      <c r="K143" s="262"/>
      <c r="L143" s="263"/>
      <c r="M143" s="264"/>
      <c r="N143" s="265" t="n">
        <f aca="false">+A143</f>
        <v>4010</v>
      </c>
      <c r="O143" s="264"/>
      <c r="P143" s="471" t="n">
        <v>0</v>
      </c>
      <c r="Q143" s="267"/>
      <c r="R143" s="268"/>
      <c r="S143" s="267"/>
      <c r="T143" s="472" t="n">
        <v>0</v>
      </c>
      <c r="U143" s="270" t="n">
        <f aca="false">+IF(ABS(+P143+R143)&lt;=ABS(Q143+S143),-P143+Q143-R143+S143,0)</f>
        <v>0</v>
      </c>
      <c r="V143" s="264"/>
    </row>
    <row r="144" customFormat="false" ht="15.75" hidden="false" customHeight="false" outlineLevel="0" collapsed="false">
      <c r="A144" s="305" t="n">
        <v>4020</v>
      </c>
      <c r="B144" s="307" t="s">
        <v>349</v>
      </c>
      <c r="C144" s="307"/>
      <c r="D144" s="307"/>
      <c r="E144" s="307"/>
      <c r="F144" s="307"/>
      <c r="G144" s="307"/>
      <c r="H144" s="307"/>
      <c r="I144" s="307"/>
      <c r="J144" s="307"/>
      <c r="K144" s="307"/>
      <c r="L144" s="308"/>
      <c r="M144" s="264"/>
      <c r="N144" s="309" t="n">
        <f aca="false">+A144</f>
        <v>4020</v>
      </c>
      <c r="O144" s="264"/>
      <c r="P144" s="310"/>
      <c r="Q144" s="323" t="n">
        <v>0</v>
      </c>
      <c r="R144" s="372"/>
      <c r="S144" s="311"/>
      <c r="T144" s="334" t="n">
        <f aca="false">+IF(ABS(+P144+R144)&gt;=ABS(Q144+S144),+P144-Q144+R144-S144,0)</f>
        <v>0</v>
      </c>
      <c r="U144" s="325" t="n">
        <v>0</v>
      </c>
      <c r="V144" s="264"/>
    </row>
    <row r="145" customFormat="false" ht="15.75" hidden="false" customHeight="false" outlineLevel="0" collapsed="false">
      <c r="A145" s="305" t="n">
        <v>4030</v>
      </c>
      <c r="B145" s="307" t="s">
        <v>350</v>
      </c>
      <c r="C145" s="307"/>
      <c r="D145" s="307"/>
      <c r="E145" s="307"/>
      <c r="F145" s="307"/>
      <c r="G145" s="307"/>
      <c r="H145" s="307"/>
      <c r="I145" s="307"/>
      <c r="J145" s="307"/>
      <c r="K145" s="307"/>
      <c r="L145" s="308"/>
      <c r="M145" s="264"/>
      <c r="N145" s="309" t="n">
        <f aca="false">+A145</f>
        <v>4030</v>
      </c>
      <c r="O145" s="264"/>
      <c r="P145" s="322" t="n">
        <v>0</v>
      </c>
      <c r="Q145" s="311"/>
      <c r="R145" s="372"/>
      <c r="S145" s="311"/>
      <c r="T145" s="324" t="n">
        <v>0</v>
      </c>
      <c r="U145" s="330" t="n">
        <f aca="false">+IF(ABS(+P145+R145)&lt;=ABS(Q145+S145),-P145+Q145-R145+S145,0)</f>
        <v>0</v>
      </c>
      <c r="V145" s="264"/>
    </row>
    <row r="146" customFormat="false" ht="15.75" hidden="false" customHeight="false" outlineLevel="0" collapsed="false">
      <c r="A146" s="305" t="n">
        <v>4040</v>
      </c>
      <c r="B146" s="307" t="s">
        <v>351</v>
      </c>
      <c r="C146" s="307"/>
      <c r="D146" s="307"/>
      <c r="E146" s="307"/>
      <c r="F146" s="307"/>
      <c r="G146" s="307"/>
      <c r="H146" s="307"/>
      <c r="I146" s="307"/>
      <c r="J146" s="307"/>
      <c r="K146" s="307"/>
      <c r="L146" s="308"/>
      <c r="M146" s="264"/>
      <c r="N146" s="309" t="n">
        <f aca="false">+A146</f>
        <v>4040</v>
      </c>
      <c r="O146" s="264"/>
      <c r="P146" s="310"/>
      <c r="Q146" s="323" t="n">
        <v>0</v>
      </c>
      <c r="R146" s="372"/>
      <c r="S146" s="311"/>
      <c r="T146" s="334" t="n">
        <f aca="false">+IF(ABS(+P146+R146)&gt;=ABS(Q146+S146),+P146-Q146+R146-S146,0)</f>
        <v>0</v>
      </c>
      <c r="U146" s="325" t="n">
        <v>0</v>
      </c>
      <c r="V146" s="264"/>
    </row>
    <row r="147" customFormat="false" ht="15.75" hidden="false" customHeight="false" outlineLevel="0" collapsed="false">
      <c r="A147" s="305" t="n">
        <v>4050</v>
      </c>
      <c r="B147" s="307" t="s">
        <v>352</v>
      </c>
      <c r="C147" s="307"/>
      <c r="D147" s="307"/>
      <c r="E147" s="307"/>
      <c r="F147" s="307"/>
      <c r="G147" s="307"/>
      <c r="H147" s="307"/>
      <c r="I147" s="307"/>
      <c r="J147" s="307"/>
      <c r="K147" s="307"/>
      <c r="L147" s="308"/>
      <c r="M147" s="264"/>
      <c r="N147" s="309" t="n">
        <f aca="false">+A147</f>
        <v>4050</v>
      </c>
      <c r="O147" s="264"/>
      <c r="P147" s="322" t="n">
        <v>0</v>
      </c>
      <c r="Q147" s="311"/>
      <c r="R147" s="372"/>
      <c r="S147" s="311"/>
      <c r="T147" s="324" t="n">
        <v>0</v>
      </c>
      <c r="U147" s="330" t="n">
        <f aca="false">+IF(ABS(+P147+R147)&lt;=ABS(Q147+S147),-P147+Q147-R147+S147,0)</f>
        <v>0</v>
      </c>
      <c r="V147" s="264"/>
    </row>
    <row r="148" customFormat="false" ht="15.75" hidden="false" customHeight="false" outlineLevel="0" collapsed="false">
      <c r="A148" s="335" t="n">
        <v>4052</v>
      </c>
      <c r="B148" s="438" t="s">
        <v>353</v>
      </c>
      <c r="C148" s="337"/>
      <c r="D148" s="337"/>
      <c r="E148" s="337"/>
      <c r="F148" s="337"/>
      <c r="G148" s="337"/>
      <c r="H148" s="337"/>
      <c r="I148" s="337"/>
      <c r="J148" s="337"/>
      <c r="K148" s="337"/>
      <c r="L148" s="338"/>
      <c r="M148" s="264"/>
      <c r="N148" s="352" t="n">
        <f aca="false">+A148</f>
        <v>4052</v>
      </c>
      <c r="O148" s="264"/>
      <c r="P148" s="356"/>
      <c r="Q148" s="350" t="n">
        <v>0</v>
      </c>
      <c r="R148" s="373"/>
      <c r="S148" s="341"/>
      <c r="T148" s="357" t="n">
        <f aca="false">+IF(ABS(+P148+R148)&gt;=ABS(Q148+S148),+P148-Q148+R148-S148,0)</f>
        <v>0</v>
      </c>
      <c r="U148" s="351" t="n">
        <v>0</v>
      </c>
      <c r="V148" s="264"/>
    </row>
    <row r="149" customFormat="false" ht="15.75" hidden="false" customHeight="true" outlineLevel="0" collapsed="false">
      <c r="A149" s="379" t="n">
        <v>4057</v>
      </c>
      <c r="B149" s="438" t="s">
        <v>354</v>
      </c>
      <c r="C149" s="438"/>
      <c r="D149" s="438"/>
      <c r="E149" s="438"/>
      <c r="F149" s="438"/>
      <c r="G149" s="438"/>
      <c r="H149" s="438"/>
      <c r="I149" s="438"/>
      <c r="J149" s="438"/>
      <c r="K149" s="438"/>
      <c r="L149" s="377"/>
      <c r="M149" s="264"/>
      <c r="N149" s="378" t="n">
        <f aca="false">+A149</f>
        <v>4057</v>
      </c>
      <c r="O149" s="264"/>
      <c r="P149" s="356"/>
      <c r="Q149" s="341"/>
      <c r="R149" s="373"/>
      <c r="S149" s="341"/>
      <c r="T149" s="357" t="n">
        <f aca="false">+IF(ABS(+P149+R149)&gt;=ABS(Q149+S149),+P149-Q149+R149-S149,0)</f>
        <v>0</v>
      </c>
      <c r="U149" s="345" t="n">
        <f aca="false">+IF(ABS(+P149+R149)&lt;=ABS(Q149+S149),-P149+Q149-R149+S149,0)</f>
        <v>0</v>
      </c>
      <c r="V149" s="264"/>
    </row>
    <row r="150" customFormat="false" ht="15.75" hidden="false" customHeight="true" outlineLevel="0" collapsed="false">
      <c r="A150" s="379" t="n">
        <v>4058</v>
      </c>
      <c r="B150" s="438" t="s">
        <v>355</v>
      </c>
      <c r="C150" s="438"/>
      <c r="D150" s="438"/>
      <c r="E150" s="438"/>
      <c r="F150" s="438"/>
      <c r="G150" s="438"/>
      <c r="H150" s="438"/>
      <c r="I150" s="438"/>
      <c r="J150" s="438"/>
      <c r="K150" s="438"/>
      <c r="L150" s="377"/>
      <c r="M150" s="264"/>
      <c r="N150" s="378" t="n">
        <f aca="false">+A150</f>
        <v>4058</v>
      </c>
      <c r="O150" s="264"/>
      <c r="P150" s="356"/>
      <c r="Q150" s="341"/>
      <c r="R150" s="373"/>
      <c r="S150" s="341"/>
      <c r="T150" s="357" t="n">
        <f aca="false">+IF(ABS(+P150+R150)&gt;=ABS(Q150+S150),+P150-Q150+R150-S150,0)</f>
        <v>0</v>
      </c>
      <c r="U150" s="345" t="n">
        <f aca="false">+IF(ABS(+P150+R150)&lt;=ABS(Q150+S150),-P150+Q150-R150+S150,0)</f>
        <v>0</v>
      </c>
      <c r="V150" s="264"/>
    </row>
    <row r="151" customFormat="false" ht="15.75" hidden="false" customHeight="false" outlineLevel="0" collapsed="false">
      <c r="A151" s="335" t="n">
        <v>4071</v>
      </c>
      <c r="B151" s="438" t="s">
        <v>356</v>
      </c>
      <c r="C151" s="337"/>
      <c r="D151" s="337"/>
      <c r="E151" s="337"/>
      <c r="F151" s="337"/>
      <c r="G151" s="337"/>
      <c r="H151" s="337"/>
      <c r="I151" s="337"/>
      <c r="J151" s="337"/>
      <c r="K151" s="337"/>
      <c r="L151" s="338"/>
      <c r="M151" s="264"/>
      <c r="N151" s="378" t="n">
        <f aca="false">+A151</f>
        <v>4071</v>
      </c>
      <c r="O151" s="264"/>
      <c r="P151" s="340" t="n">
        <v>0</v>
      </c>
      <c r="Q151" s="341"/>
      <c r="R151" s="373"/>
      <c r="S151" s="341"/>
      <c r="T151" s="344" t="n">
        <v>0</v>
      </c>
      <c r="U151" s="345" t="n">
        <f aca="false">+IF(ABS(+P151+R151)&lt;=ABS(Q151+S151),-P151+Q151-R151+S151,0)</f>
        <v>0</v>
      </c>
      <c r="V151" s="264"/>
    </row>
    <row r="152" customFormat="false" ht="15.75" hidden="false" customHeight="false" outlineLevel="0" collapsed="false">
      <c r="A152" s="335" t="n">
        <v>4072</v>
      </c>
      <c r="B152" s="438" t="s">
        <v>357</v>
      </c>
      <c r="C152" s="337"/>
      <c r="D152" s="337"/>
      <c r="E152" s="337"/>
      <c r="F152" s="337"/>
      <c r="G152" s="337"/>
      <c r="H152" s="337"/>
      <c r="I152" s="337"/>
      <c r="J152" s="337"/>
      <c r="K152" s="337"/>
      <c r="L152" s="338"/>
      <c r="M152" s="264"/>
      <c r="N152" s="352" t="n">
        <f aca="false">+A152</f>
        <v>4072</v>
      </c>
      <c r="O152" s="264"/>
      <c r="P152" s="356"/>
      <c r="Q152" s="350" t="n">
        <v>0</v>
      </c>
      <c r="R152" s="373"/>
      <c r="S152" s="341"/>
      <c r="T152" s="357" t="n">
        <f aca="false">+IF(ABS(+P152+R152)&gt;=ABS(Q152+S152),+P152-Q152+R152-S152,0)</f>
        <v>0</v>
      </c>
      <c r="U152" s="351" t="n">
        <v>0</v>
      </c>
      <c r="V152" s="264"/>
    </row>
    <row r="153" customFormat="false" ht="15.75" hidden="false" customHeight="false" outlineLevel="0" collapsed="false">
      <c r="A153" s="305" t="n">
        <v>4110</v>
      </c>
      <c r="B153" s="306" t="s">
        <v>358</v>
      </c>
      <c r="C153" s="307"/>
      <c r="D153" s="307"/>
      <c r="E153" s="307"/>
      <c r="F153" s="307"/>
      <c r="G153" s="307"/>
      <c r="H153" s="307"/>
      <c r="I153" s="307"/>
      <c r="J153" s="307"/>
      <c r="K153" s="307"/>
      <c r="L153" s="308"/>
      <c r="M153" s="264"/>
      <c r="N153" s="309" t="n">
        <f aca="false">+A153</f>
        <v>4110</v>
      </c>
      <c r="O153" s="264"/>
      <c r="P153" s="310"/>
      <c r="Q153" s="323" t="n">
        <v>0</v>
      </c>
      <c r="R153" s="372"/>
      <c r="S153" s="311"/>
      <c r="T153" s="334" t="n">
        <f aca="false">+IF(ABS(+P153+R153)&gt;=ABS(Q153+S153),+P153-Q153+R153-S153,0)</f>
        <v>0</v>
      </c>
      <c r="U153" s="325" t="n">
        <v>0</v>
      </c>
      <c r="V153" s="264"/>
    </row>
    <row r="154" customFormat="false" ht="15.75" hidden="false" customHeight="false" outlineLevel="0" collapsed="false">
      <c r="A154" s="305" t="n">
        <v>4120</v>
      </c>
      <c r="B154" s="306" t="s">
        <v>359</v>
      </c>
      <c r="C154" s="307"/>
      <c r="D154" s="307"/>
      <c r="E154" s="307"/>
      <c r="F154" s="307"/>
      <c r="G154" s="307"/>
      <c r="H154" s="307"/>
      <c r="I154" s="307"/>
      <c r="J154" s="307"/>
      <c r="K154" s="307"/>
      <c r="L154" s="308"/>
      <c r="M154" s="264"/>
      <c r="N154" s="309" t="n">
        <f aca="false">+A154</f>
        <v>4120</v>
      </c>
      <c r="O154" s="264"/>
      <c r="P154" s="322" t="n">
        <v>0</v>
      </c>
      <c r="Q154" s="311"/>
      <c r="R154" s="372"/>
      <c r="S154" s="311"/>
      <c r="T154" s="324" t="n">
        <v>0</v>
      </c>
      <c r="U154" s="330" t="n">
        <f aca="false">+IF(ABS(+P154+R154)&lt;=ABS(Q154+S154),-P154+Q154-R154+S154,0)</f>
        <v>0</v>
      </c>
      <c r="V154" s="264"/>
    </row>
    <row r="155" customFormat="false" ht="15.75" hidden="false" customHeight="false" outlineLevel="0" collapsed="false">
      <c r="A155" s="305" t="n">
        <v>4130</v>
      </c>
      <c r="B155" s="306" t="s">
        <v>360</v>
      </c>
      <c r="C155" s="307"/>
      <c r="D155" s="307"/>
      <c r="E155" s="307"/>
      <c r="F155" s="307"/>
      <c r="G155" s="307"/>
      <c r="H155" s="307"/>
      <c r="I155" s="307"/>
      <c r="J155" s="307"/>
      <c r="K155" s="307"/>
      <c r="L155" s="308"/>
      <c r="M155" s="264"/>
      <c r="N155" s="309" t="n">
        <f aca="false">+A155</f>
        <v>4130</v>
      </c>
      <c r="O155" s="264"/>
      <c r="P155" s="310"/>
      <c r="Q155" s="323" t="n">
        <v>0</v>
      </c>
      <c r="R155" s="372"/>
      <c r="S155" s="311"/>
      <c r="T155" s="334" t="n">
        <f aca="false">+IF(ABS(+P155+R155)&gt;=ABS(Q155+S155),+P155-Q155+R155-S155,0)</f>
        <v>0</v>
      </c>
      <c r="U155" s="325" t="n">
        <v>0</v>
      </c>
      <c r="V155" s="264"/>
    </row>
    <row r="156" customFormat="false" ht="15.75" hidden="false" customHeight="false" outlineLevel="0" collapsed="false">
      <c r="A156" s="305" t="n">
        <v>4140</v>
      </c>
      <c r="B156" s="306" t="s">
        <v>361</v>
      </c>
      <c r="C156" s="307"/>
      <c r="D156" s="307"/>
      <c r="E156" s="307"/>
      <c r="F156" s="307"/>
      <c r="G156" s="307"/>
      <c r="H156" s="307"/>
      <c r="I156" s="307"/>
      <c r="J156" s="307"/>
      <c r="K156" s="307"/>
      <c r="L156" s="308"/>
      <c r="M156" s="264"/>
      <c r="N156" s="309" t="n">
        <f aca="false">+A156</f>
        <v>4140</v>
      </c>
      <c r="O156" s="264"/>
      <c r="P156" s="322" t="n">
        <v>0</v>
      </c>
      <c r="Q156" s="311"/>
      <c r="R156" s="372"/>
      <c r="S156" s="311"/>
      <c r="T156" s="324" t="n">
        <v>0</v>
      </c>
      <c r="U156" s="330" t="n">
        <f aca="false">+IF(ABS(+P156+R156)&lt;=ABS(Q156+S156),-P156+Q156-R156+S156,0)</f>
        <v>0</v>
      </c>
      <c r="V156" s="264"/>
    </row>
    <row r="157" customFormat="false" ht="15.75" hidden="false" customHeight="false" outlineLevel="0" collapsed="false">
      <c r="A157" s="305" t="n">
        <v>4211</v>
      </c>
      <c r="B157" s="306" t="s">
        <v>362</v>
      </c>
      <c r="C157" s="307"/>
      <c r="D157" s="307"/>
      <c r="E157" s="307"/>
      <c r="F157" s="307"/>
      <c r="G157" s="307"/>
      <c r="H157" s="307"/>
      <c r="I157" s="307"/>
      <c r="J157" s="307"/>
      <c r="K157" s="307"/>
      <c r="L157" s="308"/>
      <c r="M157" s="264"/>
      <c r="N157" s="309" t="n">
        <f aca="false">+A157</f>
        <v>4211</v>
      </c>
      <c r="O157" s="264"/>
      <c r="P157" s="322" t="n">
        <v>0</v>
      </c>
      <c r="Q157" s="311"/>
      <c r="R157" s="372"/>
      <c r="S157" s="311"/>
      <c r="T157" s="324" t="n">
        <v>0</v>
      </c>
      <c r="U157" s="330" t="n">
        <f aca="false">+IF(ABS(+P157+R157)&lt;=ABS(Q157+S157),-P157+Q157-R157+S157,0)</f>
        <v>0</v>
      </c>
      <c r="V157" s="264"/>
    </row>
    <row r="158" customFormat="false" ht="15.75" hidden="false" customHeight="false" outlineLevel="0" collapsed="false">
      <c r="A158" s="305" t="n">
        <v>4213</v>
      </c>
      <c r="B158" s="306" t="s">
        <v>363</v>
      </c>
      <c r="C158" s="307"/>
      <c r="D158" s="307"/>
      <c r="E158" s="307"/>
      <c r="F158" s="307"/>
      <c r="G158" s="307"/>
      <c r="H158" s="307"/>
      <c r="I158" s="307"/>
      <c r="J158" s="307"/>
      <c r="K158" s="307"/>
      <c r="L158" s="308"/>
      <c r="M158" s="264"/>
      <c r="N158" s="309" t="n">
        <f aca="false">+A158</f>
        <v>4213</v>
      </c>
      <c r="O158" s="264"/>
      <c r="P158" s="310"/>
      <c r="Q158" s="323" t="n">
        <v>0</v>
      </c>
      <c r="R158" s="372"/>
      <c r="S158" s="311"/>
      <c r="T158" s="334" t="n">
        <f aca="false">+IF(ABS(+P158+R158)&gt;=ABS(Q158+S158),+P158-Q158+R158-S158,0)</f>
        <v>0</v>
      </c>
      <c r="U158" s="325" t="n">
        <v>0</v>
      </c>
      <c r="V158" s="264"/>
    </row>
    <row r="159" customFormat="false" ht="15.75" hidden="false" customHeight="false" outlineLevel="0" collapsed="false">
      <c r="A159" s="305" t="n">
        <v>4222</v>
      </c>
      <c r="B159" s="306" t="s">
        <v>364</v>
      </c>
      <c r="C159" s="307"/>
      <c r="D159" s="307"/>
      <c r="E159" s="307"/>
      <c r="F159" s="307"/>
      <c r="G159" s="307"/>
      <c r="H159" s="307"/>
      <c r="I159" s="307"/>
      <c r="J159" s="307"/>
      <c r="K159" s="307"/>
      <c r="L159" s="308"/>
      <c r="M159" s="264"/>
      <c r="N159" s="309" t="n">
        <f aca="false">+A159</f>
        <v>4222</v>
      </c>
      <c r="O159" s="264"/>
      <c r="P159" s="322" t="n">
        <v>0</v>
      </c>
      <c r="Q159" s="311"/>
      <c r="R159" s="372"/>
      <c r="S159" s="311"/>
      <c r="T159" s="324" t="n">
        <v>0</v>
      </c>
      <c r="U159" s="330" t="n">
        <f aca="false">+IF(ABS(+P159+R159)&lt;=ABS(Q159+S159),-P159+Q159-R159+S159,0)</f>
        <v>0</v>
      </c>
      <c r="V159" s="264"/>
    </row>
    <row r="160" customFormat="false" ht="15.75" hidden="false" customHeight="false" outlineLevel="0" collapsed="false">
      <c r="A160" s="305" t="n">
        <v>4224</v>
      </c>
      <c r="B160" s="306" t="s">
        <v>365</v>
      </c>
      <c r="C160" s="307"/>
      <c r="D160" s="307"/>
      <c r="E160" s="307"/>
      <c r="F160" s="307"/>
      <c r="G160" s="307"/>
      <c r="H160" s="307"/>
      <c r="I160" s="307"/>
      <c r="J160" s="307"/>
      <c r="K160" s="307"/>
      <c r="L160" s="308"/>
      <c r="M160" s="264"/>
      <c r="N160" s="309" t="n">
        <f aca="false">+A160</f>
        <v>4224</v>
      </c>
      <c r="O160" s="264"/>
      <c r="P160" s="310"/>
      <c r="Q160" s="323" t="n">
        <v>0</v>
      </c>
      <c r="R160" s="372"/>
      <c r="S160" s="311"/>
      <c r="T160" s="334" t="n">
        <f aca="false">+IF(ABS(+P160+R160)&gt;=ABS(Q160+S160),+P160-Q160+R160-S160,0)</f>
        <v>0</v>
      </c>
      <c r="U160" s="325" t="n">
        <v>0</v>
      </c>
      <c r="V160" s="264"/>
    </row>
    <row r="161" customFormat="false" ht="15.75" hidden="false" customHeight="false" outlineLevel="0" collapsed="false">
      <c r="A161" s="305" t="n">
        <v>4230</v>
      </c>
      <c r="B161" s="306" t="s">
        <v>366</v>
      </c>
      <c r="C161" s="307"/>
      <c r="D161" s="307"/>
      <c r="E161" s="307"/>
      <c r="F161" s="307"/>
      <c r="G161" s="307"/>
      <c r="H161" s="307"/>
      <c r="I161" s="307"/>
      <c r="J161" s="307"/>
      <c r="K161" s="307"/>
      <c r="L161" s="308"/>
      <c r="M161" s="264"/>
      <c r="N161" s="309" t="n">
        <f aca="false">+A161</f>
        <v>4230</v>
      </c>
      <c r="O161" s="264"/>
      <c r="P161" s="322" t="n">
        <v>0</v>
      </c>
      <c r="Q161" s="475"/>
      <c r="R161" s="372"/>
      <c r="S161" s="311"/>
      <c r="T161" s="324" t="n">
        <v>0</v>
      </c>
      <c r="U161" s="330" t="n">
        <f aca="false">+IF(ABS(+P161+R161)&lt;=ABS(Q161+S161),-P161+Q161-R161+S161,0)</f>
        <v>0</v>
      </c>
      <c r="V161" s="264"/>
    </row>
    <row r="162" customFormat="false" ht="15.75" hidden="false" customHeight="false" outlineLevel="0" collapsed="false">
      <c r="A162" s="305" t="n">
        <v>4241</v>
      </c>
      <c r="B162" s="476" t="s">
        <v>367</v>
      </c>
      <c r="C162" s="307"/>
      <c r="D162" s="307"/>
      <c r="E162" s="307"/>
      <c r="F162" s="307"/>
      <c r="G162" s="307"/>
      <c r="H162" s="307"/>
      <c r="I162" s="307"/>
      <c r="J162" s="307"/>
      <c r="K162" s="307"/>
      <c r="L162" s="308"/>
      <c r="M162" s="264"/>
      <c r="N162" s="309" t="n">
        <f aca="false">+A162</f>
        <v>4241</v>
      </c>
      <c r="O162" s="264"/>
      <c r="P162" s="322" t="n">
        <v>0</v>
      </c>
      <c r="Q162" s="311"/>
      <c r="R162" s="372"/>
      <c r="S162" s="311"/>
      <c r="T162" s="324" t="n">
        <v>0</v>
      </c>
      <c r="U162" s="330" t="n">
        <f aca="false">+IF(ABS(+P162+R162)&lt;=ABS(Q162+S162),-P162+Q162-R162+S162,0)</f>
        <v>0</v>
      </c>
      <c r="V162" s="264"/>
    </row>
    <row r="163" customFormat="false" ht="15.75" hidden="false" customHeight="false" outlineLevel="0" collapsed="false">
      <c r="A163" s="305" t="n">
        <v>4243</v>
      </c>
      <c r="B163" s="477" t="s">
        <v>368</v>
      </c>
      <c r="C163" s="307"/>
      <c r="D163" s="307"/>
      <c r="E163" s="307"/>
      <c r="F163" s="307"/>
      <c r="G163" s="307"/>
      <c r="H163" s="307"/>
      <c r="I163" s="307"/>
      <c r="J163" s="307"/>
      <c r="K163" s="307"/>
      <c r="L163" s="308"/>
      <c r="M163" s="264"/>
      <c r="N163" s="309" t="n">
        <f aca="false">+A163</f>
        <v>4243</v>
      </c>
      <c r="O163" s="264"/>
      <c r="P163" s="310"/>
      <c r="Q163" s="323" t="n">
        <v>0</v>
      </c>
      <c r="R163" s="372"/>
      <c r="S163" s="311"/>
      <c r="T163" s="334" t="n">
        <f aca="false">+IF(ABS(+P163+R163)&gt;=ABS(Q163+S163),+P163-Q163+R163-S163,0)</f>
        <v>0</v>
      </c>
      <c r="U163" s="325" t="n">
        <v>0</v>
      </c>
      <c r="V163" s="264"/>
    </row>
    <row r="164" customFormat="false" ht="15.75" hidden="false" customHeight="false" outlineLevel="0" collapsed="false">
      <c r="A164" s="305" t="n">
        <v>4252</v>
      </c>
      <c r="B164" s="306" t="s">
        <v>369</v>
      </c>
      <c r="C164" s="307"/>
      <c r="D164" s="307"/>
      <c r="E164" s="307"/>
      <c r="F164" s="307"/>
      <c r="G164" s="307"/>
      <c r="H164" s="307"/>
      <c r="I164" s="307"/>
      <c r="J164" s="307"/>
      <c r="K164" s="307"/>
      <c r="L164" s="308"/>
      <c r="M164" s="264"/>
      <c r="N164" s="309" t="n">
        <f aca="false">+A164</f>
        <v>4252</v>
      </c>
      <c r="O164" s="264"/>
      <c r="P164" s="322" t="n">
        <v>0</v>
      </c>
      <c r="Q164" s="311"/>
      <c r="R164" s="372"/>
      <c r="S164" s="311"/>
      <c r="T164" s="324" t="n">
        <v>0</v>
      </c>
      <c r="U164" s="330" t="n">
        <f aca="false">+IF(ABS(+P164+R164)&lt;=ABS(Q164+S164),-P164+Q164-R164+S164,0)</f>
        <v>0</v>
      </c>
      <c r="V164" s="264"/>
    </row>
    <row r="165" customFormat="false" ht="15.75" hidden="false" customHeight="false" outlineLevel="0" collapsed="false">
      <c r="A165" s="305" t="n">
        <v>4254</v>
      </c>
      <c r="B165" s="306" t="s">
        <v>370</v>
      </c>
      <c r="C165" s="307"/>
      <c r="D165" s="307"/>
      <c r="E165" s="307"/>
      <c r="F165" s="307"/>
      <c r="G165" s="307"/>
      <c r="H165" s="307"/>
      <c r="I165" s="307"/>
      <c r="J165" s="307"/>
      <c r="K165" s="307"/>
      <c r="L165" s="308"/>
      <c r="M165" s="264"/>
      <c r="N165" s="309" t="n">
        <f aca="false">+A165</f>
        <v>4254</v>
      </c>
      <c r="O165" s="264"/>
      <c r="P165" s="310"/>
      <c r="Q165" s="323" t="n">
        <v>0</v>
      </c>
      <c r="R165" s="372"/>
      <c r="S165" s="311"/>
      <c r="T165" s="334" t="n">
        <f aca="false">+IF(ABS(+P165+R165)&gt;=ABS(Q165+S165),+P165-Q165+R165-S165,0)</f>
        <v>0</v>
      </c>
      <c r="U165" s="325" t="n">
        <v>0</v>
      </c>
      <c r="V165" s="264"/>
    </row>
    <row r="166" customFormat="false" ht="15.75" hidden="false" customHeight="false" outlineLevel="0" collapsed="false">
      <c r="A166" s="305" t="n">
        <v>4261</v>
      </c>
      <c r="B166" s="306" t="s">
        <v>371</v>
      </c>
      <c r="C166" s="307"/>
      <c r="D166" s="307"/>
      <c r="E166" s="307"/>
      <c r="F166" s="307"/>
      <c r="G166" s="307"/>
      <c r="H166" s="307"/>
      <c r="I166" s="307"/>
      <c r="J166" s="307"/>
      <c r="K166" s="307"/>
      <c r="L166" s="308"/>
      <c r="M166" s="264"/>
      <c r="N166" s="309" t="n">
        <f aca="false">+A166</f>
        <v>4261</v>
      </c>
      <c r="O166" s="264"/>
      <c r="P166" s="310"/>
      <c r="Q166" s="323" t="n">
        <v>0</v>
      </c>
      <c r="R166" s="372"/>
      <c r="S166" s="311"/>
      <c r="T166" s="334" t="n">
        <f aca="false">+IF(ABS(+P166+R166)&gt;=ABS(Q166+S166),+P166-Q166+R166-S166,0)</f>
        <v>0</v>
      </c>
      <c r="U166" s="325" t="n">
        <v>0</v>
      </c>
      <c r="V166" s="264"/>
    </row>
    <row r="167" customFormat="false" ht="15.75" hidden="false" customHeight="false" outlineLevel="0" collapsed="false">
      <c r="A167" s="305" t="n">
        <v>4262</v>
      </c>
      <c r="B167" s="306" t="s">
        <v>372</v>
      </c>
      <c r="C167" s="307"/>
      <c r="D167" s="307"/>
      <c r="E167" s="307"/>
      <c r="F167" s="307"/>
      <c r="G167" s="307"/>
      <c r="H167" s="307"/>
      <c r="I167" s="307"/>
      <c r="J167" s="307"/>
      <c r="K167" s="307"/>
      <c r="L167" s="308"/>
      <c r="M167" s="264"/>
      <c r="N167" s="309" t="n">
        <f aca="false">+A167</f>
        <v>4262</v>
      </c>
      <c r="O167" s="264"/>
      <c r="P167" s="310"/>
      <c r="Q167" s="323" t="n">
        <v>0</v>
      </c>
      <c r="R167" s="372"/>
      <c r="S167" s="311"/>
      <c r="T167" s="334" t="n">
        <f aca="false">+IF(ABS(+P167+R167)&gt;=ABS(Q167+S167),+P167-Q167+R167-S167,0)</f>
        <v>0</v>
      </c>
      <c r="U167" s="325" t="n">
        <v>0</v>
      </c>
      <c r="V167" s="264"/>
    </row>
    <row r="168" customFormat="false" ht="15.75" hidden="false" customHeight="false" outlineLevel="0" collapsed="false">
      <c r="A168" s="305" t="n">
        <v>4271</v>
      </c>
      <c r="B168" s="306" t="s">
        <v>373</v>
      </c>
      <c r="C168" s="307"/>
      <c r="D168" s="307"/>
      <c r="E168" s="307"/>
      <c r="F168" s="307"/>
      <c r="G168" s="307"/>
      <c r="H168" s="307"/>
      <c r="I168" s="307"/>
      <c r="J168" s="307"/>
      <c r="K168" s="307"/>
      <c r="L168" s="308"/>
      <c r="M168" s="264"/>
      <c r="N168" s="309" t="n">
        <f aca="false">+A168</f>
        <v>4271</v>
      </c>
      <c r="O168" s="264"/>
      <c r="P168" s="322" t="n">
        <v>0</v>
      </c>
      <c r="Q168" s="311"/>
      <c r="R168" s="372"/>
      <c r="S168" s="311"/>
      <c r="T168" s="324" t="n">
        <v>0</v>
      </c>
      <c r="U168" s="330" t="n">
        <f aca="false">+IF(ABS(+P168+R168)&lt;=ABS(Q168+S168),-P168+Q168-R168+S168,0)</f>
        <v>0</v>
      </c>
      <c r="V168" s="264"/>
    </row>
    <row r="169" customFormat="false" ht="15.75" hidden="false" customHeight="false" outlineLevel="0" collapsed="false">
      <c r="A169" s="305" t="n">
        <v>4272</v>
      </c>
      <c r="B169" s="306" t="s">
        <v>374</v>
      </c>
      <c r="C169" s="307"/>
      <c r="D169" s="307"/>
      <c r="E169" s="307"/>
      <c r="F169" s="307"/>
      <c r="G169" s="307"/>
      <c r="H169" s="307"/>
      <c r="I169" s="307"/>
      <c r="J169" s="307"/>
      <c r="K169" s="307"/>
      <c r="L169" s="308"/>
      <c r="M169" s="264"/>
      <c r="N169" s="309" t="n">
        <f aca="false">+A169</f>
        <v>4272</v>
      </c>
      <c r="O169" s="264"/>
      <c r="P169" s="322" t="n">
        <v>0</v>
      </c>
      <c r="Q169" s="311"/>
      <c r="R169" s="372"/>
      <c r="S169" s="311"/>
      <c r="T169" s="324" t="n">
        <v>0</v>
      </c>
      <c r="U169" s="330" t="n">
        <f aca="false">+IF(ABS(+P169+R169)&lt;=ABS(Q169+S169),-P169+Q169-R169+S169,0)</f>
        <v>0</v>
      </c>
      <c r="V169" s="264"/>
    </row>
    <row r="170" customFormat="false" ht="15.75" hidden="false" customHeight="false" outlineLevel="0" collapsed="false">
      <c r="A170" s="305" t="n">
        <v>4279</v>
      </c>
      <c r="B170" s="306" t="s">
        <v>375</v>
      </c>
      <c r="C170" s="306"/>
      <c r="D170" s="307"/>
      <c r="E170" s="307"/>
      <c r="F170" s="307"/>
      <c r="G170" s="307"/>
      <c r="H170" s="307"/>
      <c r="I170" s="307"/>
      <c r="J170" s="307"/>
      <c r="K170" s="307"/>
      <c r="L170" s="308"/>
      <c r="M170" s="264"/>
      <c r="N170" s="309" t="n">
        <f aca="false">+A170</f>
        <v>4279</v>
      </c>
      <c r="O170" s="264"/>
      <c r="P170" s="310"/>
      <c r="Q170" s="323" t="n">
        <v>0</v>
      </c>
      <c r="R170" s="372"/>
      <c r="S170" s="311"/>
      <c r="T170" s="334" t="n">
        <f aca="false">+IF(ABS(+P170+R170)&gt;=ABS(Q170+S170),+P170-Q170+R170-S170,0)</f>
        <v>0</v>
      </c>
      <c r="U170" s="325" t="n">
        <v>0</v>
      </c>
      <c r="V170" s="264"/>
    </row>
    <row r="171" customFormat="false" ht="15.75" hidden="false" customHeight="false" outlineLevel="0" collapsed="false">
      <c r="A171" s="305" t="n">
        <v>4281</v>
      </c>
      <c r="B171" s="306" t="s">
        <v>376</v>
      </c>
      <c r="C171" s="307"/>
      <c r="D171" s="307"/>
      <c r="E171" s="307"/>
      <c r="F171" s="307"/>
      <c r="G171" s="307"/>
      <c r="H171" s="307"/>
      <c r="I171" s="307"/>
      <c r="J171" s="307"/>
      <c r="K171" s="307"/>
      <c r="L171" s="308"/>
      <c r="M171" s="264"/>
      <c r="N171" s="309" t="n">
        <f aca="false">+A171</f>
        <v>4281</v>
      </c>
      <c r="O171" s="264"/>
      <c r="P171" s="322" t="n">
        <v>0</v>
      </c>
      <c r="Q171" s="311"/>
      <c r="R171" s="372"/>
      <c r="S171" s="311"/>
      <c r="T171" s="324" t="n">
        <v>0</v>
      </c>
      <c r="U171" s="330" t="n">
        <f aca="false">+IF(ABS(+P171+R171)&lt;=ABS(Q171+S171),-P171+Q171-R171+S171,0)</f>
        <v>0</v>
      </c>
      <c r="V171" s="264"/>
    </row>
    <row r="172" customFormat="false" ht="15.75" hidden="false" customHeight="false" outlineLevel="0" collapsed="false">
      <c r="A172" s="305" t="n">
        <v>4282</v>
      </c>
      <c r="B172" s="306" t="s">
        <v>377</v>
      </c>
      <c r="C172" s="307"/>
      <c r="D172" s="307"/>
      <c r="E172" s="307"/>
      <c r="F172" s="307"/>
      <c r="G172" s="307"/>
      <c r="H172" s="307"/>
      <c r="I172" s="307"/>
      <c r="J172" s="307"/>
      <c r="K172" s="307"/>
      <c r="L172" s="308"/>
      <c r="M172" s="264"/>
      <c r="N172" s="309" t="n">
        <f aca="false">+A172</f>
        <v>4282</v>
      </c>
      <c r="O172" s="264"/>
      <c r="P172" s="322" t="n">
        <v>0</v>
      </c>
      <c r="Q172" s="311"/>
      <c r="R172" s="372"/>
      <c r="S172" s="311"/>
      <c r="T172" s="324" t="n">
        <v>0</v>
      </c>
      <c r="U172" s="330" t="n">
        <f aca="false">+IF(ABS(+P172+R172)&lt;=ABS(Q172+S172),-P172+Q172-R172+S172,0)</f>
        <v>0</v>
      </c>
      <c r="V172" s="264"/>
    </row>
    <row r="173" customFormat="false" ht="15.75" hidden="false" customHeight="false" outlineLevel="0" collapsed="false">
      <c r="A173" s="305" t="n">
        <v>4287</v>
      </c>
      <c r="B173" s="306" t="s">
        <v>378</v>
      </c>
      <c r="C173" s="307"/>
      <c r="D173" s="307"/>
      <c r="E173" s="307"/>
      <c r="F173" s="307"/>
      <c r="G173" s="307"/>
      <c r="H173" s="307"/>
      <c r="I173" s="307"/>
      <c r="J173" s="307"/>
      <c r="K173" s="307"/>
      <c r="L173" s="308"/>
      <c r="M173" s="264"/>
      <c r="N173" s="309" t="n">
        <f aca="false">+A173</f>
        <v>4287</v>
      </c>
      <c r="O173" s="264"/>
      <c r="P173" s="310"/>
      <c r="Q173" s="323" t="n">
        <v>0</v>
      </c>
      <c r="R173" s="372"/>
      <c r="S173" s="311"/>
      <c r="T173" s="334" t="n">
        <f aca="false">+IF(ABS(+P173+R173)&gt;=ABS(Q173+S173),+P173-Q173+R173-S173,0)</f>
        <v>0</v>
      </c>
      <c r="U173" s="325" t="n">
        <v>0</v>
      </c>
      <c r="V173" s="264"/>
    </row>
    <row r="174" customFormat="false" ht="15.75" hidden="false" customHeight="false" outlineLevel="0" collapsed="false">
      <c r="A174" s="305" t="n">
        <v>4288</v>
      </c>
      <c r="B174" s="306" t="s">
        <v>379</v>
      </c>
      <c r="C174" s="307"/>
      <c r="D174" s="307"/>
      <c r="E174" s="307"/>
      <c r="F174" s="307"/>
      <c r="G174" s="307"/>
      <c r="H174" s="307"/>
      <c r="I174" s="307"/>
      <c r="J174" s="307"/>
      <c r="K174" s="307"/>
      <c r="L174" s="308"/>
      <c r="M174" s="264"/>
      <c r="N174" s="309" t="n">
        <f aca="false">+A174</f>
        <v>4288</v>
      </c>
      <c r="O174" s="264"/>
      <c r="P174" s="310"/>
      <c r="Q174" s="323" t="n">
        <v>0</v>
      </c>
      <c r="R174" s="372"/>
      <c r="S174" s="311"/>
      <c r="T174" s="334" t="n">
        <f aca="false">+IF(ABS(+P174+R174)&gt;=ABS(Q174+S174),+P174-Q174+R174-S174,0)</f>
        <v>0</v>
      </c>
      <c r="U174" s="325" t="n">
        <v>0</v>
      </c>
      <c r="V174" s="264"/>
    </row>
    <row r="175" customFormat="false" ht="15.75" hidden="false" customHeight="false" outlineLevel="0" collapsed="false">
      <c r="A175" s="305" t="n">
        <v>4291</v>
      </c>
      <c r="B175" s="306" t="s">
        <v>380</v>
      </c>
      <c r="C175" s="307"/>
      <c r="D175" s="307"/>
      <c r="E175" s="307"/>
      <c r="F175" s="307"/>
      <c r="G175" s="307"/>
      <c r="H175" s="307"/>
      <c r="I175" s="307"/>
      <c r="J175" s="307"/>
      <c r="K175" s="307"/>
      <c r="L175" s="308"/>
      <c r="M175" s="264"/>
      <c r="N175" s="309" t="n">
        <f aca="false">+A175</f>
        <v>4291</v>
      </c>
      <c r="O175" s="264"/>
      <c r="P175" s="322" t="n">
        <v>0</v>
      </c>
      <c r="Q175" s="311"/>
      <c r="R175" s="372"/>
      <c r="S175" s="311"/>
      <c r="T175" s="324" t="n">
        <v>0</v>
      </c>
      <c r="U175" s="330" t="n">
        <f aca="false">+IF(ABS(+P175+R175)&lt;=ABS(Q175+S175),-P175+Q175-R175+S175,0)</f>
        <v>0</v>
      </c>
      <c r="V175" s="264"/>
    </row>
    <row r="176" customFormat="false" ht="15.75" hidden="false" customHeight="false" outlineLevel="0" collapsed="false">
      <c r="A176" s="305" t="n">
        <v>4299</v>
      </c>
      <c r="B176" s="477" t="s">
        <v>381</v>
      </c>
      <c r="C176" s="307"/>
      <c r="D176" s="307"/>
      <c r="E176" s="307"/>
      <c r="F176" s="307"/>
      <c r="G176" s="307"/>
      <c r="H176" s="307"/>
      <c r="I176" s="307"/>
      <c r="J176" s="307"/>
      <c r="K176" s="307"/>
      <c r="L176" s="308"/>
      <c r="M176" s="264"/>
      <c r="N176" s="309" t="n">
        <f aca="false">+A176</f>
        <v>4299</v>
      </c>
      <c r="O176" s="264"/>
      <c r="P176" s="310"/>
      <c r="Q176" s="323" t="n">
        <v>0</v>
      </c>
      <c r="R176" s="372"/>
      <c r="S176" s="311"/>
      <c r="T176" s="334" t="n">
        <f aca="false">+IF(ABS(+P176+R176)&gt;=ABS(Q176+S176),+P176-Q176+R176-S176,0)</f>
        <v>0</v>
      </c>
      <c r="U176" s="325" t="n">
        <v>0</v>
      </c>
      <c r="V176" s="264"/>
    </row>
    <row r="177" customFormat="false" ht="15.75" hidden="false" customHeight="false" outlineLevel="0" collapsed="false">
      <c r="A177" s="478" t="n">
        <v>4301</v>
      </c>
      <c r="B177" s="306" t="s">
        <v>382</v>
      </c>
      <c r="C177" s="307"/>
      <c r="D177" s="307"/>
      <c r="E177" s="307"/>
      <c r="F177" s="307"/>
      <c r="G177" s="307"/>
      <c r="H177" s="307"/>
      <c r="I177" s="307"/>
      <c r="J177" s="307"/>
      <c r="K177" s="307"/>
      <c r="L177" s="308"/>
      <c r="M177" s="264"/>
      <c r="N177" s="309" t="n">
        <f aca="false">+A177</f>
        <v>4301</v>
      </c>
      <c r="O177" s="264"/>
      <c r="P177" s="479"/>
      <c r="Q177" s="323" t="n">
        <v>0</v>
      </c>
      <c r="R177" s="372"/>
      <c r="S177" s="311"/>
      <c r="T177" s="334" t="n">
        <f aca="false">+IF(ABS(+P177+R177)&gt;=ABS(Q177+S177),+P177-Q177+R177-S177,0)</f>
        <v>0</v>
      </c>
      <c r="U177" s="325" t="n">
        <v>0</v>
      </c>
      <c r="V177" s="264"/>
    </row>
    <row r="178" customFormat="false" ht="15.75" hidden="false" customHeight="false" outlineLevel="0" collapsed="false">
      <c r="A178" s="480" t="n">
        <v>4302</v>
      </c>
      <c r="B178" s="481" t="s">
        <v>383</v>
      </c>
      <c r="C178" s="481"/>
      <c r="D178" s="481"/>
      <c r="E178" s="481"/>
      <c r="F178" s="481"/>
      <c r="G178" s="481"/>
      <c r="H178" s="481"/>
      <c r="I178" s="481"/>
      <c r="J178" s="481"/>
      <c r="K178" s="481"/>
      <c r="L178" s="482"/>
      <c r="M178" s="333"/>
      <c r="N178" s="483" t="n">
        <f aca="false">+A178</f>
        <v>4302</v>
      </c>
      <c r="O178" s="333"/>
      <c r="P178" s="300"/>
      <c r="Q178" s="289" t="n">
        <v>0</v>
      </c>
      <c r="R178" s="302"/>
      <c r="S178" s="301"/>
      <c r="T178" s="303" t="n">
        <f aca="false">+IF(ABS(+P178+R178)&gt;=ABS(Q178+S178),+P178-Q178+R178-S178,0)</f>
        <v>0</v>
      </c>
      <c r="U178" s="291" t="n">
        <v>0</v>
      </c>
      <c r="V178" s="264"/>
    </row>
    <row r="179" customFormat="false" ht="15.75" hidden="false" customHeight="false" outlineLevel="0" collapsed="false">
      <c r="A179" s="335" t="n">
        <v>4303</v>
      </c>
      <c r="B179" s="438" t="s">
        <v>384</v>
      </c>
      <c r="C179" s="337"/>
      <c r="D179" s="337"/>
      <c r="E179" s="337"/>
      <c r="F179" s="337"/>
      <c r="G179" s="337"/>
      <c r="H179" s="337"/>
      <c r="I179" s="337"/>
      <c r="J179" s="337"/>
      <c r="K179" s="337"/>
      <c r="L179" s="338"/>
      <c r="M179" s="264"/>
      <c r="N179" s="352" t="n">
        <f aca="false">+A179</f>
        <v>4303</v>
      </c>
      <c r="O179" s="264"/>
      <c r="P179" s="356"/>
      <c r="Q179" s="350" t="n">
        <v>0</v>
      </c>
      <c r="R179" s="373"/>
      <c r="S179" s="341"/>
      <c r="T179" s="357" t="n">
        <f aca="false">+IF(ABS(+P179+R179)&gt;=ABS(Q179+S179),+P179-Q179+R179-S179,0)</f>
        <v>0</v>
      </c>
      <c r="U179" s="351" t="n">
        <v>0</v>
      </c>
      <c r="V179" s="264"/>
    </row>
    <row r="180" customFormat="false" ht="15.75" hidden="false" customHeight="false" outlineLevel="0" collapsed="false">
      <c r="A180" s="480" t="n">
        <v>4307</v>
      </c>
      <c r="B180" s="481" t="s">
        <v>385</v>
      </c>
      <c r="C180" s="481"/>
      <c r="D180" s="481"/>
      <c r="E180" s="481"/>
      <c r="F180" s="481"/>
      <c r="G180" s="481"/>
      <c r="H180" s="481"/>
      <c r="I180" s="481"/>
      <c r="J180" s="481"/>
      <c r="K180" s="481"/>
      <c r="L180" s="482"/>
      <c r="M180" s="333"/>
      <c r="N180" s="483" t="n">
        <f aca="false">+A180</f>
        <v>4307</v>
      </c>
      <c r="O180" s="333"/>
      <c r="P180" s="300"/>
      <c r="Q180" s="289" t="n">
        <v>0</v>
      </c>
      <c r="R180" s="302"/>
      <c r="S180" s="301"/>
      <c r="T180" s="303" t="n">
        <f aca="false">+IF(ABS(+P180+R180)&gt;=ABS(Q180+S180),+P180-Q180+R180-S180,0)</f>
        <v>0</v>
      </c>
      <c r="U180" s="291" t="n">
        <v>0</v>
      </c>
      <c r="V180" s="264"/>
    </row>
    <row r="181" customFormat="false" ht="15.75" hidden="false" customHeight="false" outlineLevel="0" collapsed="false">
      <c r="A181" s="480" t="n">
        <v>4308</v>
      </c>
      <c r="B181" s="481" t="s">
        <v>386</v>
      </c>
      <c r="C181" s="481"/>
      <c r="D181" s="481"/>
      <c r="E181" s="481"/>
      <c r="F181" s="481"/>
      <c r="G181" s="481"/>
      <c r="H181" s="481"/>
      <c r="I181" s="481"/>
      <c r="J181" s="481"/>
      <c r="K181" s="481"/>
      <c r="L181" s="482"/>
      <c r="M181" s="333"/>
      <c r="N181" s="483" t="n">
        <f aca="false">+A181</f>
        <v>4308</v>
      </c>
      <c r="O181" s="333"/>
      <c r="P181" s="300"/>
      <c r="Q181" s="289" t="n">
        <v>0</v>
      </c>
      <c r="R181" s="302"/>
      <c r="S181" s="301"/>
      <c r="T181" s="303" t="n">
        <f aca="false">+IF(ABS(+P181+R181)&gt;=ABS(Q181+S181),+P181-Q181+R181-S181,0)</f>
        <v>0</v>
      </c>
      <c r="U181" s="291" t="n">
        <v>0</v>
      </c>
      <c r="V181" s="264"/>
    </row>
    <row r="182" customFormat="false" ht="15.75" hidden="false" customHeight="false" outlineLevel="0" collapsed="false">
      <c r="A182" s="305" t="n">
        <v>4311</v>
      </c>
      <c r="B182" s="307" t="s">
        <v>387</v>
      </c>
      <c r="C182" s="307"/>
      <c r="D182" s="307"/>
      <c r="E182" s="307"/>
      <c r="F182" s="307"/>
      <c r="G182" s="307"/>
      <c r="H182" s="307"/>
      <c r="I182" s="307"/>
      <c r="J182" s="307"/>
      <c r="K182" s="307"/>
      <c r="L182" s="308"/>
      <c r="M182" s="264"/>
      <c r="N182" s="309" t="n">
        <f aca="false">+A182</f>
        <v>4311</v>
      </c>
      <c r="O182" s="264"/>
      <c r="P182" s="322" t="n">
        <v>0</v>
      </c>
      <c r="Q182" s="311"/>
      <c r="R182" s="372"/>
      <c r="S182" s="311"/>
      <c r="T182" s="324" t="n">
        <v>0</v>
      </c>
      <c r="U182" s="330" t="n">
        <f aca="false">+IF(ABS(+P182+R182)&lt;=ABS(Q182+S182),-P182+Q182-R182+S182,0)</f>
        <v>0</v>
      </c>
      <c r="V182" s="264"/>
    </row>
    <row r="183" customFormat="false" ht="15.75" hidden="false" customHeight="false" outlineLevel="0" collapsed="false">
      <c r="A183" s="284" t="n">
        <v>4312</v>
      </c>
      <c r="B183" s="285" t="s">
        <v>388</v>
      </c>
      <c r="C183" s="285"/>
      <c r="D183" s="285"/>
      <c r="E183" s="285"/>
      <c r="F183" s="285"/>
      <c r="G183" s="285"/>
      <c r="H183" s="285"/>
      <c r="I183" s="285"/>
      <c r="J183" s="285"/>
      <c r="K183" s="285"/>
      <c r="L183" s="286"/>
      <c r="M183" s="264"/>
      <c r="N183" s="287" t="n">
        <f aca="false">+A183</f>
        <v>4312</v>
      </c>
      <c r="O183" s="264"/>
      <c r="P183" s="288" t="n">
        <v>0</v>
      </c>
      <c r="Q183" s="301"/>
      <c r="R183" s="302"/>
      <c r="S183" s="301"/>
      <c r="T183" s="290" t="n">
        <v>0</v>
      </c>
      <c r="U183" s="304" t="n">
        <f aca="false">+IF(ABS(+P183+R183)&lt;=ABS(Q183+S183),-P183+Q183-R183+S183,0)</f>
        <v>0</v>
      </c>
      <c r="V183" s="264"/>
    </row>
    <row r="184" customFormat="false" ht="15.75" hidden="false" customHeight="false" outlineLevel="0" collapsed="false">
      <c r="A184" s="335" t="n">
        <v>4313</v>
      </c>
      <c r="B184" s="438" t="s">
        <v>389</v>
      </c>
      <c r="C184" s="337"/>
      <c r="D184" s="337"/>
      <c r="E184" s="337"/>
      <c r="F184" s="337"/>
      <c r="G184" s="337"/>
      <c r="H184" s="337"/>
      <c r="I184" s="337"/>
      <c r="J184" s="337"/>
      <c r="K184" s="337"/>
      <c r="L184" s="338"/>
      <c r="M184" s="264"/>
      <c r="N184" s="378" t="n">
        <f aca="false">+A184</f>
        <v>4313</v>
      </c>
      <c r="O184" s="264"/>
      <c r="P184" s="340" t="n">
        <v>0</v>
      </c>
      <c r="Q184" s="341"/>
      <c r="R184" s="373"/>
      <c r="S184" s="341"/>
      <c r="T184" s="344" t="n">
        <v>0</v>
      </c>
      <c r="U184" s="345" t="n">
        <f aca="false">+IF(ABS(+P184+R184)&lt;=ABS(Q184+S184),-P184+Q184-R184+S184,0)</f>
        <v>0</v>
      </c>
      <c r="V184" s="264"/>
    </row>
    <row r="185" customFormat="false" ht="15.75" hidden="false" customHeight="false" outlineLevel="0" collapsed="false">
      <c r="A185" s="305" t="n">
        <v>4321</v>
      </c>
      <c r="B185" s="306" t="s">
        <v>390</v>
      </c>
      <c r="C185" s="307"/>
      <c r="D185" s="307"/>
      <c r="E185" s="307"/>
      <c r="F185" s="307"/>
      <c r="G185" s="307"/>
      <c r="H185" s="307"/>
      <c r="I185" s="307"/>
      <c r="J185" s="307"/>
      <c r="K185" s="307"/>
      <c r="L185" s="308"/>
      <c r="M185" s="264"/>
      <c r="N185" s="309" t="n">
        <f aca="false">+A185</f>
        <v>4321</v>
      </c>
      <c r="O185" s="264"/>
      <c r="P185" s="310"/>
      <c r="Q185" s="323" t="n">
        <v>0</v>
      </c>
      <c r="R185" s="372"/>
      <c r="S185" s="311"/>
      <c r="T185" s="334" t="n">
        <f aca="false">+IF(ABS(+P185+R185)&gt;=ABS(Q185+S185),+P185-Q185+R185-S185,0)</f>
        <v>0</v>
      </c>
      <c r="U185" s="325" t="n">
        <v>0</v>
      </c>
      <c r="V185" s="264"/>
    </row>
    <row r="186" customFormat="false" ht="15.75" hidden="false" customHeight="false" outlineLevel="0" collapsed="false">
      <c r="A186" s="305" t="n">
        <v>4322</v>
      </c>
      <c r="B186" s="306" t="s">
        <v>391</v>
      </c>
      <c r="C186" s="307"/>
      <c r="D186" s="307"/>
      <c r="E186" s="307"/>
      <c r="F186" s="307"/>
      <c r="G186" s="307"/>
      <c r="H186" s="307"/>
      <c r="I186" s="307"/>
      <c r="J186" s="307"/>
      <c r="K186" s="307"/>
      <c r="L186" s="308"/>
      <c r="M186" s="264"/>
      <c r="N186" s="309" t="n">
        <f aca="false">+A186</f>
        <v>4322</v>
      </c>
      <c r="O186" s="264"/>
      <c r="P186" s="310"/>
      <c r="Q186" s="323" t="n">
        <v>0</v>
      </c>
      <c r="R186" s="372"/>
      <c r="S186" s="311"/>
      <c r="T186" s="334" t="n">
        <f aca="false">+IF(ABS(+P186+R186)&gt;=ABS(Q186+S186),+P186-Q186+R186-S186,0)</f>
        <v>0</v>
      </c>
      <c r="U186" s="325" t="n">
        <v>0</v>
      </c>
      <c r="V186" s="264"/>
    </row>
    <row r="187" customFormat="false" ht="15.75" hidden="false" customHeight="false" outlineLevel="0" collapsed="false">
      <c r="A187" s="335" t="n">
        <v>4327</v>
      </c>
      <c r="B187" s="438" t="s">
        <v>392</v>
      </c>
      <c r="C187" s="337"/>
      <c r="D187" s="337"/>
      <c r="E187" s="337"/>
      <c r="F187" s="337"/>
      <c r="G187" s="337"/>
      <c r="H187" s="337"/>
      <c r="I187" s="337"/>
      <c r="J187" s="337"/>
      <c r="K187" s="337"/>
      <c r="L187" s="338"/>
      <c r="M187" s="264"/>
      <c r="N187" s="352" t="n">
        <f aca="false">+A187</f>
        <v>4327</v>
      </c>
      <c r="O187" s="264"/>
      <c r="P187" s="356"/>
      <c r="Q187" s="350" t="n">
        <v>0</v>
      </c>
      <c r="R187" s="373"/>
      <c r="S187" s="341"/>
      <c r="T187" s="357" t="n">
        <f aca="false">+IF(ABS(+P187+R187)&gt;=ABS(Q187+S187),+P187-Q187+R187-S187,0)</f>
        <v>0</v>
      </c>
      <c r="U187" s="351" t="n">
        <v>0</v>
      </c>
      <c r="V187" s="264"/>
    </row>
    <row r="188" customFormat="false" ht="15.75" hidden="false" customHeight="false" outlineLevel="0" collapsed="false">
      <c r="A188" s="335" t="n">
        <v>4328</v>
      </c>
      <c r="B188" s="438" t="s">
        <v>393</v>
      </c>
      <c r="C188" s="337"/>
      <c r="D188" s="337"/>
      <c r="E188" s="337"/>
      <c r="F188" s="337"/>
      <c r="G188" s="337"/>
      <c r="H188" s="337"/>
      <c r="I188" s="337"/>
      <c r="J188" s="337"/>
      <c r="K188" s="337"/>
      <c r="L188" s="338"/>
      <c r="M188" s="264"/>
      <c r="N188" s="352" t="n">
        <f aca="false">+A188</f>
        <v>4328</v>
      </c>
      <c r="O188" s="264"/>
      <c r="P188" s="356"/>
      <c r="Q188" s="350" t="n">
        <v>0</v>
      </c>
      <c r="R188" s="373"/>
      <c r="S188" s="341"/>
      <c r="T188" s="357" t="n">
        <f aca="false">+IF(ABS(+P188+R188)&gt;=ABS(Q188+S188),+P188-Q188+R188-S188,0)</f>
        <v>0</v>
      </c>
      <c r="U188" s="351" t="n">
        <v>0</v>
      </c>
      <c r="V188" s="264"/>
    </row>
    <row r="189" customFormat="false" ht="15.75" hidden="false" customHeight="false" outlineLevel="0" collapsed="false">
      <c r="A189" s="305" t="n">
        <v>4331</v>
      </c>
      <c r="B189" s="306" t="s">
        <v>394</v>
      </c>
      <c r="C189" s="307"/>
      <c r="D189" s="307"/>
      <c r="E189" s="307"/>
      <c r="F189" s="307"/>
      <c r="G189" s="307"/>
      <c r="H189" s="307"/>
      <c r="I189" s="307"/>
      <c r="J189" s="307"/>
      <c r="K189" s="307"/>
      <c r="L189" s="308"/>
      <c r="M189" s="264"/>
      <c r="N189" s="309" t="n">
        <f aca="false">+A189</f>
        <v>4331</v>
      </c>
      <c r="O189" s="264"/>
      <c r="P189" s="310"/>
      <c r="Q189" s="323" t="n">
        <v>0</v>
      </c>
      <c r="R189" s="372"/>
      <c r="S189" s="311"/>
      <c r="T189" s="334" t="n">
        <f aca="false">+IF(ABS(+P189+R189)&gt;=ABS(Q189+S189),+P189-Q189+R189-S189,0)</f>
        <v>0</v>
      </c>
      <c r="U189" s="325" t="n">
        <v>0</v>
      </c>
      <c r="V189" s="264"/>
    </row>
    <row r="190" customFormat="false" ht="15.75" hidden="false" customHeight="false" outlineLevel="0" collapsed="false">
      <c r="A190" s="305" t="n">
        <v>4332</v>
      </c>
      <c r="B190" s="306" t="s">
        <v>395</v>
      </c>
      <c r="C190" s="307"/>
      <c r="D190" s="307"/>
      <c r="E190" s="307"/>
      <c r="F190" s="307"/>
      <c r="G190" s="307"/>
      <c r="H190" s="307"/>
      <c r="I190" s="307"/>
      <c r="J190" s="307"/>
      <c r="K190" s="307"/>
      <c r="L190" s="308"/>
      <c r="M190" s="264"/>
      <c r="N190" s="309" t="n">
        <f aca="false">+A190</f>
        <v>4332</v>
      </c>
      <c r="O190" s="264"/>
      <c r="P190" s="310"/>
      <c r="Q190" s="323" t="n">
        <v>0</v>
      </c>
      <c r="R190" s="372"/>
      <c r="S190" s="311"/>
      <c r="T190" s="334" t="n">
        <f aca="false">+IF(ABS(+P190+R190)&gt;=ABS(Q190+S190),+P190-Q190+R190-S190,0)</f>
        <v>0</v>
      </c>
      <c r="U190" s="325" t="n">
        <v>0</v>
      </c>
      <c r="V190" s="264"/>
    </row>
    <row r="191" customFormat="false" ht="15.75" hidden="false" customHeight="false" outlineLevel="0" collapsed="false">
      <c r="A191" s="305" t="n">
        <v>4351</v>
      </c>
      <c r="B191" s="307" t="s">
        <v>396</v>
      </c>
      <c r="C191" s="307"/>
      <c r="D191" s="307"/>
      <c r="E191" s="307"/>
      <c r="F191" s="307"/>
      <c r="G191" s="307"/>
      <c r="H191" s="307"/>
      <c r="I191" s="307"/>
      <c r="J191" s="307"/>
      <c r="K191" s="307"/>
      <c r="L191" s="308"/>
      <c r="M191" s="264"/>
      <c r="N191" s="309" t="n">
        <f aca="false">+A191</f>
        <v>4351</v>
      </c>
      <c r="O191" s="264"/>
      <c r="P191" s="310"/>
      <c r="Q191" s="323" t="n">
        <v>0</v>
      </c>
      <c r="R191" s="372"/>
      <c r="S191" s="311"/>
      <c r="T191" s="334" t="n">
        <f aca="false">+IF(ABS(+P191+R191)&gt;=ABS(Q191+S191),+P191-Q191+R191-S191,0)</f>
        <v>0</v>
      </c>
      <c r="U191" s="325" t="n">
        <v>0</v>
      </c>
      <c r="V191" s="264"/>
    </row>
    <row r="192" customFormat="false" ht="15.75" hidden="false" customHeight="false" outlineLevel="0" collapsed="false">
      <c r="A192" s="305" t="n">
        <v>4352</v>
      </c>
      <c r="B192" s="307" t="s">
        <v>397</v>
      </c>
      <c r="C192" s="307"/>
      <c r="D192" s="307"/>
      <c r="E192" s="307"/>
      <c r="F192" s="307"/>
      <c r="G192" s="307"/>
      <c r="H192" s="307"/>
      <c r="I192" s="307"/>
      <c r="J192" s="307"/>
      <c r="K192" s="307"/>
      <c r="L192" s="308"/>
      <c r="M192" s="264"/>
      <c r="N192" s="309" t="n">
        <f aca="false">+A192</f>
        <v>4352</v>
      </c>
      <c r="O192" s="264"/>
      <c r="P192" s="310"/>
      <c r="Q192" s="323" t="n">
        <v>0</v>
      </c>
      <c r="R192" s="372"/>
      <c r="S192" s="311"/>
      <c r="T192" s="334" t="n">
        <f aca="false">+IF(ABS(+P192+R192)&gt;=ABS(Q192+S192),+P192-Q192+R192-S192,0)</f>
        <v>0</v>
      </c>
      <c r="U192" s="325" t="n">
        <v>0</v>
      </c>
      <c r="V192" s="264"/>
    </row>
    <row r="193" customFormat="false" ht="15.75" hidden="false" customHeight="false" outlineLevel="0" collapsed="false">
      <c r="A193" s="305" t="n">
        <v>4360</v>
      </c>
      <c r="B193" s="307" t="s">
        <v>398</v>
      </c>
      <c r="C193" s="307"/>
      <c r="D193" s="307"/>
      <c r="E193" s="307"/>
      <c r="F193" s="307"/>
      <c r="G193" s="307"/>
      <c r="H193" s="307"/>
      <c r="I193" s="307"/>
      <c r="J193" s="307"/>
      <c r="K193" s="307"/>
      <c r="L193" s="308"/>
      <c r="M193" s="264"/>
      <c r="N193" s="309" t="n">
        <f aca="false">+A193</f>
        <v>4360</v>
      </c>
      <c r="O193" s="264"/>
      <c r="P193" s="310"/>
      <c r="Q193" s="311"/>
      <c r="R193" s="372"/>
      <c r="S193" s="311"/>
      <c r="T193" s="334" t="n">
        <f aca="false">+IF(ABS(+P193+R193)&gt;=ABS(Q193+S193),+P193-Q193+R193-S193,0)</f>
        <v>0</v>
      </c>
      <c r="U193" s="330" t="n">
        <f aca="false">+IF(ABS(+P193+R193)&lt;=ABS(Q193+S193),-P193+Q193-R193+S193,0)</f>
        <v>0</v>
      </c>
      <c r="V193" s="264"/>
    </row>
    <row r="194" customFormat="false" ht="15.75" hidden="false" customHeight="false" outlineLevel="0" collapsed="false">
      <c r="A194" s="305" t="n">
        <v>4371</v>
      </c>
      <c r="B194" s="306" t="s">
        <v>399</v>
      </c>
      <c r="C194" s="307"/>
      <c r="D194" s="307"/>
      <c r="E194" s="307"/>
      <c r="F194" s="307"/>
      <c r="G194" s="307"/>
      <c r="H194" s="307"/>
      <c r="I194" s="307"/>
      <c r="J194" s="307"/>
      <c r="K194" s="307"/>
      <c r="L194" s="308"/>
      <c r="M194" s="264"/>
      <c r="N194" s="309" t="n">
        <f aca="false">+A194</f>
        <v>4371</v>
      </c>
      <c r="O194" s="264"/>
      <c r="P194" s="310"/>
      <c r="Q194" s="323" t="n">
        <v>0</v>
      </c>
      <c r="R194" s="372"/>
      <c r="S194" s="311"/>
      <c r="T194" s="334" t="n">
        <f aca="false">+IF(ABS(+P194+R194)&gt;=ABS(Q194+S194),+P194-Q194+R194-S194,0)</f>
        <v>0</v>
      </c>
      <c r="U194" s="325" t="n">
        <v>0</v>
      </c>
      <c r="V194" s="264"/>
    </row>
    <row r="195" customFormat="false" ht="15.75" hidden="false" customHeight="false" outlineLevel="0" collapsed="false">
      <c r="A195" s="305" t="n">
        <v>4372</v>
      </c>
      <c r="B195" s="306" t="s">
        <v>400</v>
      </c>
      <c r="C195" s="307"/>
      <c r="D195" s="307"/>
      <c r="E195" s="307"/>
      <c r="F195" s="307"/>
      <c r="G195" s="307"/>
      <c r="H195" s="307"/>
      <c r="I195" s="307"/>
      <c r="J195" s="307"/>
      <c r="K195" s="307"/>
      <c r="L195" s="308"/>
      <c r="M195" s="264"/>
      <c r="N195" s="309" t="n">
        <f aca="false">+A195</f>
        <v>4372</v>
      </c>
      <c r="O195" s="264"/>
      <c r="P195" s="310"/>
      <c r="Q195" s="323" t="n">
        <v>0</v>
      </c>
      <c r="R195" s="372"/>
      <c r="S195" s="311"/>
      <c r="T195" s="334" t="n">
        <f aca="false">+IF(ABS(+P195+R195)&gt;=ABS(Q195+S195),+P195-Q195+R195-S195,0)</f>
        <v>0</v>
      </c>
      <c r="U195" s="325" t="n">
        <v>0</v>
      </c>
      <c r="V195" s="264"/>
    </row>
    <row r="196" customFormat="false" ht="15.75" hidden="false" customHeight="false" outlineLevel="0" collapsed="false">
      <c r="A196" s="305" t="n">
        <v>4373</v>
      </c>
      <c r="B196" s="306" t="s">
        <v>401</v>
      </c>
      <c r="C196" s="307"/>
      <c r="D196" s="307"/>
      <c r="E196" s="307"/>
      <c r="F196" s="307"/>
      <c r="G196" s="307"/>
      <c r="H196" s="307"/>
      <c r="I196" s="307"/>
      <c r="J196" s="307"/>
      <c r="K196" s="307"/>
      <c r="L196" s="308"/>
      <c r="M196" s="264"/>
      <c r="N196" s="309" t="n">
        <f aca="false">+A196</f>
        <v>4373</v>
      </c>
      <c r="O196" s="264"/>
      <c r="P196" s="310"/>
      <c r="Q196" s="323" t="n">
        <v>0</v>
      </c>
      <c r="R196" s="372"/>
      <c r="S196" s="311"/>
      <c r="T196" s="334" t="n">
        <f aca="false">+IF(ABS(+P196+R196)&gt;=ABS(Q196+S196),+P196-Q196+R196-S196,0)</f>
        <v>0</v>
      </c>
      <c r="U196" s="325" t="n">
        <v>0</v>
      </c>
      <c r="V196" s="264"/>
    </row>
    <row r="197" customFormat="false" ht="15.75" hidden="false" customHeight="false" outlineLevel="0" collapsed="false">
      <c r="A197" s="305" t="n">
        <v>4374</v>
      </c>
      <c r="B197" s="306" t="s">
        <v>402</v>
      </c>
      <c r="C197" s="307"/>
      <c r="D197" s="307"/>
      <c r="E197" s="307"/>
      <c r="F197" s="307"/>
      <c r="G197" s="307"/>
      <c r="H197" s="307"/>
      <c r="I197" s="307"/>
      <c r="J197" s="307"/>
      <c r="K197" s="307"/>
      <c r="L197" s="308"/>
      <c r="M197" s="264"/>
      <c r="N197" s="309" t="n">
        <f aca="false">+A197</f>
        <v>4374</v>
      </c>
      <c r="O197" s="264"/>
      <c r="P197" s="310"/>
      <c r="Q197" s="323" t="n">
        <v>0</v>
      </c>
      <c r="R197" s="372"/>
      <c r="S197" s="311"/>
      <c r="T197" s="334" t="n">
        <f aca="false">+IF(ABS(+P197+R197)&gt;=ABS(Q197+S197),+P197-Q197+R197-S197,0)</f>
        <v>0</v>
      </c>
      <c r="U197" s="325" t="n">
        <v>0</v>
      </c>
      <c r="V197" s="264"/>
    </row>
    <row r="198" customFormat="false" ht="15.75" hidden="false" customHeight="false" outlineLevel="0" collapsed="false">
      <c r="A198" s="305" t="n">
        <v>4375</v>
      </c>
      <c r="B198" s="306" t="s">
        <v>403</v>
      </c>
      <c r="C198" s="307"/>
      <c r="D198" s="307"/>
      <c r="E198" s="307"/>
      <c r="F198" s="307"/>
      <c r="G198" s="307"/>
      <c r="H198" s="307"/>
      <c r="I198" s="307"/>
      <c r="J198" s="307"/>
      <c r="K198" s="307"/>
      <c r="L198" s="308"/>
      <c r="M198" s="264"/>
      <c r="N198" s="309" t="n">
        <f aca="false">+A198</f>
        <v>4375</v>
      </c>
      <c r="O198" s="264"/>
      <c r="P198" s="310"/>
      <c r="Q198" s="323" t="n">
        <v>0</v>
      </c>
      <c r="R198" s="372"/>
      <c r="S198" s="311"/>
      <c r="T198" s="334" t="n">
        <f aca="false">+IF(ABS(+P198+R198)&gt;=ABS(Q198+S198),+P198-Q198+R198-S198,0)</f>
        <v>0</v>
      </c>
      <c r="U198" s="325" t="n">
        <v>0</v>
      </c>
      <c r="V198" s="264"/>
    </row>
    <row r="199" customFormat="false" ht="15.75" hidden="false" customHeight="false" outlineLevel="0" collapsed="false">
      <c r="A199" s="305" t="n">
        <v>4376</v>
      </c>
      <c r="B199" s="306" t="s">
        <v>404</v>
      </c>
      <c r="C199" s="307"/>
      <c r="D199" s="307"/>
      <c r="E199" s="307"/>
      <c r="F199" s="307"/>
      <c r="G199" s="307"/>
      <c r="H199" s="307"/>
      <c r="I199" s="307"/>
      <c r="J199" s="307"/>
      <c r="K199" s="307"/>
      <c r="L199" s="308"/>
      <c r="M199" s="264"/>
      <c r="N199" s="309" t="n">
        <f aca="false">+A199</f>
        <v>4376</v>
      </c>
      <c r="O199" s="264"/>
      <c r="P199" s="310"/>
      <c r="Q199" s="323" t="n">
        <v>0</v>
      </c>
      <c r="R199" s="372"/>
      <c r="S199" s="311"/>
      <c r="T199" s="334" t="n">
        <f aca="false">+IF(ABS(+P199+R199)&gt;=ABS(Q199+S199),+P199-Q199+R199-S199,0)</f>
        <v>0</v>
      </c>
      <c r="U199" s="325" t="n">
        <v>0</v>
      </c>
      <c r="V199" s="264"/>
    </row>
    <row r="200" customFormat="false" ht="15.75" hidden="false" customHeight="false" outlineLevel="0" collapsed="false">
      <c r="A200" s="335" t="n">
        <v>4379</v>
      </c>
      <c r="B200" s="438" t="s">
        <v>405</v>
      </c>
      <c r="C200" s="337"/>
      <c r="D200" s="337"/>
      <c r="E200" s="337"/>
      <c r="F200" s="337"/>
      <c r="G200" s="337"/>
      <c r="H200" s="337"/>
      <c r="I200" s="337"/>
      <c r="J200" s="337"/>
      <c r="K200" s="337"/>
      <c r="L200" s="338"/>
      <c r="M200" s="264"/>
      <c r="N200" s="352" t="n">
        <f aca="false">+A200</f>
        <v>4379</v>
      </c>
      <c r="O200" s="264"/>
      <c r="P200" s="356"/>
      <c r="Q200" s="350" t="n">
        <v>0</v>
      </c>
      <c r="R200" s="373"/>
      <c r="S200" s="341"/>
      <c r="T200" s="357" t="n">
        <f aca="false">+IF(ABS(+P200+R200)&gt;=ABS(Q200+S200),+P200-Q200+R200-S200,0)</f>
        <v>0</v>
      </c>
      <c r="U200" s="351" t="n">
        <v>0</v>
      </c>
      <c r="V200" s="264"/>
    </row>
    <row r="201" customFormat="false" ht="15.75" hidden="false" customHeight="false" outlineLevel="0" collapsed="false">
      <c r="A201" s="335" t="n">
        <v>4381</v>
      </c>
      <c r="B201" s="438" t="s">
        <v>406</v>
      </c>
      <c r="C201" s="337"/>
      <c r="D201" s="337"/>
      <c r="E201" s="337"/>
      <c r="F201" s="337"/>
      <c r="G201" s="337"/>
      <c r="H201" s="337"/>
      <c r="I201" s="337"/>
      <c r="J201" s="337"/>
      <c r="K201" s="337"/>
      <c r="L201" s="338"/>
      <c r="M201" s="264"/>
      <c r="N201" s="352" t="n">
        <f aca="false">+A201</f>
        <v>4381</v>
      </c>
      <c r="O201" s="264"/>
      <c r="P201" s="356"/>
      <c r="Q201" s="350" t="n">
        <v>0</v>
      </c>
      <c r="R201" s="373"/>
      <c r="S201" s="341"/>
      <c r="T201" s="357" t="n">
        <f aca="false">+IF(ABS(+P201+R201)&gt;=ABS(Q201+S201),+P201-Q201+R201-S201,0)</f>
        <v>0</v>
      </c>
      <c r="U201" s="351" t="n">
        <v>0</v>
      </c>
      <c r="V201" s="264"/>
    </row>
    <row r="202" customFormat="false" ht="15.75" hidden="false" customHeight="false" outlineLevel="0" collapsed="false">
      <c r="A202" s="335" t="n">
        <v>4382</v>
      </c>
      <c r="B202" s="438" t="s">
        <v>407</v>
      </c>
      <c r="C202" s="337"/>
      <c r="D202" s="337"/>
      <c r="E202" s="337"/>
      <c r="F202" s="337"/>
      <c r="G202" s="337"/>
      <c r="H202" s="337"/>
      <c r="I202" s="337"/>
      <c r="J202" s="337"/>
      <c r="K202" s="337"/>
      <c r="L202" s="338"/>
      <c r="M202" s="264"/>
      <c r="N202" s="352" t="n">
        <f aca="false">+A202</f>
        <v>4382</v>
      </c>
      <c r="O202" s="264"/>
      <c r="P202" s="356"/>
      <c r="Q202" s="350" t="n">
        <v>0</v>
      </c>
      <c r="R202" s="373"/>
      <c r="S202" s="341"/>
      <c r="T202" s="357" t="n">
        <f aca="false">+IF(ABS(+P202+R202)&gt;=ABS(Q202+S202),+P202-Q202+R202-S202,0)</f>
        <v>0</v>
      </c>
      <c r="U202" s="351" t="n">
        <v>0</v>
      </c>
      <c r="V202" s="264"/>
    </row>
    <row r="203" customFormat="false" ht="15.75" hidden="false" customHeight="false" outlineLevel="0" collapsed="false">
      <c r="A203" s="335" t="n">
        <v>4383</v>
      </c>
      <c r="B203" s="438" t="s">
        <v>408</v>
      </c>
      <c r="C203" s="337"/>
      <c r="D203" s="337"/>
      <c r="E203" s="337"/>
      <c r="F203" s="337"/>
      <c r="G203" s="337"/>
      <c r="H203" s="337"/>
      <c r="I203" s="337"/>
      <c r="J203" s="337"/>
      <c r="K203" s="337"/>
      <c r="L203" s="338"/>
      <c r="M203" s="264"/>
      <c r="N203" s="352" t="n">
        <f aca="false">+A203</f>
        <v>4383</v>
      </c>
      <c r="O203" s="264"/>
      <c r="P203" s="356"/>
      <c r="Q203" s="350" t="n">
        <v>0</v>
      </c>
      <c r="R203" s="373"/>
      <c r="S203" s="341"/>
      <c r="T203" s="357" t="n">
        <f aca="false">+IF(ABS(+P203+R203)&gt;=ABS(Q203+S203),+P203-Q203+R203-S203,0)</f>
        <v>0</v>
      </c>
      <c r="U203" s="351" t="n">
        <v>0</v>
      </c>
      <c r="V203" s="264"/>
    </row>
    <row r="204" customFormat="false" ht="15.75" hidden="false" customHeight="false" outlineLevel="0" collapsed="false">
      <c r="A204" s="335" t="n">
        <v>4384</v>
      </c>
      <c r="B204" s="438" t="s">
        <v>409</v>
      </c>
      <c r="C204" s="337"/>
      <c r="D204" s="337"/>
      <c r="E204" s="337"/>
      <c r="F204" s="337"/>
      <c r="G204" s="337"/>
      <c r="H204" s="337"/>
      <c r="I204" s="337"/>
      <c r="J204" s="337"/>
      <c r="K204" s="337"/>
      <c r="L204" s="338"/>
      <c r="M204" s="264"/>
      <c r="N204" s="352" t="n">
        <f aca="false">+A204</f>
        <v>4384</v>
      </c>
      <c r="O204" s="264"/>
      <c r="P204" s="356"/>
      <c r="Q204" s="350" t="n">
        <v>0</v>
      </c>
      <c r="R204" s="373"/>
      <c r="S204" s="341"/>
      <c r="T204" s="357" t="n">
        <f aca="false">+IF(ABS(+P204+R204)&gt;=ABS(Q204+S204),+P204-Q204+R204-S204,0)</f>
        <v>0</v>
      </c>
      <c r="U204" s="351" t="n">
        <v>0</v>
      </c>
      <c r="V204" s="264"/>
    </row>
    <row r="205" customFormat="false" ht="15.75" hidden="false" customHeight="false" outlineLevel="0" collapsed="false">
      <c r="A205" s="335" t="n">
        <v>4385</v>
      </c>
      <c r="B205" s="438" t="s">
        <v>410</v>
      </c>
      <c r="C205" s="337"/>
      <c r="D205" s="337"/>
      <c r="E205" s="337"/>
      <c r="F205" s="337"/>
      <c r="G205" s="337"/>
      <c r="H205" s="337"/>
      <c r="I205" s="337"/>
      <c r="J205" s="337"/>
      <c r="K205" s="337"/>
      <c r="L205" s="338"/>
      <c r="M205" s="264"/>
      <c r="N205" s="352" t="n">
        <f aca="false">+A205</f>
        <v>4385</v>
      </c>
      <c r="O205" s="264"/>
      <c r="P205" s="356"/>
      <c r="Q205" s="350" t="n">
        <v>0</v>
      </c>
      <c r="R205" s="373"/>
      <c r="S205" s="341"/>
      <c r="T205" s="357" t="n">
        <f aca="false">+IF(ABS(+P205+R205)&gt;=ABS(Q205+S205),+P205-Q205+R205-S205,0)</f>
        <v>0</v>
      </c>
      <c r="U205" s="351" t="n">
        <v>0</v>
      </c>
      <c r="V205" s="264"/>
    </row>
    <row r="206" customFormat="false" ht="15.75" hidden="false" customHeight="false" outlineLevel="0" collapsed="false">
      <c r="A206" s="284" t="n">
        <v>4391</v>
      </c>
      <c r="B206" s="481" t="s">
        <v>411</v>
      </c>
      <c r="C206" s="331"/>
      <c r="D206" s="331"/>
      <c r="E206" s="331"/>
      <c r="F206" s="331"/>
      <c r="G206" s="331"/>
      <c r="H206" s="331"/>
      <c r="I206" s="331"/>
      <c r="J206" s="331"/>
      <c r="K206" s="331"/>
      <c r="L206" s="332"/>
      <c r="M206" s="264"/>
      <c r="N206" s="287" t="n">
        <f aca="false">+A206</f>
        <v>4391</v>
      </c>
      <c r="O206" s="264"/>
      <c r="P206" s="300"/>
      <c r="Q206" s="289" t="n">
        <v>0</v>
      </c>
      <c r="R206" s="302"/>
      <c r="S206" s="301"/>
      <c r="T206" s="303" t="n">
        <f aca="false">+IF(ABS(+P206+R206)&gt;=ABS(Q206+S206),+P206-Q206+R206-S206,0)</f>
        <v>0</v>
      </c>
      <c r="U206" s="291" t="n">
        <v>0</v>
      </c>
      <c r="V206" s="264"/>
    </row>
    <row r="207" customFormat="false" ht="15.75" hidden="false" customHeight="false" outlineLevel="0" collapsed="false">
      <c r="A207" s="284" t="n">
        <v>4392</v>
      </c>
      <c r="B207" s="481" t="s">
        <v>412</v>
      </c>
      <c r="C207" s="331"/>
      <c r="D207" s="331"/>
      <c r="E207" s="331"/>
      <c r="F207" s="331"/>
      <c r="G207" s="331"/>
      <c r="H207" s="331"/>
      <c r="I207" s="331"/>
      <c r="J207" s="331"/>
      <c r="K207" s="331"/>
      <c r="L207" s="332"/>
      <c r="M207" s="264"/>
      <c r="N207" s="287" t="n">
        <f aca="false">+A207</f>
        <v>4392</v>
      </c>
      <c r="O207" s="264"/>
      <c r="P207" s="300"/>
      <c r="Q207" s="289" t="n">
        <v>0</v>
      </c>
      <c r="R207" s="302"/>
      <c r="S207" s="301"/>
      <c r="T207" s="303" t="n">
        <f aca="false">+IF(ABS(+P207+R207)&gt;=ABS(Q207+S207),+P207-Q207+R207-S207,0)</f>
        <v>0</v>
      </c>
      <c r="U207" s="291" t="n">
        <v>0</v>
      </c>
      <c r="V207" s="264"/>
    </row>
    <row r="208" customFormat="false" ht="15.75" hidden="false" customHeight="false" outlineLevel="0" collapsed="false">
      <c r="A208" s="335" t="n">
        <v>4393</v>
      </c>
      <c r="B208" s="438" t="s">
        <v>413</v>
      </c>
      <c r="C208" s="337"/>
      <c r="D208" s="337"/>
      <c r="E208" s="337"/>
      <c r="F208" s="337"/>
      <c r="G208" s="337"/>
      <c r="H208" s="337"/>
      <c r="I208" s="337"/>
      <c r="J208" s="337"/>
      <c r="K208" s="337"/>
      <c r="L208" s="338"/>
      <c r="M208" s="264"/>
      <c r="N208" s="378" t="n">
        <f aca="false">+A208</f>
        <v>4393</v>
      </c>
      <c r="O208" s="264"/>
      <c r="P208" s="340" t="n">
        <v>0</v>
      </c>
      <c r="Q208" s="341"/>
      <c r="R208" s="373"/>
      <c r="S208" s="341"/>
      <c r="T208" s="344" t="n">
        <v>0</v>
      </c>
      <c r="U208" s="345" t="n">
        <f aca="false">+IF(ABS(+P208+R208)&lt;=ABS(Q208+S208),-P208+Q208-R208+S208,0)</f>
        <v>0</v>
      </c>
      <c r="V208" s="264"/>
    </row>
    <row r="209" customFormat="false" ht="15.75" hidden="false" customHeight="false" outlineLevel="0" collapsed="false">
      <c r="A209" s="335" t="n">
        <v>4397</v>
      </c>
      <c r="B209" s="438" t="s">
        <v>414</v>
      </c>
      <c r="C209" s="337"/>
      <c r="D209" s="337"/>
      <c r="E209" s="337"/>
      <c r="F209" s="337"/>
      <c r="G209" s="337"/>
      <c r="H209" s="337"/>
      <c r="I209" s="337"/>
      <c r="J209" s="337"/>
      <c r="K209" s="337"/>
      <c r="L209" s="338"/>
      <c r="M209" s="264"/>
      <c r="N209" s="378" t="n">
        <f aca="false">+A209</f>
        <v>4397</v>
      </c>
      <c r="O209" s="264"/>
      <c r="P209" s="340" t="n">
        <v>0</v>
      </c>
      <c r="Q209" s="341"/>
      <c r="R209" s="373"/>
      <c r="S209" s="341"/>
      <c r="T209" s="344" t="n">
        <v>0</v>
      </c>
      <c r="U209" s="345" t="n">
        <f aca="false">+IF(ABS(+P209+R209)&lt;=ABS(Q209+S209),-P209+Q209-R209+S209,0)</f>
        <v>0</v>
      </c>
      <c r="V209" s="264"/>
    </row>
    <row r="210" customFormat="false" ht="15.75" hidden="false" customHeight="false" outlineLevel="0" collapsed="false">
      <c r="A210" s="335" t="n">
        <v>4398</v>
      </c>
      <c r="B210" s="438" t="s">
        <v>415</v>
      </c>
      <c r="C210" s="337"/>
      <c r="D210" s="337"/>
      <c r="E210" s="337"/>
      <c r="F210" s="337"/>
      <c r="G210" s="337"/>
      <c r="H210" s="337"/>
      <c r="I210" s="337"/>
      <c r="J210" s="337"/>
      <c r="K210" s="337"/>
      <c r="L210" s="338"/>
      <c r="M210" s="264"/>
      <c r="N210" s="378" t="n">
        <f aca="false">+A210</f>
        <v>4398</v>
      </c>
      <c r="O210" s="264"/>
      <c r="P210" s="340" t="n">
        <v>0</v>
      </c>
      <c r="Q210" s="341"/>
      <c r="R210" s="373"/>
      <c r="S210" s="341"/>
      <c r="T210" s="344" t="n">
        <v>0</v>
      </c>
      <c r="U210" s="345" t="n">
        <f aca="false">+IF(ABS(+P210+R210)&lt;=ABS(Q210+S210),-P210+Q210-R210+S210,0)</f>
        <v>0</v>
      </c>
      <c r="V210" s="264"/>
    </row>
    <row r="211" customFormat="false" ht="15.75" hidden="false" customHeight="false" outlineLevel="0" collapsed="false">
      <c r="A211" s="305" t="n">
        <v>4500</v>
      </c>
      <c r="B211" s="307" t="s">
        <v>416</v>
      </c>
      <c r="C211" s="307"/>
      <c r="D211" s="307"/>
      <c r="E211" s="307"/>
      <c r="F211" s="307"/>
      <c r="G211" s="307"/>
      <c r="H211" s="307"/>
      <c r="I211" s="307"/>
      <c r="J211" s="307"/>
      <c r="K211" s="307"/>
      <c r="L211" s="308"/>
      <c r="M211" s="264"/>
      <c r="N211" s="309" t="n">
        <f aca="false">+A211</f>
        <v>4500</v>
      </c>
      <c r="O211" s="264"/>
      <c r="P211" s="310"/>
      <c r="Q211" s="311"/>
      <c r="R211" s="372"/>
      <c r="S211" s="311"/>
      <c r="T211" s="334" t="n">
        <f aca="false">+IF(ABS(+P211+R211)&gt;=ABS(Q211+S211),+P211-Q211+R211-S211,0)</f>
        <v>0</v>
      </c>
      <c r="U211" s="330" t="n">
        <f aca="false">+IF(ABS(+P211+R211)&lt;=ABS(Q211+S211),-P211+Q211-R211+S211,0)</f>
        <v>0</v>
      </c>
      <c r="V211" s="264"/>
    </row>
    <row r="212" customFormat="false" ht="15.75" hidden="false" customHeight="true" outlineLevel="0" collapsed="false">
      <c r="A212" s="379" t="n">
        <v>4501</v>
      </c>
      <c r="B212" s="438" t="s">
        <v>417</v>
      </c>
      <c r="C212" s="438"/>
      <c r="D212" s="438"/>
      <c r="E212" s="438"/>
      <c r="F212" s="438"/>
      <c r="G212" s="438"/>
      <c r="H212" s="438"/>
      <c r="I212" s="438"/>
      <c r="J212" s="438"/>
      <c r="K212" s="438"/>
      <c r="L212" s="377"/>
      <c r="M212" s="264"/>
      <c r="N212" s="378" t="n">
        <f aca="false">+A212</f>
        <v>4501</v>
      </c>
      <c r="O212" s="264"/>
      <c r="P212" s="356"/>
      <c r="Q212" s="341"/>
      <c r="R212" s="373"/>
      <c r="S212" s="341"/>
      <c r="T212" s="357" t="n">
        <f aca="false">+IF(ABS(+P212+R212)&gt;=ABS(Q212+S212),+P212-Q212+R212-S212,0)</f>
        <v>0</v>
      </c>
      <c r="U212" s="345" t="n">
        <f aca="false">+IF(ABS(+P212+R212)&lt;=ABS(Q212+S212),-P212+Q212-R212+S212,0)</f>
        <v>0</v>
      </c>
      <c r="V212" s="264"/>
    </row>
    <row r="213" customFormat="false" ht="15.75" hidden="false" customHeight="true" outlineLevel="0" collapsed="false">
      <c r="A213" s="379" t="n">
        <v>4502</v>
      </c>
      <c r="B213" s="438" t="s">
        <v>418</v>
      </c>
      <c r="C213" s="438"/>
      <c r="D213" s="438"/>
      <c r="E213" s="438"/>
      <c r="F213" s="438"/>
      <c r="G213" s="438"/>
      <c r="H213" s="438"/>
      <c r="I213" s="438"/>
      <c r="J213" s="438"/>
      <c r="K213" s="438"/>
      <c r="L213" s="377"/>
      <c r="M213" s="264"/>
      <c r="N213" s="378" t="n">
        <f aca="false">+A213</f>
        <v>4502</v>
      </c>
      <c r="O213" s="264"/>
      <c r="P213" s="340" t="n">
        <v>0</v>
      </c>
      <c r="Q213" s="350" t="n">
        <v>0</v>
      </c>
      <c r="R213" s="344" t="n">
        <v>0</v>
      </c>
      <c r="S213" s="350" t="n">
        <v>0</v>
      </c>
      <c r="T213" s="344" t="n">
        <v>0</v>
      </c>
      <c r="U213" s="351" t="n">
        <v>0</v>
      </c>
      <c r="V213" s="264"/>
    </row>
    <row r="214" customFormat="false" ht="15.75" hidden="false" customHeight="true" outlineLevel="0" collapsed="false">
      <c r="A214" s="379" t="n">
        <v>4503</v>
      </c>
      <c r="B214" s="438" t="s">
        <v>419</v>
      </c>
      <c r="C214" s="438"/>
      <c r="D214" s="438"/>
      <c r="E214" s="438"/>
      <c r="F214" s="438"/>
      <c r="G214" s="438"/>
      <c r="H214" s="438"/>
      <c r="I214" s="438"/>
      <c r="J214" s="438"/>
      <c r="K214" s="438"/>
      <c r="L214" s="377"/>
      <c r="M214" s="264"/>
      <c r="N214" s="378" t="n">
        <f aca="false">+A214</f>
        <v>4503</v>
      </c>
      <c r="O214" s="264"/>
      <c r="P214" s="356"/>
      <c r="Q214" s="341"/>
      <c r="R214" s="373"/>
      <c r="S214" s="341"/>
      <c r="T214" s="357" t="n">
        <f aca="false">+IF(ABS(+P214+R214)&gt;=ABS(Q214+S214),+P214-Q214+R214-S214,0)</f>
        <v>0</v>
      </c>
      <c r="U214" s="345" t="n">
        <f aca="false">+IF(ABS(+P214+R214)&lt;=ABS(Q214+S214),-P214+Q214-R214+S214,0)</f>
        <v>0</v>
      </c>
      <c r="V214" s="264"/>
    </row>
    <row r="215" customFormat="false" ht="15.75" hidden="false" customHeight="true" outlineLevel="0" collapsed="false">
      <c r="A215" s="379" t="n">
        <v>4510</v>
      </c>
      <c r="B215" s="375" t="s">
        <v>420</v>
      </c>
      <c r="C215" s="375"/>
      <c r="D215" s="375"/>
      <c r="E215" s="375"/>
      <c r="F215" s="375"/>
      <c r="G215" s="375"/>
      <c r="H215" s="375"/>
      <c r="I215" s="375"/>
      <c r="J215" s="375"/>
      <c r="K215" s="375"/>
      <c r="L215" s="377"/>
      <c r="M215" s="264"/>
      <c r="N215" s="378" t="n">
        <f aca="false">+A215</f>
        <v>4510</v>
      </c>
      <c r="O215" s="264"/>
      <c r="P215" s="356"/>
      <c r="Q215" s="341"/>
      <c r="R215" s="373"/>
      <c r="S215" s="341"/>
      <c r="T215" s="357" t="n">
        <f aca="false">+IF(ABS(+P215+R215)&gt;=ABS(Q215+S215),+P215-Q215+R215-S215,0)</f>
        <v>0</v>
      </c>
      <c r="U215" s="345" t="n">
        <f aca="false">+IF(ABS(+P215+R215)&lt;=ABS(Q215+S215),-P215+Q215-R215+S215,0)</f>
        <v>0</v>
      </c>
      <c r="V215" s="264"/>
    </row>
    <row r="216" customFormat="false" ht="15.75" hidden="false" customHeight="false" outlineLevel="0" collapsed="false">
      <c r="A216" s="305" t="n">
        <v>4511</v>
      </c>
      <c r="B216" s="306" t="s">
        <v>421</v>
      </c>
      <c r="C216" s="307"/>
      <c r="D216" s="307"/>
      <c r="E216" s="307"/>
      <c r="F216" s="307"/>
      <c r="G216" s="307"/>
      <c r="H216" s="307"/>
      <c r="I216" s="307"/>
      <c r="J216" s="307"/>
      <c r="K216" s="307"/>
      <c r="L216" s="308"/>
      <c r="M216" s="264"/>
      <c r="N216" s="309" t="n">
        <f aca="false">+A216</f>
        <v>4511</v>
      </c>
      <c r="O216" s="264"/>
      <c r="P216" s="310"/>
      <c r="Q216" s="311"/>
      <c r="R216" s="372"/>
      <c r="S216" s="311"/>
      <c r="T216" s="334" t="n">
        <f aca="false">+IF(ABS(+P216+R216)&gt;=ABS(Q216+S216),+P216-Q216+R216-S216,0)</f>
        <v>0</v>
      </c>
      <c r="U216" s="330" t="n">
        <f aca="false">+IF(ABS(+P216+R216)&lt;=ABS(Q216+S216),-P216+Q216-R216+S216,0)</f>
        <v>0</v>
      </c>
      <c r="V216" s="264"/>
    </row>
    <row r="217" customFormat="false" ht="15.75" hidden="false" customHeight="false" outlineLevel="0" collapsed="false">
      <c r="A217" s="305" t="n">
        <v>4512</v>
      </c>
      <c r="B217" s="485" t="s">
        <v>422</v>
      </c>
      <c r="C217" s="307"/>
      <c r="D217" s="307"/>
      <c r="E217" s="307"/>
      <c r="F217" s="307"/>
      <c r="G217" s="307"/>
      <c r="H217" s="307"/>
      <c r="I217" s="307"/>
      <c r="J217" s="307"/>
      <c r="K217" s="307"/>
      <c r="L217" s="308"/>
      <c r="M217" s="264"/>
      <c r="N217" s="309" t="n">
        <f aca="false">+A217</f>
        <v>4512</v>
      </c>
      <c r="O217" s="264"/>
      <c r="P217" s="310"/>
      <c r="Q217" s="311"/>
      <c r="R217" s="372"/>
      <c r="S217" s="311"/>
      <c r="T217" s="334" t="n">
        <f aca="false">+IF(ABS(+P217+R217)&gt;=ABS(Q217+S217),+P217-Q217+R217-S217,0)</f>
        <v>0</v>
      </c>
      <c r="U217" s="330" t="n">
        <f aca="false">+IF(ABS(+P217+R217)&lt;=ABS(Q217+S217),-P217+Q217-R217+S217,0)</f>
        <v>0</v>
      </c>
      <c r="V217" s="264"/>
    </row>
    <row r="218" customFormat="false" ht="15.75" hidden="false" customHeight="false" outlineLevel="0" collapsed="false">
      <c r="A218" s="284" t="n">
        <v>4513</v>
      </c>
      <c r="B218" s="481" t="s">
        <v>423</v>
      </c>
      <c r="C218" s="331"/>
      <c r="D218" s="331"/>
      <c r="E218" s="331"/>
      <c r="F218" s="331"/>
      <c r="G218" s="331"/>
      <c r="H218" s="331"/>
      <c r="I218" s="331"/>
      <c r="J218" s="331"/>
      <c r="K218" s="331"/>
      <c r="L218" s="332"/>
      <c r="M218" s="264"/>
      <c r="N218" s="287" t="n">
        <f aca="false">+A218</f>
        <v>4513</v>
      </c>
      <c r="O218" s="264"/>
      <c r="P218" s="300"/>
      <c r="Q218" s="301"/>
      <c r="R218" s="302"/>
      <c r="S218" s="301"/>
      <c r="T218" s="303" t="n">
        <f aca="false">+IF(ABS(+P218+R218)&gt;=ABS(Q218+S218),+P218-Q218+R218-S218,0)</f>
        <v>0</v>
      </c>
      <c r="U218" s="304" t="n">
        <f aca="false">+IF(ABS(+P218+R218)&lt;=ABS(Q218+S218),-P218+Q218-R218+S218,0)</f>
        <v>0</v>
      </c>
      <c r="V218" s="264"/>
    </row>
    <row r="219" customFormat="false" ht="15.75" hidden="false" customHeight="true" outlineLevel="0" collapsed="false">
      <c r="A219" s="379" t="n">
        <v>4518</v>
      </c>
      <c r="B219" s="375" t="s">
        <v>424</v>
      </c>
      <c r="C219" s="375"/>
      <c r="D219" s="375"/>
      <c r="E219" s="375"/>
      <c r="F219" s="375"/>
      <c r="G219" s="375"/>
      <c r="H219" s="375"/>
      <c r="I219" s="375"/>
      <c r="J219" s="375"/>
      <c r="K219" s="375"/>
      <c r="L219" s="377"/>
      <c r="M219" s="264"/>
      <c r="N219" s="378" t="n">
        <f aca="false">+A219</f>
        <v>4518</v>
      </c>
      <c r="O219" s="264"/>
      <c r="P219" s="356"/>
      <c r="Q219" s="341"/>
      <c r="R219" s="373"/>
      <c r="S219" s="341"/>
      <c r="T219" s="357" t="n">
        <f aca="false">+IF(ABS(+P219+R219)&gt;=ABS(Q219+S219),+P219-Q219+R219-S219,0)</f>
        <v>0</v>
      </c>
      <c r="U219" s="345" t="n">
        <f aca="false">+IF(ABS(+P219+R219)&lt;=ABS(Q219+S219),-P219+Q219-R219+S219,0)</f>
        <v>0</v>
      </c>
      <c r="V219" s="264"/>
    </row>
    <row r="220" customFormat="false" ht="15.75" hidden="false" customHeight="false" outlineLevel="0" collapsed="false">
      <c r="A220" s="284" t="n">
        <v>4519</v>
      </c>
      <c r="B220" s="481" t="s">
        <v>425</v>
      </c>
      <c r="C220" s="331"/>
      <c r="D220" s="331"/>
      <c r="E220" s="331"/>
      <c r="F220" s="331"/>
      <c r="G220" s="331"/>
      <c r="H220" s="331"/>
      <c r="I220" s="331"/>
      <c r="J220" s="331"/>
      <c r="K220" s="331"/>
      <c r="L220" s="332"/>
      <c r="M220" s="264"/>
      <c r="N220" s="287" t="n">
        <f aca="false">+A220</f>
        <v>4519</v>
      </c>
      <c r="O220" s="264"/>
      <c r="P220" s="300"/>
      <c r="Q220" s="301"/>
      <c r="R220" s="302"/>
      <c r="S220" s="301"/>
      <c r="T220" s="303" t="n">
        <f aca="false">+IF(ABS(+P220+R220)&gt;=ABS(Q220+S220),+P220-Q220+R220-S220,0)</f>
        <v>0</v>
      </c>
      <c r="U220" s="304" t="n">
        <f aca="false">+IF(ABS(+P220+R220)&lt;=ABS(Q220+S220),-P220+Q220-R220+S220,0)</f>
        <v>0</v>
      </c>
      <c r="V220" s="264"/>
    </row>
    <row r="221" customFormat="false" ht="15.75" hidden="false" customHeight="false" outlineLevel="0" collapsed="false">
      <c r="A221" s="335" t="n">
        <v>4520</v>
      </c>
      <c r="B221" s="438" t="s">
        <v>426</v>
      </c>
      <c r="C221" s="337"/>
      <c r="D221" s="337"/>
      <c r="E221" s="337"/>
      <c r="F221" s="337"/>
      <c r="G221" s="337"/>
      <c r="H221" s="337"/>
      <c r="I221" s="337"/>
      <c r="J221" s="337"/>
      <c r="K221" s="337"/>
      <c r="L221" s="338"/>
      <c r="M221" s="264"/>
      <c r="N221" s="378" t="n">
        <f aca="false">+A221</f>
        <v>4520</v>
      </c>
      <c r="O221" s="264"/>
      <c r="P221" s="340" t="n">
        <v>0</v>
      </c>
      <c r="Q221" s="341"/>
      <c r="R221" s="373"/>
      <c r="S221" s="341"/>
      <c r="T221" s="344" t="n">
        <v>0</v>
      </c>
      <c r="U221" s="345" t="n">
        <f aca="false">+IF(ABS(+P221+R221)&lt;=ABS(Q221+S221),-P221+Q221-R221+S221,0)</f>
        <v>0</v>
      </c>
      <c r="V221" s="264"/>
    </row>
    <row r="222" customFormat="false" ht="15.75" hidden="false" customHeight="false" outlineLevel="0" collapsed="false">
      <c r="A222" s="305" t="n">
        <v>4522</v>
      </c>
      <c r="B222" s="307" t="s">
        <v>427</v>
      </c>
      <c r="C222" s="307"/>
      <c r="D222" s="307"/>
      <c r="E222" s="307"/>
      <c r="F222" s="307"/>
      <c r="G222" s="307"/>
      <c r="H222" s="307"/>
      <c r="I222" s="307"/>
      <c r="J222" s="307"/>
      <c r="K222" s="307"/>
      <c r="L222" s="308"/>
      <c r="M222" s="264"/>
      <c r="N222" s="309" t="n">
        <f aca="false">+A222</f>
        <v>4522</v>
      </c>
      <c r="O222" s="264"/>
      <c r="P222" s="310"/>
      <c r="Q222" s="323" t="n">
        <v>0</v>
      </c>
      <c r="R222" s="372"/>
      <c r="S222" s="311"/>
      <c r="T222" s="334" t="n">
        <f aca="false">+IF(ABS(+P222+R222)&gt;=ABS(Q222+S222),+P222-Q222+R222-S222,0)</f>
        <v>0</v>
      </c>
      <c r="U222" s="325" t="n">
        <v>0</v>
      </c>
      <c r="V222" s="264"/>
    </row>
    <row r="223" customFormat="false" ht="15.75" hidden="false" customHeight="false" outlineLevel="0" collapsed="false">
      <c r="A223" s="335" t="n">
        <v>4523</v>
      </c>
      <c r="B223" s="438" t="s">
        <v>428</v>
      </c>
      <c r="C223" s="337"/>
      <c r="D223" s="337"/>
      <c r="E223" s="337"/>
      <c r="F223" s="337"/>
      <c r="G223" s="337"/>
      <c r="H223" s="337"/>
      <c r="I223" s="337"/>
      <c r="J223" s="337"/>
      <c r="K223" s="337"/>
      <c r="L223" s="338"/>
      <c r="M223" s="264"/>
      <c r="N223" s="378" t="n">
        <f aca="false">+A223</f>
        <v>4523</v>
      </c>
      <c r="O223" s="264"/>
      <c r="P223" s="340" t="n">
        <v>0</v>
      </c>
      <c r="Q223" s="341"/>
      <c r="R223" s="373"/>
      <c r="S223" s="341"/>
      <c r="T223" s="344" t="n">
        <v>0</v>
      </c>
      <c r="U223" s="345" t="n">
        <f aca="false">+IF(ABS(+P223+R223)&lt;=ABS(Q223+S223),-P223+Q223-R223+S223,0)</f>
        <v>0</v>
      </c>
      <c r="V223" s="264"/>
    </row>
    <row r="224" customFormat="false" ht="15.75" hidden="false" customHeight="false" outlineLevel="0" collapsed="false">
      <c r="A224" s="284" t="n">
        <v>4529</v>
      </c>
      <c r="B224" s="285" t="s">
        <v>429</v>
      </c>
      <c r="C224" s="285"/>
      <c r="D224" s="285"/>
      <c r="E224" s="285"/>
      <c r="F224" s="285"/>
      <c r="G224" s="285"/>
      <c r="H224" s="285"/>
      <c r="I224" s="285"/>
      <c r="J224" s="285"/>
      <c r="K224" s="285"/>
      <c r="L224" s="286"/>
      <c r="M224" s="264"/>
      <c r="N224" s="287" t="n">
        <f aca="false">+A224</f>
        <v>4529</v>
      </c>
      <c r="O224" s="264"/>
      <c r="P224" s="300"/>
      <c r="Q224" s="301"/>
      <c r="R224" s="302"/>
      <c r="S224" s="301"/>
      <c r="T224" s="303" t="n">
        <f aca="false">+IF(ABS(+P224+R224)&gt;=ABS(Q224+S224),+P224-Q224+R224-S224,0)</f>
        <v>0</v>
      </c>
      <c r="U224" s="304" t="n">
        <f aca="false">+IF(ABS(+P224+R224)&lt;=ABS(Q224+S224),-P224+Q224-R224+S224,0)</f>
        <v>0</v>
      </c>
      <c r="V224" s="264"/>
    </row>
    <row r="225" customFormat="false" ht="15.75" hidden="false" customHeight="false" outlineLevel="0" collapsed="false">
      <c r="A225" s="305" t="n">
        <v>4544</v>
      </c>
      <c r="B225" s="307" t="s">
        <v>430</v>
      </c>
      <c r="C225" s="307"/>
      <c r="D225" s="307"/>
      <c r="E225" s="307"/>
      <c r="F225" s="307"/>
      <c r="G225" s="307"/>
      <c r="H225" s="307"/>
      <c r="I225" s="307"/>
      <c r="J225" s="307"/>
      <c r="K225" s="307"/>
      <c r="L225" s="308"/>
      <c r="M225" s="264"/>
      <c r="N225" s="309" t="n">
        <f aca="false">+A225</f>
        <v>4544</v>
      </c>
      <c r="O225" s="264"/>
      <c r="P225" s="310"/>
      <c r="Q225" s="311"/>
      <c r="R225" s="372"/>
      <c r="S225" s="311"/>
      <c r="T225" s="334" t="n">
        <f aca="false">+IF(ABS(+P225+R225)&gt;=ABS(Q225+S225),+P225-Q225+R225-S225,0)</f>
        <v>0</v>
      </c>
      <c r="U225" s="330" t="n">
        <f aca="false">+IF(ABS(+P225+R225)&lt;=ABS(Q225+S225),-P225+Q225-R225+S225,0)</f>
        <v>0</v>
      </c>
      <c r="V225" s="264"/>
    </row>
    <row r="226" customFormat="false" ht="15.75" hidden="false" customHeight="false" outlineLevel="0" collapsed="false">
      <c r="A226" s="335" t="n">
        <v>4545</v>
      </c>
      <c r="B226" s="438" t="s">
        <v>431</v>
      </c>
      <c r="C226" s="337"/>
      <c r="D226" s="337"/>
      <c r="E226" s="337"/>
      <c r="F226" s="337"/>
      <c r="G226" s="337"/>
      <c r="H226" s="337"/>
      <c r="I226" s="337"/>
      <c r="J226" s="337"/>
      <c r="K226" s="337"/>
      <c r="L226" s="338"/>
      <c r="M226" s="264"/>
      <c r="N226" s="352" t="n">
        <f aca="false">+A226</f>
        <v>4545</v>
      </c>
      <c r="O226" s="264"/>
      <c r="P226" s="356"/>
      <c r="Q226" s="350" t="n">
        <v>0</v>
      </c>
      <c r="R226" s="373"/>
      <c r="S226" s="341"/>
      <c r="T226" s="357" t="n">
        <f aca="false">+IF(ABS(+P226+R226)&gt;=ABS(Q226+S226),+P226-Q226+R226-S226,0)</f>
        <v>0</v>
      </c>
      <c r="U226" s="351" t="n">
        <v>0</v>
      </c>
      <c r="V226" s="264"/>
    </row>
    <row r="227" customFormat="false" ht="15.75" hidden="false" customHeight="false" outlineLevel="0" collapsed="false">
      <c r="A227" s="335" t="n">
        <v>4547</v>
      </c>
      <c r="B227" s="438" t="s">
        <v>432</v>
      </c>
      <c r="C227" s="337"/>
      <c r="D227" s="337"/>
      <c r="E227" s="337"/>
      <c r="F227" s="337"/>
      <c r="G227" s="337"/>
      <c r="H227" s="337"/>
      <c r="I227" s="337"/>
      <c r="J227" s="337"/>
      <c r="K227" s="337"/>
      <c r="L227" s="338"/>
      <c r="M227" s="264"/>
      <c r="N227" s="352" t="n">
        <f aca="false">+A227</f>
        <v>4547</v>
      </c>
      <c r="O227" s="264"/>
      <c r="P227" s="356"/>
      <c r="Q227" s="350" t="n">
        <v>0</v>
      </c>
      <c r="R227" s="373"/>
      <c r="S227" s="341"/>
      <c r="T227" s="357" t="n">
        <f aca="false">+IF(ABS(+P227+R227)&gt;=ABS(Q227+S227),+P227-Q227+R227-S227,0)</f>
        <v>0</v>
      </c>
      <c r="U227" s="351" t="n">
        <v>0</v>
      </c>
      <c r="V227" s="264"/>
    </row>
    <row r="228" customFormat="false" ht="15.75" hidden="false" customHeight="false" outlineLevel="0" collapsed="false">
      <c r="A228" s="305" t="n">
        <v>4548</v>
      </c>
      <c r="B228" s="306" t="s">
        <v>433</v>
      </c>
      <c r="C228" s="307"/>
      <c r="D228" s="307"/>
      <c r="E228" s="307"/>
      <c r="F228" s="307"/>
      <c r="G228" s="307"/>
      <c r="H228" s="307"/>
      <c r="I228" s="307"/>
      <c r="J228" s="307"/>
      <c r="K228" s="307"/>
      <c r="L228" s="308"/>
      <c r="M228" s="264"/>
      <c r="N228" s="309" t="n">
        <f aca="false">+A228</f>
        <v>4548</v>
      </c>
      <c r="O228" s="264"/>
      <c r="P228" s="322" t="n">
        <v>0</v>
      </c>
      <c r="Q228" s="311"/>
      <c r="R228" s="372"/>
      <c r="S228" s="311"/>
      <c r="T228" s="324" t="n">
        <v>0</v>
      </c>
      <c r="U228" s="330" t="n">
        <f aca="false">+IF(ABS(+P228+R228)&lt;=ABS(Q228+S228),-P228+Q228-R228+S228,0)</f>
        <v>0</v>
      </c>
      <c r="V228" s="264"/>
    </row>
    <row r="229" customFormat="false" ht="15.75" hidden="false" customHeight="false" outlineLevel="0" collapsed="false">
      <c r="A229" s="284" t="n">
        <v>4549</v>
      </c>
      <c r="B229" s="285" t="s">
        <v>434</v>
      </c>
      <c r="C229" s="285"/>
      <c r="D229" s="285"/>
      <c r="E229" s="285"/>
      <c r="F229" s="285"/>
      <c r="G229" s="285"/>
      <c r="H229" s="285"/>
      <c r="I229" s="285"/>
      <c r="J229" s="285"/>
      <c r="K229" s="285"/>
      <c r="L229" s="286"/>
      <c r="M229" s="264"/>
      <c r="N229" s="287" t="n">
        <f aca="false">+A229</f>
        <v>4549</v>
      </c>
      <c r="O229" s="264"/>
      <c r="P229" s="300"/>
      <c r="Q229" s="301"/>
      <c r="R229" s="302"/>
      <c r="S229" s="301"/>
      <c r="T229" s="303" t="n">
        <f aca="false">+IF(ABS(+P229+R229)&gt;=ABS(Q229+S229),+P229-Q229+R229-S229,0)</f>
        <v>0</v>
      </c>
      <c r="U229" s="304" t="n">
        <f aca="false">+IF(ABS(+P229+R229)&lt;=ABS(Q229+S229),-P229+Q229-R229+S229,0)</f>
        <v>0</v>
      </c>
      <c r="V229" s="264"/>
    </row>
    <row r="230" customFormat="false" ht="15.75" hidden="false" customHeight="false" outlineLevel="0" collapsed="false">
      <c r="A230" s="305" t="n">
        <v>4555</v>
      </c>
      <c r="B230" s="306" t="s">
        <v>435</v>
      </c>
      <c r="C230" s="307"/>
      <c r="D230" s="307"/>
      <c r="E230" s="307"/>
      <c r="F230" s="307"/>
      <c r="G230" s="307"/>
      <c r="H230" s="307"/>
      <c r="I230" s="307"/>
      <c r="J230" s="307"/>
      <c r="K230" s="307"/>
      <c r="L230" s="308"/>
      <c r="M230" s="264"/>
      <c r="N230" s="309" t="n">
        <f aca="false">+A230</f>
        <v>4555</v>
      </c>
      <c r="O230" s="264"/>
      <c r="P230" s="310"/>
      <c r="Q230" s="311"/>
      <c r="R230" s="372"/>
      <c r="S230" s="311"/>
      <c r="T230" s="334" t="n">
        <f aca="false">+IF(ABS(+P230+R230)&gt;=ABS(Q230+S230),+P230-Q230+R230-S230,0)</f>
        <v>0</v>
      </c>
      <c r="U230" s="330" t="n">
        <f aca="false">+IF(ABS(+P230+R230)&lt;=ABS(Q230+S230),-P230+Q230-R230+S230,0)</f>
        <v>0</v>
      </c>
      <c r="V230" s="264"/>
    </row>
    <row r="231" customFormat="false" ht="15.75" hidden="false" customHeight="true" outlineLevel="0" collapsed="false">
      <c r="A231" s="379" t="n">
        <v>4556</v>
      </c>
      <c r="B231" s="375" t="s">
        <v>436</v>
      </c>
      <c r="C231" s="375"/>
      <c r="D231" s="375"/>
      <c r="E231" s="375"/>
      <c r="F231" s="375"/>
      <c r="G231" s="375"/>
      <c r="H231" s="375"/>
      <c r="I231" s="375"/>
      <c r="J231" s="375"/>
      <c r="K231" s="375"/>
      <c r="L231" s="377"/>
      <c r="M231" s="264"/>
      <c r="N231" s="378" t="n">
        <f aca="false">+A231</f>
        <v>4556</v>
      </c>
      <c r="O231" s="264"/>
      <c r="P231" s="356"/>
      <c r="Q231" s="341"/>
      <c r="R231" s="373"/>
      <c r="S231" s="341"/>
      <c r="T231" s="357" t="n">
        <f aca="false">+IF(ABS(+P231+R231)&gt;=ABS(Q231+S231),+P231-Q231+R231-S231,0)</f>
        <v>0</v>
      </c>
      <c r="U231" s="345" t="n">
        <f aca="false">+IF(ABS(+P231+R231)&lt;=ABS(Q231+S231),-P231+Q231-R231+S231,0)</f>
        <v>0</v>
      </c>
      <c r="V231" s="264"/>
    </row>
    <row r="232" customFormat="false" ht="15.75" hidden="false" customHeight="false" outlineLevel="0" collapsed="false">
      <c r="A232" s="486" t="n">
        <v>4557</v>
      </c>
      <c r="B232" s="477" t="s">
        <v>437</v>
      </c>
      <c r="C232" s="487"/>
      <c r="D232" s="307"/>
      <c r="E232" s="307"/>
      <c r="F232" s="307"/>
      <c r="G232" s="307"/>
      <c r="H232" s="307"/>
      <c r="I232" s="307"/>
      <c r="J232" s="307"/>
      <c r="K232" s="307"/>
      <c r="L232" s="308"/>
      <c r="M232" s="264"/>
      <c r="N232" s="309" t="n">
        <f aca="false">+A232</f>
        <v>4557</v>
      </c>
      <c r="O232" s="264"/>
      <c r="P232" s="310"/>
      <c r="Q232" s="311"/>
      <c r="R232" s="372"/>
      <c r="S232" s="311"/>
      <c r="T232" s="334" t="n">
        <f aca="false">+IF(ABS(+P232+R232)&gt;=ABS(Q232+S232),+P232-Q232+R232-S232,0)</f>
        <v>0</v>
      </c>
      <c r="U232" s="330" t="n">
        <f aca="false">+IF(ABS(+P232+R232)&lt;=ABS(Q232+S232),-P232+Q232-R232+S232,0)</f>
        <v>0</v>
      </c>
      <c r="V232" s="264"/>
    </row>
    <row r="233" customFormat="false" ht="15.75" hidden="false" customHeight="false" outlineLevel="0" collapsed="false">
      <c r="A233" s="305" t="n">
        <v>4558</v>
      </c>
      <c r="B233" s="306" t="s">
        <v>438</v>
      </c>
      <c r="C233" s="307"/>
      <c r="D233" s="307"/>
      <c r="E233" s="307"/>
      <c r="F233" s="307"/>
      <c r="G233" s="307"/>
      <c r="H233" s="307"/>
      <c r="I233" s="307"/>
      <c r="J233" s="307"/>
      <c r="K233" s="307"/>
      <c r="L233" s="308"/>
      <c r="M233" s="264"/>
      <c r="N233" s="309" t="n">
        <f aca="false">+A233</f>
        <v>4558</v>
      </c>
      <c r="O233" s="264"/>
      <c r="P233" s="310"/>
      <c r="Q233" s="311"/>
      <c r="R233" s="372"/>
      <c r="S233" s="311"/>
      <c r="T233" s="334" t="n">
        <f aca="false">+IF(ABS(+P233+R233)&gt;=ABS(Q233+S233),+P233-Q233+R233-S233,0)</f>
        <v>0</v>
      </c>
      <c r="U233" s="330" t="n">
        <f aca="false">+IF(ABS(+P233+R233)&lt;=ABS(Q233+S233),-P233+Q233-R233+S233,0)</f>
        <v>0</v>
      </c>
      <c r="V233" s="264"/>
    </row>
    <row r="234" customFormat="false" ht="15.75" hidden="false" customHeight="false" outlineLevel="0" collapsed="false">
      <c r="A234" s="284" t="n">
        <v>4559</v>
      </c>
      <c r="B234" s="285" t="s">
        <v>439</v>
      </c>
      <c r="C234" s="285"/>
      <c r="D234" s="285"/>
      <c r="E234" s="285"/>
      <c r="F234" s="285"/>
      <c r="G234" s="285"/>
      <c r="H234" s="285"/>
      <c r="I234" s="285"/>
      <c r="J234" s="285"/>
      <c r="K234" s="285"/>
      <c r="L234" s="286"/>
      <c r="M234" s="264"/>
      <c r="N234" s="287" t="n">
        <f aca="false">+A234</f>
        <v>4559</v>
      </c>
      <c r="O234" s="264"/>
      <c r="P234" s="300"/>
      <c r="Q234" s="301"/>
      <c r="R234" s="302"/>
      <c r="S234" s="301"/>
      <c r="T234" s="303" t="n">
        <f aca="false">+IF(ABS(+P234+R234)&gt;=ABS(Q234+S234),+P234-Q234+R234-S234,0)</f>
        <v>0</v>
      </c>
      <c r="U234" s="304" t="n">
        <f aca="false">+IF(ABS(+P234+R234)&lt;=ABS(Q234+S234),-P234+Q234-R234+S234,0)</f>
        <v>0</v>
      </c>
      <c r="V234" s="264"/>
    </row>
    <row r="235" customFormat="false" ht="15.75" hidden="false" customHeight="false" outlineLevel="0" collapsed="false">
      <c r="A235" s="335" t="n">
        <v>4560</v>
      </c>
      <c r="B235" s="438" t="s">
        <v>440</v>
      </c>
      <c r="C235" s="337"/>
      <c r="D235" s="337"/>
      <c r="E235" s="337"/>
      <c r="F235" s="337"/>
      <c r="G235" s="337"/>
      <c r="H235" s="337"/>
      <c r="I235" s="337"/>
      <c r="J235" s="337"/>
      <c r="K235" s="337"/>
      <c r="L235" s="338"/>
      <c r="M235" s="264"/>
      <c r="N235" s="378" t="n">
        <f aca="false">+A235</f>
        <v>4560</v>
      </c>
      <c r="O235" s="264"/>
      <c r="P235" s="340" t="n">
        <v>0</v>
      </c>
      <c r="Q235" s="341"/>
      <c r="R235" s="373"/>
      <c r="S235" s="341"/>
      <c r="T235" s="344" t="n">
        <v>0</v>
      </c>
      <c r="U235" s="345" t="n">
        <f aca="false">+IF(ABS(+P235+R235)&lt;=ABS(Q235+S235),-P235+Q235-R235+S235,0)</f>
        <v>0</v>
      </c>
      <c r="V235" s="264"/>
    </row>
    <row r="236" customFormat="false" ht="15.75" hidden="false" customHeight="false" outlineLevel="0" collapsed="false">
      <c r="A236" s="284" t="n">
        <v>4566</v>
      </c>
      <c r="B236" s="285" t="s">
        <v>441</v>
      </c>
      <c r="C236" s="285"/>
      <c r="D236" s="285"/>
      <c r="E236" s="285"/>
      <c r="F236" s="285"/>
      <c r="G236" s="285"/>
      <c r="H236" s="285"/>
      <c r="I236" s="285"/>
      <c r="J236" s="285"/>
      <c r="K236" s="285"/>
      <c r="L236" s="286"/>
      <c r="M236" s="264"/>
      <c r="N236" s="287" t="n">
        <f aca="false">+A236</f>
        <v>4566</v>
      </c>
      <c r="O236" s="264"/>
      <c r="P236" s="300"/>
      <c r="Q236" s="301"/>
      <c r="R236" s="302"/>
      <c r="S236" s="301"/>
      <c r="T236" s="303" t="n">
        <f aca="false">+IF(ABS(+P236+R236)&gt;=ABS(Q236+S236),+P236-Q236+R236-S236,0)</f>
        <v>0</v>
      </c>
      <c r="U236" s="304" t="n">
        <f aca="false">+IF(ABS(+P236+R236)&lt;=ABS(Q236+S236),-P236+Q236-R236+S236,0)</f>
        <v>0</v>
      </c>
      <c r="V236" s="264"/>
    </row>
    <row r="237" customFormat="false" ht="15.75" hidden="false" customHeight="false" outlineLevel="0" collapsed="false">
      <c r="A237" s="335" t="n">
        <v>4567</v>
      </c>
      <c r="B237" s="438" t="s">
        <v>442</v>
      </c>
      <c r="C237" s="337"/>
      <c r="D237" s="337"/>
      <c r="E237" s="337"/>
      <c r="F237" s="337"/>
      <c r="G237" s="337"/>
      <c r="H237" s="337"/>
      <c r="I237" s="337"/>
      <c r="J237" s="337"/>
      <c r="K237" s="337"/>
      <c r="L237" s="338"/>
      <c r="M237" s="264"/>
      <c r="N237" s="352" t="n">
        <f aca="false">+A237</f>
        <v>4567</v>
      </c>
      <c r="O237" s="264"/>
      <c r="P237" s="356"/>
      <c r="Q237" s="350" t="n">
        <v>0</v>
      </c>
      <c r="R237" s="373"/>
      <c r="S237" s="341"/>
      <c r="T237" s="357" t="n">
        <f aca="false">+IF(ABS(+P237+R237)&gt;=ABS(Q237+S237),+P237-Q237+R237-S237,0)</f>
        <v>0</v>
      </c>
      <c r="U237" s="351" t="n">
        <v>0</v>
      </c>
      <c r="V237" s="264"/>
    </row>
    <row r="238" customFormat="false" ht="15.75" hidden="false" customHeight="false" outlineLevel="0" collapsed="false">
      <c r="A238" s="335" t="n">
        <v>4568</v>
      </c>
      <c r="B238" s="438" t="s">
        <v>443</v>
      </c>
      <c r="C238" s="337"/>
      <c r="D238" s="337"/>
      <c r="E238" s="337"/>
      <c r="F238" s="337"/>
      <c r="G238" s="337"/>
      <c r="H238" s="337"/>
      <c r="I238" s="337"/>
      <c r="J238" s="337"/>
      <c r="K238" s="337"/>
      <c r="L238" s="338"/>
      <c r="M238" s="264"/>
      <c r="N238" s="378" t="n">
        <f aca="false">+A238</f>
        <v>4568</v>
      </c>
      <c r="O238" s="264"/>
      <c r="P238" s="340" t="n">
        <v>0</v>
      </c>
      <c r="Q238" s="341"/>
      <c r="R238" s="373"/>
      <c r="S238" s="341"/>
      <c r="T238" s="344" t="n">
        <v>0</v>
      </c>
      <c r="U238" s="345" t="n">
        <f aca="false">+IF(ABS(+P238+R238)&lt;=ABS(Q238+S238),-P238+Q238-R238+S238,0)</f>
        <v>0</v>
      </c>
      <c r="V238" s="264"/>
    </row>
    <row r="239" customFormat="false" ht="15.75" hidden="false" customHeight="false" outlineLevel="0" collapsed="false">
      <c r="A239" s="284" t="n">
        <v>4569</v>
      </c>
      <c r="B239" s="285" t="s">
        <v>444</v>
      </c>
      <c r="C239" s="285"/>
      <c r="D239" s="285"/>
      <c r="E239" s="285"/>
      <c r="F239" s="285"/>
      <c r="G239" s="285"/>
      <c r="H239" s="285"/>
      <c r="I239" s="285"/>
      <c r="J239" s="285"/>
      <c r="K239" s="285"/>
      <c r="L239" s="286"/>
      <c r="M239" s="264"/>
      <c r="N239" s="287" t="n">
        <f aca="false">+A239</f>
        <v>4569</v>
      </c>
      <c r="O239" s="264"/>
      <c r="P239" s="300"/>
      <c r="Q239" s="301"/>
      <c r="R239" s="302"/>
      <c r="S239" s="301"/>
      <c r="T239" s="303" t="n">
        <f aca="false">+IF(ABS(+P239+R239)&gt;=ABS(Q239+S239),+P239-Q239+R239-S239,0)</f>
        <v>0</v>
      </c>
      <c r="U239" s="304" t="n">
        <f aca="false">+IF(ABS(+P239+R239)&lt;=ABS(Q239+S239),-P239+Q239-R239+S239,0)</f>
        <v>0</v>
      </c>
      <c r="V239" s="264"/>
    </row>
    <row r="240" customFormat="false" ht="15.75" hidden="false" customHeight="false" outlineLevel="0" collapsed="false">
      <c r="A240" s="284" t="n">
        <v>4577</v>
      </c>
      <c r="B240" s="285" t="s">
        <v>445</v>
      </c>
      <c r="C240" s="285"/>
      <c r="D240" s="285"/>
      <c r="E240" s="285"/>
      <c r="F240" s="285"/>
      <c r="G240" s="285"/>
      <c r="H240" s="285"/>
      <c r="I240" s="285"/>
      <c r="J240" s="285"/>
      <c r="K240" s="285"/>
      <c r="L240" s="286"/>
      <c r="M240" s="264"/>
      <c r="N240" s="287" t="n">
        <f aca="false">+A240</f>
        <v>4577</v>
      </c>
      <c r="O240" s="264"/>
      <c r="P240" s="300"/>
      <c r="Q240" s="301"/>
      <c r="R240" s="302"/>
      <c r="S240" s="301"/>
      <c r="T240" s="303" t="n">
        <f aca="false">+IF(ABS(+P240+R240)&gt;=ABS(Q240+S240),+P240-Q240+R240-S240,0)</f>
        <v>0</v>
      </c>
      <c r="U240" s="304" t="n">
        <f aca="false">+IF(ABS(+P240+R240)&lt;=ABS(Q240+S240),-P240+Q240-R240+S240,0)</f>
        <v>0</v>
      </c>
      <c r="V240" s="264"/>
    </row>
    <row r="241" customFormat="false" ht="15.75" hidden="false" customHeight="false" outlineLevel="0" collapsed="false">
      <c r="A241" s="284" t="n">
        <v>4579</v>
      </c>
      <c r="B241" s="285" t="s">
        <v>446</v>
      </c>
      <c r="C241" s="285"/>
      <c r="D241" s="285"/>
      <c r="E241" s="285"/>
      <c r="F241" s="285"/>
      <c r="G241" s="285"/>
      <c r="H241" s="285"/>
      <c r="I241" s="285"/>
      <c r="J241" s="285"/>
      <c r="K241" s="285"/>
      <c r="L241" s="286"/>
      <c r="M241" s="264"/>
      <c r="N241" s="287" t="n">
        <f aca="false">+A241</f>
        <v>4579</v>
      </c>
      <c r="O241" s="264"/>
      <c r="P241" s="300"/>
      <c r="Q241" s="301"/>
      <c r="R241" s="302"/>
      <c r="S241" s="301"/>
      <c r="T241" s="303" t="n">
        <f aca="false">+IF(ABS(+P241+R241)&gt;=ABS(Q241+S241),+P241-Q241+R241-S241,0)</f>
        <v>0</v>
      </c>
      <c r="U241" s="304" t="n">
        <f aca="false">+IF(ABS(+P241+R241)&lt;=ABS(Q241+S241),-P241+Q241-R241+S241,0)</f>
        <v>0</v>
      </c>
      <c r="V241" s="264"/>
    </row>
    <row r="242" customFormat="false" ht="15.75" hidden="false" customHeight="false" outlineLevel="0" collapsed="false">
      <c r="A242" s="284" t="n">
        <v>4588</v>
      </c>
      <c r="B242" s="285" t="s">
        <v>447</v>
      </c>
      <c r="C242" s="285"/>
      <c r="D242" s="285"/>
      <c r="E242" s="285"/>
      <c r="F242" s="285"/>
      <c r="G242" s="285"/>
      <c r="H242" s="285"/>
      <c r="I242" s="285"/>
      <c r="J242" s="285"/>
      <c r="K242" s="285"/>
      <c r="L242" s="286"/>
      <c r="M242" s="264"/>
      <c r="N242" s="287" t="n">
        <f aca="false">+A242</f>
        <v>4588</v>
      </c>
      <c r="O242" s="264"/>
      <c r="P242" s="300"/>
      <c r="Q242" s="301"/>
      <c r="R242" s="302"/>
      <c r="S242" s="301"/>
      <c r="T242" s="303" t="n">
        <f aca="false">+IF(ABS(+P242+R242)&gt;=ABS(Q242+S242),+P242-Q242+R242-S242,0)</f>
        <v>0</v>
      </c>
      <c r="U242" s="304" t="n">
        <f aca="false">+IF(ABS(+P242+R242)&lt;=ABS(Q242+S242),-P242+Q242-R242+S242,0)</f>
        <v>0</v>
      </c>
      <c r="V242" s="264"/>
    </row>
    <row r="243" customFormat="false" ht="15.75" hidden="false" customHeight="false" outlineLevel="0" collapsed="false">
      <c r="A243" s="284" t="n">
        <v>4589</v>
      </c>
      <c r="B243" s="285" t="s">
        <v>448</v>
      </c>
      <c r="C243" s="285"/>
      <c r="D243" s="285"/>
      <c r="E243" s="285"/>
      <c r="F243" s="285"/>
      <c r="G243" s="285"/>
      <c r="H243" s="285"/>
      <c r="I243" s="285"/>
      <c r="J243" s="285"/>
      <c r="K243" s="285"/>
      <c r="L243" s="286"/>
      <c r="M243" s="264"/>
      <c r="N243" s="287" t="n">
        <f aca="false">+A243</f>
        <v>4589</v>
      </c>
      <c r="O243" s="264"/>
      <c r="P243" s="300"/>
      <c r="Q243" s="301"/>
      <c r="R243" s="302"/>
      <c r="S243" s="301"/>
      <c r="T243" s="303" t="n">
        <f aca="false">+IF(ABS(+P243+R243)&gt;=ABS(Q243+S243),+P243-Q243+R243-S243,0)</f>
        <v>0</v>
      </c>
      <c r="U243" s="304" t="n">
        <f aca="false">+IF(ABS(+P243+R243)&lt;=ABS(Q243+S243),-P243+Q243-R243+S243,0)</f>
        <v>0</v>
      </c>
      <c r="V243" s="264"/>
    </row>
    <row r="244" customFormat="false" ht="15.75" hidden="false" customHeight="false" outlineLevel="0" collapsed="false">
      <c r="A244" s="284" t="n">
        <v>4591</v>
      </c>
      <c r="B244" s="285" t="s">
        <v>449</v>
      </c>
      <c r="C244" s="285"/>
      <c r="D244" s="285"/>
      <c r="E244" s="285"/>
      <c r="F244" s="285"/>
      <c r="G244" s="285"/>
      <c r="H244" s="285"/>
      <c r="I244" s="285"/>
      <c r="J244" s="285"/>
      <c r="K244" s="285"/>
      <c r="L244" s="286"/>
      <c r="M244" s="264"/>
      <c r="N244" s="287" t="n">
        <f aca="false">+A244</f>
        <v>4591</v>
      </c>
      <c r="O244" s="264"/>
      <c r="P244" s="300"/>
      <c r="Q244" s="301"/>
      <c r="R244" s="302"/>
      <c r="S244" s="301"/>
      <c r="T244" s="303" t="n">
        <f aca="false">+IF(ABS(+P244+R244)&gt;=ABS(Q244+S244),+P244-Q244+R244-S244,0)</f>
        <v>0</v>
      </c>
      <c r="U244" s="304" t="n">
        <f aca="false">+IF(ABS(+P244+R244)&lt;=ABS(Q244+S244),-P244+Q244-R244+S244,0)</f>
        <v>0</v>
      </c>
      <c r="V244" s="264"/>
    </row>
    <row r="245" customFormat="false" ht="15.75" hidden="false" customHeight="false" outlineLevel="0" collapsed="false">
      <c r="A245" s="335" t="n">
        <v>4598</v>
      </c>
      <c r="B245" s="336" t="s">
        <v>450</v>
      </c>
      <c r="C245" s="337"/>
      <c r="D245" s="337"/>
      <c r="E245" s="337"/>
      <c r="F245" s="337"/>
      <c r="G245" s="337"/>
      <c r="H245" s="337"/>
      <c r="I245" s="337"/>
      <c r="J245" s="337"/>
      <c r="K245" s="337"/>
      <c r="L245" s="338"/>
      <c r="M245" s="264"/>
      <c r="N245" s="378" t="n">
        <f aca="false">+A245</f>
        <v>4598</v>
      </c>
      <c r="O245" s="264"/>
      <c r="P245" s="340" t="n">
        <v>0</v>
      </c>
      <c r="Q245" s="341"/>
      <c r="R245" s="373"/>
      <c r="S245" s="341"/>
      <c r="T245" s="344" t="n">
        <v>0</v>
      </c>
      <c r="U245" s="345" t="n">
        <f aca="false">+IF(ABS(+P245+R245)&lt;=ABS(Q245+S245),-P245+Q245-R245+S245,0)</f>
        <v>0</v>
      </c>
      <c r="V245" s="264"/>
    </row>
    <row r="246" customFormat="false" ht="15.75" hidden="false" customHeight="true" outlineLevel="0" collapsed="false">
      <c r="A246" s="379" t="n">
        <v>4599</v>
      </c>
      <c r="B246" s="375" t="s">
        <v>425</v>
      </c>
      <c r="C246" s="375"/>
      <c r="D246" s="375"/>
      <c r="E246" s="375"/>
      <c r="F246" s="375"/>
      <c r="G246" s="375"/>
      <c r="H246" s="375"/>
      <c r="I246" s="375"/>
      <c r="J246" s="375"/>
      <c r="K246" s="375"/>
      <c r="L246" s="377"/>
      <c r="M246" s="264"/>
      <c r="N246" s="378" t="n">
        <f aca="false">+A246</f>
        <v>4599</v>
      </c>
      <c r="O246" s="264"/>
      <c r="P246" s="356"/>
      <c r="Q246" s="341"/>
      <c r="R246" s="373"/>
      <c r="S246" s="341"/>
      <c r="T246" s="357" t="n">
        <f aca="false">+IF(ABS(+P246+R246)&gt;=ABS(Q246+S246),+P246-Q246+R246-S246,0)</f>
        <v>0</v>
      </c>
      <c r="U246" s="345" t="n">
        <f aca="false">+IF(ABS(+P246+R246)&lt;=ABS(Q246+S246),-P246+Q246-R246+S246,0)</f>
        <v>0</v>
      </c>
      <c r="V246" s="264"/>
    </row>
    <row r="247" customFormat="false" ht="15.75" hidden="false" customHeight="false" outlineLevel="0" collapsed="false">
      <c r="A247" s="305" t="n">
        <v>4611</v>
      </c>
      <c r="B247" s="306" t="s">
        <v>451</v>
      </c>
      <c r="C247" s="307"/>
      <c r="D247" s="307"/>
      <c r="E247" s="307"/>
      <c r="F247" s="307"/>
      <c r="G247" s="307"/>
      <c r="H247" s="307"/>
      <c r="I247" s="307"/>
      <c r="J247" s="307"/>
      <c r="K247" s="307"/>
      <c r="L247" s="308"/>
      <c r="M247" s="264"/>
      <c r="N247" s="309" t="n">
        <f aca="false">+A247</f>
        <v>4611</v>
      </c>
      <c r="O247" s="264"/>
      <c r="P247" s="310"/>
      <c r="Q247" s="311"/>
      <c r="R247" s="372"/>
      <c r="S247" s="311"/>
      <c r="T247" s="334" t="n">
        <f aca="false">+IF(ABS(+P247+R247)&gt;=ABS(Q247+S247),+P247-Q247+R247-S247,0)</f>
        <v>0</v>
      </c>
      <c r="U247" s="330" t="n">
        <f aca="false">+IF(ABS(+P247+R247)&lt;=ABS(Q247+S247),-P247+Q247-R247+S247,0)</f>
        <v>0</v>
      </c>
      <c r="V247" s="264"/>
    </row>
    <row r="248" customFormat="false" ht="15.75" hidden="false" customHeight="true" outlineLevel="0" collapsed="false">
      <c r="A248" s="379" t="n">
        <v>4612</v>
      </c>
      <c r="B248" s="375" t="s">
        <v>452</v>
      </c>
      <c r="C248" s="375"/>
      <c r="D248" s="375"/>
      <c r="E248" s="375"/>
      <c r="F248" s="375"/>
      <c r="G248" s="375"/>
      <c r="H248" s="375"/>
      <c r="I248" s="375"/>
      <c r="J248" s="375"/>
      <c r="K248" s="375"/>
      <c r="L248" s="377"/>
      <c r="M248" s="264"/>
      <c r="N248" s="378" t="n">
        <f aca="false">+A248</f>
        <v>4612</v>
      </c>
      <c r="O248" s="264"/>
      <c r="P248" s="356"/>
      <c r="Q248" s="341"/>
      <c r="R248" s="373"/>
      <c r="S248" s="341"/>
      <c r="T248" s="357" t="n">
        <f aca="false">+IF(ABS(+P248+R248)&gt;=ABS(Q248+S248),+P248-Q248+R248-S248,0)</f>
        <v>0</v>
      </c>
      <c r="U248" s="345" t="n">
        <f aca="false">+IF(ABS(+P248+R248)&lt;=ABS(Q248+S248),-P248+Q248-R248+S248,0)</f>
        <v>0</v>
      </c>
      <c r="V248" s="264"/>
    </row>
    <row r="249" customFormat="false" ht="15.75" hidden="false" customHeight="false" outlineLevel="0" collapsed="false">
      <c r="A249" s="305" t="n">
        <v>4614</v>
      </c>
      <c r="B249" s="307" t="s">
        <v>453</v>
      </c>
      <c r="C249" s="307"/>
      <c r="D249" s="307"/>
      <c r="E249" s="307"/>
      <c r="F249" s="307"/>
      <c r="G249" s="307"/>
      <c r="H249" s="307"/>
      <c r="I249" s="307"/>
      <c r="J249" s="307"/>
      <c r="K249" s="307"/>
      <c r="L249" s="308"/>
      <c r="M249" s="264"/>
      <c r="N249" s="309" t="n">
        <f aca="false">+A249</f>
        <v>4614</v>
      </c>
      <c r="O249" s="264"/>
      <c r="P249" s="310"/>
      <c r="Q249" s="311"/>
      <c r="R249" s="372"/>
      <c r="S249" s="311"/>
      <c r="T249" s="334" t="n">
        <f aca="false">+IF(ABS(+P249+R249)&gt;=ABS(Q249+S249),+P249-Q249+R249-S249,0)</f>
        <v>0</v>
      </c>
      <c r="U249" s="330" t="n">
        <f aca="false">+IF(ABS(+P249+R249)&lt;=ABS(Q249+S249),-P249+Q249-R249+S249,0)</f>
        <v>0</v>
      </c>
      <c r="V249" s="264"/>
    </row>
    <row r="250" customFormat="false" ht="15.75" hidden="false" customHeight="false" outlineLevel="0" collapsed="false">
      <c r="A250" s="305" t="n">
        <v>4615</v>
      </c>
      <c r="B250" s="307" t="s">
        <v>454</v>
      </c>
      <c r="C250" s="307"/>
      <c r="D250" s="307"/>
      <c r="E250" s="307"/>
      <c r="F250" s="307"/>
      <c r="G250" s="307"/>
      <c r="H250" s="307"/>
      <c r="I250" s="307"/>
      <c r="J250" s="307"/>
      <c r="K250" s="307"/>
      <c r="L250" s="308"/>
      <c r="M250" s="264"/>
      <c r="N250" s="309" t="n">
        <f aca="false">+A250</f>
        <v>4615</v>
      </c>
      <c r="O250" s="264"/>
      <c r="P250" s="310"/>
      <c r="Q250" s="311"/>
      <c r="R250" s="372"/>
      <c r="S250" s="311"/>
      <c r="T250" s="334" t="n">
        <f aca="false">+IF(ABS(+P250+R250)&gt;=ABS(Q250+S250),+P250-Q250+R250-S250,0)</f>
        <v>0</v>
      </c>
      <c r="U250" s="330" t="n">
        <f aca="false">+IF(ABS(+P250+R250)&lt;=ABS(Q250+S250),-P250+Q250-R250+S250,0)</f>
        <v>0</v>
      </c>
      <c r="V250" s="264"/>
    </row>
    <row r="251" customFormat="false" ht="15.75" hidden="false" customHeight="false" outlineLevel="0" collapsed="false">
      <c r="A251" s="284" t="n">
        <v>4616</v>
      </c>
      <c r="B251" s="285" t="s">
        <v>455</v>
      </c>
      <c r="C251" s="285"/>
      <c r="D251" s="285"/>
      <c r="E251" s="285"/>
      <c r="F251" s="285"/>
      <c r="G251" s="285"/>
      <c r="H251" s="285"/>
      <c r="I251" s="285"/>
      <c r="J251" s="285"/>
      <c r="K251" s="285"/>
      <c r="L251" s="286"/>
      <c r="M251" s="264"/>
      <c r="N251" s="287" t="n">
        <f aca="false">+A251</f>
        <v>4616</v>
      </c>
      <c r="O251" s="264"/>
      <c r="P251" s="300"/>
      <c r="Q251" s="301"/>
      <c r="R251" s="302"/>
      <c r="S251" s="301"/>
      <c r="T251" s="303" t="n">
        <f aca="false">+IF(ABS(+P251+R251)&gt;=ABS(Q251+S251),+P251-Q251+R251-S251,0)</f>
        <v>0</v>
      </c>
      <c r="U251" s="304" t="n">
        <f aca="false">+IF(ABS(+P251+R251)&lt;=ABS(Q251+S251),-P251+Q251-R251+S251,0)</f>
        <v>0</v>
      </c>
      <c r="V251" s="264"/>
    </row>
    <row r="252" customFormat="false" ht="15.75" hidden="false" customHeight="false" outlineLevel="0" collapsed="false">
      <c r="A252" s="284" t="n">
        <v>4619</v>
      </c>
      <c r="B252" s="285" t="s">
        <v>456</v>
      </c>
      <c r="C252" s="285"/>
      <c r="D252" s="285"/>
      <c r="E252" s="285"/>
      <c r="F252" s="285"/>
      <c r="G252" s="285"/>
      <c r="H252" s="285"/>
      <c r="I252" s="285"/>
      <c r="J252" s="285"/>
      <c r="K252" s="285"/>
      <c r="L252" s="286"/>
      <c r="M252" s="264"/>
      <c r="N252" s="287" t="n">
        <f aca="false">+A252</f>
        <v>4619</v>
      </c>
      <c r="O252" s="264"/>
      <c r="P252" s="300"/>
      <c r="Q252" s="301"/>
      <c r="R252" s="302"/>
      <c r="S252" s="301"/>
      <c r="T252" s="303" t="n">
        <f aca="false">+IF(ABS(+P252+R252)&gt;=ABS(Q252+S252),+P252-Q252+R252-S252,0)</f>
        <v>0</v>
      </c>
      <c r="U252" s="304" t="n">
        <f aca="false">+IF(ABS(+P252+R252)&lt;=ABS(Q252+S252),-P252+Q252-R252+S252,0)</f>
        <v>0</v>
      </c>
      <c r="V252" s="264"/>
    </row>
    <row r="253" customFormat="false" ht="15.75" hidden="false" customHeight="false" outlineLevel="0" collapsed="false">
      <c r="A253" s="305" t="n">
        <v>4622</v>
      </c>
      <c r="B253" s="307" t="s">
        <v>457</v>
      </c>
      <c r="C253" s="307"/>
      <c r="D253" s="307"/>
      <c r="E253" s="307"/>
      <c r="F253" s="307"/>
      <c r="G253" s="307"/>
      <c r="H253" s="307"/>
      <c r="I253" s="307"/>
      <c r="J253" s="307"/>
      <c r="K253" s="307"/>
      <c r="L253" s="308"/>
      <c r="M253" s="264"/>
      <c r="N253" s="309" t="n">
        <f aca="false">+A253</f>
        <v>4622</v>
      </c>
      <c r="O253" s="264"/>
      <c r="P253" s="310"/>
      <c r="Q253" s="311"/>
      <c r="R253" s="372"/>
      <c r="S253" s="311"/>
      <c r="T253" s="334" t="n">
        <f aca="false">+IF(ABS(+P253+R253)&gt;=ABS(Q253+S253),+P253-Q253+R253-S253,0)</f>
        <v>0</v>
      </c>
      <c r="U253" s="330" t="n">
        <f aca="false">+IF(ABS(+P253+R253)&lt;=ABS(Q253+S253),-P253+Q253-R253+S253,0)</f>
        <v>0</v>
      </c>
      <c r="V253" s="264"/>
    </row>
    <row r="254" customFormat="false" ht="15.75" hidden="false" customHeight="false" outlineLevel="0" collapsed="false">
      <c r="A254" s="305" t="n">
        <v>4624</v>
      </c>
      <c r="B254" s="307" t="s">
        <v>458</v>
      </c>
      <c r="C254" s="307"/>
      <c r="D254" s="307"/>
      <c r="E254" s="307"/>
      <c r="F254" s="307"/>
      <c r="G254" s="307"/>
      <c r="H254" s="307"/>
      <c r="I254" s="307"/>
      <c r="J254" s="307"/>
      <c r="K254" s="307"/>
      <c r="L254" s="308"/>
      <c r="M254" s="264"/>
      <c r="N254" s="309" t="n">
        <f aca="false">+A254</f>
        <v>4624</v>
      </c>
      <c r="O254" s="264"/>
      <c r="P254" s="310"/>
      <c r="Q254" s="311"/>
      <c r="R254" s="372"/>
      <c r="S254" s="311"/>
      <c r="T254" s="334" t="n">
        <f aca="false">+IF(ABS(+P254+R254)&gt;=ABS(Q254+S254),+P254-Q254+R254-S254,0)</f>
        <v>0</v>
      </c>
      <c r="U254" s="330" t="n">
        <f aca="false">+IF(ABS(+P254+R254)&lt;=ABS(Q254+S254),-P254+Q254-R254+S254,0)</f>
        <v>0</v>
      </c>
      <c r="V254" s="264"/>
    </row>
    <row r="255" customFormat="false" ht="15.75" hidden="false" customHeight="true" outlineLevel="0" collapsed="false">
      <c r="A255" s="379" t="n">
        <v>4625</v>
      </c>
      <c r="B255" s="375" t="s">
        <v>459</v>
      </c>
      <c r="C255" s="375"/>
      <c r="D255" s="375"/>
      <c r="E255" s="375"/>
      <c r="F255" s="375"/>
      <c r="G255" s="375"/>
      <c r="H255" s="375"/>
      <c r="I255" s="375"/>
      <c r="J255" s="375"/>
      <c r="K255" s="375"/>
      <c r="L255" s="377"/>
      <c r="M255" s="264"/>
      <c r="N255" s="378" t="n">
        <f aca="false">+A255</f>
        <v>4625</v>
      </c>
      <c r="O255" s="264"/>
      <c r="P255" s="356"/>
      <c r="Q255" s="341"/>
      <c r="R255" s="373"/>
      <c r="S255" s="341"/>
      <c r="T255" s="357" t="n">
        <f aca="false">+IF(ABS(+P255+R255)&gt;=ABS(Q255+S255),+P255-Q255+R255-S255,0)</f>
        <v>0</v>
      </c>
      <c r="U255" s="345" t="n">
        <f aca="false">+IF(ABS(+P255+R255)&lt;=ABS(Q255+S255),-P255+Q255-R255+S255,0)</f>
        <v>0</v>
      </c>
      <c r="V255" s="264"/>
    </row>
    <row r="256" customFormat="false" ht="15.75" hidden="false" customHeight="false" outlineLevel="0" collapsed="false">
      <c r="A256" s="305" t="n">
        <v>4630</v>
      </c>
      <c r="B256" s="307" t="s">
        <v>460</v>
      </c>
      <c r="C256" s="307"/>
      <c r="D256" s="307"/>
      <c r="E256" s="307"/>
      <c r="F256" s="307"/>
      <c r="G256" s="307"/>
      <c r="H256" s="307"/>
      <c r="I256" s="307"/>
      <c r="J256" s="307"/>
      <c r="K256" s="307"/>
      <c r="L256" s="308"/>
      <c r="M256" s="264"/>
      <c r="N256" s="309" t="n">
        <f aca="false">+A256</f>
        <v>4630</v>
      </c>
      <c r="O256" s="264"/>
      <c r="P256" s="310"/>
      <c r="Q256" s="311"/>
      <c r="R256" s="372"/>
      <c r="S256" s="311"/>
      <c r="T256" s="334" t="n">
        <f aca="false">+IF(ABS(+P256+R256)&gt;=ABS(Q256+S256),+P256-Q256+R256-S256,0)</f>
        <v>0</v>
      </c>
      <c r="U256" s="330" t="n">
        <f aca="false">+IF(ABS(+P256+R256)&lt;=ABS(Q256+S256),-P256+Q256-R256+S256,0)</f>
        <v>0</v>
      </c>
      <c r="V256" s="264"/>
    </row>
    <row r="257" customFormat="false" ht="15.75" hidden="false" customHeight="false" outlineLevel="0" collapsed="false">
      <c r="A257" s="305" t="n">
        <v>4651</v>
      </c>
      <c r="B257" s="487" t="s">
        <v>461</v>
      </c>
      <c r="C257" s="487"/>
      <c r="D257" s="487"/>
      <c r="E257" s="487"/>
      <c r="F257" s="487"/>
      <c r="G257" s="487"/>
      <c r="H257" s="487"/>
      <c r="I257" s="487"/>
      <c r="J257" s="487"/>
      <c r="K257" s="487"/>
      <c r="L257" s="308"/>
      <c r="M257" s="264"/>
      <c r="N257" s="309" t="n">
        <f aca="false">+A257</f>
        <v>4651</v>
      </c>
      <c r="O257" s="264"/>
      <c r="P257" s="310"/>
      <c r="Q257" s="311"/>
      <c r="R257" s="372"/>
      <c r="S257" s="311"/>
      <c r="T257" s="334" t="n">
        <f aca="false">+IF(ABS(+P257+R257)&gt;=ABS(Q257+S257),+P257-Q257+R257-S257,0)</f>
        <v>0</v>
      </c>
      <c r="U257" s="330" t="n">
        <f aca="false">+IF(ABS(+P257+R257)&lt;=ABS(Q257+S257),-P257+Q257-R257+S257,0)</f>
        <v>0</v>
      </c>
      <c r="V257" s="264"/>
    </row>
    <row r="258" customFormat="false" ht="15.75" hidden="false" customHeight="true" outlineLevel="0" collapsed="false">
      <c r="A258" s="379" t="n">
        <v>4655</v>
      </c>
      <c r="B258" s="375" t="s">
        <v>462</v>
      </c>
      <c r="C258" s="375"/>
      <c r="D258" s="375"/>
      <c r="E258" s="375"/>
      <c r="F258" s="375"/>
      <c r="G258" s="375"/>
      <c r="H258" s="375"/>
      <c r="I258" s="375"/>
      <c r="J258" s="375"/>
      <c r="K258" s="375"/>
      <c r="L258" s="377"/>
      <c r="M258" s="264"/>
      <c r="N258" s="378" t="n">
        <f aca="false">+A258</f>
        <v>4655</v>
      </c>
      <c r="O258" s="264"/>
      <c r="P258" s="356"/>
      <c r="Q258" s="341"/>
      <c r="R258" s="373"/>
      <c r="S258" s="341"/>
      <c r="T258" s="357" t="n">
        <f aca="false">+IF(ABS(+P258+R258)&gt;=ABS(Q258+S258),+P258-Q258+R258-S258,0)</f>
        <v>0</v>
      </c>
      <c r="U258" s="345" t="n">
        <f aca="false">+IF(ABS(+P258+R258)&lt;=ABS(Q258+S258),-P258+Q258-R258+S258,0)</f>
        <v>0</v>
      </c>
      <c r="V258" s="264"/>
    </row>
    <row r="259" customFormat="false" ht="15.75" hidden="false" customHeight="false" outlineLevel="0" collapsed="false">
      <c r="A259" s="305" t="n">
        <v>4659</v>
      </c>
      <c r="B259" s="487" t="s">
        <v>463</v>
      </c>
      <c r="C259" s="307"/>
      <c r="D259" s="307"/>
      <c r="E259" s="307"/>
      <c r="F259" s="307"/>
      <c r="G259" s="307"/>
      <c r="H259" s="307"/>
      <c r="I259" s="307"/>
      <c r="J259" s="307"/>
      <c r="K259" s="307"/>
      <c r="L259" s="308"/>
      <c r="M259" s="264"/>
      <c r="N259" s="309" t="n">
        <f aca="false">+A259</f>
        <v>4659</v>
      </c>
      <c r="O259" s="264"/>
      <c r="P259" s="310"/>
      <c r="Q259" s="311"/>
      <c r="R259" s="372" t="n">
        <v>193</v>
      </c>
      <c r="S259" s="311" t="n">
        <v>193</v>
      </c>
      <c r="T259" s="334" t="n">
        <f aca="false">+IF(ABS(+P259+R259)&gt;=ABS(Q259+S259),+P259-Q259+R259-S259,0)</f>
        <v>0</v>
      </c>
      <c r="U259" s="330" t="n">
        <f aca="false">+IF(ABS(+P259+R259)&lt;=ABS(Q259+S259),-P259+Q259-R259+S259,0)</f>
        <v>0</v>
      </c>
      <c r="V259" s="264"/>
    </row>
    <row r="260" customFormat="false" ht="15.75" hidden="false" customHeight="false" outlineLevel="0" collapsed="false">
      <c r="A260" s="305" t="n">
        <v>4671</v>
      </c>
      <c r="B260" s="307" t="s">
        <v>464</v>
      </c>
      <c r="C260" s="307"/>
      <c r="D260" s="307"/>
      <c r="E260" s="307"/>
      <c r="F260" s="307"/>
      <c r="G260" s="307"/>
      <c r="H260" s="307"/>
      <c r="I260" s="307"/>
      <c r="J260" s="307"/>
      <c r="K260" s="307"/>
      <c r="L260" s="308"/>
      <c r="M260" s="264"/>
      <c r="N260" s="309" t="n">
        <f aca="false">+A260</f>
        <v>4671</v>
      </c>
      <c r="O260" s="264"/>
      <c r="P260" s="310"/>
      <c r="Q260" s="311"/>
      <c r="R260" s="372"/>
      <c r="S260" s="311"/>
      <c r="T260" s="334" t="n">
        <f aca="false">+IF(ABS(+P260+R260)&gt;=ABS(Q260+S260),+P260-Q260+R260-S260,0)</f>
        <v>0</v>
      </c>
      <c r="U260" s="330" t="n">
        <f aca="false">+IF(ABS(+P260+R260)&lt;=ABS(Q260+S260),-P260+Q260-R260+S260,0)</f>
        <v>0</v>
      </c>
      <c r="V260" s="264"/>
    </row>
    <row r="261" customFormat="false" ht="15.75" hidden="false" customHeight="true" outlineLevel="0" collapsed="false">
      <c r="A261" s="379" t="n">
        <v>4672</v>
      </c>
      <c r="B261" s="375" t="s">
        <v>465</v>
      </c>
      <c r="C261" s="375"/>
      <c r="D261" s="375"/>
      <c r="E261" s="375"/>
      <c r="F261" s="375"/>
      <c r="G261" s="375"/>
      <c r="H261" s="375"/>
      <c r="I261" s="375"/>
      <c r="J261" s="375"/>
      <c r="K261" s="375"/>
      <c r="L261" s="377"/>
      <c r="M261" s="264"/>
      <c r="N261" s="378" t="n">
        <f aca="false">+A261</f>
        <v>4672</v>
      </c>
      <c r="O261" s="264"/>
      <c r="P261" s="356"/>
      <c r="Q261" s="341"/>
      <c r="R261" s="373"/>
      <c r="S261" s="341"/>
      <c r="T261" s="357" t="n">
        <f aca="false">+IF(ABS(+P261+R261)&gt;=ABS(Q261+S261),+P261-Q261+R261-S261,0)</f>
        <v>0</v>
      </c>
      <c r="U261" s="345" t="n">
        <f aca="false">+IF(ABS(+P261+R261)&lt;=ABS(Q261+S261),-P261+Q261-R261+S261,0)</f>
        <v>0</v>
      </c>
      <c r="V261" s="264"/>
    </row>
    <row r="262" customFormat="false" ht="15.75" hidden="false" customHeight="false" outlineLevel="0" collapsed="false">
      <c r="A262" s="305" t="n">
        <v>4674</v>
      </c>
      <c r="B262" s="307" t="s">
        <v>466</v>
      </c>
      <c r="C262" s="307"/>
      <c r="D262" s="307"/>
      <c r="E262" s="307"/>
      <c r="F262" s="307"/>
      <c r="G262" s="307"/>
      <c r="H262" s="307"/>
      <c r="I262" s="307"/>
      <c r="J262" s="307"/>
      <c r="K262" s="307"/>
      <c r="L262" s="308"/>
      <c r="M262" s="264"/>
      <c r="N262" s="309" t="n">
        <f aca="false">+A262</f>
        <v>4674</v>
      </c>
      <c r="O262" s="264"/>
      <c r="P262" s="310"/>
      <c r="Q262" s="311"/>
      <c r="R262" s="372"/>
      <c r="S262" s="311"/>
      <c r="T262" s="334" t="n">
        <f aca="false">+IF(ABS(+P262+R262)&gt;=ABS(Q262+S262),+P262-Q262+R262-S262,0)</f>
        <v>0</v>
      </c>
      <c r="U262" s="330" t="n">
        <f aca="false">+IF(ABS(+P262+R262)&lt;=ABS(Q262+S262),-P262+Q262-R262+S262,0)</f>
        <v>0</v>
      </c>
      <c r="V262" s="264"/>
    </row>
    <row r="263" customFormat="false" ht="15.75" hidden="false" customHeight="true" outlineLevel="0" collapsed="false">
      <c r="A263" s="379" t="n">
        <v>4675</v>
      </c>
      <c r="B263" s="375" t="s">
        <v>467</v>
      </c>
      <c r="C263" s="375"/>
      <c r="D263" s="375"/>
      <c r="E263" s="375"/>
      <c r="F263" s="375"/>
      <c r="G263" s="375"/>
      <c r="H263" s="375"/>
      <c r="I263" s="375"/>
      <c r="J263" s="375"/>
      <c r="K263" s="375"/>
      <c r="L263" s="377"/>
      <c r="M263" s="264"/>
      <c r="N263" s="378" t="n">
        <f aca="false">+A263</f>
        <v>4675</v>
      </c>
      <c r="O263" s="264"/>
      <c r="P263" s="356"/>
      <c r="Q263" s="341"/>
      <c r="R263" s="373"/>
      <c r="S263" s="341"/>
      <c r="T263" s="357" t="n">
        <f aca="false">+IF(ABS(+P263+R263)&gt;=ABS(Q263+S263),+P263-Q263+R263-S263,0)</f>
        <v>0</v>
      </c>
      <c r="U263" s="345" t="n">
        <f aca="false">+IF(ABS(+P263+R263)&lt;=ABS(Q263+S263),-P263+Q263-R263+S263,0)</f>
        <v>0</v>
      </c>
      <c r="V263" s="264"/>
    </row>
    <row r="264" customFormat="false" ht="15.75" hidden="false" customHeight="false" outlineLevel="0" collapsed="false">
      <c r="A264" s="305" t="n">
        <v>4679</v>
      </c>
      <c r="B264" s="307" t="s">
        <v>468</v>
      </c>
      <c r="C264" s="307"/>
      <c r="D264" s="307"/>
      <c r="E264" s="307"/>
      <c r="F264" s="307"/>
      <c r="G264" s="307"/>
      <c r="H264" s="307"/>
      <c r="I264" s="307"/>
      <c r="J264" s="307"/>
      <c r="K264" s="307"/>
      <c r="L264" s="308"/>
      <c r="M264" s="264"/>
      <c r="N264" s="309" t="n">
        <f aca="false">+A264</f>
        <v>4679</v>
      </c>
      <c r="O264" s="264"/>
      <c r="P264" s="310"/>
      <c r="Q264" s="311"/>
      <c r="R264" s="372"/>
      <c r="S264" s="311"/>
      <c r="T264" s="334" t="n">
        <f aca="false">+IF(ABS(+P264+R264)&gt;=ABS(Q264+S264),+P264-Q264+R264-S264,0)</f>
        <v>0</v>
      </c>
      <c r="U264" s="330" t="n">
        <f aca="false">+IF(ABS(+P264+R264)&lt;=ABS(Q264+S264),-P264+Q264-R264+S264,0)</f>
        <v>0</v>
      </c>
      <c r="V264" s="264"/>
    </row>
    <row r="265" customFormat="false" ht="15.75" hidden="false" customHeight="false" outlineLevel="0" collapsed="false">
      <c r="A265" s="305" t="n">
        <v>4682</v>
      </c>
      <c r="B265" s="307" t="s">
        <v>469</v>
      </c>
      <c r="C265" s="307"/>
      <c r="D265" s="307"/>
      <c r="E265" s="307"/>
      <c r="F265" s="307"/>
      <c r="G265" s="307"/>
      <c r="H265" s="307"/>
      <c r="I265" s="307"/>
      <c r="J265" s="307"/>
      <c r="K265" s="307"/>
      <c r="L265" s="308"/>
      <c r="M265" s="264"/>
      <c r="N265" s="309" t="n">
        <f aca="false">+A265</f>
        <v>4682</v>
      </c>
      <c r="O265" s="264"/>
      <c r="P265" s="310" t="n">
        <v>4170</v>
      </c>
      <c r="Q265" s="311"/>
      <c r="R265" s="372"/>
      <c r="S265" s="311" t="n">
        <v>4170</v>
      </c>
      <c r="T265" s="334" t="n">
        <f aca="false">+IF(ABS(+P265+R265)&gt;=ABS(Q265+S265),+P265-Q265+R265-S265,0)</f>
        <v>0</v>
      </c>
      <c r="U265" s="330" t="n">
        <f aca="false">+IF(ABS(+P265+R265)&lt;=ABS(Q265+S265),-P265+Q265-R265+S265,0)</f>
        <v>0</v>
      </c>
      <c r="V265" s="264"/>
    </row>
    <row r="266" customFormat="false" ht="15.75" hidden="false" customHeight="false" outlineLevel="0" collapsed="false">
      <c r="A266" s="305" t="n">
        <v>4684</v>
      </c>
      <c r="B266" s="307" t="s">
        <v>470</v>
      </c>
      <c r="C266" s="307"/>
      <c r="D266" s="307"/>
      <c r="E266" s="307"/>
      <c r="F266" s="307"/>
      <c r="G266" s="307"/>
      <c r="H266" s="307"/>
      <c r="I266" s="307"/>
      <c r="J266" s="307"/>
      <c r="K266" s="307"/>
      <c r="L266" s="308"/>
      <c r="M266" s="264"/>
      <c r="N266" s="309" t="n">
        <f aca="false">+A266</f>
        <v>4684</v>
      </c>
      <c r="O266" s="264"/>
      <c r="P266" s="310"/>
      <c r="Q266" s="311"/>
      <c r="R266" s="372"/>
      <c r="S266" s="311"/>
      <c r="T266" s="334" t="n">
        <f aca="false">+IF(ABS(+P266+R266)&gt;=ABS(Q266+S266),+P266-Q266+R266-S266,0)</f>
        <v>0</v>
      </c>
      <c r="U266" s="330" t="n">
        <f aca="false">+IF(ABS(+P266+R266)&lt;=ABS(Q266+S266),-P266+Q266-R266+S266,0)</f>
        <v>0</v>
      </c>
      <c r="V266" s="264"/>
    </row>
    <row r="267" customFormat="false" ht="15.75" hidden="false" customHeight="true" outlineLevel="0" collapsed="false">
      <c r="A267" s="379" t="n">
        <v>4685</v>
      </c>
      <c r="B267" s="375" t="s">
        <v>471</v>
      </c>
      <c r="C267" s="375"/>
      <c r="D267" s="375"/>
      <c r="E267" s="375"/>
      <c r="F267" s="375"/>
      <c r="G267" s="375"/>
      <c r="H267" s="375"/>
      <c r="I267" s="375"/>
      <c r="J267" s="375"/>
      <c r="K267" s="375"/>
      <c r="L267" s="377"/>
      <c r="M267" s="264"/>
      <c r="N267" s="378" t="n">
        <f aca="false">+A267</f>
        <v>4685</v>
      </c>
      <c r="O267" s="264"/>
      <c r="P267" s="356"/>
      <c r="Q267" s="341"/>
      <c r="R267" s="373"/>
      <c r="S267" s="341"/>
      <c r="T267" s="357" t="n">
        <f aca="false">+IF(ABS(+P267+R267)&gt;=ABS(Q267+S267),+P267-Q267+R267-S267,0)</f>
        <v>0</v>
      </c>
      <c r="U267" s="345" t="n">
        <f aca="false">+IF(ABS(+P267+R267)&lt;=ABS(Q267+S267),-P267+Q267-R267+S267,0)</f>
        <v>0</v>
      </c>
      <c r="V267" s="264"/>
    </row>
    <row r="268" customFormat="false" ht="15.75" hidden="false" customHeight="false" outlineLevel="0" collapsed="false">
      <c r="A268" s="335" t="n">
        <v>4691</v>
      </c>
      <c r="B268" s="438" t="s">
        <v>472</v>
      </c>
      <c r="C268" s="337"/>
      <c r="D268" s="337"/>
      <c r="E268" s="337"/>
      <c r="F268" s="337"/>
      <c r="G268" s="337"/>
      <c r="H268" s="337"/>
      <c r="I268" s="337"/>
      <c r="J268" s="337"/>
      <c r="K268" s="337"/>
      <c r="L268" s="338"/>
      <c r="M268" s="264"/>
      <c r="N268" s="352" t="n">
        <f aca="false">+A268</f>
        <v>4691</v>
      </c>
      <c r="O268" s="264"/>
      <c r="P268" s="356"/>
      <c r="Q268" s="350" t="n">
        <v>0</v>
      </c>
      <c r="R268" s="373"/>
      <c r="S268" s="341"/>
      <c r="T268" s="357" t="n">
        <f aca="false">+IF(ABS(+P268+R268)&gt;=ABS(Q268+S268),+P268-Q268+R268-S268,0)</f>
        <v>0</v>
      </c>
      <c r="U268" s="351" t="n">
        <v>0</v>
      </c>
      <c r="V268" s="264"/>
    </row>
    <row r="269" customFormat="false" ht="15.75" hidden="false" customHeight="false" outlineLevel="0" collapsed="false">
      <c r="A269" s="335" t="n">
        <v>4692</v>
      </c>
      <c r="B269" s="438" t="s">
        <v>473</v>
      </c>
      <c r="C269" s="337"/>
      <c r="D269" s="337"/>
      <c r="E269" s="337"/>
      <c r="F269" s="337"/>
      <c r="G269" s="337"/>
      <c r="H269" s="337"/>
      <c r="I269" s="337"/>
      <c r="J269" s="337"/>
      <c r="K269" s="337"/>
      <c r="L269" s="338"/>
      <c r="M269" s="264"/>
      <c r="N269" s="378" t="n">
        <f aca="false">+A269</f>
        <v>4692</v>
      </c>
      <c r="O269" s="264"/>
      <c r="P269" s="340" t="n">
        <v>0</v>
      </c>
      <c r="Q269" s="341"/>
      <c r="R269" s="373"/>
      <c r="S269" s="341"/>
      <c r="T269" s="344" t="n">
        <v>0</v>
      </c>
      <c r="U269" s="345" t="n">
        <f aca="false">+IF(ABS(+P269+R269)&lt;=ABS(Q269+S269),-P269+Q269-R269+S269,0)</f>
        <v>0</v>
      </c>
      <c r="V269" s="264"/>
    </row>
    <row r="270" customFormat="false" ht="15.75" hidden="false" customHeight="false" outlineLevel="0" collapsed="false">
      <c r="A270" s="335" t="n">
        <v>4693</v>
      </c>
      <c r="B270" s="438" t="s">
        <v>474</v>
      </c>
      <c r="C270" s="337"/>
      <c r="D270" s="337"/>
      <c r="E270" s="337"/>
      <c r="F270" s="337"/>
      <c r="G270" s="337"/>
      <c r="H270" s="337"/>
      <c r="I270" s="337"/>
      <c r="J270" s="337"/>
      <c r="K270" s="337"/>
      <c r="L270" s="338"/>
      <c r="M270" s="264"/>
      <c r="N270" s="352" t="n">
        <f aca="false">+A270</f>
        <v>4693</v>
      </c>
      <c r="O270" s="264"/>
      <c r="P270" s="356"/>
      <c r="Q270" s="350" t="n">
        <v>0</v>
      </c>
      <c r="R270" s="373"/>
      <c r="S270" s="341"/>
      <c r="T270" s="357" t="n">
        <f aca="false">+IF(ABS(+P270+R270)&gt;=ABS(Q270+S270),+P270-Q270+R270-S270,0)</f>
        <v>0</v>
      </c>
      <c r="U270" s="351" t="n">
        <v>0</v>
      </c>
      <c r="V270" s="264"/>
    </row>
    <row r="271" customFormat="false" ht="15.75" hidden="false" customHeight="false" outlineLevel="0" collapsed="false">
      <c r="A271" s="335" t="n">
        <v>4694</v>
      </c>
      <c r="B271" s="438" t="s">
        <v>475</v>
      </c>
      <c r="C271" s="337"/>
      <c r="D271" s="337"/>
      <c r="E271" s="337"/>
      <c r="F271" s="337"/>
      <c r="G271" s="337"/>
      <c r="H271" s="337"/>
      <c r="I271" s="337"/>
      <c r="J271" s="337"/>
      <c r="K271" s="337"/>
      <c r="L271" s="338"/>
      <c r="M271" s="264"/>
      <c r="N271" s="378" t="n">
        <f aca="false">+A271</f>
        <v>4694</v>
      </c>
      <c r="O271" s="264"/>
      <c r="P271" s="340" t="n">
        <v>0</v>
      </c>
      <c r="Q271" s="341"/>
      <c r="R271" s="373"/>
      <c r="S271" s="341"/>
      <c r="T271" s="344" t="n">
        <v>0</v>
      </c>
      <c r="U271" s="345" t="n">
        <f aca="false">+IF(ABS(+P271+R271)&lt;=ABS(Q271+S271),-P271+Q271-R271+S271,0)</f>
        <v>0</v>
      </c>
      <c r="V271" s="264"/>
    </row>
    <row r="272" customFormat="false" ht="15.75" hidden="false" customHeight="false" outlineLevel="0" collapsed="false">
      <c r="A272" s="335" t="n">
        <v>4695</v>
      </c>
      <c r="B272" s="438" t="s">
        <v>476</v>
      </c>
      <c r="C272" s="337"/>
      <c r="D272" s="337"/>
      <c r="E272" s="337"/>
      <c r="F272" s="337"/>
      <c r="G272" s="337"/>
      <c r="H272" s="337"/>
      <c r="I272" s="337"/>
      <c r="J272" s="337"/>
      <c r="K272" s="337"/>
      <c r="L272" s="338"/>
      <c r="M272" s="264"/>
      <c r="N272" s="352" t="n">
        <f aca="false">+A272</f>
        <v>4695</v>
      </c>
      <c r="O272" s="264"/>
      <c r="P272" s="356"/>
      <c r="Q272" s="350" t="n">
        <v>0</v>
      </c>
      <c r="R272" s="373"/>
      <c r="S272" s="341"/>
      <c r="T272" s="357" t="n">
        <f aca="false">+IF(ABS(+P272+R272)&gt;=ABS(Q272+S272),+P272-Q272+R272-S272,0)</f>
        <v>0</v>
      </c>
      <c r="U272" s="351" t="n">
        <v>0</v>
      </c>
      <c r="V272" s="264"/>
    </row>
    <row r="273" customFormat="false" ht="15.75" hidden="false" customHeight="false" outlineLevel="0" collapsed="false">
      <c r="A273" s="335" t="n">
        <v>4696</v>
      </c>
      <c r="B273" s="438" t="s">
        <v>477</v>
      </c>
      <c r="C273" s="337"/>
      <c r="D273" s="337"/>
      <c r="E273" s="337"/>
      <c r="F273" s="337"/>
      <c r="G273" s="337"/>
      <c r="H273" s="337"/>
      <c r="I273" s="337"/>
      <c r="J273" s="337"/>
      <c r="K273" s="337"/>
      <c r="L273" s="338"/>
      <c r="M273" s="264"/>
      <c r="N273" s="378" t="n">
        <f aca="false">+A273</f>
        <v>4696</v>
      </c>
      <c r="O273" s="264"/>
      <c r="P273" s="340" t="n">
        <v>0</v>
      </c>
      <c r="Q273" s="341"/>
      <c r="R273" s="373"/>
      <c r="S273" s="341"/>
      <c r="T273" s="344" t="n">
        <v>0</v>
      </c>
      <c r="U273" s="345" t="n">
        <f aca="false">+IF(ABS(+P273+R273)&lt;=ABS(Q273+S273),-P273+Q273-R273+S273,0)</f>
        <v>0</v>
      </c>
      <c r="V273" s="264"/>
    </row>
    <row r="274" customFormat="false" ht="15.75" hidden="false" customHeight="false" outlineLevel="0" collapsed="false">
      <c r="A274" s="284" t="n">
        <v>4811</v>
      </c>
      <c r="B274" s="285" t="s">
        <v>478</v>
      </c>
      <c r="C274" s="285"/>
      <c r="D274" s="285"/>
      <c r="E274" s="285"/>
      <c r="F274" s="285"/>
      <c r="G274" s="285"/>
      <c r="H274" s="285"/>
      <c r="I274" s="285"/>
      <c r="J274" s="285"/>
      <c r="K274" s="285"/>
      <c r="L274" s="286"/>
      <c r="M274" s="264"/>
      <c r="N274" s="287" t="n">
        <f aca="false">+A274</f>
        <v>4811</v>
      </c>
      <c r="O274" s="264"/>
      <c r="P274" s="300"/>
      <c r="Q274" s="289" t="n">
        <v>0</v>
      </c>
      <c r="R274" s="302"/>
      <c r="S274" s="301"/>
      <c r="T274" s="303" t="n">
        <f aca="false">+IF(ABS(+P274+R274)&gt;=ABS(Q274+S274),+P274-Q274+R274-S274,0)</f>
        <v>0</v>
      </c>
      <c r="U274" s="291" t="n">
        <v>0</v>
      </c>
      <c r="V274" s="264"/>
    </row>
    <row r="275" customFormat="false" ht="15.75" hidden="false" customHeight="false" outlineLevel="0" collapsed="false">
      <c r="A275" s="284" t="n">
        <v>4812</v>
      </c>
      <c r="B275" s="285" t="s">
        <v>479</v>
      </c>
      <c r="C275" s="285"/>
      <c r="D275" s="285"/>
      <c r="E275" s="285"/>
      <c r="F275" s="285"/>
      <c r="G275" s="285"/>
      <c r="H275" s="285"/>
      <c r="I275" s="285"/>
      <c r="J275" s="285"/>
      <c r="K275" s="285"/>
      <c r="L275" s="286"/>
      <c r="M275" s="264"/>
      <c r="N275" s="287" t="n">
        <f aca="false">+A275</f>
        <v>4812</v>
      </c>
      <c r="O275" s="264"/>
      <c r="P275" s="300"/>
      <c r="Q275" s="289" t="n">
        <v>0</v>
      </c>
      <c r="R275" s="302"/>
      <c r="S275" s="301"/>
      <c r="T275" s="303" t="n">
        <f aca="false">+IF(ABS(+P275+R275)&gt;=ABS(Q275+S275),+P275-Q275+R275-S275,0)</f>
        <v>0</v>
      </c>
      <c r="U275" s="291" t="n">
        <v>0</v>
      </c>
      <c r="V275" s="264"/>
    </row>
    <row r="276" customFormat="false" ht="15.75" hidden="false" customHeight="false" outlineLevel="0" collapsed="false">
      <c r="A276" s="284" t="n">
        <v>4813</v>
      </c>
      <c r="B276" s="285" t="s">
        <v>480</v>
      </c>
      <c r="C276" s="285"/>
      <c r="D276" s="285"/>
      <c r="E276" s="285"/>
      <c r="F276" s="285"/>
      <c r="G276" s="285"/>
      <c r="H276" s="285"/>
      <c r="I276" s="285"/>
      <c r="J276" s="285"/>
      <c r="K276" s="285"/>
      <c r="L276" s="286"/>
      <c r="M276" s="264"/>
      <c r="N276" s="287" t="n">
        <f aca="false">+A276</f>
        <v>4813</v>
      </c>
      <c r="O276" s="264"/>
      <c r="P276" s="288" t="n">
        <v>0</v>
      </c>
      <c r="Q276" s="301"/>
      <c r="R276" s="302"/>
      <c r="S276" s="301"/>
      <c r="T276" s="290" t="n">
        <v>0</v>
      </c>
      <c r="U276" s="304" t="n">
        <f aca="false">+IF(ABS(+P276+R276)&lt;=ABS(Q276+S276),-P276+Q276-R276+S276,0)</f>
        <v>0</v>
      </c>
      <c r="V276" s="264"/>
    </row>
    <row r="277" customFormat="false" ht="15.75" hidden="false" customHeight="false" outlineLevel="0" collapsed="false">
      <c r="A277" s="284" t="n">
        <v>4814</v>
      </c>
      <c r="B277" s="285" t="s">
        <v>481</v>
      </c>
      <c r="C277" s="285"/>
      <c r="D277" s="285"/>
      <c r="E277" s="285"/>
      <c r="F277" s="285"/>
      <c r="G277" s="285"/>
      <c r="H277" s="285"/>
      <c r="I277" s="285"/>
      <c r="J277" s="285"/>
      <c r="K277" s="285"/>
      <c r="L277" s="286"/>
      <c r="M277" s="264"/>
      <c r="N277" s="287" t="n">
        <f aca="false">+A277</f>
        <v>4814</v>
      </c>
      <c r="O277" s="264"/>
      <c r="P277" s="288" t="n">
        <v>0</v>
      </c>
      <c r="Q277" s="301"/>
      <c r="R277" s="302"/>
      <c r="S277" s="301"/>
      <c r="T277" s="290" t="n">
        <v>0</v>
      </c>
      <c r="U277" s="304" t="n">
        <f aca="false">+IF(ABS(+P277+R277)&lt;=ABS(Q277+S277),-P277+Q277-R277+S277,0)</f>
        <v>0</v>
      </c>
      <c r="V277" s="264"/>
    </row>
    <row r="278" customFormat="false" ht="15.75" hidden="false" customHeight="false" outlineLevel="0" collapsed="false">
      <c r="A278" s="284" t="n">
        <v>4815</v>
      </c>
      <c r="B278" s="285" t="s">
        <v>482</v>
      </c>
      <c r="C278" s="285"/>
      <c r="D278" s="285"/>
      <c r="E278" s="285"/>
      <c r="F278" s="285"/>
      <c r="G278" s="285"/>
      <c r="H278" s="285"/>
      <c r="I278" s="285"/>
      <c r="J278" s="285"/>
      <c r="K278" s="285"/>
      <c r="L278" s="286"/>
      <c r="M278" s="264"/>
      <c r="N278" s="287" t="n">
        <f aca="false">+A278</f>
        <v>4815</v>
      </c>
      <c r="O278" s="264"/>
      <c r="P278" s="300"/>
      <c r="Q278" s="289" t="n">
        <v>0</v>
      </c>
      <c r="R278" s="302"/>
      <c r="S278" s="301"/>
      <c r="T278" s="303" t="n">
        <f aca="false">+IF(ABS(+P278+R278)&gt;=ABS(Q278+S278),+P278-Q278+R278-S278,0)</f>
        <v>0</v>
      </c>
      <c r="U278" s="291" t="n">
        <v>0</v>
      </c>
      <c r="V278" s="264"/>
    </row>
    <row r="279" customFormat="false" ht="15.75" hidden="false" customHeight="false" outlineLevel="0" collapsed="false">
      <c r="A279" s="284" t="n">
        <v>4816</v>
      </c>
      <c r="B279" s="285" t="s">
        <v>483</v>
      </c>
      <c r="C279" s="285"/>
      <c r="D279" s="285"/>
      <c r="E279" s="285"/>
      <c r="F279" s="285"/>
      <c r="G279" s="285"/>
      <c r="H279" s="285"/>
      <c r="I279" s="285"/>
      <c r="J279" s="285"/>
      <c r="K279" s="285"/>
      <c r="L279" s="286"/>
      <c r="M279" s="264"/>
      <c r="N279" s="287" t="n">
        <f aca="false">+A279</f>
        <v>4816</v>
      </c>
      <c r="O279" s="264"/>
      <c r="P279" s="288" t="n">
        <v>0</v>
      </c>
      <c r="Q279" s="301"/>
      <c r="R279" s="302"/>
      <c r="S279" s="301"/>
      <c r="T279" s="290" t="n">
        <v>0</v>
      </c>
      <c r="U279" s="304" t="n">
        <f aca="false">+IF(ABS(+P279+R279)&lt;=ABS(Q279+S279),-P279+Q279-R279+S279,0)</f>
        <v>0</v>
      </c>
      <c r="V279" s="264"/>
    </row>
    <row r="280" customFormat="false" ht="15.75" hidden="false" customHeight="false" outlineLevel="0" collapsed="false">
      <c r="A280" s="284" t="n">
        <v>4817</v>
      </c>
      <c r="B280" s="285" t="s">
        <v>484</v>
      </c>
      <c r="C280" s="285"/>
      <c r="D280" s="285"/>
      <c r="E280" s="285"/>
      <c r="F280" s="285"/>
      <c r="G280" s="285"/>
      <c r="H280" s="285"/>
      <c r="I280" s="285"/>
      <c r="J280" s="285"/>
      <c r="K280" s="285"/>
      <c r="L280" s="286"/>
      <c r="M280" s="264"/>
      <c r="N280" s="287" t="n">
        <f aca="false">+A280</f>
        <v>4817</v>
      </c>
      <c r="O280" s="264"/>
      <c r="P280" s="300"/>
      <c r="Q280" s="301"/>
      <c r="R280" s="302"/>
      <c r="S280" s="301"/>
      <c r="T280" s="303" t="n">
        <f aca="false">+IF(ABS(+P280+R280)&gt;=ABS(Q280+S280),+P280-Q280+R280-S280,0)</f>
        <v>0</v>
      </c>
      <c r="U280" s="304" t="n">
        <f aca="false">+IF(ABS(+P280+R280)&lt;=ABS(Q280+S280),-P280+Q280-R280+S280,0)</f>
        <v>0</v>
      </c>
      <c r="V280" s="264"/>
    </row>
    <row r="281" customFormat="false" ht="15.75" hidden="false" customHeight="false" outlineLevel="0" collapsed="false">
      <c r="A281" s="284" t="n">
        <v>4818</v>
      </c>
      <c r="B281" s="285" t="s">
        <v>485</v>
      </c>
      <c r="C281" s="285"/>
      <c r="D281" s="285"/>
      <c r="E281" s="285"/>
      <c r="F281" s="285"/>
      <c r="G281" s="285"/>
      <c r="H281" s="285"/>
      <c r="I281" s="285"/>
      <c r="J281" s="285"/>
      <c r="K281" s="285"/>
      <c r="L281" s="286"/>
      <c r="M281" s="264"/>
      <c r="N281" s="287" t="n">
        <f aca="false">+A281</f>
        <v>4818</v>
      </c>
      <c r="O281" s="264"/>
      <c r="P281" s="300"/>
      <c r="Q281" s="301"/>
      <c r="R281" s="302"/>
      <c r="S281" s="301"/>
      <c r="T281" s="303" t="n">
        <f aca="false">+IF(ABS(+P281+R281)&gt;=ABS(Q281+S281),+P281-Q281+R281-S281,0)</f>
        <v>0</v>
      </c>
      <c r="U281" s="304" t="n">
        <f aca="false">+IF(ABS(+P281+R281)&lt;=ABS(Q281+S281),-P281+Q281-R281+S281,0)</f>
        <v>0</v>
      </c>
      <c r="V281" s="264"/>
    </row>
    <row r="282" customFormat="false" ht="15.75" hidden="false" customHeight="false" outlineLevel="0" collapsed="false">
      <c r="A282" s="335" t="n">
        <v>4830</v>
      </c>
      <c r="B282" s="438" t="s">
        <v>486</v>
      </c>
      <c r="C282" s="337"/>
      <c r="D282" s="337"/>
      <c r="E282" s="337"/>
      <c r="F282" s="337"/>
      <c r="G282" s="337"/>
      <c r="H282" s="337"/>
      <c r="I282" s="337"/>
      <c r="J282" s="337"/>
      <c r="K282" s="337"/>
      <c r="L282" s="338"/>
      <c r="M282" s="264"/>
      <c r="N282" s="378" t="n">
        <f aca="false">+A282</f>
        <v>4830</v>
      </c>
      <c r="O282" s="264"/>
      <c r="P282" s="340" t="n">
        <v>0</v>
      </c>
      <c r="Q282" s="341"/>
      <c r="R282" s="373"/>
      <c r="S282" s="341"/>
      <c r="T282" s="344" t="n">
        <v>0</v>
      </c>
      <c r="U282" s="345" t="n">
        <f aca="false">+IF(ABS(+P282+R282)&lt;=ABS(Q282+S282),-P282+Q282-R282+S282,0)</f>
        <v>0</v>
      </c>
      <c r="V282" s="264"/>
    </row>
    <row r="283" customFormat="false" ht="15.75" hidden="false" customHeight="false" outlineLevel="0" collapsed="false">
      <c r="A283" s="305" t="n">
        <v>4831</v>
      </c>
      <c r="B283" s="307" t="s">
        <v>487</v>
      </c>
      <c r="C283" s="307"/>
      <c r="D283" s="307"/>
      <c r="E283" s="307"/>
      <c r="F283" s="307"/>
      <c r="G283" s="307"/>
      <c r="H283" s="307"/>
      <c r="I283" s="307"/>
      <c r="J283" s="307"/>
      <c r="K283" s="307"/>
      <c r="L283" s="308"/>
      <c r="M283" s="264"/>
      <c r="N283" s="309" t="n">
        <f aca="false">+A283</f>
        <v>4831</v>
      </c>
      <c r="O283" s="264"/>
      <c r="P283" s="322" t="n">
        <v>0</v>
      </c>
      <c r="Q283" s="311"/>
      <c r="R283" s="372"/>
      <c r="S283" s="311"/>
      <c r="T283" s="324" t="n">
        <v>0</v>
      </c>
      <c r="U283" s="330" t="n">
        <f aca="false">+IF(ABS(+P283+R283)&lt;=ABS(Q283+S283),-P283+Q283-R283+S283,0)</f>
        <v>0</v>
      </c>
      <c r="V283" s="264"/>
    </row>
    <row r="284" customFormat="false" ht="15.75" hidden="false" customHeight="false" outlineLevel="0" collapsed="false">
      <c r="A284" s="305" t="n">
        <v>4832</v>
      </c>
      <c r="B284" s="307" t="s">
        <v>488</v>
      </c>
      <c r="C284" s="307"/>
      <c r="D284" s="307"/>
      <c r="E284" s="307"/>
      <c r="F284" s="307"/>
      <c r="G284" s="307"/>
      <c r="H284" s="307"/>
      <c r="I284" s="307"/>
      <c r="J284" s="307"/>
      <c r="K284" s="307"/>
      <c r="L284" s="308"/>
      <c r="M284" s="264"/>
      <c r="N284" s="309" t="n">
        <f aca="false">+A284</f>
        <v>4832</v>
      </c>
      <c r="O284" s="264"/>
      <c r="P284" s="322" t="n">
        <v>0</v>
      </c>
      <c r="Q284" s="311"/>
      <c r="R284" s="372"/>
      <c r="S284" s="311"/>
      <c r="T284" s="324" t="n">
        <v>0</v>
      </c>
      <c r="U284" s="330" t="n">
        <f aca="false">+IF(ABS(+P284+R284)&lt;=ABS(Q284+S284),-P284+Q284-R284+S284,0)</f>
        <v>0</v>
      </c>
      <c r="V284" s="264"/>
    </row>
    <row r="285" customFormat="false" ht="15.75" hidden="false" customHeight="false" outlineLevel="0" collapsed="false">
      <c r="A285" s="305" t="n">
        <v>4835</v>
      </c>
      <c r="B285" s="307" t="s">
        <v>489</v>
      </c>
      <c r="C285" s="307"/>
      <c r="D285" s="307"/>
      <c r="E285" s="307"/>
      <c r="F285" s="307"/>
      <c r="G285" s="307"/>
      <c r="H285" s="307"/>
      <c r="I285" s="307"/>
      <c r="J285" s="307"/>
      <c r="K285" s="307"/>
      <c r="L285" s="308"/>
      <c r="M285" s="264"/>
      <c r="N285" s="309" t="n">
        <f aca="false">+A285</f>
        <v>4835</v>
      </c>
      <c r="O285" s="264"/>
      <c r="P285" s="322" t="n">
        <v>0</v>
      </c>
      <c r="Q285" s="311"/>
      <c r="R285" s="372"/>
      <c r="S285" s="311"/>
      <c r="T285" s="324" t="n">
        <v>0</v>
      </c>
      <c r="U285" s="330" t="n">
        <f aca="false">+IF(ABS(+P285+R285)&lt;=ABS(Q285+S285),-P285+Q285-R285+S285,0)</f>
        <v>0</v>
      </c>
      <c r="V285" s="264"/>
    </row>
    <row r="286" customFormat="false" ht="15.75" hidden="false" customHeight="false" outlineLevel="0" collapsed="false">
      <c r="A286" s="335" t="n">
        <v>4841</v>
      </c>
      <c r="B286" s="438" t="s">
        <v>490</v>
      </c>
      <c r="C286" s="337"/>
      <c r="D286" s="337"/>
      <c r="E286" s="337"/>
      <c r="F286" s="337"/>
      <c r="G286" s="337"/>
      <c r="H286" s="337"/>
      <c r="I286" s="337"/>
      <c r="J286" s="337"/>
      <c r="K286" s="337"/>
      <c r="L286" s="338"/>
      <c r="M286" s="264"/>
      <c r="N286" s="352" t="n">
        <f aca="false">+A286</f>
        <v>4841</v>
      </c>
      <c r="O286" s="264"/>
      <c r="P286" s="356"/>
      <c r="Q286" s="350" t="n">
        <v>0</v>
      </c>
      <c r="R286" s="373"/>
      <c r="S286" s="341"/>
      <c r="T286" s="357" t="n">
        <f aca="false">+IF(ABS(+P286+R286)&gt;=ABS(Q286+S286),+P286-Q286+R286-S286,0)</f>
        <v>0</v>
      </c>
      <c r="U286" s="351" t="n">
        <v>0</v>
      </c>
      <c r="V286" s="264"/>
    </row>
    <row r="287" customFormat="false" ht="15.75" hidden="false" customHeight="false" outlineLevel="0" collapsed="false">
      <c r="A287" s="335" t="n">
        <v>4843</v>
      </c>
      <c r="B287" s="438" t="s">
        <v>491</v>
      </c>
      <c r="C287" s="337"/>
      <c r="D287" s="337"/>
      <c r="E287" s="337"/>
      <c r="F287" s="337"/>
      <c r="G287" s="337"/>
      <c r="H287" s="337"/>
      <c r="I287" s="337"/>
      <c r="J287" s="337"/>
      <c r="K287" s="337"/>
      <c r="L287" s="338"/>
      <c r="M287" s="264"/>
      <c r="N287" s="352" t="n">
        <f aca="false">+A287</f>
        <v>4843</v>
      </c>
      <c r="O287" s="264"/>
      <c r="P287" s="356"/>
      <c r="Q287" s="350" t="n">
        <v>0</v>
      </c>
      <c r="R287" s="373"/>
      <c r="S287" s="341"/>
      <c r="T287" s="357" t="n">
        <f aca="false">+IF(ABS(+P287+R287)&gt;=ABS(Q287+S287),+P287-Q287+R287-S287,0)</f>
        <v>0</v>
      </c>
      <c r="U287" s="351" t="n">
        <v>0</v>
      </c>
      <c r="V287" s="264"/>
    </row>
    <row r="288" customFormat="false" ht="15.75" hidden="false" customHeight="false" outlineLevel="0" collapsed="false">
      <c r="A288" s="335" t="n">
        <v>4844</v>
      </c>
      <c r="B288" s="438" t="s">
        <v>492</v>
      </c>
      <c r="C288" s="337"/>
      <c r="D288" s="337"/>
      <c r="E288" s="337"/>
      <c r="F288" s="337"/>
      <c r="G288" s="337"/>
      <c r="H288" s="337"/>
      <c r="I288" s="337"/>
      <c r="J288" s="337"/>
      <c r="K288" s="337"/>
      <c r="L288" s="338"/>
      <c r="M288" s="264"/>
      <c r="N288" s="352" t="n">
        <f aca="false">+A288</f>
        <v>4844</v>
      </c>
      <c r="O288" s="264"/>
      <c r="P288" s="356"/>
      <c r="Q288" s="350" t="n">
        <v>0</v>
      </c>
      <c r="R288" s="373"/>
      <c r="S288" s="341"/>
      <c r="T288" s="357" t="n">
        <f aca="false">+IF(ABS(+P288+R288)&gt;=ABS(Q288+S288),+P288-Q288+R288-S288,0)</f>
        <v>0</v>
      </c>
      <c r="U288" s="351" t="n">
        <v>0</v>
      </c>
      <c r="V288" s="264"/>
    </row>
    <row r="289" customFormat="false" ht="15.75" hidden="false" customHeight="false" outlineLevel="0" collapsed="false">
      <c r="A289" s="335" t="n">
        <v>4845</v>
      </c>
      <c r="B289" s="438" t="s">
        <v>493</v>
      </c>
      <c r="C289" s="337"/>
      <c r="D289" s="337"/>
      <c r="E289" s="337"/>
      <c r="F289" s="337"/>
      <c r="G289" s="337"/>
      <c r="H289" s="337"/>
      <c r="I289" s="337"/>
      <c r="J289" s="337"/>
      <c r="K289" s="337"/>
      <c r="L289" s="338"/>
      <c r="M289" s="264"/>
      <c r="N289" s="378" t="n">
        <f aca="false">+A289</f>
        <v>4845</v>
      </c>
      <c r="O289" s="264"/>
      <c r="P289" s="340" t="n">
        <v>0</v>
      </c>
      <c r="Q289" s="341"/>
      <c r="R289" s="373"/>
      <c r="S289" s="341"/>
      <c r="T289" s="344" t="n">
        <v>0</v>
      </c>
      <c r="U289" s="345" t="n">
        <f aca="false">+IF(ABS(+P289+R289)&lt;=ABS(Q289+S289),-P289+Q289-R289+S289,0)</f>
        <v>0</v>
      </c>
      <c r="V289" s="264"/>
    </row>
    <row r="290" customFormat="false" ht="15.75" hidden="false" customHeight="false" outlineLevel="0" collapsed="false">
      <c r="A290" s="335" t="n">
        <v>4847</v>
      </c>
      <c r="B290" s="438" t="s">
        <v>494</v>
      </c>
      <c r="C290" s="337"/>
      <c r="D290" s="337"/>
      <c r="E290" s="337"/>
      <c r="F290" s="337"/>
      <c r="G290" s="337"/>
      <c r="H290" s="337"/>
      <c r="I290" s="337"/>
      <c r="J290" s="337"/>
      <c r="K290" s="337"/>
      <c r="L290" s="338"/>
      <c r="M290" s="264"/>
      <c r="N290" s="378" t="n">
        <f aca="false">+A290</f>
        <v>4847</v>
      </c>
      <c r="O290" s="264"/>
      <c r="P290" s="340" t="n">
        <v>0</v>
      </c>
      <c r="Q290" s="341"/>
      <c r="R290" s="373"/>
      <c r="S290" s="341"/>
      <c r="T290" s="344" t="n">
        <v>0</v>
      </c>
      <c r="U290" s="345" t="n">
        <f aca="false">+IF(ABS(+P290+R290)&lt;=ABS(Q290+S290),-P290+Q290-R290+S290,0)</f>
        <v>0</v>
      </c>
      <c r="V290" s="264"/>
    </row>
    <row r="291" customFormat="false" ht="15.75" hidden="false" customHeight="false" outlineLevel="0" collapsed="false">
      <c r="A291" s="335" t="n">
        <v>4848</v>
      </c>
      <c r="B291" s="438" t="s">
        <v>495</v>
      </c>
      <c r="C291" s="337"/>
      <c r="D291" s="337"/>
      <c r="E291" s="337"/>
      <c r="F291" s="337"/>
      <c r="G291" s="337"/>
      <c r="H291" s="337"/>
      <c r="I291" s="337"/>
      <c r="J291" s="337"/>
      <c r="K291" s="337"/>
      <c r="L291" s="338"/>
      <c r="M291" s="264"/>
      <c r="N291" s="378" t="n">
        <f aca="false">+A291</f>
        <v>4848</v>
      </c>
      <c r="O291" s="264"/>
      <c r="P291" s="340" t="n">
        <v>0</v>
      </c>
      <c r="Q291" s="341"/>
      <c r="R291" s="373"/>
      <c r="S291" s="341"/>
      <c r="T291" s="344" t="n">
        <v>0</v>
      </c>
      <c r="U291" s="345" t="n">
        <f aca="false">+IF(ABS(+P291+R291)&lt;=ABS(Q291+S291),-P291+Q291-R291+S291,0)</f>
        <v>0</v>
      </c>
      <c r="V291" s="264"/>
    </row>
    <row r="292" customFormat="false" ht="15.75" hidden="false" customHeight="false" outlineLevel="0" collapsed="false">
      <c r="A292" s="305" t="n">
        <v>4851</v>
      </c>
      <c r="B292" s="307" t="s">
        <v>496</v>
      </c>
      <c r="C292" s="307"/>
      <c r="D292" s="307"/>
      <c r="E292" s="307"/>
      <c r="F292" s="307"/>
      <c r="G292" s="307"/>
      <c r="H292" s="307"/>
      <c r="I292" s="307"/>
      <c r="J292" s="307"/>
      <c r="K292" s="307"/>
      <c r="L292" s="308"/>
      <c r="M292" s="264"/>
      <c r="N292" s="309" t="n">
        <f aca="false">+A292</f>
        <v>4851</v>
      </c>
      <c r="O292" s="264"/>
      <c r="P292" s="322" t="n">
        <v>0</v>
      </c>
      <c r="Q292" s="311"/>
      <c r="R292" s="372"/>
      <c r="S292" s="311"/>
      <c r="T292" s="324" t="n">
        <v>0</v>
      </c>
      <c r="U292" s="330" t="n">
        <f aca="false">+IF(ABS(+P292+R292)&lt;=ABS(Q292+S292),-P292+Q292-R292+S292,0)</f>
        <v>0</v>
      </c>
      <c r="V292" s="264"/>
    </row>
    <row r="293" customFormat="false" ht="15.75" hidden="false" customHeight="false" outlineLevel="0" collapsed="false">
      <c r="A293" s="335" t="n">
        <v>4852</v>
      </c>
      <c r="B293" s="438" t="s">
        <v>497</v>
      </c>
      <c r="C293" s="337"/>
      <c r="D293" s="337"/>
      <c r="E293" s="337"/>
      <c r="F293" s="337"/>
      <c r="G293" s="337"/>
      <c r="H293" s="337"/>
      <c r="I293" s="337"/>
      <c r="J293" s="337"/>
      <c r="K293" s="337"/>
      <c r="L293" s="338"/>
      <c r="M293" s="264"/>
      <c r="N293" s="352" t="n">
        <f aca="false">+A293</f>
        <v>4852</v>
      </c>
      <c r="O293" s="264"/>
      <c r="P293" s="356"/>
      <c r="Q293" s="350" t="n">
        <v>0</v>
      </c>
      <c r="R293" s="373"/>
      <c r="S293" s="341"/>
      <c r="T293" s="357" t="n">
        <f aca="false">+IF(ABS(+P293+R293)&gt;=ABS(Q293+S293),+P293-Q293+R293-S293,0)</f>
        <v>0</v>
      </c>
      <c r="U293" s="351" t="n">
        <v>0</v>
      </c>
      <c r="V293" s="264"/>
    </row>
    <row r="294" customFormat="false" ht="15.75" hidden="false" customHeight="false" outlineLevel="0" collapsed="false">
      <c r="A294" s="335" t="n">
        <v>4853</v>
      </c>
      <c r="B294" s="438" t="s">
        <v>498</v>
      </c>
      <c r="C294" s="337"/>
      <c r="D294" s="337"/>
      <c r="E294" s="337"/>
      <c r="F294" s="337"/>
      <c r="G294" s="337"/>
      <c r="H294" s="337"/>
      <c r="I294" s="337"/>
      <c r="J294" s="337"/>
      <c r="K294" s="337"/>
      <c r="L294" s="338"/>
      <c r="M294" s="264"/>
      <c r="N294" s="378" t="n">
        <f aca="false">+A294</f>
        <v>4853</v>
      </c>
      <c r="O294" s="264"/>
      <c r="P294" s="340" t="n">
        <v>0</v>
      </c>
      <c r="Q294" s="341"/>
      <c r="R294" s="373"/>
      <c r="S294" s="341"/>
      <c r="T294" s="344" t="n">
        <v>0</v>
      </c>
      <c r="U294" s="345" t="n">
        <f aca="false">+IF(ABS(+P294+R294)&lt;=ABS(Q294+S294),-P294+Q294-R294+S294,0)</f>
        <v>0</v>
      </c>
      <c r="V294" s="264"/>
    </row>
    <row r="295" customFormat="false" ht="15.75" hidden="false" customHeight="false" outlineLevel="0" collapsed="false">
      <c r="A295" s="305" t="n">
        <v>4854</v>
      </c>
      <c r="B295" s="306" t="s">
        <v>499</v>
      </c>
      <c r="C295" s="307"/>
      <c r="D295" s="307"/>
      <c r="E295" s="307"/>
      <c r="F295" s="307"/>
      <c r="G295" s="307"/>
      <c r="H295" s="307"/>
      <c r="I295" s="307"/>
      <c r="J295" s="307"/>
      <c r="K295" s="307"/>
      <c r="L295" s="308"/>
      <c r="M295" s="264"/>
      <c r="N295" s="309" t="n">
        <f aca="false">+A295</f>
        <v>4854</v>
      </c>
      <c r="O295" s="264"/>
      <c r="P295" s="322" t="n">
        <v>0</v>
      </c>
      <c r="Q295" s="311"/>
      <c r="R295" s="372"/>
      <c r="S295" s="311"/>
      <c r="T295" s="324" t="n">
        <v>0</v>
      </c>
      <c r="U295" s="330" t="n">
        <f aca="false">+IF(ABS(+P295+R295)&lt;=ABS(Q295+S295),-P295+Q295-R295+S295,0)</f>
        <v>0</v>
      </c>
      <c r="V295" s="264"/>
    </row>
    <row r="296" customFormat="false" ht="15.75" hidden="false" customHeight="false" outlineLevel="0" collapsed="false">
      <c r="A296" s="335" t="n">
        <v>4857</v>
      </c>
      <c r="B296" s="438" t="s">
        <v>500</v>
      </c>
      <c r="C296" s="337"/>
      <c r="D296" s="337"/>
      <c r="E296" s="337"/>
      <c r="F296" s="337"/>
      <c r="G296" s="337"/>
      <c r="H296" s="337"/>
      <c r="I296" s="337"/>
      <c r="J296" s="337"/>
      <c r="K296" s="337"/>
      <c r="L296" s="338"/>
      <c r="M296" s="264"/>
      <c r="N296" s="352" t="n">
        <f aca="false">+A296</f>
        <v>4857</v>
      </c>
      <c r="O296" s="264"/>
      <c r="P296" s="356"/>
      <c r="Q296" s="350" t="n">
        <v>0</v>
      </c>
      <c r="R296" s="373"/>
      <c r="S296" s="341"/>
      <c r="T296" s="357" t="n">
        <f aca="false">+IF(ABS(+P296+R296)&gt;=ABS(Q296+S296),+P296-Q296+R296-S296,0)</f>
        <v>0</v>
      </c>
      <c r="U296" s="351" t="n">
        <v>0</v>
      </c>
      <c r="V296" s="264"/>
    </row>
    <row r="297" customFormat="false" ht="15.75" hidden="false" customHeight="false" outlineLevel="0" collapsed="false">
      <c r="A297" s="305" t="n">
        <v>4858</v>
      </c>
      <c r="B297" s="306" t="s">
        <v>501</v>
      </c>
      <c r="C297" s="307"/>
      <c r="D297" s="307"/>
      <c r="E297" s="307"/>
      <c r="F297" s="307"/>
      <c r="G297" s="307"/>
      <c r="H297" s="307"/>
      <c r="I297" s="307"/>
      <c r="J297" s="307"/>
      <c r="K297" s="307"/>
      <c r="L297" s="308"/>
      <c r="M297" s="264"/>
      <c r="N297" s="309" t="n">
        <f aca="false">+A297</f>
        <v>4858</v>
      </c>
      <c r="O297" s="264"/>
      <c r="P297" s="310"/>
      <c r="Q297" s="323" t="n">
        <v>0</v>
      </c>
      <c r="R297" s="372"/>
      <c r="S297" s="311"/>
      <c r="T297" s="334" t="n">
        <f aca="false">+IF(ABS(+P297+R297)&gt;=ABS(Q297+S297),+P297-Q297+R297-S297,0)</f>
        <v>0</v>
      </c>
      <c r="U297" s="325" t="n">
        <v>0</v>
      </c>
      <c r="V297" s="264"/>
    </row>
    <row r="298" customFormat="false" ht="15.75" hidden="false" customHeight="false" outlineLevel="0" collapsed="false">
      <c r="A298" s="305" t="n">
        <v>4861</v>
      </c>
      <c r="B298" s="307" t="s">
        <v>502</v>
      </c>
      <c r="C298" s="307"/>
      <c r="D298" s="307"/>
      <c r="E298" s="307"/>
      <c r="F298" s="307"/>
      <c r="G298" s="307"/>
      <c r="H298" s="307"/>
      <c r="I298" s="307"/>
      <c r="J298" s="307"/>
      <c r="K298" s="307"/>
      <c r="L298" s="308"/>
      <c r="M298" s="264"/>
      <c r="N298" s="309" t="n">
        <f aca="false">+A298</f>
        <v>4861</v>
      </c>
      <c r="O298" s="264"/>
      <c r="P298" s="322" t="n">
        <v>0</v>
      </c>
      <c r="Q298" s="311"/>
      <c r="R298" s="372"/>
      <c r="S298" s="311"/>
      <c r="T298" s="324" t="n">
        <v>0</v>
      </c>
      <c r="U298" s="330" t="n">
        <f aca="false">+IF(ABS(+P298+R298)&lt;=ABS(Q298+S298),-P298+Q298-R298+S298,0)</f>
        <v>0</v>
      </c>
      <c r="V298" s="264"/>
    </row>
    <row r="299" customFormat="false" ht="15.75" hidden="false" customHeight="false" outlineLevel="0" collapsed="false">
      <c r="A299" s="335" t="n">
        <v>4862</v>
      </c>
      <c r="B299" s="438" t="s">
        <v>503</v>
      </c>
      <c r="C299" s="337"/>
      <c r="D299" s="337"/>
      <c r="E299" s="337"/>
      <c r="F299" s="337"/>
      <c r="G299" s="337"/>
      <c r="H299" s="337"/>
      <c r="I299" s="337"/>
      <c r="J299" s="337"/>
      <c r="K299" s="337"/>
      <c r="L299" s="338"/>
      <c r="M299" s="264"/>
      <c r="N299" s="378" t="n">
        <f aca="false">+A299</f>
        <v>4862</v>
      </c>
      <c r="O299" s="264"/>
      <c r="P299" s="340" t="n">
        <v>0</v>
      </c>
      <c r="Q299" s="341"/>
      <c r="R299" s="373"/>
      <c r="S299" s="341"/>
      <c r="T299" s="344" t="n">
        <v>0</v>
      </c>
      <c r="U299" s="345" t="n">
        <f aca="false">+IF(ABS(+P299+R299)&lt;=ABS(Q299+S299),-P299+Q299-R299+S299,0)</f>
        <v>0</v>
      </c>
      <c r="V299" s="264"/>
    </row>
    <row r="300" customFormat="false" ht="15.75" hidden="false" customHeight="false" outlineLevel="0" collapsed="false">
      <c r="A300" s="335" t="n">
        <v>4863</v>
      </c>
      <c r="B300" s="438" t="s">
        <v>504</v>
      </c>
      <c r="C300" s="337"/>
      <c r="D300" s="337"/>
      <c r="E300" s="337"/>
      <c r="F300" s="337"/>
      <c r="G300" s="337"/>
      <c r="H300" s="337"/>
      <c r="I300" s="337"/>
      <c r="J300" s="337"/>
      <c r="K300" s="337"/>
      <c r="L300" s="338"/>
      <c r="M300" s="264"/>
      <c r="N300" s="378" t="n">
        <f aca="false">+A300</f>
        <v>4863</v>
      </c>
      <c r="O300" s="264"/>
      <c r="P300" s="340" t="n">
        <v>0</v>
      </c>
      <c r="Q300" s="341"/>
      <c r="R300" s="373"/>
      <c r="S300" s="341"/>
      <c r="T300" s="344" t="n">
        <v>0</v>
      </c>
      <c r="U300" s="345" t="n">
        <f aca="false">+IF(ABS(+P300+R300)&lt;=ABS(Q300+S300),-P300+Q300-R300+S300,0)</f>
        <v>0</v>
      </c>
      <c r="V300" s="264"/>
    </row>
    <row r="301" customFormat="false" ht="15.75" hidden="false" customHeight="false" outlineLevel="0" collapsed="false">
      <c r="A301" s="305" t="n">
        <v>4864</v>
      </c>
      <c r="B301" s="306" t="s">
        <v>505</v>
      </c>
      <c r="C301" s="307"/>
      <c r="D301" s="307"/>
      <c r="E301" s="307"/>
      <c r="F301" s="307"/>
      <c r="G301" s="307"/>
      <c r="H301" s="307"/>
      <c r="I301" s="307"/>
      <c r="J301" s="307"/>
      <c r="K301" s="307"/>
      <c r="L301" s="308"/>
      <c r="M301" s="264"/>
      <c r="N301" s="309" t="n">
        <f aca="false">+A301</f>
        <v>4864</v>
      </c>
      <c r="O301" s="264"/>
      <c r="P301" s="322" t="n">
        <v>0</v>
      </c>
      <c r="Q301" s="311"/>
      <c r="R301" s="372"/>
      <c r="S301" s="311"/>
      <c r="T301" s="324" t="n">
        <v>0</v>
      </c>
      <c r="U301" s="330" t="n">
        <f aca="false">+IF(ABS(+P301+R301)&lt;=ABS(Q301+S301),-P301+Q301-R301+S301,0)</f>
        <v>0</v>
      </c>
      <c r="V301" s="264"/>
    </row>
    <row r="302" customFormat="false" ht="15.75" hidden="false" customHeight="false" outlineLevel="0" collapsed="false">
      <c r="A302" s="335" t="n">
        <v>4865</v>
      </c>
      <c r="B302" s="438" t="s">
        <v>506</v>
      </c>
      <c r="C302" s="337"/>
      <c r="D302" s="337"/>
      <c r="E302" s="337"/>
      <c r="F302" s="337"/>
      <c r="G302" s="337"/>
      <c r="H302" s="337"/>
      <c r="I302" s="337"/>
      <c r="J302" s="337"/>
      <c r="K302" s="337"/>
      <c r="L302" s="338"/>
      <c r="M302" s="264"/>
      <c r="N302" s="352" t="n">
        <f aca="false">+A302</f>
        <v>4865</v>
      </c>
      <c r="O302" s="264"/>
      <c r="P302" s="356"/>
      <c r="Q302" s="350" t="n">
        <v>0</v>
      </c>
      <c r="R302" s="373"/>
      <c r="S302" s="341"/>
      <c r="T302" s="357" t="n">
        <f aca="false">+IF(ABS(+P302+R302)&gt;=ABS(Q302+S302),+P302-Q302+R302-S302,0)</f>
        <v>0</v>
      </c>
      <c r="U302" s="351" t="n">
        <v>0</v>
      </c>
      <c r="V302" s="264"/>
    </row>
    <row r="303" customFormat="false" ht="15.75" hidden="false" customHeight="false" outlineLevel="0" collapsed="false">
      <c r="A303" s="335" t="n">
        <v>4866</v>
      </c>
      <c r="B303" s="438" t="s">
        <v>507</v>
      </c>
      <c r="C303" s="337"/>
      <c r="D303" s="337"/>
      <c r="E303" s="337"/>
      <c r="F303" s="337"/>
      <c r="G303" s="337"/>
      <c r="H303" s="337"/>
      <c r="I303" s="337"/>
      <c r="J303" s="337"/>
      <c r="K303" s="337"/>
      <c r="L303" s="338"/>
      <c r="M303" s="264"/>
      <c r="N303" s="352" t="n">
        <f aca="false">+A303</f>
        <v>4866</v>
      </c>
      <c r="O303" s="264"/>
      <c r="P303" s="356"/>
      <c r="Q303" s="350" t="n">
        <v>0</v>
      </c>
      <c r="R303" s="373"/>
      <c r="S303" s="341"/>
      <c r="T303" s="357" t="n">
        <f aca="false">+IF(ABS(+P303+R303)&gt;=ABS(Q303+S303),+P303-Q303+R303-S303,0)</f>
        <v>0</v>
      </c>
      <c r="U303" s="351" t="n">
        <v>0</v>
      </c>
      <c r="V303" s="264"/>
    </row>
    <row r="304" customFormat="false" ht="15.75" hidden="false" customHeight="false" outlineLevel="0" collapsed="false">
      <c r="A304" s="335" t="n">
        <v>4867</v>
      </c>
      <c r="B304" s="438" t="s">
        <v>508</v>
      </c>
      <c r="C304" s="337"/>
      <c r="D304" s="337"/>
      <c r="E304" s="337"/>
      <c r="F304" s="337"/>
      <c r="G304" s="337"/>
      <c r="H304" s="337"/>
      <c r="I304" s="337"/>
      <c r="J304" s="337"/>
      <c r="K304" s="337"/>
      <c r="L304" s="338"/>
      <c r="M304" s="264"/>
      <c r="N304" s="352" t="n">
        <f aca="false">+A304</f>
        <v>4867</v>
      </c>
      <c r="O304" s="264"/>
      <c r="P304" s="356"/>
      <c r="Q304" s="350" t="n">
        <v>0</v>
      </c>
      <c r="R304" s="373"/>
      <c r="S304" s="341"/>
      <c r="T304" s="357" t="n">
        <f aca="false">+IF(ABS(+P304+R304)&gt;=ABS(Q304+S304),+P304-Q304+R304-S304,0)</f>
        <v>0</v>
      </c>
      <c r="U304" s="351" t="n">
        <v>0</v>
      </c>
      <c r="V304" s="264"/>
    </row>
    <row r="305" customFormat="false" ht="15.75" hidden="false" customHeight="false" outlineLevel="0" collapsed="false">
      <c r="A305" s="305" t="n">
        <v>4868</v>
      </c>
      <c r="B305" s="306" t="s">
        <v>509</v>
      </c>
      <c r="C305" s="307"/>
      <c r="D305" s="307"/>
      <c r="E305" s="307"/>
      <c r="F305" s="307"/>
      <c r="G305" s="307"/>
      <c r="H305" s="307"/>
      <c r="I305" s="307"/>
      <c r="J305" s="307"/>
      <c r="K305" s="307"/>
      <c r="L305" s="308"/>
      <c r="M305" s="264"/>
      <c r="N305" s="309" t="n">
        <f aca="false">+A305</f>
        <v>4868</v>
      </c>
      <c r="O305" s="264"/>
      <c r="P305" s="310"/>
      <c r="Q305" s="323" t="n">
        <v>0</v>
      </c>
      <c r="R305" s="372"/>
      <c r="S305" s="311"/>
      <c r="T305" s="334" t="n">
        <f aca="false">+IF(ABS(+P305+R305)&gt;=ABS(Q305+S305),+P305-Q305+R305-S305,0)</f>
        <v>0</v>
      </c>
      <c r="U305" s="325" t="n">
        <v>0</v>
      </c>
      <c r="V305" s="264"/>
    </row>
    <row r="306" customFormat="false" ht="15.75" hidden="false" customHeight="false" outlineLevel="0" collapsed="false">
      <c r="A306" s="335" t="n">
        <v>4871</v>
      </c>
      <c r="B306" s="438" t="s">
        <v>510</v>
      </c>
      <c r="C306" s="337"/>
      <c r="D306" s="337"/>
      <c r="E306" s="337"/>
      <c r="F306" s="337"/>
      <c r="G306" s="337"/>
      <c r="H306" s="337"/>
      <c r="I306" s="337"/>
      <c r="J306" s="337"/>
      <c r="K306" s="337"/>
      <c r="L306" s="338"/>
      <c r="M306" s="264"/>
      <c r="N306" s="352" t="n">
        <f aca="false">+A306</f>
        <v>4871</v>
      </c>
      <c r="O306" s="264"/>
      <c r="P306" s="356"/>
      <c r="Q306" s="350" t="n">
        <v>0</v>
      </c>
      <c r="R306" s="373"/>
      <c r="S306" s="341"/>
      <c r="T306" s="357" t="n">
        <f aca="false">+IF(ABS(+P306+R306)&gt;=ABS(Q306+S306),+P306-Q306+R306-S306,0)</f>
        <v>0</v>
      </c>
      <c r="U306" s="351" t="n">
        <v>0</v>
      </c>
      <c r="V306" s="264"/>
    </row>
    <row r="307" customFormat="false" ht="15.75" hidden="false" customHeight="false" outlineLevel="0" collapsed="false">
      <c r="A307" s="335" t="n">
        <v>4872</v>
      </c>
      <c r="B307" s="438" t="s">
        <v>511</v>
      </c>
      <c r="C307" s="337"/>
      <c r="D307" s="337"/>
      <c r="E307" s="337"/>
      <c r="F307" s="337"/>
      <c r="G307" s="337"/>
      <c r="H307" s="337"/>
      <c r="I307" s="337"/>
      <c r="J307" s="337"/>
      <c r="K307" s="337"/>
      <c r="L307" s="338"/>
      <c r="M307" s="264"/>
      <c r="N307" s="352" t="n">
        <f aca="false">+A307</f>
        <v>4872</v>
      </c>
      <c r="O307" s="264"/>
      <c r="P307" s="356"/>
      <c r="Q307" s="350" t="n">
        <v>0</v>
      </c>
      <c r="R307" s="373"/>
      <c r="S307" s="341"/>
      <c r="T307" s="357" t="n">
        <f aca="false">+IF(ABS(+P307+R307)&gt;=ABS(Q307+S307),+P307-Q307+R307-S307,0)</f>
        <v>0</v>
      </c>
      <c r="U307" s="351" t="n">
        <v>0</v>
      </c>
      <c r="V307" s="264"/>
    </row>
    <row r="308" customFormat="false" ht="15.75" hidden="false" customHeight="false" outlineLevel="0" collapsed="false">
      <c r="A308" s="335" t="n">
        <v>4877</v>
      </c>
      <c r="B308" s="438" t="s">
        <v>512</v>
      </c>
      <c r="C308" s="337"/>
      <c r="D308" s="337"/>
      <c r="E308" s="337"/>
      <c r="F308" s="337"/>
      <c r="G308" s="337"/>
      <c r="H308" s="337"/>
      <c r="I308" s="337"/>
      <c r="J308" s="337"/>
      <c r="K308" s="337"/>
      <c r="L308" s="338"/>
      <c r="M308" s="264"/>
      <c r="N308" s="378" t="n">
        <f aca="false">+A308</f>
        <v>4877</v>
      </c>
      <c r="O308" s="264"/>
      <c r="P308" s="340" t="n">
        <v>0</v>
      </c>
      <c r="Q308" s="341"/>
      <c r="R308" s="373"/>
      <c r="S308" s="341"/>
      <c r="T308" s="344" t="n">
        <v>0</v>
      </c>
      <c r="U308" s="345" t="n">
        <f aca="false">+IF(ABS(+P308+R308)&lt;=ABS(Q308+S308),-P308+Q308-R308+S308,0)</f>
        <v>0</v>
      </c>
      <c r="V308" s="264"/>
    </row>
    <row r="309" customFormat="false" ht="15.75" hidden="false" customHeight="false" outlineLevel="0" collapsed="false">
      <c r="A309" s="335" t="n">
        <v>4878</v>
      </c>
      <c r="B309" s="438" t="s">
        <v>513</v>
      </c>
      <c r="C309" s="337"/>
      <c r="D309" s="337"/>
      <c r="E309" s="337"/>
      <c r="F309" s="337"/>
      <c r="G309" s="337"/>
      <c r="H309" s="337"/>
      <c r="I309" s="337"/>
      <c r="J309" s="337"/>
      <c r="K309" s="337"/>
      <c r="L309" s="338"/>
      <c r="M309" s="264"/>
      <c r="N309" s="378" t="n">
        <f aca="false">+A309</f>
        <v>4878</v>
      </c>
      <c r="O309" s="264"/>
      <c r="P309" s="340" t="n">
        <v>0</v>
      </c>
      <c r="Q309" s="341"/>
      <c r="R309" s="373"/>
      <c r="S309" s="341"/>
      <c r="T309" s="344" t="n">
        <v>0</v>
      </c>
      <c r="U309" s="345" t="n">
        <f aca="false">+IF(ABS(+P309+R309)&lt;=ABS(Q309+S309),-P309+Q309-R309+S309,0)</f>
        <v>0</v>
      </c>
      <c r="V309" s="264"/>
    </row>
    <row r="310" customFormat="false" ht="15.75" hidden="false" customHeight="false" outlineLevel="0" collapsed="false">
      <c r="A310" s="335" t="n">
        <v>4885</v>
      </c>
      <c r="B310" s="438" t="s">
        <v>514</v>
      </c>
      <c r="C310" s="337"/>
      <c r="D310" s="337"/>
      <c r="E310" s="337"/>
      <c r="F310" s="337"/>
      <c r="G310" s="337"/>
      <c r="H310" s="337"/>
      <c r="I310" s="337"/>
      <c r="J310" s="337"/>
      <c r="K310" s="337"/>
      <c r="L310" s="338"/>
      <c r="M310" s="264"/>
      <c r="N310" s="352" t="n">
        <f aca="false">+A310</f>
        <v>4885</v>
      </c>
      <c r="O310" s="264"/>
      <c r="P310" s="356"/>
      <c r="Q310" s="350" t="n">
        <v>0</v>
      </c>
      <c r="R310" s="373"/>
      <c r="S310" s="341"/>
      <c r="T310" s="357" t="n">
        <f aca="false">+IF(ABS(+P310+R310)&gt;=ABS(Q310+S310),+P310-Q310+R310-S310,0)</f>
        <v>0</v>
      </c>
      <c r="U310" s="351" t="n">
        <v>0</v>
      </c>
      <c r="V310" s="264"/>
    </row>
    <row r="311" customFormat="false" ht="15.75" hidden="false" customHeight="false" outlineLevel="0" collapsed="false">
      <c r="A311" s="335" t="n">
        <v>4886</v>
      </c>
      <c r="B311" s="438" t="s">
        <v>515</v>
      </c>
      <c r="C311" s="337"/>
      <c r="D311" s="337"/>
      <c r="E311" s="337"/>
      <c r="F311" s="337"/>
      <c r="G311" s="337"/>
      <c r="H311" s="337"/>
      <c r="I311" s="337"/>
      <c r="J311" s="337"/>
      <c r="K311" s="337"/>
      <c r="L311" s="338"/>
      <c r="M311" s="264"/>
      <c r="N311" s="352" t="n">
        <f aca="false">+A311</f>
        <v>4886</v>
      </c>
      <c r="O311" s="264"/>
      <c r="P311" s="356"/>
      <c r="Q311" s="350" t="n">
        <v>0</v>
      </c>
      <c r="R311" s="373"/>
      <c r="S311" s="341"/>
      <c r="T311" s="357" t="n">
        <f aca="false">+IF(ABS(+P311+R311)&gt;=ABS(Q311+S311),+P311-Q311+R311-S311,0)</f>
        <v>0</v>
      </c>
      <c r="U311" s="351" t="n">
        <v>0</v>
      </c>
      <c r="V311" s="264"/>
    </row>
    <row r="312" customFormat="false" ht="15.75" hidden="false" customHeight="false" outlineLevel="0" collapsed="false">
      <c r="A312" s="305" t="n">
        <v>4887</v>
      </c>
      <c r="B312" s="307" t="s">
        <v>516</v>
      </c>
      <c r="C312" s="307"/>
      <c r="D312" s="307"/>
      <c r="E312" s="307"/>
      <c r="F312" s="307"/>
      <c r="G312" s="307"/>
      <c r="H312" s="307"/>
      <c r="I312" s="307"/>
      <c r="J312" s="307"/>
      <c r="K312" s="307"/>
      <c r="L312" s="308"/>
      <c r="M312" s="264"/>
      <c r="N312" s="309" t="n">
        <f aca="false">+A312</f>
        <v>4887</v>
      </c>
      <c r="O312" s="264"/>
      <c r="P312" s="479"/>
      <c r="Q312" s="323" t="n">
        <v>0</v>
      </c>
      <c r="R312" s="372"/>
      <c r="S312" s="311"/>
      <c r="T312" s="334" t="n">
        <f aca="false">+IF(ABS(+P312+R312)&gt;=ABS(Q312+S312),+P312-Q312+R312-S312,0)</f>
        <v>0</v>
      </c>
      <c r="U312" s="325" t="n">
        <v>0</v>
      </c>
      <c r="V312" s="264"/>
    </row>
    <row r="313" customFormat="false" ht="15.75" hidden="false" customHeight="false" outlineLevel="0" collapsed="false">
      <c r="A313" s="305" t="n">
        <v>4888</v>
      </c>
      <c r="B313" s="307" t="s">
        <v>517</v>
      </c>
      <c r="C313" s="307"/>
      <c r="D313" s="307"/>
      <c r="E313" s="307"/>
      <c r="F313" s="307"/>
      <c r="G313" s="307"/>
      <c r="H313" s="307"/>
      <c r="I313" s="307"/>
      <c r="J313" s="307"/>
      <c r="K313" s="307"/>
      <c r="L313" s="308"/>
      <c r="M313" s="264"/>
      <c r="N313" s="309" t="n">
        <f aca="false">+A313</f>
        <v>4888</v>
      </c>
      <c r="O313" s="264"/>
      <c r="P313" s="479"/>
      <c r="Q313" s="323" t="n">
        <v>0</v>
      </c>
      <c r="R313" s="372"/>
      <c r="S313" s="311"/>
      <c r="T313" s="334" t="n">
        <f aca="false">+IF(ABS(+P313+R313)&gt;=ABS(Q313+S313),+P313-Q313+R313-S313,0)</f>
        <v>0</v>
      </c>
      <c r="U313" s="325" t="n">
        <v>0</v>
      </c>
      <c r="V313" s="264"/>
    </row>
    <row r="314" customFormat="false" ht="15.75" hidden="false" customHeight="false" outlineLevel="0" collapsed="false">
      <c r="A314" s="335" t="n">
        <v>4895</v>
      </c>
      <c r="B314" s="438" t="s">
        <v>518</v>
      </c>
      <c r="C314" s="337"/>
      <c r="D314" s="337"/>
      <c r="E314" s="337"/>
      <c r="F314" s="337"/>
      <c r="G314" s="337"/>
      <c r="H314" s="337"/>
      <c r="I314" s="337"/>
      <c r="J314" s="337"/>
      <c r="K314" s="337"/>
      <c r="L314" s="338"/>
      <c r="M314" s="264"/>
      <c r="N314" s="378" t="n">
        <f aca="false">+A314</f>
        <v>4895</v>
      </c>
      <c r="O314" s="264"/>
      <c r="P314" s="340" t="n">
        <v>0</v>
      </c>
      <c r="Q314" s="341"/>
      <c r="R314" s="373"/>
      <c r="S314" s="341"/>
      <c r="T314" s="344" t="n">
        <v>0</v>
      </c>
      <c r="U314" s="345" t="n">
        <f aca="false">+IF(ABS(+P314+R314)&lt;=ABS(Q314+S314),-P314+Q314-R314+S314,0)</f>
        <v>0</v>
      </c>
      <c r="V314" s="264"/>
    </row>
    <row r="315" customFormat="false" ht="15.75" hidden="false" customHeight="false" outlineLevel="0" collapsed="false">
      <c r="A315" s="335" t="n">
        <v>4896</v>
      </c>
      <c r="B315" s="438" t="s">
        <v>519</v>
      </c>
      <c r="C315" s="337"/>
      <c r="D315" s="337"/>
      <c r="E315" s="337"/>
      <c r="F315" s="337"/>
      <c r="G315" s="337"/>
      <c r="H315" s="337"/>
      <c r="I315" s="337"/>
      <c r="J315" s="337"/>
      <c r="K315" s="337"/>
      <c r="L315" s="338"/>
      <c r="M315" s="264"/>
      <c r="N315" s="378" t="n">
        <f aca="false">+A315</f>
        <v>4896</v>
      </c>
      <c r="O315" s="264"/>
      <c r="P315" s="340" t="n">
        <v>0</v>
      </c>
      <c r="Q315" s="341"/>
      <c r="R315" s="373"/>
      <c r="S315" s="341"/>
      <c r="T315" s="344" t="n">
        <v>0</v>
      </c>
      <c r="U315" s="345" t="n">
        <f aca="false">+IF(ABS(+P315+R315)&lt;=ABS(Q315+S315),-P315+Q315-R315+S315,0)</f>
        <v>0</v>
      </c>
      <c r="V315" s="264"/>
    </row>
    <row r="316" customFormat="false" ht="15.75" hidden="false" customHeight="false" outlineLevel="0" collapsed="false">
      <c r="A316" s="305" t="n">
        <v>4897</v>
      </c>
      <c r="B316" s="307" t="s">
        <v>520</v>
      </c>
      <c r="C316" s="307"/>
      <c r="D316" s="307"/>
      <c r="E316" s="307"/>
      <c r="F316" s="307"/>
      <c r="G316" s="307"/>
      <c r="H316" s="307"/>
      <c r="I316" s="307"/>
      <c r="J316" s="307"/>
      <c r="K316" s="307"/>
      <c r="L316" s="308"/>
      <c r="M316" s="264"/>
      <c r="N316" s="309" t="n">
        <f aca="false">+A316</f>
        <v>4897</v>
      </c>
      <c r="O316" s="264"/>
      <c r="P316" s="322" t="n">
        <v>0</v>
      </c>
      <c r="Q316" s="475"/>
      <c r="R316" s="372"/>
      <c r="S316" s="311"/>
      <c r="T316" s="324" t="n">
        <v>0</v>
      </c>
      <c r="U316" s="330" t="n">
        <f aca="false">+IF(ABS(+P316+R316)&lt;=ABS(Q316+S316),-P316+Q316-R316+S316,0)</f>
        <v>0</v>
      </c>
      <c r="V316" s="264"/>
    </row>
    <row r="317" customFormat="false" ht="15.75" hidden="false" customHeight="false" outlineLevel="0" collapsed="false">
      <c r="A317" s="305" t="n">
        <v>4898</v>
      </c>
      <c r="B317" s="307" t="s">
        <v>521</v>
      </c>
      <c r="C317" s="307"/>
      <c r="D317" s="307"/>
      <c r="E317" s="307"/>
      <c r="F317" s="307"/>
      <c r="G317" s="307"/>
      <c r="H317" s="307"/>
      <c r="I317" s="307"/>
      <c r="J317" s="307"/>
      <c r="K317" s="307"/>
      <c r="L317" s="308"/>
      <c r="M317" s="264"/>
      <c r="N317" s="309" t="n">
        <f aca="false">+A317</f>
        <v>4898</v>
      </c>
      <c r="O317" s="264"/>
      <c r="P317" s="322" t="n">
        <v>0</v>
      </c>
      <c r="Q317" s="475"/>
      <c r="R317" s="372"/>
      <c r="S317" s="311"/>
      <c r="T317" s="324" t="n">
        <v>0</v>
      </c>
      <c r="U317" s="330" t="n">
        <f aca="false">+IF(ABS(+P317+R317)&lt;=ABS(Q317+S317),-P317+Q317-R317+S317,0)</f>
        <v>0</v>
      </c>
      <c r="V317" s="264"/>
    </row>
    <row r="318" customFormat="false" ht="15.75" hidden="false" customHeight="false" outlineLevel="0" collapsed="false">
      <c r="A318" s="305" t="n">
        <v>4911</v>
      </c>
      <c r="B318" s="307" t="s">
        <v>522</v>
      </c>
      <c r="C318" s="490"/>
      <c r="D318" s="490"/>
      <c r="E318" s="490"/>
      <c r="F318" s="490"/>
      <c r="G318" s="490"/>
      <c r="H318" s="490"/>
      <c r="I318" s="490"/>
      <c r="J318" s="490"/>
      <c r="K318" s="490"/>
      <c r="L318" s="491"/>
      <c r="M318" s="492"/>
      <c r="N318" s="309" t="n">
        <f aca="false">+A318</f>
        <v>4911</v>
      </c>
      <c r="O318" s="492"/>
      <c r="P318" s="322" t="n">
        <v>0</v>
      </c>
      <c r="Q318" s="311"/>
      <c r="R318" s="372"/>
      <c r="S318" s="311"/>
      <c r="T318" s="324" t="n">
        <v>0</v>
      </c>
      <c r="U318" s="330" t="n">
        <f aca="false">+IF(ABS(+P318+R318)&lt;=ABS(Q318+S318),-P318+Q318-R318+S318,0)</f>
        <v>0</v>
      </c>
      <c r="V318" s="492"/>
    </row>
    <row r="319" customFormat="false" ht="15.75" hidden="false" customHeight="false" outlineLevel="0" collapsed="false">
      <c r="A319" s="284" t="n">
        <v>4912</v>
      </c>
      <c r="B319" s="285" t="s">
        <v>523</v>
      </c>
      <c r="C319" s="285"/>
      <c r="D319" s="285"/>
      <c r="E319" s="285"/>
      <c r="F319" s="285"/>
      <c r="G319" s="285"/>
      <c r="H319" s="285"/>
      <c r="I319" s="285"/>
      <c r="J319" s="285"/>
      <c r="K319" s="285"/>
      <c r="L319" s="286"/>
      <c r="M319" s="264"/>
      <c r="N319" s="287" t="n">
        <f aca="false">+A319</f>
        <v>4912</v>
      </c>
      <c r="O319" s="264"/>
      <c r="P319" s="288" t="n">
        <v>0</v>
      </c>
      <c r="Q319" s="301"/>
      <c r="R319" s="302"/>
      <c r="S319" s="301"/>
      <c r="T319" s="290" t="n">
        <v>0</v>
      </c>
      <c r="U319" s="304" t="n">
        <f aca="false">+IF(ABS(+P319+R319)&lt;=ABS(Q319+S319),-P319+Q319-R319+S319,0)</f>
        <v>0</v>
      </c>
      <c r="V319" s="264"/>
    </row>
    <row r="320" customFormat="false" ht="15.75" hidden="false" customHeight="false" outlineLevel="0" collapsed="false">
      <c r="A320" s="335" t="n">
        <v>4915</v>
      </c>
      <c r="B320" s="438" t="s">
        <v>524</v>
      </c>
      <c r="C320" s="337"/>
      <c r="D320" s="337"/>
      <c r="E320" s="337"/>
      <c r="F320" s="337"/>
      <c r="G320" s="337"/>
      <c r="H320" s="337"/>
      <c r="I320" s="337"/>
      <c r="J320" s="337"/>
      <c r="K320" s="337"/>
      <c r="L320" s="338"/>
      <c r="M320" s="264"/>
      <c r="N320" s="378" t="n">
        <f aca="false">+A320</f>
        <v>4915</v>
      </c>
      <c r="O320" s="264"/>
      <c r="P320" s="340" t="n">
        <v>0</v>
      </c>
      <c r="Q320" s="341"/>
      <c r="R320" s="373"/>
      <c r="S320" s="341"/>
      <c r="T320" s="344" t="n">
        <v>0</v>
      </c>
      <c r="U320" s="345" t="n">
        <f aca="false">+IF(ABS(+P320+R320)&lt;=ABS(Q320+S320),-P320+Q320-R320+S320,0)</f>
        <v>0</v>
      </c>
      <c r="V320" s="264"/>
    </row>
    <row r="321" customFormat="false" ht="15.75" hidden="false" customHeight="false" outlineLevel="0" collapsed="false">
      <c r="A321" s="335" t="n">
        <v>4916</v>
      </c>
      <c r="B321" s="438" t="s">
        <v>525</v>
      </c>
      <c r="C321" s="337"/>
      <c r="D321" s="337"/>
      <c r="E321" s="337"/>
      <c r="F321" s="337"/>
      <c r="G321" s="337"/>
      <c r="H321" s="337"/>
      <c r="I321" s="337"/>
      <c r="J321" s="337"/>
      <c r="K321" s="337"/>
      <c r="L321" s="338"/>
      <c r="M321" s="264"/>
      <c r="N321" s="378" t="n">
        <f aca="false">+A321</f>
        <v>4916</v>
      </c>
      <c r="O321" s="264"/>
      <c r="P321" s="340" t="n">
        <v>0</v>
      </c>
      <c r="Q321" s="341"/>
      <c r="R321" s="373"/>
      <c r="S321" s="341"/>
      <c r="T321" s="344" t="n">
        <v>0</v>
      </c>
      <c r="U321" s="345" t="n">
        <f aca="false">+IF(ABS(+P321+R321)&lt;=ABS(Q321+S321),-P321+Q321-R321+S321,0)</f>
        <v>0</v>
      </c>
      <c r="V321" s="264"/>
    </row>
    <row r="322" customFormat="false" ht="15.75" hidden="false" customHeight="false" outlineLevel="0" collapsed="false">
      <c r="A322" s="305" t="n">
        <v>4917</v>
      </c>
      <c r="B322" s="307" t="s">
        <v>526</v>
      </c>
      <c r="C322" s="307"/>
      <c r="D322" s="307"/>
      <c r="E322" s="307"/>
      <c r="F322" s="307"/>
      <c r="G322" s="307"/>
      <c r="H322" s="307"/>
      <c r="I322" s="307"/>
      <c r="J322" s="307"/>
      <c r="K322" s="307"/>
      <c r="L322" s="308"/>
      <c r="M322" s="264"/>
      <c r="N322" s="309" t="n">
        <f aca="false">+A322</f>
        <v>4917</v>
      </c>
      <c r="O322" s="264"/>
      <c r="P322" s="322" t="n">
        <v>0</v>
      </c>
      <c r="Q322" s="311"/>
      <c r="R322" s="372"/>
      <c r="S322" s="311"/>
      <c r="T322" s="324" t="n">
        <v>0</v>
      </c>
      <c r="U322" s="330" t="n">
        <f aca="false">+IF(ABS(+P322+R322)&lt;=ABS(Q322+S322),-P322+Q322-R322+S322,0)</f>
        <v>0</v>
      </c>
      <c r="V322" s="264"/>
    </row>
    <row r="323" customFormat="false" ht="15.75" hidden="false" customHeight="false" outlineLevel="0" collapsed="false">
      <c r="A323" s="305" t="n">
        <v>4918</v>
      </c>
      <c r="B323" s="307" t="s">
        <v>527</v>
      </c>
      <c r="C323" s="307"/>
      <c r="D323" s="307"/>
      <c r="E323" s="307"/>
      <c r="F323" s="307"/>
      <c r="G323" s="307"/>
      <c r="H323" s="307"/>
      <c r="I323" s="307"/>
      <c r="J323" s="307"/>
      <c r="K323" s="307"/>
      <c r="L323" s="308"/>
      <c r="M323" s="264"/>
      <c r="N323" s="309" t="n">
        <f aca="false">+A323</f>
        <v>4918</v>
      </c>
      <c r="O323" s="264"/>
      <c r="P323" s="322" t="n">
        <v>0</v>
      </c>
      <c r="Q323" s="311"/>
      <c r="R323" s="372"/>
      <c r="S323" s="311"/>
      <c r="T323" s="324" t="n">
        <v>0</v>
      </c>
      <c r="U323" s="330" t="n">
        <f aca="false">+IF(ABS(+P323+R323)&lt;=ABS(Q323+S323),-P323+Q323-R323+S323,0)</f>
        <v>0</v>
      </c>
      <c r="V323" s="264"/>
    </row>
    <row r="324" customFormat="false" ht="15.75" hidden="false" customHeight="false" outlineLevel="0" collapsed="false">
      <c r="A324" s="305" t="n">
        <v>4940</v>
      </c>
      <c r="B324" s="307" t="s">
        <v>528</v>
      </c>
      <c r="C324" s="307"/>
      <c r="D324" s="307"/>
      <c r="E324" s="307"/>
      <c r="F324" s="307"/>
      <c r="G324" s="307"/>
      <c r="H324" s="307"/>
      <c r="I324" s="307"/>
      <c r="J324" s="307"/>
      <c r="K324" s="307"/>
      <c r="L324" s="308"/>
      <c r="M324" s="264"/>
      <c r="N324" s="309" t="n">
        <f aca="false">+A324</f>
        <v>4940</v>
      </c>
      <c r="O324" s="264"/>
      <c r="P324" s="322" t="n">
        <v>0</v>
      </c>
      <c r="Q324" s="311"/>
      <c r="R324" s="372"/>
      <c r="S324" s="311"/>
      <c r="T324" s="324" t="n">
        <v>0</v>
      </c>
      <c r="U324" s="330" t="n">
        <f aca="false">+IF(ABS(+P324+R324)&lt;=ABS(Q324+S324),-P324+Q324-R324+S324,0)</f>
        <v>0</v>
      </c>
      <c r="V324" s="264"/>
    </row>
    <row r="325" customFormat="false" ht="15.75" hidden="false" customHeight="false" outlineLevel="0" collapsed="false">
      <c r="A325" s="305" t="n">
        <v>4951</v>
      </c>
      <c r="B325" s="306" t="s">
        <v>529</v>
      </c>
      <c r="C325" s="307"/>
      <c r="D325" s="307"/>
      <c r="E325" s="307"/>
      <c r="F325" s="307"/>
      <c r="G325" s="307"/>
      <c r="H325" s="307"/>
      <c r="I325" s="307"/>
      <c r="J325" s="307"/>
      <c r="K325" s="307"/>
      <c r="L325" s="308"/>
      <c r="M325" s="264"/>
      <c r="N325" s="309" t="n">
        <f aca="false">+A325</f>
        <v>4951</v>
      </c>
      <c r="O325" s="264"/>
      <c r="P325" s="322" t="n">
        <v>0</v>
      </c>
      <c r="Q325" s="311"/>
      <c r="R325" s="372"/>
      <c r="S325" s="311"/>
      <c r="T325" s="324" t="n">
        <v>0</v>
      </c>
      <c r="U325" s="330" t="n">
        <f aca="false">+IF(ABS(+P325+R325)&lt;=ABS(Q325+S325),-P325+Q325-R325+S325,0)</f>
        <v>0</v>
      </c>
      <c r="V325" s="264"/>
    </row>
    <row r="326" customFormat="false" ht="15.75" hidden="false" customHeight="false" outlineLevel="0" collapsed="false">
      <c r="A326" s="305" t="n">
        <v>4955</v>
      </c>
      <c r="B326" s="306" t="s">
        <v>530</v>
      </c>
      <c r="C326" s="307"/>
      <c r="D326" s="307"/>
      <c r="E326" s="307"/>
      <c r="F326" s="307"/>
      <c r="G326" s="307"/>
      <c r="H326" s="307"/>
      <c r="I326" s="307"/>
      <c r="J326" s="307"/>
      <c r="K326" s="307"/>
      <c r="L326" s="308"/>
      <c r="M326" s="264"/>
      <c r="N326" s="309" t="n">
        <f aca="false">+A326</f>
        <v>4955</v>
      </c>
      <c r="O326" s="264"/>
      <c r="P326" s="322" t="n">
        <v>0</v>
      </c>
      <c r="Q326" s="311"/>
      <c r="R326" s="372"/>
      <c r="S326" s="311"/>
      <c r="T326" s="324" t="n">
        <v>0</v>
      </c>
      <c r="U326" s="330" t="n">
        <f aca="false">+IF(ABS(+P326+R326)&lt;=ABS(Q326+S326),-P326+Q326-R326+S326,0)</f>
        <v>0</v>
      </c>
      <c r="V326" s="264"/>
    </row>
    <row r="327" customFormat="false" ht="15.75" hidden="false" customHeight="false" outlineLevel="0" collapsed="false">
      <c r="A327" s="305" t="n">
        <v>4956</v>
      </c>
      <c r="B327" s="306" t="s">
        <v>531</v>
      </c>
      <c r="C327" s="307"/>
      <c r="D327" s="307"/>
      <c r="E327" s="307"/>
      <c r="F327" s="307"/>
      <c r="G327" s="307"/>
      <c r="H327" s="307"/>
      <c r="I327" s="307"/>
      <c r="J327" s="307"/>
      <c r="K327" s="307"/>
      <c r="L327" s="308"/>
      <c r="M327" s="264"/>
      <c r="N327" s="309" t="n">
        <f aca="false">+A327</f>
        <v>4956</v>
      </c>
      <c r="O327" s="264"/>
      <c r="P327" s="322" t="n">
        <v>0</v>
      </c>
      <c r="Q327" s="311"/>
      <c r="R327" s="372"/>
      <c r="S327" s="311"/>
      <c r="T327" s="324" t="n">
        <v>0</v>
      </c>
      <c r="U327" s="330" t="n">
        <f aca="false">+IF(ABS(+P327+R327)&lt;=ABS(Q327+S327),-P327+Q327-R327+S327,0)</f>
        <v>0</v>
      </c>
      <c r="V327" s="264"/>
    </row>
    <row r="328" customFormat="false" ht="15.75" hidden="false" customHeight="false" outlineLevel="0" collapsed="false">
      <c r="A328" s="305" t="n">
        <v>4957</v>
      </c>
      <c r="B328" s="306" t="s">
        <v>532</v>
      </c>
      <c r="C328" s="307"/>
      <c r="D328" s="307"/>
      <c r="E328" s="307"/>
      <c r="F328" s="307"/>
      <c r="G328" s="307"/>
      <c r="H328" s="307"/>
      <c r="I328" s="307"/>
      <c r="J328" s="307"/>
      <c r="K328" s="307"/>
      <c r="L328" s="308"/>
      <c r="M328" s="264"/>
      <c r="N328" s="309" t="n">
        <f aca="false">+A328</f>
        <v>4957</v>
      </c>
      <c r="O328" s="264"/>
      <c r="P328" s="322" t="n">
        <v>0</v>
      </c>
      <c r="Q328" s="311"/>
      <c r="R328" s="372"/>
      <c r="S328" s="311"/>
      <c r="T328" s="324" t="n">
        <v>0</v>
      </c>
      <c r="U328" s="330" t="n">
        <f aca="false">+IF(ABS(+P328+R328)&lt;=ABS(Q328+S328),-P328+Q328-R328+S328,0)</f>
        <v>0</v>
      </c>
      <c r="V328" s="264"/>
    </row>
    <row r="329" customFormat="false" ht="15.75" hidden="false" customHeight="true" outlineLevel="0" collapsed="false">
      <c r="A329" s="379" t="n">
        <v>4960</v>
      </c>
      <c r="B329" s="375" t="s">
        <v>533</v>
      </c>
      <c r="C329" s="375"/>
      <c r="D329" s="375"/>
      <c r="E329" s="375"/>
      <c r="F329" s="375"/>
      <c r="G329" s="375"/>
      <c r="H329" s="375"/>
      <c r="I329" s="375"/>
      <c r="J329" s="375"/>
      <c r="K329" s="375"/>
      <c r="L329" s="377"/>
      <c r="M329" s="264"/>
      <c r="N329" s="378" t="n">
        <f aca="false">+A329</f>
        <v>4960</v>
      </c>
      <c r="O329" s="264"/>
      <c r="P329" s="356"/>
      <c r="Q329" s="341"/>
      <c r="R329" s="373"/>
      <c r="S329" s="341"/>
      <c r="T329" s="357" t="n">
        <f aca="false">+IF(ABS(+P329+R329)&gt;=ABS(Q329+S329),+P329-Q329+R329-S329,0)</f>
        <v>0</v>
      </c>
      <c r="U329" s="345" t="n">
        <f aca="false">+IF(ABS(+P329+R329)&lt;=ABS(Q329+S329),-P329+Q329-R329+S329,0)</f>
        <v>0</v>
      </c>
      <c r="V329" s="264"/>
    </row>
    <row r="330" customFormat="false" ht="15.75" hidden="false" customHeight="false" outlineLevel="0" collapsed="false">
      <c r="A330" s="305" t="n">
        <v>4961</v>
      </c>
      <c r="B330" s="307" t="s">
        <v>534</v>
      </c>
      <c r="C330" s="307"/>
      <c r="D330" s="307"/>
      <c r="E330" s="307"/>
      <c r="F330" s="307"/>
      <c r="G330" s="307"/>
      <c r="H330" s="307"/>
      <c r="I330" s="307"/>
      <c r="J330" s="307"/>
      <c r="K330" s="307"/>
      <c r="L330" s="308"/>
      <c r="M330" s="264"/>
      <c r="N330" s="309" t="n">
        <f aca="false">+A330</f>
        <v>4961</v>
      </c>
      <c r="O330" s="264"/>
      <c r="P330" s="310"/>
      <c r="Q330" s="311"/>
      <c r="R330" s="372"/>
      <c r="S330" s="311"/>
      <c r="T330" s="334" t="n">
        <f aca="false">+IF(ABS(+P330+R330)&gt;=ABS(Q330+S330),+P330-Q330+R330-S330,0)</f>
        <v>0</v>
      </c>
      <c r="U330" s="330" t="n">
        <f aca="false">+IF(ABS(+P330+R330)&lt;=ABS(Q330+S330),-P330+Q330-R330+S330,0)</f>
        <v>0</v>
      </c>
      <c r="V330" s="264"/>
    </row>
    <row r="331" customFormat="false" ht="15.75" hidden="false" customHeight="false" outlineLevel="0" collapsed="false">
      <c r="A331" s="305" t="n">
        <v>4962</v>
      </c>
      <c r="B331" s="307" t="s">
        <v>535</v>
      </c>
      <c r="C331" s="307"/>
      <c r="D331" s="307"/>
      <c r="E331" s="307"/>
      <c r="F331" s="307"/>
      <c r="G331" s="307"/>
      <c r="H331" s="307"/>
      <c r="I331" s="307"/>
      <c r="J331" s="307"/>
      <c r="K331" s="307"/>
      <c r="L331" s="308"/>
      <c r="M331" s="264"/>
      <c r="N331" s="309" t="n">
        <f aca="false">+A331</f>
        <v>4962</v>
      </c>
      <c r="O331" s="264"/>
      <c r="P331" s="310"/>
      <c r="Q331" s="311"/>
      <c r="R331" s="372"/>
      <c r="S331" s="311"/>
      <c r="T331" s="334" t="n">
        <f aca="false">+IF(ABS(+P331+R331)&gt;=ABS(Q331+S331),+P331-Q331+R331-S331,0)</f>
        <v>0</v>
      </c>
      <c r="U331" s="330" t="n">
        <f aca="false">+IF(ABS(+P331+R331)&lt;=ABS(Q331+S331),-P331+Q331-R331+S331,0)</f>
        <v>0</v>
      </c>
      <c r="V331" s="264"/>
    </row>
    <row r="332" customFormat="false" ht="15.75" hidden="false" customHeight="false" outlineLevel="0" collapsed="false">
      <c r="A332" s="284" t="n">
        <v>4967</v>
      </c>
      <c r="B332" s="285" t="s">
        <v>536</v>
      </c>
      <c r="C332" s="285"/>
      <c r="D332" s="285"/>
      <c r="E332" s="285"/>
      <c r="F332" s="285"/>
      <c r="G332" s="285"/>
      <c r="H332" s="285"/>
      <c r="I332" s="285"/>
      <c r="J332" s="285"/>
      <c r="K332" s="285"/>
      <c r="L332" s="286"/>
      <c r="M332" s="264"/>
      <c r="N332" s="287" t="n">
        <f aca="false">+A332</f>
        <v>4967</v>
      </c>
      <c r="O332" s="264"/>
      <c r="P332" s="300"/>
      <c r="Q332" s="301"/>
      <c r="R332" s="302"/>
      <c r="S332" s="301"/>
      <c r="T332" s="303" t="n">
        <f aca="false">+IF(ABS(+P332+R332)&gt;=ABS(Q332+S332),+P332-Q332+R332-S332,0)</f>
        <v>0</v>
      </c>
      <c r="U332" s="304" t="n">
        <f aca="false">+IF(ABS(+P332+R332)&lt;=ABS(Q332+S332),-P332+Q332-R332+S332,0)</f>
        <v>0</v>
      </c>
      <c r="V332" s="264"/>
    </row>
    <row r="333" customFormat="false" ht="15.75" hidden="false" customHeight="false" outlineLevel="0" collapsed="false">
      <c r="A333" s="284" t="n">
        <v>4968</v>
      </c>
      <c r="B333" s="285" t="s">
        <v>537</v>
      </c>
      <c r="C333" s="285"/>
      <c r="D333" s="285"/>
      <c r="E333" s="285"/>
      <c r="F333" s="285"/>
      <c r="G333" s="285"/>
      <c r="H333" s="285"/>
      <c r="I333" s="285"/>
      <c r="J333" s="285"/>
      <c r="K333" s="285"/>
      <c r="L333" s="286"/>
      <c r="M333" s="264"/>
      <c r="N333" s="287" t="n">
        <f aca="false">+A333</f>
        <v>4968</v>
      </c>
      <c r="O333" s="264"/>
      <c r="P333" s="300"/>
      <c r="Q333" s="301"/>
      <c r="R333" s="302"/>
      <c r="S333" s="301"/>
      <c r="T333" s="303" t="n">
        <f aca="false">+IF(ABS(+P333+R333)&gt;=ABS(Q333+S333),+P333-Q333+R333-S333,0)</f>
        <v>0</v>
      </c>
      <c r="U333" s="304" t="n">
        <f aca="false">+IF(ABS(+P333+R333)&lt;=ABS(Q333+S333),-P333+Q333-R333+S333,0)</f>
        <v>0</v>
      </c>
      <c r="V333" s="264"/>
    </row>
    <row r="334" customFormat="false" ht="15.75" hidden="false" customHeight="true" outlineLevel="0" collapsed="false">
      <c r="A334" s="379" t="n">
        <v>4970</v>
      </c>
      <c r="B334" s="375" t="s">
        <v>538</v>
      </c>
      <c r="C334" s="375"/>
      <c r="D334" s="375"/>
      <c r="E334" s="375"/>
      <c r="F334" s="375"/>
      <c r="G334" s="375"/>
      <c r="H334" s="375"/>
      <c r="I334" s="375"/>
      <c r="J334" s="375"/>
      <c r="K334" s="375"/>
      <c r="L334" s="377"/>
      <c r="M334" s="264"/>
      <c r="N334" s="378" t="n">
        <f aca="false">+A334</f>
        <v>4970</v>
      </c>
      <c r="O334" s="264"/>
      <c r="P334" s="356"/>
      <c r="Q334" s="341"/>
      <c r="R334" s="373"/>
      <c r="S334" s="341"/>
      <c r="T334" s="357" t="n">
        <f aca="false">+IF(ABS(+P334+R334)&gt;=ABS(Q334+S334),+P334-Q334+R334-S334,0)</f>
        <v>0</v>
      </c>
      <c r="U334" s="345" t="n">
        <f aca="false">+IF(ABS(+P334+R334)&lt;=ABS(Q334+S334),-P334+Q334-R334+S334,0)</f>
        <v>0</v>
      </c>
      <c r="V334" s="264"/>
    </row>
    <row r="335" customFormat="false" ht="15.75" hidden="false" customHeight="true" outlineLevel="0" collapsed="false">
      <c r="A335" s="379" t="n">
        <v>4971</v>
      </c>
      <c r="B335" s="375" t="s">
        <v>539</v>
      </c>
      <c r="C335" s="375"/>
      <c r="D335" s="375"/>
      <c r="E335" s="375"/>
      <c r="F335" s="375"/>
      <c r="G335" s="375"/>
      <c r="H335" s="375"/>
      <c r="I335" s="375"/>
      <c r="J335" s="375"/>
      <c r="K335" s="375"/>
      <c r="L335" s="377"/>
      <c r="M335" s="264"/>
      <c r="N335" s="378" t="n">
        <f aca="false">+A335</f>
        <v>4971</v>
      </c>
      <c r="O335" s="264"/>
      <c r="P335" s="356"/>
      <c r="Q335" s="341"/>
      <c r="R335" s="373"/>
      <c r="S335" s="341"/>
      <c r="T335" s="357" t="n">
        <f aca="false">+IF(ABS(+P335+R335)&gt;=ABS(Q335+S335),+P335-Q335+R335-S335,0)</f>
        <v>0</v>
      </c>
      <c r="U335" s="345" t="n">
        <f aca="false">+IF(ABS(+P335+R335)&lt;=ABS(Q335+S335),-P335+Q335-R335+S335,0)</f>
        <v>0</v>
      </c>
      <c r="V335" s="264"/>
    </row>
    <row r="336" customFormat="false" ht="15.75" hidden="false" customHeight="true" outlineLevel="0" collapsed="false">
      <c r="A336" s="379" t="n">
        <v>4972</v>
      </c>
      <c r="B336" s="375" t="s">
        <v>540</v>
      </c>
      <c r="C336" s="375"/>
      <c r="D336" s="375"/>
      <c r="E336" s="375"/>
      <c r="F336" s="375"/>
      <c r="G336" s="375"/>
      <c r="H336" s="375"/>
      <c r="I336" s="375"/>
      <c r="J336" s="375"/>
      <c r="K336" s="375"/>
      <c r="L336" s="377"/>
      <c r="M336" s="264"/>
      <c r="N336" s="378" t="n">
        <f aca="false">+A336</f>
        <v>4972</v>
      </c>
      <c r="O336" s="264"/>
      <c r="P336" s="356"/>
      <c r="Q336" s="341"/>
      <c r="R336" s="373"/>
      <c r="S336" s="341"/>
      <c r="T336" s="357" t="n">
        <f aca="false">+IF(ABS(+P336+R336)&gt;=ABS(Q336+S336),+P336-Q336+R336-S336,0)</f>
        <v>0</v>
      </c>
      <c r="U336" s="345" t="n">
        <f aca="false">+IF(ABS(+P336+R336)&lt;=ABS(Q336+S336),-P336+Q336-R336+S336,0)</f>
        <v>0</v>
      </c>
      <c r="V336" s="264"/>
    </row>
    <row r="337" customFormat="false" ht="15.75" hidden="false" customHeight="true" outlineLevel="0" collapsed="false">
      <c r="A337" s="379" t="n">
        <v>4973</v>
      </c>
      <c r="B337" s="375" t="s">
        <v>541</v>
      </c>
      <c r="C337" s="375"/>
      <c r="D337" s="375"/>
      <c r="E337" s="375"/>
      <c r="F337" s="375"/>
      <c r="G337" s="375"/>
      <c r="H337" s="375"/>
      <c r="I337" s="375"/>
      <c r="J337" s="375"/>
      <c r="K337" s="375"/>
      <c r="L337" s="377"/>
      <c r="M337" s="264"/>
      <c r="N337" s="378" t="n">
        <f aca="false">+A337</f>
        <v>4973</v>
      </c>
      <c r="O337" s="264"/>
      <c r="P337" s="356"/>
      <c r="Q337" s="341"/>
      <c r="R337" s="373"/>
      <c r="S337" s="341"/>
      <c r="T337" s="357" t="n">
        <f aca="false">+IF(ABS(+P337+R337)&gt;=ABS(Q337+S337),+P337-Q337+R337-S337,0)</f>
        <v>0</v>
      </c>
      <c r="U337" s="345" t="n">
        <f aca="false">+IF(ABS(+P337+R337)&lt;=ABS(Q337+S337),-P337+Q337-R337+S337,0)</f>
        <v>0</v>
      </c>
      <c r="V337" s="264"/>
    </row>
    <row r="338" customFormat="false" ht="15.75" hidden="false" customHeight="true" outlineLevel="0" collapsed="false">
      <c r="A338" s="379" t="n">
        <v>4974</v>
      </c>
      <c r="B338" s="375" t="s">
        <v>542</v>
      </c>
      <c r="C338" s="375"/>
      <c r="D338" s="375"/>
      <c r="E338" s="375"/>
      <c r="F338" s="375"/>
      <c r="G338" s="375"/>
      <c r="H338" s="375"/>
      <c r="I338" s="375"/>
      <c r="J338" s="375"/>
      <c r="K338" s="375"/>
      <c r="L338" s="377"/>
      <c r="M338" s="264"/>
      <c r="N338" s="378" t="n">
        <f aca="false">+A338</f>
        <v>4974</v>
      </c>
      <c r="O338" s="264"/>
      <c r="P338" s="356"/>
      <c r="Q338" s="341"/>
      <c r="R338" s="373"/>
      <c r="S338" s="341"/>
      <c r="T338" s="357" t="n">
        <f aca="false">+IF(ABS(+P338+R338)&gt;=ABS(Q338+S338),+P338-Q338+R338-S338,0)</f>
        <v>0</v>
      </c>
      <c r="U338" s="345" t="n">
        <f aca="false">+IF(ABS(+P338+R338)&lt;=ABS(Q338+S338),-P338+Q338-R338+S338,0)</f>
        <v>0</v>
      </c>
      <c r="V338" s="264"/>
    </row>
    <row r="339" customFormat="false" ht="15.75" hidden="false" customHeight="true" outlineLevel="0" collapsed="false">
      <c r="A339" s="379" t="n">
        <v>4975</v>
      </c>
      <c r="B339" s="375" t="s">
        <v>543</v>
      </c>
      <c r="C339" s="375"/>
      <c r="D339" s="375"/>
      <c r="E339" s="375"/>
      <c r="F339" s="375"/>
      <c r="G339" s="375"/>
      <c r="H339" s="375"/>
      <c r="I339" s="375"/>
      <c r="J339" s="375"/>
      <c r="K339" s="375"/>
      <c r="L339" s="377"/>
      <c r="M339" s="264"/>
      <c r="N339" s="378" t="n">
        <f aca="false">+A339</f>
        <v>4975</v>
      </c>
      <c r="O339" s="264"/>
      <c r="P339" s="356"/>
      <c r="Q339" s="341"/>
      <c r="R339" s="373"/>
      <c r="S339" s="341"/>
      <c r="T339" s="357" t="n">
        <f aca="false">+IF(ABS(+P339+R339)&gt;=ABS(Q339+S339),+P339-Q339+R339-S339,0)</f>
        <v>0</v>
      </c>
      <c r="U339" s="345" t="n">
        <f aca="false">+IF(ABS(+P339+R339)&lt;=ABS(Q339+S339),-P339+Q339-R339+S339,0)</f>
        <v>0</v>
      </c>
      <c r="V339" s="264"/>
    </row>
    <row r="340" customFormat="false" ht="15.75" hidden="false" customHeight="true" outlineLevel="0" collapsed="false">
      <c r="A340" s="379" t="n">
        <v>4976</v>
      </c>
      <c r="B340" s="375" t="s">
        <v>544</v>
      </c>
      <c r="C340" s="375"/>
      <c r="D340" s="375"/>
      <c r="E340" s="375"/>
      <c r="F340" s="375"/>
      <c r="G340" s="375"/>
      <c r="H340" s="375"/>
      <c r="I340" s="375"/>
      <c r="J340" s="375"/>
      <c r="K340" s="375"/>
      <c r="L340" s="377"/>
      <c r="M340" s="264"/>
      <c r="N340" s="378" t="n">
        <f aca="false">+A340</f>
        <v>4976</v>
      </c>
      <c r="O340" s="264"/>
      <c r="P340" s="356"/>
      <c r="Q340" s="341"/>
      <c r="R340" s="373"/>
      <c r="S340" s="341"/>
      <c r="T340" s="357" t="n">
        <f aca="false">+IF(ABS(+P340+R340)&gt;=ABS(Q340+S340),+P340-Q340+R340-S340,0)</f>
        <v>0</v>
      </c>
      <c r="U340" s="345" t="n">
        <f aca="false">+IF(ABS(+P340+R340)&lt;=ABS(Q340+S340),-P340+Q340-R340+S340,0)</f>
        <v>0</v>
      </c>
      <c r="V340" s="264"/>
    </row>
    <row r="341" customFormat="false" ht="15.75" hidden="false" customHeight="true" outlineLevel="0" collapsed="false">
      <c r="A341" s="379" t="n">
        <v>4978</v>
      </c>
      <c r="B341" s="375" t="s">
        <v>545</v>
      </c>
      <c r="C341" s="375"/>
      <c r="D341" s="375"/>
      <c r="E341" s="375"/>
      <c r="F341" s="375"/>
      <c r="G341" s="375"/>
      <c r="H341" s="375"/>
      <c r="I341" s="375"/>
      <c r="J341" s="375"/>
      <c r="K341" s="375"/>
      <c r="L341" s="377"/>
      <c r="M341" s="264"/>
      <c r="N341" s="378" t="n">
        <f aca="false">+A341</f>
        <v>4978</v>
      </c>
      <c r="O341" s="264"/>
      <c r="P341" s="356"/>
      <c r="Q341" s="341"/>
      <c r="R341" s="373"/>
      <c r="S341" s="341"/>
      <c r="T341" s="357" t="n">
        <f aca="false">+IF(ABS(+P341+R341)&gt;=ABS(Q341+S341),+P341-Q341+R341-S341,0)</f>
        <v>0</v>
      </c>
      <c r="U341" s="345" t="n">
        <f aca="false">+IF(ABS(+P341+R341)&lt;=ABS(Q341+S341),-P341+Q341-R341+S341,0)</f>
        <v>0</v>
      </c>
      <c r="V341" s="264"/>
    </row>
    <row r="342" customFormat="false" ht="15.75" hidden="false" customHeight="true" outlineLevel="0" collapsed="false">
      <c r="A342" s="379" t="n">
        <v>4979</v>
      </c>
      <c r="B342" s="375" t="s">
        <v>546</v>
      </c>
      <c r="C342" s="375"/>
      <c r="D342" s="375"/>
      <c r="E342" s="375"/>
      <c r="F342" s="375"/>
      <c r="G342" s="375"/>
      <c r="H342" s="375"/>
      <c r="I342" s="375"/>
      <c r="J342" s="375"/>
      <c r="K342" s="375"/>
      <c r="L342" s="377"/>
      <c r="M342" s="264"/>
      <c r="N342" s="378" t="n">
        <f aca="false">+A342</f>
        <v>4979</v>
      </c>
      <c r="O342" s="264"/>
      <c r="P342" s="356"/>
      <c r="Q342" s="341"/>
      <c r="R342" s="373"/>
      <c r="S342" s="341"/>
      <c r="T342" s="357" t="n">
        <f aca="false">+IF(ABS(+P342+R342)&gt;=ABS(Q342+S342),+P342-Q342+R342-S342,0)</f>
        <v>0</v>
      </c>
      <c r="U342" s="345" t="n">
        <f aca="false">+IF(ABS(+P342+R342)&lt;=ABS(Q342+S342),-P342+Q342-R342+S342,0)</f>
        <v>0</v>
      </c>
      <c r="V342" s="264"/>
    </row>
    <row r="343" customFormat="false" ht="15.75" hidden="false" customHeight="false" outlineLevel="0" collapsed="false">
      <c r="A343" s="335" t="n">
        <v>4980</v>
      </c>
      <c r="B343" s="438" t="s">
        <v>547</v>
      </c>
      <c r="C343" s="337"/>
      <c r="D343" s="337"/>
      <c r="E343" s="337"/>
      <c r="F343" s="337"/>
      <c r="G343" s="337"/>
      <c r="H343" s="337"/>
      <c r="I343" s="337"/>
      <c r="J343" s="337"/>
      <c r="K343" s="337"/>
      <c r="L343" s="338"/>
      <c r="M343" s="264"/>
      <c r="N343" s="352" t="n">
        <f aca="false">+A343</f>
        <v>4980</v>
      </c>
      <c r="O343" s="264"/>
      <c r="P343" s="356"/>
      <c r="Q343" s="350" t="n">
        <v>0</v>
      </c>
      <c r="R343" s="373"/>
      <c r="S343" s="341"/>
      <c r="T343" s="357" t="n">
        <f aca="false">+IF(ABS(+P343+R343)&gt;=ABS(Q343+S343),+P343-Q343+R343-S343,0)</f>
        <v>0</v>
      </c>
      <c r="U343" s="351" t="n">
        <v>0</v>
      </c>
      <c r="V343" s="264"/>
    </row>
    <row r="344" customFormat="false" ht="15.75" hidden="false" customHeight="false" outlineLevel="0" collapsed="false">
      <c r="A344" s="335" t="n">
        <v>4989</v>
      </c>
      <c r="B344" s="438" t="s">
        <v>548</v>
      </c>
      <c r="C344" s="337"/>
      <c r="D344" s="337"/>
      <c r="E344" s="337"/>
      <c r="F344" s="337"/>
      <c r="G344" s="337"/>
      <c r="H344" s="337"/>
      <c r="I344" s="337"/>
      <c r="J344" s="337"/>
      <c r="K344" s="337"/>
      <c r="L344" s="338"/>
      <c r="M344" s="264"/>
      <c r="N344" s="378" t="n">
        <f aca="false">+A344</f>
        <v>4989</v>
      </c>
      <c r="O344" s="264"/>
      <c r="P344" s="340" t="n">
        <v>0</v>
      </c>
      <c r="Q344" s="341"/>
      <c r="R344" s="373"/>
      <c r="S344" s="341"/>
      <c r="T344" s="344" t="n">
        <v>0</v>
      </c>
      <c r="U344" s="345" t="n">
        <f aca="false">+IF(ABS(+P344+R344)&lt;=ABS(Q344+S344),-P344+Q344-R344+S344,0)</f>
        <v>0</v>
      </c>
      <c r="V344" s="264"/>
    </row>
    <row r="345" customFormat="false" ht="15.75" hidden="false" customHeight="false" outlineLevel="0" collapsed="false">
      <c r="A345" s="284" t="n">
        <v>4991</v>
      </c>
      <c r="B345" s="285" t="s">
        <v>549</v>
      </c>
      <c r="C345" s="285"/>
      <c r="D345" s="285"/>
      <c r="E345" s="285"/>
      <c r="F345" s="285"/>
      <c r="G345" s="285"/>
      <c r="H345" s="285"/>
      <c r="I345" s="285"/>
      <c r="J345" s="285"/>
      <c r="K345" s="285"/>
      <c r="L345" s="286"/>
      <c r="M345" s="264"/>
      <c r="N345" s="287" t="n">
        <f aca="false">+A345</f>
        <v>4991</v>
      </c>
      <c r="O345" s="264"/>
      <c r="P345" s="300"/>
      <c r="Q345" s="289" t="n">
        <v>0</v>
      </c>
      <c r="R345" s="302"/>
      <c r="S345" s="301"/>
      <c r="T345" s="303" t="n">
        <f aca="false">+IF(ABS(+P345+R345)&gt;=ABS(Q345+S345),+P345-Q345+R345-S345,0)</f>
        <v>0</v>
      </c>
      <c r="U345" s="291" t="n">
        <v>0</v>
      </c>
      <c r="V345" s="264"/>
    </row>
    <row r="346" customFormat="false" ht="15.75" hidden="false" customHeight="false" outlineLevel="0" collapsed="false">
      <c r="A346" s="493" t="n">
        <v>4999</v>
      </c>
      <c r="B346" s="494" t="s">
        <v>550</v>
      </c>
      <c r="C346" s="494"/>
      <c r="D346" s="494"/>
      <c r="E346" s="494"/>
      <c r="F346" s="494"/>
      <c r="G346" s="494"/>
      <c r="H346" s="494"/>
      <c r="I346" s="494"/>
      <c r="J346" s="494"/>
      <c r="K346" s="494"/>
      <c r="L346" s="495"/>
      <c r="M346" s="264"/>
      <c r="N346" s="496" t="n">
        <f aca="false">+A346</f>
        <v>4999</v>
      </c>
      <c r="O346" s="264"/>
      <c r="P346" s="497" t="n">
        <v>0</v>
      </c>
      <c r="Q346" s="498"/>
      <c r="R346" s="499"/>
      <c r="S346" s="498"/>
      <c r="T346" s="500" t="n">
        <v>0</v>
      </c>
      <c r="U346" s="501" t="n">
        <f aca="false">+IF(ABS(+P346+R346)&lt;=ABS(Q346+S346),-P346+Q346-R346+S346,0)</f>
        <v>0</v>
      </c>
      <c r="V346" s="264"/>
    </row>
    <row r="347" customFormat="false" ht="15.75" hidden="false" customHeight="false" outlineLevel="0" collapsed="false">
      <c r="A347" s="509" t="s">
        <v>551</v>
      </c>
      <c r="B347" s="510"/>
      <c r="C347" s="510"/>
      <c r="D347" s="510"/>
      <c r="E347" s="510"/>
      <c r="F347" s="510"/>
      <c r="G347" s="510"/>
      <c r="H347" s="510"/>
      <c r="I347" s="510"/>
      <c r="J347" s="510"/>
      <c r="K347" s="510"/>
      <c r="L347" s="407"/>
      <c r="M347" s="264"/>
      <c r="N347" s="408" t="n">
        <v>5</v>
      </c>
      <c r="O347" s="264"/>
      <c r="P347" s="409"/>
      <c r="Q347" s="410"/>
      <c r="R347" s="411"/>
      <c r="S347" s="410"/>
      <c r="T347" s="411"/>
      <c r="U347" s="412"/>
      <c r="V347" s="264"/>
    </row>
    <row r="348" customFormat="false" ht="15.75" hidden="false" customHeight="false" outlineLevel="0" collapsed="false">
      <c r="A348" s="511" t="n">
        <v>5000</v>
      </c>
      <c r="B348" s="512" t="s">
        <v>552</v>
      </c>
      <c r="C348" s="513"/>
      <c r="D348" s="513"/>
      <c r="E348" s="513"/>
      <c r="F348" s="513"/>
      <c r="G348" s="513"/>
      <c r="H348" s="513"/>
      <c r="I348" s="513"/>
      <c r="J348" s="513"/>
      <c r="K348" s="513"/>
      <c r="L348" s="514"/>
      <c r="M348" s="264"/>
      <c r="N348" s="515" t="n">
        <f aca="false">+A348</f>
        <v>5000</v>
      </c>
      <c r="O348" s="264"/>
      <c r="P348" s="516" t="n">
        <v>0</v>
      </c>
      <c r="Q348" s="517" t="n">
        <v>0</v>
      </c>
      <c r="R348" s="518" t="n">
        <v>0</v>
      </c>
      <c r="S348" s="517" t="n">
        <v>0</v>
      </c>
      <c r="T348" s="518" t="n">
        <v>0</v>
      </c>
      <c r="U348" s="519" t="n">
        <v>0</v>
      </c>
      <c r="V348" s="264"/>
    </row>
    <row r="349" customFormat="false" ht="15.75" hidden="false" customHeight="false" outlineLevel="0" collapsed="false">
      <c r="A349" s="305" t="n">
        <v>5001</v>
      </c>
      <c r="B349" s="306" t="s">
        <v>553</v>
      </c>
      <c r="C349" s="307"/>
      <c r="D349" s="307"/>
      <c r="E349" s="307"/>
      <c r="F349" s="307"/>
      <c r="G349" s="307"/>
      <c r="H349" s="307"/>
      <c r="I349" s="307"/>
      <c r="J349" s="307"/>
      <c r="K349" s="307"/>
      <c r="L349" s="308"/>
      <c r="M349" s="264"/>
      <c r="N349" s="309" t="n">
        <f aca="false">+A349</f>
        <v>5001</v>
      </c>
      <c r="O349" s="264"/>
      <c r="P349" s="310"/>
      <c r="Q349" s="323" t="n">
        <v>0</v>
      </c>
      <c r="R349" s="372"/>
      <c r="S349" s="311"/>
      <c r="T349" s="334" t="n">
        <f aca="false">+IF(ABS(+P349+R349)&gt;=ABS(Q349+S349),+P349-Q349+R349-S349,0)</f>
        <v>0</v>
      </c>
      <c r="U349" s="325" t="n">
        <v>0</v>
      </c>
      <c r="V349" s="264"/>
    </row>
    <row r="350" customFormat="false" ht="15.75" hidden="false" customHeight="false" outlineLevel="0" collapsed="false">
      <c r="A350" s="305" t="n">
        <v>5002</v>
      </c>
      <c r="B350" s="306" t="s">
        <v>554</v>
      </c>
      <c r="C350" s="307"/>
      <c r="D350" s="307"/>
      <c r="E350" s="307"/>
      <c r="F350" s="307"/>
      <c r="G350" s="307"/>
      <c r="H350" s="307"/>
      <c r="I350" s="307"/>
      <c r="J350" s="307"/>
      <c r="K350" s="307"/>
      <c r="L350" s="308"/>
      <c r="M350" s="264"/>
      <c r="N350" s="309" t="n">
        <f aca="false">+A350</f>
        <v>5002</v>
      </c>
      <c r="O350" s="264"/>
      <c r="P350" s="310"/>
      <c r="Q350" s="323" t="n">
        <v>0</v>
      </c>
      <c r="R350" s="372"/>
      <c r="S350" s="311"/>
      <c r="T350" s="334" t="n">
        <f aca="false">+IF(ABS(+P350+R350)&gt;=ABS(Q350+S350),+P350-Q350+R350-S350,0)</f>
        <v>0</v>
      </c>
      <c r="U350" s="325" t="n">
        <v>0</v>
      </c>
      <c r="V350" s="264"/>
    </row>
    <row r="351" customFormat="false" ht="15.75" hidden="false" customHeight="false" outlineLevel="0" collapsed="false">
      <c r="A351" s="439" t="n">
        <v>5005</v>
      </c>
      <c r="B351" s="440" t="s">
        <v>555</v>
      </c>
      <c r="C351" s="441"/>
      <c r="D351" s="441"/>
      <c r="E351" s="441"/>
      <c r="F351" s="441"/>
      <c r="G351" s="441"/>
      <c r="H351" s="441"/>
      <c r="I351" s="441"/>
      <c r="J351" s="441"/>
      <c r="K351" s="441"/>
      <c r="L351" s="442"/>
      <c r="M351" s="264"/>
      <c r="N351" s="443" t="n">
        <f aca="false">+A351</f>
        <v>5005</v>
      </c>
      <c r="O351" s="264"/>
      <c r="P351" s="444" t="n">
        <v>0</v>
      </c>
      <c r="Q351" s="445" t="n">
        <v>0</v>
      </c>
      <c r="R351" s="446" t="n">
        <v>0</v>
      </c>
      <c r="S351" s="445" t="n">
        <v>0</v>
      </c>
      <c r="T351" s="446" t="n">
        <v>0</v>
      </c>
      <c r="U351" s="447" t="n">
        <v>0</v>
      </c>
      <c r="V351" s="264"/>
    </row>
    <row r="352" customFormat="false" ht="15.75" hidden="false" customHeight="false" outlineLevel="0" collapsed="false">
      <c r="A352" s="439" t="n">
        <v>5006</v>
      </c>
      <c r="B352" s="440" t="s">
        <v>556</v>
      </c>
      <c r="C352" s="441"/>
      <c r="D352" s="441"/>
      <c r="E352" s="441"/>
      <c r="F352" s="441"/>
      <c r="G352" s="441"/>
      <c r="H352" s="441"/>
      <c r="I352" s="441"/>
      <c r="J352" s="441"/>
      <c r="K352" s="441"/>
      <c r="L352" s="442"/>
      <c r="M352" s="264"/>
      <c r="N352" s="443" t="n">
        <f aca="false">+A352</f>
        <v>5006</v>
      </c>
      <c r="O352" s="264"/>
      <c r="P352" s="444" t="n">
        <v>0</v>
      </c>
      <c r="Q352" s="445" t="n">
        <v>0</v>
      </c>
      <c r="R352" s="446" t="n">
        <v>0</v>
      </c>
      <c r="S352" s="445" t="n">
        <v>0</v>
      </c>
      <c r="T352" s="446" t="n">
        <v>0</v>
      </c>
      <c r="U352" s="447" t="n">
        <v>0</v>
      </c>
      <c r="V352" s="264"/>
    </row>
    <row r="353" customFormat="false" ht="15.75" hidden="false" customHeight="false" outlineLevel="0" collapsed="false">
      <c r="A353" s="305" t="n">
        <v>5007</v>
      </c>
      <c r="B353" s="306" t="s">
        <v>557</v>
      </c>
      <c r="C353" s="307"/>
      <c r="D353" s="307"/>
      <c r="E353" s="307"/>
      <c r="F353" s="307"/>
      <c r="G353" s="307"/>
      <c r="H353" s="307"/>
      <c r="I353" s="307"/>
      <c r="J353" s="307"/>
      <c r="K353" s="307"/>
      <c r="L353" s="308"/>
      <c r="M353" s="264"/>
      <c r="N353" s="309" t="n">
        <f aca="false">+A353</f>
        <v>5007</v>
      </c>
      <c r="O353" s="264"/>
      <c r="P353" s="310"/>
      <c r="Q353" s="323" t="n">
        <v>0</v>
      </c>
      <c r="R353" s="372"/>
      <c r="S353" s="311"/>
      <c r="T353" s="334" t="n">
        <f aca="false">+IF(ABS(+P353+R353)&gt;=ABS(Q353+S353),+P353-Q353+R353-S353,0)</f>
        <v>0</v>
      </c>
      <c r="U353" s="325" t="n">
        <v>0</v>
      </c>
      <c r="V353" s="264"/>
    </row>
    <row r="354" customFormat="false" ht="15.75" hidden="false" customHeight="false" outlineLevel="0" collapsed="false">
      <c r="A354" s="305" t="n">
        <v>5008</v>
      </c>
      <c r="B354" s="306" t="s">
        <v>558</v>
      </c>
      <c r="C354" s="307"/>
      <c r="D354" s="307"/>
      <c r="E354" s="307"/>
      <c r="F354" s="307"/>
      <c r="G354" s="307"/>
      <c r="H354" s="307"/>
      <c r="I354" s="307"/>
      <c r="J354" s="307"/>
      <c r="K354" s="307"/>
      <c r="L354" s="308"/>
      <c r="M354" s="264"/>
      <c r="N354" s="309" t="n">
        <f aca="false">+A354</f>
        <v>5008</v>
      </c>
      <c r="O354" s="264"/>
      <c r="P354" s="310"/>
      <c r="Q354" s="323" t="n">
        <v>0</v>
      </c>
      <c r="R354" s="372"/>
      <c r="S354" s="311"/>
      <c r="T354" s="334" t="n">
        <f aca="false">+IF(ABS(+P354+R354)&gt;=ABS(Q354+S354),+P354-Q354+R354-S354,0)</f>
        <v>0</v>
      </c>
      <c r="U354" s="325" t="n">
        <v>0</v>
      </c>
      <c r="V354" s="264"/>
    </row>
    <row r="355" customFormat="false" ht="15.75" hidden="false" customHeight="false" outlineLevel="0" collapsed="false">
      <c r="A355" s="439" t="n">
        <v>5009</v>
      </c>
      <c r="B355" s="440" t="s">
        <v>559</v>
      </c>
      <c r="C355" s="441"/>
      <c r="D355" s="441"/>
      <c r="E355" s="441"/>
      <c r="F355" s="441"/>
      <c r="G355" s="441"/>
      <c r="H355" s="441"/>
      <c r="I355" s="441"/>
      <c r="J355" s="441"/>
      <c r="K355" s="441"/>
      <c r="L355" s="442"/>
      <c r="M355" s="264"/>
      <c r="N355" s="443" t="n">
        <f aca="false">+A355</f>
        <v>5009</v>
      </c>
      <c r="O355" s="264"/>
      <c r="P355" s="444" t="n">
        <v>0</v>
      </c>
      <c r="Q355" s="445" t="n">
        <v>0</v>
      </c>
      <c r="R355" s="446" t="n">
        <v>0</v>
      </c>
      <c r="S355" s="445" t="n">
        <v>0</v>
      </c>
      <c r="T355" s="446" t="n">
        <v>0</v>
      </c>
      <c r="U355" s="447" t="n">
        <v>0</v>
      </c>
      <c r="V355" s="264"/>
    </row>
    <row r="356" customFormat="false" ht="15.75" hidden="false" customHeight="false" outlineLevel="0" collapsed="false">
      <c r="A356" s="305" t="n">
        <v>5011</v>
      </c>
      <c r="B356" s="306" t="s">
        <v>560</v>
      </c>
      <c r="C356" s="307"/>
      <c r="D356" s="307"/>
      <c r="E356" s="307"/>
      <c r="F356" s="307"/>
      <c r="G356" s="307"/>
      <c r="H356" s="307"/>
      <c r="I356" s="307"/>
      <c r="J356" s="307"/>
      <c r="K356" s="307"/>
      <c r="L356" s="308"/>
      <c r="M356" s="264"/>
      <c r="N356" s="309" t="n">
        <f aca="false">+A356</f>
        <v>5011</v>
      </c>
      <c r="O356" s="264"/>
      <c r="P356" s="310"/>
      <c r="Q356" s="323" t="n">
        <v>0</v>
      </c>
      <c r="R356" s="372"/>
      <c r="S356" s="311"/>
      <c r="T356" s="334" t="n">
        <f aca="false">+IF(ABS(+P356+R356)&gt;=ABS(Q356+S356),+P356-Q356+R356-S356,0)</f>
        <v>0</v>
      </c>
      <c r="U356" s="325" t="n">
        <v>0</v>
      </c>
      <c r="V356" s="264"/>
    </row>
    <row r="357" customFormat="false" ht="15.75" hidden="false" customHeight="false" outlineLevel="0" collapsed="false">
      <c r="A357" s="305" t="n">
        <v>5012</v>
      </c>
      <c r="B357" s="306" t="s">
        <v>561</v>
      </c>
      <c r="C357" s="307"/>
      <c r="D357" s="307"/>
      <c r="E357" s="307"/>
      <c r="F357" s="307"/>
      <c r="G357" s="307"/>
      <c r="H357" s="307"/>
      <c r="I357" s="307"/>
      <c r="J357" s="307"/>
      <c r="K357" s="307"/>
      <c r="L357" s="308"/>
      <c r="M357" s="264"/>
      <c r="N357" s="309" t="n">
        <f aca="false">+A357</f>
        <v>5012</v>
      </c>
      <c r="O357" s="264"/>
      <c r="P357" s="310"/>
      <c r="Q357" s="323" t="n">
        <v>0</v>
      </c>
      <c r="R357" s="372"/>
      <c r="S357" s="311"/>
      <c r="T357" s="334" t="n">
        <f aca="false">+IF(ABS(+P357+R357)&gt;=ABS(Q357+S357),+P357-Q357+R357-S357,0)</f>
        <v>0</v>
      </c>
      <c r="U357" s="325" t="n">
        <v>0</v>
      </c>
      <c r="V357" s="264"/>
    </row>
    <row r="358" customFormat="false" ht="15.75" hidden="false" customHeight="false" outlineLevel="0" collapsed="false">
      <c r="A358" s="305" t="n">
        <v>5013</v>
      </c>
      <c r="B358" s="306" t="s">
        <v>562</v>
      </c>
      <c r="C358" s="307"/>
      <c r="D358" s="307"/>
      <c r="E358" s="307"/>
      <c r="F358" s="307"/>
      <c r="G358" s="307"/>
      <c r="H358" s="307"/>
      <c r="I358" s="307"/>
      <c r="J358" s="307"/>
      <c r="K358" s="307"/>
      <c r="L358" s="308"/>
      <c r="M358" s="264"/>
      <c r="N358" s="309" t="n">
        <f aca="false">+A358</f>
        <v>5013</v>
      </c>
      <c r="O358" s="264"/>
      <c r="P358" s="310"/>
      <c r="Q358" s="323" t="n">
        <v>0</v>
      </c>
      <c r="R358" s="372"/>
      <c r="S358" s="311"/>
      <c r="T358" s="334" t="n">
        <f aca="false">+IF(ABS(+P358+R358)&gt;=ABS(Q358+S358),+P358-Q358+R358-S358,0)</f>
        <v>0</v>
      </c>
      <c r="U358" s="325" t="n">
        <v>0</v>
      </c>
      <c r="V358" s="264"/>
    </row>
    <row r="359" customFormat="false" ht="15.75" hidden="false" customHeight="false" outlineLevel="0" collapsed="false">
      <c r="A359" s="305" t="n">
        <v>5014</v>
      </c>
      <c r="B359" s="306" t="s">
        <v>563</v>
      </c>
      <c r="C359" s="307"/>
      <c r="D359" s="307"/>
      <c r="E359" s="307"/>
      <c r="F359" s="307"/>
      <c r="G359" s="307"/>
      <c r="H359" s="307"/>
      <c r="I359" s="307"/>
      <c r="J359" s="307"/>
      <c r="K359" s="307"/>
      <c r="L359" s="308"/>
      <c r="M359" s="264"/>
      <c r="N359" s="309" t="n">
        <f aca="false">+A359</f>
        <v>5014</v>
      </c>
      <c r="O359" s="264"/>
      <c r="P359" s="310"/>
      <c r="Q359" s="323" t="n">
        <v>0</v>
      </c>
      <c r="R359" s="372"/>
      <c r="S359" s="311"/>
      <c r="T359" s="334" t="n">
        <f aca="false">+IF(ABS(+P359+R359)&gt;=ABS(Q359+S359),+P359-Q359+R359-S359,0)</f>
        <v>0</v>
      </c>
      <c r="U359" s="325" t="n">
        <v>0</v>
      </c>
      <c r="V359" s="264"/>
    </row>
    <row r="360" customFormat="false" ht="15.75" hidden="false" customHeight="false" outlineLevel="0" collapsed="false">
      <c r="A360" s="305" t="n">
        <v>5015</v>
      </c>
      <c r="B360" s="306" t="s">
        <v>564</v>
      </c>
      <c r="C360" s="307"/>
      <c r="D360" s="307"/>
      <c r="E360" s="307"/>
      <c r="F360" s="307"/>
      <c r="G360" s="307"/>
      <c r="H360" s="307"/>
      <c r="I360" s="307"/>
      <c r="J360" s="307"/>
      <c r="K360" s="307"/>
      <c r="L360" s="308"/>
      <c r="M360" s="264"/>
      <c r="N360" s="309" t="n">
        <f aca="false">+A360</f>
        <v>5015</v>
      </c>
      <c r="O360" s="264"/>
      <c r="P360" s="310"/>
      <c r="Q360" s="323" t="n">
        <v>0</v>
      </c>
      <c r="R360" s="372"/>
      <c r="S360" s="311"/>
      <c r="T360" s="334" t="n">
        <f aca="false">+IF(ABS(+P360+R360)&gt;=ABS(Q360+S360),+P360-Q360+R360-S360,0)</f>
        <v>0</v>
      </c>
      <c r="U360" s="325" t="n">
        <v>0</v>
      </c>
      <c r="V360" s="264"/>
    </row>
    <row r="361" customFormat="false" ht="15.75" hidden="false" customHeight="false" outlineLevel="0" collapsed="false">
      <c r="A361" s="305" t="n">
        <v>5016</v>
      </c>
      <c r="B361" s="306" t="s">
        <v>565</v>
      </c>
      <c r="C361" s="307"/>
      <c r="D361" s="307"/>
      <c r="E361" s="307"/>
      <c r="F361" s="307"/>
      <c r="G361" s="307"/>
      <c r="H361" s="307"/>
      <c r="I361" s="307"/>
      <c r="J361" s="307"/>
      <c r="K361" s="307"/>
      <c r="L361" s="308"/>
      <c r="M361" s="264"/>
      <c r="N361" s="309" t="n">
        <f aca="false">+A361</f>
        <v>5016</v>
      </c>
      <c r="O361" s="264"/>
      <c r="P361" s="310"/>
      <c r="Q361" s="323" t="n">
        <v>0</v>
      </c>
      <c r="R361" s="372"/>
      <c r="S361" s="311"/>
      <c r="T361" s="334" t="n">
        <f aca="false">+IF(ABS(+P361+R361)&gt;=ABS(Q361+S361),+P361-Q361+R361-S361,0)</f>
        <v>0</v>
      </c>
      <c r="U361" s="325" t="n">
        <v>0</v>
      </c>
      <c r="V361" s="264"/>
    </row>
    <row r="362" customFormat="false" ht="15.75" hidden="false" customHeight="false" outlineLevel="0" collapsed="false">
      <c r="A362" s="305" t="n">
        <v>5017</v>
      </c>
      <c r="B362" s="306" t="s">
        <v>566</v>
      </c>
      <c r="C362" s="307"/>
      <c r="D362" s="307"/>
      <c r="E362" s="307"/>
      <c r="F362" s="307"/>
      <c r="G362" s="307"/>
      <c r="H362" s="307"/>
      <c r="I362" s="307"/>
      <c r="J362" s="307"/>
      <c r="K362" s="307"/>
      <c r="L362" s="308"/>
      <c r="M362" s="264"/>
      <c r="N362" s="309" t="n">
        <f aca="false">+A362</f>
        <v>5017</v>
      </c>
      <c r="O362" s="264"/>
      <c r="P362" s="310"/>
      <c r="Q362" s="323" t="n">
        <v>0</v>
      </c>
      <c r="R362" s="372"/>
      <c r="S362" s="311"/>
      <c r="T362" s="334" t="n">
        <f aca="false">+IF(ABS(+P362+R362)&gt;=ABS(Q362+S362),+P362-Q362+R362-S362,0)</f>
        <v>0</v>
      </c>
      <c r="U362" s="325" t="n">
        <v>0</v>
      </c>
      <c r="V362" s="264"/>
    </row>
    <row r="363" customFormat="false" ht="15.75" hidden="false" customHeight="false" outlineLevel="0" collapsed="false">
      <c r="A363" s="305" t="n">
        <v>5018</v>
      </c>
      <c r="B363" s="306" t="s">
        <v>567</v>
      </c>
      <c r="C363" s="307"/>
      <c r="D363" s="307"/>
      <c r="E363" s="307"/>
      <c r="F363" s="307"/>
      <c r="G363" s="307"/>
      <c r="H363" s="307"/>
      <c r="I363" s="307"/>
      <c r="J363" s="307"/>
      <c r="K363" s="307"/>
      <c r="L363" s="308"/>
      <c r="M363" s="264"/>
      <c r="N363" s="309" t="n">
        <f aca="false">+A363</f>
        <v>5018</v>
      </c>
      <c r="O363" s="264"/>
      <c r="P363" s="310"/>
      <c r="Q363" s="323" t="n">
        <v>0</v>
      </c>
      <c r="R363" s="372"/>
      <c r="S363" s="311"/>
      <c r="T363" s="334" t="n">
        <f aca="false">+IF(ABS(+P363+R363)&gt;=ABS(Q363+S363),+P363-Q363+R363-S363,0)</f>
        <v>0</v>
      </c>
      <c r="U363" s="325" t="n">
        <v>0</v>
      </c>
      <c r="V363" s="264"/>
    </row>
    <row r="364" customFormat="false" ht="15.75" hidden="false" customHeight="false" outlineLevel="0" collapsed="false">
      <c r="A364" s="305" t="n">
        <v>5022</v>
      </c>
      <c r="B364" s="306" t="s">
        <v>568</v>
      </c>
      <c r="C364" s="307"/>
      <c r="D364" s="307"/>
      <c r="E364" s="307"/>
      <c r="F364" s="307"/>
      <c r="G364" s="307"/>
      <c r="H364" s="307"/>
      <c r="I364" s="307"/>
      <c r="J364" s="307"/>
      <c r="K364" s="307"/>
      <c r="L364" s="308"/>
      <c r="M364" s="264"/>
      <c r="N364" s="309" t="n">
        <f aca="false">+A364</f>
        <v>5022</v>
      </c>
      <c r="O364" s="264"/>
      <c r="P364" s="310"/>
      <c r="Q364" s="323" t="n">
        <v>0</v>
      </c>
      <c r="R364" s="372"/>
      <c r="S364" s="311"/>
      <c r="T364" s="334" t="n">
        <f aca="false">+IF(ABS(+P364+R364)&gt;=ABS(Q364+S364),+P364-Q364+R364-S364,0)</f>
        <v>0</v>
      </c>
      <c r="U364" s="325" t="n">
        <v>0</v>
      </c>
      <c r="V364" s="264"/>
    </row>
    <row r="365" customFormat="false" ht="15.75" hidden="false" customHeight="false" outlineLevel="0" collapsed="false">
      <c r="A365" s="305" t="n">
        <v>5024</v>
      </c>
      <c r="B365" s="306" t="s">
        <v>569</v>
      </c>
      <c r="C365" s="307"/>
      <c r="D365" s="307"/>
      <c r="E365" s="307"/>
      <c r="F365" s="307"/>
      <c r="G365" s="307"/>
      <c r="H365" s="307"/>
      <c r="I365" s="307"/>
      <c r="J365" s="307"/>
      <c r="K365" s="307"/>
      <c r="L365" s="308"/>
      <c r="M365" s="264"/>
      <c r="N365" s="309" t="n">
        <f aca="false">+A365</f>
        <v>5024</v>
      </c>
      <c r="O365" s="264"/>
      <c r="P365" s="310"/>
      <c r="Q365" s="323" t="n">
        <v>0</v>
      </c>
      <c r="R365" s="372"/>
      <c r="S365" s="311"/>
      <c r="T365" s="334" t="n">
        <f aca="false">+IF(ABS(+P365+R365)&gt;=ABS(Q365+S365),+P365-Q365+R365-S365,0)</f>
        <v>0</v>
      </c>
      <c r="U365" s="325" t="n">
        <v>0</v>
      </c>
      <c r="V365" s="264"/>
    </row>
    <row r="366" customFormat="false" ht="15.75" hidden="false" customHeight="false" outlineLevel="0" collapsed="false">
      <c r="A366" s="305" t="n">
        <v>5026</v>
      </c>
      <c r="B366" s="306" t="s">
        <v>570</v>
      </c>
      <c r="C366" s="307"/>
      <c r="D366" s="307"/>
      <c r="E366" s="307"/>
      <c r="F366" s="307"/>
      <c r="G366" s="307"/>
      <c r="H366" s="307"/>
      <c r="I366" s="307"/>
      <c r="J366" s="307"/>
      <c r="K366" s="307"/>
      <c r="L366" s="308"/>
      <c r="M366" s="264"/>
      <c r="N366" s="309" t="n">
        <f aca="false">+A366</f>
        <v>5026</v>
      </c>
      <c r="O366" s="264"/>
      <c r="P366" s="310"/>
      <c r="Q366" s="323" t="n">
        <v>0</v>
      </c>
      <c r="R366" s="372"/>
      <c r="S366" s="311"/>
      <c r="T366" s="334" t="n">
        <f aca="false">+IF(ABS(+P366+R366)&gt;=ABS(Q366+S366),+P366-Q366+R366-S366,0)</f>
        <v>0</v>
      </c>
      <c r="U366" s="325" t="n">
        <v>0</v>
      </c>
      <c r="V366" s="264"/>
    </row>
    <row r="367" customFormat="false" ht="15.75" hidden="false" customHeight="false" outlineLevel="0" collapsed="false">
      <c r="A367" s="305" t="n">
        <v>5028</v>
      </c>
      <c r="B367" s="306" t="s">
        <v>571</v>
      </c>
      <c r="C367" s="307"/>
      <c r="D367" s="307"/>
      <c r="E367" s="307"/>
      <c r="F367" s="307"/>
      <c r="G367" s="307"/>
      <c r="H367" s="307"/>
      <c r="I367" s="307"/>
      <c r="J367" s="307"/>
      <c r="K367" s="307"/>
      <c r="L367" s="308"/>
      <c r="M367" s="264"/>
      <c r="N367" s="309" t="n">
        <f aca="false">+A367</f>
        <v>5028</v>
      </c>
      <c r="O367" s="264"/>
      <c r="P367" s="310"/>
      <c r="Q367" s="323" t="n">
        <v>0</v>
      </c>
      <c r="R367" s="372"/>
      <c r="S367" s="311"/>
      <c r="T367" s="334" t="n">
        <f aca="false">+IF(ABS(+P367+R367)&gt;=ABS(Q367+S367),+P367-Q367+R367-S367,0)</f>
        <v>0</v>
      </c>
      <c r="U367" s="325" t="n">
        <v>0</v>
      </c>
      <c r="V367" s="264"/>
    </row>
    <row r="368" customFormat="false" ht="15.75" hidden="false" customHeight="false" outlineLevel="0" collapsed="false">
      <c r="A368" s="335" t="n">
        <v>5071</v>
      </c>
      <c r="B368" s="438" t="s">
        <v>572</v>
      </c>
      <c r="C368" s="337"/>
      <c r="D368" s="337"/>
      <c r="E368" s="337"/>
      <c r="F368" s="337"/>
      <c r="G368" s="337"/>
      <c r="H368" s="337"/>
      <c r="I368" s="337"/>
      <c r="J368" s="337"/>
      <c r="K368" s="337"/>
      <c r="L368" s="338"/>
      <c r="M368" s="264"/>
      <c r="N368" s="352" t="n">
        <f aca="false">+A368</f>
        <v>5071</v>
      </c>
      <c r="O368" s="264"/>
      <c r="P368" s="356"/>
      <c r="Q368" s="350" t="n">
        <v>0</v>
      </c>
      <c r="R368" s="373"/>
      <c r="S368" s="341"/>
      <c r="T368" s="357" t="n">
        <f aca="false">+IF(ABS(+P368+R368)&gt;=ABS(Q368+S368),+P368-Q368+R368-S368,0)</f>
        <v>0</v>
      </c>
      <c r="U368" s="351" t="n">
        <v>0</v>
      </c>
      <c r="V368" s="264"/>
    </row>
    <row r="369" customFormat="false" ht="15.75" hidden="false" customHeight="false" outlineLevel="0" collapsed="false">
      <c r="A369" s="335" t="n">
        <v>5073</v>
      </c>
      <c r="B369" s="438" t="s">
        <v>573</v>
      </c>
      <c r="C369" s="337"/>
      <c r="D369" s="337"/>
      <c r="E369" s="337"/>
      <c r="F369" s="337"/>
      <c r="G369" s="337"/>
      <c r="H369" s="337"/>
      <c r="I369" s="337"/>
      <c r="J369" s="337"/>
      <c r="K369" s="337"/>
      <c r="L369" s="338"/>
      <c r="M369" s="264"/>
      <c r="N369" s="352" t="n">
        <f aca="false">+A369</f>
        <v>5073</v>
      </c>
      <c r="O369" s="264"/>
      <c r="P369" s="356"/>
      <c r="Q369" s="350" t="n">
        <v>0</v>
      </c>
      <c r="R369" s="373"/>
      <c r="S369" s="341"/>
      <c r="T369" s="357" t="n">
        <f aca="false">+IF(ABS(+P369+R369)&gt;=ABS(Q369+S369),+P369-Q369+R369-S369,0)</f>
        <v>0</v>
      </c>
      <c r="U369" s="351" t="n">
        <v>0</v>
      </c>
      <c r="V369" s="264"/>
    </row>
    <row r="370" customFormat="false" ht="15.75" hidden="false" customHeight="false" outlineLevel="0" collapsed="false">
      <c r="A370" s="335" t="n">
        <v>5078</v>
      </c>
      <c r="B370" s="438" t="s">
        <v>574</v>
      </c>
      <c r="C370" s="337"/>
      <c r="D370" s="337"/>
      <c r="E370" s="337"/>
      <c r="F370" s="337"/>
      <c r="G370" s="337"/>
      <c r="H370" s="337"/>
      <c r="I370" s="337"/>
      <c r="J370" s="337"/>
      <c r="K370" s="337"/>
      <c r="L370" s="338"/>
      <c r="M370" s="264"/>
      <c r="N370" s="352" t="n">
        <f aca="false">+A370</f>
        <v>5078</v>
      </c>
      <c r="O370" s="264"/>
      <c r="P370" s="356"/>
      <c r="Q370" s="350" t="n">
        <v>0</v>
      </c>
      <c r="R370" s="373"/>
      <c r="S370" s="341"/>
      <c r="T370" s="357" t="n">
        <f aca="false">+IF(ABS(+P370+R370)&gt;=ABS(Q370+S370),+P370-Q370+R370-S370,0)</f>
        <v>0</v>
      </c>
      <c r="U370" s="351" t="n">
        <v>0</v>
      </c>
      <c r="V370" s="264"/>
    </row>
    <row r="371" customFormat="false" ht="15.75" hidden="false" customHeight="false" outlineLevel="0" collapsed="false">
      <c r="A371" s="305" t="n">
        <v>5081</v>
      </c>
      <c r="B371" s="307" t="s">
        <v>575</v>
      </c>
      <c r="C371" s="306"/>
      <c r="D371" s="306"/>
      <c r="E371" s="306"/>
      <c r="F371" s="306"/>
      <c r="G371" s="306"/>
      <c r="H371" s="306"/>
      <c r="I371" s="306"/>
      <c r="J371" s="306"/>
      <c r="K371" s="306"/>
      <c r="L371" s="308"/>
      <c r="M371" s="264"/>
      <c r="N371" s="309" t="n">
        <f aca="false">+A371</f>
        <v>5081</v>
      </c>
      <c r="O371" s="264"/>
      <c r="P371" s="310"/>
      <c r="Q371" s="323" t="n">
        <v>0</v>
      </c>
      <c r="R371" s="372"/>
      <c r="S371" s="311"/>
      <c r="T371" s="334" t="n">
        <f aca="false">+IF(ABS(+P371+R371)&gt;=ABS(Q371+S371),+P371-Q371+R371-S371,0)</f>
        <v>0</v>
      </c>
      <c r="U371" s="325" t="n">
        <v>0</v>
      </c>
      <c r="V371" s="264"/>
    </row>
    <row r="372" customFormat="false" ht="15.75" hidden="false" customHeight="false" outlineLevel="0" collapsed="false">
      <c r="A372" s="305" t="n">
        <v>5082</v>
      </c>
      <c r="B372" s="307" t="s">
        <v>576</v>
      </c>
      <c r="C372" s="306"/>
      <c r="D372" s="306"/>
      <c r="E372" s="306"/>
      <c r="F372" s="306"/>
      <c r="G372" s="306"/>
      <c r="H372" s="306"/>
      <c r="I372" s="306"/>
      <c r="J372" s="306"/>
      <c r="K372" s="306"/>
      <c r="L372" s="308"/>
      <c r="M372" s="264"/>
      <c r="N372" s="309" t="n">
        <f aca="false">+A372</f>
        <v>5082</v>
      </c>
      <c r="O372" s="264"/>
      <c r="P372" s="310"/>
      <c r="Q372" s="323" t="n">
        <v>0</v>
      </c>
      <c r="R372" s="372"/>
      <c r="S372" s="311"/>
      <c r="T372" s="334" t="n">
        <f aca="false">+IF(ABS(+P372+R372)&gt;=ABS(Q372+S372),+P372-Q372+R372-S372,0)</f>
        <v>0</v>
      </c>
      <c r="U372" s="325" t="n">
        <v>0</v>
      </c>
      <c r="V372" s="264"/>
    </row>
    <row r="373" customFormat="false" ht="15.75" hidden="false" customHeight="false" outlineLevel="0" collapsed="false">
      <c r="A373" s="305" t="n">
        <v>5091</v>
      </c>
      <c r="B373" s="307" t="s">
        <v>577</v>
      </c>
      <c r="C373" s="307"/>
      <c r="D373" s="307"/>
      <c r="E373" s="307"/>
      <c r="F373" s="307"/>
      <c r="G373" s="307"/>
      <c r="H373" s="307"/>
      <c r="I373" s="307"/>
      <c r="J373" s="307"/>
      <c r="K373" s="307"/>
      <c r="L373" s="308"/>
      <c r="M373" s="264"/>
      <c r="N373" s="309" t="n">
        <f aca="false">+A373</f>
        <v>5091</v>
      </c>
      <c r="O373" s="264"/>
      <c r="P373" s="310"/>
      <c r="Q373" s="323" t="n">
        <v>0</v>
      </c>
      <c r="R373" s="372"/>
      <c r="S373" s="311"/>
      <c r="T373" s="334" t="n">
        <f aca="false">+IF(ABS(+P373+R373)&gt;=ABS(Q373+S373),+P373-Q373+R373-S373,0)</f>
        <v>0</v>
      </c>
      <c r="U373" s="325" t="n">
        <v>0</v>
      </c>
      <c r="V373" s="264"/>
    </row>
    <row r="374" customFormat="false" ht="15.75" hidden="false" customHeight="false" outlineLevel="0" collapsed="false">
      <c r="A374" s="305" t="n">
        <v>5092</v>
      </c>
      <c r="B374" s="307" t="s">
        <v>578</v>
      </c>
      <c r="C374" s="307"/>
      <c r="D374" s="307"/>
      <c r="E374" s="307"/>
      <c r="F374" s="307"/>
      <c r="G374" s="307"/>
      <c r="H374" s="307"/>
      <c r="I374" s="307"/>
      <c r="J374" s="307"/>
      <c r="K374" s="307"/>
      <c r="L374" s="308"/>
      <c r="M374" s="264"/>
      <c r="N374" s="309" t="n">
        <f aca="false">+A374</f>
        <v>5092</v>
      </c>
      <c r="O374" s="264"/>
      <c r="P374" s="310"/>
      <c r="Q374" s="323" t="n">
        <v>0</v>
      </c>
      <c r="R374" s="372"/>
      <c r="S374" s="311"/>
      <c r="T374" s="334" t="n">
        <f aca="false">+IF(ABS(+P374+R374)&gt;=ABS(Q374+S374),+P374-Q374+R374-S374,0)</f>
        <v>0</v>
      </c>
      <c r="U374" s="325" t="n">
        <v>0</v>
      </c>
      <c r="V374" s="264"/>
    </row>
    <row r="375" customFormat="false" ht="15.75" hidden="false" customHeight="false" outlineLevel="0" collapsed="false">
      <c r="A375" s="305" t="n">
        <v>5111</v>
      </c>
      <c r="B375" s="306" t="s">
        <v>579</v>
      </c>
      <c r="C375" s="307"/>
      <c r="D375" s="307"/>
      <c r="E375" s="307"/>
      <c r="F375" s="307"/>
      <c r="G375" s="307"/>
      <c r="H375" s="307"/>
      <c r="I375" s="307"/>
      <c r="J375" s="307"/>
      <c r="K375" s="307"/>
      <c r="L375" s="308"/>
      <c r="M375" s="264"/>
      <c r="N375" s="309" t="n">
        <f aca="false">+A375</f>
        <v>5111</v>
      </c>
      <c r="O375" s="264"/>
      <c r="P375" s="310"/>
      <c r="Q375" s="323" t="n">
        <v>0</v>
      </c>
      <c r="R375" s="372"/>
      <c r="S375" s="311"/>
      <c r="T375" s="334" t="n">
        <f aca="false">+IF(ABS(+P375+R375)&gt;=ABS(Q375+S375),+P375-Q375+R375-S375,0)</f>
        <v>0</v>
      </c>
      <c r="U375" s="325" t="n">
        <v>0</v>
      </c>
      <c r="V375" s="264"/>
    </row>
    <row r="376" customFormat="false" ht="15.75" hidden="false" customHeight="false" outlineLevel="0" collapsed="false">
      <c r="A376" s="305" t="n">
        <v>5112</v>
      </c>
      <c r="B376" s="306" t="s">
        <v>580</v>
      </c>
      <c r="C376" s="307"/>
      <c r="D376" s="307"/>
      <c r="E376" s="307"/>
      <c r="F376" s="307"/>
      <c r="G376" s="307"/>
      <c r="H376" s="307"/>
      <c r="I376" s="307"/>
      <c r="J376" s="307"/>
      <c r="K376" s="307"/>
      <c r="L376" s="308"/>
      <c r="M376" s="264"/>
      <c r="N376" s="309" t="n">
        <f aca="false">+A376</f>
        <v>5112</v>
      </c>
      <c r="O376" s="264"/>
      <c r="P376" s="310"/>
      <c r="Q376" s="323" t="n">
        <v>0</v>
      </c>
      <c r="R376" s="372"/>
      <c r="S376" s="311"/>
      <c r="T376" s="334" t="n">
        <f aca="false">+IF(ABS(+P376+R376)&gt;=ABS(Q376+S376),+P376-Q376+R376-S376,0)</f>
        <v>0</v>
      </c>
      <c r="U376" s="325" t="n">
        <v>0</v>
      </c>
      <c r="V376" s="264"/>
    </row>
    <row r="377" customFormat="false" ht="15.75" hidden="false" customHeight="false" outlineLevel="0" collapsed="false">
      <c r="A377" s="305" t="n">
        <v>5113</v>
      </c>
      <c r="B377" s="306" t="s">
        <v>581</v>
      </c>
      <c r="C377" s="307"/>
      <c r="D377" s="307"/>
      <c r="E377" s="307"/>
      <c r="F377" s="307"/>
      <c r="G377" s="307"/>
      <c r="H377" s="307"/>
      <c r="I377" s="307"/>
      <c r="J377" s="307"/>
      <c r="K377" s="307"/>
      <c r="L377" s="308"/>
      <c r="M377" s="264"/>
      <c r="N377" s="309" t="n">
        <f aca="false">+A377</f>
        <v>5113</v>
      </c>
      <c r="O377" s="264"/>
      <c r="P377" s="310"/>
      <c r="Q377" s="323" t="n">
        <v>0</v>
      </c>
      <c r="R377" s="372"/>
      <c r="S377" s="311"/>
      <c r="T377" s="334" t="n">
        <f aca="false">+IF(ABS(+P377+R377)&gt;=ABS(Q377+S377),+P377-Q377+R377-S377,0)</f>
        <v>0</v>
      </c>
      <c r="U377" s="325" t="n">
        <v>0</v>
      </c>
      <c r="V377" s="264"/>
    </row>
    <row r="378" customFormat="false" ht="15.75" hidden="false" customHeight="false" outlineLevel="0" collapsed="false">
      <c r="A378" s="305" t="n">
        <v>5114</v>
      </c>
      <c r="B378" s="306" t="s">
        <v>582</v>
      </c>
      <c r="C378" s="307"/>
      <c r="D378" s="307"/>
      <c r="E378" s="307"/>
      <c r="F378" s="307"/>
      <c r="G378" s="307"/>
      <c r="H378" s="307"/>
      <c r="I378" s="307"/>
      <c r="J378" s="307"/>
      <c r="K378" s="307"/>
      <c r="L378" s="308"/>
      <c r="M378" s="264"/>
      <c r="N378" s="309" t="n">
        <f aca="false">+A378</f>
        <v>5114</v>
      </c>
      <c r="O378" s="264"/>
      <c r="P378" s="310"/>
      <c r="Q378" s="323" t="n">
        <v>0</v>
      </c>
      <c r="R378" s="372"/>
      <c r="S378" s="311"/>
      <c r="T378" s="334" t="n">
        <f aca="false">+IF(ABS(+P378+R378)&gt;=ABS(Q378+S378),+P378-Q378+R378-S378,0)</f>
        <v>0</v>
      </c>
      <c r="U378" s="325" t="n">
        <v>0</v>
      </c>
      <c r="V378" s="264"/>
    </row>
    <row r="379" customFormat="false" ht="15.75" hidden="false" customHeight="false" outlineLevel="0" collapsed="false">
      <c r="A379" s="305" t="n">
        <v>5121</v>
      </c>
      <c r="B379" s="306" t="s">
        <v>583</v>
      </c>
      <c r="C379" s="307"/>
      <c r="D379" s="307"/>
      <c r="E379" s="307"/>
      <c r="F379" s="307"/>
      <c r="G379" s="307"/>
      <c r="H379" s="307"/>
      <c r="I379" s="307"/>
      <c r="J379" s="307"/>
      <c r="K379" s="307"/>
      <c r="L379" s="308"/>
      <c r="M379" s="264"/>
      <c r="N379" s="309" t="n">
        <f aca="false">+A379</f>
        <v>5121</v>
      </c>
      <c r="O379" s="264"/>
      <c r="P379" s="310"/>
      <c r="Q379" s="323" t="n">
        <v>0</v>
      </c>
      <c r="R379" s="372"/>
      <c r="S379" s="311"/>
      <c r="T379" s="334" t="n">
        <f aca="false">+IF(ABS(+P379+R379)&gt;=ABS(Q379+S379),+P379-Q379+R379-S379,0)</f>
        <v>0</v>
      </c>
      <c r="U379" s="325" t="n">
        <v>0</v>
      </c>
      <c r="V379" s="264"/>
    </row>
    <row r="380" customFormat="false" ht="15.75" hidden="false" customHeight="false" outlineLevel="0" collapsed="false">
      <c r="A380" s="305" t="n">
        <v>5122</v>
      </c>
      <c r="B380" s="306" t="s">
        <v>584</v>
      </c>
      <c r="C380" s="307"/>
      <c r="D380" s="307"/>
      <c r="E380" s="307"/>
      <c r="F380" s="307"/>
      <c r="G380" s="307"/>
      <c r="H380" s="307"/>
      <c r="I380" s="307"/>
      <c r="J380" s="307"/>
      <c r="K380" s="307"/>
      <c r="L380" s="308"/>
      <c r="M380" s="264"/>
      <c r="N380" s="309" t="n">
        <f aca="false">+A380</f>
        <v>5122</v>
      </c>
      <c r="O380" s="264"/>
      <c r="P380" s="310"/>
      <c r="Q380" s="323" t="n">
        <v>0</v>
      </c>
      <c r="R380" s="372"/>
      <c r="S380" s="311"/>
      <c r="T380" s="334" t="n">
        <f aca="false">+IF(ABS(+P380+R380)&gt;=ABS(Q380+S380),+P380-Q380+R380-S380,0)</f>
        <v>0</v>
      </c>
      <c r="U380" s="325" t="n">
        <v>0</v>
      </c>
      <c r="V380" s="264"/>
    </row>
    <row r="381" customFormat="false" ht="15.75" hidden="false" customHeight="false" outlineLevel="0" collapsed="false">
      <c r="A381" s="305" t="n">
        <v>5123</v>
      </c>
      <c r="B381" s="306" t="s">
        <v>585</v>
      </c>
      <c r="C381" s="307"/>
      <c r="D381" s="307"/>
      <c r="E381" s="307"/>
      <c r="F381" s="307"/>
      <c r="G381" s="307"/>
      <c r="H381" s="307"/>
      <c r="I381" s="307"/>
      <c r="J381" s="307"/>
      <c r="K381" s="307"/>
      <c r="L381" s="308"/>
      <c r="M381" s="264"/>
      <c r="N381" s="309" t="n">
        <f aca="false">+A381</f>
        <v>5123</v>
      </c>
      <c r="O381" s="264"/>
      <c r="P381" s="310"/>
      <c r="Q381" s="323" t="n">
        <v>0</v>
      </c>
      <c r="R381" s="372"/>
      <c r="S381" s="311"/>
      <c r="T381" s="334" t="n">
        <f aca="false">+IF(ABS(+P381+R381)&gt;=ABS(Q381+S381),+P381-Q381+R381-S381,0)</f>
        <v>0</v>
      </c>
      <c r="U381" s="325" t="n">
        <v>0</v>
      </c>
      <c r="V381" s="264"/>
    </row>
    <row r="382" customFormat="false" ht="15.75" hidden="false" customHeight="false" outlineLevel="0" collapsed="false">
      <c r="A382" s="305" t="n">
        <v>5124</v>
      </c>
      <c r="B382" s="306" t="s">
        <v>586</v>
      </c>
      <c r="C382" s="307"/>
      <c r="D382" s="307"/>
      <c r="E382" s="307"/>
      <c r="F382" s="307"/>
      <c r="G382" s="307"/>
      <c r="H382" s="307"/>
      <c r="I382" s="307"/>
      <c r="J382" s="307"/>
      <c r="K382" s="307"/>
      <c r="L382" s="308"/>
      <c r="M382" s="264"/>
      <c r="N382" s="309" t="n">
        <f aca="false">+A382</f>
        <v>5124</v>
      </c>
      <c r="O382" s="264"/>
      <c r="P382" s="310"/>
      <c r="Q382" s="323" t="n">
        <v>0</v>
      </c>
      <c r="R382" s="372"/>
      <c r="S382" s="311"/>
      <c r="T382" s="334" t="n">
        <f aca="false">+IF(ABS(+P382+R382)&gt;=ABS(Q382+S382),+P382-Q382+R382-S382,0)</f>
        <v>0</v>
      </c>
      <c r="U382" s="325" t="n">
        <v>0</v>
      </c>
      <c r="V382" s="264"/>
    </row>
    <row r="383" customFormat="false" ht="15.75" hidden="false" customHeight="false" outlineLevel="0" collapsed="false">
      <c r="A383" s="305" t="n">
        <v>5131</v>
      </c>
      <c r="B383" s="306" t="s">
        <v>587</v>
      </c>
      <c r="C383" s="307"/>
      <c r="D383" s="307"/>
      <c r="E383" s="307"/>
      <c r="F383" s="307"/>
      <c r="G383" s="307"/>
      <c r="H383" s="307"/>
      <c r="I383" s="307"/>
      <c r="J383" s="307"/>
      <c r="K383" s="307"/>
      <c r="L383" s="308"/>
      <c r="M383" s="264"/>
      <c r="N383" s="309" t="n">
        <f aca="false">+A383</f>
        <v>5131</v>
      </c>
      <c r="O383" s="264"/>
      <c r="P383" s="310"/>
      <c r="Q383" s="323" t="n">
        <v>0</v>
      </c>
      <c r="R383" s="372"/>
      <c r="S383" s="311"/>
      <c r="T383" s="334" t="n">
        <f aca="false">+IF(ABS(+P383+R383)&gt;=ABS(Q383+S383),+P383-Q383+R383-S383,0)</f>
        <v>0</v>
      </c>
      <c r="U383" s="325" t="n">
        <v>0</v>
      </c>
      <c r="V383" s="264"/>
    </row>
    <row r="384" customFormat="false" ht="15.75" hidden="false" customHeight="false" outlineLevel="0" collapsed="false">
      <c r="A384" s="305" t="n">
        <v>5139</v>
      </c>
      <c r="B384" s="306" t="s">
        <v>588</v>
      </c>
      <c r="C384" s="307"/>
      <c r="D384" s="307"/>
      <c r="E384" s="307"/>
      <c r="F384" s="307"/>
      <c r="G384" s="307"/>
      <c r="H384" s="307"/>
      <c r="I384" s="307"/>
      <c r="J384" s="307"/>
      <c r="K384" s="307"/>
      <c r="L384" s="308"/>
      <c r="M384" s="264"/>
      <c r="N384" s="309" t="n">
        <f aca="false">+A384</f>
        <v>5139</v>
      </c>
      <c r="O384" s="264"/>
      <c r="P384" s="310"/>
      <c r="Q384" s="311"/>
      <c r="R384" s="372"/>
      <c r="S384" s="311"/>
      <c r="T384" s="334" t="n">
        <f aca="false">+IF(ABS(+P384+R384)&gt;=ABS(Q384+S384),+P384-Q384+R384-S384,0)</f>
        <v>0</v>
      </c>
      <c r="U384" s="330" t="n">
        <f aca="false">+IF(ABS(+P384+R384)&lt;=ABS(Q384+S384),-P384+Q384-R384+S384,0)</f>
        <v>0</v>
      </c>
      <c r="V384" s="264"/>
    </row>
    <row r="385" customFormat="false" ht="15.75" hidden="false" customHeight="false" outlineLevel="0" collapsed="false">
      <c r="A385" s="305" t="n">
        <v>5141</v>
      </c>
      <c r="B385" s="306" t="s">
        <v>589</v>
      </c>
      <c r="C385" s="307"/>
      <c r="D385" s="307"/>
      <c r="E385" s="307"/>
      <c r="F385" s="307"/>
      <c r="G385" s="307"/>
      <c r="H385" s="307"/>
      <c r="I385" s="307"/>
      <c r="J385" s="307"/>
      <c r="K385" s="307"/>
      <c r="L385" s="308"/>
      <c r="M385" s="264"/>
      <c r="N385" s="309" t="n">
        <f aca="false">+A385</f>
        <v>5141</v>
      </c>
      <c r="O385" s="264"/>
      <c r="P385" s="310"/>
      <c r="Q385" s="323" t="n">
        <v>0</v>
      </c>
      <c r="R385" s="372"/>
      <c r="S385" s="311"/>
      <c r="T385" s="334" t="n">
        <f aca="false">+IF(ABS(+P385+R385)&gt;=ABS(Q385+S385),+P385-Q385+R385-S385,0)</f>
        <v>0</v>
      </c>
      <c r="U385" s="325" t="n">
        <v>0</v>
      </c>
      <c r="V385" s="264"/>
    </row>
    <row r="386" customFormat="false" ht="15.75" hidden="false" customHeight="false" outlineLevel="0" collapsed="false">
      <c r="A386" s="305" t="n">
        <v>5142</v>
      </c>
      <c r="B386" s="306" t="s">
        <v>590</v>
      </c>
      <c r="C386" s="307"/>
      <c r="D386" s="307"/>
      <c r="E386" s="307"/>
      <c r="F386" s="307"/>
      <c r="G386" s="307"/>
      <c r="H386" s="307"/>
      <c r="I386" s="307"/>
      <c r="J386" s="307"/>
      <c r="K386" s="307"/>
      <c r="L386" s="308"/>
      <c r="M386" s="264"/>
      <c r="N386" s="309" t="n">
        <f aca="false">+A386</f>
        <v>5142</v>
      </c>
      <c r="O386" s="264"/>
      <c r="P386" s="310"/>
      <c r="Q386" s="323" t="n">
        <v>0</v>
      </c>
      <c r="R386" s="372"/>
      <c r="S386" s="311"/>
      <c r="T386" s="334" t="n">
        <f aca="false">+IF(ABS(+P386+R386)&gt;=ABS(Q386+S386),+P386-Q386+R386-S386,0)</f>
        <v>0</v>
      </c>
      <c r="U386" s="325" t="n">
        <v>0</v>
      </c>
      <c r="V386" s="264"/>
    </row>
    <row r="387" customFormat="false" ht="15.75" hidden="false" customHeight="false" outlineLevel="0" collapsed="false">
      <c r="A387" s="305" t="n">
        <v>5143</v>
      </c>
      <c r="B387" s="306" t="s">
        <v>591</v>
      </c>
      <c r="C387" s="307"/>
      <c r="D387" s="307"/>
      <c r="E387" s="307"/>
      <c r="F387" s="307"/>
      <c r="G387" s="307"/>
      <c r="H387" s="307"/>
      <c r="I387" s="307"/>
      <c r="J387" s="307"/>
      <c r="K387" s="307"/>
      <c r="L387" s="308"/>
      <c r="M387" s="264"/>
      <c r="N387" s="309" t="n">
        <f aca="false">+A387</f>
        <v>5143</v>
      </c>
      <c r="O387" s="264"/>
      <c r="P387" s="310"/>
      <c r="Q387" s="323" t="n">
        <v>0</v>
      </c>
      <c r="R387" s="372"/>
      <c r="S387" s="311"/>
      <c r="T387" s="334" t="n">
        <f aca="false">+IF(ABS(+P387+R387)&gt;=ABS(Q387+S387),+P387-Q387+R387-S387,0)</f>
        <v>0</v>
      </c>
      <c r="U387" s="325" t="n">
        <v>0</v>
      </c>
      <c r="V387" s="264"/>
    </row>
    <row r="388" customFormat="false" ht="15.75" hidden="false" customHeight="false" outlineLevel="0" collapsed="false">
      <c r="A388" s="305" t="n">
        <v>5144</v>
      </c>
      <c r="B388" s="306" t="s">
        <v>592</v>
      </c>
      <c r="C388" s="307"/>
      <c r="D388" s="307"/>
      <c r="E388" s="307"/>
      <c r="F388" s="307"/>
      <c r="G388" s="307"/>
      <c r="H388" s="307"/>
      <c r="I388" s="307"/>
      <c r="J388" s="307"/>
      <c r="K388" s="307"/>
      <c r="L388" s="308"/>
      <c r="M388" s="264"/>
      <c r="N388" s="309" t="n">
        <f aca="false">+A388</f>
        <v>5144</v>
      </c>
      <c r="O388" s="264"/>
      <c r="P388" s="310"/>
      <c r="Q388" s="323" t="n">
        <v>0</v>
      </c>
      <c r="R388" s="372"/>
      <c r="S388" s="311"/>
      <c r="T388" s="334" t="n">
        <f aca="false">+IF(ABS(+P388+R388)&gt;=ABS(Q388+S388),+P388-Q388+R388-S388,0)</f>
        <v>0</v>
      </c>
      <c r="U388" s="325" t="n">
        <v>0</v>
      </c>
      <c r="V388" s="264"/>
    </row>
    <row r="389" customFormat="false" ht="15.75" hidden="false" customHeight="false" outlineLevel="0" collapsed="false">
      <c r="A389" s="305" t="n">
        <v>5145</v>
      </c>
      <c r="B389" s="306" t="s">
        <v>593</v>
      </c>
      <c r="C389" s="307"/>
      <c r="D389" s="307"/>
      <c r="E389" s="307"/>
      <c r="F389" s="307"/>
      <c r="G389" s="307"/>
      <c r="H389" s="307"/>
      <c r="I389" s="307"/>
      <c r="J389" s="307"/>
      <c r="K389" s="307"/>
      <c r="L389" s="308"/>
      <c r="M389" s="264"/>
      <c r="N389" s="309" t="n">
        <f aca="false">+A389</f>
        <v>5145</v>
      </c>
      <c r="O389" s="264"/>
      <c r="P389" s="310"/>
      <c r="Q389" s="311"/>
      <c r="R389" s="372"/>
      <c r="S389" s="311"/>
      <c r="T389" s="334" t="n">
        <f aca="false">+IF(ABS(+P389+R389)&gt;=ABS(Q389+S389),+P389-Q389+R389-S389,0)</f>
        <v>0</v>
      </c>
      <c r="U389" s="330" t="n">
        <f aca="false">+IF(ABS(+P389+R389)&lt;=ABS(Q389+S389),-P389+Q389-R389+S389,0)</f>
        <v>0</v>
      </c>
      <c r="V389" s="264"/>
    </row>
    <row r="390" customFormat="false" ht="15.75" hidden="false" customHeight="false" outlineLevel="0" collapsed="false">
      <c r="A390" s="305" t="n">
        <v>5146</v>
      </c>
      <c r="B390" s="306" t="s">
        <v>594</v>
      </c>
      <c r="C390" s="307"/>
      <c r="D390" s="307"/>
      <c r="E390" s="307"/>
      <c r="F390" s="307"/>
      <c r="G390" s="307"/>
      <c r="H390" s="307"/>
      <c r="I390" s="307"/>
      <c r="J390" s="307"/>
      <c r="K390" s="307"/>
      <c r="L390" s="308"/>
      <c r="M390" s="264"/>
      <c r="N390" s="309" t="n">
        <f aca="false">+A390</f>
        <v>5146</v>
      </c>
      <c r="O390" s="264"/>
      <c r="P390" s="310"/>
      <c r="Q390" s="311"/>
      <c r="R390" s="372"/>
      <c r="S390" s="311"/>
      <c r="T390" s="334" t="n">
        <f aca="false">+IF(ABS(+P390+R390)&gt;=ABS(Q390+S390),+P390-Q390+R390-S390,0)</f>
        <v>0</v>
      </c>
      <c r="U390" s="330" t="n">
        <f aca="false">+IF(ABS(+P390+R390)&lt;=ABS(Q390+S390),-P390+Q390-R390+S390,0)</f>
        <v>0</v>
      </c>
      <c r="V390" s="264"/>
    </row>
    <row r="391" customFormat="false" ht="15.75" hidden="false" customHeight="false" outlineLevel="0" collapsed="false">
      <c r="A391" s="305" t="n">
        <v>5147</v>
      </c>
      <c r="B391" s="306" t="s">
        <v>595</v>
      </c>
      <c r="C391" s="307"/>
      <c r="D391" s="307"/>
      <c r="E391" s="307"/>
      <c r="F391" s="307"/>
      <c r="G391" s="307"/>
      <c r="H391" s="307"/>
      <c r="I391" s="307"/>
      <c r="J391" s="307"/>
      <c r="K391" s="307"/>
      <c r="L391" s="308"/>
      <c r="M391" s="264"/>
      <c r="N391" s="309" t="n">
        <f aca="false">+A391</f>
        <v>5147</v>
      </c>
      <c r="O391" s="264"/>
      <c r="P391" s="310"/>
      <c r="Q391" s="311"/>
      <c r="R391" s="372"/>
      <c r="S391" s="311"/>
      <c r="T391" s="334" t="n">
        <f aca="false">+IF(ABS(+P391+R391)&gt;=ABS(Q391+S391),+P391-Q391+R391-S391,0)</f>
        <v>0</v>
      </c>
      <c r="U391" s="330" t="n">
        <f aca="false">+IF(ABS(+P391+R391)&lt;=ABS(Q391+S391),-P391+Q391-R391+S391,0)</f>
        <v>0</v>
      </c>
      <c r="V391" s="264"/>
    </row>
    <row r="392" customFormat="false" ht="15.75" hidden="false" customHeight="false" outlineLevel="0" collapsed="false">
      <c r="A392" s="305" t="n">
        <v>5148</v>
      </c>
      <c r="B392" s="306" t="s">
        <v>596</v>
      </c>
      <c r="C392" s="307"/>
      <c r="D392" s="307"/>
      <c r="E392" s="307"/>
      <c r="F392" s="307"/>
      <c r="G392" s="307"/>
      <c r="H392" s="307"/>
      <c r="I392" s="307"/>
      <c r="J392" s="307"/>
      <c r="K392" s="307"/>
      <c r="L392" s="308"/>
      <c r="M392" s="264"/>
      <c r="N392" s="309" t="n">
        <f aca="false">+A392</f>
        <v>5148</v>
      </c>
      <c r="O392" s="264"/>
      <c r="P392" s="310"/>
      <c r="Q392" s="311"/>
      <c r="R392" s="372"/>
      <c r="S392" s="311"/>
      <c r="T392" s="334" t="n">
        <f aca="false">+IF(ABS(+P392+R392)&gt;=ABS(Q392+S392),+P392-Q392+R392-S392,0)</f>
        <v>0</v>
      </c>
      <c r="U392" s="330" t="n">
        <f aca="false">+IF(ABS(+P392+R392)&lt;=ABS(Q392+S392),-P392+Q392-R392+S392,0)</f>
        <v>0</v>
      </c>
      <c r="V392" s="264"/>
    </row>
    <row r="393" customFormat="false" ht="15.75" hidden="false" customHeight="false" outlineLevel="0" collapsed="false">
      <c r="A393" s="335" t="n">
        <v>5181</v>
      </c>
      <c r="B393" s="438" t="s">
        <v>597</v>
      </c>
      <c r="C393" s="337"/>
      <c r="D393" s="337"/>
      <c r="E393" s="337"/>
      <c r="F393" s="337"/>
      <c r="G393" s="337"/>
      <c r="H393" s="337"/>
      <c r="I393" s="337"/>
      <c r="J393" s="337"/>
      <c r="K393" s="337"/>
      <c r="L393" s="338"/>
      <c r="M393" s="264"/>
      <c r="N393" s="352" t="n">
        <f aca="false">+A393</f>
        <v>5181</v>
      </c>
      <c r="O393" s="264"/>
      <c r="P393" s="356"/>
      <c r="Q393" s="350" t="n">
        <v>0</v>
      </c>
      <c r="R393" s="373"/>
      <c r="S393" s="341"/>
      <c r="T393" s="357" t="n">
        <f aca="false">+IF(ABS(+P393+R393)&gt;=ABS(Q393+S393),+P393-Q393+R393-S393,0)</f>
        <v>0</v>
      </c>
      <c r="U393" s="351" t="n">
        <v>0</v>
      </c>
      <c r="V393" s="264"/>
    </row>
    <row r="394" customFormat="false" ht="15.75" hidden="false" customHeight="false" outlineLevel="0" collapsed="false">
      <c r="A394" s="335" t="n">
        <v>5184</v>
      </c>
      <c r="B394" s="438" t="s">
        <v>598</v>
      </c>
      <c r="C394" s="337"/>
      <c r="D394" s="337"/>
      <c r="E394" s="337"/>
      <c r="F394" s="337"/>
      <c r="G394" s="337"/>
      <c r="H394" s="337"/>
      <c r="I394" s="337"/>
      <c r="J394" s="337"/>
      <c r="K394" s="337"/>
      <c r="L394" s="338"/>
      <c r="M394" s="264"/>
      <c r="N394" s="352" t="n">
        <f aca="false">+A394</f>
        <v>5184</v>
      </c>
      <c r="O394" s="264"/>
      <c r="P394" s="356"/>
      <c r="Q394" s="350" t="n">
        <v>0</v>
      </c>
      <c r="R394" s="373"/>
      <c r="S394" s="341"/>
      <c r="T394" s="357" t="n">
        <f aca="false">+IF(ABS(+P394+R394)&gt;=ABS(Q394+S394),+P394-Q394+R394-S394,0)</f>
        <v>0</v>
      </c>
      <c r="U394" s="351" t="n">
        <v>0</v>
      </c>
      <c r="V394" s="264"/>
    </row>
    <row r="395" customFormat="false" ht="15.75" hidden="false" customHeight="false" outlineLevel="0" collapsed="false">
      <c r="A395" s="335" t="n">
        <v>5186</v>
      </c>
      <c r="B395" s="438" t="s">
        <v>599</v>
      </c>
      <c r="C395" s="337"/>
      <c r="D395" s="337"/>
      <c r="E395" s="337"/>
      <c r="F395" s="337"/>
      <c r="G395" s="337"/>
      <c r="H395" s="337"/>
      <c r="I395" s="337"/>
      <c r="J395" s="337"/>
      <c r="K395" s="337"/>
      <c r="L395" s="338"/>
      <c r="M395" s="264"/>
      <c r="N395" s="352" t="n">
        <f aca="false">+A395</f>
        <v>5186</v>
      </c>
      <c r="O395" s="264"/>
      <c r="P395" s="356"/>
      <c r="Q395" s="350" t="n">
        <v>0</v>
      </c>
      <c r="R395" s="373"/>
      <c r="S395" s="341"/>
      <c r="T395" s="357" t="n">
        <f aca="false">+IF(ABS(+P395+R395)&gt;=ABS(Q395+S395),+P395-Q395+R395-S395,0)</f>
        <v>0</v>
      </c>
      <c r="U395" s="351" t="n">
        <v>0</v>
      </c>
      <c r="V395" s="264"/>
    </row>
    <row r="396" customFormat="false" ht="15.75" hidden="false" customHeight="false" outlineLevel="0" collapsed="false">
      <c r="A396" s="335" t="n">
        <v>5188</v>
      </c>
      <c r="B396" s="438" t="s">
        <v>600</v>
      </c>
      <c r="C396" s="337"/>
      <c r="D396" s="337"/>
      <c r="E396" s="337"/>
      <c r="F396" s="337"/>
      <c r="G396" s="337"/>
      <c r="H396" s="337"/>
      <c r="I396" s="337"/>
      <c r="J396" s="337"/>
      <c r="K396" s="337"/>
      <c r="L396" s="338"/>
      <c r="M396" s="264"/>
      <c r="N396" s="352" t="n">
        <f aca="false">+A396</f>
        <v>5188</v>
      </c>
      <c r="O396" s="264"/>
      <c r="P396" s="356"/>
      <c r="Q396" s="350" t="n">
        <v>0</v>
      </c>
      <c r="R396" s="373"/>
      <c r="S396" s="341"/>
      <c r="T396" s="357" t="n">
        <f aca="false">+IF(ABS(+P396+R396)&gt;=ABS(Q396+S396),+P396-Q396+R396-S396,0)</f>
        <v>0</v>
      </c>
      <c r="U396" s="351" t="n">
        <v>0</v>
      </c>
      <c r="V396" s="264"/>
    </row>
    <row r="397" customFormat="false" ht="15.75" hidden="false" customHeight="false" outlineLevel="0" collapsed="false">
      <c r="A397" s="335" t="n">
        <v>5189</v>
      </c>
      <c r="B397" s="438" t="s">
        <v>601</v>
      </c>
      <c r="C397" s="337"/>
      <c r="D397" s="337"/>
      <c r="E397" s="337"/>
      <c r="F397" s="337"/>
      <c r="G397" s="337"/>
      <c r="H397" s="337"/>
      <c r="I397" s="337"/>
      <c r="J397" s="337"/>
      <c r="K397" s="337"/>
      <c r="L397" s="338"/>
      <c r="M397" s="264"/>
      <c r="N397" s="352" t="n">
        <f aca="false">+A397</f>
        <v>5189</v>
      </c>
      <c r="O397" s="264"/>
      <c r="P397" s="356"/>
      <c r="Q397" s="350" t="n">
        <v>0</v>
      </c>
      <c r="R397" s="373"/>
      <c r="S397" s="341"/>
      <c r="T397" s="357" t="n">
        <f aca="false">+IF(ABS(+P397+R397)&gt;=ABS(Q397+S397),+P397-Q397+R397-S397,0)</f>
        <v>0</v>
      </c>
      <c r="U397" s="351" t="n">
        <v>0</v>
      </c>
      <c r="V397" s="264"/>
    </row>
    <row r="398" customFormat="false" ht="15.75" hidden="false" customHeight="false" outlineLevel="0" collapsed="false">
      <c r="A398" s="305" t="n">
        <v>5191</v>
      </c>
      <c r="B398" s="306" t="s">
        <v>602</v>
      </c>
      <c r="C398" s="307"/>
      <c r="D398" s="307"/>
      <c r="E398" s="307"/>
      <c r="F398" s="307"/>
      <c r="G398" s="307"/>
      <c r="H398" s="307"/>
      <c r="I398" s="307"/>
      <c r="J398" s="307"/>
      <c r="K398" s="307"/>
      <c r="L398" s="308"/>
      <c r="M398" s="264"/>
      <c r="N398" s="309" t="n">
        <f aca="false">+A398</f>
        <v>5191</v>
      </c>
      <c r="O398" s="264"/>
      <c r="P398" s="310"/>
      <c r="Q398" s="311"/>
      <c r="R398" s="372"/>
      <c r="S398" s="311"/>
      <c r="T398" s="334" t="n">
        <f aca="false">+IF(ABS(+P398+R398)&gt;=ABS(Q398+S398),+P398-Q398+R398-S398,0)</f>
        <v>0</v>
      </c>
      <c r="U398" s="330" t="n">
        <f aca="false">+IF(ABS(+P398+R398)&lt;=ABS(Q398+S398),-P398+Q398-R398+S398,0)</f>
        <v>0</v>
      </c>
      <c r="V398" s="264"/>
    </row>
    <row r="399" customFormat="false" ht="15.75" hidden="false" customHeight="false" outlineLevel="0" collapsed="false">
      <c r="A399" s="305" t="n">
        <v>5192</v>
      </c>
      <c r="B399" s="306" t="s">
        <v>603</v>
      </c>
      <c r="C399" s="307"/>
      <c r="D399" s="307"/>
      <c r="E399" s="307"/>
      <c r="F399" s="307"/>
      <c r="G399" s="307"/>
      <c r="H399" s="307"/>
      <c r="I399" s="307"/>
      <c r="J399" s="307"/>
      <c r="K399" s="307"/>
      <c r="L399" s="308"/>
      <c r="M399" s="264"/>
      <c r="N399" s="309" t="n">
        <f aca="false">+A399</f>
        <v>5192</v>
      </c>
      <c r="O399" s="264"/>
      <c r="P399" s="310"/>
      <c r="Q399" s="311"/>
      <c r="R399" s="372"/>
      <c r="S399" s="311"/>
      <c r="T399" s="334" t="n">
        <f aca="false">+IF(ABS(+P399+R399)&gt;=ABS(Q399+S399),+P399-Q399+R399-S399,0)</f>
        <v>0</v>
      </c>
      <c r="U399" s="330" t="n">
        <f aca="false">+IF(ABS(+P399+R399)&lt;=ABS(Q399+S399),-P399+Q399-R399+S399,0)</f>
        <v>0</v>
      </c>
      <c r="V399" s="264"/>
    </row>
    <row r="400" customFormat="false" ht="15.75" hidden="false" customHeight="false" outlineLevel="0" collapsed="false">
      <c r="A400" s="524" t="n">
        <v>5197</v>
      </c>
      <c r="B400" s="306" t="s">
        <v>604</v>
      </c>
      <c r="C400" s="307"/>
      <c r="D400" s="307"/>
      <c r="E400" s="307"/>
      <c r="F400" s="307"/>
      <c r="G400" s="307"/>
      <c r="H400" s="307"/>
      <c r="I400" s="307"/>
      <c r="J400" s="307"/>
      <c r="K400" s="307"/>
      <c r="L400" s="308"/>
      <c r="M400" s="264"/>
      <c r="N400" s="309" t="n">
        <f aca="false">+A400</f>
        <v>5197</v>
      </c>
      <c r="O400" s="264"/>
      <c r="P400" s="310"/>
      <c r="Q400" s="323" t="n">
        <v>0</v>
      </c>
      <c r="R400" s="372"/>
      <c r="S400" s="311"/>
      <c r="T400" s="334" t="n">
        <f aca="false">+IF(ABS(+P400+R400)&gt;=ABS(Q400+S400),+P400-Q400+R400-S400,0)</f>
        <v>0</v>
      </c>
      <c r="U400" s="325" t="n">
        <v>0</v>
      </c>
      <c r="V400" s="264"/>
    </row>
    <row r="401" customFormat="false" ht="15.75" hidden="false" customHeight="false" outlineLevel="0" collapsed="false">
      <c r="A401" s="524" t="n">
        <v>5198</v>
      </c>
      <c r="B401" s="306" t="s">
        <v>605</v>
      </c>
      <c r="C401" s="307"/>
      <c r="D401" s="307"/>
      <c r="E401" s="307"/>
      <c r="F401" s="307"/>
      <c r="G401" s="307"/>
      <c r="H401" s="307"/>
      <c r="I401" s="307"/>
      <c r="J401" s="307"/>
      <c r="K401" s="307"/>
      <c r="L401" s="308"/>
      <c r="M401" s="264"/>
      <c r="N401" s="309" t="n">
        <f aca="false">+A401</f>
        <v>5198</v>
      </c>
      <c r="O401" s="264"/>
      <c r="P401" s="310"/>
      <c r="Q401" s="323" t="n">
        <v>0</v>
      </c>
      <c r="R401" s="372"/>
      <c r="S401" s="311"/>
      <c r="T401" s="334" t="n">
        <f aca="false">+IF(ABS(+P401+R401)&gt;=ABS(Q401+S401),+P401-Q401+R401-S401,0)</f>
        <v>0</v>
      </c>
      <c r="U401" s="325" t="n">
        <v>0</v>
      </c>
      <c r="V401" s="264"/>
    </row>
    <row r="402" customFormat="false" ht="15.75" hidden="false" customHeight="false" outlineLevel="0" collapsed="false">
      <c r="A402" s="305" t="n">
        <v>5211</v>
      </c>
      <c r="B402" s="307" t="s">
        <v>606</v>
      </c>
      <c r="C402" s="307"/>
      <c r="D402" s="307"/>
      <c r="E402" s="307"/>
      <c r="F402" s="307"/>
      <c r="G402" s="307"/>
      <c r="H402" s="307"/>
      <c r="I402" s="307"/>
      <c r="J402" s="307"/>
      <c r="K402" s="307"/>
      <c r="L402" s="308"/>
      <c r="M402" s="264"/>
      <c r="N402" s="309" t="n">
        <f aca="false">+A402</f>
        <v>5211</v>
      </c>
      <c r="O402" s="264"/>
      <c r="P402" s="310"/>
      <c r="Q402" s="323" t="n">
        <v>0</v>
      </c>
      <c r="R402" s="372"/>
      <c r="S402" s="311"/>
      <c r="T402" s="334" t="n">
        <f aca="false">+IF(ABS(+P402+R402)&gt;=ABS(Q402+S402),+P402-Q402+R402-S402,0)</f>
        <v>0</v>
      </c>
      <c r="U402" s="325" t="n">
        <v>0</v>
      </c>
      <c r="V402" s="264"/>
    </row>
    <row r="403" customFormat="false" ht="15.75" hidden="false" customHeight="false" outlineLevel="0" collapsed="false">
      <c r="A403" s="284" t="n">
        <v>5212</v>
      </c>
      <c r="B403" s="285" t="s">
        <v>607</v>
      </c>
      <c r="C403" s="285"/>
      <c r="D403" s="285"/>
      <c r="E403" s="285"/>
      <c r="F403" s="285"/>
      <c r="G403" s="285"/>
      <c r="H403" s="285"/>
      <c r="I403" s="285"/>
      <c r="J403" s="285"/>
      <c r="K403" s="285"/>
      <c r="L403" s="286"/>
      <c r="M403" s="264"/>
      <c r="N403" s="287" t="n">
        <f aca="false">+A403</f>
        <v>5212</v>
      </c>
      <c r="O403" s="264"/>
      <c r="P403" s="300"/>
      <c r="Q403" s="289" t="n">
        <v>0</v>
      </c>
      <c r="R403" s="302"/>
      <c r="S403" s="301"/>
      <c r="T403" s="303" t="n">
        <f aca="false">+IF(ABS(+P403+R403)&gt;=ABS(Q403+S403),+P403-Q403+R403-S403,0)</f>
        <v>0</v>
      </c>
      <c r="U403" s="291" t="n">
        <v>0</v>
      </c>
      <c r="V403" s="264"/>
    </row>
    <row r="404" customFormat="false" ht="15.75" hidden="false" customHeight="false" outlineLevel="0" collapsed="false">
      <c r="A404" s="305" t="n">
        <v>5213</v>
      </c>
      <c r="B404" s="307" t="s">
        <v>608</v>
      </c>
      <c r="C404" s="307"/>
      <c r="D404" s="307"/>
      <c r="E404" s="307"/>
      <c r="F404" s="307"/>
      <c r="G404" s="307"/>
      <c r="H404" s="307"/>
      <c r="I404" s="307"/>
      <c r="J404" s="307"/>
      <c r="K404" s="307"/>
      <c r="L404" s="308"/>
      <c r="M404" s="264"/>
      <c r="N404" s="309" t="n">
        <f aca="false">+A404</f>
        <v>5213</v>
      </c>
      <c r="O404" s="264"/>
      <c r="P404" s="310"/>
      <c r="Q404" s="323" t="n">
        <v>0</v>
      </c>
      <c r="R404" s="372"/>
      <c r="S404" s="311"/>
      <c r="T404" s="334" t="n">
        <f aca="false">+IF(ABS(+P404+R404)&gt;=ABS(Q404+S404),+P404-Q404+R404-S404,0)</f>
        <v>0</v>
      </c>
      <c r="U404" s="325" t="n">
        <v>0</v>
      </c>
      <c r="V404" s="264"/>
    </row>
    <row r="405" customFormat="false" ht="15.75" hidden="false" customHeight="false" outlineLevel="0" collapsed="false">
      <c r="A405" s="284" t="n">
        <v>5214</v>
      </c>
      <c r="B405" s="481" t="s">
        <v>609</v>
      </c>
      <c r="C405" s="285"/>
      <c r="D405" s="285"/>
      <c r="E405" s="285"/>
      <c r="F405" s="285"/>
      <c r="G405" s="285"/>
      <c r="H405" s="285"/>
      <c r="I405" s="285"/>
      <c r="J405" s="285"/>
      <c r="K405" s="285"/>
      <c r="L405" s="286"/>
      <c r="M405" s="264"/>
      <c r="N405" s="287" t="n">
        <f aca="false">+A405</f>
        <v>5214</v>
      </c>
      <c r="O405" s="264"/>
      <c r="P405" s="300"/>
      <c r="Q405" s="289" t="n">
        <v>0</v>
      </c>
      <c r="R405" s="302"/>
      <c r="S405" s="301"/>
      <c r="T405" s="303" t="n">
        <f aca="false">+IF(ABS(+P405+R405)&gt;=ABS(Q405+S405),+P405-Q405+R405-S405,0)</f>
        <v>0</v>
      </c>
      <c r="U405" s="291" t="n">
        <v>0</v>
      </c>
      <c r="V405" s="264"/>
    </row>
    <row r="406" customFormat="false" ht="15.75" hidden="false" customHeight="false" outlineLevel="0" collapsed="false">
      <c r="A406" s="305" t="n">
        <v>5215</v>
      </c>
      <c r="B406" s="307" t="s">
        <v>610</v>
      </c>
      <c r="C406" s="307"/>
      <c r="D406" s="307"/>
      <c r="E406" s="307"/>
      <c r="F406" s="307"/>
      <c r="G406" s="307"/>
      <c r="H406" s="307"/>
      <c r="I406" s="307"/>
      <c r="J406" s="307"/>
      <c r="K406" s="307"/>
      <c r="L406" s="308"/>
      <c r="M406" s="264"/>
      <c r="N406" s="309" t="n">
        <f aca="false">+A406</f>
        <v>5215</v>
      </c>
      <c r="O406" s="264"/>
      <c r="P406" s="310"/>
      <c r="Q406" s="323" t="n">
        <v>0</v>
      </c>
      <c r="R406" s="372"/>
      <c r="S406" s="311"/>
      <c r="T406" s="334" t="n">
        <f aca="false">+IF(ABS(+P406+R406)&gt;=ABS(Q406+S406),+P406-Q406+R406-S406,0)</f>
        <v>0</v>
      </c>
      <c r="U406" s="325" t="n">
        <v>0</v>
      </c>
      <c r="V406" s="264"/>
    </row>
    <row r="407" customFormat="false" ht="15.75" hidden="false" customHeight="false" outlineLevel="0" collapsed="false">
      <c r="A407" s="284" t="n">
        <v>5216</v>
      </c>
      <c r="B407" s="481" t="s">
        <v>611</v>
      </c>
      <c r="C407" s="285"/>
      <c r="D407" s="285"/>
      <c r="E407" s="285"/>
      <c r="F407" s="285"/>
      <c r="G407" s="285"/>
      <c r="H407" s="285"/>
      <c r="I407" s="285"/>
      <c r="J407" s="285"/>
      <c r="K407" s="285"/>
      <c r="L407" s="286"/>
      <c r="M407" s="264"/>
      <c r="N407" s="287" t="n">
        <f aca="false">+A407</f>
        <v>5216</v>
      </c>
      <c r="O407" s="264"/>
      <c r="P407" s="300"/>
      <c r="Q407" s="289" t="n">
        <v>0</v>
      </c>
      <c r="R407" s="302"/>
      <c r="S407" s="301"/>
      <c r="T407" s="303" t="n">
        <f aca="false">+IF(ABS(+P407+R407)&gt;=ABS(Q407+S407),+P407-Q407+R407-S407,0)</f>
        <v>0</v>
      </c>
      <c r="U407" s="291" t="n">
        <v>0</v>
      </c>
      <c r="V407" s="264"/>
    </row>
    <row r="408" customFormat="false" ht="15.75" hidden="false" customHeight="false" outlineLevel="0" collapsed="false">
      <c r="A408" s="305" t="n">
        <v>5217</v>
      </c>
      <c r="B408" s="307" t="s">
        <v>612</v>
      </c>
      <c r="C408" s="307"/>
      <c r="D408" s="307"/>
      <c r="E408" s="307"/>
      <c r="F408" s="307"/>
      <c r="G408" s="307"/>
      <c r="H408" s="307"/>
      <c r="I408" s="307"/>
      <c r="J408" s="307"/>
      <c r="K408" s="307"/>
      <c r="L408" s="308"/>
      <c r="M408" s="264"/>
      <c r="N408" s="309" t="n">
        <f aca="false">+A408</f>
        <v>5217</v>
      </c>
      <c r="O408" s="264"/>
      <c r="P408" s="310"/>
      <c r="Q408" s="323" t="n">
        <v>0</v>
      </c>
      <c r="R408" s="372"/>
      <c r="S408" s="311"/>
      <c r="T408" s="334" t="n">
        <f aca="false">+IF(ABS(+P408+R408)&gt;=ABS(Q408+S408),+P408-Q408+R408-S408,0)</f>
        <v>0</v>
      </c>
      <c r="U408" s="325" t="n">
        <v>0</v>
      </c>
      <c r="V408" s="264"/>
    </row>
    <row r="409" customFormat="false" ht="15.75" hidden="false" customHeight="false" outlineLevel="0" collapsed="false">
      <c r="A409" s="284" t="n">
        <v>5218</v>
      </c>
      <c r="B409" s="481" t="s">
        <v>613</v>
      </c>
      <c r="C409" s="285"/>
      <c r="D409" s="285"/>
      <c r="E409" s="285"/>
      <c r="F409" s="285"/>
      <c r="G409" s="285"/>
      <c r="H409" s="285"/>
      <c r="I409" s="285"/>
      <c r="J409" s="285"/>
      <c r="K409" s="285"/>
      <c r="L409" s="286"/>
      <c r="M409" s="264"/>
      <c r="N409" s="287" t="n">
        <f aca="false">+A409</f>
        <v>5218</v>
      </c>
      <c r="O409" s="264"/>
      <c r="P409" s="300"/>
      <c r="Q409" s="289" t="n">
        <v>0</v>
      </c>
      <c r="R409" s="302"/>
      <c r="S409" s="301"/>
      <c r="T409" s="303" t="n">
        <f aca="false">+IF(ABS(+P409+R409)&gt;=ABS(Q409+S409),+P409-Q409+R409-S409,0)</f>
        <v>0</v>
      </c>
      <c r="U409" s="291" t="n">
        <v>0</v>
      </c>
      <c r="V409" s="264"/>
    </row>
    <row r="410" customFormat="false" ht="15.75" hidden="false" customHeight="false" outlineLevel="0" collapsed="false">
      <c r="A410" s="305" t="n">
        <v>5221</v>
      </c>
      <c r="B410" s="307" t="s">
        <v>614</v>
      </c>
      <c r="C410" s="307"/>
      <c r="D410" s="307"/>
      <c r="E410" s="307"/>
      <c r="F410" s="307"/>
      <c r="G410" s="307"/>
      <c r="H410" s="307"/>
      <c r="I410" s="307"/>
      <c r="J410" s="307"/>
      <c r="K410" s="307"/>
      <c r="L410" s="308"/>
      <c r="M410" s="264"/>
      <c r="N410" s="309" t="n">
        <f aca="false">+A410</f>
        <v>5221</v>
      </c>
      <c r="O410" s="264"/>
      <c r="P410" s="310"/>
      <c r="Q410" s="311"/>
      <c r="R410" s="372"/>
      <c r="S410" s="311"/>
      <c r="T410" s="334" t="n">
        <f aca="false">+IF(ABS(+P410+R410)&gt;=ABS(Q410+S410),+P410-Q410+R410-S410,0)</f>
        <v>0</v>
      </c>
      <c r="U410" s="330" t="n">
        <f aca="false">+IF(ABS(+P410+R410)&lt;=ABS(Q410+S410),-P410+Q410-R410+S410,0)</f>
        <v>0</v>
      </c>
      <c r="V410" s="264"/>
    </row>
    <row r="411" customFormat="false" ht="15.75" hidden="false" customHeight="false" outlineLevel="0" collapsed="false">
      <c r="A411" s="284" t="n">
        <v>5222</v>
      </c>
      <c r="B411" s="481" t="s">
        <v>615</v>
      </c>
      <c r="C411" s="285"/>
      <c r="D411" s="285"/>
      <c r="E411" s="285"/>
      <c r="F411" s="285"/>
      <c r="G411" s="285"/>
      <c r="H411" s="285"/>
      <c r="I411" s="285"/>
      <c r="J411" s="285"/>
      <c r="K411" s="285"/>
      <c r="L411" s="286"/>
      <c r="M411" s="264"/>
      <c r="N411" s="287" t="n">
        <f aca="false">+A411</f>
        <v>5222</v>
      </c>
      <c r="O411" s="264"/>
      <c r="P411" s="300"/>
      <c r="Q411" s="301"/>
      <c r="R411" s="302"/>
      <c r="S411" s="301"/>
      <c r="T411" s="303" t="n">
        <f aca="false">+IF(ABS(+P411+R411)&gt;=ABS(Q411+S411),+P411-Q411+R411-S411,0)</f>
        <v>0</v>
      </c>
      <c r="U411" s="304" t="n">
        <f aca="false">+IF(ABS(+P411+R411)&lt;=ABS(Q411+S411),-P411+Q411-R411+S411,0)</f>
        <v>0</v>
      </c>
      <c r="V411" s="264"/>
    </row>
    <row r="412" customFormat="false" ht="15.75" hidden="false" customHeight="false" outlineLevel="0" collapsed="false">
      <c r="A412" s="305" t="n">
        <v>5223</v>
      </c>
      <c r="B412" s="307" t="s">
        <v>616</v>
      </c>
      <c r="C412" s="307"/>
      <c r="D412" s="307"/>
      <c r="E412" s="307"/>
      <c r="F412" s="307"/>
      <c r="G412" s="307"/>
      <c r="H412" s="307"/>
      <c r="I412" s="307"/>
      <c r="J412" s="307"/>
      <c r="K412" s="307"/>
      <c r="L412" s="308"/>
      <c r="M412" s="264"/>
      <c r="N412" s="309" t="n">
        <f aca="false">+A412</f>
        <v>5223</v>
      </c>
      <c r="O412" s="264"/>
      <c r="P412" s="310"/>
      <c r="Q412" s="311"/>
      <c r="R412" s="372"/>
      <c r="S412" s="311"/>
      <c r="T412" s="334" t="n">
        <f aca="false">+IF(ABS(+P412+R412)&gt;=ABS(Q412+S412),+P412-Q412+R412-S412,0)</f>
        <v>0</v>
      </c>
      <c r="U412" s="330" t="n">
        <f aca="false">+IF(ABS(+P412+R412)&lt;=ABS(Q412+S412),-P412+Q412-R412+S412,0)</f>
        <v>0</v>
      </c>
      <c r="V412" s="264"/>
    </row>
    <row r="413" customFormat="false" ht="15.75" hidden="false" customHeight="false" outlineLevel="0" collapsed="false">
      <c r="A413" s="284" t="n">
        <v>5224</v>
      </c>
      <c r="B413" s="481" t="s">
        <v>617</v>
      </c>
      <c r="C413" s="285"/>
      <c r="D413" s="285"/>
      <c r="E413" s="285"/>
      <c r="F413" s="285"/>
      <c r="G413" s="285"/>
      <c r="H413" s="285"/>
      <c r="I413" s="285"/>
      <c r="J413" s="285"/>
      <c r="K413" s="285"/>
      <c r="L413" s="286"/>
      <c r="M413" s="264"/>
      <c r="N413" s="287" t="n">
        <f aca="false">+A413</f>
        <v>5224</v>
      </c>
      <c r="O413" s="264"/>
      <c r="P413" s="300"/>
      <c r="Q413" s="301"/>
      <c r="R413" s="302"/>
      <c r="S413" s="301"/>
      <c r="T413" s="303" t="n">
        <f aca="false">+IF(ABS(+P413+R413)&gt;=ABS(Q413+S413),+P413-Q413+R413-S413,0)</f>
        <v>0</v>
      </c>
      <c r="U413" s="304" t="n">
        <f aca="false">+IF(ABS(+P413+R413)&lt;=ABS(Q413+S413),-P413+Q413-R413+S413,0)</f>
        <v>0</v>
      </c>
      <c r="V413" s="264"/>
    </row>
    <row r="414" customFormat="false" ht="15.75" hidden="false" customHeight="false" outlineLevel="0" collapsed="false">
      <c r="A414" s="335" t="n">
        <v>5231</v>
      </c>
      <c r="B414" s="438" t="s">
        <v>618</v>
      </c>
      <c r="C414" s="337"/>
      <c r="D414" s="337"/>
      <c r="E414" s="337"/>
      <c r="F414" s="337"/>
      <c r="G414" s="337"/>
      <c r="H414" s="337"/>
      <c r="I414" s="337"/>
      <c r="J414" s="337"/>
      <c r="K414" s="337"/>
      <c r="L414" s="338"/>
      <c r="M414" s="264"/>
      <c r="N414" s="352" t="n">
        <f aca="false">+A414</f>
        <v>5231</v>
      </c>
      <c r="O414" s="264"/>
      <c r="P414" s="356"/>
      <c r="Q414" s="350" t="n">
        <v>0</v>
      </c>
      <c r="R414" s="373"/>
      <c r="S414" s="341"/>
      <c r="T414" s="357" t="n">
        <f aca="false">+IF(ABS(+P414+R414)&gt;=ABS(Q414+S414),+P414-Q414+R414-S414,0)</f>
        <v>0</v>
      </c>
      <c r="U414" s="351" t="n">
        <v>0</v>
      </c>
      <c r="V414" s="264"/>
    </row>
    <row r="415" customFormat="false" ht="15.75" hidden="false" customHeight="false" outlineLevel="0" collapsed="false">
      <c r="A415" s="335" t="n">
        <v>5235</v>
      </c>
      <c r="B415" s="438" t="s">
        <v>619</v>
      </c>
      <c r="C415" s="337"/>
      <c r="D415" s="337"/>
      <c r="E415" s="337"/>
      <c r="F415" s="337"/>
      <c r="G415" s="337"/>
      <c r="H415" s="337"/>
      <c r="I415" s="337"/>
      <c r="J415" s="337"/>
      <c r="K415" s="337"/>
      <c r="L415" s="338"/>
      <c r="M415" s="264"/>
      <c r="N415" s="352" t="n">
        <f aca="false">+A415</f>
        <v>5235</v>
      </c>
      <c r="O415" s="264"/>
      <c r="P415" s="356"/>
      <c r="Q415" s="350" t="n">
        <v>0</v>
      </c>
      <c r="R415" s="373"/>
      <c r="S415" s="341"/>
      <c r="T415" s="357" t="n">
        <f aca="false">+IF(ABS(+P415+R415)&gt;=ABS(Q415+S415),+P415-Q415+R415-S415,0)</f>
        <v>0</v>
      </c>
      <c r="U415" s="351" t="n">
        <v>0</v>
      </c>
      <c r="V415" s="264"/>
    </row>
    <row r="416" customFormat="false" ht="15.75" hidden="false" customHeight="false" outlineLevel="0" collapsed="false">
      <c r="A416" s="305" t="n">
        <v>5311</v>
      </c>
      <c r="B416" s="306" t="s">
        <v>620</v>
      </c>
      <c r="C416" s="307"/>
      <c r="D416" s="307"/>
      <c r="E416" s="307"/>
      <c r="F416" s="307"/>
      <c r="G416" s="307"/>
      <c r="H416" s="307"/>
      <c r="I416" s="307"/>
      <c r="J416" s="307"/>
      <c r="K416" s="307"/>
      <c r="L416" s="308"/>
      <c r="M416" s="264"/>
      <c r="N416" s="309" t="n">
        <f aca="false">+A416</f>
        <v>5311</v>
      </c>
      <c r="O416" s="264"/>
      <c r="P416" s="310"/>
      <c r="Q416" s="323" t="n">
        <v>0</v>
      </c>
      <c r="R416" s="372"/>
      <c r="S416" s="311"/>
      <c r="T416" s="334" t="n">
        <f aca="false">+IF(ABS(+P416+R416)&gt;=ABS(Q416+S416),+P416-Q416+R416-S416,0)</f>
        <v>0</v>
      </c>
      <c r="U416" s="325" t="n">
        <v>0</v>
      </c>
      <c r="V416" s="264"/>
    </row>
    <row r="417" customFormat="false" ht="15.75" hidden="false" customHeight="false" outlineLevel="0" collapsed="false">
      <c r="A417" s="305" t="n">
        <v>5312</v>
      </c>
      <c r="B417" s="306" t="s">
        <v>621</v>
      </c>
      <c r="C417" s="307"/>
      <c r="D417" s="307"/>
      <c r="E417" s="307"/>
      <c r="F417" s="307"/>
      <c r="G417" s="307"/>
      <c r="H417" s="307"/>
      <c r="I417" s="307"/>
      <c r="J417" s="307"/>
      <c r="K417" s="307"/>
      <c r="L417" s="308"/>
      <c r="M417" s="264"/>
      <c r="N417" s="309" t="n">
        <f aca="false">+A417</f>
        <v>5312</v>
      </c>
      <c r="O417" s="264"/>
      <c r="P417" s="310"/>
      <c r="Q417" s="323" t="n">
        <v>0</v>
      </c>
      <c r="R417" s="372"/>
      <c r="S417" s="311"/>
      <c r="T417" s="334" t="n">
        <f aca="false">+IF(ABS(+P417+R417)&gt;=ABS(Q417+S417),+P417-Q417+R417-S417,0)</f>
        <v>0</v>
      </c>
      <c r="U417" s="325" t="n">
        <v>0</v>
      </c>
      <c r="V417" s="264"/>
    </row>
    <row r="418" customFormat="false" ht="15.75" hidden="false" customHeight="false" outlineLevel="0" collapsed="false">
      <c r="A418" s="305" t="n">
        <v>5313</v>
      </c>
      <c r="B418" s="306" t="s">
        <v>622</v>
      </c>
      <c r="C418" s="307"/>
      <c r="D418" s="307"/>
      <c r="E418" s="307"/>
      <c r="F418" s="307"/>
      <c r="G418" s="307"/>
      <c r="H418" s="307"/>
      <c r="I418" s="307"/>
      <c r="J418" s="307"/>
      <c r="K418" s="307"/>
      <c r="L418" s="308"/>
      <c r="M418" s="264"/>
      <c r="N418" s="309" t="n">
        <f aca="false">+A418</f>
        <v>5313</v>
      </c>
      <c r="O418" s="264"/>
      <c r="P418" s="310"/>
      <c r="Q418" s="323" t="n">
        <v>0</v>
      </c>
      <c r="R418" s="372"/>
      <c r="S418" s="311"/>
      <c r="T418" s="334" t="n">
        <f aca="false">+IF(ABS(+P418+R418)&gt;=ABS(Q418+S418),+P418-Q418+R418-S418,0)</f>
        <v>0</v>
      </c>
      <c r="U418" s="325" t="n">
        <v>0</v>
      </c>
      <c r="V418" s="264"/>
    </row>
    <row r="419" customFormat="false" ht="15.75" hidden="false" customHeight="false" outlineLevel="0" collapsed="false">
      <c r="A419" s="305" t="n">
        <v>5314</v>
      </c>
      <c r="B419" s="306" t="s">
        <v>623</v>
      </c>
      <c r="C419" s="307"/>
      <c r="D419" s="307"/>
      <c r="E419" s="307"/>
      <c r="F419" s="307"/>
      <c r="G419" s="307"/>
      <c r="H419" s="307"/>
      <c r="I419" s="307"/>
      <c r="J419" s="307"/>
      <c r="K419" s="307"/>
      <c r="L419" s="308"/>
      <c r="M419" s="264"/>
      <c r="N419" s="309" t="n">
        <f aca="false">+A419</f>
        <v>5314</v>
      </c>
      <c r="O419" s="264"/>
      <c r="P419" s="310"/>
      <c r="Q419" s="323" t="n">
        <v>0</v>
      </c>
      <c r="R419" s="372"/>
      <c r="S419" s="311"/>
      <c r="T419" s="334" t="n">
        <f aca="false">+IF(ABS(+P419+R419)&gt;=ABS(Q419+S419),+P419-Q419+R419-S419,0)</f>
        <v>0</v>
      </c>
      <c r="U419" s="325" t="n">
        <v>0</v>
      </c>
      <c r="V419" s="264"/>
    </row>
    <row r="420" customFormat="false" ht="15.75" hidden="false" customHeight="false" outlineLevel="0" collapsed="false">
      <c r="A420" s="305" t="n">
        <v>5315</v>
      </c>
      <c r="B420" s="306" t="s">
        <v>624</v>
      </c>
      <c r="C420" s="307"/>
      <c r="D420" s="307"/>
      <c r="E420" s="307"/>
      <c r="F420" s="307"/>
      <c r="G420" s="307"/>
      <c r="H420" s="307"/>
      <c r="I420" s="307"/>
      <c r="J420" s="307"/>
      <c r="K420" s="307"/>
      <c r="L420" s="308"/>
      <c r="M420" s="264"/>
      <c r="N420" s="309" t="n">
        <f aca="false">+A420</f>
        <v>5315</v>
      </c>
      <c r="O420" s="264"/>
      <c r="P420" s="310"/>
      <c r="Q420" s="323" t="n">
        <v>0</v>
      </c>
      <c r="R420" s="372"/>
      <c r="S420" s="311"/>
      <c r="T420" s="334" t="n">
        <f aca="false">+IF(ABS(+P420+R420)&gt;=ABS(Q420+S420),+P420-Q420+R420-S420,0)</f>
        <v>0</v>
      </c>
      <c r="U420" s="325" t="n">
        <v>0</v>
      </c>
      <c r="V420" s="264"/>
    </row>
    <row r="421" customFormat="false" ht="15.75" hidden="false" customHeight="false" outlineLevel="0" collapsed="false">
      <c r="A421" s="305" t="n">
        <v>5316</v>
      </c>
      <c r="B421" s="306" t="s">
        <v>625</v>
      </c>
      <c r="C421" s="307"/>
      <c r="D421" s="307"/>
      <c r="E421" s="307"/>
      <c r="F421" s="307"/>
      <c r="G421" s="307"/>
      <c r="H421" s="307"/>
      <c r="I421" s="307"/>
      <c r="J421" s="307"/>
      <c r="K421" s="307"/>
      <c r="L421" s="308"/>
      <c r="M421" s="264"/>
      <c r="N421" s="309" t="n">
        <f aca="false">+A421</f>
        <v>5316</v>
      </c>
      <c r="O421" s="264"/>
      <c r="P421" s="310"/>
      <c r="Q421" s="323" t="n">
        <v>0</v>
      </c>
      <c r="R421" s="372"/>
      <c r="S421" s="311"/>
      <c r="T421" s="334" t="n">
        <f aca="false">+IF(ABS(+P421+R421)&gt;=ABS(Q421+S421),+P421-Q421+R421-S421,0)</f>
        <v>0</v>
      </c>
      <c r="U421" s="325" t="n">
        <v>0</v>
      </c>
      <c r="V421" s="264"/>
    </row>
    <row r="422" customFormat="false" ht="15.75" hidden="false" customHeight="false" outlineLevel="0" collapsed="false">
      <c r="A422" s="305" t="n">
        <v>5317</v>
      </c>
      <c r="B422" s="306" t="s">
        <v>626</v>
      </c>
      <c r="C422" s="307"/>
      <c r="D422" s="307"/>
      <c r="E422" s="307"/>
      <c r="F422" s="307"/>
      <c r="G422" s="307"/>
      <c r="H422" s="307"/>
      <c r="I422" s="307"/>
      <c r="J422" s="307"/>
      <c r="K422" s="307"/>
      <c r="L422" s="308"/>
      <c r="M422" s="264"/>
      <c r="N422" s="309" t="n">
        <f aca="false">+A422</f>
        <v>5317</v>
      </c>
      <c r="O422" s="264"/>
      <c r="P422" s="310"/>
      <c r="Q422" s="323" t="n">
        <v>0</v>
      </c>
      <c r="R422" s="372"/>
      <c r="S422" s="311"/>
      <c r="T422" s="334" t="n">
        <f aca="false">+IF(ABS(+P422+R422)&gt;=ABS(Q422+S422),+P422-Q422+R422-S422,0)</f>
        <v>0</v>
      </c>
      <c r="U422" s="325" t="n">
        <v>0</v>
      </c>
      <c r="V422" s="264"/>
    </row>
    <row r="423" customFormat="false" ht="15.75" hidden="false" customHeight="false" outlineLevel="0" collapsed="false">
      <c r="A423" s="305" t="n">
        <v>5318</v>
      </c>
      <c r="B423" s="306" t="s">
        <v>627</v>
      </c>
      <c r="C423" s="307"/>
      <c r="D423" s="307"/>
      <c r="E423" s="307"/>
      <c r="F423" s="307"/>
      <c r="G423" s="307"/>
      <c r="H423" s="307"/>
      <c r="I423" s="307"/>
      <c r="J423" s="307"/>
      <c r="K423" s="307"/>
      <c r="L423" s="308"/>
      <c r="M423" s="264"/>
      <c r="N423" s="309" t="n">
        <f aca="false">+A423</f>
        <v>5318</v>
      </c>
      <c r="O423" s="264"/>
      <c r="P423" s="310"/>
      <c r="Q423" s="323" t="n">
        <v>0</v>
      </c>
      <c r="R423" s="372"/>
      <c r="S423" s="311"/>
      <c r="T423" s="334" t="n">
        <f aca="false">+IF(ABS(+P423+R423)&gt;=ABS(Q423+S423),+P423-Q423+R423-S423,0)</f>
        <v>0</v>
      </c>
      <c r="U423" s="325" t="n">
        <v>0</v>
      </c>
      <c r="V423" s="264"/>
    </row>
    <row r="424" customFormat="false" ht="15.75" hidden="false" customHeight="false" outlineLevel="0" collapsed="false">
      <c r="A424" s="305" t="n">
        <v>5319</v>
      </c>
      <c r="B424" s="306" t="s">
        <v>628</v>
      </c>
      <c r="C424" s="307"/>
      <c r="D424" s="307"/>
      <c r="E424" s="307"/>
      <c r="F424" s="307"/>
      <c r="G424" s="307"/>
      <c r="H424" s="307"/>
      <c r="I424" s="307"/>
      <c r="J424" s="307"/>
      <c r="K424" s="307"/>
      <c r="L424" s="308"/>
      <c r="M424" s="264"/>
      <c r="N424" s="309" t="n">
        <f aca="false">+A424</f>
        <v>5319</v>
      </c>
      <c r="O424" s="264"/>
      <c r="P424" s="310"/>
      <c r="Q424" s="323" t="n">
        <v>0</v>
      </c>
      <c r="R424" s="372"/>
      <c r="S424" s="311"/>
      <c r="T424" s="334" t="n">
        <f aca="false">+IF(ABS(+P424+R424)&gt;=ABS(Q424+S424),+P424-Q424+R424-S424,0)</f>
        <v>0</v>
      </c>
      <c r="U424" s="325" t="n">
        <v>0</v>
      </c>
      <c r="V424" s="264"/>
    </row>
    <row r="425" customFormat="false" ht="15.75" hidden="false" customHeight="false" outlineLevel="0" collapsed="false">
      <c r="A425" s="335" t="n">
        <v>5321</v>
      </c>
      <c r="B425" s="438" t="s">
        <v>629</v>
      </c>
      <c r="C425" s="337"/>
      <c r="D425" s="337"/>
      <c r="E425" s="337"/>
      <c r="F425" s="337"/>
      <c r="G425" s="337"/>
      <c r="H425" s="337"/>
      <c r="I425" s="337"/>
      <c r="J425" s="337"/>
      <c r="K425" s="337"/>
      <c r="L425" s="338"/>
      <c r="M425" s="264"/>
      <c r="N425" s="352" t="n">
        <f aca="false">+A425</f>
        <v>5321</v>
      </c>
      <c r="O425" s="264"/>
      <c r="P425" s="356"/>
      <c r="Q425" s="350" t="n">
        <v>0</v>
      </c>
      <c r="R425" s="373"/>
      <c r="S425" s="341"/>
      <c r="T425" s="357" t="n">
        <f aca="false">+IF(ABS(+P425+R425)&gt;=ABS(Q425+S425),+P425-Q425+R425-S425,0)</f>
        <v>0</v>
      </c>
      <c r="U425" s="351" t="n">
        <v>0</v>
      </c>
      <c r="V425" s="264"/>
    </row>
    <row r="426" customFormat="false" ht="15.75" hidden="false" customHeight="false" outlineLevel="0" collapsed="false">
      <c r="A426" s="335" t="n">
        <v>5322</v>
      </c>
      <c r="B426" s="438" t="s">
        <v>630</v>
      </c>
      <c r="C426" s="337"/>
      <c r="D426" s="337"/>
      <c r="E426" s="337"/>
      <c r="F426" s="337"/>
      <c r="G426" s="337"/>
      <c r="H426" s="337"/>
      <c r="I426" s="337"/>
      <c r="J426" s="337"/>
      <c r="K426" s="337"/>
      <c r="L426" s="338"/>
      <c r="M426" s="264"/>
      <c r="N426" s="352" t="n">
        <f aca="false">+A426</f>
        <v>5322</v>
      </c>
      <c r="O426" s="264"/>
      <c r="P426" s="356"/>
      <c r="Q426" s="350" t="n">
        <v>0</v>
      </c>
      <c r="R426" s="373"/>
      <c r="S426" s="341"/>
      <c r="T426" s="357" t="n">
        <f aca="false">+IF(ABS(+P426+R426)&gt;=ABS(Q426+S426),+P426-Q426+R426-S426,0)</f>
        <v>0</v>
      </c>
      <c r="U426" s="351" t="n">
        <v>0</v>
      </c>
      <c r="V426" s="264"/>
    </row>
    <row r="427" customFormat="false" ht="15.75" hidden="false" customHeight="false" outlineLevel="0" collapsed="false">
      <c r="A427" s="335" t="n">
        <v>5323</v>
      </c>
      <c r="B427" s="438" t="s">
        <v>631</v>
      </c>
      <c r="C427" s="337"/>
      <c r="D427" s="337"/>
      <c r="E427" s="337"/>
      <c r="F427" s="337"/>
      <c r="G427" s="337"/>
      <c r="H427" s="337"/>
      <c r="I427" s="337"/>
      <c r="J427" s="337"/>
      <c r="K427" s="337"/>
      <c r="L427" s="338"/>
      <c r="M427" s="264"/>
      <c r="N427" s="352" t="n">
        <f aca="false">+A427</f>
        <v>5323</v>
      </c>
      <c r="O427" s="264"/>
      <c r="P427" s="356"/>
      <c r="Q427" s="350" t="n">
        <v>0</v>
      </c>
      <c r="R427" s="373"/>
      <c r="S427" s="341"/>
      <c r="T427" s="357" t="n">
        <f aca="false">+IF(ABS(+P427+R427)&gt;=ABS(Q427+S427),+P427-Q427+R427-S427,0)</f>
        <v>0</v>
      </c>
      <c r="U427" s="351" t="n">
        <v>0</v>
      </c>
      <c r="V427" s="264"/>
    </row>
    <row r="428" customFormat="false" ht="15.75" hidden="false" customHeight="false" outlineLevel="0" collapsed="false">
      <c r="A428" s="335" t="n">
        <v>5381</v>
      </c>
      <c r="B428" s="438" t="s">
        <v>632</v>
      </c>
      <c r="C428" s="337"/>
      <c r="D428" s="337"/>
      <c r="E428" s="337"/>
      <c r="F428" s="337"/>
      <c r="G428" s="337"/>
      <c r="H428" s="337"/>
      <c r="I428" s="337"/>
      <c r="J428" s="337"/>
      <c r="K428" s="337"/>
      <c r="L428" s="338"/>
      <c r="M428" s="264"/>
      <c r="N428" s="352" t="n">
        <f aca="false">+A428</f>
        <v>5381</v>
      </c>
      <c r="O428" s="264"/>
      <c r="P428" s="356"/>
      <c r="Q428" s="350" t="n">
        <v>0</v>
      </c>
      <c r="R428" s="373"/>
      <c r="S428" s="341"/>
      <c r="T428" s="357" t="n">
        <f aca="false">+IF(ABS(+P428+R428)&gt;=ABS(Q428+S428),+P428-Q428+R428-S428,0)</f>
        <v>0</v>
      </c>
      <c r="U428" s="351" t="n">
        <v>0</v>
      </c>
      <c r="V428" s="264"/>
    </row>
    <row r="429" customFormat="false" ht="15.75" hidden="false" customHeight="false" outlineLevel="0" collapsed="false">
      <c r="A429" s="335" t="n">
        <v>5382</v>
      </c>
      <c r="B429" s="438" t="s">
        <v>633</v>
      </c>
      <c r="C429" s="337"/>
      <c r="D429" s="337"/>
      <c r="E429" s="337"/>
      <c r="F429" s="337"/>
      <c r="G429" s="337"/>
      <c r="H429" s="337"/>
      <c r="I429" s="337"/>
      <c r="J429" s="337"/>
      <c r="K429" s="337"/>
      <c r="L429" s="338"/>
      <c r="M429" s="264"/>
      <c r="N429" s="352" t="n">
        <f aca="false">+A429</f>
        <v>5382</v>
      </c>
      <c r="O429" s="264"/>
      <c r="P429" s="356"/>
      <c r="Q429" s="350" t="n">
        <v>0</v>
      </c>
      <c r="R429" s="373"/>
      <c r="S429" s="341"/>
      <c r="T429" s="357" t="n">
        <f aca="false">+IF(ABS(+P429+R429)&gt;=ABS(Q429+S429),+P429-Q429+R429-S429,0)</f>
        <v>0</v>
      </c>
      <c r="U429" s="351" t="n">
        <v>0</v>
      </c>
      <c r="V429" s="264"/>
    </row>
    <row r="430" customFormat="false" ht="15.75" hidden="false" customHeight="false" outlineLevel="0" collapsed="false">
      <c r="A430" s="335" t="n">
        <v>5383</v>
      </c>
      <c r="B430" s="438" t="s">
        <v>634</v>
      </c>
      <c r="C430" s="337"/>
      <c r="D430" s="337"/>
      <c r="E430" s="337"/>
      <c r="F430" s="337"/>
      <c r="G430" s="337"/>
      <c r="H430" s="337"/>
      <c r="I430" s="337"/>
      <c r="J430" s="337"/>
      <c r="K430" s="337"/>
      <c r="L430" s="338"/>
      <c r="M430" s="264"/>
      <c r="N430" s="352" t="n">
        <f aca="false">+A430</f>
        <v>5383</v>
      </c>
      <c r="O430" s="264"/>
      <c r="P430" s="356"/>
      <c r="Q430" s="350" t="n">
        <v>0</v>
      </c>
      <c r="R430" s="373"/>
      <c r="S430" s="341"/>
      <c r="T430" s="357" t="n">
        <f aca="false">+IF(ABS(+P430+R430)&gt;=ABS(Q430+S430),+P430-Q430+R430-S430,0)</f>
        <v>0</v>
      </c>
      <c r="U430" s="351" t="n">
        <v>0</v>
      </c>
      <c r="V430" s="264"/>
    </row>
    <row r="431" customFormat="false" ht="15.75" hidden="false" customHeight="false" outlineLevel="0" collapsed="false">
      <c r="A431" s="335" t="n">
        <v>5384</v>
      </c>
      <c r="B431" s="438" t="s">
        <v>635</v>
      </c>
      <c r="C431" s="337"/>
      <c r="D431" s="337"/>
      <c r="E431" s="337"/>
      <c r="F431" s="337"/>
      <c r="G431" s="337"/>
      <c r="H431" s="337"/>
      <c r="I431" s="337"/>
      <c r="J431" s="337"/>
      <c r="K431" s="337"/>
      <c r="L431" s="338"/>
      <c r="M431" s="264"/>
      <c r="N431" s="352" t="n">
        <f aca="false">+A431</f>
        <v>5384</v>
      </c>
      <c r="O431" s="264"/>
      <c r="P431" s="356"/>
      <c r="Q431" s="350" t="n">
        <v>0</v>
      </c>
      <c r="R431" s="373"/>
      <c r="S431" s="341"/>
      <c r="T431" s="357" t="n">
        <f aca="false">+IF(ABS(+P431+R431)&gt;=ABS(Q431+S431),+P431-Q431+R431-S431,0)</f>
        <v>0</v>
      </c>
      <c r="U431" s="351" t="n">
        <v>0</v>
      </c>
      <c r="V431" s="264"/>
    </row>
    <row r="432" customFormat="false" ht="15.75" hidden="false" customHeight="false" outlineLevel="0" collapsed="false">
      <c r="A432" s="305" t="n">
        <v>5391</v>
      </c>
      <c r="B432" s="525" t="s">
        <v>636</v>
      </c>
      <c r="C432" s="307"/>
      <c r="D432" s="307"/>
      <c r="E432" s="307"/>
      <c r="F432" s="307"/>
      <c r="G432" s="307"/>
      <c r="H432" s="307"/>
      <c r="I432" s="307"/>
      <c r="J432" s="307"/>
      <c r="K432" s="307"/>
      <c r="L432" s="308"/>
      <c r="M432" s="264"/>
      <c r="N432" s="309" t="n">
        <f aca="false">+A432</f>
        <v>5391</v>
      </c>
      <c r="O432" s="264"/>
      <c r="P432" s="526" t="n">
        <v>0</v>
      </c>
      <c r="Q432" s="311"/>
      <c r="R432" s="372"/>
      <c r="S432" s="311"/>
      <c r="T432" s="527" t="n">
        <v>0</v>
      </c>
      <c r="U432" s="330" t="n">
        <f aca="false">+IF(ABS(+P432+R432)&lt;=ABS(Q432+S432),-P432+Q432-R432+S432,0)</f>
        <v>0</v>
      </c>
      <c r="V432" s="264"/>
    </row>
    <row r="433" customFormat="false" ht="15.75" hidden="false" customHeight="false" outlineLevel="0" collapsed="false">
      <c r="A433" s="305" t="n">
        <v>5392</v>
      </c>
      <c r="B433" s="525" t="s">
        <v>637</v>
      </c>
      <c r="C433" s="307"/>
      <c r="D433" s="307"/>
      <c r="E433" s="307"/>
      <c r="F433" s="307"/>
      <c r="G433" s="307"/>
      <c r="H433" s="307"/>
      <c r="I433" s="307"/>
      <c r="J433" s="307"/>
      <c r="K433" s="307"/>
      <c r="L433" s="308"/>
      <c r="M433" s="264"/>
      <c r="N433" s="309" t="n">
        <f aca="false">+A433</f>
        <v>5392</v>
      </c>
      <c r="O433" s="264"/>
      <c r="P433" s="526" t="n">
        <v>0</v>
      </c>
      <c r="Q433" s="311"/>
      <c r="R433" s="372"/>
      <c r="S433" s="311"/>
      <c r="T433" s="527" t="n">
        <v>0</v>
      </c>
      <c r="U433" s="330" t="n">
        <f aca="false">+IF(ABS(+P433+R433)&lt;=ABS(Q433+S433),-P433+Q433-R433+S433,0)</f>
        <v>0</v>
      </c>
      <c r="V433" s="264"/>
    </row>
    <row r="434" customFormat="false" ht="15.75" hidden="false" customHeight="false" outlineLevel="0" collapsed="false">
      <c r="A434" s="305" t="n">
        <v>5393</v>
      </c>
      <c r="B434" s="525" t="s">
        <v>638</v>
      </c>
      <c r="C434" s="307"/>
      <c r="D434" s="307"/>
      <c r="E434" s="307"/>
      <c r="F434" s="307"/>
      <c r="G434" s="307"/>
      <c r="H434" s="307"/>
      <c r="I434" s="307"/>
      <c r="J434" s="307"/>
      <c r="K434" s="307"/>
      <c r="L434" s="308"/>
      <c r="M434" s="264"/>
      <c r="N434" s="309" t="n">
        <f aca="false">+A434</f>
        <v>5393</v>
      </c>
      <c r="O434" s="264"/>
      <c r="P434" s="526" t="n">
        <v>0</v>
      </c>
      <c r="Q434" s="311"/>
      <c r="R434" s="372"/>
      <c r="S434" s="311"/>
      <c r="T434" s="527" t="n">
        <v>0</v>
      </c>
      <c r="U434" s="330" t="n">
        <f aca="false">+IF(ABS(+P434+R434)&lt;=ABS(Q434+S434),-P434+Q434-R434+S434,0)</f>
        <v>0</v>
      </c>
      <c r="V434" s="264"/>
    </row>
    <row r="435" customFormat="false" ht="15.75" hidden="false" customHeight="false" outlineLevel="0" collapsed="false">
      <c r="A435" s="335" t="n">
        <v>5398</v>
      </c>
      <c r="B435" s="438" t="s">
        <v>639</v>
      </c>
      <c r="C435" s="337"/>
      <c r="D435" s="337"/>
      <c r="E435" s="337"/>
      <c r="F435" s="337"/>
      <c r="G435" s="337"/>
      <c r="H435" s="337"/>
      <c r="I435" s="337"/>
      <c r="J435" s="337"/>
      <c r="K435" s="337"/>
      <c r="L435" s="338"/>
      <c r="M435" s="264"/>
      <c r="N435" s="378" t="n">
        <f aca="false">+A435</f>
        <v>5398</v>
      </c>
      <c r="O435" s="264"/>
      <c r="P435" s="340" t="n">
        <v>0</v>
      </c>
      <c r="Q435" s="341"/>
      <c r="R435" s="373"/>
      <c r="S435" s="341"/>
      <c r="T435" s="344" t="n">
        <v>0</v>
      </c>
      <c r="U435" s="345" t="n">
        <f aca="false">+IF(ABS(+P435+R435)&lt;=ABS(Q435+S435),-P435+Q435-R435+S435,0)</f>
        <v>0</v>
      </c>
      <c r="V435" s="264"/>
    </row>
    <row r="436" customFormat="false" ht="15.75" hidden="false" customHeight="false" outlineLevel="0" collapsed="false">
      <c r="A436" s="305" t="n">
        <v>5811</v>
      </c>
      <c r="B436" s="306" t="s">
        <v>640</v>
      </c>
      <c r="C436" s="307"/>
      <c r="D436" s="307"/>
      <c r="E436" s="307"/>
      <c r="F436" s="307"/>
      <c r="G436" s="307"/>
      <c r="H436" s="307"/>
      <c r="I436" s="307"/>
      <c r="J436" s="307"/>
      <c r="K436" s="307"/>
      <c r="L436" s="308"/>
      <c r="M436" s="264"/>
      <c r="N436" s="309" t="n">
        <f aca="false">+A436</f>
        <v>5811</v>
      </c>
      <c r="O436" s="264"/>
      <c r="P436" s="310"/>
      <c r="Q436" s="323" t="n">
        <v>0</v>
      </c>
      <c r="R436" s="372"/>
      <c r="S436" s="311"/>
      <c r="T436" s="334" t="n">
        <f aca="false">+IF(ABS(+P436+R436)&gt;=ABS(Q436+S436),+P436-Q436+R436-S436,0)</f>
        <v>0</v>
      </c>
      <c r="U436" s="325" t="n">
        <v>0</v>
      </c>
      <c r="V436" s="264"/>
    </row>
    <row r="437" customFormat="false" ht="15.75" hidden="false" customHeight="false" outlineLevel="0" collapsed="false">
      <c r="A437" s="305" t="n">
        <v>5812</v>
      </c>
      <c r="B437" s="306" t="s">
        <v>641</v>
      </c>
      <c r="C437" s="307"/>
      <c r="D437" s="307"/>
      <c r="E437" s="307"/>
      <c r="F437" s="307"/>
      <c r="G437" s="307"/>
      <c r="H437" s="307"/>
      <c r="I437" s="307"/>
      <c r="J437" s="307"/>
      <c r="K437" s="307"/>
      <c r="L437" s="308"/>
      <c r="M437" s="264"/>
      <c r="N437" s="309" t="n">
        <f aca="false">+A437</f>
        <v>5812</v>
      </c>
      <c r="O437" s="264"/>
      <c r="P437" s="310"/>
      <c r="Q437" s="323" t="n">
        <v>0</v>
      </c>
      <c r="R437" s="372"/>
      <c r="S437" s="311"/>
      <c r="T437" s="334" t="n">
        <f aca="false">+IF(ABS(+P437+R437)&gt;=ABS(Q437+S437),+P437-Q437+R437-S437,0)</f>
        <v>0</v>
      </c>
      <c r="U437" s="325" t="n">
        <v>0</v>
      </c>
      <c r="V437" s="264"/>
    </row>
    <row r="438" customFormat="false" ht="15.75" hidden="false" customHeight="false" outlineLevel="0" collapsed="false">
      <c r="A438" s="305" t="n">
        <v>5814</v>
      </c>
      <c r="B438" s="306" t="s">
        <v>642</v>
      </c>
      <c r="C438" s="307"/>
      <c r="D438" s="307"/>
      <c r="E438" s="307"/>
      <c r="F438" s="307"/>
      <c r="G438" s="307"/>
      <c r="H438" s="307"/>
      <c r="I438" s="307"/>
      <c r="J438" s="307"/>
      <c r="K438" s="307"/>
      <c r="L438" s="308"/>
      <c r="M438" s="264"/>
      <c r="N438" s="309" t="n">
        <f aca="false">+A438</f>
        <v>5814</v>
      </c>
      <c r="O438" s="264"/>
      <c r="P438" s="310"/>
      <c r="Q438" s="323" t="n">
        <v>0</v>
      </c>
      <c r="R438" s="372"/>
      <c r="S438" s="311"/>
      <c r="T438" s="334" t="n">
        <f aca="false">+IF(ABS(+P438+R438)&gt;=ABS(Q438+S438),+P438-Q438+R438-S438,0)</f>
        <v>0</v>
      </c>
      <c r="U438" s="325" t="n">
        <v>0</v>
      </c>
      <c r="V438" s="264"/>
    </row>
    <row r="439" customFormat="false" ht="15.75" hidden="false" customHeight="false" outlineLevel="0" collapsed="false">
      <c r="A439" s="305" t="n">
        <v>5815</v>
      </c>
      <c r="B439" s="306" t="s">
        <v>643</v>
      </c>
      <c r="C439" s="307"/>
      <c r="D439" s="307"/>
      <c r="E439" s="307"/>
      <c r="F439" s="307"/>
      <c r="G439" s="307"/>
      <c r="H439" s="307"/>
      <c r="I439" s="307"/>
      <c r="J439" s="307"/>
      <c r="K439" s="307"/>
      <c r="L439" s="308"/>
      <c r="M439" s="264"/>
      <c r="N439" s="309" t="n">
        <f aca="false">+A439</f>
        <v>5815</v>
      </c>
      <c r="O439" s="264"/>
      <c r="P439" s="310"/>
      <c r="Q439" s="323" t="n">
        <v>0</v>
      </c>
      <c r="R439" s="372"/>
      <c r="S439" s="311"/>
      <c r="T439" s="334" t="n">
        <f aca="false">+IF(ABS(+P439+R439)&gt;=ABS(Q439+S439),+P439-Q439+R439-S439,0)</f>
        <v>0</v>
      </c>
      <c r="U439" s="325" t="n">
        <v>0</v>
      </c>
      <c r="V439" s="264"/>
    </row>
    <row r="440" customFormat="false" ht="15.75" hidden="false" customHeight="false" outlineLevel="0" collapsed="false">
      <c r="A440" s="305" t="n">
        <v>5817</v>
      </c>
      <c r="B440" s="306" t="s">
        <v>644</v>
      </c>
      <c r="C440" s="307"/>
      <c r="D440" s="307"/>
      <c r="E440" s="307"/>
      <c r="F440" s="307"/>
      <c r="G440" s="307"/>
      <c r="H440" s="307"/>
      <c r="I440" s="307"/>
      <c r="J440" s="307"/>
      <c r="K440" s="307"/>
      <c r="L440" s="308"/>
      <c r="M440" s="264"/>
      <c r="N440" s="309" t="n">
        <f aca="false">+A440</f>
        <v>5817</v>
      </c>
      <c r="O440" s="264"/>
      <c r="P440" s="310"/>
      <c r="Q440" s="323" t="n">
        <v>0</v>
      </c>
      <c r="R440" s="372"/>
      <c r="S440" s="311"/>
      <c r="T440" s="334" t="n">
        <f aca="false">+IF(ABS(+P440+R440)&gt;=ABS(Q440+S440),+P440-Q440+R440-S440,0)</f>
        <v>0</v>
      </c>
      <c r="U440" s="325" t="n">
        <v>0</v>
      </c>
      <c r="V440" s="264"/>
    </row>
    <row r="441" customFormat="false" ht="15.75" hidden="false" customHeight="false" outlineLevel="0" collapsed="false">
      <c r="A441" s="305" t="n">
        <v>5818</v>
      </c>
      <c r="B441" s="306" t="s">
        <v>645</v>
      </c>
      <c r="C441" s="307"/>
      <c r="D441" s="307"/>
      <c r="E441" s="307"/>
      <c r="F441" s="307"/>
      <c r="G441" s="307"/>
      <c r="H441" s="307"/>
      <c r="I441" s="307"/>
      <c r="J441" s="307"/>
      <c r="K441" s="307"/>
      <c r="L441" s="308"/>
      <c r="M441" s="264"/>
      <c r="N441" s="309" t="n">
        <f aca="false">+A441</f>
        <v>5818</v>
      </c>
      <c r="O441" s="264"/>
      <c r="P441" s="310"/>
      <c r="Q441" s="323" t="n">
        <v>0</v>
      </c>
      <c r="R441" s="372"/>
      <c r="S441" s="311"/>
      <c r="T441" s="334" t="n">
        <f aca="false">+IF(ABS(+P441+R441)&gt;=ABS(Q441+S441),+P441-Q441+R441-S441,0)</f>
        <v>0</v>
      </c>
      <c r="U441" s="325" t="n">
        <v>0</v>
      </c>
      <c r="V441" s="264"/>
    </row>
    <row r="442" customFormat="false" ht="15.75" hidden="false" customHeight="false" outlineLevel="0" collapsed="false">
      <c r="A442" s="305" t="n">
        <v>5823</v>
      </c>
      <c r="B442" s="306" t="s">
        <v>646</v>
      </c>
      <c r="C442" s="307"/>
      <c r="D442" s="307"/>
      <c r="E442" s="307"/>
      <c r="F442" s="307"/>
      <c r="G442" s="307"/>
      <c r="H442" s="307"/>
      <c r="I442" s="307"/>
      <c r="J442" s="307"/>
      <c r="K442" s="307"/>
      <c r="L442" s="308"/>
      <c r="M442" s="264"/>
      <c r="N442" s="309" t="n">
        <f aca="false">+A442</f>
        <v>5823</v>
      </c>
      <c r="O442" s="264"/>
      <c r="P442" s="310"/>
      <c r="Q442" s="323" t="n">
        <v>0</v>
      </c>
      <c r="R442" s="372"/>
      <c r="S442" s="311"/>
      <c r="T442" s="334" t="n">
        <f aca="false">+IF(ABS(+P442+R442)&gt;=ABS(Q442+S442),+P442-Q442+R442-S442,0)</f>
        <v>0</v>
      </c>
      <c r="U442" s="325" t="n">
        <v>0</v>
      </c>
      <c r="V442" s="264"/>
    </row>
    <row r="443" customFormat="false" ht="15.75" hidden="false" customHeight="false" outlineLevel="0" collapsed="false">
      <c r="A443" s="305" t="n">
        <v>5826</v>
      </c>
      <c r="B443" s="306" t="s">
        <v>647</v>
      </c>
      <c r="C443" s="307"/>
      <c r="D443" s="307"/>
      <c r="E443" s="307"/>
      <c r="F443" s="307"/>
      <c r="G443" s="307"/>
      <c r="H443" s="307"/>
      <c r="I443" s="307"/>
      <c r="J443" s="307"/>
      <c r="K443" s="307"/>
      <c r="L443" s="308"/>
      <c r="M443" s="264"/>
      <c r="N443" s="309" t="n">
        <f aca="false">+A443</f>
        <v>5826</v>
      </c>
      <c r="O443" s="264"/>
      <c r="P443" s="310"/>
      <c r="Q443" s="323" t="n">
        <v>0</v>
      </c>
      <c r="R443" s="372"/>
      <c r="S443" s="311"/>
      <c r="T443" s="334" t="n">
        <f aca="false">+IF(ABS(+P443+R443)&gt;=ABS(Q443+S443),+P443-Q443+R443-S443,0)</f>
        <v>0</v>
      </c>
      <c r="U443" s="325" t="n">
        <v>0</v>
      </c>
      <c r="V443" s="264"/>
    </row>
    <row r="444" customFormat="false" ht="15.75" hidden="false" customHeight="false" outlineLevel="0" collapsed="false">
      <c r="A444" s="305" t="n">
        <v>5829</v>
      </c>
      <c r="B444" s="306" t="s">
        <v>648</v>
      </c>
      <c r="C444" s="307"/>
      <c r="D444" s="307"/>
      <c r="E444" s="307"/>
      <c r="F444" s="307"/>
      <c r="G444" s="307"/>
      <c r="H444" s="307"/>
      <c r="I444" s="307"/>
      <c r="J444" s="307"/>
      <c r="K444" s="307"/>
      <c r="L444" s="308"/>
      <c r="M444" s="264"/>
      <c r="N444" s="309" t="n">
        <f aca="false">+A444</f>
        <v>5829</v>
      </c>
      <c r="O444" s="264"/>
      <c r="P444" s="310"/>
      <c r="Q444" s="323" t="n">
        <v>0</v>
      </c>
      <c r="R444" s="372"/>
      <c r="S444" s="311"/>
      <c r="T444" s="334" t="n">
        <f aca="false">+IF(ABS(+P444+R444)&gt;=ABS(Q444+S444),+P444-Q444+R444-S444,0)</f>
        <v>0</v>
      </c>
      <c r="U444" s="325" t="n">
        <v>0</v>
      </c>
      <c r="V444" s="264"/>
    </row>
    <row r="445" customFormat="false" ht="15.75" hidden="false" customHeight="false" outlineLevel="0" collapsed="false">
      <c r="A445" s="335" t="n">
        <v>5881</v>
      </c>
      <c r="B445" s="438" t="s">
        <v>649</v>
      </c>
      <c r="C445" s="337"/>
      <c r="D445" s="337"/>
      <c r="E445" s="337"/>
      <c r="F445" s="337"/>
      <c r="G445" s="337"/>
      <c r="H445" s="337"/>
      <c r="I445" s="337"/>
      <c r="J445" s="337"/>
      <c r="K445" s="337"/>
      <c r="L445" s="338"/>
      <c r="M445" s="264"/>
      <c r="N445" s="352" t="n">
        <f aca="false">+A445</f>
        <v>5881</v>
      </c>
      <c r="O445" s="264"/>
      <c r="P445" s="356"/>
      <c r="Q445" s="350" t="n">
        <v>0</v>
      </c>
      <c r="R445" s="373"/>
      <c r="S445" s="341"/>
      <c r="T445" s="357" t="n">
        <f aca="false">+IF(ABS(+P445+R445)&gt;=ABS(Q445+S445),+P445-Q445+R445-S445,0)</f>
        <v>0</v>
      </c>
      <c r="U445" s="351" t="n">
        <v>0</v>
      </c>
      <c r="V445" s="264"/>
    </row>
    <row r="446" customFormat="false" ht="15.75" hidden="false" customHeight="false" outlineLevel="0" collapsed="false">
      <c r="A446" s="335" t="n">
        <v>5882</v>
      </c>
      <c r="B446" s="438" t="s">
        <v>650</v>
      </c>
      <c r="C446" s="337"/>
      <c r="D446" s="337"/>
      <c r="E446" s="337"/>
      <c r="F446" s="337"/>
      <c r="G446" s="337"/>
      <c r="H446" s="337"/>
      <c r="I446" s="337"/>
      <c r="J446" s="337"/>
      <c r="K446" s="337"/>
      <c r="L446" s="338"/>
      <c r="M446" s="264"/>
      <c r="N446" s="352" t="n">
        <f aca="false">+A446</f>
        <v>5882</v>
      </c>
      <c r="O446" s="264"/>
      <c r="P446" s="356"/>
      <c r="Q446" s="350" t="n">
        <v>0</v>
      </c>
      <c r="R446" s="373"/>
      <c r="S446" s="341"/>
      <c r="T446" s="357" t="n">
        <f aca="false">+IF(ABS(+P446+R446)&gt;=ABS(Q446+S446),+P446-Q446+R446-S446,0)</f>
        <v>0</v>
      </c>
      <c r="U446" s="351" t="n">
        <v>0</v>
      </c>
      <c r="V446" s="264"/>
    </row>
    <row r="447" customFormat="false" ht="15.75" hidden="false" customHeight="false" outlineLevel="0" collapsed="false">
      <c r="A447" s="335" t="n">
        <v>5889</v>
      </c>
      <c r="B447" s="438" t="s">
        <v>651</v>
      </c>
      <c r="C447" s="337"/>
      <c r="D447" s="337"/>
      <c r="E447" s="337"/>
      <c r="F447" s="337"/>
      <c r="G447" s="337"/>
      <c r="H447" s="337"/>
      <c r="I447" s="337"/>
      <c r="J447" s="337"/>
      <c r="K447" s="337"/>
      <c r="L447" s="338"/>
      <c r="M447" s="264"/>
      <c r="N447" s="352" t="n">
        <f aca="false">+A447</f>
        <v>5889</v>
      </c>
      <c r="O447" s="264"/>
      <c r="P447" s="356"/>
      <c r="Q447" s="350" t="n">
        <v>0</v>
      </c>
      <c r="R447" s="373"/>
      <c r="S447" s="341"/>
      <c r="T447" s="357" t="n">
        <f aca="false">+IF(ABS(+P447+R447)&gt;=ABS(Q447+S447),+P447-Q447+R447-S447,0)</f>
        <v>0</v>
      </c>
      <c r="U447" s="351" t="n">
        <v>0</v>
      </c>
      <c r="V447" s="264"/>
    </row>
    <row r="448" customFormat="false" ht="15.75" hidden="false" customHeight="false" outlineLevel="0" collapsed="false">
      <c r="A448" s="305" t="n">
        <v>5891</v>
      </c>
      <c r="B448" s="525" t="s">
        <v>652</v>
      </c>
      <c r="C448" s="307"/>
      <c r="D448" s="307"/>
      <c r="E448" s="307"/>
      <c r="F448" s="307"/>
      <c r="G448" s="307"/>
      <c r="H448" s="307"/>
      <c r="I448" s="307"/>
      <c r="J448" s="307"/>
      <c r="K448" s="307"/>
      <c r="L448" s="308"/>
      <c r="M448" s="264"/>
      <c r="N448" s="309" t="n">
        <f aca="false">+A448</f>
        <v>5891</v>
      </c>
      <c r="O448" s="264"/>
      <c r="P448" s="526" t="n">
        <v>0</v>
      </c>
      <c r="Q448" s="311"/>
      <c r="R448" s="372"/>
      <c r="S448" s="311"/>
      <c r="T448" s="527" t="n">
        <v>0</v>
      </c>
      <c r="U448" s="330" t="n">
        <f aca="false">+IF(ABS(+P448+R448)&lt;=ABS(Q448+S448),-P448+Q448-R448+S448,0)</f>
        <v>0</v>
      </c>
      <c r="V448" s="264"/>
    </row>
    <row r="449" customFormat="false" ht="15.75" hidden="false" customHeight="false" outlineLevel="0" collapsed="false">
      <c r="A449" s="305" t="n">
        <v>5892</v>
      </c>
      <c r="B449" s="525" t="s">
        <v>653</v>
      </c>
      <c r="C449" s="307"/>
      <c r="D449" s="307"/>
      <c r="E449" s="307"/>
      <c r="F449" s="307"/>
      <c r="G449" s="307"/>
      <c r="H449" s="307"/>
      <c r="I449" s="307"/>
      <c r="J449" s="307"/>
      <c r="K449" s="307"/>
      <c r="L449" s="308"/>
      <c r="M449" s="264"/>
      <c r="N449" s="309" t="n">
        <f aca="false">+A449</f>
        <v>5892</v>
      </c>
      <c r="O449" s="264"/>
      <c r="P449" s="526" t="n">
        <v>0</v>
      </c>
      <c r="Q449" s="311"/>
      <c r="R449" s="372"/>
      <c r="S449" s="311"/>
      <c r="T449" s="527" t="n">
        <v>0</v>
      </c>
      <c r="U449" s="330" t="n">
        <f aca="false">+IF(ABS(+P449+R449)&lt;=ABS(Q449+S449),-P449+Q449-R449+S449,0)</f>
        <v>0</v>
      </c>
      <c r="V449" s="264"/>
    </row>
    <row r="450" customFormat="false" ht="15.75" hidden="false" customHeight="false" outlineLevel="0" collapsed="false">
      <c r="A450" s="382" t="n">
        <v>5894</v>
      </c>
      <c r="B450" s="528" t="s">
        <v>654</v>
      </c>
      <c r="C450" s="384"/>
      <c r="D450" s="384"/>
      <c r="E450" s="384"/>
      <c r="F450" s="384"/>
      <c r="G450" s="384"/>
      <c r="H450" s="384"/>
      <c r="I450" s="384"/>
      <c r="J450" s="384"/>
      <c r="K450" s="384"/>
      <c r="L450" s="385"/>
      <c r="M450" s="264"/>
      <c r="N450" s="386" t="n">
        <f aca="false">+A450</f>
        <v>5894</v>
      </c>
      <c r="O450" s="264"/>
      <c r="P450" s="529" t="n">
        <v>0</v>
      </c>
      <c r="Q450" s="388"/>
      <c r="R450" s="389"/>
      <c r="S450" s="388"/>
      <c r="T450" s="530" t="n">
        <v>0</v>
      </c>
      <c r="U450" s="391" t="n">
        <f aca="false">+IF(ABS(+P450+R450)&lt;=ABS(Q450+S450),-P450+Q450-R450+S450,0)</f>
        <v>0</v>
      </c>
      <c r="V450" s="264"/>
    </row>
    <row r="451" customFormat="false" ht="15.75" hidden="false" customHeight="false" outlineLevel="0" collapsed="false">
      <c r="A451" s="509" t="s">
        <v>655</v>
      </c>
      <c r="B451" s="510"/>
      <c r="C451" s="510"/>
      <c r="D451" s="510"/>
      <c r="E451" s="510"/>
      <c r="F451" s="510"/>
      <c r="G451" s="510"/>
      <c r="H451" s="510"/>
      <c r="I451" s="510"/>
      <c r="J451" s="510"/>
      <c r="K451" s="510"/>
      <c r="L451" s="407"/>
      <c r="M451" s="264"/>
      <c r="N451" s="408" t="n">
        <v>6</v>
      </c>
      <c r="O451" s="264"/>
      <c r="P451" s="409"/>
      <c r="Q451" s="410"/>
      <c r="R451" s="411"/>
      <c r="S451" s="410"/>
      <c r="T451" s="411"/>
      <c r="U451" s="412"/>
      <c r="V451" s="264"/>
    </row>
    <row r="452" customFormat="false" ht="15.75" hidden="false" customHeight="false" outlineLevel="0" collapsed="false">
      <c r="A452" s="260" t="n">
        <v>6010</v>
      </c>
      <c r="B452" s="531" t="s">
        <v>656</v>
      </c>
      <c r="C452" s="262"/>
      <c r="D452" s="262"/>
      <c r="E452" s="262"/>
      <c r="F452" s="262"/>
      <c r="G452" s="262"/>
      <c r="H452" s="262"/>
      <c r="I452" s="262"/>
      <c r="J452" s="262"/>
      <c r="K452" s="262"/>
      <c r="L452" s="263"/>
      <c r="M452" s="264"/>
      <c r="N452" s="265" t="n">
        <f aca="false">+A452</f>
        <v>6010</v>
      </c>
      <c r="O452" s="264"/>
      <c r="P452" s="471" t="n">
        <v>0</v>
      </c>
      <c r="Q452" s="434" t="n">
        <v>0</v>
      </c>
      <c r="R452" s="268"/>
      <c r="S452" s="267"/>
      <c r="T452" s="269" t="n">
        <f aca="false">+IF(ABS(+P452+R452)&gt;=ABS(Q452+S452),+P452-Q452+R452-S452,0)</f>
        <v>0</v>
      </c>
      <c r="U452" s="270" t="n">
        <f aca="false">+IF(ABS(+P452+R452)&lt;=ABS(Q452+S452),-P452+Q452-R452+S452,0)</f>
        <v>0</v>
      </c>
      <c r="V452" s="264"/>
    </row>
    <row r="453" customFormat="false" ht="15.75" hidden="false" customHeight="false" outlineLevel="0" collapsed="false">
      <c r="A453" s="305" t="n">
        <v>6011</v>
      </c>
      <c r="B453" s="476" t="s">
        <v>657</v>
      </c>
      <c r="C453" s="307"/>
      <c r="D453" s="307"/>
      <c r="E453" s="307"/>
      <c r="F453" s="307"/>
      <c r="G453" s="307"/>
      <c r="H453" s="307"/>
      <c r="I453" s="307"/>
      <c r="J453" s="307"/>
      <c r="K453" s="307"/>
      <c r="L453" s="308"/>
      <c r="M453" s="264"/>
      <c r="N453" s="309" t="n">
        <f aca="false">+A453</f>
        <v>6011</v>
      </c>
      <c r="O453" s="264"/>
      <c r="P453" s="322" t="n">
        <v>0</v>
      </c>
      <c r="Q453" s="323" t="n">
        <v>0</v>
      </c>
      <c r="R453" s="372" t="n">
        <v>1832.41</v>
      </c>
      <c r="S453" s="311"/>
      <c r="T453" s="334" t="n">
        <f aca="false">+IF(ABS(+P453+R453)&gt;=ABS(Q453+S453),+P453-Q453+R453-S453,0)</f>
        <v>1832.41</v>
      </c>
      <c r="U453" s="330" t="n">
        <f aca="false">+IF(ABS(+P453+R453)&lt;=ABS(Q453+S453),-P453+Q453-R453+S453,0)</f>
        <v>0</v>
      </c>
      <c r="V453" s="264"/>
    </row>
    <row r="454" customFormat="false" ht="15.75" hidden="false" customHeight="false" outlineLevel="0" collapsed="false">
      <c r="A454" s="305" t="n">
        <v>6012</v>
      </c>
      <c r="B454" s="476" t="s">
        <v>658</v>
      </c>
      <c r="C454" s="307"/>
      <c r="D454" s="307"/>
      <c r="E454" s="307"/>
      <c r="F454" s="307"/>
      <c r="G454" s="307"/>
      <c r="H454" s="307"/>
      <c r="I454" s="307"/>
      <c r="J454" s="307"/>
      <c r="K454" s="307"/>
      <c r="L454" s="308"/>
      <c r="M454" s="264"/>
      <c r="N454" s="309" t="n">
        <f aca="false">+A454</f>
        <v>6012</v>
      </c>
      <c r="O454" s="264"/>
      <c r="P454" s="322" t="n">
        <v>0</v>
      </c>
      <c r="Q454" s="323" t="n">
        <v>0</v>
      </c>
      <c r="R454" s="372"/>
      <c r="S454" s="311"/>
      <c r="T454" s="334" t="n">
        <f aca="false">+IF(ABS(+P454+R454)&gt;=ABS(Q454+S454),+P454-Q454+R454-S454,0)</f>
        <v>0</v>
      </c>
      <c r="U454" s="330" t="n">
        <f aca="false">+IF(ABS(+P454+R454)&lt;=ABS(Q454+S454),-P454+Q454-R454+S454,0)</f>
        <v>0</v>
      </c>
      <c r="V454" s="264"/>
    </row>
    <row r="455" customFormat="false" ht="15.75" hidden="false" customHeight="false" outlineLevel="0" collapsed="false">
      <c r="A455" s="305" t="n">
        <v>6013</v>
      </c>
      <c r="B455" s="476" t="s">
        <v>659</v>
      </c>
      <c r="C455" s="307"/>
      <c r="D455" s="307"/>
      <c r="E455" s="307"/>
      <c r="F455" s="307"/>
      <c r="G455" s="307"/>
      <c r="H455" s="307"/>
      <c r="I455" s="307"/>
      <c r="J455" s="307"/>
      <c r="K455" s="307"/>
      <c r="L455" s="308"/>
      <c r="M455" s="264"/>
      <c r="N455" s="309" t="n">
        <f aca="false">+A455</f>
        <v>6013</v>
      </c>
      <c r="O455" s="264"/>
      <c r="P455" s="322" t="n">
        <v>0</v>
      </c>
      <c r="Q455" s="323" t="n">
        <v>0</v>
      </c>
      <c r="R455" s="372"/>
      <c r="S455" s="311"/>
      <c r="T455" s="334" t="n">
        <f aca="false">+IF(ABS(+P455+R455)&gt;=ABS(Q455+S455),+P455-Q455+R455-S455,0)</f>
        <v>0</v>
      </c>
      <c r="U455" s="330" t="n">
        <f aca="false">+IF(ABS(+P455+R455)&lt;=ABS(Q455+S455),-P455+Q455-R455+S455,0)</f>
        <v>0</v>
      </c>
      <c r="V455" s="264"/>
    </row>
    <row r="456" customFormat="false" ht="15.75" hidden="false" customHeight="false" outlineLevel="0" collapsed="false">
      <c r="A456" s="305" t="n">
        <v>6014</v>
      </c>
      <c r="B456" s="476" t="s">
        <v>660</v>
      </c>
      <c r="C456" s="307"/>
      <c r="D456" s="307"/>
      <c r="E456" s="307"/>
      <c r="F456" s="307"/>
      <c r="G456" s="307"/>
      <c r="H456" s="307"/>
      <c r="I456" s="307"/>
      <c r="J456" s="307"/>
      <c r="K456" s="307"/>
      <c r="L456" s="308"/>
      <c r="M456" s="264"/>
      <c r="N456" s="309" t="n">
        <f aca="false">+A456</f>
        <v>6014</v>
      </c>
      <c r="O456" s="264"/>
      <c r="P456" s="322" t="n">
        <v>0</v>
      </c>
      <c r="Q456" s="323" t="n">
        <v>0</v>
      </c>
      <c r="R456" s="372"/>
      <c r="S456" s="311"/>
      <c r="T456" s="334" t="n">
        <f aca="false">+IF(ABS(+P456+R456)&gt;=ABS(Q456+S456),+P456-Q456+R456-S456,0)</f>
        <v>0</v>
      </c>
      <c r="U456" s="330" t="n">
        <f aca="false">+IF(ABS(+P456+R456)&lt;=ABS(Q456+S456),-P456+Q456-R456+S456,0)</f>
        <v>0</v>
      </c>
      <c r="V456" s="264"/>
    </row>
    <row r="457" customFormat="false" ht="15.75" hidden="false" customHeight="false" outlineLevel="0" collapsed="false">
      <c r="A457" s="305" t="n">
        <v>6015</v>
      </c>
      <c r="B457" s="476" t="s">
        <v>661</v>
      </c>
      <c r="C457" s="307"/>
      <c r="D457" s="307"/>
      <c r="E457" s="307"/>
      <c r="F457" s="307"/>
      <c r="G457" s="307"/>
      <c r="H457" s="307"/>
      <c r="I457" s="307"/>
      <c r="J457" s="307"/>
      <c r="K457" s="307"/>
      <c r="L457" s="308"/>
      <c r="M457" s="264"/>
      <c r="N457" s="309" t="n">
        <f aca="false">+A457</f>
        <v>6015</v>
      </c>
      <c r="O457" s="264"/>
      <c r="P457" s="322" t="n">
        <v>0</v>
      </c>
      <c r="Q457" s="323" t="n">
        <v>0</v>
      </c>
      <c r="R457" s="372"/>
      <c r="S457" s="311"/>
      <c r="T457" s="334" t="n">
        <f aca="false">+IF(ABS(+P457+R457)&gt;=ABS(Q457+S457),+P457-Q457+R457-S457,0)</f>
        <v>0</v>
      </c>
      <c r="U457" s="330" t="n">
        <f aca="false">+IF(ABS(+P457+R457)&lt;=ABS(Q457+S457),-P457+Q457-R457+S457,0)</f>
        <v>0</v>
      </c>
      <c r="V457" s="264"/>
    </row>
    <row r="458" customFormat="false" ht="15.75" hidden="false" customHeight="false" outlineLevel="0" collapsed="false">
      <c r="A458" s="305" t="n">
        <v>6016</v>
      </c>
      <c r="B458" s="476" t="s">
        <v>662</v>
      </c>
      <c r="C458" s="307"/>
      <c r="D458" s="307"/>
      <c r="E458" s="307"/>
      <c r="F458" s="307"/>
      <c r="G458" s="307"/>
      <c r="H458" s="307"/>
      <c r="I458" s="307"/>
      <c r="J458" s="307"/>
      <c r="K458" s="307"/>
      <c r="L458" s="308"/>
      <c r="M458" s="264"/>
      <c r="N458" s="309" t="n">
        <f aca="false">+A458</f>
        <v>6016</v>
      </c>
      <c r="O458" s="264"/>
      <c r="P458" s="322" t="n">
        <v>0</v>
      </c>
      <c r="Q458" s="323" t="n">
        <v>0</v>
      </c>
      <c r="R458" s="372"/>
      <c r="S458" s="311"/>
      <c r="T458" s="334" t="n">
        <f aca="false">+IF(ABS(+P458+R458)&gt;=ABS(Q458+S458),+P458-Q458+R458-S458,0)</f>
        <v>0</v>
      </c>
      <c r="U458" s="330" t="n">
        <f aca="false">+IF(ABS(+P458+R458)&lt;=ABS(Q458+S458),-P458+Q458-R458+S458,0)</f>
        <v>0</v>
      </c>
      <c r="V458" s="264"/>
    </row>
    <row r="459" customFormat="false" ht="15.75" hidden="false" customHeight="false" outlineLevel="0" collapsed="false">
      <c r="A459" s="305" t="n">
        <v>6017</v>
      </c>
      <c r="B459" s="476" t="s">
        <v>663</v>
      </c>
      <c r="C459" s="307"/>
      <c r="D459" s="307"/>
      <c r="E459" s="307"/>
      <c r="F459" s="307"/>
      <c r="G459" s="307"/>
      <c r="H459" s="307"/>
      <c r="I459" s="307"/>
      <c r="J459" s="307"/>
      <c r="K459" s="307"/>
      <c r="L459" s="308"/>
      <c r="M459" s="264"/>
      <c r="N459" s="309" t="n">
        <f aca="false">+A459</f>
        <v>6017</v>
      </c>
      <c r="O459" s="264"/>
      <c r="P459" s="322" t="n">
        <v>0</v>
      </c>
      <c r="Q459" s="323" t="n">
        <v>0</v>
      </c>
      <c r="R459" s="372"/>
      <c r="S459" s="311"/>
      <c r="T459" s="334" t="n">
        <f aca="false">+IF(ABS(+P459+R459)&gt;=ABS(Q459+S459),+P459-Q459+R459-S459,0)</f>
        <v>0</v>
      </c>
      <c r="U459" s="330" t="n">
        <f aca="false">+IF(ABS(+P459+R459)&lt;=ABS(Q459+S459),-P459+Q459-R459+S459,0)</f>
        <v>0</v>
      </c>
      <c r="V459" s="264"/>
    </row>
    <row r="460" customFormat="false" ht="15.75" hidden="false" customHeight="false" outlineLevel="0" collapsed="false">
      <c r="A460" s="305" t="n">
        <v>6018</v>
      </c>
      <c r="B460" s="476" t="s">
        <v>664</v>
      </c>
      <c r="C460" s="307"/>
      <c r="D460" s="307"/>
      <c r="E460" s="307"/>
      <c r="F460" s="307"/>
      <c r="G460" s="307"/>
      <c r="H460" s="307"/>
      <c r="I460" s="307"/>
      <c r="J460" s="307"/>
      <c r="K460" s="307"/>
      <c r="L460" s="308"/>
      <c r="M460" s="264"/>
      <c r="N460" s="309" t="n">
        <f aca="false">+A460</f>
        <v>6018</v>
      </c>
      <c r="O460" s="264"/>
      <c r="P460" s="322" t="n">
        <v>0</v>
      </c>
      <c r="Q460" s="323" t="n">
        <v>0</v>
      </c>
      <c r="R460" s="372"/>
      <c r="S460" s="311"/>
      <c r="T460" s="334" t="n">
        <f aca="false">+IF(ABS(+P460+R460)&gt;=ABS(Q460+S460),+P460-Q460+R460-S460,0)</f>
        <v>0</v>
      </c>
      <c r="U460" s="330" t="n">
        <f aca="false">+IF(ABS(+P460+R460)&lt;=ABS(Q460+S460),-P460+Q460-R460+S460,0)</f>
        <v>0</v>
      </c>
      <c r="V460" s="264"/>
    </row>
    <row r="461" customFormat="false" ht="15.75" hidden="false" customHeight="false" outlineLevel="0" collapsed="false">
      <c r="A461" s="305" t="n">
        <v>6019</v>
      </c>
      <c r="B461" s="476" t="s">
        <v>665</v>
      </c>
      <c r="C461" s="307"/>
      <c r="D461" s="307"/>
      <c r="E461" s="307"/>
      <c r="F461" s="307"/>
      <c r="G461" s="307"/>
      <c r="H461" s="307"/>
      <c r="I461" s="307"/>
      <c r="J461" s="307"/>
      <c r="K461" s="307"/>
      <c r="L461" s="308"/>
      <c r="M461" s="264"/>
      <c r="N461" s="309" t="n">
        <f aca="false">+A461</f>
        <v>6019</v>
      </c>
      <c r="O461" s="264"/>
      <c r="P461" s="322" t="n">
        <v>0</v>
      </c>
      <c r="Q461" s="323" t="n">
        <v>0</v>
      </c>
      <c r="R461" s="372"/>
      <c r="S461" s="311"/>
      <c r="T461" s="334" t="n">
        <f aca="false">+IF(ABS(+P461+R461)&gt;=ABS(Q461+S461),+P461-Q461+R461-S461,0)</f>
        <v>0</v>
      </c>
      <c r="U461" s="330" t="n">
        <f aca="false">+IF(ABS(+P461+R461)&lt;=ABS(Q461+S461),-P461+Q461-R461+S461,0)</f>
        <v>0</v>
      </c>
      <c r="V461" s="264"/>
    </row>
    <row r="462" customFormat="false" ht="15.75" hidden="false" customHeight="false" outlineLevel="0" collapsed="false">
      <c r="A462" s="305" t="n">
        <v>6021</v>
      </c>
      <c r="B462" s="476" t="s">
        <v>666</v>
      </c>
      <c r="C462" s="307"/>
      <c r="D462" s="307"/>
      <c r="E462" s="307"/>
      <c r="F462" s="307"/>
      <c r="G462" s="307"/>
      <c r="H462" s="307"/>
      <c r="I462" s="307"/>
      <c r="J462" s="307"/>
      <c r="K462" s="307"/>
      <c r="L462" s="308"/>
      <c r="M462" s="264"/>
      <c r="N462" s="309" t="n">
        <f aca="false">+A462</f>
        <v>6021</v>
      </c>
      <c r="O462" s="264"/>
      <c r="P462" s="322" t="n">
        <v>0</v>
      </c>
      <c r="Q462" s="323" t="n">
        <v>0</v>
      </c>
      <c r="R462" s="372"/>
      <c r="S462" s="311"/>
      <c r="T462" s="334" t="n">
        <f aca="false">+IF(ABS(+P462+R462)&gt;=ABS(Q462+S462),+P462-Q462+R462-S462,0)</f>
        <v>0</v>
      </c>
      <c r="U462" s="330" t="n">
        <f aca="false">+IF(ABS(+P462+R462)&lt;=ABS(Q462+S462),-P462+Q462-R462+S462,0)</f>
        <v>0</v>
      </c>
      <c r="V462" s="264"/>
    </row>
    <row r="463" customFormat="false" ht="15.75" hidden="false" customHeight="false" outlineLevel="0" collapsed="false">
      <c r="A463" s="305" t="n">
        <v>6022</v>
      </c>
      <c r="B463" s="476" t="s">
        <v>667</v>
      </c>
      <c r="C463" s="307"/>
      <c r="D463" s="307"/>
      <c r="E463" s="307"/>
      <c r="F463" s="307"/>
      <c r="G463" s="307"/>
      <c r="H463" s="307"/>
      <c r="I463" s="307"/>
      <c r="J463" s="307"/>
      <c r="K463" s="307"/>
      <c r="L463" s="308"/>
      <c r="M463" s="264"/>
      <c r="N463" s="309" t="n">
        <f aca="false">+A463</f>
        <v>6022</v>
      </c>
      <c r="O463" s="264"/>
      <c r="P463" s="322" t="n">
        <v>0</v>
      </c>
      <c r="Q463" s="323" t="n">
        <v>0</v>
      </c>
      <c r="R463" s="372"/>
      <c r="S463" s="311"/>
      <c r="T463" s="334" t="n">
        <f aca="false">+IF(ABS(+P463+R463)&gt;=ABS(Q463+S463),+P463-Q463+R463-S463,0)</f>
        <v>0</v>
      </c>
      <c r="U463" s="330" t="n">
        <f aca="false">+IF(ABS(+P463+R463)&lt;=ABS(Q463+S463),-P463+Q463-R463+S463,0)</f>
        <v>0</v>
      </c>
      <c r="V463" s="264"/>
    </row>
    <row r="464" customFormat="false" ht="15.75" hidden="false" customHeight="false" outlineLevel="0" collapsed="false">
      <c r="A464" s="305" t="n">
        <v>6023</v>
      </c>
      <c r="B464" s="476" t="s">
        <v>668</v>
      </c>
      <c r="C464" s="307"/>
      <c r="D464" s="307"/>
      <c r="E464" s="307"/>
      <c r="F464" s="307"/>
      <c r="G464" s="307"/>
      <c r="H464" s="307"/>
      <c r="I464" s="307"/>
      <c r="J464" s="307"/>
      <c r="K464" s="307"/>
      <c r="L464" s="308"/>
      <c r="M464" s="264"/>
      <c r="N464" s="309" t="n">
        <f aca="false">+A464</f>
        <v>6023</v>
      </c>
      <c r="O464" s="264"/>
      <c r="P464" s="322" t="n">
        <v>0</v>
      </c>
      <c r="Q464" s="323" t="n">
        <v>0</v>
      </c>
      <c r="R464" s="372"/>
      <c r="S464" s="311"/>
      <c r="T464" s="334" t="n">
        <f aca="false">+IF(ABS(+P464+R464)&gt;=ABS(Q464+S464),+P464-Q464+R464-S464,0)</f>
        <v>0</v>
      </c>
      <c r="U464" s="330" t="n">
        <f aca="false">+IF(ABS(+P464+R464)&lt;=ABS(Q464+S464),-P464+Q464-R464+S464,0)</f>
        <v>0</v>
      </c>
      <c r="V464" s="264"/>
    </row>
    <row r="465" customFormat="false" ht="15.75" hidden="false" customHeight="false" outlineLevel="0" collapsed="false">
      <c r="A465" s="305" t="n">
        <v>6025</v>
      </c>
      <c r="B465" s="476" t="s">
        <v>669</v>
      </c>
      <c r="C465" s="307"/>
      <c r="D465" s="307"/>
      <c r="E465" s="307"/>
      <c r="F465" s="307"/>
      <c r="G465" s="307"/>
      <c r="H465" s="307"/>
      <c r="I465" s="307"/>
      <c r="J465" s="307"/>
      <c r="K465" s="307"/>
      <c r="L465" s="308"/>
      <c r="M465" s="264"/>
      <c r="N465" s="309" t="n">
        <f aca="false">+A465</f>
        <v>6025</v>
      </c>
      <c r="O465" s="264"/>
      <c r="P465" s="322" t="n">
        <v>0</v>
      </c>
      <c r="Q465" s="323" t="n">
        <v>0</v>
      </c>
      <c r="R465" s="372"/>
      <c r="S465" s="311"/>
      <c r="T465" s="334" t="n">
        <f aca="false">+IF(ABS(+P465+R465)&gt;=ABS(Q465+S465),+P465-Q465+R465-S465,0)</f>
        <v>0</v>
      </c>
      <c r="U465" s="330" t="n">
        <f aca="false">+IF(ABS(+P465+R465)&lt;=ABS(Q465+S465),-P465+Q465-R465+S465,0)</f>
        <v>0</v>
      </c>
      <c r="V465" s="264"/>
    </row>
    <row r="466" customFormat="false" ht="15.75" hidden="false" customHeight="false" outlineLevel="0" collapsed="false">
      <c r="A466" s="305" t="n">
        <v>6026</v>
      </c>
      <c r="B466" s="476" t="s">
        <v>670</v>
      </c>
      <c r="C466" s="307"/>
      <c r="D466" s="307"/>
      <c r="E466" s="307"/>
      <c r="F466" s="307"/>
      <c r="G466" s="307"/>
      <c r="H466" s="307"/>
      <c r="I466" s="307"/>
      <c r="J466" s="307"/>
      <c r="K466" s="307"/>
      <c r="L466" s="308"/>
      <c r="M466" s="264"/>
      <c r="N466" s="309" t="n">
        <f aca="false">+A466</f>
        <v>6026</v>
      </c>
      <c r="O466" s="264"/>
      <c r="P466" s="322" t="n">
        <v>0</v>
      </c>
      <c r="Q466" s="323" t="n">
        <v>0</v>
      </c>
      <c r="R466" s="372"/>
      <c r="S466" s="311"/>
      <c r="T466" s="334" t="n">
        <f aca="false">+IF(ABS(+P466+R466)&gt;=ABS(Q466+S466),+P466-Q466+R466-S466,0)</f>
        <v>0</v>
      </c>
      <c r="U466" s="330" t="n">
        <f aca="false">+IF(ABS(+P466+R466)&lt;=ABS(Q466+S466),-P466+Q466-R466+S466,0)</f>
        <v>0</v>
      </c>
      <c r="V466" s="264"/>
    </row>
    <row r="467" customFormat="false" ht="15.75" hidden="false" customHeight="false" outlineLevel="0" collapsed="false">
      <c r="A467" s="305" t="n">
        <v>6027</v>
      </c>
      <c r="B467" s="476" t="s">
        <v>671</v>
      </c>
      <c r="C467" s="307"/>
      <c r="D467" s="307"/>
      <c r="E467" s="307"/>
      <c r="F467" s="307"/>
      <c r="G467" s="307"/>
      <c r="H467" s="307"/>
      <c r="I467" s="307"/>
      <c r="J467" s="307"/>
      <c r="K467" s="307"/>
      <c r="L467" s="308"/>
      <c r="M467" s="264"/>
      <c r="N467" s="309" t="n">
        <f aca="false">+A467</f>
        <v>6027</v>
      </c>
      <c r="O467" s="264"/>
      <c r="P467" s="322" t="n">
        <v>0</v>
      </c>
      <c r="Q467" s="323" t="n">
        <v>0</v>
      </c>
      <c r="R467" s="372"/>
      <c r="S467" s="311"/>
      <c r="T467" s="334" t="n">
        <f aca="false">+IF(ABS(+P467+R467)&gt;=ABS(Q467+S467),+P467-Q467+R467-S467,0)</f>
        <v>0</v>
      </c>
      <c r="U467" s="330" t="n">
        <f aca="false">+IF(ABS(+P467+R467)&lt;=ABS(Q467+S467),-P467+Q467-R467+S467,0)</f>
        <v>0</v>
      </c>
      <c r="V467" s="264"/>
    </row>
    <row r="468" customFormat="false" ht="15.75" hidden="false" customHeight="false" outlineLevel="0" collapsed="false">
      <c r="A468" s="305" t="n">
        <v>6028</v>
      </c>
      <c r="B468" s="476" t="s">
        <v>672</v>
      </c>
      <c r="C468" s="307"/>
      <c r="D468" s="307"/>
      <c r="E468" s="307"/>
      <c r="F468" s="307"/>
      <c r="G468" s="307"/>
      <c r="H468" s="307"/>
      <c r="I468" s="307"/>
      <c r="J468" s="307"/>
      <c r="K468" s="307"/>
      <c r="L468" s="308"/>
      <c r="M468" s="264"/>
      <c r="N468" s="309" t="n">
        <f aca="false">+A468</f>
        <v>6028</v>
      </c>
      <c r="O468" s="264"/>
      <c r="P468" s="322" t="n">
        <v>0</v>
      </c>
      <c r="Q468" s="323" t="n">
        <v>0</v>
      </c>
      <c r="R468" s="372"/>
      <c r="S468" s="311"/>
      <c r="T468" s="334" t="n">
        <f aca="false">+IF(ABS(+P468+R468)&gt;=ABS(Q468+S468),+P468-Q468+R468-S468,0)</f>
        <v>0</v>
      </c>
      <c r="U468" s="330" t="n">
        <f aca="false">+IF(ABS(+P468+R468)&lt;=ABS(Q468+S468),-P468+Q468-R468+S468,0)</f>
        <v>0</v>
      </c>
      <c r="V468" s="264"/>
    </row>
    <row r="469" customFormat="false" ht="15.75" hidden="false" customHeight="false" outlineLevel="0" collapsed="false">
      <c r="A469" s="305" t="n">
        <v>6029</v>
      </c>
      <c r="B469" s="476" t="s">
        <v>673</v>
      </c>
      <c r="C469" s="307"/>
      <c r="D469" s="307"/>
      <c r="E469" s="307"/>
      <c r="F469" s="307"/>
      <c r="G469" s="307"/>
      <c r="H469" s="307"/>
      <c r="I469" s="307"/>
      <c r="J469" s="307"/>
      <c r="K469" s="307"/>
      <c r="L469" s="308"/>
      <c r="M469" s="264"/>
      <c r="N469" s="309" t="n">
        <f aca="false">+A469</f>
        <v>6029</v>
      </c>
      <c r="O469" s="264"/>
      <c r="P469" s="322" t="n">
        <v>0</v>
      </c>
      <c r="Q469" s="323" t="n">
        <v>0</v>
      </c>
      <c r="R469" s="372"/>
      <c r="S469" s="311"/>
      <c r="T469" s="334" t="n">
        <f aca="false">+IF(ABS(+P469+R469)&gt;=ABS(Q469+S469),+P469-Q469+R469-S469,0)</f>
        <v>0</v>
      </c>
      <c r="U469" s="330" t="n">
        <f aca="false">+IF(ABS(+P469+R469)&lt;=ABS(Q469+S469),-P469+Q469-R469+S469,0)</f>
        <v>0</v>
      </c>
      <c r="V469" s="264"/>
    </row>
    <row r="470" customFormat="false" ht="15.75" hidden="false" customHeight="false" outlineLevel="0" collapsed="false">
      <c r="A470" s="439" t="n">
        <v>6030</v>
      </c>
      <c r="B470" s="440" t="s">
        <v>674</v>
      </c>
      <c r="C470" s="441"/>
      <c r="D470" s="441"/>
      <c r="E470" s="441"/>
      <c r="F470" s="441"/>
      <c r="G470" s="441"/>
      <c r="H470" s="441"/>
      <c r="I470" s="441"/>
      <c r="J470" s="441"/>
      <c r="K470" s="441"/>
      <c r="L470" s="442"/>
      <c r="M470" s="264"/>
      <c r="N470" s="443" t="n">
        <f aca="false">+A470</f>
        <v>6030</v>
      </c>
      <c r="O470" s="264"/>
      <c r="P470" s="444" t="n">
        <v>0</v>
      </c>
      <c r="Q470" s="445" t="n">
        <v>0</v>
      </c>
      <c r="R470" s="446" t="n">
        <v>0</v>
      </c>
      <c r="S470" s="445" t="n">
        <v>0</v>
      </c>
      <c r="T470" s="446" t="n">
        <v>0</v>
      </c>
      <c r="U470" s="447" t="n">
        <v>0</v>
      </c>
      <c r="V470" s="264"/>
    </row>
    <row r="471" customFormat="false" ht="15.75" hidden="false" customHeight="false" outlineLevel="0" collapsed="false">
      <c r="A471" s="439" t="n">
        <v>6032</v>
      </c>
      <c r="B471" s="440" t="s">
        <v>675</v>
      </c>
      <c r="C471" s="441"/>
      <c r="D471" s="441"/>
      <c r="E471" s="441"/>
      <c r="F471" s="441"/>
      <c r="G471" s="441"/>
      <c r="H471" s="441"/>
      <c r="I471" s="441"/>
      <c r="J471" s="441"/>
      <c r="K471" s="441"/>
      <c r="L471" s="442"/>
      <c r="M471" s="264"/>
      <c r="N471" s="443" t="n">
        <f aca="false">+A471</f>
        <v>6032</v>
      </c>
      <c r="O471" s="264"/>
      <c r="P471" s="444" t="n">
        <v>0</v>
      </c>
      <c r="Q471" s="445" t="n">
        <v>0</v>
      </c>
      <c r="R471" s="446" t="n">
        <v>0</v>
      </c>
      <c r="S471" s="445" t="n">
        <v>0</v>
      </c>
      <c r="T471" s="446" t="n">
        <v>0</v>
      </c>
      <c r="U471" s="447" t="n">
        <v>0</v>
      </c>
      <c r="V471" s="264"/>
    </row>
    <row r="472" customFormat="false" ht="15.75" hidden="false" customHeight="false" outlineLevel="0" collapsed="false">
      <c r="A472" s="439" t="n">
        <v>6033</v>
      </c>
      <c r="B472" s="440" t="s">
        <v>676</v>
      </c>
      <c r="C472" s="441"/>
      <c r="D472" s="441"/>
      <c r="E472" s="441"/>
      <c r="F472" s="441"/>
      <c r="G472" s="441"/>
      <c r="H472" s="441"/>
      <c r="I472" s="441"/>
      <c r="J472" s="441"/>
      <c r="K472" s="441"/>
      <c r="L472" s="442"/>
      <c r="M472" s="264"/>
      <c r="N472" s="443" t="n">
        <f aca="false">+A472</f>
        <v>6033</v>
      </c>
      <c r="O472" s="264"/>
      <c r="P472" s="444" t="n">
        <v>0</v>
      </c>
      <c r="Q472" s="445" t="n">
        <v>0</v>
      </c>
      <c r="R472" s="446" t="n">
        <v>0</v>
      </c>
      <c r="S472" s="445" t="n">
        <v>0</v>
      </c>
      <c r="T472" s="446" t="n">
        <v>0</v>
      </c>
      <c r="U472" s="447" t="n">
        <v>0</v>
      </c>
      <c r="V472" s="264"/>
    </row>
    <row r="473" customFormat="false" ht="15.75" hidden="false" customHeight="false" outlineLevel="0" collapsed="false">
      <c r="A473" s="439" t="n">
        <v>6034</v>
      </c>
      <c r="B473" s="440" t="s">
        <v>677</v>
      </c>
      <c r="C473" s="441"/>
      <c r="D473" s="441"/>
      <c r="E473" s="441"/>
      <c r="F473" s="441"/>
      <c r="G473" s="441"/>
      <c r="H473" s="441"/>
      <c r="I473" s="441"/>
      <c r="J473" s="441"/>
      <c r="K473" s="441"/>
      <c r="L473" s="442"/>
      <c r="M473" s="264"/>
      <c r="N473" s="443" t="n">
        <f aca="false">+A473</f>
        <v>6034</v>
      </c>
      <c r="O473" s="264"/>
      <c r="P473" s="444" t="n">
        <v>0</v>
      </c>
      <c r="Q473" s="445" t="n">
        <v>0</v>
      </c>
      <c r="R473" s="446" t="n">
        <v>0</v>
      </c>
      <c r="S473" s="445" t="n">
        <v>0</v>
      </c>
      <c r="T473" s="446" t="n">
        <v>0</v>
      </c>
      <c r="U473" s="447" t="n">
        <v>0</v>
      </c>
      <c r="V473" s="264"/>
    </row>
    <row r="474" customFormat="false" ht="15.75" hidden="false" customHeight="false" outlineLevel="0" collapsed="false">
      <c r="A474" s="439" t="n">
        <v>6035</v>
      </c>
      <c r="B474" s="440" t="s">
        <v>678</v>
      </c>
      <c r="C474" s="441"/>
      <c r="D474" s="441"/>
      <c r="E474" s="441"/>
      <c r="F474" s="441"/>
      <c r="G474" s="441"/>
      <c r="H474" s="441"/>
      <c r="I474" s="441"/>
      <c r="J474" s="441"/>
      <c r="K474" s="441"/>
      <c r="L474" s="442"/>
      <c r="M474" s="264"/>
      <c r="N474" s="443" t="n">
        <f aca="false">+A474</f>
        <v>6035</v>
      </c>
      <c r="O474" s="264"/>
      <c r="P474" s="444" t="n">
        <v>0</v>
      </c>
      <c r="Q474" s="445" t="n">
        <v>0</v>
      </c>
      <c r="R474" s="446" t="n">
        <v>0</v>
      </c>
      <c r="S474" s="445" t="n">
        <v>0</v>
      </c>
      <c r="T474" s="446" t="n">
        <v>0</v>
      </c>
      <c r="U474" s="447" t="n">
        <v>0</v>
      </c>
      <c r="V474" s="264"/>
    </row>
    <row r="475" customFormat="false" ht="15.75" hidden="false" customHeight="false" outlineLevel="0" collapsed="false">
      <c r="A475" s="439" t="n">
        <v>6036</v>
      </c>
      <c r="B475" s="440" t="s">
        <v>679</v>
      </c>
      <c r="C475" s="441"/>
      <c r="D475" s="441"/>
      <c r="E475" s="441"/>
      <c r="F475" s="441"/>
      <c r="G475" s="441"/>
      <c r="H475" s="441"/>
      <c r="I475" s="441"/>
      <c r="J475" s="441"/>
      <c r="K475" s="441"/>
      <c r="L475" s="442"/>
      <c r="M475" s="264"/>
      <c r="N475" s="443" t="n">
        <f aca="false">+A475</f>
        <v>6036</v>
      </c>
      <c r="O475" s="264"/>
      <c r="P475" s="444" t="n">
        <v>0</v>
      </c>
      <c r="Q475" s="445" t="n">
        <v>0</v>
      </c>
      <c r="R475" s="446" t="n">
        <v>0</v>
      </c>
      <c r="S475" s="445" t="n">
        <v>0</v>
      </c>
      <c r="T475" s="446" t="n">
        <v>0</v>
      </c>
      <c r="U475" s="447" t="n">
        <v>0</v>
      </c>
      <c r="V475" s="264"/>
    </row>
    <row r="476" customFormat="false" ht="15.75" hidden="false" customHeight="false" outlineLevel="0" collapsed="false">
      <c r="A476" s="532" t="n">
        <v>6037</v>
      </c>
      <c r="B476" s="336" t="s">
        <v>680</v>
      </c>
      <c r="C476" s="337"/>
      <c r="D476" s="337"/>
      <c r="E476" s="337"/>
      <c r="F476" s="337"/>
      <c r="G476" s="337"/>
      <c r="H476" s="441"/>
      <c r="I476" s="441"/>
      <c r="J476" s="441"/>
      <c r="K476" s="441"/>
      <c r="L476" s="442"/>
      <c r="M476" s="264"/>
      <c r="N476" s="352" t="n">
        <f aca="false">+A476</f>
        <v>6037</v>
      </c>
      <c r="O476" s="264"/>
      <c r="P476" s="444" t="n">
        <v>0</v>
      </c>
      <c r="Q476" s="445" t="n">
        <v>0</v>
      </c>
      <c r="R476" s="446" t="n">
        <v>0</v>
      </c>
      <c r="S476" s="445" t="n">
        <v>0</v>
      </c>
      <c r="T476" s="446" t="n">
        <v>0</v>
      </c>
      <c r="U476" s="447" t="n">
        <v>0</v>
      </c>
      <c r="V476" s="264"/>
    </row>
    <row r="477" customFormat="false" ht="15.75" hidden="false" customHeight="false" outlineLevel="0" collapsed="false">
      <c r="A477" s="439" t="n">
        <v>6039</v>
      </c>
      <c r="B477" s="440" t="s">
        <v>681</v>
      </c>
      <c r="C477" s="441"/>
      <c r="D477" s="441"/>
      <c r="E477" s="441"/>
      <c r="F477" s="441"/>
      <c r="G477" s="441"/>
      <c r="H477" s="441"/>
      <c r="I477" s="441"/>
      <c r="J477" s="441"/>
      <c r="K477" s="441"/>
      <c r="L477" s="442"/>
      <c r="M477" s="264"/>
      <c r="N477" s="443" t="n">
        <f aca="false">+A477</f>
        <v>6039</v>
      </c>
      <c r="O477" s="264"/>
      <c r="P477" s="444" t="n">
        <v>0</v>
      </c>
      <c r="Q477" s="445" t="n">
        <v>0</v>
      </c>
      <c r="R477" s="446" t="n">
        <v>0</v>
      </c>
      <c r="S477" s="445" t="n">
        <v>0</v>
      </c>
      <c r="T477" s="446" t="n">
        <v>0</v>
      </c>
      <c r="U477" s="447" t="n">
        <v>0</v>
      </c>
      <c r="V477" s="264"/>
    </row>
    <row r="478" customFormat="false" ht="15.75" hidden="false" customHeight="false" outlineLevel="0" collapsed="false">
      <c r="A478" s="305" t="n">
        <v>6041</v>
      </c>
      <c r="B478" s="307" t="s">
        <v>682</v>
      </c>
      <c r="C478" s="307"/>
      <c r="D478" s="307"/>
      <c r="E478" s="307"/>
      <c r="F478" s="307"/>
      <c r="G478" s="307"/>
      <c r="H478" s="307"/>
      <c r="I478" s="307"/>
      <c r="J478" s="307"/>
      <c r="K478" s="307"/>
      <c r="L478" s="308"/>
      <c r="M478" s="264"/>
      <c r="N478" s="309" t="n">
        <f aca="false">+A478</f>
        <v>6041</v>
      </c>
      <c r="O478" s="264"/>
      <c r="P478" s="322" t="n">
        <v>0</v>
      </c>
      <c r="Q478" s="323" t="n">
        <v>0</v>
      </c>
      <c r="R478" s="372"/>
      <c r="S478" s="311"/>
      <c r="T478" s="334" t="n">
        <f aca="false">+IF(ABS(+P478+R478)&gt;=ABS(Q478+S478),+P478-Q478+R478-S478,0)</f>
        <v>0</v>
      </c>
      <c r="U478" s="330" t="n">
        <f aca="false">+IF(ABS(+P478+R478)&lt;=ABS(Q478+S478),-P478+Q478-R478+S478,0)</f>
        <v>0</v>
      </c>
      <c r="V478" s="264"/>
    </row>
    <row r="479" customFormat="false" ht="15.75" hidden="false" customHeight="false" outlineLevel="0" collapsed="false">
      <c r="A479" s="305" t="n">
        <v>6042</v>
      </c>
      <c r="B479" s="307" t="s">
        <v>683</v>
      </c>
      <c r="C479" s="307"/>
      <c r="D479" s="307"/>
      <c r="E479" s="307"/>
      <c r="F479" s="307"/>
      <c r="G479" s="307"/>
      <c r="H479" s="307"/>
      <c r="I479" s="307"/>
      <c r="J479" s="307"/>
      <c r="K479" s="307"/>
      <c r="L479" s="308"/>
      <c r="M479" s="264"/>
      <c r="N479" s="309" t="n">
        <f aca="false">+A479</f>
        <v>6042</v>
      </c>
      <c r="O479" s="264"/>
      <c r="P479" s="322" t="n">
        <v>0</v>
      </c>
      <c r="Q479" s="323" t="n">
        <v>0</v>
      </c>
      <c r="R479" s="372"/>
      <c r="S479" s="311"/>
      <c r="T479" s="334" t="n">
        <f aca="false">+IF(ABS(+P479+R479)&gt;=ABS(Q479+S479),+P479-Q479+R479-S479,0)</f>
        <v>0</v>
      </c>
      <c r="U479" s="330" t="n">
        <f aca="false">+IF(ABS(+P479+R479)&lt;=ABS(Q479+S479),-P479+Q479-R479+S479,0)</f>
        <v>0</v>
      </c>
      <c r="V479" s="264"/>
    </row>
    <row r="480" customFormat="false" ht="15.75" hidden="false" customHeight="false" outlineLevel="0" collapsed="false">
      <c r="A480" s="305" t="n">
        <v>6043</v>
      </c>
      <c r="B480" s="307" t="s">
        <v>684</v>
      </c>
      <c r="C480" s="307"/>
      <c r="D480" s="307"/>
      <c r="E480" s="307"/>
      <c r="F480" s="307"/>
      <c r="G480" s="307"/>
      <c r="H480" s="307"/>
      <c r="I480" s="307"/>
      <c r="J480" s="307"/>
      <c r="K480" s="307"/>
      <c r="L480" s="308"/>
      <c r="M480" s="264"/>
      <c r="N480" s="309" t="n">
        <f aca="false">+A480</f>
        <v>6043</v>
      </c>
      <c r="O480" s="264"/>
      <c r="P480" s="322" t="n">
        <v>0</v>
      </c>
      <c r="Q480" s="323" t="n">
        <v>0</v>
      </c>
      <c r="R480" s="372"/>
      <c r="S480" s="311"/>
      <c r="T480" s="334" t="n">
        <f aca="false">+IF(ABS(+P480+R480)&gt;=ABS(Q480+S480),+P480-Q480+R480-S480,0)</f>
        <v>0</v>
      </c>
      <c r="U480" s="330" t="n">
        <f aca="false">+IF(ABS(+P480+R480)&lt;=ABS(Q480+S480),-P480+Q480-R480+S480,0)</f>
        <v>0</v>
      </c>
      <c r="V480" s="264"/>
    </row>
    <row r="481" customFormat="false" ht="15.75" hidden="false" customHeight="false" outlineLevel="0" collapsed="false">
      <c r="A481" s="305" t="n">
        <v>6044</v>
      </c>
      <c r="B481" s="307" t="s">
        <v>685</v>
      </c>
      <c r="C481" s="307"/>
      <c r="D481" s="307"/>
      <c r="E481" s="307"/>
      <c r="F481" s="307"/>
      <c r="G481" s="307"/>
      <c r="H481" s="307"/>
      <c r="I481" s="307"/>
      <c r="J481" s="307"/>
      <c r="K481" s="307"/>
      <c r="L481" s="308"/>
      <c r="M481" s="264"/>
      <c r="N481" s="309" t="n">
        <f aca="false">+A481</f>
        <v>6044</v>
      </c>
      <c r="O481" s="264"/>
      <c r="P481" s="322" t="n">
        <v>0</v>
      </c>
      <c r="Q481" s="323" t="n">
        <v>0</v>
      </c>
      <c r="R481" s="372" t="n">
        <v>2254.72</v>
      </c>
      <c r="S481" s="311"/>
      <c r="T481" s="334" t="n">
        <f aca="false">+IF(ABS(+P481+R481)&gt;=ABS(Q481+S481),+P481-Q481+R481-S481,0)</f>
        <v>2254.72</v>
      </c>
      <c r="U481" s="330" t="n">
        <f aca="false">+IF(ABS(+P481+R481)&lt;=ABS(Q481+S481),-P481+Q481-R481+S481,0)</f>
        <v>0</v>
      </c>
      <c r="V481" s="264"/>
    </row>
    <row r="482" customFormat="false" ht="15.75" hidden="false" customHeight="false" outlineLevel="0" collapsed="false">
      <c r="A482" s="305" t="n">
        <v>6046</v>
      </c>
      <c r="B482" s="307" t="s">
        <v>686</v>
      </c>
      <c r="C482" s="307"/>
      <c r="D482" s="307"/>
      <c r="E482" s="307"/>
      <c r="F482" s="307"/>
      <c r="G482" s="307"/>
      <c r="H482" s="307"/>
      <c r="I482" s="307"/>
      <c r="J482" s="307"/>
      <c r="K482" s="307"/>
      <c r="L482" s="308"/>
      <c r="M482" s="264"/>
      <c r="N482" s="309" t="n">
        <f aca="false">+A482</f>
        <v>6046</v>
      </c>
      <c r="O482" s="264"/>
      <c r="P482" s="322" t="n">
        <v>0</v>
      </c>
      <c r="Q482" s="323" t="n">
        <v>0</v>
      </c>
      <c r="R482" s="372"/>
      <c r="S482" s="311"/>
      <c r="T482" s="334" t="n">
        <f aca="false">+IF(ABS(+P482+R482)&gt;=ABS(Q482+S482),+P482-Q482+R482-S482,0)</f>
        <v>0</v>
      </c>
      <c r="U482" s="330" t="n">
        <f aca="false">+IF(ABS(+P482+R482)&lt;=ABS(Q482+S482),-P482+Q482-R482+S482,0)</f>
        <v>0</v>
      </c>
      <c r="V482" s="264"/>
    </row>
    <row r="483" customFormat="false" ht="15.75" hidden="false" customHeight="false" outlineLevel="0" collapsed="false">
      <c r="A483" s="305" t="n">
        <v>6047</v>
      </c>
      <c r="B483" s="476" t="s">
        <v>687</v>
      </c>
      <c r="C483" s="307"/>
      <c r="D483" s="307"/>
      <c r="E483" s="307"/>
      <c r="F483" s="307"/>
      <c r="G483" s="307"/>
      <c r="H483" s="307"/>
      <c r="I483" s="307"/>
      <c r="J483" s="307"/>
      <c r="K483" s="307"/>
      <c r="L483" s="308"/>
      <c r="M483" s="264"/>
      <c r="N483" s="309" t="n">
        <f aca="false">+A483</f>
        <v>6047</v>
      </c>
      <c r="O483" s="264"/>
      <c r="P483" s="322" t="n">
        <v>0</v>
      </c>
      <c r="Q483" s="323" t="n">
        <v>0</v>
      </c>
      <c r="R483" s="372"/>
      <c r="S483" s="311"/>
      <c r="T483" s="334" t="n">
        <f aca="false">+IF(ABS(+P483+R483)&gt;=ABS(Q483+S483),+P483-Q483+R483-S483,0)</f>
        <v>0</v>
      </c>
      <c r="U483" s="325" t="n">
        <v>0</v>
      </c>
      <c r="V483" s="264"/>
    </row>
    <row r="484" customFormat="false" ht="15.75" hidden="false" customHeight="false" outlineLevel="0" collapsed="false">
      <c r="A484" s="305" t="n">
        <v>6048</v>
      </c>
      <c r="B484" s="476" t="s">
        <v>688</v>
      </c>
      <c r="C484" s="307"/>
      <c r="D484" s="307"/>
      <c r="E484" s="307"/>
      <c r="F484" s="307"/>
      <c r="G484" s="307"/>
      <c r="H484" s="307"/>
      <c r="I484" s="307"/>
      <c r="J484" s="307"/>
      <c r="K484" s="307"/>
      <c r="L484" s="308"/>
      <c r="M484" s="264"/>
      <c r="N484" s="309" t="n">
        <f aca="false">+A484</f>
        <v>6048</v>
      </c>
      <c r="O484" s="264"/>
      <c r="P484" s="322" t="n">
        <v>0</v>
      </c>
      <c r="Q484" s="323" t="n">
        <v>0</v>
      </c>
      <c r="R484" s="372"/>
      <c r="S484" s="311"/>
      <c r="T484" s="324" t="n">
        <v>0</v>
      </c>
      <c r="U484" s="330" t="n">
        <f aca="false">+IF(ABS(+P484+R484)&lt;=ABS(Q484+S484),-P484+Q484-R484+S484,0)</f>
        <v>0</v>
      </c>
      <c r="V484" s="264"/>
    </row>
    <row r="485" customFormat="false" ht="15.75" hidden="false" customHeight="false" outlineLevel="0" collapsed="false">
      <c r="A485" s="305" t="n">
        <v>6049</v>
      </c>
      <c r="B485" s="525" t="s">
        <v>689</v>
      </c>
      <c r="C485" s="307"/>
      <c r="D485" s="307"/>
      <c r="E485" s="307"/>
      <c r="F485" s="307"/>
      <c r="G485" s="307"/>
      <c r="H485" s="307"/>
      <c r="I485" s="307"/>
      <c r="J485" s="307"/>
      <c r="K485" s="307"/>
      <c r="L485" s="308"/>
      <c r="M485" s="264"/>
      <c r="N485" s="309" t="n">
        <f aca="false">+A485</f>
        <v>6049</v>
      </c>
      <c r="O485" s="264"/>
      <c r="P485" s="322" t="n">
        <v>0</v>
      </c>
      <c r="Q485" s="323" t="n">
        <v>0</v>
      </c>
      <c r="R485" s="372"/>
      <c r="S485" s="311"/>
      <c r="T485" s="334" t="n">
        <f aca="false">+IF(ABS(+P485+R485)&gt;=ABS(Q485+S485),+P485-Q485+R485-S485,0)</f>
        <v>0</v>
      </c>
      <c r="U485" s="330" t="n">
        <f aca="false">+IF(ABS(+P485+R485)&lt;=ABS(Q485+S485),-P485+Q485-R485+S485,0)</f>
        <v>0</v>
      </c>
      <c r="V485" s="264"/>
    </row>
    <row r="486" customFormat="false" ht="15.75" hidden="false" customHeight="false" outlineLevel="0" collapsed="false">
      <c r="A486" s="305" t="n">
        <v>6051</v>
      </c>
      <c r="B486" s="307" t="s">
        <v>690</v>
      </c>
      <c r="C486" s="307"/>
      <c r="D486" s="307"/>
      <c r="E486" s="307"/>
      <c r="F486" s="307"/>
      <c r="G486" s="307"/>
      <c r="H486" s="307"/>
      <c r="I486" s="307"/>
      <c r="J486" s="307"/>
      <c r="K486" s="307"/>
      <c r="L486" s="308"/>
      <c r="M486" s="264"/>
      <c r="N486" s="309" t="n">
        <f aca="false">+A486</f>
        <v>6051</v>
      </c>
      <c r="O486" s="264"/>
      <c r="P486" s="322" t="n">
        <v>0</v>
      </c>
      <c r="Q486" s="323" t="n">
        <v>0</v>
      </c>
      <c r="R486" s="372" t="n">
        <v>47.84</v>
      </c>
      <c r="S486" s="311"/>
      <c r="T486" s="334" t="n">
        <f aca="false">+IF(ABS(+P486+R486)&gt;=ABS(Q486+S486),+P486-Q486+R486-S486,0)</f>
        <v>47.84</v>
      </c>
      <c r="U486" s="330" t="n">
        <f aca="false">+IF(ABS(+P486+R486)&lt;=ABS(Q486+S486),-P486+Q486-R486+S486,0)</f>
        <v>0</v>
      </c>
      <c r="V486" s="264"/>
    </row>
    <row r="487" customFormat="false" ht="15.75" hidden="false" customHeight="false" outlineLevel="0" collapsed="false">
      <c r="A487" s="305" t="n">
        <v>6052</v>
      </c>
      <c r="B487" s="307" t="s">
        <v>691</v>
      </c>
      <c r="C487" s="307"/>
      <c r="D487" s="307"/>
      <c r="E487" s="307"/>
      <c r="F487" s="307"/>
      <c r="G487" s="307"/>
      <c r="H487" s="307"/>
      <c r="I487" s="307"/>
      <c r="J487" s="307"/>
      <c r="K487" s="307"/>
      <c r="L487" s="308"/>
      <c r="M487" s="264"/>
      <c r="N487" s="309" t="n">
        <f aca="false">+A487</f>
        <v>6052</v>
      </c>
      <c r="O487" s="264"/>
      <c r="P487" s="322" t="n">
        <v>0</v>
      </c>
      <c r="Q487" s="323" t="n">
        <v>0</v>
      </c>
      <c r="R487" s="372" t="n">
        <v>27.07</v>
      </c>
      <c r="S487" s="311"/>
      <c r="T487" s="334" t="n">
        <f aca="false">+IF(ABS(+P487+R487)&gt;=ABS(Q487+S487),+P487-Q487+R487-S487,0)</f>
        <v>27.07</v>
      </c>
      <c r="U487" s="330" t="n">
        <f aca="false">+IF(ABS(+P487+R487)&lt;=ABS(Q487+S487),-P487+Q487-R487+S487,0)</f>
        <v>0</v>
      </c>
      <c r="V487" s="264"/>
    </row>
    <row r="488" customFormat="false" ht="15.75" hidden="false" customHeight="true" outlineLevel="0" collapsed="false">
      <c r="A488" s="379" t="n">
        <v>6054</v>
      </c>
      <c r="B488" s="375" t="s">
        <v>692</v>
      </c>
      <c r="C488" s="375"/>
      <c r="D488" s="375"/>
      <c r="E488" s="375"/>
      <c r="F488" s="375"/>
      <c r="G488" s="375"/>
      <c r="H488" s="375"/>
      <c r="I488" s="375"/>
      <c r="J488" s="375"/>
      <c r="K488" s="375"/>
      <c r="L488" s="377"/>
      <c r="M488" s="264"/>
      <c r="N488" s="378" t="n">
        <f aca="false">+A488</f>
        <v>6054</v>
      </c>
      <c r="O488" s="264"/>
      <c r="P488" s="340" t="n">
        <v>0</v>
      </c>
      <c r="Q488" s="350" t="n">
        <v>0</v>
      </c>
      <c r="R488" s="373"/>
      <c r="S488" s="341"/>
      <c r="T488" s="357" t="n">
        <f aca="false">+IF(ABS(+P488+R488)&gt;=ABS(Q488+S488),+P488-Q488+R488-S488,0)</f>
        <v>0</v>
      </c>
      <c r="U488" s="345" t="n">
        <f aca="false">+IF(ABS(+P488+R488)&lt;=ABS(Q488+S488),-P488+Q488-R488+S488,0)</f>
        <v>0</v>
      </c>
      <c r="V488" s="264"/>
    </row>
    <row r="489" customFormat="false" ht="15.75" hidden="false" customHeight="false" outlineLevel="0" collapsed="false">
      <c r="A489" s="305" t="n">
        <v>6055</v>
      </c>
      <c r="B489" s="307" t="s">
        <v>693</v>
      </c>
      <c r="C489" s="307"/>
      <c r="D489" s="307"/>
      <c r="E489" s="307"/>
      <c r="F489" s="307"/>
      <c r="G489" s="307"/>
      <c r="H489" s="307"/>
      <c r="I489" s="307"/>
      <c r="J489" s="307"/>
      <c r="K489" s="307"/>
      <c r="L489" s="308"/>
      <c r="M489" s="264"/>
      <c r="N489" s="309" t="n">
        <f aca="false">+A489</f>
        <v>6055</v>
      </c>
      <c r="O489" s="264"/>
      <c r="P489" s="322" t="n">
        <v>0</v>
      </c>
      <c r="Q489" s="323" t="n">
        <v>0</v>
      </c>
      <c r="R489" s="372" t="n">
        <v>7.96</v>
      </c>
      <c r="S489" s="311"/>
      <c r="T489" s="334" t="n">
        <f aca="false">+IF(ABS(+P489+R489)&gt;=ABS(Q489+S489),+P489-Q489+R489-S489,0)</f>
        <v>7.96</v>
      </c>
      <c r="U489" s="330" t="n">
        <f aca="false">+IF(ABS(+P489+R489)&lt;=ABS(Q489+S489),-P489+Q489-R489+S489,0)</f>
        <v>0</v>
      </c>
      <c r="V489" s="264"/>
    </row>
    <row r="490" customFormat="false" ht="15.75" hidden="false" customHeight="false" outlineLevel="0" collapsed="false">
      <c r="A490" s="305" t="n">
        <v>6056</v>
      </c>
      <c r="B490" s="307" t="s">
        <v>694</v>
      </c>
      <c r="C490" s="307"/>
      <c r="D490" s="307"/>
      <c r="E490" s="307"/>
      <c r="F490" s="307"/>
      <c r="G490" s="307"/>
      <c r="H490" s="307"/>
      <c r="I490" s="307"/>
      <c r="J490" s="307"/>
      <c r="K490" s="307"/>
      <c r="L490" s="308"/>
      <c r="M490" s="264"/>
      <c r="N490" s="309" t="n">
        <f aca="false">+A490</f>
        <v>6056</v>
      </c>
      <c r="O490" s="264"/>
      <c r="P490" s="322" t="n">
        <v>0</v>
      </c>
      <c r="Q490" s="323" t="n">
        <v>0</v>
      </c>
      <c r="R490" s="372"/>
      <c r="S490" s="311"/>
      <c r="T490" s="334" t="n">
        <f aca="false">+IF(ABS(+P490+R490)&gt;=ABS(Q490+S490),+P490-Q490+R490-S490,0)</f>
        <v>0</v>
      </c>
      <c r="U490" s="330" t="n">
        <f aca="false">+IF(ABS(+P490+R490)&lt;=ABS(Q490+S490),-P490+Q490-R490+S490,0)</f>
        <v>0</v>
      </c>
      <c r="V490" s="264"/>
    </row>
    <row r="491" customFormat="false" ht="15.75" hidden="false" customHeight="false" outlineLevel="0" collapsed="false">
      <c r="A491" s="305" t="n">
        <v>6058</v>
      </c>
      <c r="B491" s="307" t="s">
        <v>695</v>
      </c>
      <c r="C491" s="307"/>
      <c r="D491" s="307"/>
      <c r="E491" s="307"/>
      <c r="F491" s="307"/>
      <c r="G491" s="307"/>
      <c r="H491" s="307"/>
      <c r="I491" s="307"/>
      <c r="J491" s="307"/>
      <c r="K491" s="307"/>
      <c r="L491" s="308"/>
      <c r="M491" s="264"/>
      <c r="N491" s="309" t="n">
        <f aca="false">+A491</f>
        <v>6058</v>
      </c>
      <c r="O491" s="264"/>
      <c r="P491" s="322" t="n">
        <v>0</v>
      </c>
      <c r="Q491" s="323" t="n">
        <v>0</v>
      </c>
      <c r="R491" s="372"/>
      <c r="S491" s="311"/>
      <c r="T491" s="334" t="n">
        <f aca="false">+IF(ABS(+P491+R491)&gt;=ABS(Q491+S491),+P491-Q491+R491-S491,0)</f>
        <v>0</v>
      </c>
      <c r="U491" s="330" t="n">
        <f aca="false">+IF(ABS(+P491+R491)&lt;=ABS(Q491+S491),-P491+Q491-R491+S491,0)</f>
        <v>0</v>
      </c>
      <c r="V491" s="264"/>
    </row>
    <row r="492" customFormat="false" ht="15.75" hidden="false" customHeight="false" outlineLevel="0" collapsed="false">
      <c r="A492" s="305" t="n">
        <v>6059</v>
      </c>
      <c r="B492" s="307" t="s">
        <v>696</v>
      </c>
      <c r="C492" s="307"/>
      <c r="D492" s="307"/>
      <c r="E492" s="307"/>
      <c r="F492" s="307"/>
      <c r="G492" s="307"/>
      <c r="H492" s="307"/>
      <c r="I492" s="307"/>
      <c r="J492" s="307"/>
      <c r="K492" s="307"/>
      <c r="L492" s="308"/>
      <c r="M492" s="264"/>
      <c r="N492" s="309" t="n">
        <f aca="false">+A492</f>
        <v>6059</v>
      </c>
      <c r="O492" s="264"/>
      <c r="P492" s="322" t="n">
        <v>0</v>
      </c>
      <c r="Q492" s="323" t="n">
        <v>0</v>
      </c>
      <c r="R492" s="372"/>
      <c r="S492" s="311"/>
      <c r="T492" s="334" t="n">
        <f aca="false">+IF(ABS(+P492+R492)&gt;=ABS(Q492+S492),+P492-Q492+R492-S492,0)</f>
        <v>0</v>
      </c>
      <c r="U492" s="330" t="n">
        <f aca="false">+IF(ABS(+P492+R492)&lt;=ABS(Q492+S492),-P492+Q492-R492+S492,0)</f>
        <v>0</v>
      </c>
      <c r="V492" s="264"/>
    </row>
    <row r="493" customFormat="false" ht="15.75" hidden="false" customHeight="false" outlineLevel="0" collapsed="false">
      <c r="A493" s="305" t="n">
        <v>6061</v>
      </c>
      <c r="B493" s="476" t="s">
        <v>697</v>
      </c>
      <c r="C493" s="307"/>
      <c r="D493" s="307"/>
      <c r="E493" s="307"/>
      <c r="F493" s="307"/>
      <c r="G493" s="307"/>
      <c r="H493" s="307"/>
      <c r="I493" s="307"/>
      <c r="J493" s="307"/>
      <c r="K493" s="307"/>
      <c r="L493" s="308"/>
      <c r="M493" s="264"/>
      <c r="N493" s="309" t="n">
        <f aca="false">+A493</f>
        <v>6061</v>
      </c>
      <c r="O493" s="264"/>
      <c r="P493" s="322" t="n">
        <v>0</v>
      </c>
      <c r="Q493" s="323" t="n">
        <v>0</v>
      </c>
      <c r="R493" s="372"/>
      <c r="S493" s="311"/>
      <c r="T493" s="334" t="n">
        <f aca="false">+IF(ABS(+P493+R493)&gt;=ABS(Q493+S493),+P493-Q493+R493-S493,0)</f>
        <v>0</v>
      </c>
      <c r="U493" s="330" t="n">
        <f aca="false">+IF(ABS(+P493+R493)&lt;=ABS(Q493+S493),-P493+Q493-R493+S493,0)</f>
        <v>0</v>
      </c>
      <c r="V493" s="264"/>
    </row>
    <row r="494" customFormat="false" ht="15.75" hidden="false" customHeight="false" outlineLevel="0" collapsed="false">
      <c r="A494" s="305" t="n">
        <v>6062</v>
      </c>
      <c r="B494" s="476" t="s">
        <v>698</v>
      </c>
      <c r="C494" s="307"/>
      <c r="D494" s="307"/>
      <c r="E494" s="307"/>
      <c r="F494" s="307"/>
      <c r="G494" s="307"/>
      <c r="H494" s="307"/>
      <c r="I494" s="307"/>
      <c r="J494" s="307"/>
      <c r="K494" s="307"/>
      <c r="L494" s="308"/>
      <c r="M494" s="264"/>
      <c r="N494" s="309" t="n">
        <f aca="false">+A494</f>
        <v>6062</v>
      </c>
      <c r="O494" s="264"/>
      <c r="P494" s="322" t="n">
        <v>0</v>
      </c>
      <c r="Q494" s="323" t="n">
        <v>0</v>
      </c>
      <c r="R494" s="372"/>
      <c r="S494" s="311"/>
      <c r="T494" s="334" t="n">
        <f aca="false">+IF(ABS(+P494+R494)&gt;=ABS(Q494+S494),+P494-Q494+R494-S494,0)</f>
        <v>0</v>
      </c>
      <c r="U494" s="330" t="n">
        <f aca="false">+IF(ABS(+P494+R494)&lt;=ABS(Q494+S494),-P494+Q494-R494+S494,0)</f>
        <v>0</v>
      </c>
      <c r="V494" s="264"/>
    </row>
    <row r="495" customFormat="false" ht="15.75" hidden="false" customHeight="false" outlineLevel="0" collapsed="false">
      <c r="A495" s="305" t="n">
        <v>6063</v>
      </c>
      <c r="B495" s="476" t="s">
        <v>699</v>
      </c>
      <c r="C495" s="307"/>
      <c r="D495" s="307"/>
      <c r="E495" s="307"/>
      <c r="F495" s="307"/>
      <c r="G495" s="307"/>
      <c r="H495" s="307"/>
      <c r="I495" s="307"/>
      <c r="J495" s="307"/>
      <c r="K495" s="307"/>
      <c r="L495" s="308"/>
      <c r="M495" s="264"/>
      <c r="N495" s="309" t="n">
        <f aca="false">+A495</f>
        <v>6063</v>
      </c>
      <c r="O495" s="264"/>
      <c r="P495" s="322" t="n">
        <v>0</v>
      </c>
      <c r="Q495" s="323" t="n">
        <v>0</v>
      </c>
      <c r="R495" s="372"/>
      <c r="S495" s="311"/>
      <c r="T495" s="334" t="n">
        <f aca="false">+IF(ABS(+P495+R495)&gt;=ABS(Q495+S495),+P495-Q495+R495-S495,0)</f>
        <v>0</v>
      </c>
      <c r="U495" s="330" t="n">
        <f aca="false">+IF(ABS(+P495+R495)&lt;=ABS(Q495+S495),-P495+Q495-R495+S495,0)</f>
        <v>0</v>
      </c>
      <c r="V495" s="264"/>
    </row>
    <row r="496" customFormat="false" ht="15.75" hidden="false" customHeight="false" outlineLevel="0" collapsed="false">
      <c r="A496" s="305" t="n">
        <v>6064</v>
      </c>
      <c r="B496" s="476" t="s">
        <v>700</v>
      </c>
      <c r="C496" s="307"/>
      <c r="D496" s="307"/>
      <c r="E496" s="307"/>
      <c r="F496" s="307"/>
      <c r="G496" s="307"/>
      <c r="H496" s="307"/>
      <c r="I496" s="307"/>
      <c r="J496" s="307"/>
      <c r="K496" s="307"/>
      <c r="L496" s="308"/>
      <c r="M496" s="264"/>
      <c r="N496" s="309" t="n">
        <f aca="false">+A496</f>
        <v>6064</v>
      </c>
      <c r="O496" s="264"/>
      <c r="P496" s="322" t="n">
        <v>0</v>
      </c>
      <c r="Q496" s="323" t="n">
        <v>0</v>
      </c>
      <c r="R496" s="372"/>
      <c r="S496" s="311"/>
      <c r="T496" s="334" t="n">
        <f aca="false">+IF(ABS(+P496+R496)&gt;=ABS(Q496+S496),+P496-Q496+R496-S496,0)</f>
        <v>0</v>
      </c>
      <c r="U496" s="330" t="n">
        <f aca="false">+IF(ABS(+P496+R496)&lt;=ABS(Q496+S496),-P496+Q496-R496+S496,0)</f>
        <v>0</v>
      </c>
      <c r="V496" s="264"/>
    </row>
    <row r="497" customFormat="false" ht="15.75" hidden="false" customHeight="false" outlineLevel="0" collapsed="false">
      <c r="A497" s="305" t="n">
        <v>6065</v>
      </c>
      <c r="B497" s="476" t="s">
        <v>701</v>
      </c>
      <c r="C497" s="307"/>
      <c r="D497" s="307"/>
      <c r="E497" s="307"/>
      <c r="F497" s="307"/>
      <c r="G497" s="307"/>
      <c r="H497" s="307"/>
      <c r="I497" s="307"/>
      <c r="J497" s="307"/>
      <c r="K497" s="307"/>
      <c r="L497" s="308"/>
      <c r="M497" s="264"/>
      <c r="N497" s="309" t="n">
        <f aca="false">+A497</f>
        <v>6065</v>
      </c>
      <c r="O497" s="264"/>
      <c r="P497" s="322" t="n">
        <v>0</v>
      </c>
      <c r="Q497" s="323" t="n">
        <v>0</v>
      </c>
      <c r="R497" s="372"/>
      <c r="S497" s="311"/>
      <c r="T497" s="334" t="n">
        <f aca="false">+IF(ABS(+P497+R497)&gt;=ABS(Q497+S497),+P497-Q497+R497-S497,0)</f>
        <v>0</v>
      </c>
      <c r="U497" s="330" t="n">
        <f aca="false">+IF(ABS(+P497+R497)&lt;=ABS(Q497+S497),-P497+Q497-R497+S497,0)</f>
        <v>0</v>
      </c>
      <c r="V497" s="264"/>
    </row>
    <row r="498" customFormat="false" ht="15.75" hidden="false" customHeight="false" outlineLevel="0" collapsed="false">
      <c r="A498" s="305" t="n">
        <v>6067</v>
      </c>
      <c r="B498" s="476" t="s">
        <v>702</v>
      </c>
      <c r="C498" s="307"/>
      <c r="D498" s="307"/>
      <c r="E498" s="307"/>
      <c r="F498" s="307"/>
      <c r="G498" s="307"/>
      <c r="H498" s="307"/>
      <c r="I498" s="307"/>
      <c r="J498" s="307"/>
      <c r="K498" s="307"/>
      <c r="L498" s="308"/>
      <c r="M498" s="264"/>
      <c r="N498" s="309" t="n">
        <f aca="false">+A498</f>
        <v>6067</v>
      </c>
      <c r="O498" s="264"/>
      <c r="P498" s="322" t="n">
        <v>0</v>
      </c>
      <c r="Q498" s="323" t="n">
        <v>0</v>
      </c>
      <c r="R498" s="372"/>
      <c r="S498" s="311"/>
      <c r="T498" s="334" t="n">
        <f aca="false">+IF(ABS(+P498+R498)&gt;=ABS(Q498+S498),+P498-Q498+R498-S498,0)</f>
        <v>0</v>
      </c>
      <c r="U498" s="330" t="n">
        <f aca="false">+IF(ABS(+P498+R498)&lt;=ABS(Q498+S498),-P498+Q498-R498+S498,0)</f>
        <v>0</v>
      </c>
      <c r="V498" s="264"/>
    </row>
    <row r="499" customFormat="false" ht="15.75" hidden="false" customHeight="false" outlineLevel="0" collapsed="false">
      <c r="A499" s="305" t="n">
        <v>6068</v>
      </c>
      <c r="B499" s="476" t="s">
        <v>703</v>
      </c>
      <c r="C499" s="307"/>
      <c r="D499" s="307"/>
      <c r="E499" s="307"/>
      <c r="F499" s="307"/>
      <c r="G499" s="307"/>
      <c r="H499" s="307"/>
      <c r="I499" s="307"/>
      <c r="J499" s="307"/>
      <c r="K499" s="307"/>
      <c r="L499" s="308"/>
      <c r="M499" s="264"/>
      <c r="N499" s="309" t="n">
        <f aca="false">+A499</f>
        <v>6068</v>
      </c>
      <c r="O499" s="264"/>
      <c r="P499" s="322" t="n">
        <v>0</v>
      </c>
      <c r="Q499" s="323" t="n">
        <v>0</v>
      </c>
      <c r="R499" s="372"/>
      <c r="S499" s="311"/>
      <c r="T499" s="334" t="n">
        <f aca="false">+IF(ABS(+P499+R499)&gt;=ABS(Q499+S499),+P499-Q499+R499-S499,0)</f>
        <v>0</v>
      </c>
      <c r="U499" s="330" t="n">
        <f aca="false">+IF(ABS(+P499+R499)&lt;=ABS(Q499+S499),-P499+Q499-R499+S499,0)</f>
        <v>0</v>
      </c>
      <c r="V499" s="264"/>
    </row>
    <row r="500" customFormat="false" ht="15.75" hidden="false" customHeight="false" outlineLevel="0" collapsed="false">
      <c r="A500" s="305" t="n">
        <v>6069</v>
      </c>
      <c r="B500" s="476" t="s">
        <v>704</v>
      </c>
      <c r="C500" s="307"/>
      <c r="D500" s="307"/>
      <c r="E500" s="307"/>
      <c r="F500" s="307"/>
      <c r="G500" s="307"/>
      <c r="H500" s="307"/>
      <c r="I500" s="307"/>
      <c r="J500" s="307"/>
      <c r="K500" s="307"/>
      <c r="L500" s="308"/>
      <c r="M500" s="264"/>
      <c r="N500" s="309" t="n">
        <f aca="false">+A500</f>
        <v>6069</v>
      </c>
      <c r="O500" s="264"/>
      <c r="P500" s="322" t="n">
        <v>0</v>
      </c>
      <c r="Q500" s="323" t="n">
        <v>0</v>
      </c>
      <c r="R500" s="372"/>
      <c r="S500" s="311"/>
      <c r="T500" s="334" t="n">
        <f aca="false">+IF(ABS(+P500+R500)&gt;=ABS(Q500+S500),+P500-Q500+R500-S500,0)</f>
        <v>0</v>
      </c>
      <c r="U500" s="330" t="n">
        <f aca="false">+IF(ABS(+P500+R500)&lt;=ABS(Q500+S500),-P500+Q500-R500+S500,0)</f>
        <v>0</v>
      </c>
      <c r="V500" s="264"/>
    </row>
    <row r="501" customFormat="false" ht="15.75" hidden="false" customHeight="false" outlineLevel="0" collapsed="false">
      <c r="A501" s="305" t="n">
        <v>6071</v>
      </c>
      <c r="B501" s="476" t="s">
        <v>705</v>
      </c>
      <c r="C501" s="307"/>
      <c r="D501" s="307"/>
      <c r="E501" s="307"/>
      <c r="F501" s="307"/>
      <c r="G501" s="307"/>
      <c r="H501" s="307"/>
      <c r="I501" s="307"/>
      <c r="J501" s="307"/>
      <c r="K501" s="307"/>
      <c r="L501" s="308"/>
      <c r="M501" s="264"/>
      <c r="N501" s="309" t="n">
        <f aca="false">+A501</f>
        <v>6071</v>
      </c>
      <c r="O501" s="264"/>
      <c r="P501" s="322" t="n">
        <v>0</v>
      </c>
      <c r="Q501" s="323" t="n">
        <v>0</v>
      </c>
      <c r="R501" s="372"/>
      <c r="S501" s="311"/>
      <c r="T501" s="334" t="n">
        <f aca="false">+IF(ABS(+P501+R501)&gt;=ABS(Q501+S501),+P501-Q501+R501-S501,0)</f>
        <v>0</v>
      </c>
      <c r="U501" s="330" t="n">
        <f aca="false">+IF(ABS(+P501+R501)&lt;=ABS(Q501+S501),-P501+Q501-R501+S501,0)</f>
        <v>0</v>
      </c>
      <c r="V501" s="264"/>
    </row>
    <row r="502" customFormat="false" ht="15.75" hidden="false" customHeight="false" outlineLevel="0" collapsed="false">
      <c r="A502" s="305" t="n">
        <v>6072</v>
      </c>
      <c r="B502" s="476" t="s">
        <v>706</v>
      </c>
      <c r="C502" s="307"/>
      <c r="D502" s="307"/>
      <c r="E502" s="307"/>
      <c r="F502" s="307"/>
      <c r="G502" s="307"/>
      <c r="H502" s="307"/>
      <c r="I502" s="307"/>
      <c r="J502" s="307"/>
      <c r="K502" s="307"/>
      <c r="L502" s="308"/>
      <c r="M502" s="264"/>
      <c r="N502" s="309" t="n">
        <f aca="false">+A502</f>
        <v>6072</v>
      </c>
      <c r="O502" s="264"/>
      <c r="P502" s="322" t="n">
        <v>0</v>
      </c>
      <c r="Q502" s="323" t="n">
        <v>0</v>
      </c>
      <c r="R502" s="372"/>
      <c r="S502" s="311"/>
      <c r="T502" s="334" t="n">
        <f aca="false">+IF(ABS(+P502+R502)&gt;=ABS(Q502+S502),+P502-Q502+R502-S502,0)</f>
        <v>0</v>
      </c>
      <c r="U502" s="330" t="n">
        <f aca="false">+IF(ABS(+P502+R502)&lt;=ABS(Q502+S502),-P502+Q502-R502+S502,0)</f>
        <v>0</v>
      </c>
      <c r="V502" s="264"/>
    </row>
    <row r="503" customFormat="false" ht="15.75" hidden="false" customHeight="false" outlineLevel="0" collapsed="false">
      <c r="A503" s="305" t="n">
        <v>6073</v>
      </c>
      <c r="B503" s="476" t="s">
        <v>707</v>
      </c>
      <c r="C503" s="307"/>
      <c r="D503" s="307"/>
      <c r="E503" s="307"/>
      <c r="F503" s="307"/>
      <c r="G503" s="307"/>
      <c r="H503" s="307"/>
      <c r="I503" s="307"/>
      <c r="J503" s="307"/>
      <c r="K503" s="307"/>
      <c r="L503" s="308"/>
      <c r="M503" s="264"/>
      <c r="N503" s="309" t="n">
        <f aca="false">+A503</f>
        <v>6073</v>
      </c>
      <c r="O503" s="264"/>
      <c r="P503" s="322" t="n">
        <v>0</v>
      </c>
      <c r="Q503" s="323" t="n">
        <v>0</v>
      </c>
      <c r="R503" s="372"/>
      <c r="S503" s="311"/>
      <c r="T503" s="334" t="n">
        <f aca="false">+IF(ABS(+P503+R503)&gt;=ABS(Q503+S503),+P503-Q503+R503-S503,0)</f>
        <v>0</v>
      </c>
      <c r="U503" s="330" t="n">
        <f aca="false">+IF(ABS(+P503+R503)&lt;=ABS(Q503+S503),-P503+Q503-R503+S503,0)</f>
        <v>0</v>
      </c>
      <c r="V503" s="264"/>
    </row>
    <row r="504" customFormat="false" ht="15.75" hidden="false" customHeight="false" outlineLevel="0" collapsed="false">
      <c r="A504" s="305" t="n">
        <v>6074</v>
      </c>
      <c r="B504" s="476" t="s">
        <v>708</v>
      </c>
      <c r="C504" s="307"/>
      <c r="D504" s="307"/>
      <c r="E504" s="307"/>
      <c r="F504" s="307"/>
      <c r="G504" s="307"/>
      <c r="H504" s="307"/>
      <c r="I504" s="307"/>
      <c r="J504" s="307"/>
      <c r="K504" s="307"/>
      <c r="L504" s="308"/>
      <c r="M504" s="264"/>
      <c r="N504" s="309" t="n">
        <f aca="false">+A504</f>
        <v>6074</v>
      </c>
      <c r="O504" s="264"/>
      <c r="P504" s="322" t="n">
        <v>0</v>
      </c>
      <c r="Q504" s="323" t="n">
        <v>0</v>
      </c>
      <c r="R504" s="372"/>
      <c r="S504" s="311"/>
      <c r="T504" s="334" t="n">
        <f aca="false">+IF(ABS(+P504+R504)&gt;=ABS(Q504+S504),+P504-Q504+R504-S504,0)</f>
        <v>0</v>
      </c>
      <c r="U504" s="330" t="n">
        <f aca="false">+IF(ABS(+P504+R504)&lt;=ABS(Q504+S504),-P504+Q504-R504+S504,0)</f>
        <v>0</v>
      </c>
      <c r="V504" s="264"/>
    </row>
    <row r="505" customFormat="false" ht="15.75" hidden="false" customHeight="false" outlineLevel="0" collapsed="false">
      <c r="A505" s="305" t="n">
        <v>6075</v>
      </c>
      <c r="B505" s="476" t="s">
        <v>709</v>
      </c>
      <c r="C505" s="307"/>
      <c r="D505" s="307"/>
      <c r="E505" s="307"/>
      <c r="F505" s="307"/>
      <c r="G505" s="307"/>
      <c r="H505" s="307"/>
      <c r="I505" s="307"/>
      <c r="J505" s="307"/>
      <c r="K505" s="307"/>
      <c r="L505" s="308"/>
      <c r="M505" s="264"/>
      <c r="N505" s="309" t="n">
        <f aca="false">+A505</f>
        <v>6075</v>
      </c>
      <c r="O505" s="264"/>
      <c r="P505" s="322" t="n">
        <v>0</v>
      </c>
      <c r="Q505" s="323" t="n">
        <v>0</v>
      </c>
      <c r="R505" s="372"/>
      <c r="S505" s="311"/>
      <c r="T505" s="334" t="n">
        <f aca="false">+IF(ABS(+P505+R505)&gt;=ABS(Q505+S505),+P505-Q505+R505-S505,0)</f>
        <v>0</v>
      </c>
      <c r="U505" s="330" t="n">
        <f aca="false">+IF(ABS(+P505+R505)&lt;=ABS(Q505+S505),-P505+Q505-R505+S505,0)</f>
        <v>0</v>
      </c>
      <c r="V505" s="264"/>
    </row>
    <row r="506" customFormat="false" ht="15.75" hidden="false" customHeight="false" outlineLevel="0" collapsed="false">
      <c r="A506" s="305" t="n">
        <v>6076</v>
      </c>
      <c r="B506" s="476" t="s">
        <v>710</v>
      </c>
      <c r="C506" s="307"/>
      <c r="D506" s="307"/>
      <c r="E506" s="307"/>
      <c r="F506" s="307"/>
      <c r="G506" s="307"/>
      <c r="H506" s="307"/>
      <c r="I506" s="307"/>
      <c r="J506" s="307"/>
      <c r="K506" s="307"/>
      <c r="L506" s="308"/>
      <c r="M506" s="264"/>
      <c r="N506" s="309" t="n">
        <f aca="false">+A506</f>
        <v>6076</v>
      </c>
      <c r="O506" s="264"/>
      <c r="P506" s="322" t="n">
        <v>0</v>
      </c>
      <c r="Q506" s="323" t="n">
        <v>0</v>
      </c>
      <c r="R506" s="372"/>
      <c r="S506" s="311"/>
      <c r="T506" s="334" t="n">
        <f aca="false">+IF(ABS(+P506+R506)&gt;=ABS(Q506+S506),+P506-Q506+R506-S506,0)</f>
        <v>0</v>
      </c>
      <c r="U506" s="330" t="n">
        <f aca="false">+IF(ABS(+P506+R506)&lt;=ABS(Q506+S506),-P506+Q506-R506+S506,0)</f>
        <v>0</v>
      </c>
      <c r="V506" s="264"/>
    </row>
    <row r="507" customFormat="false" ht="15.75" hidden="false" customHeight="false" outlineLevel="0" collapsed="false">
      <c r="A507" s="305" t="n">
        <v>6077</v>
      </c>
      <c r="B507" s="476" t="s">
        <v>711</v>
      </c>
      <c r="C507" s="307"/>
      <c r="D507" s="307"/>
      <c r="E507" s="307"/>
      <c r="F507" s="307"/>
      <c r="G507" s="307"/>
      <c r="H507" s="307"/>
      <c r="I507" s="307"/>
      <c r="J507" s="307"/>
      <c r="K507" s="307"/>
      <c r="L507" s="308"/>
      <c r="M507" s="264"/>
      <c r="N507" s="309" t="n">
        <f aca="false">+A507</f>
        <v>6077</v>
      </c>
      <c r="O507" s="264"/>
      <c r="P507" s="322" t="n">
        <v>0</v>
      </c>
      <c r="Q507" s="323" t="n">
        <v>0</v>
      </c>
      <c r="R507" s="372"/>
      <c r="S507" s="311"/>
      <c r="T507" s="334" t="n">
        <f aca="false">+IF(ABS(+P507+R507)&gt;=ABS(Q507+S507),+P507-Q507+R507-S507,0)</f>
        <v>0</v>
      </c>
      <c r="U507" s="330" t="n">
        <f aca="false">+IF(ABS(+P507+R507)&lt;=ABS(Q507+S507),-P507+Q507-R507+S507,0)</f>
        <v>0</v>
      </c>
      <c r="V507" s="264"/>
    </row>
    <row r="508" customFormat="false" ht="15.75" hidden="false" customHeight="false" outlineLevel="0" collapsed="false">
      <c r="A508" s="305" t="n">
        <v>6078</v>
      </c>
      <c r="B508" s="476" t="s">
        <v>712</v>
      </c>
      <c r="C508" s="307"/>
      <c r="D508" s="307"/>
      <c r="E508" s="307"/>
      <c r="F508" s="307"/>
      <c r="G508" s="307"/>
      <c r="H508" s="307"/>
      <c r="I508" s="307"/>
      <c r="J508" s="307"/>
      <c r="K508" s="307"/>
      <c r="L508" s="308"/>
      <c r="M508" s="264"/>
      <c r="N508" s="309" t="n">
        <f aca="false">+A508</f>
        <v>6078</v>
      </c>
      <c r="O508" s="264"/>
      <c r="P508" s="322" t="n">
        <v>0</v>
      </c>
      <c r="Q508" s="323" t="n">
        <v>0</v>
      </c>
      <c r="R508" s="372"/>
      <c r="S508" s="311"/>
      <c r="T508" s="334" t="n">
        <f aca="false">+IF(ABS(+P508+R508)&gt;=ABS(Q508+S508),+P508-Q508+R508-S508,0)</f>
        <v>0</v>
      </c>
      <c r="U508" s="330" t="n">
        <f aca="false">+IF(ABS(+P508+R508)&lt;=ABS(Q508+S508),-P508+Q508-R508+S508,0)</f>
        <v>0</v>
      </c>
      <c r="V508" s="264"/>
    </row>
    <row r="509" customFormat="false" ht="15.75" hidden="false" customHeight="false" outlineLevel="0" collapsed="false">
      <c r="A509" s="305" t="n">
        <v>6079</v>
      </c>
      <c r="B509" s="476" t="s">
        <v>713</v>
      </c>
      <c r="C509" s="307"/>
      <c r="D509" s="307"/>
      <c r="E509" s="307"/>
      <c r="F509" s="307"/>
      <c r="G509" s="307"/>
      <c r="H509" s="307"/>
      <c r="I509" s="307"/>
      <c r="J509" s="307"/>
      <c r="K509" s="307"/>
      <c r="L509" s="308"/>
      <c r="M509" s="264"/>
      <c r="N509" s="309" t="n">
        <f aca="false">+A509</f>
        <v>6079</v>
      </c>
      <c r="O509" s="264"/>
      <c r="P509" s="322" t="n">
        <v>0</v>
      </c>
      <c r="Q509" s="323" t="n">
        <v>0</v>
      </c>
      <c r="R509" s="372"/>
      <c r="S509" s="311"/>
      <c r="T509" s="334" t="n">
        <f aca="false">+IF(ABS(+P509+R509)&gt;=ABS(Q509+S509),+P509-Q509+R509-S509,0)</f>
        <v>0</v>
      </c>
      <c r="U509" s="330" t="n">
        <f aca="false">+IF(ABS(+P509+R509)&lt;=ABS(Q509+S509),-P509+Q509-R509+S509,0)</f>
        <v>0</v>
      </c>
      <c r="V509" s="264"/>
    </row>
    <row r="510" customFormat="false" ht="15.75" hidden="false" customHeight="true" outlineLevel="0" collapsed="false">
      <c r="A510" s="379" t="n">
        <v>6080</v>
      </c>
      <c r="B510" s="375" t="s">
        <v>714</v>
      </c>
      <c r="C510" s="375"/>
      <c r="D510" s="375"/>
      <c r="E510" s="375"/>
      <c r="F510" s="375"/>
      <c r="G510" s="375"/>
      <c r="H510" s="375"/>
      <c r="I510" s="375"/>
      <c r="J510" s="375"/>
      <c r="K510" s="375"/>
      <c r="L510" s="377"/>
      <c r="M510" s="264"/>
      <c r="N510" s="378" t="n">
        <f aca="false">+A510</f>
        <v>6080</v>
      </c>
      <c r="O510" s="264"/>
      <c r="P510" s="340" t="n">
        <v>0</v>
      </c>
      <c r="Q510" s="350" t="n">
        <v>0</v>
      </c>
      <c r="R510" s="373"/>
      <c r="S510" s="341"/>
      <c r="T510" s="357" t="n">
        <f aca="false">+IF(ABS(+P510+R510)&gt;=ABS(Q510+S510),+P510-Q510+R510-S510,0)</f>
        <v>0</v>
      </c>
      <c r="U510" s="345" t="n">
        <f aca="false">+IF(ABS(+P510+R510)&lt;=ABS(Q510+S510),-P510+Q510-R510+S510,0)</f>
        <v>0</v>
      </c>
      <c r="V510" s="264"/>
    </row>
    <row r="511" customFormat="false" ht="15.75" hidden="false" customHeight="true" outlineLevel="0" collapsed="false">
      <c r="A511" s="379" t="n">
        <v>6081</v>
      </c>
      <c r="B511" s="375" t="s">
        <v>715</v>
      </c>
      <c r="C511" s="375"/>
      <c r="D511" s="375"/>
      <c r="E511" s="375"/>
      <c r="F511" s="375"/>
      <c r="G511" s="375"/>
      <c r="H511" s="375"/>
      <c r="I511" s="375"/>
      <c r="J511" s="375"/>
      <c r="K511" s="375"/>
      <c r="L511" s="377"/>
      <c r="M511" s="264"/>
      <c r="N511" s="378" t="n">
        <f aca="false">+A511</f>
        <v>6081</v>
      </c>
      <c r="O511" s="264"/>
      <c r="P511" s="340" t="n">
        <v>0</v>
      </c>
      <c r="Q511" s="350" t="n">
        <v>0</v>
      </c>
      <c r="R511" s="373"/>
      <c r="S511" s="341"/>
      <c r="T511" s="357" t="n">
        <f aca="false">+IF(ABS(+P511+R511)&gt;=ABS(Q511+S511),+P511-Q511+R511-S511,0)</f>
        <v>0</v>
      </c>
      <c r="U511" s="345" t="n">
        <f aca="false">+IF(ABS(+P511+R511)&lt;=ABS(Q511+S511),-P511+Q511-R511+S511,0)</f>
        <v>0</v>
      </c>
      <c r="V511" s="264"/>
    </row>
    <row r="512" customFormat="false" ht="15.75" hidden="false" customHeight="false" outlineLevel="0" collapsed="false">
      <c r="A512" s="305" t="n">
        <v>6082</v>
      </c>
      <c r="B512" s="307" t="s">
        <v>716</v>
      </c>
      <c r="C512" s="307"/>
      <c r="D512" s="307"/>
      <c r="E512" s="307"/>
      <c r="F512" s="307"/>
      <c r="G512" s="307"/>
      <c r="H512" s="307"/>
      <c r="I512" s="307"/>
      <c r="J512" s="307"/>
      <c r="K512" s="307"/>
      <c r="L512" s="308"/>
      <c r="M512" s="264"/>
      <c r="N512" s="309" t="n">
        <f aca="false">+A512</f>
        <v>6082</v>
      </c>
      <c r="O512" s="264"/>
      <c r="P512" s="322" t="n">
        <v>0</v>
      </c>
      <c r="Q512" s="323" t="n">
        <v>0</v>
      </c>
      <c r="R512" s="372"/>
      <c r="S512" s="311"/>
      <c r="T512" s="334" t="n">
        <f aca="false">+IF(ABS(+P512+R512)&gt;=ABS(Q512+S512),+P512-Q512+R512-S512,0)</f>
        <v>0</v>
      </c>
      <c r="U512" s="330" t="n">
        <f aca="false">+IF(ABS(+P512+R512)&lt;=ABS(Q512+S512),-P512+Q512-R512+S512,0)</f>
        <v>0</v>
      </c>
      <c r="V512" s="264"/>
    </row>
    <row r="513" customFormat="false" ht="15.75" hidden="false" customHeight="false" outlineLevel="0" collapsed="false">
      <c r="A513" s="305" t="n">
        <v>6087</v>
      </c>
      <c r="B513" s="307" t="s">
        <v>717</v>
      </c>
      <c r="C513" s="307"/>
      <c r="D513" s="307"/>
      <c r="E513" s="307"/>
      <c r="F513" s="307"/>
      <c r="G513" s="307"/>
      <c r="H513" s="307"/>
      <c r="I513" s="307"/>
      <c r="J513" s="307"/>
      <c r="K513" s="307"/>
      <c r="L513" s="308"/>
      <c r="M513" s="264"/>
      <c r="N513" s="309" t="n">
        <f aca="false">+A513</f>
        <v>6087</v>
      </c>
      <c r="O513" s="264"/>
      <c r="P513" s="322" t="n">
        <v>0</v>
      </c>
      <c r="Q513" s="323" t="n">
        <v>0</v>
      </c>
      <c r="R513" s="372"/>
      <c r="S513" s="311"/>
      <c r="T513" s="334" t="n">
        <f aca="false">+IF(ABS(+P513+R513)&gt;=ABS(Q513+S513),+P513-Q513+R513-S513,0)</f>
        <v>0</v>
      </c>
      <c r="U513" s="330" t="n">
        <f aca="false">+IF(ABS(+P513+R513)&lt;=ABS(Q513+S513),-P513+Q513-R513+S513,0)</f>
        <v>0</v>
      </c>
      <c r="V513" s="264"/>
    </row>
    <row r="514" customFormat="false" ht="15.75" hidden="false" customHeight="false" outlineLevel="0" collapsed="false">
      <c r="A514" s="305" t="n">
        <v>6089</v>
      </c>
      <c r="B514" s="307" t="s">
        <v>718</v>
      </c>
      <c r="C514" s="307"/>
      <c r="D514" s="307"/>
      <c r="E514" s="307"/>
      <c r="F514" s="307"/>
      <c r="G514" s="307"/>
      <c r="H514" s="307"/>
      <c r="I514" s="307"/>
      <c r="J514" s="307"/>
      <c r="K514" s="307"/>
      <c r="L514" s="308"/>
      <c r="M514" s="264"/>
      <c r="N514" s="309" t="n">
        <f aca="false">+A514</f>
        <v>6089</v>
      </c>
      <c r="O514" s="264"/>
      <c r="P514" s="322" t="n">
        <v>0</v>
      </c>
      <c r="Q514" s="323" t="n">
        <v>0</v>
      </c>
      <c r="R514" s="372"/>
      <c r="S514" s="311"/>
      <c r="T514" s="334" t="n">
        <f aca="false">+IF(ABS(+P514+R514)&gt;=ABS(Q514+S514),+P514-Q514+R514-S514,0)</f>
        <v>0</v>
      </c>
      <c r="U514" s="330" t="n">
        <f aca="false">+IF(ABS(+P514+R514)&lt;=ABS(Q514+S514),-P514+Q514-R514+S514,0)</f>
        <v>0</v>
      </c>
      <c r="V514" s="264"/>
    </row>
    <row r="515" customFormat="false" ht="15.75" hidden="false" customHeight="true" outlineLevel="0" collapsed="false">
      <c r="A515" s="379" t="n">
        <v>6090</v>
      </c>
      <c r="B515" s="375" t="s">
        <v>719</v>
      </c>
      <c r="C515" s="375"/>
      <c r="D515" s="375"/>
      <c r="E515" s="375"/>
      <c r="F515" s="375"/>
      <c r="G515" s="375"/>
      <c r="H515" s="375"/>
      <c r="I515" s="375"/>
      <c r="J515" s="375"/>
      <c r="K515" s="375"/>
      <c r="L515" s="377"/>
      <c r="M515" s="264"/>
      <c r="N515" s="378" t="n">
        <f aca="false">+A515</f>
        <v>6090</v>
      </c>
      <c r="O515" s="264"/>
      <c r="P515" s="340" t="n">
        <v>0</v>
      </c>
      <c r="Q515" s="350" t="n">
        <v>0</v>
      </c>
      <c r="R515" s="373"/>
      <c r="S515" s="341"/>
      <c r="T515" s="357" t="n">
        <f aca="false">+IF(ABS(+P515+R515)&gt;=ABS(Q515+S515),+P515-Q515+R515-S515,0)</f>
        <v>0</v>
      </c>
      <c r="U515" s="345" t="n">
        <f aca="false">+IF(ABS(+P515+R515)&lt;=ABS(Q515+S515),-P515+Q515-R515+S515,0)</f>
        <v>0</v>
      </c>
      <c r="V515" s="264"/>
    </row>
    <row r="516" customFormat="false" ht="15.75" hidden="false" customHeight="false" outlineLevel="0" collapsed="false">
      <c r="A516" s="305" t="n">
        <v>6091</v>
      </c>
      <c r="B516" s="307" t="s">
        <v>720</v>
      </c>
      <c r="C516" s="307"/>
      <c r="D516" s="307"/>
      <c r="E516" s="307"/>
      <c r="F516" s="307"/>
      <c r="G516" s="307"/>
      <c r="H516" s="307"/>
      <c r="I516" s="307"/>
      <c r="J516" s="307"/>
      <c r="K516" s="307"/>
      <c r="L516" s="308"/>
      <c r="M516" s="264"/>
      <c r="N516" s="309" t="n">
        <f aca="false">+A516</f>
        <v>6091</v>
      </c>
      <c r="O516" s="264"/>
      <c r="P516" s="322" t="n">
        <v>0</v>
      </c>
      <c r="Q516" s="323" t="n">
        <v>0</v>
      </c>
      <c r="R516" s="372"/>
      <c r="S516" s="311"/>
      <c r="T516" s="334" t="n">
        <f aca="false">+IF(ABS(+P516+R516)&gt;=ABS(Q516+S516),+P516-Q516+R516-S516,0)</f>
        <v>0</v>
      </c>
      <c r="U516" s="330" t="n">
        <f aca="false">+IF(ABS(+P516+R516)&lt;=ABS(Q516+S516),-P516+Q516-R516+S516,0)</f>
        <v>0</v>
      </c>
      <c r="V516" s="264"/>
    </row>
    <row r="517" customFormat="false" ht="15.75" hidden="false" customHeight="true" outlineLevel="0" collapsed="false">
      <c r="A517" s="379" t="n">
        <v>6092</v>
      </c>
      <c r="B517" s="375" t="s">
        <v>721</v>
      </c>
      <c r="C517" s="375"/>
      <c r="D517" s="375"/>
      <c r="E517" s="375"/>
      <c r="F517" s="375"/>
      <c r="G517" s="375"/>
      <c r="H517" s="375"/>
      <c r="I517" s="375"/>
      <c r="J517" s="375"/>
      <c r="K517" s="375"/>
      <c r="L517" s="377"/>
      <c r="M517" s="264"/>
      <c r="N517" s="378" t="n">
        <f aca="false">+A517</f>
        <v>6092</v>
      </c>
      <c r="O517" s="264"/>
      <c r="P517" s="340" t="n">
        <v>0</v>
      </c>
      <c r="Q517" s="350" t="n">
        <v>0</v>
      </c>
      <c r="R517" s="373"/>
      <c r="S517" s="341"/>
      <c r="T517" s="357" t="n">
        <f aca="false">+IF(ABS(+P517+R517)&gt;=ABS(Q517+S517),+P517-Q517+R517-S517,0)</f>
        <v>0</v>
      </c>
      <c r="U517" s="345" t="n">
        <f aca="false">+IF(ABS(+P517+R517)&lt;=ABS(Q517+S517),-P517+Q517-R517+S517,0)</f>
        <v>0</v>
      </c>
      <c r="V517" s="264"/>
    </row>
    <row r="518" customFormat="false" ht="15.75" hidden="false" customHeight="false" outlineLevel="0" collapsed="false">
      <c r="A518" s="305" t="n">
        <v>6093</v>
      </c>
      <c r="B518" s="306" t="s">
        <v>722</v>
      </c>
      <c r="C518" s="307"/>
      <c r="D518" s="307"/>
      <c r="E518" s="307"/>
      <c r="F518" s="307"/>
      <c r="G518" s="307"/>
      <c r="H518" s="307"/>
      <c r="I518" s="307"/>
      <c r="J518" s="307"/>
      <c r="K518" s="307"/>
      <c r="L518" s="308"/>
      <c r="M518" s="264"/>
      <c r="N518" s="309" t="n">
        <f aca="false">+A518</f>
        <v>6093</v>
      </c>
      <c r="O518" s="264"/>
      <c r="P518" s="322" t="n">
        <v>0</v>
      </c>
      <c r="Q518" s="323" t="n">
        <v>0</v>
      </c>
      <c r="R518" s="372"/>
      <c r="S518" s="311"/>
      <c r="T518" s="334" t="n">
        <f aca="false">+IF(ABS(+P518+R518)&gt;=ABS(Q518+S518),+P518-Q518+R518-S518,0)</f>
        <v>0</v>
      </c>
      <c r="U518" s="330" t="n">
        <f aca="false">+IF(ABS(+P518+R518)&lt;=ABS(Q518+S518),-P518+Q518-R518+S518,0)</f>
        <v>0</v>
      </c>
      <c r="V518" s="264"/>
    </row>
    <row r="519" customFormat="false" ht="15.75" hidden="false" customHeight="false" outlineLevel="0" collapsed="false">
      <c r="A519" s="305" t="n">
        <v>6094</v>
      </c>
      <c r="B519" s="306" t="s">
        <v>723</v>
      </c>
      <c r="C519" s="307"/>
      <c r="D519" s="307"/>
      <c r="E519" s="307"/>
      <c r="F519" s="307"/>
      <c r="G519" s="307"/>
      <c r="H519" s="307"/>
      <c r="I519" s="307"/>
      <c r="J519" s="307"/>
      <c r="K519" s="307"/>
      <c r="L519" s="308"/>
      <c r="M519" s="264"/>
      <c r="N519" s="309" t="n">
        <f aca="false">+A519</f>
        <v>6094</v>
      </c>
      <c r="O519" s="264"/>
      <c r="P519" s="322" t="n">
        <v>0</v>
      </c>
      <c r="Q519" s="323" t="n">
        <v>0</v>
      </c>
      <c r="R519" s="372"/>
      <c r="S519" s="311"/>
      <c r="T519" s="334" t="n">
        <f aca="false">+IF(ABS(+P519+R519)&gt;=ABS(Q519+S519),+P519-Q519+R519-S519,0)</f>
        <v>0</v>
      </c>
      <c r="U519" s="330" t="n">
        <f aca="false">+IF(ABS(+P519+R519)&lt;=ABS(Q519+S519),-P519+Q519-R519+S519,0)</f>
        <v>0</v>
      </c>
      <c r="V519" s="264"/>
    </row>
    <row r="520" customFormat="false" ht="15.75" hidden="false" customHeight="false" outlineLevel="0" collapsed="false">
      <c r="A520" s="305" t="n">
        <v>6095</v>
      </c>
      <c r="B520" s="306" t="s">
        <v>724</v>
      </c>
      <c r="C520" s="307"/>
      <c r="D520" s="307"/>
      <c r="E520" s="307"/>
      <c r="F520" s="307"/>
      <c r="G520" s="307"/>
      <c r="H520" s="307"/>
      <c r="I520" s="307"/>
      <c r="J520" s="307"/>
      <c r="K520" s="307"/>
      <c r="L520" s="308"/>
      <c r="M520" s="264"/>
      <c r="N520" s="309" t="n">
        <f aca="false">+A520</f>
        <v>6095</v>
      </c>
      <c r="O520" s="264"/>
      <c r="P520" s="322" t="n">
        <v>0</v>
      </c>
      <c r="Q520" s="323" t="n">
        <v>0</v>
      </c>
      <c r="R520" s="372"/>
      <c r="S520" s="311"/>
      <c r="T520" s="334" t="n">
        <f aca="false">+IF(ABS(+P520+R520)&gt;=ABS(Q520+S520),+P520-Q520+R520-S520,0)</f>
        <v>0</v>
      </c>
      <c r="U520" s="330" t="n">
        <f aca="false">+IF(ABS(+P520+R520)&lt;=ABS(Q520+S520),-P520+Q520-R520+S520,0)</f>
        <v>0</v>
      </c>
      <c r="V520" s="264"/>
    </row>
    <row r="521" customFormat="false" ht="15.75" hidden="false" customHeight="false" outlineLevel="0" collapsed="false">
      <c r="A521" s="305" t="n">
        <v>6096</v>
      </c>
      <c r="B521" s="306" t="s">
        <v>725</v>
      </c>
      <c r="C521" s="307"/>
      <c r="D521" s="307"/>
      <c r="E521" s="307"/>
      <c r="F521" s="307"/>
      <c r="G521" s="307"/>
      <c r="H521" s="307"/>
      <c r="I521" s="307"/>
      <c r="J521" s="307"/>
      <c r="K521" s="307"/>
      <c r="L521" s="308"/>
      <c r="M521" s="264"/>
      <c r="N521" s="309" t="n">
        <f aca="false">+A521</f>
        <v>6096</v>
      </c>
      <c r="O521" s="264"/>
      <c r="P521" s="322" t="n">
        <v>0</v>
      </c>
      <c r="Q521" s="323" t="n">
        <v>0</v>
      </c>
      <c r="R521" s="372"/>
      <c r="S521" s="311"/>
      <c r="T521" s="334" t="n">
        <f aca="false">+IF(ABS(+P521+R521)&gt;=ABS(Q521+S521),+P521-Q521+R521-S521,0)</f>
        <v>0</v>
      </c>
      <c r="U521" s="330" t="n">
        <f aca="false">+IF(ABS(+P521+R521)&lt;=ABS(Q521+S521),-P521+Q521-R521+S521,0)</f>
        <v>0</v>
      </c>
      <c r="V521" s="264"/>
    </row>
    <row r="522" customFormat="false" ht="15.75" hidden="false" customHeight="false" outlineLevel="0" collapsed="false">
      <c r="A522" s="305" t="n">
        <v>6098</v>
      </c>
      <c r="B522" s="306" t="s">
        <v>726</v>
      </c>
      <c r="C522" s="307"/>
      <c r="D522" s="307"/>
      <c r="E522" s="307"/>
      <c r="F522" s="307"/>
      <c r="G522" s="307"/>
      <c r="H522" s="307"/>
      <c r="I522" s="307"/>
      <c r="J522" s="307"/>
      <c r="K522" s="307"/>
      <c r="L522" s="308"/>
      <c r="M522" s="264"/>
      <c r="N522" s="309" t="n">
        <f aca="false">+A522</f>
        <v>6098</v>
      </c>
      <c r="O522" s="264"/>
      <c r="P522" s="322" t="n">
        <v>0</v>
      </c>
      <c r="Q522" s="323" t="n">
        <v>0</v>
      </c>
      <c r="R522" s="372"/>
      <c r="S522" s="311"/>
      <c r="T522" s="334" t="n">
        <f aca="false">+IF(ABS(+P522+R522)&gt;=ABS(Q522+S522),+P522-Q522+R522-S522,0)</f>
        <v>0</v>
      </c>
      <c r="U522" s="330" t="n">
        <f aca="false">+IF(ABS(+P522+R522)&lt;=ABS(Q522+S522),-P522+Q522-R522+S522,0)</f>
        <v>0</v>
      </c>
      <c r="V522" s="264"/>
    </row>
    <row r="523" customFormat="false" ht="15.75" hidden="false" customHeight="false" outlineLevel="0" collapsed="false">
      <c r="A523" s="305" t="n">
        <v>6099</v>
      </c>
      <c r="B523" s="306" t="s">
        <v>727</v>
      </c>
      <c r="C523" s="307"/>
      <c r="D523" s="307"/>
      <c r="E523" s="307"/>
      <c r="F523" s="307"/>
      <c r="G523" s="307"/>
      <c r="H523" s="307"/>
      <c r="I523" s="307"/>
      <c r="J523" s="307"/>
      <c r="K523" s="307"/>
      <c r="L523" s="308"/>
      <c r="M523" s="264"/>
      <c r="N523" s="309" t="n">
        <f aca="false">+A523</f>
        <v>6099</v>
      </c>
      <c r="O523" s="264"/>
      <c r="P523" s="322" t="n">
        <v>0</v>
      </c>
      <c r="Q523" s="323" t="n">
        <v>0</v>
      </c>
      <c r="R523" s="372"/>
      <c r="S523" s="311"/>
      <c r="T523" s="334" t="n">
        <f aca="false">+IF(ABS(+P523+R523)&gt;=ABS(Q523+S523),+P523-Q523+R523-S523,0)</f>
        <v>0</v>
      </c>
      <c r="U523" s="330" t="n">
        <f aca="false">+IF(ABS(+P523+R523)&lt;=ABS(Q523+S523),-P523+Q523-R523+S523,0)</f>
        <v>0</v>
      </c>
      <c r="V523" s="264"/>
    </row>
    <row r="524" customFormat="false" ht="15.75" hidden="false" customHeight="false" outlineLevel="0" collapsed="false">
      <c r="A524" s="305" t="n">
        <v>6111</v>
      </c>
      <c r="B524" s="476" t="s">
        <v>728</v>
      </c>
      <c r="C524" s="307"/>
      <c r="D524" s="307"/>
      <c r="E524" s="307"/>
      <c r="F524" s="307"/>
      <c r="G524" s="307"/>
      <c r="H524" s="307"/>
      <c r="I524" s="307"/>
      <c r="J524" s="307"/>
      <c r="K524" s="307"/>
      <c r="L524" s="308"/>
      <c r="M524" s="264"/>
      <c r="N524" s="309" t="n">
        <f aca="false">+A524</f>
        <v>6111</v>
      </c>
      <c r="O524" s="264"/>
      <c r="P524" s="322" t="n">
        <v>0</v>
      </c>
      <c r="Q524" s="323" t="n">
        <v>0</v>
      </c>
      <c r="R524" s="372"/>
      <c r="S524" s="311"/>
      <c r="T524" s="334" t="n">
        <f aca="false">+IF(ABS(+P524+R524)&gt;=ABS(Q524+S524),+P524-Q524+R524-S524,0)</f>
        <v>0</v>
      </c>
      <c r="U524" s="330" t="n">
        <f aca="false">+IF(ABS(+P524+R524)&lt;=ABS(Q524+S524),-P524+Q524-R524+S524,0)</f>
        <v>0</v>
      </c>
      <c r="V524" s="264"/>
    </row>
    <row r="525" customFormat="false" ht="15.75" hidden="false" customHeight="false" outlineLevel="0" collapsed="false">
      <c r="A525" s="305" t="n">
        <v>6112</v>
      </c>
      <c r="B525" s="476" t="s">
        <v>729</v>
      </c>
      <c r="C525" s="307"/>
      <c r="D525" s="307"/>
      <c r="E525" s="307"/>
      <c r="F525" s="307"/>
      <c r="G525" s="307"/>
      <c r="H525" s="307"/>
      <c r="I525" s="307"/>
      <c r="J525" s="307"/>
      <c r="K525" s="307"/>
      <c r="L525" s="308"/>
      <c r="M525" s="264"/>
      <c r="N525" s="309" t="n">
        <f aca="false">+A525</f>
        <v>6112</v>
      </c>
      <c r="O525" s="264"/>
      <c r="P525" s="322" t="n">
        <v>0</v>
      </c>
      <c r="Q525" s="323" t="n">
        <v>0</v>
      </c>
      <c r="R525" s="372"/>
      <c r="S525" s="311"/>
      <c r="T525" s="334" t="n">
        <f aca="false">+IF(ABS(+P525+R525)&gt;=ABS(Q525+S525),+P525-Q525+R525-S525,0)</f>
        <v>0</v>
      </c>
      <c r="U525" s="330" t="n">
        <f aca="false">+IF(ABS(+P525+R525)&lt;=ABS(Q525+S525),-P525+Q525-R525+S525,0)</f>
        <v>0</v>
      </c>
      <c r="V525" s="264"/>
    </row>
    <row r="526" customFormat="false" ht="15.75" hidden="false" customHeight="false" outlineLevel="0" collapsed="false">
      <c r="A526" s="305" t="n">
        <v>6113</v>
      </c>
      <c r="B526" s="476" t="s">
        <v>730</v>
      </c>
      <c r="C526" s="307"/>
      <c r="D526" s="307"/>
      <c r="E526" s="307"/>
      <c r="F526" s="307"/>
      <c r="G526" s="307"/>
      <c r="H526" s="307"/>
      <c r="I526" s="307"/>
      <c r="J526" s="307"/>
      <c r="K526" s="307"/>
      <c r="L526" s="308"/>
      <c r="M526" s="264"/>
      <c r="N526" s="309" t="n">
        <f aca="false">+A526</f>
        <v>6113</v>
      </c>
      <c r="O526" s="264"/>
      <c r="P526" s="322" t="n">
        <v>0</v>
      </c>
      <c r="Q526" s="323" t="n">
        <v>0</v>
      </c>
      <c r="R526" s="372"/>
      <c r="S526" s="311"/>
      <c r="T526" s="334" t="n">
        <f aca="false">+IF(ABS(+P526+R526)&gt;=ABS(Q526+S526),+P526-Q526+R526-S526,0)</f>
        <v>0</v>
      </c>
      <c r="U526" s="330" t="n">
        <f aca="false">+IF(ABS(+P526+R526)&lt;=ABS(Q526+S526),-P526+Q526-R526+S526,0)</f>
        <v>0</v>
      </c>
      <c r="V526" s="264"/>
    </row>
    <row r="527" customFormat="false" ht="15.75" hidden="false" customHeight="false" outlineLevel="0" collapsed="false">
      <c r="A527" s="305" t="n">
        <v>6114</v>
      </c>
      <c r="B527" s="476" t="s">
        <v>731</v>
      </c>
      <c r="C527" s="307"/>
      <c r="D527" s="307"/>
      <c r="E527" s="307"/>
      <c r="F527" s="307"/>
      <c r="G527" s="307"/>
      <c r="H527" s="307"/>
      <c r="I527" s="307"/>
      <c r="J527" s="307"/>
      <c r="K527" s="307"/>
      <c r="L527" s="308"/>
      <c r="M527" s="264"/>
      <c r="N527" s="309" t="n">
        <f aca="false">+A527</f>
        <v>6114</v>
      </c>
      <c r="O527" s="264"/>
      <c r="P527" s="322" t="n">
        <v>0</v>
      </c>
      <c r="Q527" s="323" t="n">
        <v>0</v>
      </c>
      <c r="R527" s="372"/>
      <c r="S527" s="311"/>
      <c r="T527" s="334" t="n">
        <f aca="false">+IF(ABS(+P527+R527)&gt;=ABS(Q527+S527),+P527-Q527+R527-S527,0)</f>
        <v>0</v>
      </c>
      <c r="U527" s="330" t="n">
        <f aca="false">+IF(ABS(+P527+R527)&lt;=ABS(Q527+S527),-P527+Q527-R527+S527,0)</f>
        <v>0</v>
      </c>
      <c r="V527" s="264"/>
    </row>
    <row r="528" customFormat="false" ht="15.75" hidden="false" customHeight="false" outlineLevel="0" collapsed="false">
      <c r="A528" s="305" t="n">
        <v>6115</v>
      </c>
      <c r="B528" s="476" t="s">
        <v>732</v>
      </c>
      <c r="C528" s="307"/>
      <c r="D528" s="307"/>
      <c r="E528" s="307"/>
      <c r="F528" s="307"/>
      <c r="G528" s="307"/>
      <c r="H528" s="307"/>
      <c r="I528" s="307"/>
      <c r="J528" s="307"/>
      <c r="K528" s="307"/>
      <c r="L528" s="308"/>
      <c r="M528" s="264"/>
      <c r="N528" s="309" t="n">
        <f aca="false">+A528</f>
        <v>6115</v>
      </c>
      <c r="O528" s="264"/>
      <c r="P528" s="322" t="n">
        <v>0</v>
      </c>
      <c r="Q528" s="323" t="n">
        <v>0</v>
      </c>
      <c r="R528" s="372"/>
      <c r="S528" s="311"/>
      <c r="T528" s="334" t="n">
        <f aca="false">+IF(ABS(+P528+R528)&gt;=ABS(Q528+S528),+P528-Q528+R528-S528,0)</f>
        <v>0</v>
      </c>
      <c r="U528" s="330" t="n">
        <f aca="false">+IF(ABS(+P528+R528)&lt;=ABS(Q528+S528),-P528+Q528-R528+S528,0)</f>
        <v>0</v>
      </c>
      <c r="V528" s="264"/>
    </row>
    <row r="529" customFormat="false" ht="15.75" hidden="false" customHeight="true" outlineLevel="0" collapsed="false">
      <c r="A529" s="379" t="n">
        <v>6131</v>
      </c>
      <c r="B529" s="375" t="s">
        <v>733</v>
      </c>
      <c r="C529" s="375"/>
      <c r="D529" s="375"/>
      <c r="E529" s="375"/>
      <c r="F529" s="375"/>
      <c r="G529" s="375"/>
      <c r="H529" s="375"/>
      <c r="I529" s="375"/>
      <c r="J529" s="375"/>
      <c r="K529" s="375"/>
      <c r="L529" s="377"/>
      <c r="M529" s="264"/>
      <c r="N529" s="378" t="n">
        <f aca="false">+A529</f>
        <v>6131</v>
      </c>
      <c r="O529" s="264"/>
      <c r="P529" s="340" t="n">
        <v>0</v>
      </c>
      <c r="Q529" s="350" t="n">
        <v>0</v>
      </c>
      <c r="R529" s="373"/>
      <c r="S529" s="341"/>
      <c r="T529" s="357" t="n">
        <f aca="false">+IF(ABS(+P529+R529)&gt;=ABS(Q529+S529),+P529-Q529+R529-S529,0)</f>
        <v>0</v>
      </c>
      <c r="U529" s="345" t="n">
        <f aca="false">+IF(ABS(+P529+R529)&lt;=ABS(Q529+S529),-P529+Q529-R529+S529,0)</f>
        <v>0</v>
      </c>
      <c r="V529" s="264"/>
    </row>
    <row r="530" customFormat="false" ht="15.75" hidden="false" customHeight="true" outlineLevel="0" collapsed="false">
      <c r="A530" s="379" t="n">
        <v>6132</v>
      </c>
      <c r="B530" s="375" t="s">
        <v>734</v>
      </c>
      <c r="C530" s="375"/>
      <c r="D530" s="375"/>
      <c r="E530" s="375"/>
      <c r="F530" s="375"/>
      <c r="G530" s="375"/>
      <c r="H530" s="375"/>
      <c r="I530" s="375"/>
      <c r="J530" s="375"/>
      <c r="K530" s="375"/>
      <c r="L530" s="377"/>
      <c r="M530" s="264"/>
      <c r="N530" s="378" t="n">
        <f aca="false">+A530</f>
        <v>6132</v>
      </c>
      <c r="O530" s="264"/>
      <c r="P530" s="340" t="n">
        <v>0</v>
      </c>
      <c r="Q530" s="350" t="n">
        <v>0</v>
      </c>
      <c r="R530" s="373"/>
      <c r="S530" s="341"/>
      <c r="T530" s="357" t="n">
        <f aca="false">+IF(ABS(+P530+R530)&gt;=ABS(Q530+S530),+P530-Q530+R530-S530,0)</f>
        <v>0</v>
      </c>
      <c r="U530" s="345" t="n">
        <f aca="false">+IF(ABS(+P530+R530)&lt;=ABS(Q530+S530),-P530+Q530-R530+S530,0)</f>
        <v>0</v>
      </c>
      <c r="V530" s="264"/>
    </row>
    <row r="531" customFormat="false" ht="15.75" hidden="false" customHeight="true" outlineLevel="0" collapsed="false">
      <c r="A531" s="379" t="n">
        <v>6133</v>
      </c>
      <c r="B531" s="375" t="s">
        <v>735</v>
      </c>
      <c r="C531" s="375"/>
      <c r="D531" s="375"/>
      <c r="E531" s="375"/>
      <c r="F531" s="375"/>
      <c r="G531" s="375"/>
      <c r="H531" s="375"/>
      <c r="I531" s="375"/>
      <c r="J531" s="375"/>
      <c r="K531" s="375"/>
      <c r="L531" s="377"/>
      <c r="M531" s="264"/>
      <c r="N531" s="378" t="n">
        <f aca="false">+A531</f>
        <v>6133</v>
      </c>
      <c r="O531" s="264"/>
      <c r="P531" s="340" t="n">
        <v>0</v>
      </c>
      <c r="Q531" s="350" t="n">
        <v>0</v>
      </c>
      <c r="R531" s="373"/>
      <c r="S531" s="341"/>
      <c r="T531" s="357" t="n">
        <f aca="false">+IF(ABS(+P531+R531)&gt;=ABS(Q531+S531),+P531-Q531+R531-S531,0)</f>
        <v>0</v>
      </c>
      <c r="U531" s="345" t="n">
        <f aca="false">+IF(ABS(+P531+R531)&lt;=ABS(Q531+S531),-P531+Q531-R531+S531,0)</f>
        <v>0</v>
      </c>
      <c r="V531" s="264"/>
    </row>
    <row r="532" customFormat="false" ht="15.75" hidden="false" customHeight="false" outlineLevel="0" collapsed="false">
      <c r="A532" s="305" t="n">
        <v>6140</v>
      </c>
      <c r="B532" s="476" t="s">
        <v>736</v>
      </c>
      <c r="C532" s="307"/>
      <c r="D532" s="307"/>
      <c r="E532" s="307"/>
      <c r="F532" s="307"/>
      <c r="G532" s="307"/>
      <c r="H532" s="307"/>
      <c r="I532" s="307"/>
      <c r="J532" s="307"/>
      <c r="K532" s="307"/>
      <c r="L532" s="308"/>
      <c r="M532" s="264"/>
      <c r="N532" s="309" t="n">
        <f aca="false">+A532</f>
        <v>6140</v>
      </c>
      <c r="O532" s="264"/>
      <c r="P532" s="322" t="n">
        <v>0</v>
      </c>
      <c r="Q532" s="323" t="n">
        <v>0</v>
      </c>
      <c r="R532" s="372"/>
      <c r="S532" s="311"/>
      <c r="T532" s="334" t="n">
        <f aca="false">+IF(ABS(+P532+R532)&gt;=ABS(Q532+S532),+P532-Q532+R532-S532,0)</f>
        <v>0</v>
      </c>
      <c r="U532" s="330" t="n">
        <f aca="false">+IF(ABS(+P532+R532)&lt;=ABS(Q532+S532),-P532+Q532-R532+S532,0)</f>
        <v>0</v>
      </c>
      <c r="V532" s="264"/>
    </row>
    <row r="533" customFormat="false" ht="15.75" hidden="false" customHeight="true" outlineLevel="0" collapsed="false">
      <c r="A533" s="379" t="n">
        <v>6141</v>
      </c>
      <c r="B533" s="375" t="s">
        <v>737</v>
      </c>
      <c r="C533" s="375"/>
      <c r="D533" s="375"/>
      <c r="E533" s="375"/>
      <c r="F533" s="375"/>
      <c r="G533" s="375"/>
      <c r="H533" s="375"/>
      <c r="I533" s="375"/>
      <c r="J533" s="375"/>
      <c r="K533" s="375"/>
      <c r="L533" s="377"/>
      <c r="M533" s="264"/>
      <c r="N533" s="378" t="n">
        <f aca="false">+A533</f>
        <v>6141</v>
      </c>
      <c r="O533" s="264"/>
      <c r="P533" s="340" t="n">
        <v>0</v>
      </c>
      <c r="Q533" s="350" t="n">
        <v>0</v>
      </c>
      <c r="R533" s="373"/>
      <c r="S533" s="341"/>
      <c r="T533" s="357" t="n">
        <f aca="false">+IF(ABS(+P533+R533)&gt;=ABS(Q533+S533),+P533-Q533+R533-S533,0)</f>
        <v>0</v>
      </c>
      <c r="U533" s="345" t="n">
        <f aca="false">+IF(ABS(+P533+R533)&lt;=ABS(Q533+S533),-P533+Q533-R533+S533,0)</f>
        <v>0</v>
      </c>
      <c r="V533" s="264"/>
    </row>
    <row r="534" customFormat="false" ht="15.75" hidden="false" customHeight="false" outlineLevel="0" collapsed="false">
      <c r="A534" s="305" t="n">
        <v>6142</v>
      </c>
      <c r="B534" s="476" t="s">
        <v>738</v>
      </c>
      <c r="C534" s="307"/>
      <c r="D534" s="307"/>
      <c r="E534" s="307"/>
      <c r="F534" s="307"/>
      <c r="G534" s="307"/>
      <c r="H534" s="307"/>
      <c r="I534" s="307"/>
      <c r="J534" s="307"/>
      <c r="K534" s="307"/>
      <c r="L534" s="308"/>
      <c r="M534" s="264"/>
      <c r="N534" s="309" t="n">
        <f aca="false">+A534</f>
        <v>6142</v>
      </c>
      <c r="O534" s="264"/>
      <c r="P534" s="322" t="n">
        <v>0</v>
      </c>
      <c r="Q534" s="323" t="n">
        <v>0</v>
      </c>
      <c r="R534" s="372"/>
      <c r="S534" s="311"/>
      <c r="T534" s="334" t="n">
        <f aca="false">+IF(ABS(+P534+R534)&gt;=ABS(Q534+S534),+P534-Q534+R534-S534,0)</f>
        <v>0</v>
      </c>
      <c r="U534" s="330" t="n">
        <f aca="false">+IF(ABS(+P534+R534)&lt;=ABS(Q534+S534),-P534+Q534-R534+S534,0)</f>
        <v>0</v>
      </c>
      <c r="V534" s="264"/>
    </row>
    <row r="535" customFormat="false" ht="15.75" hidden="false" customHeight="false" outlineLevel="0" collapsed="false">
      <c r="A535" s="305" t="n">
        <v>6143</v>
      </c>
      <c r="B535" s="476" t="s">
        <v>739</v>
      </c>
      <c r="C535" s="307"/>
      <c r="D535" s="307"/>
      <c r="E535" s="307"/>
      <c r="F535" s="307"/>
      <c r="G535" s="307"/>
      <c r="H535" s="307"/>
      <c r="I535" s="307"/>
      <c r="J535" s="307"/>
      <c r="K535" s="307"/>
      <c r="L535" s="308"/>
      <c r="M535" s="264"/>
      <c r="N535" s="309" t="n">
        <f aca="false">+A535</f>
        <v>6143</v>
      </c>
      <c r="O535" s="264"/>
      <c r="P535" s="322" t="n">
        <v>0</v>
      </c>
      <c r="Q535" s="323" t="n">
        <v>0</v>
      </c>
      <c r="R535" s="372"/>
      <c r="S535" s="311"/>
      <c r="T535" s="334" t="n">
        <f aca="false">+IF(ABS(+P535+R535)&gt;=ABS(Q535+S535),+P535-Q535+R535-S535,0)</f>
        <v>0</v>
      </c>
      <c r="U535" s="330" t="n">
        <f aca="false">+IF(ABS(+P535+R535)&lt;=ABS(Q535+S535),-P535+Q535-R535+S535,0)</f>
        <v>0</v>
      </c>
      <c r="V535" s="264"/>
    </row>
    <row r="536" customFormat="false" ht="15.75" hidden="false" customHeight="false" outlineLevel="0" collapsed="false">
      <c r="A536" s="305" t="n">
        <v>6144</v>
      </c>
      <c r="B536" s="476" t="s">
        <v>740</v>
      </c>
      <c r="C536" s="307"/>
      <c r="D536" s="307"/>
      <c r="E536" s="307"/>
      <c r="F536" s="307"/>
      <c r="G536" s="307"/>
      <c r="H536" s="307"/>
      <c r="I536" s="307"/>
      <c r="J536" s="307"/>
      <c r="K536" s="307"/>
      <c r="L536" s="308"/>
      <c r="M536" s="264"/>
      <c r="N536" s="309" t="n">
        <f aca="false">+A536</f>
        <v>6144</v>
      </c>
      <c r="O536" s="264"/>
      <c r="P536" s="322" t="n">
        <v>0</v>
      </c>
      <c r="Q536" s="323" t="n">
        <v>0</v>
      </c>
      <c r="R536" s="372"/>
      <c r="S536" s="311"/>
      <c r="T536" s="334" t="n">
        <f aca="false">+IF(ABS(+P536+R536)&gt;=ABS(Q536+S536),+P536-Q536+R536-S536,0)</f>
        <v>0</v>
      </c>
      <c r="U536" s="330" t="n">
        <f aca="false">+IF(ABS(+P536+R536)&lt;=ABS(Q536+S536),-P536+Q536-R536+S536,0)</f>
        <v>0</v>
      </c>
      <c r="V536" s="264"/>
    </row>
    <row r="537" customFormat="false" ht="15.75" hidden="false" customHeight="false" outlineLevel="0" collapsed="false">
      <c r="A537" s="305" t="n">
        <v>6145</v>
      </c>
      <c r="B537" s="476" t="s">
        <v>741</v>
      </c>
      <c r="C537" s="307"/>
      <c r="D537" s="307"/>
      <c r="E537" s="307"/>
      <c r="F537" s="307"/>
      <c r="G537" s="307"/>
      <c r="H537" s="307"/>
      <c r="I537" s="307"/>
      <c r="J537" s="307"/>
      <c r="K537" s="307"/>
      <c r="L537" s="308"/>
      <c r="M537" s="264"/>
      <c r="N537" s="309" t="n">
        <f aca="false">+A537</f>
        <v>6145</v>
      </c>
      <c r="O537" s="264"/>
      <c r="P537" s="322" t="n">
        <v>0</v>
      </c>
      <c r="Q537" s="323" t="n">
        <v>0</v>
      </c>
      <c r="R537" s="372"/>
      <c r="S537" s="311"/>
      <c r="T537" s="334" t="n">
        <f aca="false">+IF(ABS(+P537+R537)&gt;=ABS(Q537+S537),+P537-Q537+R537-S537,0)</f>
        <v>0</v>
      </c>
      <c r="U537" s="330" t="n">
        <f aca="false">+IF(ABS(+P537+R537)&lt;=ABS(Q537+S537),-P537+Q537-R537+S537,0)</f>
        <v>0</v>
      </c>
      <c r="V537" s="264"/>
    </row>
    <row r="538" customFormat="false" ht="15.75" hidden="false" customHeight="false" outlineLevel="0" collapsed="false">
      <c r="A538" s="305" t="n">
        <v>6146</v>
      </c>
      <c r="B538" s="476" t="s">
        <v>742</v>
      </c>
      <c r="C538" s="307"/>
      <c r="D538" s="307"/>
      <c r="E538" s="307"/>
      <c r="F538" s="307"/>
      <c r="G538" s="307"/>
      <c r="H538" s="307"/>
      <c r="I538" s="307"/>
      <c r="J538" s="307"/>
      <c r="K538" s="307"/>
      <c r="L538" s="308"/>
      <c r="M538" s="264"/>
      <c r="N538" s="309" t="n">
        <f aca="false">+A538</f>
        <v>6146</v>
      </c>
      <c r="O538" s="264"/>
      <c r="P538" s="322" t="n">
        <v>0</v>
      </c>
      <c r="Q538" s="323" t="n">
        <v>0</v>
      </c>
      <c r="R538" s="372"/>
      <c r="S538" s="311"/>
      <c r="T538" s="334" t="n">
        <f aca="false">+IF(ABS(+P538+R538)&gt;=ABS(Q538+S538),+P538-Q538+R538-S538,0)</f>
        <v>0</v>
      </c>
      <c r="U538" s="330" t="n">
        <f aca="false">+IF(ABS(+P538+R538)&lt;=ABS(Q538+S538),-P538+Q538-R538+S538,0)</f>
        <v>0</v>
      </c>
      <c r="V538" s="264"/>
    </row>
    <row r="539" customFormat="false" ht="15.75" hidden="false" customHeight="false" outlineLevel="0" collapsed="false">
      <c r="A539" s="305" t="n">
        <v>6147</v>
      </c>
      <c r="B539" s="476" t="s">
        <v>743</v>
      </c>
      <c r="C539" s="307"/>
      <c r="D539" s="307"/>
      <c r="E539" s="307"/>
      <c r="F539" s="307"/>
      <c r="G539" s="307"/>
      <c r="H539" s="307"/>
      <c r="I539" s="307"/>
      <c r="J539" s="307"/>
      <c r="K539" s="307"/>
      <c r="L539" s="308"/>
      <c r="M539" s="264"/>
      <c r="N539" s="309" t="n">
        <f aca="false">+A539</f>
        <v>6147</v>
      </c>
      <c r="O539" s="264"/>
      <c r="P539" s="322" t="n">
        <v>0</v>
      </c>
      <c r="Q539" s="323" t="n">
        <v>0</v>
      </c>
      <c r="R539" s="372"/>
      <c r="S539" s="311"/>
      <c r="T539" s="334" t="n">
        <f aca="false">+IF(ABS(+P539+R539)&gt;=ABS(Q539+S539),+P539-Q539+R539-S539,0)</f>
        <v>0</v>
      </c>
      <c r="U539" s="330" t="n">
        <f aca="false">+IF(ABS(+P539+R539)&lt;=ABS(Q539+S539),-P539+Q539-R539+S539,0)</f>
        <v>0</v>
      </c>
      <c r="V539" s="264"/>
    </row>
    <row r="540" customFormat="false" ht="15.75" hidden="false" customHeight="false" outlineLevel="0" collapsed="false">
      <c r="A540" s="305" t="n">
        <v>6149</v>
      </c>
      <c r="B540" s="476" t="s">
        <v>744</v>
      </c>
      <c r="C540" s="307"/>
      <c r="D540" s="307"/>
      <c r="E540" s="307"/>
      <c r="F540" s="307"/>
      <c r="G540" s="307"/>
      <c r="H540" s="307"/>
      <c r="I540" s="307"/>
      <c r="J540" s="307"/>
      <c r="K540" s="307"/>
      <c r="L540" s="308"/>
      <c r="M540" s="264"/>
      <c r="N540" s="309" t="n">
        <f aca="false">+A540</f>
        <v>6149</v>
      </c>
      <c r="O540" s="264"/>
      <c r="P540" s="322" t="n">
        <v>0</v>
      </c>
      <c r="Q540" s="323" t="n">
        <v>0</v>
      </c>
      <c r="R540" s="372"/>
      <c r="S540" s="311"/>
      <c r="T540" s="334" t="n">
        <f aca="false">+IF(ABS(+P540+R540)&gt;=ABS(Q540+S540),+P540-Q540+R540-S540,0)</f>
        <v>0</v>
      </c>
      <c r="U540" s="330" t="n">
        <f aca="false">+IF(ABS(+P540+R540)&lt;=ABS(Q540+S540),-P540+Q540-R540+S540,0)</f>
        <v>0</v>
      </c>
      <c r="V540" s="264"/>
    </row>
    <row r="541" customFormat="false" ht="15.75" hidden="false" customHeight="false" outlineLevel="0" collapsed="false">
      <c r="A541" s="305" t="n">
        <v>6151</v>
      </c>
      <c r="B541" s="307" t="s">
        <v>745</v>
      </c>
      <c r="C541" s="307"/>
      <c r="D541" s="307"/>
      <c r="E541" s="307"/>
      <c r="F541" s="307"/>
      <c r="G541" s="307"/>
      <c r="H541" s="307"/>
      <c r="I541" s="307"/>
      <c r="J541" s="307"/>
      <c r="K541" s="307"/>
      <c r="L541" s="308"/>
      <c r="M541" s="264"/>
      <c r="N541" s="309" t="n">
        <f aca="false">+A541</f>
        <v>6151</v>
      </c>
      <c r="O541" s="264"/>
      <c r="P541" s="322" t="n">
        <v>0</v>
      </c>
      <c r="Q541" s="323" t="n">
        <v>0</v>
      </c>
      <c r="R541" s="372"/>
      <c r="S541" s="311"/>
      <c r="T541" s="334" t="n">
        <f aca="false">+IF(ABS(+P541+R541)&gt;=ABS(Q541+S541),+P541-Q541+R541-S541,0)</f>
        <v>0</v>
      </c>
      <c r="U541" s="330" t="n">
        <f aca="false">+IF(ABS(+P541+R541)&lt;=ABS(Q541+S541),-P541+Q541-R541+S541,0)</f>
        <v>0</v>
      </c>
      <c r="V541" s="264"/>
    </row>
    <row r="542" customFormat="false" ht="15.75" hidden="false" customHeight="false" outlineLevel="0" collapsed="false">
      <c r="A542" s="305" t="n">
        <v>6159</v>
      </c>
      <c r="B542" s="307" t="s">
        <v>746</v>
      </c>
      <c r="C542" s="307"/>
      <c r="D542" s="307"/>
      <c r="E542" s="307"/>
      <c r="F542" s="307"/>
      <c r="G542" s="307"/>
      <c r="H542" s="307"/>
      <c r="I542" s="307"/>
      <c r="J542" s="307"/>
      <c r="K542" s="307"/>
      <c r="L542" s="308"/>
      <c r="M542" s="264"/>
      <c r="N542" s="309" t="n">
        <f aca="false">+A542</f>
        <v>6159</v>
      </c>
      <c r="O542" s="264"/>
      <c r="P542" s="322" t="n">
        <v>0</v>
      </c>
      <c r="Q542" s="323" t="n">
        <v>0</v>
      </c>
      <c r="R542" s="372"/>
      <c r="S542" s="311"/>
      <c r="T542" s="334" t="n">
        <f aca="false">+IF(ABS(+P542+R542)&gt;=ABS(Q542+S542),+P542-Q542+R542-S542,0)</f>
        <v>0</v>
      </c>
      <c r="U542" s="330" t="n">
        <f aca="false">+IF(ABS(+P542+R542)&lt;=ABS(Q542+S542),-P542+Q542-R542+S542,0)</f>
        <v>0</v>
      </c>
      <c r="V542" s="264"/>
    </row>
    <row r="543" customFormat="false" ht="15.75" hidden="false" customHeight="false" outlineLevel="0" collapsed="false">
      <c r="A543" s="305" t="n">
        <v>6161</v>
      </c>
      <c r="B543" s="307" t="s">
        <v>747</v>
      </c>
      <c r="C543" s="307"/>
      <c r="D543" s="307"/>
      <c r="E543" s="307"/>
      <c r="F543" s="307"/>
      <c r="G543" s="307"/>
      <c r="H543" s="307"/>
      <c r="I543" s="307"/>
      <c r="J543" s="307"/>
      <c r="K543" s="307"/>
      <c r="L543" s="308"/>
      <c r="M543" s="264"/>
      <c r="N543" s="309" t="n">
        <f aca="false">+A543</f>
        <v>6161</v>
      </c>
      <c r="O543" s="264"/>
      <c r="P543" s="322" t="n">
        <v>0</v>
      </c>
      <c r="Q543" s="323" t="n">
        <v>0</v>
      </c>
      <c r="R543" s="372"/>
      <c r="S543" s="311"/>
      <c r="T543" s="334" t="n">
        <f aca="false">+IF(ABS(+P543+R543)&gt;=ABS(Q543+S543),+P543-Q543+R543-S543,0)</f>
        <v>0</v>
      </c>
      <c r="U543" s="330" t="n">
        <f aca="false">+IF(ABS(+P543+R543)&lt;=ABS(Q543+S543),-P543+Q543-R543+S543,0)</f>
        <v>0</v>
      </c>
      <c r="V543" s="264"/>
    </row>
    <row r="544" customFormat="false" ht="15.75" hidden="false" customHeight="false" outlineLevel="0" collapsed="false">
      <c r="A544" s="305" t="n">
        <v>6162</v>
      </c>
      <c r="B544" s="307" t="s">
        <v>748</v>
      </c>
      <c r="C544" s="307"/>
      <c r="D544" s="307"/>
      <c r="E544" s="307"/>
      <c r="F544" s="307"/>
      <c r="G544" s="307"/>
      <c r="H544" s="307"/>
      <c r="I544" s="307"/>
      <c r="J544" s="307"/>
      <c r="K544" s="307"/>
      <c r="L544" s="308"/>
      <c r="M544" s="264"/>
      <c r="N544" s="309" t="n">
        <f aca="false">+A544</f>
        <v>6162</v>
      </c>
      <c r="O544" s="264"/>
      <c r="P544" s="322" t="n">
        <v>0</v>
      </c>
      <c r="Q544" s="323" t="n">
        <v>0</v>
      </c>
      <c r="R544" s="372"/>
      <c r="S544" s="311"/>
      <c r="T544" s="334" t="n">
        <f aca="false">+IF(ABS(+P544+R544)&gt;=ABS(Q544+S544),+P544-Q544+R544-S544,0)</f>
        <v>0</v>
      </c>
      <c r="U544" s="330" t="n">
        <f aca="false">+IF(ABS(+P544+R544)&lt;=ABS(Q544+S544),-P544+Q544-R544+S544,0)</f>
        <v>0</v>
      </c>
      <c r="V544" s="264"/>
    </row>
    <row r="545" customFormat="false" ht="15.75" hidden="false" customHeight="false" outlineLevel="0" collapsed="false">
      <c r="A545" s="305" t="n">
        <v>6163</v>
      </c>
      <c r="B545" s="307" t="s">
        <v>749</v>
      </c>
      <c r="C545" s="307"/>
      <c r="D545" s="307"/>
      <c r="E545" s="307"/>
      <c r="F545" s="307"/>
      <c r="G545" s="307"/>
      <c r="H545" s="307"/>
      <c r="I545" s="307"/>
      <c r="J545" s="307"/>
      <c r="K545" s="307"/>
      <c r="L545" s="308"/>
      <c r="M545" s="264"/>
      <c r="N545" s="309" t="n">
        <f aca="false">+A545</f>
        <v>6163</v>
      </c>
      <c r="O545" s="264"/>
      <c r="P545" s="322" t="n">
        <v>0</v>
      </c>
      <c r="Q545" s="323" t="n">
        <v>0</v>
      </c>
      <c r="R545" s="372"/>
      <c r="S545" s="311"/>
      <c r="T545" s="334" t="n">
        <f aca="false">+IF(ABS(+P545+R545)&gt;=ABS(Q545+S545),+P545-Q545+R545-S545,0)</f>
        <v>0</v>
      </c>
      <c r="U545" s="330" t="n">
        <f aca="false">+IF(ABS(+P545+R545)&lt;=ABS(Q545+S545),-P545+Q545-R545+S545,0)</f>
        <v>0</v>
      </c>
      <c r="V545" s="264"/>
    </row>
    <row r="546" customFormat="false" ht="15.75" hidden="false" customHeight="false" outlineLevel="0" collapsed="false">
      <c r="A546" s="305" t="n">
        <v>6201</v>
      </c>
      <c r="B546" s="307" t="s">
        <v>750</v>
      </c>
      <c r="C546" s="307"/>
      <c r="D546" s="307"/>
      <c r="E546" s="307"/>
      <c r="F546" s="307"/>
      <c r="G546" s="307"/>
      <c r="H546" s="307"/>
      <c r="I546" s="307"/>
      <c r="J546" s="307"/>
      <c r="K546" s="307"/>
      <c r="L546" s="308"/>
      <c r="M546" s="264"/>
      <c r="N546" s="309" t="n">
        <f aca="false">+A546</f>
        <v>6201</v>
      </c>
      <c r="O546" s="264"/>
      <c r="P546" s="322" t="n">
        <v>0</v>
      </c>
      <c r="Q546" s="323" t="n">
        <v>0</v>
      </c>
      <c r="R546" s="372"/>
      <c r="S546" s="311"/>
      <c r="T546" s="334" t="n">
        <f aca="false">+IF(ABS(+P546+R546)&gt;=ABS(Q546+S546),+P546-Q546+R546-S546,0)</f>
        <v>0</v>
      </c>
      <c r="U546" s="330" t="n">
        <f aca="false">+IF(ABS(+P546+R546)&lt;=ABS(Q546+S546),-P546+Q546-R546+S546,0)</f>
        <v>0</v>
      </c>
      <c r="V546" s="264"/>
    </row>
    <row r="547" customFormat="false" ht="15.75" hidden="false" customHeight="false" outlineLevel="0" collapsed="false">
      <c r="A547" s="305" t="n">
        <v>6202</v>
      </c>
      <c r="B547" s="307" t="s">
        <v>751</v>
      </c>
      <c r="C547" s="307"/>
      <c r="D547" s="307"/>
      <c r="E547" s="307"/>
      <c r="F547" s="307"/>
      <c r="G547" s="307"/>
      <c r="H547" s="307"/>
      <c r="I547" s="307"/>
      <c r="J547" s="307"/>
      <c r="K547" s="307"/>
      <c r="L547" s="308"/>
      <c r="M547" s="264"/>
      <c r="N547" s="309" t="n">
        <f aca="false">+A547</f>
        <v>6202</v>
      </c>
      <c r="O547" s="264"/>
      <c r="P547" s="322" t="n">
        <v>0</v>
      </c>
      <c r="Q547" s="323" t="n">
        <v>0</v>
      </c>
      <c r="R547" s="372"/>
      <c r="S547" s="311"/>
      <c r="T547" s="334" t="n">
        <f aca="false">+IF(ABS(+P547+R547)&gt;=ABS(Q547+S547),+P547-Q547+R547-S547,0)</f>
        <v>0</v>
      </c>
      <c r="U547" s="330" t="n">
        <f aca="false">+IF(ABS(+P547+R547)&lt;=ABS(Q547+S547),-P547+Q547-R547+S547,0)</f>
        <v>0</v>
      </c>
      <c r="V547" s="264"/>
    </row>
    <row r="548" customFormat="false" ht="15.75" hidden="false" customHeight="false" outlineLevel="0" collapsed="false">
      <c r="A548" s="305" t="n">
        <v>6203</v>
      </c>
      <c r="B548" s="307" t="s">
        <v>752</v>
      </c>
      <c r="C548" s="307"/>
      <c r="D548" s="307"/>
      <c r="E548" s="307"/>
      <c r="F548" s="307"/>
      <c r="G548" s="307"/>
      <c r="H548" s="307"/>
      <c r="I548" s="307"/>
      <c r="J548" s="307"/>
      <c r="K548" s="307"/>
      <c r="L548" s="308"/>
      <c r="M548" s="264"/>
      <c r="N548" s="309" t="n">
        <f aca="false">+A548</f>
        <v>6203</v>
      </c>
      <c r="O548" s="264"/>
      <c r="P548" s="322" t="n">
        <v>0</v>
      </c>
      <c r="Q548" s="323" t="n">
        <v>0</v>
      </c>
      <c r="R548" s="372"/>
      <c r="S548" s="311"/>
      <c r="T548" s="334" t="n">
        <f aca="false">+IF(ABS(+P548+R548)&gt;=ABS(Q548+S548),+P548-Q548+R548-S548,0)</f>
        <v>0</v>
      </c>
      <c r="U548" s="330" t="n">
        <f aca="false">+IF(ABS(+P548+R548)&lt;=ABS(Q548+S548),-P548+Q548-R548+S548,0)</f>
        <v>0</v>
      </c>
      <c r="V548" s="264"/>
    </row>
    <row r="549" customFormat="false" ht="15.75" hidden="false" customHeight="false" outlineLevel="0" collapsed="false">
      <c r="A549" s="305" t="n">
        <v>6209</v>
      </c>
      <c r="B549" s="307" t="s">
        <v>753</v>
      </c>
      <c r="C549" s="307"/>
      <c r="D549" s="307"/>
      <c r="E549" s="307"/>
      <c r="F549" s="307"/>
      <c r="G549" s="307"/>
      <c r="H549" s="307"/>
      <c r="I549" s="307"/>
      <c r="J549" s="307"/>
      <c r="K549" s="307"/>
      <c r="L549" s="308"/>
      <c r="M549" s="264"/>
      <c r="N549" s="309" t="n">
        <f aca="false">+A549</f>
        <v>6209</v>
      </c>
      <c r="O549" s="264"/>
      <c r="P549" s="322" t="n">
        <v>0</v>
      </c>
      <c r="Q549" s="323" t="n">
        <v>0</v>
      </c>
      <c r="R549" s="372"/>
      <c r="S549" s="311"/>
      <c r="T549" s="334" t="n">
        <f aca="false">+IF(ABS(+P549+R549)&gt;=ABS(Q549+S549),+P549-Q549+R549-S549,0)</f>
        <v>0</v>
      </c>
      <c r="U549" s="330" t="n">
        <f aca="false">+IF(ABS(+P549+R549)&lt;=ABS(Q549+S549),-P549+Q549-R549+S549,0)</f>
        <v>0</v>
      </c>
      <c r="V549" s="264"/>
    </row>
    <row r="550" customFormat="false" ht="15.75" hidden="false" customHeight="false" outlineLevel="0" collapsed="false">
      <c r="A550" s="305" t="n">
        <v>6211</v>
      </c>
      <c r="B550" s="307" t="s">
        <v>754</v>
      </c>
      <c r="C550" s="307"/>
      <c r="D550" s="307"/>
      <c r="E550" s="307"/>
      <c r="F550" s="307"/>
      <c r="G550" s="307"/>
      <c r="H550" s="307"/>
      <c r="I550" s="307"/>
      <c r="J550" s="307"/>
      <c r="K550" s="307"/>
      <c r="L550" s="308"/>
      <c r="M550" s="264"/>
      <c r="N550" s="309" t="n">
        <f aca="false">+A550</f>
        <v>6211</v>
      </c>
      <c r="O550" s="264"/>
      <c r="P550" s="322" t="n">
        <v>0</v>
      </c>
      <c r="Q550" s="323" t="n">
        <v>0</v>
      </c>
      <c r="R550" s="372"/>
      <c r="S550" s="311"/>
      <c r="T550" s="334" t="n">
        <f aca="false">+IF(ABS(+P550+R550)&gt;=ABS(Q550+S550),+P550-Q550+R550-S550,0)</f>
        <v>0</v>
      </c>
      <c r="U550" s="330" t="n">
        <f aca="false">+IF(ABS(+P550+R550)&lt;=ABS(Q550+S550),-P550+Q550-R550+S550,0)</f>
        <v>0</v>
      </c>
      <c r="V550" s="264"/>
    </row>
    <row r="551" customFormat="false" ht="15.75" hidden="false" customHeight="true" outlineLevel="0" collapsed="false">
      <c r="A551" s="379" t="n">
        <v>6218</v>
      </c>
      <c r="B551" s="375" t="s">
        <v>755</v>
      </c>
      <c r="C551" s="375"/>
      <c r="D551" s="375"/>
      <c r="E551" s="375"/>
      <c r="F551" s="375"/>
      <c r="G551" s="375"/>
      <c r="H551" s="375"/>
      <c r="I551" s="375"/>
      <c r="J551" s="375"/>
      <c r="K551" s="375"/>
      <c r="L551" s="377"/>
      <c r="M551" s="264"/>
      <c r="N551" s="378" t="n">
        <f aca="false">+A551</f>
        <v>6218</v>
      </c>
      <c r="O551" s="264"/>
      <c r="P551" s="340" t="n">
        <v>0</v>
      </c>
      <c r="Q551" s="350" t="n">
        <v>0</v>
      </c>
      <c r="R551" s="373"/>
      <c r="S551" s="341"/>
      <c r="T551" s="357" t="n">
        <f aca="false">+IF(ABS(+P551+R551)&gt;=ABS(Q551+S551),+P551-Q551+R551-S551,0)</f>
        <v>0</v>
      </c>
      <c r="U551" s="345" t="n">
        <f aca="false">+IF(ABS(+P551+R551)&lt;=ABS(Q551+S551),-P551+Q551-R551+S551,0)</f>
        <v>0</v>
      </c>
      <c r="V551" s="264"/>
    </row>
    <row r="552" customFormat="false" ht="15.75" hidden="false" customHeight="false" outlineLevel="0" collapsed="false">
      <c r="A552" s="305" t="n">
        <v>6221</v>
      </c>
      <c r="B552" s="307" t="s">
        <v>756</v>
      </c>
      <c r="C552" s="307"/>
      <c r="D552" s="307"/>
      <c r="E552" s="307"/>
      <c r="F552" s="307"/>
      <c r="G552" s="307"/>
      <c r="H552" s="307"/>
      <c r="I552" s="307"/>
      <c r="J552" s="307"/>
      <c r="K552" s="307"/>
      <c r="L552" s="308"/>
      <c r="M552" s="264"/>
      <c r="N552" s="309" t="n">
        <f aca="false">+A552</f>
        <v>6221</v>
      </c>
      <c r="O552" s="264"/>
      <c r="P552" s="322" t="n">
        <v>0</v>
      </c>
      <c r="Q552" s="323" t="n">
        <v>0</v>
      </c>
      <c r="R552" s="372"/>
      <c r="S552" s="311"/>
      <c r="T552" s="334" t="n">
        <f aca="false">+IF(ABS(+P552+R552)&gt;=ABS(Q552+S552),+P552-Q552+R552-S552,0)</f>
        <v>0</v>
      </c>
      <c r="U552" s="330" t="n">
        <f aca="false">+IF(ABS(+P552+R552)&lt;=ABS(Q552+S552),-P552+Q552-R552+S552,0)</f>
        <v>0</v>
      </c>
      <c r="V552" s="264"/>
    </row>
    <row r="553" customFormat="false" ht="15.75" hidden="false" customHeight="false" outlineLevel="0" collapsed="false">
      <c r="A553" s="305" t="n">
        <v>6224</v>
      </c>
      <c r="B553" s="307" t="s">
        <v>757</v>
      </c>
      <c r="C553" s="307"/>
      <c r="D553" s="307"/>
      <c r="E553" s="307"/>
      <c r="F553" s="307"/>
      <c r="G553" s="307"/>
      <c r="H553" s="307"/>
      <c r="I553" s="307"/>
      <c r="J553" s="307"/>
      <c r="K553" s="307"/>
      <c r="L553" s="308"/>
      <c r="M553" s="264"/>
      <c r="N553" s="309" t="n">
        <f aca="false">+A553</f>
        <v>6224</v>
      </c>
      <c r="O553" s="264"/>
      <c r="P553" s="322" t="n">
        <v>0</v>
      </c>
      <c r="Q553" s="323" t="n">
        <v>0</v>
      </c>
      <c r="R553" s="372"/>
      <c r="S553" s="311"/>
      <c r="T553" s="334" t="n">
        <f aca="false">+IF(ABS(+P553+R553)&gt;=ABS(Q553+S553),+P553-Q553+R553-S553,0)</f>
        <v>0</v>
      </c>
      <c r="U553" s="330" t="n">
        <f aca="false">+IF(ABS(+P553+R553)&lt;=ABS(Q553+S553),-P553+Q553-R553+S553,0)</f>
        <v>0</v>
      </c>
      <c r="V553" s="264"/>
    </row>
    <row r="554" customFormat="false" ht="15.75" hidden="false" customHeight="false" outlineLevel="0" collapsed="false">
      <c r="A554" s="305" t="n">
        <v>6225</v>
      </c>
      <c r="B554" s="307" t="s">
        <v>758</v>
      </c>
      <c r="C554" s="307"/>
      <c r="D554" s="307"/>
      <c r="E554" s="307"/>
      <c r="F554" s="307"/>
      <c r="G554" s="307"/>
      <c r="H554" s="307"/>
      <c r="I554" s="307"/>
      <c r="J554" s="307"/>
      <c r="K554" s="307"/>
      <c r="L554" s="308"/>
      <c r="M554" s="264"/>
      <c r="N554" s="309" t="n">
        <f aca="false">+A554</f>
        <v>6225</v>
      </c>
      <c r="O554" s="264"/>
      <c r="P554" s="322" t="n">
        <v>0</v>
      </c>
      <c r="Q554" s="323" t="n">
        <v>0</v>
      </c>
      <c r="R554" s="372"/>
      <c r="S554" s="311"/>
      <c r="T554" s="334" t="n">
        <f aca="false">+IF(ABS(+P554+R554)&gt;=ABS(Q554+S554),+P554-Q554+R554-S554,0)</f>
        <v>0</v>
      </c>
      <c r="U554" s="330" t="n">
        <f aca="false">+IF(ABS(+P554+R554)&lt;=ABS(Q554+S554),-P554+Q554-R554+S554,0)</f>
        <v>0</v>
      </c>
      <c r="V554" s="264"/>
    </row>
    <row r="555" customFormat="false" ht="15.75" hidden="false" customHeight="false" outlineLevel="0" collapsed="false">
      <c r="A555" s="305" t="n">
        <v>6226</v>
      </c>
      <c r="B555" s="307" t="s">
        <v>759</v>
      </c>
      <c r="C555" s="307"/>
      <c r="D555" s="307"/>
      <c r="E555" s="307"/>
      <c r="F555" s="307"/>
      <c r="G555" s="307"/>
      <c r="H555" s="307"/>
      <c r="I555" s="307"/>
      <c r="J555" s="307"/>
      <c r="K555" s="307"/>
      <c r="L555" s="308"/>
      <c r="M555" s="264"/>
      <c r="N555" s="309" t="n">
        <f aca="false">+A555</f>
        <v>6226</v>
      </c>
      <c r="O555" s="264"/>
      <c r="P555" s="322" t="n">
        <v>0</v>
      </c>
      <c r="Q555" s="323" t="n">
        <v>0</v>
      </c>
      <c r="R555" s="372"/>
      <c r="S555" s="311"/>
      <c r="T555" s="334" t="n">
        <f aca="false">+IF(ABS(+P555+R555)&gt;=ABS(Q555+S555),+P555-Q555+R555-S555,0)</f>
        <v>0</v>
      </c>
      <c r="U555" s="330" t="n">
        <f aca="false">+IF(ABS(+P555+R555)&lt;=ABS(Q555+S555),-P555+Q555-R555+S555,0)</f>
        <v>0</v>
      </c>
      <c r="V555" s="264"/>
    </row>
    <row r="556" customFormat="false" ht="15.75" hidden="false" customHeight="false" outlineLevel="0" collapsed="false">
      <c r="A556" s="305" t="n">
        <v>6227</v>
      </c>
      <c r="B556" s="307" t="s">
        <v>760</v>
      </c>
      <c r="C556" s="307"/>
      <c r="D556" s="307"/>
      <c r="E556" s="307"/>
      <c r="F556" s="307"/>
      <c r="G556" s="307"/>
      <c r="H556" s="307"/>
      <c r="I556" s="307"/>
      <c r="J556" s="307"/>
      <c r="K556" s="307"/>
      <c r="L556" s="308"/>
      <c r="M556" s="264"/>
      <c r="N556" s="309" t="n">
        <f aca="false">+A556</f>
        <v>6227</v>
      </c>
      <c r="O556" s="264"/>
      <c r="P556" s="322" t="n">
        <v>0</v>
      </c>
      <c r="Q556" s="323" t="n">
        <v>0</v>
      </c>
      <c r="R556" s="372"/>
      <c r="S556" s="311"/>
      <c r="T556" s="334" t="n">
        <f aca="false">+IF(ABS(+P556+R556)&gt;=ABS(Q556+S556),+P556-Q556+R556-S556,0)</f>
        <v>0</v>
      </c>
      <c r="U556" s="330" t="n">
        <f aca="false">+IF(ABS(+P556+R556)&lt;=ABS(Q556+S556),-P556+Q556-R556+S556,0)</f>
        <v>0</v>
      </c>
      <c r="V556" s="264"/>
    </row>
    <row r="557" customFormat="false" ht="15.75" hidden="false" customHeight="false" outlineLevel="0" collapsed="false">
      <c r="A557" s="305" t="n">
        <v>6229</v>
      </c>
      <c r="B557" s="307" t="s">
        <v>761</v>
      </c>
      <c r="C557" s="307"/>
      <c r="D557" s="307"/>
      <c r="E557" s="307"/>
      <c r="F557" s="307"/>
      <c r="G557" s="307"/>
      <c r="H557" s="307"/>
      <c r="I557" s="307"/>
      <c r="J557" s="307"/>
      <c r="K557" s="307"/>
      <c r="L557" s="308"/>
      <c r="M557" s="264"/>
      <c r="N557" s="309" t="n">
        <f aca="false">+A557</f>
        <v>6229</v>
      </c>
      <c r="O557" s="264"/>
      <c r="P557" s="322" t="n">
        <v>0</v>
      </c>
      <c r="Q557" s="323" t="n">
        <v>0</v>
      </c>
      <c r="R557" s="372"/>
      <c r="S557" s="311"/>
      <c r="T557" s="334" t="n">
        <f aca="false">+IF(ABS(+P557+R557)&gt;=ABS(Q557+S557),+P557-Q557+R557-S557,0)</f>
        <v>0</v>
      </c>
      <c r="U557" s="330" t="n">
        <f aca="false">+IF(ABS(+P557+R557)&lt;=ABS(Q557+S557),-P557+Q557-R557+S557,0)</f>
        <v>0</v>
      </c>
      <c r="V557" s="264"/>
    </row>
    <row r="558" customFormat="false" ht="15.75" hidden="false" customHeight="false" outlineLevel="0" collapsed="false">
      <c r="A558" s="305" t="n">
        <v>6231</v>
      </c>
      <c r="B558" s="307" t="s">
        <v>762</v>
      </c>
      <c r="C558" s="307"/>
      <c r="D558" s="307"/>
      <c r="E558" s="307"/>
      <c r="F558" s="307"/>
      <c r="G558" s="307"/>
      <c r="H558" s="307"/>
      <c r="I558" s="307"/>
      <c r="J558" s="307"/>
      <c r="K558" s="307"/>
      <c r="L558" s="308"/>
      <c r="M558" s="264"/>
      <c r="N558" s="309" t="n">
        <f aca="false">+A558</f>
        <v>6231</v>
      </c>
      <c r="O558" s="264"/>
      <c r="P558" s="322" t="n">
        <v>0</v>
      </c>
      <c r="Q558" s="323" t="n">
        <v>0</v>
      </c>
      <c r="R558" s="372"/>
      <c r="S558" s="311"/>
      <c r="T558" s="334" t="n">
        <f aca="false">+IF(ABS(+P558+R558)&gt;=ABS(Q558+S558),+P558-Q558+R558-S558,0)</f>
        <v>0</v>
      </c>
      <c r="U558" s="330" t="n">
        <f aca="false">+IF(ABS(+P558+R558)&lt;=ABS(Q558+S558),-P558+Q558-R558+S558,0)</f>
        <v>0</v>
      </c>
      <c r="V558" s="264"/>
    </row>
    <row r="559" customFormat="false" ht="15.75" hidden="false" customHeight="false" outlineLevel="0" collapsed="false">
      <c r="A559" s="305" t="n">
        <v>6232</v>
      </c>
      <c r="B559" s="307" t="s">
        <v>763</v>
      </c>
      <c r="C559" s="307"/>
      <c r="D559" s="307"/>
      <c r="E559" s="307"/>
      <c r="F559" s="307"/>
      <c r="G559" s="307"/>
      <c r="H559" s="307"/>
      <c r="I559" s="307"/>
      <c r="J559" s="307"/>
      <c r="K559" s="307"/>
      <c r="L559" s="308"/>
      <c r="M559" s="264"/>
      <c r="N559" s="309" t="n">
        <f aca="false">+A559</f>
        <v>6232</v>
      </c>
      <c r="O559" s="264"/>
      <c r="P559" s="322" t="n">
        <v>0</v>
      </c>
      <c r="Q559" s="323" t="n">
        <v>0</v>
      </c>
      <c r="R559" s="372"/>
      <c r="S559" s="311"/>
      <c r="T559" s="334" t="n">
        <f aca="false">+IF(ABS(+P559+R559)&gt;=ABS(Q559+S559),+P559-Q559+R559-S559,0)</f>
        <v>0</v>
      </c>
      <c r="U559" s="330" t="n">
        <f aca="false">+IF(ABS(+P559+R559)&lt;=ABS(Q559+S559),-P559+Q559-R559+S559,0)</f>
        <v>0</v>
      </c>
      <c r="V559" s="264"/>
    </row>
    <row r="560" customFormat="false" ht="15.75" hidden="false" customHeight="false" outlineLevel="0" collapsed="false">
      <c r="A560" s="305" t="n">
        <v>6241</v>
      </c>
      <c r="B560" s="307" t="s">
        <v>764</v>
      </c>
      <c r="C560" s="307"/>
      <c r="D560" s="307"/>
      <c r="E560" s="307"/>
      <c r="F560" s="307"/>
      <c r="G560" s="307"/>
      <c r="H560" s="307"/>
      <c r="I560" s="307"/>
      <c r="J560" s="307"/>
      <c r="K560" s="307"/>
      <c r="L560" s="308"/>
      <c r="M560" s="264"/>
      <c r="N560" s="309" t="n">
        <f aca="false">+A560</f>
        <v>6241</v>
      </c>
      <c r="O560" s="264"/>
      <c r="P560" s="322" t="n">
        <v>0</v>
      </c>
      <c r="Q560" s="323" t="n">
        <v>0</v>
      </c>
      <c r="R560" s="372"/>
      <c r="S560" s="311"/>
      <c r="T560" s="334" t="n">
        <f aca="false">+IF(ABS(+P560+R560)&gt;=ABS(Q560+S560),+P560-Q560+R560-S560,0)</f>
        <v>0</v>
      </c>
      <c r="U560" s="330" t="n">
        <f aca="false">+IF(ABS(+P560+R560)&lt;=ABS(Q560+S560),-P560+Q560-R560+S560,0)</f>
        <v>0</v>
      </c>
      <c r="V560" s="264"/>
    </row>
    <row r="561" customFormat="false" ht="15.75" hidden="false" customHeight="false" outlineLevel="0" collapsed="false">
      <c r="A561" s="305" t="n">
        <v>6242</v>
      </c>
      <c r="B561" s="307" t="s">
        <v>765</v>
      </c>
      <c r="C561" s="307"/>
      <c r="D561" s="307"/>
      <c r="E561" s="307"/>
      <c r="F561" s="307"/>
      <c r="G561" s="307"/>
      <c r="H561" s="307"/>
      <c r="I561" s="307"/>
      <c r="J561" s="307"/>
      <c r="K561" s="307"/>
      <c r="L561" s="308"/>
      <c r="M561" s="264"/>
      <c r="N561" s="309" t="n">
        <f aca="false">+A561</f>
        <v>6242</v>
      </c>
      <c r="O561" s="264"/>
      <c r="P561" s="322" t="n">
        <v>0</v>
      </c>
      <c r="Q561" s="323" t="n">
        <v>0</v>
      </c>
      <c r="R561" s="372"/>
      <c r="S561" s="311"/>
      <c r="T561" s="334" t="n">
        <f aca="false">+IF(ABS(+P561+R561)&gt;=ABS(Q561+S561),+P561-Q561+R561-S561,0)</f>
        <v>0</v>
      </c>
      <c r="U561" s="330" t="n">
        <f aca="false">+IF(ABS(+P561+R561)&lt;=ABS(Q561+S561),-P561+Q561-R561+S561,0)</f>
        <v>0</v>
      </c>
      <c r="V561" s="264"/>
    </row>
    <row r="562" customFormat="false" ht="15.75" hidden="false" customHeight="true" outlineLevel="0" collapsed="false">
      <c r="A562" s="379" t="n">
        <v>6270</v>
      </c>
      <c r="B562" s="375" t="s">
        <v>766</v>
      </c>
      <c r="C562" s="375"/>
      <c r="D562" s="375"/>
      <c r="E562" s="375"/>
      <c r="F562" s="375"/>
      <c r="G562" s="375"/>
      <c r="H562" s="375"/>
      <c r="I562" s="375"/>
      <c r="J562" s="375"/>
      <c r="K562" s="375"/>
      <c r="L562" s="377"/>
      <c r="M562" s="264"/>
      <c r="N562" s="378" t="n">
        <f aca="false">+A562</f>
        <v>6270</v>
      </c>
      <c r="O562" s="264"/>
      <c r="P562" s="340" t="n">
        <v>0</v>
      </c>
      <c r="Q562" s="350" t="n">
        <v>0</v>
      </c>
      <c r="R562" s="373"/>
      <c r="S562" s="341"/>
      <c r="T562" s="357" t="n">
        <f aca="false">+IF(ABS(+P562+R562)&gt;=ABS(Q562+S562),+P562-Q562+R562-S562,0)</f>
        <v>0</v>
      </c>
      <c r="U562" s="345" t="n">
        <f aca="false">+IF(ABS(+P562+R562)&lt;=ABS(Q562+S562),-P562+Q562-R562+S562,0)</f>
        <v>0</v>
      </c>
      <c r="V562" s="264"/>
    </row>
    <row r="563" customFormat="false" ht="15.75" hidden="false" customHeight="false" outlineLevel="0" collapsed="false">
      <c r="A563" s="305" t="n">
        <v>6271</v>
      </c>
      <c r="B563" s="307" t="s">
        <v>767</v>
      </c>
      <c r="C563" s="307"/>
      <c r="D563" s="307"/>
      <c r="E563" s="307"/>
      <c r="F563" s="307"/>
      <c r="G563" s="307"/>
      <c r="H563" s="307"/>
      <c r="I563" s="307"/>
      <c r="J563" s="307"/>
      <c r="K563" s="307"/>
      <c r="L563" s="308"/>
      <c r="M563" s="264"/>
      <c r="N563" s="309" t="n">
        <f aca="false">+A563</f>
        <v>6271</v>
      </c>
      <c r="O563" s="264"/>
      <c r="P563" s="322" t="n">
        <v>0</v>
      </c>
      <c r="Q563" s="323" t="n">
        <v>0</v>
      </c>
      <c r="R563" s="372"/>
      <c r="S563" s="311"/>
      <c r="T563" s="334" t="n">
        <f aca="false">+IF(ABS(+P563+R563)&gt;=ABS(Q563+S563),+P563-Q563+R563-S563,0)</f>
        <v>0</v>
      </c>
      <c r="U563" s="330" t="n">
        <f aca="false">+IF(ABS(+P563+R563)&lt;=ABS(Q563+S563),-P563+Q563-R563+S563,0)</f>
        <v>0</v>
      </c>
      <c r="V563" s="264"/>
    </row>
    <row r="564" customFormat="false" ht="15.75" hidden="false" customHeight="false" outlineLevel="0" collapsed="false">
      <c r="A564" s="305" t="n">
        <v>6272</v>
      </c>
      <c r="B564" s="307" t="s">
        <v>768</v>
      </c>
      <c r="C564" s="307"/>
      <c r="D564" s="307"/>
      <c r="E564" s="307"/>
      <c r="F564" s="307"/>
      <c r="G564" s="307"/>
      <c r="H564" s="307"/>
      <c r="I564" s="307"/>
      <c r="J564" s="307"/>
      <c r="K564" s="307"/>
      <c r="L564" s="308"/>
      <c r="M564" s="264"/>
      <c r="N564" s="309" t="n">
        <f aca="false">+A564</f>
        <v>6272</v>
      </c>
      <c r="O564" s="264"/>
      <c r="P564" s="322" t="n">
        <v>0</v>
      </c>
      <c r="Q564" s="323" t="n">
        <v>0</v>
      </c>
      <c r="R564" s="372"/>
      <c r="S564" s="311"/>
      <c r="T564" s="334" t="n">
        <f aca="false">+IF(ABS(+P564+R564)&gt;=ABS(Q564+S564),+P564-Q564+R564-S564,0)</f>
        <v>0</v>
      </c>
      <c r="U564" s="330" t="n">
        <f aca="false">+IF(ABS(+P564+R564)&lt;=ABS(Q564+S564),-P564+Q564-R564+S564,0)</f>
        <v>0</v>
      </c>
      <c r="V564" s="264"/>
    </row>
    <row r="565" customFormat="false" ht="15.75" hidden="false" customHeight="true" outlineLevel="0" collapsed="false">
      <c r="A565" s="379" t="n">
        <v>6273</v>
      </c>
      <c r="B565" s="375" t="s">
        <v>769</v>
      </c>
      <c r="C565" s="375"/>
      <c r="D565" s="375"/>
      <c r="E565" s="375"/>
      <c r="F565" s="375"/>
      <c r="G565" s="375"/>
      <c r="H565" s="375"/>
      <c r="I565" s="375"/>
      <c r="J565" s="375"/>
      <c r="K565" s="375"/>
      <c r="L565" s="377"/>
      <c r="M565" s="264"/>
      <c r="N565" s="378" t="n">
        <f aca="false">+A565</f>
        <v>6273</v>
      </c>
      <c r="O565" s="264"/>
      <c r="P565" s="340" t="n">
        <v>0</v>
      </c>
      <c r="Q565" s="350" t="n">
        <v>0</v>
      </c>
      <c r="R565" s="373"/>
      <c r="S565" s="341"/>
      <c r="T565" s="357" t="n">
        <f aca="false">+IF(ABS(+P565+R565)&gt;=ABS(Q565+S565),+P565-Q565+R565-S565,0)</f>
        <v>0</v>
      </c>
      <c r="U565" s="345" t="n">
        <f aca="false">+IF(ABS(+P565+R565)&lt;=ABS(Q565+S565),-P565+Q565-R565+S565,0)</f>
        <v>0</v>
      </c>
      <c r="V565" s="264"/>
    </row>
    <row r="566" customFormat="false" ht="15.75" hidden="false" customHeight="true" outlineLevel="0" collapsed="false">
      <c r="A566" s="379" t="n">
        <v>6274</v>
      </c>
      <c r="B566" s="375" t="s">
        <v>770</v>
      </c>
      <c r="C566" s="375"/>
      <c r="D566" s="375"/>
      <c r="E566" s="375"/>
      <c r="F566" s="375"/>
      <c r="G566" s="375"/>
      <c r="H566" s="375"/>
      <c r="I566" s="375"/>
      <c r="J566" s="375"/>
      <c r="K566" s="375"/>
      <c r="L566" s="377"/>
      <c r="M566" s="264"/>
      <c r="N566" s="378" t="n">
        <f aca="false">+A566</f>
        <v>6274</v>
      </c>
      <c r="O566" s="264"/>
      <c r="P566" s="340" t="n">
        <v>0</v>
      </c>
      <c r="Q566" s="350" t="n">
        <v>0</v>
      </c>
      <c r="R566" s="373"/>
      <c r="S566" s="341"/>
      <c r="T566" s="357" t="n">
        <f aca="false">+IF(ABS(+P566+R566)&gt;=ABS(Q566+S566),+P566-Q566+R566-S566,0)</f>
        <v>0</v>
      </c>
      <c r="U566" s="345" t="n">
        <f aca="false">+IF(ABS(+P566+R566)&lt;=ABS(Q566+S566),-P566+Q566-R566+S566,0)</f>
        <v>0</v>
      </c>
      <c r="V566" s="264"/>
    </row>
    <row r="567" customFormat="false" ht="15.75" hidden="false" customHeight="true" outlineLevel="0" collapsed="false">
      <c r="A567" s="379" t="n">
        <v>6275</v>
      </c>
      <c r="B567" s="375" t="s">
        <v>771</v>
      </c>
      <c r="C567" s="375"/>
      <c r="D567" s="375"/>
      <c r="E567" s="375"/>
      <c r="F567" s="375"/>
      <c r="G567" s="375"/>
      <c r="H567" s="375"/>
      <c r="I567" s="375"/>
      <c r="J567" s="375"/>
      <c r="K567" s="375"/>
      <c r="L567" s="377"/>
      <c r="M567" s="264"/>
      <c r="N567" s="378" t="n">
        <f aca="false">+A567</f>
        <v>6275</v>
      </c>
      <c r="O567" s="264"/>
      <c r="P567" s="340" t="n">
        <v>0</v>
      </c>
      <c r="Q567" s="350" t="n">
        <v>0</v>
      </c>
      <c r="R567" s="373"/>
      <c r="S567" s="341"/>
      <c r="T567" s="357" t="n">
        <f aca="false">+IF(ABS(+P567+R567)&gt;=ABS(Q567+S567),+P567-Q567+R567-S567,0)</f>
        <v>0</v>
      </c>
      <c r="U567" s="345" t="n">
        <f aca="false">+IF(ABS(+P567+R567)&lt;=ABS(Q567+S567),-P567+Q567-R567+S567,0)</f>
        <v>0</v>
      </c>
      <c r="V567" s="264"/>
    </row>
    <row r="568" customFormat="false" ht="15.75" hidden="false" customHeight="true" outlineLevel="0" collapsed="false">
      <c r="A568" s="379" t="n">
        <v>6276</v>
      </c>
      <c r="B568" s="375" t="s">
        <v>772</v>
      </c>
      <c r="C568" s="375"/>
      <c r="D568" s="375"/>
      <c r="E568" s="375"/>
      <c r="F568" s="375"/>
      <c r="G568" s="375"/>
      <c r="H568" s="375"/>
      <c r="I568" s="375"/>
      <c r="J568" s="375"/>
      <c r="K568" s="375"/>
      <c r="L568" s="377"/>
      <c r="M568" s="264"/>
      <c r="N568" s="378" t="n">
        <f aca="false">+A568</f>
        <v>6276</v>
      </c>
      <c r="O568" s="264"/>
      <c r="P568" s="340" t="n">
        <v>0</v>
      </c>
      <c r="Q568" s="350" t="n">
        <v>0</v>
      </c>
      <c r="R568" s="373"/>
      <c r="S568" s="341"/>
      <c r="T568" s="357" t="n">
        <f aca="false">+IF(ABS(+P568+R568)&gt;=ABS(Q568+S568),+P568-Q568+R568-S568,0)</f>
        <v>0</v>
      </c>
      <c r="U568" s="345" t="n">
        <f aca="false">+IF(ABS(+P568+R568)&lt;=ABS(Q568+S568),-P568+Q568-R568+S568,0)</f>
        <v>0</v>
      </c>
      <c r="V568" s="264"/>
    </row>
    <row r="569" customFormat="false" ht="15.75" hidden="false" customHeight="true" outlineLevel="0" collapsed="false">
      <c r="A569" s="379" t="n">
        <v>6277</v>
      </c>
      <c r="B569" s="375" t="s">
        <v>773</v>
      </c>
      <c r="C569" s="375"/>
      <c r="D569" s="375"/>
      <c r="E569" s="375"/>
      <c r="F569" s="375"/>
      <c r="G569" s="375"/>
      <c r="H569" s="375"/>
      <c r="I569" s="375"/>
      <c r="J569" s="375"/>
      <c r="K569" s="375"/>
      <c r="L569" s="377"/>
      <c r="M569" s="264"/>
      <c r="N569" s="378" t="n">
        <f aca="false">+A569</f>
        <v>6277</v>
      </c>
      <c r="O569" s="264"/>
      <c r="P569" s="340" t="n">
        <v>0</v>
      </c>
      <c r="Q569" s="350" t="n">
        <v>0</v>
      </c>
      <c r="R569" s="373"/>
      <c r="S569" s="341"/>
      <c r="T569" s="357" t="n">
        <f aca="false">+IF(ABS(+P569+R569)&gt;=ABS(Q569+S569),+P569-Q569+R569-S569,0)</f>
        <v>0</v>
      </c>
      <c r="U569" s="345" t="n">
        <f aca="false">+IF(ABS(+P569+R569)&lt;=ABS(Q569+S569),-P569+Q569-R569+S569,0)</f>
        <v>0</v>
      </c>
      <c r="V569" s="264"/>
    </row>
    <row r="570" customFormat="false" ht="15.75" hidden="false" customHeight="true" outlineLevel="0" collapsed="false">
      <c r="A570" s="379" t="n">
        <v>6278</v>
      </c>
      <c r="B570" s="375" t="s">
        <v>774</v>
      </c>
      <c r="C570" s="375"/>
      <c r="D570" s="375"/>
      <c r="E570" s="375"/>
      <c r="F570" s="375"/>
      <c r="G570" s="375"/>
      <c r="H570" s="375"/>
      <c r="I570" s="375"/>
      <c r="J570" s="375"/>
      <c r="K570" s="375"/>
      <c r="L570" s="377"/>
      <c r="M570" s="264"/>
      <c r="N570" s="378" t="n">
        <f aca="false">+A570</f>
        <v>6278</v>
      </c>
      <c r="O570" s="264"/>
      <c r="P570" s="340" t="n">
        <v>0</v>
      </c>
      <c r="Q570" s="350" t="n">
        <v>0</v>
      </c>
      <c r="R570" s="373"/>
      <c r="S570" s="341"/>
      <c r="T570" s="357" t="n">
        <f aca="false">+IF(ABS(+P570+R570)&gt;=ABS(Q570+S570),+P570-Q570+R570-S570,0)</f>
        <v>0</v>
      </c>
      <c r="U570" s="345" t="n">
        <f aca="false">+IF(ABS(+P570+R570)&lt;=ABS(Q570+S570),-P570+Q570-R570+S570,0)</f>
        <v>0</v>
      </c>
      <c r="V570" s="264"/>
    </row>
    <row r="571" customFormat="false" ht="15.75" hidden="false" customHeight="false" outlineLevel="0" collapsed="false">
      <c r="A571" s="305" t="n">
        <v>6279</v>
      </c>
      <c r="B571" s="307" t="s">
        <v>775</v>
      </c>
      <c r="C571" s="307"/>
      <c r="D571" s="307"/>
      <c r="E571" s="307"/>
      <c r="F571" s="307"/>
      <c r="G571" s="307"/>
      <c r="H571" s="307"/>
      <c r="I571" s="307"/>
      <c r="J571" s="307"/>
      <c r="K571" s="307"/>
      <c r="L571" s="308"/>
      <c r="M571" s="264"/>
      <c r="N571" s="309" t="n">
        <f aca="false">+A571</f>
        <v>6279</v>
      </c>
      <c r="O571" s="264"/>
      <c r="P571" s="322" t="n">
        <v>0</v>
      </c>
      <c r="Q571" s="323" t="n">
        <v>0</v>
      </c>
      <c r="R571" s="372"/>
      <c r="S571" s="311"/>
      <c r="T571" s="334" t="n">
        <f aca="false">+IF(ABS(+P571+R571)&gt;=ABS(Q571+S571),+P571-Q571+R571-S571,0)</f>
        <v>0</v>
      </c>
      <c r="U571" s="330" t="n">
        <f aca="false">+IF(ABS(+P571+R571)&lt;=ABS(Q571+S571),-P571+Q571-R571+S571,0)</f>
        <v>0</v>
      </c>
      <c r="V571" s="264"/>
    </row>
    <row r="572" customFormat="false" ht="15.75" hidden="false" customHeight="false" outlineLevel="0" collapsed="false">
      <c r="A572" s="305" t="n">
        <v>6281</v>
      </c>
      <c r="B572" s="307" t="s">
        <v>776</v>
      </c>
      <c r="C572" s="307"/>
      <c r="D572" s="307"/>
      <c r="E572" s="307"/>
      <c r="F572" s="307"/>
      <c r="G572" s="307"/>
      <c r="H572" s="307"/>
      <c r="I572" s="307"/>
      <c r="J572" s="307"/>
      <c r="K572" s="307"/>
      <c r="L572" s="308"/>
      <c r="M572" s="264"/>
      <c r="N572" s="309" t="n">
        <f aca="false">+A572</f>
        <v>6281</v>
      </c>
      <c r="O572" s="264"/>
      <c r="P572" s="322" t="n">
        <v>0</v>
      </c>
      <c r="Q572" s="323" t="n">
        <v>0</v>
      </c>
      <c r="R572" s="372"/>
      <c r="S572" s="311"/>
      <c r="T572" s="334" t="n">
        <f aca="false">+IF(ABS(+P572+R572)&gt;=ABS(Q572+S572),+P572-Q572+R572-S572,0)</f>
        <v>0</v>
      </c>
      <c r="U572" s="330" t="n">
        <f aca="false">+IF(ABS(+P572+R572)&lt;=ABS(Q572+S572),-P572+Q572-R572+S572,0)</f>
        <v>0</v>
      </c>
      <c r="V572" s="264"/>
    </row>
    <row r="573" customFormat="false" ht="15.75" hidden="false" customHeight="false" outlineLevel="0" collapsed="false">
      <c r="A573" s="305" t="n">
        <v>6282</v>
      </c>
      <c r="B573" s="307" t="s">
        <v>777</v>
      </c>
      <c r="C573" s="307"/>
      <c r="D573" s="307"/>
      <c r="E573" s="307"/>
      <c r="F573" s="307"/>
      <c r="G573" s="307"/>
      <c r="H573" s="307"/>
      <c r="I573" s="307"/>
      <c r="J573" s="307"/>
      <c r="K573" s="307"/>
      <c r="L573" s="308"/>
      <c r="M573" s="264"/>
      <c r="N573" s="309" t="n">
        <f aca="false">+A573</f>
        <v>6282</v>
      </c>
      <c r="O573" s="264"/>
      <c r="P573" s="322" t="n">
        <v>0</v>
      </c>
      <c r="Q573" s="323" t="n">
        <v>0</v>
      </c>
      <c r="R573" s="372"/>
      <c r="S573" s="311"/>
      <c r="T573" s="334" t="n">
        <f aca="false">+IF(ABS(+P573+R573)&gt;=ABS(Q573+S573),+P573-Q573+R573-S573,0)</f>
        <v>0</v>
      </c>
      <c r="U573" s="330" t="n">
        <f aca="false">+IF(ABS(+P573+R573)&lt;=ABS(Q573+S573),-P573+Q573-R573+S573,0)</f>
        <v>0</v>
      </c>
      <c r="V573" s="264"/>
    </row>
    <row r="574" customFormat="false" ht="15.75" hidden="false" customHeight="false" outlineLevel="0" collapsed="false">
      <c r="A574" s="305" t="n">
        <v>6291</v>
      </c>
      <c r="B574" s="307" t="s">
        <v>778</v>
      </c>
      <c r="C574" s="307"/>
      <c r="D574" s="307"/>
      <c r="E574" s="307"/>
      <c r="F574" s="307"/>
      <c r="G574" s="307"/>
      <c r="H574" s="307"/>
      <c r="I574" s="307"/>
      <c r="J574" s="307"/>
      <c r="K574" s="307"/>
      <c r="L574" s="308"/>
      <c r="M574" s="264"/>
      <c r="N574" s="309" t="n">
        <f aca="false">+A574</f>
        <v>6291</v>
      </c>
      <c r="O574" s="264"/>
      <c r="P574" s="322" t="n">
        <v>0</v>
      </c>
      <c r="Q574" s="323" t="n">
        <v>0</v>
      </c>
      <c r="R574" s="372"/>
      <c r="S574" s="311"/>
      <c r="T574" s="334" t="n">
        <f aca="false">+IF(ABS(+P574+R574)&gt;=ABS(Q574+S574),+P574-Q574+R574-S574,0)</f>
        <v>0</v>
      </c>
      <c r="U574" s="330" t="n">
        <f aca="false">+IF(ABS(+P574+R574)&lt;=ABS(Q574+S574),-P574+Q574-R574+S574,0)</f>
        <v>0</v>
      </c>
      <c r="V574" s="264"/>
    </row>
    <row r="575" customFormat="false" ht="15.75" hidden="false" customHeight="false" outlineLevel="0" collapsed="false">
      <c r="A575" s="305" t="n">
        <v>6292</v>
      </c>
      <c r="B575" s="307" t="s">
        <v>779</v>
      </c>
      <c r="C575" s="307"/>
      <c r="D575" s="307"/>
      <c r="E575" s="307"/>
      <c r="F575" s="307"/>
      <c r="G575" s="307"/>
      <c r="H575" s="307"/>
      <c r="I575" s="307"/>
      <c r="J575" s="307"/>
      <c r="K575" s="307"/>
      <c r="L575" s="308"/>
      <c r="M575" s="264"/>
      <c r="N575" s="309" t="n">
        <f aca="false">+A575</f>
        <v>6292</v>
      </c>
      <c r="O575" s="264"/>
      <c r="P575" s="322" t="n">
        <v>0</v>
      </c>
      <c r="Q575" s="323" t="n">
        <v>0</v>
      </c>
      <c r="R575" s="372"/>
      <c r="S575" s="311"/>
      <c r="T575" s="334" t="n">
        <f aca="false">+IF(ABS(+P575+R575)&gt;=ABS(Q575+S575),+P575-Q575+R575-S575,0)</f>
        <v>0</v>
      </c>
      <c r="U575" s="330" t="n">
        <f aca="false">+IF(ABS(+P575+R575)&lt;=ABS(Q575+S575),-P575+Q575-R575+S575,0)</f>
        <v>0</v>
      </c>
      <c r="V575" s="264"/>
    </row>
    <row r="576" customFormat="false" ht="15.75" hidden="false" customHeight="true" outlineLevel="0" collapsed="false">
      <c r="A576" s="379" t="n">
        <v>6298</v>
      </c>
      <c r="B576" s="375" t="s">
        <v>780</v>
      </c>
      <c r="C576" s="375"/>
      <c r="D576" s="375"/>
      <c r="E576" s="375"/>
      <c r="F576" s="375"/>
      <c r="G576" s="375"/>
      <c r="H576" s="375"/>
      <c r="I576" s="375"/>
      <c r="J576" s="375"/>
      <c r="K576" s="375"/>
      <c r="L576" s="377"/>
      <c r="M576" s="264"/>
      <c r="N576" s="378" t="n">
        <f aca="false">+A576</f>
        <v>6298</v>
      </c>
      <c r="O576" s="264"/>
      <c r="P576" s="340" t="n">
        <v>0</v>
      </c>
      <c r="Q576" s="350" t="n">
        <v>0</v>
      </c>
      <c r="R576" s="373"/>
      <c r="S576" s="341"/>
      <c r="T576" s="357" t="n">
        <f aca="false">+IF(ABS(+P576+R576)&gt;=ABS(Q576+S576),+P576-Q576+R576-S576,0)</f>
        <v>0</v>
      </c>
      <c r="U576" s="345" t="n">
        <f aca="false">+IF(ABS(+P576+R576)&lt;=ABS(Q576+S576),-P576+Q576-R576+S576,0)</f>
        <v>0</v>
      </c>
      <c r="V576" s="264"/>
    </row>
    <row r="577" customFormat="false" ht="15.75" hidden="false" customHeight="false" outlineLevel="0" collapsed="false">
      <c r="A577" s="305" t="n">
        <v>6401</v>
      </c>
      <c r="B577" s="307" t="s">
        <v>781</v>
      </c>
      <c r="C577" s="307"/>
      <c r="D577" s="307"/>
      <c r="E577" s="307"/>
      <c r="F577" s="307"/>
      <c r="G577" s="307"/>
      <c r="H577" s="307"/>
      <c r="I577" s="307"/>
      <c r="J577" s="307"/>
      <c r="K577" s="307"/>
      <c r="L577" s="308"/>
      <c r="M577" s="264"/>
      <c r="N577" s="309" t="n">
        <f aca="false">+A577</f>
        <v>6401</v>
      </c>
      <c r="O577" s="264"/>
      <c r="P577" s="322" t="n">
        <v>0</v>
      </c>
      <c r="Q577" s="323" t="n">
        <v>0</v>
      </c>
      <c r="R577" s="372"/>
      <c r="S577" s="311"/>
      <c r="T577" s="334" t="n">
        <f aca="false">+IF(ABS(+P577+R577)&gt;=ABS(Q577+S577),+P577-Q577+R577-S577,0)</f>
        <v>0</v>
      </c>
      <c r="U577" s="330" t="n">
        <f aca="false">+IF(ABS(+P577+R577)&lt;=ABS(Q577+S577),-P577+Q577-R577+S577,0)</f>
        <v>0</v>
      </c>
      <c r="V577" s="264"/>
    </row>
    <row r="578" customFormat="false" ht="15.75" hidden="false" customHeight="false" outlineLevel="0" collapsed="false">
      <c r="A578" s="305" t="n">
        <v>6402</v>
      </c>
      <c r="B578" s="307" t="s">
        <v>782</v>
      </c>
      <c r="C578" s="307"/>
      <c r="D578" s="307"/>
      <c r="E578" s="307"/>
      <c r="F578" s="307"/>
      <c r="G578" s="307"/>
      <c r="H578" s="307"/>
      <c r="I578" s="307"/>
      <c r="J578" s="307"/>
      <c r="K578" s="307"/>
      <c r="L578" s="308"/>
      <c r="M578" s="264"/>
      <c r="N578" s="309" t="n">
        <f aca="false">+A578</f>
        <v>6402</v>
      </c>
      <c r="O578" s="264"/>
      <c r="P578" s="322" t="n">
        <v>0</v>
      </c>
      <c r="Q578" s="323" t="n">
        <v>0</v>
      </c>
      <c r="R578" s="372"/>
      <c r="S578" s="311"/>
      <c r="T578" s="334" t="n">
        <f aca="false">+IF(ABS(+P578+R578)&gt;=ABS(Q578+S578),+P578-Q578+R578-S578,0)</f>
        <v>0</v>
      </c>
      <c r="U578" s="330" t="n">
        <f aca="false">+IF(ABS(+P578+R578)&lt;=ABS(Q578+S578),-P578+Q578-R578+S578,0)</f>
        <v>0</v>
      </c>
      <c r="V578" s="264"/>
    </row>
    <row r="579" customFormat="false" ht="15.75" hidden="false" customHeight="false" outlineLevel="0" collapsed="false">
      <c r="A579" s="305" t="n">
        <v>6411</v>
      </c>
      <c r="B579" s="307" t="s">
        <v>783</v>
      </c>
      <c r="C579" s="307"/>
      <c r="D579" s="307"/>
      <c r="E579" s="307"/>
      <c r="F579" s="307"/>
      <c r="G579" s="307"/>
      <c r="H579" s="307"/>
      <c r="I579" s="307"/>
      <c r="J579" s="307"/>
      <c r="K579" s="307"/>
      <c r="L579" s="308"/>
      <c r="M579" s="264"/>
      <c r="N579" s="309" t="n">
        <f aca="false">+A579</f>
        <v>6411</v>
      </c>
      <c r="O579" s="264"/>
      <c r="P579" s="322" t="n">
        <v>0</v>
      </c>
      <c r="Q579" s="323" t="n">
        <v>0</v>
      </c>
      <c r="R579" s="372"/>
      <c r="S579" s="311"/>
      <c r="T579" s="334" t="n">
        <f aca="false">+IF(ABS(+P579+R579)&gt;=ABS(Q579+S579),+P579-Q579+R579-S579,0)</f>
        <v>0</v>
      </c>
      <c r="U579" s="330" t="n">
        <f aca="false">+IF(ABS(+P579+R579)&lt;=ABS(Q579+S579),-P579+Q579-R579+S579,0)</f>
        <v>0</v>
      </c>
      <c r="V579" s="264"/>
    </row>
    <row r="580" customFormat="false" ht="15.75" hidden="false" customHeight="false" outlineLevel="0" collapsed="false">
      <c r="A580" s="305" t="n">
        <v>6412</v>
      </c>
      <c r="B580" s="307" t="s">
        <v>784</v>
      </c>
      <c r="C580" s="307"/>
      <c r="D580" s="307"/>
      <c r="E580" s="307"/>
      <c r="F580" s="307"/>
      <c r="G580" s="307"/>
      <c r="H580" s="307"/>
      <c r="I580" s="307"/>
      <c r="J580" s="307"/>
      <c r="K580" s="307"/>
      <c r="L580" s="308"/>
      <c r="M580" s="264"/>
      <c r="N580" s="309" t="n">
        <f aca="false">+A580</f>
        <v>6412</v>
      </c>
      <c r="O580" s="264"/>
      <c r="P580" s="322" t="n">
        <v>0</v>
      </c>
      <c r="Q580" s="323" t="n">
        <v>0</v>
      </c>
      <c r="R580" s="372"/>
      <c r="S580" s="311"/>
      <c r="T580" s="334" t="n">
        <f aca="false">+IF(ABS(+P580+R580)&gt;=ABS(Q580+S580),+P580-Q580+R580-S580,0)</f>
        <v>0</v>
      </c>
      <c r="U580" s="330" t="n">
        <f aca="false">+IF(ABS(+P580+R580)&lt;=ABS(Q580+S580),-P580+Q580-R580+S580,0)</f>
        <v>0</v>
      </c>
      <c r="V580" s="264"/>
    </row>
    <row r="581" customFormat="false" ht="15.75" hidden="false" customHeight="false" outlineLevel="0" collapsed="false">
      <c r="A581" s="305" t="n">
        <v>6421</v>
      </c>
      <c r="B581" s="306" t="s">
        <v>785</v>
      </c>
      <c r="C581" s="307"/>
      <c r="D581" s="307"/>
      <c r="E581" s="307"/>
      <c r="F581" s="307"/>
      <c r="G581" s="307"/>
      <c r="H581" s="307"/>
      <c r="I581" s="307"/>
      <c r="J581" s="307"/>
      <c r="K581" s="307"/>
      <c r="L581" s="308"/>
      <c r="M581" s="264"/>
      <c r="N581" s="309" t="n">
        <f aca="false">+A581</f>
        <v>6421</v>
      </c>
      <c r="O581" s="264"/>
      <c r="P581" s="322" t="n">
        <v>0</v>
      </c>
      <c r="Q581" s="323" t="n">
        <v>0</v>
      </c>
      <c r="R581" s="372"/>
      <c r="S581" s="311"/>
      <c r="T581" s="334" t="n">
        <f aca="false">+IF(ABS(+P581+R581)&gt;=ABS(Q581+S581),+P581-Q581+R581-S581,0)</f>
        <v>0</v>
      </c>
      <c r="U581" s="330" t="n">
        <f aca="false">+IF(ABS(+P581+R581)&lt;=ABS(Q581+S581),-P581+Q581-R581+S581,0)</f>
        <v>0</v>
      </c>
      <c r="V581" s="264"/>
    </row>
    <row r="582" customFormat="false" ht="15.75" hidden="false" customHeight="false" outlineLevel="0" collapsed="false">
      <c r="A582" s="305" t="n">
        <v>6422</v>
      </c>
      <c r="B582" s="306" t="s">
        <v>786</v>
      </c>
      <c r="C582" s="307"/>
      <c r="D582" s="307"/>
      <c r="E582" s="307"/>
      <c r="F582" s="307"/>
      <c r="G582" s="307"/>
      <c r="H582" s="307"/>
      <c r="I582" s="307"/>
      <c r="J582" s="307"/>
      <c r="K582" s="307"/>
      <c r="L582" s="308"/>
      <c r="M582" s="264"/>
      <c r="N582" s="309" t="n">
        <f aca="false">+A582</f>
        <v>6422</v>
      </c>
      <c r="O582" s="264"/>
      <c r="P582" s="322" t="n">
        <v>0</v>
      </c>
      <c r="Q582" s="323" t="n">
        <v>0</v>
      </c>
      <c r="R582" s="372"/>
      <c r="S582" s="311"/>
      <c r="T582" s="334" t="n">
        <f aca="false">+IF(ABS(+P582+R582)&gt;=ABS(Q582+S582),+P582-Q582+R582-S582,0)</f>
        <v>0</v>
      </c>
      <c r="U582" s="330" t="n">
        <f aca="false">+IF(ABS(+P582+R582)&lt;=ABS(Q582+S582),-P582+Q582-R582+S582,0)</f>
        <v>0</v>
      </c>
      <c r="V582" s="264"/>
    </row>
    <row r="583" customFormat="false" ht="15.75" hidden="false" customHeight="false" outlineLevel="0" collapsed="false">
      <c r="A583" s="305" t="n">
        <v>6423</v>
      </c>
      <c r="B583" s="306" t="s">
        <v>787</v>
      </c>
      <c r="C583" s="307"/>
      <c r="D583" s="307"/>
      <c r="E583" s="307"/>
      <c r="F583" s="307"/>
      <c r="G583" s="307"/>
      <c r="H583" s="307"/>
      <c r="I583" s="307"/>
      <c r="J583" s="307"/>
      <c r="K583" s="307"/>
      <c r="L583" s="308"/>
      <c r="M583" s="264"/>
      <c r="N583" s="309" t="n">
        <f aca="false">+A583</f>
        <v>6423</v>
      </c>
      <c r="O583" s="264"/>
      <c r="P583" s="322" t="n">
        <v>0</v>
      </c>
      <c r="Q583" s="323" t="n">
        <v>0</v>
      </c>
      <c r="R583" s="372"/>
      <c r="S583" s="311"/>
      <c r="T583" s="334" t="n">
        <f aca="false">+IF(ABS(+P583+R583)&gt;=ABS(Q583+S583),+P583-Q583+R583-S583,0)</f>
        <v>0</v>
      </c>
      <c r="U583" s="330" t="n">
        <f aca="false">+IF(ABS(+P583+R583)&lt;=ABS(Q583+S583),-P583+Q583-R583+S583,0)</f>
        <v>0</v>
      </c>
      <c r="V583" s="264"/>
    </row>
    <row r="584" customFormat="false" ht="15.75" hidden="false" customHeight="false" outlineLevel="0" collapsed="false">
      <c r="A584" s="305" t="n">
        <v>6424</v>
      </c>
      <c r="B584" s="306" t="s">
        <v>788</v>
      </c>
      <c r="C584" s="307"/>
      <c r="D584" s="307"/>
      <c r="E584" s="307"/>
      <c r="F584" s="307"/>
      <c r="G584" s="307"/>
      <c r="H584" s="307"/>
      <c r="I584" s="307"/>
      <c r="J584" s="307"/>
      <c r="K584" s="307"/>
      <c r="L584" s="308"/>
      <c r="M584" s="264"/>
      <c r="N584" s="309" t="n">
        <f aca="false">+A584</f>
        <v>6424</v>
      </c>
      <c r="O584" s="264"/>
      <c r="P584" s="322" t="n">
        <v>0</v>
      </c>
      <c r="Q584" s="323" t="n">
        <v>0</v>
      </c>
      <c r="R584" s="372"/>
      <c r="S584" s="311"/>
      <c r="T584" s="334" t="n">
        <f aca="false">+IF(ABS(+P584+R584)&gt;=ABS(Q584+S584),+P584-Q584+R584-S584,0)</f>
        <v>0</v>
      </c>
      <c r="U584" s="330" t="n">
        <f aca="false">+IF(ABS(+P584+R584)&lt;=ABS(Q584+S584),-P584+Q584-R584+S584,0)</f>
        <v>0</v>
      </c>
      <c r="V584" s="264"/>
    </row>
    <row r="585" customFormat="false" ht="15.75" hidden="false" customHeight="false" outlineLevel="0" collapsed="false">
      <c r="A585" s="305" t="n">
        <v>6425</v>
      </c>
      <c r="B585" s="306" t="s">
        <v>789</v>
      </c>
      <c r="C585" s="307"/>
      <c r="D585" s="307"/>
      <c r="E585" s="307"/>
      <c r="F585" s="307"/>
      <c r="G585" s="307"/>
      <c r="H585" s="307"/>
      <c r="I585" s="307"/>
      <c r="J585" s="307"/>
      <c r="K585" s="307"/>
      <c r="L585" s="308"/>
      <c r="M585" s="264"/>
      <c r="N585" s="309" t="n">
        <f aca="false">+A585</f>
        <v>6425</v>
      </c>
      <c r="O585" s="264"/>
      <c r="P585" s="322" t="n">
        <v>0</v>
      </c>
      <c r="Q585" s="323" t="n">
        <v>0</v>
      </c>
      <c r="R585" s="372"/>
      <c r="S585" s="311"/>
      <c r="T585" s="334" t="n">
        <f aca="false">+IF(ABS(+P585+R585)&gt;=ABS(Q585+S585),+P585-Q585+R585-S585,0)</f>
        <v>0</v>
      </c>
      <c r="U585" s="330" t="n">
        <f aca="false">+IF(ABS(+P585+R585)&lt;=ABS(Q585+S585),-P585+Q585-R585+S585,0)</f>
        <v>0</v>
      </c>
      <c r="V585" s="264"/>
    </row>
    <row r="586" customFormat="false" ht="15.75" hidden="false" customHeight="false" outlineLevel="0" collapsed="false">
      <c r="A586" s="305" t="n">
        <v>6426</v>
      </c>
      <c r="B586" s="306" t="s">
        <v>790</v>
      </c>
      <c r="C586" s="307"/>
      <c r="D586" s="307"/>
      <c r="E586" s="307"/>
      <c r="F586" s="307"/>
      <c r="G586" s="307"/>
      <c r="H586" s="307"/>
      <c r="I586" s="307"/>
      <c r="J586" s="307"/>
      <c r="K586" s="307"/>
      <c r="L586" s="308"/>
      <c r="M586" s="264"/>
      <c r="N586" s="309" t="n">
        <f aca="false">+A586</f>
        <v>6426</v>
      </c>
      <c r="O586" s="264"/>
      <c r="P586" s="322" t="n">
        <v>0</v>
      </c>
      <c r="Q586" s="323" t="n">
        <v>0</v>
      </c>
      <c r="R586" s="372"/>
      <c r="S586" s="311"/>
      <c r="T586" s="334" t="n">
        <f aca="false">+IF(ABS(+P586+R586)&gt;=ABS(Q586+S586),+P586-Q586+R586-S586,0)</f>
        <v>0</v>
      </c>
      <c r="U586" s="330" t="n">
        <f aca="false">+IF(ABS(+P586+R586)&lt;=ABS(Q586+S586),-P586+Q586-R586+S586,0)</f>
        <v>0</v>
      </c>
      <c r="V586" s="264"/>
    </row>
    <row r="587" customFormat="false" ht="15.75" hidden="false" customHeight="false" outlineLevel="0" collapsed="false">
      <c r="A587" s="305" t="n">
        <v>6427</v>
      </c>
      <c r="B587" s="306" t="s">
        <v>791</v>
      </c>
      <c r="C587" s="307"/>
      <c r="D587" s="307"/>
      <c r="E587" s="307"/>
      <c r="F587" s="307"/>
      <c r="G587" s="307"/>
      <c r="H587" s="307"/>
      <c r="I587" s="307"/>
      <c r="J587" s="307"/>
      <c r="K587" s="307"/>
      <c r="L587" s="308"/>
      <c r="M587" s="264"/>
      <c r="N587" s="309" t="n">
        <f aca="false">+A587</f>
        <v>6427</v>
      </c>
      <c r="O587" s="264"/>
      <c r="P587" s="322" t="n">
        <v>0</v>
      </c>
      <c r="Q587" s="323" t="n">
        <v>0</v>
      </c>
      <c r="R587" s="372"/>
      <c r="S587" s="311"/>
      <c r="T587" s="334" t="n">
        <f aca="false">+IF(ABS(+P587+R587)&gt;=ABS(Q587+S587),+P587-Q587+R587-S587,0)</f>
        <v>0</v>
      </c>
      <c r="U587" s="330" t="n">
        <f aca="false">+IF(ABS(+P587+R587)&lt;=ABS(Q587+S587),-P587+Q587-R587+S587,0)</f>
        <v>0</v>
      </c>
      <c r="V587" s="264"/>
    </row>
    <row r="588" customFormat="false" ht="15.75" hidden="false" customHeight="false" outlineLevel="0" collapsed="false">
      <c r="A588" s="305" t="n">
        <v>6428</v>
      </c>
      <c r="B588" s="306" t="s">
        <v>792</v>
      </c>
      <c r="C588" s="307"/>
      <c r="D588" s="307"/>
      <c r="E588" s="307"/>
      <c r="F588" s="307"/>
      <c r="G588" s="307"/>
      <c r="H588" s="307"/>
      <c r="I588" s="307"/>
      <c r="J588" s="307"/>
      <c r="K588" s="307"/>
      <c r="L588" s="308"/>
      <c r="M588" s="264"/>
      <c r="N588" s="309" t="n">
        <f aca="false">+A588</f>
        <v>6428</v>
      </c>
      <c r="O588" s="264"/>
      <c r="P588" s="322" t="n">
        <v>0</v>
      </c>
      <c r="Q588" s="323" t="n">
        <v>0</v>
      </c>
      <c r="R588" s="372"/>
      <c r="S588" s="311"/>
      <c r="T588" s="334" t="n">
        <f aca="false">+IF(ABS(+P588+R588)&gt;=ABS(Q588+S588),+P588-Q588+R588-S588,0)</f>
        <v>0</v>
      </c>
      <c r="U588" s="330" t="n">
        <f aca="false">+IF(ABS(+P588+R588)&lt;=ABS(Q588+S588),-P588+Q588-R588+S588,0)</f>
        <v>0</v>
      </c>
      <c r="V588" s="264"/>
    </row>
    <row r="589" customFormat="false" ht="15.75" hidden="false" customHeight="false" outlineLevel="0" collapsed="false">
      <c r="A589" s="305" t="n">
        <v>6430</v>
      </c>
      <c r="B589" s="307" t="s">
        <v>793</v>
      </c>
      <c r="C589" s="307"/>
      <c r="D589" s="307"/>
      <c r="E589" s="307"/>
      <c r="F589" s="307"/>
      <c r="G589" s="307"/>
      <c r="H589" s="307"/>
      <c r="I589" s="307"/>
      <c r="J589" s="307"/>
      <c r="K589" s="307"/>
      <c r="L589" s="308"/>
      <c r="M589" s="264"/>
      <c r="N589" s="309" t="n">
        <f aca="false">+A589</f>
        <v>6430</v>
      </c>
      <c r="O589" s="264"/>
      <c r="P589" s="322" t="n">
        <v>0</v>
      </c>
      <c r="Q589" s="323" t="n">
        <v>0</v>
      </c>
      <c r="R589" s="372"/>
      <c r="S589" s="311"/>
      <c r="T589" s="334" t="n">
        <f aca="false">+IF(ABS(+P589+R589)&gt;=ABS(Q589+S589),+P589-Q589+R589-S589,0)</f>
        <v>0</v>
      </c>
      <c r="U589" s="330" t="n">
        <f aca="false">+IF(ABS(+P589+R589)&lt;=ABS(Q589+S589),-P589+Q589-R589+S589,0)</f>
        <v>0</v>
      </c>
      <c r="V589" s="264"/>
    </row>
    <row r="590" customFormat="false" ht="15.75" hidden="false" customHeight="true" outlineLevel="0" collapsed="false">
      <c r="A590" s="379" t="n">
        <v>6437</v>
      </c>
      <c r="B590" s="375" t="s">
        <v>794</v>
      </c>
      <c r="C590" s="375"/>
      <c r="D590" s="375"/>
      <c r="E590" s="375"/>
      <c r="F590" s="375"/>
      <c r="G590" s="375"/>
      <c r="H590" s="375"/>
      <c r="I590" s="375"/>
      <c r="J590" s="375"/>
      <c r="K590" s="375"/>
      <c r="L590" s="377"/>
      <c r="M590" s="264"/>
      <c r="N590" s="378" t="n">
        <f aca="false">+A590</f>
        <v>6437</v>
      </c>
      <c r="O590" s="264"/>
      <c r="P590" s="340" t="n">
        <v>0</v>
      </c>
      <c r="Q590" s="350" t="n">
        <v>0</v>
      </c>
      <c r="R590" s="373"/>
      <c r="S590" s="341"/>
      <c r="T590" s="357" t="n">
        <f aca="false">+IF(ABS(+P590+R590)&gt;=ABS(Q590+S590),+P590-Q590+R590-S590,0)</f>
        <v>0</v>
      </c>
      <c r="U590" s="345" t="n">
        <f aca="false">+IF(ABS(+P590+R590)&lt;=ABS(Q590+S590),-P590+Q590-R590+S590,0)</f>
        <v>0</v>
      </c>
      <c r="V590" s="264"/>
    </row>
    <row r="591" customFormat="false" ht="15.75" hidden="false" customHeight="true" outlineLevel="0" collapsed="false">
      <c r="A591" s="379" t="n">
        <v>6438</v>
      </c>
      <c r="B591" s="375" t="s">
        <v>795</v>
      </c>
      <c r="C591" s="375"/>
      <c r="D591" s="375"/>
      <c r="E591" s="375"/>
      <c r="F591" s="375"/>
      <c r="G591" s="375"/>
      <c r="H591" s="375"/>
      <c r="I591" s="375"/>
      <c r="J591" s="375"/>
      <c r="K591" s="375"/>
      <c r="L591" s="377"/>
      <c r="M591" s="264"/>
      <c r="N591" s="378" t="n">
        <f aca="false">+A591</f>
        <v>6438</v>
      </c>
      <c r="O591" s="264"/>
      <c r="P591" s="340" t="n">
        <v>0</v>
      </c>
      <c r="Q591" s="350" t="n">
        <v>0</v>
      </c>
      <c r="R591" s="373"/>
      <c r="S591" s="341"/>
      <c r="T591" s="357" t="n">
        <f aca="false">+IF(ABS(+P591+R591)&gt;=ABS(Q591+S591),+P591-Q591+R591-S591,0)</f>
        <v>0</v>
      </c>
      <c r="U591" s="345" t="n">
        <f aca="false">+IF(ABS(+P591+R591)&lt;=ABS(Q591+S591),-P591+Q591-R591+S591,0)</f>
        <v>0</v>
      </c>
      <c r="V591" s="264"/>
    </row>
    <row r="592" customFormat="false" ht="15.75" hidden="false" customHeight="true" outlineLevel="0" collapsed="false">
      <c r="A592" s="379" t="n">
        <v>6440</v>
      </c>
      <c r="B592" s="375" t="s">
        <v>796</v>
      </c>
      <c r="C592" s="375"/>
      <c r="D592" s="375"/>
      <c r="E592" s="375"/>
      <c r="F592" s="375"/>
      <c r="G592" s="375"/>
      <c r="H592" s="375"/>
      <c r="I592" s="375"/>
      <c r="J592" s="375"/>
      <c r="K592" s="375"/>
      <c r="L592" s="377"/>
      <c r="M592" s="264"/>
      <c r="N592" s="378" t="n">
        <f aca="false">+A592</f>
        <v>6440</v>
      </c>
      <c r="O592" s="264"/>
      <c r="P592" s="340" t="n">
        <v>0</v>
      </c>
      <c r="Q592" s="350" t="n">
        <v>0</v>
      </c>
      <c r="R592" s="373"/>
      <c r="S592" s="341"/>
      <c r="T592" s="357" t="n">
        <f aca="false">+IF(ABS(+P592+R592)&gt;=ABS(Q592+S592),+P592-Q592+R592-S592,0)</f>
        <v>0</v>
      </c>
      <c r="U592" s="345" t="n">
        <f aca="false">+IF(ABS(+P592+R592)&lt;=ABS(Q592+S592),-P592+Q592-R592+S592,0)</f>
        <v>0</v>
      </c>
      <c r="V592" s="264"/>
    </row>
    <row r="593" customFormat="false" ht="15.75" hidden="false" customHeight="false" outlineLevel="0" collapsed="false">
      <c r="A593" s="535" t="n">
        <v>6441</v>
      </c>
      <c r="B593" s="306" t="s">
        <v>797</v>
      </c>
      <c r="C593" s="307"/>
      <c r="D593" s="307"/>
      <c r="E593" s="307"/>
      <c r="F593" s="307"/>
      <c r="G593" s="307"/>
      <c r="H593" s="307"/>
      <c r="I593" s="307"/>
      <c r="J593" s="307"/>
      <c r="K593" s="307"/>
      <c r="L593" s="308"/>
      <c r="M593" s="264"/>
      <c r="N593" s="309" t="n">
        <f aca="false">+A593</f>
        <v>6441</v>
      </c>
      <c r="O593" s="264"/>
      <c r="P593" s="322" t="n">
        <v>0</v>
      </c>
      <c r="Q593" s="323" t="n">
        <v>0</v>
      </c>
      <c r="R593" s="372"/>
      <c r="S593" s="311"/>
      <c r="T593" s="334" t="n">
        <f aca="false">+IF(ABS(+P593+R593)&gt;=ABS(Q593+S593),+P593-Q593+R593-S593,0)</f>
        <v>0</v>
      </c>
      <c r="U593" s="330" t="n">
        <f aca="false">+IF(ABS(+P593+R593)&lt;=ABS(Q593+S593),-P593+Q593-R593+S593,0)</f>
        <v>0</v>
      </c>
      <c r="V593" s="264"/>
    </row>
    <row r="594" customFormat="false" ht="15.75" hidden="false" customHeight="false" outlineLevel="0" collapsed="false">
      <c r="A594" s="535" t="n">
        <v>6442</v>
      </c>
      <c r="B594" s="306" t="s">
        <v>798</v>
      </c>
      <c r="C594" s="307"/>
      <c r="D594" s="307"/>
      <c r="E594" s="307"/>
      <c r="F594" s="307"/>
      <c r="G594" s="307"/>
      <c r="H594" s="307"/>
      <c r="I594" s="307"/>
      <c r="J594" s="307"/>
      <c r="K594" s="307"/>
      <c r="L594" s="308"/>
      <c r="M594" s="264"/>
      <c r="N594" s="309" t="n">
        <f aca="false">+A594</f>
        <v>6442</v>
      </c>
      <c r="O594" s="264"/>
      <c r="P594" s="322" t="n">
        <v>0</v>
      </c>
      <c r="Q594" s="323" t="n">
        <v>0</v>
      </c>
      <c r="R594" s="372"/>
      <c r="S594" s="311"/>
      <c r="T594" s="334" t="n">
        <f aca="false">+IF(ABS(+P594+R594)&gt;=ABS(Q594+S594),+P594-Q594+R594-S594,0)</f>
        <v>0</v>
      </c>
      <c r="U594" s="330" t="n">
        <f aca="false">+IF(ABS(+P594+R594)&lt;=ABS(Q594+S594),-P594+Q594-R594+S594,0)</f>
        <v>0</v>
      </c>
      <c r="V594" s="264"/>
    </row>
    <row r="595" customFormat="false" ht="15.75" hidden="false" customHeight="false" outlineLevel="0" collapsed="false">
      <c r="A595" s="535" t="n">
        <v>6443</v>
      </c>
      <c r="B595" s="306" t="s">
        <v>799</v>
      </c>
      <c r="C595" s="307"/>
      <c r="D595" s="307"/>
      <c r="E595" s="307"/>
      <c r="F595" s="307"/>
      <c r="G595" s="307"/>
      <c r="H595" s="307"/>
      <c r="I595" s="307"/>
      <c r="J595" s="307"/>
      <c r="K595" s="307"/>
      <c r="L595" s="308"/>
      <c r="M595" s="264"/>
      <c r="N595" s="309" t="n">
        <f aca="false">+A595</f>
        <v>6443</v>
      </c>
      <c r="O595" s="264"/>
      <c r="P595" s="322" t="n">
        <v>0</v>
      </c>
      <c r="Q595" s="323" t="n">
        <v>0</v>
      </c>
      <c r="R595" s="372"/>
      <c r="S595" s="311"/>
      <c r="T595" s="334" t="n">
        <f aca="false">+IF(ABS(+P595+R595)&gt;=ABS(Q595+S595),+P595-Q595+R595-S595,0)</f>
        <v>0</v>
      </c>
      <c r="U595" s="330" t="n">
        <f aca="false">+IF(ABS(+P595+R595)&lt;=ABS(Q595+S595),-P595+Q595-R595+S595,0)</f>
        <v>0</v>
      </c>
      <c r="V595" s="264"/>
    </row>
    <row r="596" customFormat="false" ht="15.75" hidden="false" customHeight="false" outlineLevel="0" collapsed="false">
      <c r="A596" s="535" t="n">
        <v>6444</v>
      </c>
      <c r="B596" s="306" t="s">
        <v>800</v>
      </c>
      <c r="C596" s="307"/>
      <c r="D596" s="307"/>
      <c r="E596" s="307"/>
      <c r="F596" s="307"/>
      <c r="G596" s="307"/>
      <c r="H596" s="307"/>
      <c r="I596" s="307"/>
      <c r="J596" s="307"/>
      <c r="K596" s="307"/>
      <c r="L596" s="308"/>
      <c r="M596" s="264"/>
      <c r="N596" s="309" t="n">
        <f aca="false">+A596</f>
        <v>6444</v>
      </c>
      <c r="O596" s="264"/>
      <c r="P596" s="322" t="n">
        <v>0</v>
      </c>
      <c r="Q596" s="323" t="n">
        <v>0</v>
      </c>
      <c r="R596" s="372"/>
      <c r="S596" s="311"/>
      <c r="T596" s="334" t="n">
        <f aca="false">+IF(ABS(+P596+R596)&gt;=ABS(Q596+S596),+P596-Q596+R596-S596,0)</f>
        <v>0</v>
      </c>
      <c r="U596" s="330" t="n">
        <f aca="false">+IF(ABS(+P596+R596)&lt;=ABS(Q596+S596),-P596+Q596-R596+S596,0)</f>
        <v>0</v>
      </c>
      <c r="V596" s="264"/>
    </row>
    <row r="597" customFormat="false" ht="15.75" hidden="false" customHeight="false" outlineLevel="0" collapsed="false">
      <c r="A597" s="535" t="n">
        <v>6445</v>
      </c>
      <c r="B597" s="306" t="s">
        <v>801</v>
      </c>
      <c r="C597" s="307"/>
      <c r="D597" s="307"/>
      <c r="E597" s="307"/>
      <c r="F597" s="307"/>
      <c r="G597" s="307"/>
      <c r="H597" s="307"/>
      <c r="I597" s="307"/>
      <c r="J597" s="307"/>
      <c r="K597" s="307"/>
      <c r="L597" s="308"/>
      <c r="M597" s="264"/>
      <c r="N597" s="309" t="n">
        <f aca="false">+A597</f>
        <v>6445</v>
      </c>
      <c r="O597" s="264"/>
      <c r="P597" s="322" t="n">
        <v>0</v>
      </c>
      <c r="Q597" s="323" t="n">
        <v>0</v>
      </c>
      <c r="R597" s="372"/>
      <c r="S597" s="311"/>
      <c r="T597" s="334" t="n">
        <f aca="false">+IF(ABS(+P597+R597)&gt;=ABS(Q597+S597),+P597-Q597+R597-S597,0)</f>
        <v>0</v>
      </c>
      <c r="U597" s="330" t="n">
        <f aca="false">+IF(ABS(+P597+R597)&lt;=ABS(Q597+S597),-P597+Q597-R597+S597,0)</f>
        <v>0</v>
      </c>
      <c r="V597" s="264"/>
    </row>
    <row r="598" customFormat="false" ht="15.75" hidden="false" customHeight="false" outlineLevel="0" collapsed="false">
      <c r="A598" s="535" t="n">
        <v>6446</v>
      </c>
      <c r="B598" s="306" t="s">
        <v>802</v>
      </c>
      <c r="C598" s="307"/>
      <c r="D598" s="307"/>
      <c r="E598" s="307"/>
      <c r="F598" s="307"/>
      <c r="G598" s="307"/>
      <c r="H598" s="307"/>
      <c r="I598" s="307"/>
      <c r="J598" s="307"/>
      <c r="K598" s="307"/>
      <c r="L598" s="308"/>
      <c r="M598" s="264"/>
      <c r="N598" s="309" t="n">
        <f aca="false">+A598</f>
        <v>6446</v>
      </c>
      <c r="O598" s="264"/>
      <c r="P598" s="322" t="n">
        <v>0</v>
      </c>
      <c r="Q598" s="323" t="n">
        <v>0</v>
      </c>
      <c r="R598" s="372"/>
      <c r="S598" s="311"/>
      <c r="T598" s="334" t="n">
        <f aca="false">+IF(ABS(+P598+R598)&gt;=ABS(Q598+S598),+P598-Q598+R598-S598,0)</f>
        <v>0</v>
      </c>
      <c r="U598" s="330" t="n">
        <f aca="false">+IF(ABS(+P598+R598)&lt;=ABS(Q598+S598),-P598+Q598-R598+S598,0)</f>
        <v>0</v>
      </c>
      <c r="V598" s="264"/>
    </row>
    <row r="599" customFormat="false" ht="15.75" hidden="false" customHeight="false" outlineLevel="0" collapsed="false">
      <c r="A599" s="535" t="n">
        <v>6447</v>
      </c>
      <c r="B599" s="306" t="s">
        <v>803</v>
      </c>
      <c r="C599" s="307"/>
      <c r="D599" s="307"/>
      <c r="E599" s="307"/>
      <c r="F599" s="307"/>
      <c r="G599" s="307"/>
      <c r="H599" s="307"/>
      <c r="I599" s="307"/>
      <c r="J599" s="307"/>
      <c r="K599" s="307"/>
      <c r="L599" s="308"/>
      <c r="M599" s="264"/>
      <c r="N599" s="309" t="n">
        <f aca="false">+A599</f>
        <v>6447</v>
      </c>
      <c r="O599" s="264"/>
      <c r="P599" s="322" t="n">
        <v>0</v>
      </c>
      <c r="Q599" s="323" t="n">
        <v>0</v>
      </c>
      <c r="R599" s="372"/>
      <c r="S599" s="311"/>
      <c r="T599" s="334" t="n">
        <f aca="false">+IF(ABS(+P599+R599)&gt;=ABS(Q599+S599),+P599-Q599+R599-S599,0)</f>
        <v>0</v>
      </c>
      <c r="U599" s="330" t="n">
        <f aca="false">+IF(ABS(+P599+R599)&lt;=ABS(Q599+S599),-P599+Q599-R599+S599,0)</f>
        <v>0</v>
      </c>
      <c r="V599" s="264"/>
    </row>
    <row r="600" customFormat="false" ht="15.75" hidden="false" customHeight="false" outlineLevel="0" collapsed="false">
      <c r="A600" s="535" t="n">
        <v>6448</v>
      </c>
      <c r="B600" s="306" t="s">
        <v>804</v>
      </c>
      <c r="C600" s="307"/>
      <c r="D600" s="307"/>
      <c r="E600" s="307"/>
      <c r="F600" s="307"/>
      <c r="G600" s="307"/>
      <c r="H600" s="307"/>
      <c r="I600" s="307"/>
      <c r="J600" s="307"/>
      <c r="K600" s="307"/>
      <c r="L600" s="308"/>
      <c r="M600" s="264"/>
      <c r="N600" s="309" t="n">
        <f aca="false">+A600</f>
        <v>6448</v>
      </c>
      <c r="O600" s="264"/>
      <c r="P600" s="322" t="n">
        <v>0</v>
      </c>
      <c r="Q600" s="323" t="n">
        <v>0</v>
      </c>
      <c r="R600" s="372"/>
      <c r="S600" s="311"/>
      <c r="T600" s="334" t="n">
        <f aca="false">+IF(ABS(+P600+R600)&gt;=ABS(Q600+S600),+P600-Q600+R600-S600,0)</f>
        <v>0</v>
      </c>
      <c r="U600" s="330" t="n">
        <f aca="false">+IF(ABS(+P600+R600)&lt;=ABS(Q600+S600),-P600+Q600-R600+S600,0)</f>
        <v>0</v>
      </c>
      <c r="V600" s="264"/>
    </row>
    <row r="601" customFormat="false" ht="15.75" hidden="false" customHeight="true" outlineLevel="0" collapsed="false">
      <c r="A601" s="379" t="n">
        <v>6449</v>
      </c>
      <c r="B601" s="375" t="s">
        <v>805</v>
      </c>
      <c r="C601" s="375"/>
      <c r="D601" s="375"/>
      <c r="E601" s="375"/>
      <c r="F601" s="375"/>
      <c r="G601" s="375"/>
      <c r="H601" s="375"/>
      <c r="I601" s="375"/>
      <c r="J601" s="375"/>
      <c r="K601" s="375"/>
      <c r="L601" s="377"/>
      <c r="M601" s="264"/>
      <c r="N601" s="378" t="n">
        <f aca="false">+A601</f>
        <v>6449</v>
      </c>
      <c r="O601" s="264"/>
      <c r="P601" s="340" t="n">
        <v>0</v>
      </c>
      <c r="Q601" s="350" t="n">
        <v>0</v>
      </c>
      <c r="R601" s="373"/>
      <c r="S601" s="341"/>
      <c r="T601" s="357" t="n">
        <f aca="false">+IF(ABS(+P601+R601)&gt;=ABS(Q601+S601),+P601-Q601+R601-S601,0)</f>
        <v>0</v>
      </c>
      <c r="U601" s="345" t="n">
        <f aca="false">+IF(ABS(+P601+R601)&lt;=ABS(Q601+S601),-P601+Q601-R601+S601,0)</f>
        <v>0</v>
      </c>
      <c r="V601" s="264"/>
    </row>
    <row r="602" customFormat="false" ht="15.75" hidden="false" customHeight="false" outlineLevel="0" collapsed="false">
      <c r="A602" s="305" t="n">
        <v>6451</v>
      </c>
      <c r="B602" s="306" t="s">
        <v>806</v>
      </c>
      <c r="C602" s="307"/>
      <c r="D602" s="307"/>
      <c r="E602" s="307"/>
      <c r="F602" s="307"/>
      <c r="G602" s="307"/>
      <c r="H602" s="307"/>
      <c r="I602" s="307"/>
      <c r="J602" s="307"/>
      <c r="K602" s="307"/>
      <c r="L602" s="308"/>
      <c r="M602" s="264"/>
      <c r="N602" s="309" t="n">
        <f aca="false">+A602</f>
        <v>6451</v>
      </c>
      <c r="O602" s="264"/>
      <c r="P602" s="322" t="n">
        <v>0</v>
      </c>
      <c r="Q602" s="323" t="n">
        <v>0</v>
      </c>
      <c r="R602" s="372"/>
      <c r="S602" s="311"/>
      <c r="T602" s="334" t="n">
        <f aca="false">+IF(ABS(+P602+R602)&gt;=ABS(Q602+S602),+P602-Q602+R602-S602,0)</f>
        <v>0</v>
      </c>
      <c r="U602" s="330" t="n">
        <f aca="false">+IF(ABS(+P602+R602)&lt;=ABS(Q602+S602),-P602+Q602-R602+S602,0)</f>
        <v>0</v>
      </c>
      <c r="V602" s="264"/>
    </row>
    <row r="603" customFormat="false" ht="15.75" hidden="false" customHeight="false" outlineLevel="0" collapsed="false">
      <c r="A603" s="305" t="n">
        <v>6453</v>
      </c>
      <c r="B603" s="476" t="s">
        <v>807</v>
      </c>
      <c r="C603" s="307"/>
      <c r="D603" s="307"/>
      <c r="E603" s="307"/>
      <c r="F603" s="307"/>
      <c r="G603" s="307"/>
      <c r="H603" s="307"/>
      <c r="I603" s="307"/>
      <c r="J603" s="307"/>
      <c r="K603" s="307"/>
      <c r="L603" s="308"/>
      <c r="M603" s="264"/>
      <c r="N603" s="309" t="n">
        <f aca="false">+A603</f>
        <v>6453</v>
      </c>
      <c r="O603" s="264"/>
      <c r="P603" s="322" t="n">
        <v>0</v>
      </c>
      <c r="Q603" s="323" t="n">
        <v>0</v>
      </c>
      <c r="R603" s="372"/>
      <c r="S603" s="311"/>
      <c r="T603" s="334" t="n">
        <f aca="false">+IF(ABS(+P603+R603)&gt;=ABS(Q603+S603),+P603-Q603+R603-S603,0)</f>
        <v>0</v>
      </c>
      <c r="U603" s="330" t="n">
        <f aca="false">+IF(ABS(+P603+R603)&lt;=ABS(Q603+S603),-P603+Q603-R603+S603,0)</f>
        <v>0</v>
      </c>
      <c r="V603" s="264"/>
    </row>
    <row r="604" customFormat="false" ht="15.75" hidden="false" customHeight="false" outlineLevel="0" collapsed="false">
      <c r="A604" s="305" t="n">
        <v>6454</v>
      </c>
      <c r="B604" s="476" t="s">
        <v>808</v>
      </c>
      <c r="C604" s="307"/>
      <c r="D604" s="307"/>
      <c r="E604" s="307"/>
      <c r="F604" s="307"/>
      <c r="G604" s="307"/>
      <c r="H604" s="307"/>
      <c r="I604" s="307"/>
      <c r="J604" s="307"/>
      <c r="K604" s="307"/>
      <c r="L604" s="308"/>
      <c r="M604" s="264"/>
      <c r="N604" s="309" t="n">
        <f aca="false">+A604</f>
        <v>6454</v>
      </c>
      <c r="O604" s="264"/>
      <c r="P604" s="322" t="n">
        <v>0</v>
      </c>
      <c r="Q604" s="323" t="n">
        <v>0</v>
      </c>
      <c r="R604" s="372"/>
      <c r="S604" s="311"/>
      <c r="T604" s="334" t="n">
        <f aca="false">+IF(ABS(+P604+R604)&gt;=ABS(Q604+S604),+P604-Q604+R604-S604,0)</f>
        <v>0</v>
      </c>
      <c r="U604" s="330" t="n">
        <f aca="false">+IF(ABS(+P604+R604)&lt;=ABS(Q604+S604),-P604+Q604-R604+S604,0)</f>
        <v>0</v>
      </c>
      <c r="V604" s="264"/>
    </row>
    <row r="605" customFormat="false" ht="15.75" hidden="false" customHeight="false" outlineLevel="0" collapsed="false">
      <c r="A605" s="305" t="n">
        <v>6455</v>
      </c>
      <c r="B605" s="476" t="s">
        <v>809</v>
      </c>
      <c r="C605" s="307"/>
      <c r="D605" s="307"/>
      <c r="E605" s="307"/>
      <c r="F605" s="307"/>
      <c r="G605" s="307"/>
      <c r="H605" s="307"/>
      <c r="I605" s="307"/>
      <c r="J605" s="307"/>
      <c r="K605" s="307"/>
      <c r="L605" s="308"/>
      <c r="M605" s="264"/>
      <c r="N605" s="309" t="n">
        <f aca="false">+A605</f>
        <v>6455</v>
      </c>
      <c r="O605" s="264"/>
      <c r="P605" s="322" t="n">
        <v>0</v>
      </c>
      <c r="Q605" s="323" t="n">
        <v>0</v>
      </c>
      <c r="R605" s="372"/>
      <c r="S605" s="311"/>
      <c r="T605" s="334" t="n">
        <f aca="false">+IF(ABS(+P605+R605)&gt;=ABS(Q605+S605),+P605-Q605+R605-S605,0)</f>
        <v>0</v>
      </c>
      <c r="U605" s="330" t="n">
        <f aca="false">+IF(ABS(+P605+R605)&lt;=ABS(Q605+S605),-P605+Q605-R605+S605,0)</f>
        <v>0</v>
      </c>
      <c r="V605" s="264"/>
    </row>
    <row r="606" customFormat="false" ht="15.75" hidden="false" customHeight="false" outlineLevel="0" collapsed="false">
      <c r="A606" s="305" t="n">
        <v>6457</v>
      </c>
      <c r="B606" s="476" t="s">
        <v>810</v>
      </c>
      <c r="C606" s="307"/>
      <c r="D606" s="307"/>
      <c r="E606" s="307"/>
      <c r="F606" s="307"/>
      <c r="G606" s="307"/>
      <c r="H606" s="307"/>
      <c r="I606" s="307"/>
      <c r="J606" s="307"/>
      <c r="K606" s="307"/>
      <c r="L606" s="308"/>
      <c r="M606" s="264"/>
      <c r="N606" s="309" t="n">
        <f aca="false">+A606</f>
        <v>6457</v>
      </c>
      <c r="O606" s="264"/>
      <c r="P606" s="322" t="n">
        <v>0</v>
      </c>
      <c r="Q606" s="323" t="n">
        <v>0</v>
      </c>
      <c r="R606" s="372"/>
      <c r="S606" s="311"/>
      <c r="T606" s="334" t="n">
        <f aca="false">+IF(ABS(+P606+R606)&gt;=ABS(Q606+S606),+P606-Q606+R606-S606,0)</f>
        <v>0</v>
      </c>
      <c r="U606" s="330" t="n">
        <f aca="false">+IF(ABS(+P606+R606)&lt;=ABS(Q606+S606),-P606+Q606-R606+S606,0)</f>
        <v>0</v>
      </c>
      <c r="V606" s="264"/>
    </row>
    <row r="607" customFormat="false" ht="15.75" hidden="false" customHeight="false" outlineLevel="0" collapsed="false">
      <c r="A607" s="305" t="n">
        <v>6458</v>
      </c>
      <c r="B607" s="476" t="s">
        <v>811</v>
      </c>
      <c r="C607" s="307"/>
      <c r="D607" s="307"/>
      <c r="E607" s="307"/>
      <c r="F607" s="307"/>
      <c r="G607" s="307"/>
      <c r="H607" s="307"/>
      <c r="I607" s="307"/>
      <c r="J607" s="307"/>
      <c r="K607" s="307"/>
      <c r="L607" s="308"/>
      <c r="M607" s="264"/>
      <c r="N607" s="309" t="n">
        <f aca="false">+A607</f>
        <v>6458</v>
      </c>
      <c r="O607" s="264"/>
      <c r="P607" s="322" t="n">
        <v>0</v>
      </c>
      <c r="Q607" s="323" t="n">
        <v>0</v>
      </c>
      <c r="R607" s="372"/>
      <c r="S607" s="311"/>
      <c r="T607" s="334" t="n">
        <f aca="false">+IF(ABS(+P607+R607)&gt;=ABS(Q607+S607),+P607-Q607+R607-S607,0)</f>
        <v>0</v>
      </c>
      <c r="U607" s="330" t="n">
        <f aca="false">+IF(ABS(+P607+R607)&lt;=ABS(Q607+S607),-P607+Q607-R607+S607,0)</f>
        <v>0</v>
      </c>
      <c r="V607" s="264"/>
    </row>
    <row r="608" customFormat="false" ht="15.75" hidden="false" customHeight="true" outlineLevel="0" collapsed="false">
      <c r="A608" s="379" t="n">
        <v>6460</v>
      </c>
      <c r="B608" s="375" t="s">
        <v>812</v>
      </c>
      <c r="C608" s="375"/>
      <c r="D608" s="375"/>
      <c r="E608" s="375"/>
      <c r="F608" s="375"/>
      <c r="G608" s="375"/>
      <c r="H608" s="375"/>
      <c r="I608" s="375"/>
      <c r="J608" s="375"/>
      <c r="K608" s="375"/>
      <c r="L608" s="377"/>
      <c r="M608" s="264"/>
      <c r="N608" s="378" t="n">
        <f aca="false">+A608</f>
        <v>6460</v>
      </c>
      <c r="O608" s="264"/>
      <c r="P608" s="340" t="n">
        <v>0</v>
      </c>
      <c r="Q608" s="350" t="n">
        <v>0</v>
      </c>
      <c r="R608" s="373"/>
      <c r="S608" s="341"/>
      <c r="T608" s="357" t="n">
        <f aca="false">+IF(ABS(+P608+R608)&gt;=ABS(Q608+S608),+P608-Q608+R608-S608,0)</f>
        <v>0</v>
      </c>
      <c r="U608" s="345" t="n">
        <f aca="false">+IF(ABS(+P608+R608)&lt;=ABS(Q608+S608),-P608+Q608-R608+S608,0)</f>
        <v>0</v>
      </c>
      <c r="V608" s="264"/>
    </row>
    <row r="609" customFormat="false" ht="15.75" hidden="false" customHeight="true" outlineLevel="0" collapsed="false">
      <c r="A609" s="379" t="n">
        <v>6461</v>
      </c>
      <c r="B609" s="375" t="s">
        <v>813</v>
      </c>
      <c r="C609" s="375"/>
      <c r="D609" s="375"/>
      <c r="E609" s="375"/>
      <c r="F609" s="375"/>
      <c r="G609" s="375"/>
      <c r="H609" s="375"/>
      <c r="I609" s="375"/>
      <c r="J609" s="375"/>
      <c r="K609" s="375"/>
      <c r="L609" s="377"/>
      <c r="M609" s="264"/>
      <c r="N609" s="378" t="n">
        <f aca="false">+A609</f>
        <v>6461</v>
      </c>
      <c r="O609" s="264"/>
      <c r="P609" s="340" t="n">
        <v>0</v>
      </c>
      <c r="Q609" s="350" t="n">
        <v>0</v>
      </c>
      <c r="R609" s="373"/>
      <c r="S609" s="341"/>
      <c r="T609" s="357" t="n">
        <f aca="false">+IF(ABS(+P609+R609)&gt;=ABS(Q609+S609),+P609-Q609+R609-S609,0)</f>
        <v>0</v>
      </c>
      <c r="U609" s="345" t="n">
        <f aca="false">+IF(ABS(+P609+R609)&lt;=ABS(Q609+S609),-P609+Q609-R609+S609,0)</f>
        <v>0</v>
      </c>
      <c r="V609" s="264"/>
    </row>
    <row r="610" customFormat="false" ht="15.75" hidden="false" customHeight="true" outlineLevel="0" collapsed="false">
      <c r="A610" s="379" t="n">
        <v>6462</v>
      </c>
      <c r="B610" s="375" t="s">
        <v>814</v>
      </c>
      <c r="C610" s="375"/>
      <c r="D610" s="375"/>
      <c r="E610" s="375"/>
      <c r="F610" s="375"/>
      <c r="G610" s="375"/>
      <c r="H610" s="375"/>
      <c r="I610" s="375"/>
      <c r="J610" s="375"/>
      <c r="K610" s="375"/>
      <c r="L610" s="377"/>
      <c r="M610" s="264"/>
      <c r="N610" s="378" t="n">
        <f aca="false">+A610</f>
        <v>6462</v>
      </c>
      <c r="O610" s="264"/>
      <c r="P610" s="340" t="n">
        <v>0</v>
      </c>
      <c r="Q610" s="350" t="n">
        <v>0</v>
      </c>
      <c r="R610" s="373"/>
      <c r="S610" s="341"/>
      <c r="T610" s="357" t="n">
        <f aca="false">+IF(ABS(+P610+R610)&gt;=ABS(Q610+S610),+P610-Q610+R610-S610,0)</f>
        <v>0</v>
      </c>
      <c r="U610" s="345" t="n">
        <f aca="false">+IF(ABS(+P610+R610)&lt;=ABS(Q610+S610),-P610+Q610-R610+S610,0)</f>
        <v>0</v>
      </c>
      <c r="V610" s="264"/>
    </row>
    <row r="611" customFormat="false" ht="15.75" hidden="false" customHeight="true" outlineLevel="0" collapsed="false">
      <c r="A611" s="379" t="n">
        <v>6463</v>
      </c>
      <c r="B611" s="375" t="s">
        <v>815</v>
      </c>
      <c r="C611" s="375"/>
      <c r="D611" s="375"/>
      <c r="E611" s="375"/>
      <c r="F611" s="375"/>
      <c r="G611" s="375"/>
      <c r="H611" s="375"/>
      <c r="I611" s="375"/>
      <c r="J611" s="375"/>
      <c r="K611" s="375"/>
      <c r="L611" s="377"/>
      <c r="M611" s="264"/>
      <c r="N611" s="378" t="n">
        <f aca="false">+A611</f>
        <v>6463</v>
      </c>
      <c r="O611" s="264"/>
      <c r="P611" s="340" t="n">
        <v>0</v>
      </c>
      <c r="Q611" s="350" t="n">
        <v>0</v>
      </c>
      <c r="R611" s="373"/>
      <c r="S611" s="341"/>
      <c r="T611" s="357" t="n">
        <f aca="false">+IF(ABS(+P611+R611)&gt;=ABS(Q611+S611),+P611-Q611+R611-S611,0)</f>
        <v>0</v>
      </c>
      <c r="U611" s="345" t="n">
        <f aca="false">+IF(ABS(+P611+R611)&lt;=ABS(Q611+S611),-P611+Q611-R611+S611,0)</f>
        <v>0</v>
      </c>
      <c r="V611" s="264"/>
    </row>
    <row r="612" customFormat="false" ht="15.75" hidden="false" customHeight="true" outlineLevel="0" collapsed="false">
      <c r="A612" s="379" t="n">
        <v>6464</v>
      </c>
      <c r="B612" s="375" t="s">
        <v>816</v>
      </c>
      <c r="C612" s="375"/>
      <c r="D612" s="375"/>
      <c r="E612" s="375"/>
      <c r="F612" s="375"/>
      <c r="G612" s="375"/>
      <c r="H612" s="375"/>
      <c r="I612" s="375"/>
      <c r="J612" s="375"/>
      <c r="K612" s="375"/>
      <c r="L612" s="377"/>
      <c r="M612" s="264"/>
      <c r="N612" s="378" t="n">
        <f aca="false">+A612</f>
        <v>6464</v>
      </c>
      <c r="O612" s="264"/>
      <c r="P612" s="340" t="n">
        <v>0</v>
      </c>
      <c r="Q612" s="350" t="n">
        <v>0</v>
      </c>
      <c r="R612" s="373"/>
      <c r="S612" s="341"/>
      <c r="T612" s="357" t="n">
        <f aca="false">+IF(ABS(+P612+R612)&gt;=ABS(Q612+S612),+P612-Q612+R612-S612,0)</f>
        <v>0</v>
      </c>
      <c r="U612" s="345" t="n">
        <f aca="false">+IF(ABS(+P612+R612)&lt;=ABS(Q612+S612),-P612+Q612-R612+S612,0)</f>
        <v>0</v>
      </c>
      <c r="V612" s="264"/>
    </row>
    <row r="613" customFormat="false" ht="15.75" hidden="false" customHeight="true" outlineLevel="0" collapsed="false">
      <c r="A613" s="379" t="n">
        <v>6465</v>
      </c>
      <c r="B613" s="375" t="s">
        <v>817</v>
      </c>
      <c r="C613" s="375"/>
      <c r="D613" s="375"/>
      <c r="E613" s="375"/>
      <c r="F613" s="375"/>
      <c r="G613" s="375"/>
      <c r="H613" s="375"/>
      <c r="I613" s="375"/>
      <c r="J613" s="375"/>
      <c r="K613" s="375"/>
      <c r="L613" s="377"/>
      <c r="M613" s="264"/>
      <c r="N613" s="378" t="n">
        <f aca="false">+A613</f>
        <v>6465</v>
      </c>
      <c r="O613" s="264"/>
      <c r="P613" s="340" t="n">
        <v>0</v>
      </c>
      <c r="Q613" s="350" t="n">
        <v>0</v>
      </c>
      <c r="R613" s="373"/>
      <c r="S613" s="341"/>
      <c r="T613" s="357" t="n">
        <f aca="false">+IF(ABS(+P613+R613)&gt;=ABS(Q613+S613),+P613-Q613+R613-S613,0)</f>
        <v>0</v>
      </c>
      <c r="U613" s="345" t="n">
        <f aca="false">+IF(ABS(+P613+R613)&lt;=ABS(Q613+S613),-P613+Q613-R613+S613,0)</f>
        <v>0</v>
      </c>
      <c r="V613" s="264"/>
    </row>
    <row r="614" customFormat="false" ht="15.75" hidden="false" customHeight="true" outlineLevel="0" collapsed="false">
      <c r="A614" s="379" t="n">
        <v>6466</v>
      </c>
      <c r="B614" s="375" t="s">
        <v>818</v>
      </c>
      <c r="C614" s="375"/>
      <c r="D614" s="375"/>
      <c r="E614" s="375"/>
      <c r="F614" s="375"/>
      <c r="G614" s="375"/>
      <c r="H614" s="375"/>
      <c r="I614" s="375"/>
      <c r="J614" s="375"/>
      <c r="K614" s="375"/>
      <c r="L614" s="377"/>
      <c r="M614" s="264"/>
      <c r="N614" s="378" t="n">
        <f aca="false">+A614</f>
        <v>6466</v>
      </c>
      <c r="O614" s="264"/>
      <c r="P614" s="340" t="n">
        <v>0</v>
      </c>
      <c r="Q614" s="350" t="n">
        <v>0</v>
      </c>
      <c r="R614" s="373"/>
      <c r="S614" s="341"/>
      <c r="T614" s="357" t="n">
        <f aca="false">+IF(ABS(+P614+R614)&gt;=ABS(Q614+S614),+P614-Q614+R614-S614,0)</f>
        <v>0</v>
      </c>
      <c r="U614" s="345" t="n">
        <f aca="false">+IF(ABS(+P614+R614)&lt;=ABS(Q614+S614),-P614+Q614-R614+S614,0)</f>
        <v>0</v>
      </c>
      <c r="V614" s="264"/>
    </row>
    <row r="615" customFormat="false" ht="15.75" hidden="false" customHeight="true" outlineLevel="0" collapsed="false">
      <c r="A615" s="379" t="n">
        <v>6467</v>
      </c>
      <c r="B615" s="375" t="s">
        <v>819</v>
      </c>
      <c r="C615" s="375"/>
      <c r="D615" s="375"/>
      <c r="E615" s="375"/>
      <c r="F615" s="375"/>
      <c r="G615" s="375"/>
      <c r="H615" s="375"/>
      <c r="I615" s="375"/>
      <c r="J615" s="375"/>
      <c r="K615" s="375"/>
      <c r="L615" s="377"/>
      <c r="M615" s="264"/>
      <c r="N615" s="378" t="n">
        <f aca="false">+A615</f>
        <v>6467</v>
      </c>
      <c r="O615" s="264"/>
      <c r="P615" s="340" t="n">
        <v>0</v>
      </c>
      <c r="Q615" s="350" t="n">
        <v>0</v>
      </c>
      <c r="R615" s="373"/>
      <c r="S615" s="341"/>
      <c r="T615" s="357" t="n">
        <f aca="false">+IF(ABS(+P615+R615)&gt;=ABS(Q615+S615),+P615-Q615+R615-S615,0)</f>
        <v>0</v>
      </c>
      <c r="U615" s="345" t="n">
        <f aca="false">+IF(ABS(+P615+R615)&lt;=ABS(Q615+S615),-P615+Q615-R615+S615,0)</f>
        <v>0</v>
      </c>
      <c r="V615" s="264"/>
    </row>
    <row r="616" customFormat="false" ht="15.75" hidden="false" customHeight="true" outlineLevel="0" collapsed="false">
      <c r="A616" s="379" t="n">
        <v>6468</v>
      </c>
      <c r="B616" s="375" t="s">
        <v>820</v>
      </c>
      <c r="C616" s="375"/>
      <c r="D616" s="375"/>
      <c r="E616" s="375"/>
      <c r="F616" s="375"/>
      <c r="G616" s="375"/>
      <c r="H616" s="375"/>
      <c r="I616" s="375"/>
      <c r="J616" s="375"/>
      <c r="K616" s="375"/>
      <c r="L616" s="377"/>
      <c r="M616" s="264"/>
      <c r="N616" s="378" t="n">
        <f aca="false">+A616</f>
        <v>6468</v>
      </c>
      <c r="O616" s="264"/>
      <c r="P616" s="340" t="n">
        <v>0</v>
      </c>
      <c r="Q616" s="350" t="n">
        <v>0</v>
      </c>
      <c r="R616" s="373"/>
      <c r="S616" s="341"/>
      <c r="T616" s="357" t="n">
        <f aca="false">+IF(ABS(+P616+R616)&gt;=ABS(Q616+S616),+P616-Q616+R616-S616,0)</f>
        <v>0</v>
      </c>
      <c r="U616" s="345" t="n">
        <f aca="false">+IF(ABS(+P616+R616)&lt;=ABS(Q616+S616),-P616+Q616-R616+S616,0)</f>
        <v>0</v>
      </c>
      <c r="V616" s="264"/>
    </row>
    <row r="617" customFormat="false" ht="15.75" hidden="false" customHeight="true" outlineLevel="0" collapsed="false">
      <c r="A617" s="379" t="n">
        <v>6469</v>
      </c>
      <c r="B617" s="375" t="s">
        <v>821</v>
      </c>
      <c r="C617" s="375"/>
      <c r="D617" s="375"/>
      <c r="E617" s="375"/>
      <c r="F617" s="375"/>
      <c r="G617" s="375"/>
      <c r="H617" s="375"/>
      <c r="I617" s="375"/>
      <c r="J617" s="375"/>
      <c r="K617" s="375"/>
      <c r="L617" s="377"/>
      <c r="M617" s="264"/>
      <c r="N617" s="378" t="n">
        <f aca="false">+A617</f>
        <v>6469</v>
      </c>
      <c r="O617" s="264"/>
      <c r="P617" s="340" t="n">
        <v>0</v>
      </c>
      <c r="Q617" s="350" t="n">
        <v>0</v>
      </c>
      <c r="R617" s="373"/>
      <c r="S617" s="341"/>
      <c r="T617" s="357" t="n">
        <f aca="false">+IF(ABS(+P617+R617)&gt;=ABS(Q617+S617),+P617-Q617+R617-S617,0)</f>
        <v>0</v>
      </c>
      <c r="U617" s="345" t="n">
        <f aca="false">+IF(ABS(+P617+R617)&lt;=ABS(Q617+S617),-P617+Q617-R617+S617,0)</f>
        <v>0</v>
      </c>
      <c r="V617" s="264"/>
    </row>
    <row r="618" customFormat="false" ht="15.75" hidden="false" customHeight="false" outlineLevel="0" collapsed="false">
      <c r="A618" s="305" t="n">
        <v>6471</v>
      </c>
      <c r="B618" s="307" t="s">
        <v>822</v>
      </c>
      <c r="C618" s="307"/>
      <c r="D618" s="307"/>
      <c r="E618" s="307"/>
      <c r="F618" s="307"/>
      <c r="G618" s="307"/>
      <c r="H618" s="307"/>
      <c r="I618" s="307"/>
      <c r="J618" s="307"/>
      <c r="K618" s="307"/>
      <c r="L618" s="308"/>
      <c r="M618" s="264"/>
      <c r="N618" s="309" t="n">
        <f aca="false">+A618</f>
        <v>6471</v>
      </c>
      <c r="O618" s="264"/>
      <c r="P618" s="322" t="n">
        <v>0</v>
      </c>
      <c r="Q618" s="323" t="n">
        <v>0</v>
      </c>
      <c r="R618" s="372"/>
      <c r="S618" s="311"/>
      <c r="T618" s="334" t="n">
        <f aca="false">+IF(ABS(+P618+R618)&gt;=ABS(Q618+S618),+P618-Q618+R618-S618,0)</f>
        <v>0</v>
      </c>
      <c r="U618" s="330" t="n">
        <f aca="false">+IF(ABS(+P618+R618)&lt;=ABS(Q618+S618),-P618+Q618-R618+S618,0)</f>
        <v>0</v>
      </c>
      <c r="V618" s="264"/>
    </row>
    <row r="619" customFormat="false" ht="15.75" hidden="false" customHeight="false" outlineLevel="0" collapsed="false">
      <c r="A619" s="305" t="n">
        <f aca="false">2+A618</f>
        <v>6473</v>
      </c>
      <c r="B619" s="307" t="s">
        <v>823</v>
      </c>
      <c r="C619" s="307"/>
      <c r="D619" s="307"/>
      <c r="E619" s="307"/>
      <c r="F619" s="307"/>
      <c r="G619" s="307"/>
      <c r="H619" s="307"/>
      <c r="I619" s="307"/>
      <c r="J619" s="307"/>
      <c r="K619" s="307"/>
      <c r="L619" s="308"/>
      <c r="M619" s="264"/>
      <c r="N619" s="309" t="n">
        <f aca="false">+A619</f>
        <v>6473</v>
      </c>
      <c r="O619" s="264"/>
      <c r="P619" s="322" t="n">
        <v>0</v>
      </c>
      <c r="Q619" s="323" t="n">
        <v>0</v>
      </c>
      <c r="R619" s="372"/>
      <c r="S619" s="311"/>
      <c r="T619" s="334" t="n">
        <f aca="false">+IF(ABS(+P619+R619)&gt;=ABS(Q619+S619),+P619-Q619+R619-S619,0)</f>
        <v>0</v>
      </c>
      <c r="U619" s="330" t="n">
        <f aca="false">+IF(ABS(+P619+R619)&lt;=ABS(Q619+S619),-P619+Q619-R619+S619,0)</f>
        <v>0</v>
      </c>
      <c r="V619" s="264"/>
    </row>
    <row r="620" customFormat="false" ht="15.75" hidden="false" customHeight="false" outlineLevel="0" collapsed="false">
      <c r="A620" s="305" t="n">
        <f aca="false">2+A619</f>
        <v>6475</v>
      </c>
      <c r="B620" s="307" t="s">
        <v>824</v>
      </c>
      <c r="C620" s="307"/>
      <c r="D620" s="307"/>
      <c r="E620" s="307"/>
      <c r="F620" s="307"/>
      <c r="G620" s="307"/>
      <c r="H620" s="307"/>
      <c r="I620" s="307"/>
      <c r="J620" s="307"/>
      <c r="K620" s="307"/>
      <c r="L620" s="308"/>
      <c r="M620" s="264"/>
      <c r="N620" s="309" t="n">
        <f aca="false">+A620</f>
        <v>6475</v>
      </c>
      <c r="O620" s="264"/>
      <c r="P620" s="322" t="n">
        <v>0</v>
      </c>
      <c r="Q620" s="323" t="n">
        <v>0</v>
      </c>
      <c r="R620" s="372"/>
      <c r="S620" s="311"/>
      <c r="T620" s="334" t="n">
        <f aca="false">+IF(ABS(+P620+R620)&gt;=ABS(Q620+S620),+P620-Q620+R620-S620,0)</f>
        <v>0</v>
      </c>
      <c r="U620" s="330" t="n">
        <f aca="false">+IF(ABS(+P620+R620)&lt;=ABS(Q620+S620),-P620+Q620-R620+S620,0)</f>
        <v>0</v>
      </c>
      <c r="V620" s="264"/>
    </row>
    <row r="621" customFormat="false" ht="15.75" hidden="false" customHeight="false" outlineLevel="0" collapsed="false">
      <c r="A621" s="305" t="n">
        <f aca="false">2+A620</f>
        <v>6477</v>
      </c>
      <c r="B621" s="307" t="s">
        <v>825</v>
      </c>
      <c r="C621" s="307"/>
      <c r="D621" s="307"/>
      <c r="E621" s="307"/>
      <c r="F621" s="307"/>
      <c r="G621" s="307"/>
      <c r="H621" s="307"/>
      <c r="I621" s="307"/>
      <c r="J621" s="307"/>
      <c r="K621" s="307"/>
      <c r="L621" s="308"/>
      <c r="M621" s="264"/>
      <c r="N621" s="309" t="n">
        <f aca="false">+A621</f>
        <v>6477</v>
      </c>
      <c r="O621" s="264"/>
      <c r="P621" s="322" t="n">
        <v>0</v>
      </c>
      <c r="Q621" s="323" t="n">
        <v>0</v>
      </c>
      <c r="R621" s="372"/>
      <c r="S621" s="311"/>
      <c r="T621" s="334" t="n">
        <f aca="false">+IF(ABS(+P621+R621)&gt;=ABS(Q621+S621),+P621-Q621+R621-S621,0)</f>
        <v>0</v>
      </c>
      <c r="U621" s="330" t="n">
        <f aca="false">+IF(ABS(+P621+R621)&lt;=ABS(Q621+S621),-P621+Q621-R621+S621,0)</f>
        <v>0</v>
      </c>
      <c r="V621" s="264"/>
    </row>
    <row r="622" customFormat="false" ht="15.75" hidden="false" customHeight="true" outlineLevel="0" collapsed="false">
      <c r="A622" s="379" t="n">
        <v>6479</v>
      </c>
      <c r="B622" s="375" t="s">
        <v>826</v>
      </c>
      <c r="C622" s="375"/>
      <c r="D622" s="375"/>
      <c r="E622" s="375"/>
      <c r="F622" s="375"/>
      <c r="G622" s="375"/>
      <c r="H622" s="375"/>
      <c r="I622" s="375"/>
      <c r="J622" s="375"/>
      <c r="K622" s="375"/>
      <c r="L622" s="377"/>
      <c r="M622" s="264"/>
      <c r="N622" s="378" t="n">
        <f aca="false">+A622</f>
        <v>6479</v>
      </c>
      <c r="O622" s="264"/>
      <c r="P622" s="340" t="n">
        <v>0</v>
      </c>
      <c r="Q622" s="350" t="n">
        <v>0</v>
      </c>
      <c r="R622" s="373"/>
      <c r="S622" s="341"/>
      <c r="T622" s="357" t="n">
        <f aca="false">+IF(ABS(+P622+R622)&gt;=ABS(Q622+S622),+P622-Q622+R622-S622,0)</f>
        <v>0</v>
      </c>
      <c r="U622" s="345" t="n">
        <f aca="false">+IF(ABS(+P622+R622)&lt;=ABS(Q622+S622),-P622+Q622-R622+S622,0)</f>
        <v>0</v>
      </c>
      <c r="V622" s="264"/>
    </row>
    <row r="623" customFormat="false" ht="15.75" hidden="false" customHeight="true" outlineLevel="0" collapsed="false">
      <c r="A623" s="379" t="n">
        <v>6480</v>
      </c>
      <c r="B623" s="375" t="s">
        <v>827</v>
      </c>
      <c r="C623" s="375"/>
      <c r="D623" s="375"/>
      <c r="E623" s="375"/>
      <c r="F623" s="375"/>
      <c r="G623" s="375"/>
      <c r="H623" s="375"/>
      <c r="I623" s="375"/>
      <c r="J623" s="375"/>
      <c r="K623" s="375"/>
      <c r="L623" s="377"/>
      <c r="M623" s="264"/>
      <c r="N623" s="378" t="n">
        <f aca="false">+A623</f>
        <v>6480</v>
      </c>
      <c r="O623" s="264"/>
      <c r="P623" s="340" t="n">
        <v>0</v>
      </c>
      <c r="Q623" s="350" t="n">
        <v>0</v>
      </c>
      <c r="R623" s="373"/>
      <c r="S623" s="341"/>
      <c r="T623" s="357" t="n">
        <f aca="false">+IF(ABS(+P623+R623)&gt;=ABS(Q623+S623),+P623-Q623+R623-S623,0)</f>
        <v>0</v>
      </c>
      <c r="U623" s="345" t="n">
        <f aca="false">+IF(ABS(+P623+R623)&lt;=ABS(Q623+S623),-P623+Q623-R623+S623,0)</f>
        <v>0</v>
      </c>
      <c r="V623" s="264"/>
    </row>
    <row r="624" customFormat="false" ht="15.75" hidden="false" customHeight="false" outlineLevel="0" collapsed="false">
      <c r="A624" s="305" t="n">
        <v>6481</v>
      </c>
      <c r="B624" s="307" t="s">
        <v>828</v>
      </c>
      <c r="C624" s="307"/>
      <c r="D624" s="307"/>
      <c r="E624" s="307"/>
      <c r="F624" s="307"/>
      <c r="G624" s="307"/>
      <c r="H624" s="307"/>
      <c r="I624" s="307"/>
      <c r="J624" s="307"/>
      <c r="K624" s="307"/>
      <c r="L624" s="308"/>
      <c r="M624" s="264"/>
      <c r="N624" s="309" t="n">
        <f aca="false">+A624</f>
        <v>6481</v>
      </c>
      <c r="O624" s="264"/>
      <c r="P624" s="322" t="n">
        <v>0</v>
      </c>
      <c r="Q624" s="323" t="n">
        <v>0</v>
      </c>
      <c r="R624" s="372"/>
      <c r="S624" s="311"/>
      <c r="T624" s="334" t="n">
        <f aca="false">+IF(ABS(+P624+R624)&gt;=ABS(Q624+S624),+P624-Q624+R624-S624,0)</f>
        <v>0</v>
      </c>
      <c r="U624" s="330" t="n">
        <f aca="false">+IF(ABS(+P624+R624)&lt;=ABS(Q624+S624),-P624+Q624-R624+S624,0)</f>
        <v>0</v>
      </c>
      <c r="V624" s="264"/>
    </row>
    <row r="625" customFormat="false" ht="15.75" hidden="false" customHeight="false" outlineLevel="0" collapsed="false">
      <c r="A625" s="305" t="n">
        <f aca="false">2+A624</f>
        <v>6483</v>
      </c>
      <c r="B625" s="307" t="s">
        <v>829</v>
      </c>
      <c r="C625" s="307"/>
      <c r="D625" s="307"/>
      <c r="E625" s="307"/>
      <c r="F625" s="307"/>
      <c r="G625" s="307"/>
      <c r="H625" s="307"/>
      <c r="I625" s="307"/>
      <c r="J625" s="307"/>
      <c r="K625" s="307"/>
      <c r="L625" s="308"/>
      <c r="M625" s="264"/>
      <c r="N625" s="309" t="n">
        <f aca="false">+A625</f>
        <v>6483</v>
      </c>
      <c r="O625" s="264"/>
      <c r="P625" s="322" t="n">
        <v>0</v>
      </c>
      <c r="Q625" s="323" t="n">
        <v>0</v>
      </c>
      <c r="R625" s="372"/>
      <c r="S625" s="311"/>
      <c r="T625" s="334" t="n">
        <f aca="false">+IF(ABS(+P625+R625)&gt;=ABS(Q625+S625),+P625-Q625+R625-S625,0)</f>
        <v>0</v>
      </c>
      <c r="U625" s="330" t="n">
        <f aca="false">+IF(ABS(+P625+R625)&lt;=ABS(Q625+S625),-P625+Q625-R625+S625,0)</f>
        <v>0</v>
      </c>
      <c r="V625" s="264"/>
    </row>
    <row r="626" customFormat="false" ht="15.75" hidden="false" customHeight="false" outlineLevel="0" collapsed="false">
      <c r="A626" s="305" t="n">
        <f aca="false">2+A625</f>
        <v>6485</v>
      </c>
      <c r="B626" s="307" t="s">
        <v>830</v>
      </c>
      <c r="C626" s="307"/>
      <c r="D626" s="307"/>
      <c r="E626" s="307"/>
      <c r="F626" s="307"/>
      <c r="G626" s="307"/>
      <c r="H626" s="307"/>
      <c r="I626" s="307"/>
      <c r="J626" s="307"/>
      <c r="K626" s="307"/>
      <c r="L626" s="308"/>
      <c r="M626" s="264"/>
      <c r="N626" s="309" t="n">
        <f aca="false">+A626</f>
        <v>6485</v>
      </c>
      <c r="O626" s="264"/>
      <c r="P626" s="322" t="n">
        <v>0</v>
      </c>
      <c r="Q626" s="323" t="n">
        <v>0</v>
      </c>
      <c r="R626" s="372"/>
      <c r="S626" s="311"/>
      <c r="T626" s="334" t="n">
        <f aca="false">+IF(ABS(+P626+R626)&gt;=ABS(Q626+S626),+P626-Q626+R626-S626,0)</f>
        <v>0</v>
      </c>
      <c r="U626" s="330" t="n">
        <f aca="false">+IF(ABS(+P626+R626)&lt;=ABS(Q626+S626),-P626+Q626-R626+S626,0)</f>
        <v>0</v>
      </c>
      <c r="V626" s="264"/>
    </row>
    <row r="627" customFormat="false" ht="15.75" hidden="false" customHeight="false" outlineLevel="0" collapsed="false">
      <c r="A627" s="305" t="n">
        <f aca="false">2+A626</f>
        <v>6487</v>
      </c>
      <c r="B627" s="307" t="s">
        <v>831</v>
      </c>
      <c r="C627" s="307"/>
      <c r="D627" s="307"/>
      <c r="E627" s="307"/>
      <c r="F627" s="307"/>
      <c r="G627" s="307"/>
      <c r="H627" s="307"/>
      <c r="I627" s="307"/>
      <c r="J627" s="307"/>
      <c r="K627" s="307"/>
      <c r="L627" s="308"/>
      <c r="M627" s="264"/>
      <c r="N627" s="309" t="n">
        <f aca="false">+A627</f>
        <v>6487</v>
      </c>
      <c r="O627" s="264"/>
      <c r="P627" s="322" t="n">
        <v>0</v>
      </c>
      <c r="Q627" s="323" t="n">
        <v>0</v>
      </c>
      <c r="R627" s="372"/>
      <c r="S627" s="311"/>
      <c r="T627" s="334" t="n">
        <f aca="false">+IF(ABS(+P627+R627)&gt;=ABS(Q627+S627),+P627-Q627+R627-S627,0)</f>
        <v>0</v>
      </c>
      <c r="U627" s="330" t="n">
        <f aca="false">+IF(ABS(+P627+R627)&lt;=ABS(Q627+S627),-P627+Q627-R627+S627,0)</f>
        <v>0</v>
      </c>
      <c r="V627" s="264"/>
    </row>
    <row r="628" customFormat="false" ht="15.75" hidden="false" customHeight="true" outlineLevel="0" collapsed="false">
      <c r="A628" s="379" t="n">
        <v>6489</v>
      </c>
      <c r="B628" s="375" t="s">
        <v>832</v>
      </c>
      <c r="C628" s="375"/>
      <c r="D628" s="375"/>
      <c r="E628" s="375"/>
      <c r="F628" s="375"/>
      <c r="G628" s="375"/>
      <c r="H628" s="375"/>
      <c r="I628" s="375"/>
      <c r="J628" s="375"/>
      <c r="K628" s="375"/>
      <c r="L628" s="377"/>
      <c r="M628" s="264"/>
      <c r="N628" s="378" t="n">
        <f aca="false">+A628</f>
        <v>6489</v>
      </c>
      <c r="O628" s="264"/>
      <c r="P628" s="340" t="n">
        <v>0</v>
      </c>
      <c r="Q628" s="350" t="n">
        <v>0</v>
      </c>
      <c r="R628" s="373"/>
      <c r="S628" s="341"/>
      <c r="T628" s="357" t="n">
        <f aca="false">+IF(ABS(+P628+R628)&gt;=ABS(Q628+S628),+P628-Q628+R628-S628,0)</f>
        <v>0</v>
      </c>
      <c r="U628" s="345" t="n">
        <f aca="false">+IF(ABS(+P628+R628)&lt;=ABS(Q628+S628),-P628+Q628-R628+S628,0)</f>
        <v>0</v>
      </c>
      <c r="V628" s="264"/>
    </row>
    <row r="629" customFormat="false" ht="15.75" hidden="false" customHeight="false" outlineLevel="0" collapsed="false">
      <c r="A629" s="305" t="n">
        <v>6491</v>
      </c>
      <c r="B629" s="307" t="s">
        <v>833</v>
      </c>
      <c r="C629" s="307"/>
      <c r="D629" s="307"/>
      <c r="E629" s="307"/>
      <c r="F629" s="307"/>
      <c r="G629" s="307"/>
      <c r="H629" s="307"/>
      <c r="I629" s="307"/>
      <c r="J629" s="307"/>
      <c r="K629" s="307"/>
      <c r="L629" s="308"/>
      <c r="M629" s="264"/>
      <c r="N629" s="309" t="n">
        <f aca="false">+A629</f>
        <v>6491</v>
      </c>
      <c r="O629" s="264"/>
      <c r="P629" s="322" t="n">
        <v>0</v>
      </c>
      <c r="Q629" s="323" t="n">
        <v>0</v>
      </c>
      <c r="R629" s="372"/>
      <c r="S629" s="311"/>
      <c r="T629" s="334" t="n">
        <f aca="false">+IF(ABS(+P629+R629)&gt;=ABS(Q629+S629),+P629-Q629+R629-S629,0)</f>
        <v>0</v>
      </c>
      <c r="U629" s="330" t="n">
        <f aca="false">+IF(ABS(+P629+R629)&lt;=ABS(Q629+S629),-P629+Q629-R629+S629,0)</f>
        <v>0</v>
      </c>
      <c r="V629" s="264"/>
    </row>
    <row r="630" customFormat="false" ht="15.75" hidden="false" customHeight="false" outlineLevel="0" collapsed="false">
      <c r="A630" s="305" t="n">
        <f aca="false">2+A629</f>
        <v>6493</v>
      </c>
      <c r="B630" s="307" t="s">
        <v>834</v>
      </c>
      <c r="C630" s="307"/>
      <c r="D630" s="307"/>
      <c r="E630" s="307"/>
      <c r="F630" s="307"/>
      <c r="G630" s="307"/>
      <c r="H630" s="307"/>
      <c r="I630" s="307"/>
      <c r="J630" s="307"/>
      <c r="K630" s="307"/>
      <c r="L630" s="308"/>
      <c r="M630" s="264"/>
      <c r="N630" s="309" t="n">
        <f aca="false">+A630</f>
        <v>6493</v>
      </c>
      <c r="O630" s="264"/>
      <c r="P630" s="322" t="n">
        <v>0</v>
      </c>
      <c r="Q630" s="323" t="n">
        <v>0</v>
      </c>
      <c r="R630" s="372"/>
      <c r="S630" s="311"/>
      <c r="T630" s="334" t="n">
        <f aca="false">+IF(ABS(+P630+R630)&gt;=ABS(Q630+S630),+P630-Q630+R630-S630,0)</f>
        <v>0</v>
      </c>
      <c r="U630" s="330" t="n">
        <f aca="false">+IF(ABS(+P630+R630)&lt;=ABS(Q630+S630),-P630+Q630-R630+S630,0)</f>
        <v>0</v>
      </c>
      <c r="V630" s="264"/>
    </row>
    <row r="631" customFormat="false" ht="15.75" hidden="false" customHeight="false" outlineLevel="0" collapsed="false">
      <c r="A631" s="305" t="n">
        <f aca="false">2+A630</f>
        <v>6495</v>
      </c>
      <c r="B631" s="307" t="s">
        <v>835</v>
      </c>
      <c r="C631" s="307"/>
      <c r="D631" s="307"/>
      <c r="E631" s="307"/>
      <c r="F631" s="307"/>
      <c r="G631" s="307"/>
      <c r="H631" s="307"/>
      <c r="I631" s="307"/>
      <c r="J631" s="307"/>
      <c r="K631" s="307"/>
      <c r="L631" s="308"/>
      <c r="M631" s="264"/>
      <c r="N631" s="309" t="n">
        <f aca="false">+A631</f>
        <v>6495</v>
      </c>
      <c r="O631" s="264"/>
      <c r="P631" s="322" t="n">
        <v>0</v>
      </c>
      <c r="Q631" s="323" t="n">
        <v>0</v>
      </c>
      <c r="R631" s="372"/>
      <c r="S631" s="311"/>
      <c r="T631" s="334" t="n">
        <f aca="false">+IF(ABS(+P631+R631)&gt;=ABS(Q631+S631),+P631-Q631+R631-S631,0)</f>
        <v>0</v>
      </c>
      <c r="U631" s="330" t="n">
        <f aca="false">+IF(ABS(+P631+R631)&lt;=ABS(Q631+S631),-P631+Q631-R631+S631,0)</f>
        <v>0</v>
      </c>
      <c r="V631" s="264"/>
    </row>
    <row r="632" customFormat="false" ht="15.75" hidden="false" customHeight="false" outlineLevel="0" collapsed="false">
      <c r="A632" s="305" t="n">
        <f aca="false">2+A631</f>
        <v>6497</v>
      </c>
      <c r="B632" s="307" t="s">
        <v>836</v>
      </c>
      <c r="C632" s="307"/>
      <c r="D632" s="307"/>
      <c r="E632" s="307"/>
      <c r="F632" s="307"/>
      <c r="G632" s="307"/>
      <c r="H632" s="307"/>
      <c r="I632" s="307"/>
      <c r="J632" s="307"/>
      <c r="K632" s="307"/>
      <c r="L632" s="308"/>
      <c r="M632" s="264"/>
      <c r="N632" s="309" t="n">
        <f aca="false">+A632</f>
        <v>6497</v>
      </c>
      <c r="O632" s="264"/>
      <c r="P632" s="322" t="n">
        <v>0</v>
      </c>
      <c r="Q632" s="323" t="n">
        <v>0</v>
      </c>
      <c r="R632" s="372"/>
      <c r="S632" s="311"/>
      <c r="T632" s="334" t="n">
        <f aca="false">+IF(ABS(+P632+R632)&gt;=ABS(Q632+S632),+P632-Q632+R632-S632,0)</f>
        <v>0</v>
      </c>
      <c r="U632" s="330" t="n">
        <f aca="false">+IF(ABS(+P632+R632)&lt;=ABS(Q632+S632),-P632+Q632-R632+S632,0)</f>
        <v>0</v>
      </c>
      <c r="V632" s="264"/>
    </row>
    <row r="633" customFormat="false" ht="15.75" hidden="false" customHeight="true" outlineLevel="0" collapsed="false">
      <c r="A633" s="379" t="n">
        <v>6499</v>
      </c>
      <c r="B633" s="375" t="s">
        <v>837</v>
      </c>
      <c r="C633" s="375"/>
      <c r="D633" s="375"/>
      <c r="E633" s="375"/>
      <c r="F633" s="375"/>
      <c r="G633" s="375"/>
      <c r="H633" s="375"/>
      <c r="I633" s="375"/>
      <c r="J633" s="375"/>
      <c r="K633" s="375"/>
      <c r="L633" s="377"/>
      <c r="M633" s="264"/>
      <c r="N633" s="378" t="n">
        <f aca="false">+A633</f>
        <v>6499</v>
      </c>
      <c r="O633" s="264"/>
      <c r="P633" s="340" t="n">
        <v>0</v>
      </c>
      <c r="Q633" s="350" t="n">
        <v>0</v>
      </c>
      <c r="R633" s="373"/>
      <c r="S633" s="341"/>
      <c r="T633" s="357" t="n">
        <f aca="false">+IF(ABS(+P633+R633)&gt;=ABS(Q633+S633),+P633-Q633+R633-S633,0)</f>
        <v>0</v>
      </c>
      <c r="U633" s="345" t="n">
        <f aca="false">+IF(ABS(+P633+R633)&lt;=ABS(Q633+S633),-P633+Q633-R633+S633,0)</f>
        <v>0</v>
      </c>
      <c r="V633" s="264"/>
    </row>
    <row r="634" customFormat="false" ht="15.75" hidden="false" customHeight="false" outlineLevel="0" collapsed="false">
      <c r="A634" s="305" t="n">
        <v>6501</v>
      </c>
      <c r="B634" s="476" t="s">
        <v>838</v>
      </c>
      <c r="C634" s="307"/>
      <c r="D634" s="307"/>
      <c r="E634" s="307"/>
      <c r="F634" s="307"/>
      <c r="G634" s="307"/>
      <c r="H634" s="307"/>
      <c r="I634" s="307"/>
      <c r="J634" s="307"/>
      <c r="K634" s="307"/>
      <c r="L634" s="308"/>
      <c r="M634" s="264"/>
      <c r="N634" s="309" t="n">
        <f aca="false">+A634</f>
        <v>6501</v>
      </c>
      <c r="O634" s="264"/>
      <c r="P634" s="322" t="n">
        <v>0</v>
      </c>
      <c r="Q634" s="323" t="n">
        <v>0</v>
      </c>
      <c r="R634" s="372"/>
      <c r="S634" s="311"/>
      <c r="T634" s="324" t="n">
        <v>0</v>
      </c>
      <c r="U634" s="330" t="n">
        <f aca="false">+IF(ABS(+P634+R634)&lt;=ABS(Q634+S634),-P634+Q634-R634+S634,0)</f>
        <v>0</v>
      </c>
      <c r="V634" s="264"/>
    </row>
    <row r="635" customFormat="false" ht="15.75" hidden="false" customHeight="false" outlineLevel="0" collapsed="false">
      <c r="A635" s="305" t="n">
        <v>6502</v>
      </c>
      <c r="B635" s="476" t="s">
        <v>839</v>
      </c>
      <c r="C635" s="307"/>
      <c r="D635" s="307"/>
      <c r="E635" s="307"/>
      <c r="F635" s="307"/>
      <c r="G635" s="307"/>
      <c r="H635" s="307"/>
      <c r="I635" s="307"/>
      <c r="J635" s="307"/>
      <c r="K635" s="307"/>
      <c r="L635" s="308"/>
      <c r="M635" s="264"/>
      <c r="N635" s="309" t="n">
        <f aca="false">+A635</f>
        <v>6502</v>
      </c>
      <c r="O635" s="264"/>
      <c r="P635" s="322" t="n">
        <v>0</v>
      </c>
      <c r="Q635" s="323" t="n">
        <v>0</v>
      </c>
      <c r="R635" s="372"/>
      <c r="S635" s="311"/>
      <c r="T635" s="324" t="n">
        <v>0</v>
      </c>
      <c r="U635" s="330" t="n">
        <f aca="false">+IF(ABS(+P635+R635)&lt;=ABS(Q635+S635),-P635+Q635-R635+S635,0)</f>
        <v>0</v>
      </c>
      <c r="V635" s="264"/>
    </row>
    <row r="636" customFormat="false" ht="15.75" hidden="false" customHeight="false" outlineLevel="0" collapsed="false">
      <c r="A636" s="305" t="n">
        <v>6503</v>
      </c>
      <c r="B636" s="476" t="s">
        <v>840</v>
      </c>
      <c r="C636" s="307"/>
      <c r="D636" s="307"/>
      <c r="E636" s="307"/>
      <c r="F636" s="307"/>
      <c r="G636" s="307"/>
      <c r="H636" s="307"/>
      <c r="I636" s="307"/>
      <c r="J636" s="307"/>
      <c r="K636" s="307"/>
      <c r="L636" s="308"/>
      <c r="M636" s="264"/>
      <c r="N636" s="309" t="n">
        <f aca="false">+A636</f>
        <v>6503</v>
      </c>
      <c r="O636" s="264"/>
      <c r="P636" s="322" t="n">
        <v>0</v>
      </c>
      <c r="Q636" s="323" t="n">
        <v>0</v>
      </c>
      <c r="R636" s="372"/>
      <c r="S636" s="311"/>
      <c r="T636" s="324" t="n">
        <v>0</v>
      </c>
      <c r="U636" s="330" t="n">
        <f aca="false">+IF(ABS(+P636+R636)&lt;=ABS(Q636+S636),-P636+Q636-R636+S636,0)</f>
        <v>0</v>
      </c>
      <c r="V636" s="264"/>
    </row>
    <row r="637" customFormat="false" ht="15.75" hidden="false" customHeight="false" outlineLevel="0" collapsed="false">
      <c r="A637" s="305" t="n">
        <v>6504</v>
      </c>
      <c r="B637" s="476" t="s">
        <v>841</v>
      </c>
      <c r="C637" s="307"/>
      <c r="D637" s="307"/>
      <c r="E637" s="307"/>
      <c r="F637" s="307"/>
      <c r="G637" s="307"/>
      <c r="H637" s="307"/>
      <c r="I637" s="307"/>
      <c r="J637" s="307"/>
      <c r="K637" s="307"/>
      <c r="L637" s="308"/>
      <c r="M637" s="264"/>
      <c r="N637" s="309" t="n">
        <f aca="false">+A637</f>
        <v>6504</v>
      </c>
      <c r="O637" s="264"/>
      <c r="P637" s="322" t="n">
        <v>0</v>
      </c>
      <c r="Q637" s="323" t="n">
        <v>0</v>
      </c>
      <c r="R637" s="372"/>
      <c r="S637" s="311"/>
      <c r="T637" s="324" t="n">
        <v>0</v>
      </c>
      <c r="U637" s="325" t="n">
        <v>0</v>
      </c>
      <c r="V637" s="264"/>
    </row>
    <row r="638" customFormat="false" ht="15.75" hidden="false" customHeight="false" outlineLevel="0" collapsed="false">
      <c r="A638" s="305" t="n">
        <v>6506</v>
      </c>
      <c r="B638" s="476" t="s">
        <v>842</v>
      </c>
      <c r="C638" s="307"/>
      <c r="D638" s="307"/>
      <c r="E638" s="307"/>
      <c r="F638" s="307"/>
      <c r="G638" s="307"/>
      <c r="H638" s="307"/>
      <c r="I638" s="307"/>
      <c r="J638" s="307"/>
      <c r="K638" s="307"/>
      <c r="L638" s="308"/>
      <c r="M638" s="264"/>
      <c r="N638" s="309" t="n">
        <f aca="false">+A638</f>
        <v>6506</v>
      </c>
      <c r="O638" s="264"/>
      <c r="P638" s="322" t="n">
        <v>0</v>
      </c>
      <c r="Q638" s="323" t="n">
        <v>0</v>
      </c>
      <c r="R638" s="372"/>
      <c r="S638" s="311"/>
      <c r="T638" s="324" t="n">
        <v>0</v>
      </c>
      <c r="U638" s="325" t="n">
        <v>0</v>
      </c>
      <c r="V638" s="264"/>
    </row>
    <row r="639" customFormat="false" ht="15.75" hidden="false" customHeight="false" outlineLevel="0" collapsed="false">
      <c r="A639" s="305" t="n">
        <v>6507</v>
      </c>
      <c r="B639" s="476" t="s">
        <v>843</v>
      </c>
      <c r="C639" s="307"/>
      <c r="D639" s="307"/>
      <c r="E639" s="307"/>
      <c r="F639" s="307"/>
      <c r="G639" s="307"/>
      <c r="H639" s="307"/>
      <c r="I639" s="307"/>
      <c r="J639" s="307"/>
      <c r="K639" s="307"/>
      <c r="L639" s="308"/>
      <c r="M639" s="264"/>
      <c r="N639" s="309" t="n">
        <f aca="false">+A639</f>
        <v>6507</v>
      </c>
      <c r="O639" s="264"/>
      <c r="P639" s="322" t="n">
        <v>0</v>
      </c>
      <c r="Q639" s="323" t="n">
        <v>0</v>
      </c>
      <c r="R639" s="372"/>
      <c r="S639" s="311"/>
      <c r="T639" s="324" t="n">
        <v>0</v>
      </c>
      <c r="U639" s="330" t="n">
        <f aca="false">+IF(ABS(+P639+R639)&lt;=ABS(Q639+S639),-P639+Q639-R639+S639,0)</f>
        <v>0</v>
      </c>
      <c r="V639" s="264"/>
    </row>
    <row r="640" customFormat="false" ht="15.75" hidden="false" customHeight="false" outlineLevel="0" collapsed="false">
      <c r="A640" s="305" t="n">
        <v>6508</v>
      </c>
      <c r="B640" s="476" t="s">
        <v>844</v>
      </c>
      <c r="C640" s="307"/>
      <c r="D640" s="307"/>
      <c r="E640" s="307"/>
      <c r="F640" s="307"/>
      <c r="G640" s="307"/>
      <c r="H640" s="307"/>
      <c r="I640" s="307"/>
      <c r="J640" s="307"/>
      <c r="K640" s="307"/>
      <c r="L640" s="308"/>
      <c r="M640" s="264"/>
      <c r="N640" s="309" t="n">
        <f aca="false">+A640</f>
        <v>6508</v>
      </c>
      <c r="O640" s="264"/>
      <c r="P640" s="322" t="n">
        <v>0</v>
      </c>
      <c r="Q640" s="323" t="n">
        <v>0</v>
      </c>
      <c r="R640" s="372"/>
      <c r="S640" s="311"/>
      <c r="T640" s="324" t="n">
        <v>0</v>
      </c>
      <c r="U640" s="325" t="n">
        <v>0</v>
      </c>
      <c r="V640" s="264"/>
    </row>
    <row r="641" customFormat="false" ht="15.75" hidden="false" customHeight="false" outlineLevel="0" collapsed="false">
      <c r="A641" s="305" t="n">
        <v>6711</v>
      </c>
      <c r="B641" s="307" t="s">
        <v>845</v>
      </c>
      <c r="C641" s="307"/>
      <c r="D641" s="307"/>
      <c r="E641" s="307"/>
      <c r="F641" s="307"/>
      <c r="G641" s="307"/>
      <c r="H641" s="307"/>
      <c r="I641" s="307"/>
      <c r="J641" s="307"/>
      <c r="K641" s="307"/>
      <c r="L641" s="308"/>
      <c r="M641" s="264"/>
      <c r="N641" s="309" t="n">
        <f aca="false">+A641</f>
        <v>6711</v>
      </c>
      <c r="O641" s="264"/>
      <c r="P641" s="322" t="n">
        <v>0</v>
      </c>
      <c r="Q641" s="323" t="n">
        <v>0</v>
      </c>
      <c r="R641" s="372"/>
      <c r="S641" s="311"/>
      <c r="T641" s="334" t="n">
        <f aca="false">+IF(ABS(+P641+R641)&gt;=ABS(Q641+S641),+P641-Q641+R641-S641,0)</f>
        <v>0</v>
      </c>
      <c r="U641" s="325" t="n">
        <v>0</v>
      </c>
      <c r="V641" s="264"/>
    </row>
    <row r="642" customFormat="false" ht="15.75" hidden="false" customHeight="false" outlineLevel="0" collapsed="false">
      <c r="A642" s="305" t="n">
        <v>6713</v>
      </c>
      <c r="B642" s="307" t="s">
        <v>846</v>
      </c>
      <c r="C642" s="307"/>
      <c r="D642" s="307"/>
      <c r="E642" s="307"/>
      <c r="F642" s="307"/>
      <c r="G642" s="307"/>
      <c r="H642" s="307"/>
      <c r="I642" s="307"/>
      <c r="J642" s="307"/>
      <c r="K642" s="307"/>
      <c r="L642" s="308"/>
      <c r="M642" s="264"/>
      <c r="N642" s="309" t="n">
        <f aca="false">+A642</f>
        <v>6713</v>
      </c>
      <c r="O642" s="264"/>
      <c r="P642" s="322" t="n">
        <v>0</v>
      </c>
      <c r="Q642" s="323" t="n">
        <v>0</v>
      </c>
      <c r="R642" s="372"/>
      <c r="S642" s="311"/>
      <c r="T642" s="334" t="n">
        <f aca="false">+IF(ABS(+P642+R642)&gt;=ABS(Q642+S642),+P642-Q642+R642-S642,0)</f>
        <v>0</v>
      </c>
      <c r="U642" s="325" t="n">
        <v>0</v>
      </c>
      <c r="V642" s="264"/>
    </row>
    <row r="643" customFormat="false" ht="15.75" hidden="false" customHeight="false" outlineLevel="0" collapsed="false">
      <c r="A643" s="305" t="n">
        <v>6717</v>
      </c>
      <c r="B643" s="307" t="s">
        <v>847</v>
      </c>
      <c r="C643" s="307"/>
      <c r="D643" s="307"/>
      <c r="E643" s="307"/>
      <c r="F643" s="307"/>
      <c r="G643" s="307"/>
      <c r="H643" s="307"/>
      <c r="I643" s="307"/>
      <c r="J643" s="307"/>
      <c r="K643" s="307"/>
      <c r="L643" s="308"/>
      <c r="M643" s="264"/>
      <c r="N643" s="309" t="n">
        <f aca="false">+A643</f>
        <v>6717</v>
      </c>
      <c r="O643" s="264"/>
      <c r="P643" s="322" t="n">
        <v>0</v>
      </c>
      <c r="Q643" s="323" t="n">
        <v>0</v>
      </c>
      <c r="R643" s="372"/>
      <c r="S643" s="311"/>
      <c r="T643" s="334" t="n">
        <f aca="false">+IF(ABS(+P643+R643)&gt;=ABS(Q643+S643),+P643-Q643+R643-S643,0)</f>
        <v>0</v>
      </c>
      <c r="U643" s="325" t="n">
        <v>0</v>
      </c>
      <c r="V643" s="264"/>
    </row>
    <row r="644" customFormat="false" ht="15.75" hidden="false" customHeight="false" outlineLevel="0" collapsed="false">
      <c r="A644" s="305" t="n">
        <v>6721</v>
      </c>
      <c r="B644" s="307" t="s">
        <v>848</v>
      </c>
      <c r="C644" s="307"/>
      <c r="D644" s="307"/>
      <c r="E644" s="307"/>
      <c r="F644" s="307"/>
      <c r="G644" s="307"/>
      <c r="H644" s="307"/>
      <c r="I644" s="307"/>
      <c r="J644" s="307"/>
      <c r="K644" s="307"/>
      <c r="L644" s="308"/>
      <c r="M644" s="264"/>
      <c r="N644" s="309" t="n">
        <f aca="false">+A644</f>
        <v>6721</v>
      </c>
      <c r="O644" s="264"/>
      <c r="P644" s="322" t="n">
        <v>0</v>
      </c>
      <c r="Q644" s="323" t="n">
        <v>0</v>
      </c>
      <c r="R644" s="372"/>
      <c r="S644" s="311"/>
      <c r="T644" s="324" t="n">
        <v>0</v>
      </c>
      <c r="U644" s="330" t="n">
        <f aca="false">+IF(ABS(+P644+R644)&lt;=ABS(Q644+S644),-P644+Q644-R644+S644,0)</f>
        <v>0</v>
      </c>
      <c r="V644" s="264"/>
    </row>
    <row r="645" customFormat="false" ht="15.75" hidden="false" customHeight="false" outlineLevel="0" collapsed="false">
      <c r="A645" s="305" t="n">
        <v>6723</v>
      </c>
      <c r="B645" s="307" t="s">
        <v>849</v>
      </c>
      <c r="C645" s="307"/>
      <c r="D645" s="307"/>
      <c r="E645" s="307"/>
      <c r="F645" s="307"/>
      <c r="G645" s="307"/>
      <c r="H645" s="307"/>
      <c r="I645" s="307"/>
      <c r="J645" s="307"/>
      <c r="K645" s="307"/>
      <c r="L645" s="308"/>
      <c r="M645" s="264"/>
      <c r="N645" s="309" t="n">
        <f aca="false">+A645</f>
        <v>6723</v>
      </c>
      <c r="O645" s="264"/>
      <c r="P645" s="322" t="n">
        <v>0</v>
      </c>
      <c r="Q645" s="323" t="n">
        <v>0</v>
      </c>
      <c r="R645" s="372"/>
      <c r="S645" s="311"/>
      <c r="T645" s="324" t="n">
        <v>0</v>
      </c>
      <c r="U645" s="330" t="n">
        <f aca="false">+IF(ABS(+P645+R645)&lt;=ABS(Q645+S645),-P645+Q645-R645+S645,0)</f>
        <v>0</v>
      </c>
      <c r="V645" s="264"/>
    </row>
    <row r="646" customFormat="false" ht="15.75" hidden="false" customHeight="false" outlineLevel="0" collapsed="false">
      <c r="A646" s="305" t="n">
        <v>6727</v>
      </c>
      <c r="B646" s="307" t="s">
        <v>850</v>
      </c>
      <c r="C646" s="307"/>
      <c r="D646" s="307"/>
      <c r="E646" s="307"/>
      <c r="F646" s="307"/>
      <c r="G646" s="307"/>
      <c r="H646" s="307"/>
      <c r="I646" s="307"/>
      <c r="J646" s="307"/>
      <c r="K646" s="307"/>
      <c r="L646" s="308"/>
      <c r="M646" s="264"/>
      <c r="N646" s="309" t="n">
        <f aca="false">+A646</f>
        <v>6727</v>
      </c>
      <c r="O646" s="264"/>
      <c r="P646" s="322" t="n">
        <v>0</v>
      </c>
      <c r="Q646" s="323" t="n">
        <v>0</v>
      </c>
      <c r="R646" s="372"/>
      <c r="S646" s="311"/>
      <c r="T646" s="324" t="n">
        <v>0</v>
      </c>
      <c r="U646" s="330" t="n">
        <f aca="false">+IF(ABS(+P646+R646)&lt;=ABS(Q646+S646),-P646+Q646-R646+S646,0)</f>
        <v>0</v>
      </c>
      <c r="V646" s="264"/>
    </row>
    <row r="647" customFormat="false" ht="15.75" hidden="false" customHeight="false" outlineLevel="0" collapsed="false">
      <c r="A647" s="305" t="n">
        <v>6791</v>
      </c>
      <c r="B647" s="306" t="s">
        <v>851</v>
      </c>
      <c r="C647" s="307"/>
      <c r="D647" s="307"/>
      <c r="E647" s="307"/>
      <c r="F647" s="307"/>
      <c r="G647" s="307"/>
      <c r="H647" s="307"/>
      <c r="I647" s="307"/>
      <c r="J647" s="307"/>
      <c r="K647" s="307"/>
      <c r="L647" s="308"/>
      <c r="M647" s="264"/>
      <c r="N647" s="309" t="n">
        <f aca="false">+A647</f>
        <v>6791</v>
      </c>
      <c r="O647" s="264"/>
      <c r="P647" s="322" t="n">
        <v>0</v>
      </c>
      <c r="Q647" s="323" t="n">
        <v>0</v>
      </c>
      <c r="R647" s="372"/>
      <c r="S647" s="311"/>
      <c r="T647" s="334" t="n">
        <f aca="false">+IF(ABS(+P647+R647)&gt;=ABS(Q647+S647),+P647-Q647+R647-S647,0)</f>
        <v>0</v>
      </c>
      <c r="U647" s="325" t="n">
        <v>0</v>
      </c>
      <c r="V647" s="264"/>
    </row>
    <row r="648" customFormat="false" ht="15.75" hidden="false" customHeight="false" outlineLevel="0" collapsed="false">
      <c r="A648" s="305" t="n">
        <v>6799</v>
      </c>
      <c r="B648" s="306" t="s">
        <v>852</v>
      </c>
      <c r="C648" s="307"/>
      <c r="D648" s="307"/>
      <c r="E648" s="307"/>
      <c r="F648" s="307"/>
      <c r="G648" s="307"/>
      <c r="H648" s="307"/>
      <c r="I648" s="307"/>
      <c r="J648" s="307"/>
      <c r="K648" s="307"/>
      <c r="L648" s="308"/>
      <c r="M648" s="264"/>
      <c r="N648" s="309" t="n">
        <f aca="false">+A648</f>
        <v>6799</v>
      </c>
      <c r="O648" s="264"/>
      <c r="P648" s="322" t="n">
        <v>0</v>
      </c>
      <c r="Q648" s="323" t="n">
        <v>0</v>
      </c>
      <c r="R648" s="372"/>
      <c r="S648" s="311"/>
      <c r="T648" s="324" t="n">
        <v>0</v>
      </c>
      <c r="U648" s="330" t="n">
        <f aca="false">+IF(ABS(+P648+R648)&lt;=ABS(Q648+S648),-P648+Q648-R648+S648,0)</f>
        <v>0</v>
      </c>
      <c r="V648" s="264"/>
    </row>
    <row r="649" customFormat="false" ht="15.75" hidden="false" customHeight="true" outlineLevel="0" collapsed="false">
      <c r="A649" s="379" t="n">
        <v>6901</v>
      </c>
      <c r="B649" s="375" t="s">
        <v>853</v>
      </c>
      <c r="C649" s="375"/>
      <c r="D649" s="375"/>
      <c r="E649" s="375"/>
      <c r="F649" s="375"/>
      <c r="G649" s="375"/>
      <c r="H649" s="375"/>
      <c r="I649" s="375"/>
      <c r="J649" s="375"/>
      <c r="K649" s="375"/>
      <c r="L649" s="377"/>
      <c r="M649" s="264"/>
      <c r="N649" s="378" t="n">
        <f aca="false">+A649</f>
        <v>6901</v>
      </c>
      <c r="O649" s="264"/>
      <c r="P649" s="340" t="n">
        <v>0</v>
      </c>
      <c r="Q649" s="350" t="n">
        <v>0</v>
      </c>
      <c r="R649" s="373"/>
      <c r="S649" s="341"/>
      <c r="T649" s="357" t="n">
        <f aca="false">+IF(ABS(+P649+R649)&gt;=ABS(Q649+S649),+P649-Q649+R649-S649,0)</f>
        <v>0</v>
      </c>
      <c r="U649" s="345" t="n">
        <f aca="false">+IF(ABS(+P649+R649)&lt;=ABS(Q649+S649),-P649+Q649-R649+S649,0)</f>
        <v>0</v>
      </c>
      <c r="V649" s="264"/>
    </row>
    <row r="650" customFormat="false" ht="15.75" hidden="false" customHeight="true" outlineLevel="0" collapsed="false">
      <c r="A650" s="379" t="n">
        <v>6902</v>
      </c>
      <c r="B650" s="375" t="s">
        <v>854</v>
      </c>
      <c r="C650" s="375"/>
      <c r="D650" s="375"/>
      <c r="E650" s="375"/>
      <c r="F650" s="375"/>
      <c r="G650" s="375"/>
      <c r="H650" s="375"/>
      <c r="I650" s="375"/>
      <c r="J650" s="375"/>
      <c r="K650" s="375"/>
      <c r="L650" s="377"/>
      <c r="M650" s="264"/>
      <c r="N650" s="378" t="n">
        <f aca="false">+A650</f>
        <v>6902</v>
      </c>
      <c r="O650" s="264"/>
      <c r="P650" s="340" t="n">
        <v>0</v>
      </c>
      <c r="Q650" s="350" t="n">
        <v>0</v>
      </c>
      <c r="R650" s="373"/>
      <c r="S650" s="341"/>
      <c r="T650" s="357" t="n">
        <f aca="false">+IF(ABS(+P650+R650)&gt;=ABS(Q650+S650),+P650-Q650+R650-S650,0)</f>
        <v>0</v>
      </c>
      <c r="U650" s="345" t="n">
        <f aca="false">+IF(ABS(+P650+R650)&lt;=ABS(Q650+S650),-P650+Q650-R650+S650,0)</f>
        <v>0</v>
      </c>
      <c r="V650" s="264"/>
    </row>
    <row r="651" customFormat="false" ht="15.75" hidden="false" customHeight="true" outlineLevel="0" collapsed="false">
      <c r="A651" s="379" t="n">
        <v>6903</v>
      </c>
      <c r="B651" s="375" t="s">
        <v>855</v>
      </c>
      <c r="C651" s="375"/>
      <c r="D651" s="375"/>
      <c r="E651" s="375"/>
      <c r="F651" s="375"/>
      <c r="G651" s="375"/>
      <c r="H651" s="375"/>
      <c r="I651" s="375"/>
      <c r="J651" s="375"/>
      <c r="K651" s="375"/>
      <c r="L651" s="377"/>
      <c r="M651" s="264"/>
      <c r="N651" s="378" t="n">
        <f aca="false">+A651</f>
        <v>6903</v>
      </c>
      <c r="O651" s="264"/>
      <c r="P651" s="340" t="n">
        <v>0</v>
      </c>
      <c r="Q651" s="350" t="n">
        <v>0</v>
      </c>
      <c r="R651" s="373"/>
      <c r="S651" s="341"/>
      <c r="T651" s="357" t="n">
        <f aca="false">+IF(ABS(+P651+R651)&gt;=ABS(Q651+S651),+P651-Q651+R651-S651,0)</f>
        <v>0</v>
      </c>
      <c r="U651" s="345" t="n">
        <f aca="false">+IF(ABS(+P651+R651)&lt;=ABS(Q651+S651),-P651+Q651-R651+S651,0)</f>
        <v>0</v>
      </c>
      <c r="V651" s="264"/>
    </row>
    <row r="652" customFormat="false" ht="15.75" hidden="false" customHeight="true" outlineLevel="0" collapsed="false">
      <c r="A652" s="379" t="n">
        <v>6904</v>
      </c>
      <c r="B652" s="375" t="s">
        <v>856</v>
      </c>
      <c r="C652" s="375"/>
      <c r="D652" s="375"/>
      <c r="E652" s="375"/>
      <c r="F652" s="375"/>
      <c r="G652" s="375"/>
      <c r="H652" s="375"/>
      <c r="I652" s="375"/>
      <c r="J652" s="375"/>
      <c r="K652" s="375"/>
      <c r="L652" s="377"/>
      <c r="M652" s="264"/>
      <c r="N652" s="378" t="n">
        <f aca="false">+A652</f>
        <v>6904</v>
      </c>
      <c r="O652" s="264"/>
      <c r="P652" s="340" t="n">
        <v>0</v>
      </c>
      <c r="Q652" s="350" t="n">
        <v>0</v>
      </c>
      <c r="R652" s="373"/>
      <c r="S652" s="341"/>
      <c r="T652" s="357" t="n">
        <f aca="false">+IF(ABS(+P652+R652)&gt;=ABS(Q652+S652),+P652-Q652+R652-S652,0)</f>
        <v>0</v>
      </c>
      <c r="U652" s="345" t="n">
        <f aca="false">+IF(ABS(+P652+R652)&lt;=ABS(Q652+S652),-P652+Q652-R652+S652,0)</f>
        <v>0</v>
      </c>
      <c r="V652" s="264"/>
    </row>
    <row r="653" customFormat="false" ht="15.75" hidden="false" customHeight="true" outlineLevel="0" collapsed="false">
      <c r="A653" s="379" t="n">
        <v>6905</v>
      </c>
      <c r="B653" s="375" t="s">
        <v>857</v>
      </c>
      <c r="C653" s="375"/>
      <c r="D653" s="375"/>
      <c r="E653" s="375"/>
      <c r="F653" s="375"/>
      <c r="G653" s="375"/>
      <c r="H653" s="375"/>
      <c r="I653" s="375"/>
      <c r="J653" s="375"/>
      <c r="K653" s="375"/>
      <c r="L653" s="377"/>
      <c r="M653" s="264"/>
      <c r="N653" s="378" t="n">
        <f aca="false">+A653</f>
        <v>6905</v>
      </c>
      <c r="O653" s="264"/>
      <c r="P653" s="340" t="n">
        <v>0</v>
      </c>
      <c r="Q653" s="350" t="n">
        <v>0</v>
      </c>
      <c r="R653" s="373"/>
      <c r="S653" s="341"/>
      <c r="T653" s="357" t="n">
        <f aca="false">+IF(ABS(+P653+R653)&gt;=ABS(Q653+S653),+P653-Q653+R653-S653,0)</f>
        <v>0</v>
      </c>
      <c r="U653" s="345" t="n">
        <f aca="false">+IF(ABS(+P653+R653)&lt;=ABS(Q653+S653),-P653+Q653-R653+S653,0)</f>
        <v>0</v>
      </c>
      <c r="V653" s="264"/>
    </row>
    <row r="654" customFormat="false" ht="15.75" hidden="false" customHeight="true" outlineLevel="0" collapsed="false">
      <c r="A654" s="379" t="n">
        <v>6906</v>
      </c>
      <c r="B654" s="375" t="s">
        <v>858</v>
      </c>
      <c r="C654" s="375"/>
      <c r="D654" s="375"/>
      <c r="E654" s="375"/>
      <c r="F654" s="375"/>
      <c r="G654" s="375"/>
      <c r="H654" s="375"/>
      <c r="I654" s="375"/>
      <c r="J654" s="375"/>
      <c r="K654" s="375"/>
      <c r="L654" s="377"/>
      <c r="M654" s="264"/>
      <c r="N654" s="378" t="n">
        <f aca="false">+A654</f>
        <v>6906</v>
      </c>
      <c r="O654" s="264"/>
      <c r="P654" s="340" t="n">
        <v>0</v>
      </c>
      <c r="Q654" s="350" t="n">
        <v>0</v>
      </c>
      <c r="R654" s="373"/>
      <c r="S654" s="341"/>
      <c r="T654" s="357" t="n">
        <f aca="false">+IF(ABS(+P654+R654)&gt;=ABS(Q654+S654),+P654-Q654+R654-S654,0)</f>
        <v>0</v>
      </c>
      <c r="U654" s="345" t="n">
        <f aca="false">+IF(ABS(+P654+R654)&lt;=ABS(Q654+S654),-P654+Q654-R654+S654,0)</f>
        <v>0</v>
      </c>
      <c r="V654" s="264"/>
    </row>
    <row r="655" customFormat="false" ht="15.75" hidden="false" customHeight="true" outlineLevel="0" collapsed="false">
      <c r="A655" s="379" t="n">
        <v>6910</v>
      </c>
      <c r="B655" s="375" t="s">
        <v>859</v>
      </c>
      <c r="C655" s="375"/>
      <c r="D655" s="375"/>
      <c r="E655" s="375"/>
      <c r="F655" s="375"/>
      <c r="G655" s="375"/>
      <c r="H655" s="375"/>
      <c r="I655" s="375"/>
      <c r="J655" s="375"/>
      <c r="K655" s="375"/>
      <c r="L655" s="377"/>
      <c r="M655" s="264"/>
      <c r="N655" s="378" t="n">
        <f aca="false">+A655</f>
        <v>6910</v>
      </c>
      <c r="O655" s="264"/>
      <c r="P655" s="340" t="n">
        <v>0</v>
      </c>
      <c r="Q655" s="350" t="n">
        <v>0</v>
      </c>
      <c r="R655" s="373"/>
      <c r="S655" s="341"/>
      <c r="T655" s="357" t="n">
        <f aca="false">+IF(ABS(+P655+R655)&gt;=ABS(Q655+S655),+P655-Q655+R655-S655,0)</f>
        <v>0</v>
      </c>
      <c r="U655" s="345" t="n">
        <f aca="false">+IF(ABS(+P655+R655)&lt;=ABS(Q655+S655),-P655+Q655-R655+S655,0)</f>
        <v>0</v>
      </c>
      <c r="V655" s="264"/>
    </row>
    <row r="656" customFormat="false" ht="15.75" hidden="false" customHeight="false" outlineLevel="0" collapsed="false">
      <c r="A656" s="305" t="n">
        <v>6911</v>
      </c>
      <c r="B656" s="307" t="s">
        <v>860</v>
      </c>
      <c r="C656" s="307"/>
      <c r="D656" s="307"/>
      <c r="E656" s="307"/>
      <c r="F656" s="307"/>
      <c r="G656" s="307"/>
      <c r="H656" s="307"/>
      <c r="I656" s="307"/>
      <c r="J656" s="307"/>
      <c r="K656" s="307"/>
      <c r="L656" s="308"/>
      <c r="M656" s="264"/>
      <c r="N656" s="309" t="n">
        <f aca="false">+A656</f>
        <v>6911</v>
      </c>
      <c r="O656" s="264"/>
      <c r="P656" s="322" t="n">
        <v>0</v>
      </c>
      <c r="Q656" s="323" t="n">
        <v>0</v>
      </c>
      <c r="R656" s="372"/>
      <c r="S656" s="311"/>
      <c r="T656" s="334" t="n">
        <f aca="false">+IF(ABS(+P656+R656)&gt;=ABS(Q656+S656),+P656-Q656+R656-S656,0)</f>
        <v>0</v>
      </c>
      <c r="U656" s="330" t="n">
        <f aca="false">+IF(ABS(+P656+R656)&lt;=ABS(Q656+S656),-P656+Q656-R656+S656,0)</f>
        <v>0</v>
      </c>
      <c r="V656" s="264"/>
    </row>
    <row r="657" customFormat="false" ht="15.75" hidden="false" customHeight="false" outlineLevel="0" collapsed="false">
      <c r="A657" s="305" t="n">
        <v>6912</v>
      </c>
      <c r="B657" s="307" t="s">
        <v>861</v>
      </c>
      <c r="C657" s="307"/>
      <c r="D657" s="307"/>
      <c r="E657" s="307"/>
      <c r="F657" s="307"/>
      <c r="G657" s="307"/>
      <c r="H657" s="307"/>
      <c r="I657" s="307"/>
      <c r="J657" s="307"/>
      <c r="K657" s="307"/>
      <c r="L657" s="308"/>
      <c r="M657" s="264"/>
      <c r="N657" s="309" t="n">
        <f aca="false">+A657</f>
        <v>6912</v>
      </c>
      <c r="O657" s="264"/>
      <c r="P657" s="322" t="n">
        <v>0</v>
      </c>
      <c r="Q657" s="323" t="n">
        <v>0</v>
      </c>
      <c r="R657" s="372"/>
      <c r="S657" s="311"/>
      <c r="T657" s="334" t="n">
        <f aca="false">+IF(ABS(+P657+R657)&gt;=ABS(Q657+S657),+P657-Q657+R657-S657,0)</f>
        <v>0</v>
      </c>
      <c r="U657" s="330" t="n">
        <f aca="false">+IF(ABS(+P657+R657)&lt;=ABS(Q657+S657),-P657+Q657-R657+S657,0)</f>
        <v>0</v>
      </c>
      <c r="V657" s="264"/>
    </row>
    <row r="658" customFormat="false" ht="15.75" hidden="false" customHeight="true" outlineLevel="0" collapsed="false">
      <c r="A658" s="379" t="n">
        <v>6915</v>
      </c>
      <c r="B658" s="375" t="s">
        <v>862</v>
      </c>
      <c r="C658" s="375"/>
      <c r="D658" s="375"/>
      <c r="E658" s="375"/>
      <c r="F658" s="375"/>
      <c r="G658" s="375"/>
      <c r="H658" s="375"/>
      <c r="I658" s="375"/>
      <c r="J658" s="375"/>
      <c r="K658" s="375"/>
      <c r="L658" s="377"/>
      <c r="M658" s="264"/>
      <c r="N658" s="378" t="n">
        <f aca="false">+A658</f>
        <v>6915</v>
      </c>
      <c r="O658" s="264"/>
      <c r="P658" s="340" t="n">
        <v>0</v>
      </c>
      <c r="Q658" s="350" t="n">
        <v>0</v>
      </c>
      <c r="R658" s="373"/>
      <c r="S658" s="341"/>
      <c r="T658" s="357" t="n">
        <f aca="false">+IF(ABS(+P658+R658)&gt;=ABS(Q658+S658),+P658-Q658+R658-S658,0)</f>
        <v>0</v>
      </c>
      <c r="U658" s="345" t="n">
        <f aca="false">+IF(ABS(+P658+R658)&lt;=ABS(Q658+S658),-P658+Q658-R658+S658,0)</f>
        <v>0</v>
      </c>
      <c r="V658" s="264"/>
    </row>
    <row r="659" customFormat="false" ht="15.75" hidden="false" customHeight="true" outlineLevel="0" collapsed="false">
      <c r="A659" s="379" t="n">
        <v>6916</v>
      </c>
      <c r="B659" s="375" t="s">
        <v>863</v>
      </c>
      <c r="C659" s="375"/>
      <c r="D659" s="375"/>
      <c r="E659" s="375"/>
      <c r="F659" s="375"/>
      <c r="G659" s="375"/>
      <c r="H659" s="375"/>
      <c r="I659" s="375"/>
      <c r="J659" s="375"/>
      <c r="K659" s="375"/>
      <c r="L659" s="377"/>
      <c r="M659" s="264"/>
      <c r="N659" s="378" t="n">
        <f aca="false">+A659</f>
        <v>6916</v>
      </c>
      <c r="O659" s="264"/>
      <c r="P659" s="340" t="n">
        <v>0</v>
      </c>
      <c r="Q659" s="350" t="n">
        <v>0</v>
      </c>
      <c r="R659" s="373"/>
      <c r="S659" s="341"/>
      <c r="T659" s="357" t="n">
        <f aca="false">+IF(ABS(+P659+R659)&gt;=ABS(Q659+S659),+P659-Q659+R659-S659,0)</f>
        <v>0</v>
      </c>
      <c r="U659" s="345" t="n">
        <f aca="false">+IF(ABS(+P659+R659)&lt;=ABS(Q659+S659),-P659+Q659-R659+S659,0)</f>
        <v>0</v>
      </c>
      <c r="V659" s="264"/>
    </row>
    <row r="660" customFormat="false" ht="15.75" hidden="false" customHeight="false" outlineLevel="0" collapsed="false">
      <c r="A660" s="305" t="n">
        <v>6917</v>
      </c>
      <c r="B660" s="307" t="s">
        <v>864</v>
      </c>
      <c r="C660" s="307"/>
      <c r="D660" s="307"/>
      <c r="E660" s="307"/>
      <c r="F660" s="307"/>
      <c r="G660" s="307"/>
      <c r="H660" s="307"/>
      <c r="I660" s="307"/>
      <c r="J660" s="307"/>
      <c r="K660" s="307"/>
      <c r="L660" s="308"/>
      <c r="M660" s="264"/>
      <c r="N660" s="309" t="n">
        <f aca="false">+A660</f>
        <v>6917</v>
      </c>
      <c r="O660" s="264"/>
      <c r="P660" s="322" t="n">
        <v>0</v>
      </c>
      <c r="Q660" s="323" t="n">
        <v>0</v>
      </c>
      <c r="R660" s="372"/>
      <c r="S660" s="311"/>
      <c r="T660" s="334" t="n">
        <f aca="false">+IF(ABS(+P660+R660)&gt;=ABS(Q660+S660),+P660-Q660+R660-S660,0)</f>
        <v>0</v>
      </c>
      <c r="U660" s="330" t="n">
        <f aca="false">+IF(ABS(+P660+R660)&lt;=ABS(Q660+S660),-P660+Q660-R660+S660,0)</f>
        <v>0</v>
      </c>
      <c r="V660" s="264"/>
    </row>
    <row r="661" customFormat="false" ht="15.75" hidden="false" customHeight="false" outlineLevel="0" collapsed="false">
      <c r="A661" s="305" t="n">
        <v>6918</v>
      </c>
      <c r="B661" s="307" t="s">
        <v>865</v>
      </c>
      <c r="C661" s="307"/>
      <c r="D661" s="307"/>
      <c r="E661" s="307"/>
      <c r="F661" s="307"/>
      <c r="G661" s="307"/>
      <c r="H661" s="307"/>
      <c r="I661" s="307"/>
      <c r="J661" s="307"/>
      <c r="K661" s="307"/>
      <c r="L661" s="308"/>
      <c r="M661" s="264"/>
      <c r="N661" s="309" t="n">
        <f aca="false">+A661</f>
        <v>6918</v>
      </c>
      <c r="O661" s="264"/>
      <c r="P661" s="322" t="n">
        <v>0</v>
      </c>
      <c r="Q661" s="323" t="n">
        <v>0</v>
      </c>
      <c r="R661" s="372"/>
      <c r="S661" s="311"/>
      <c r="T661" s="334" t="n">
        <f aca="false">+IF(ABS(+P661+R661)&gt;=ABS(Q661+S661),+P661-Q661+R661-S661,0)</f>
        <v>0</v>
      </c>
      <c r="U661" s="330" t="n">
        <f aca="false">+IF(ABS(+P661+R661)&lt;=ABS(Q661+S661),-P661+Q661-R661+S661,0)</f>
        <v>0</v>
      </c>
      <c r="V661" s="264"/>
    </row>
    <row r="662" customFormat="false" ht="15.75" hidden="false" customHeight="true" outlineLevel="0" collapsed="false">
      <c r="A662" s="379" t="n">
        <v>6992</v>
      </c>
      <c r="B662" s="375" t="s">
        <v>866</v>
      </c>
      <c r="C662" s="375"/>
      <c r="D662" s="375"/>
      <c r="E662" s="375"/>
      <c r="F662" s="375"/>
      <c r="G662" s="375"/>
      <c r="H662" s="375"/>
      <c r="I662" s="375"/>
      <c r="J662" s="375"/>
      <c r="K662" s="375"/>
      <c r="L662" s="377"/>
      <c r="M662" s="264"/>
      <c r="N662" s="378" t="n">
        <f aca="false">+A662</f>
        <v>6992</v>
      </c>
      <c r="O662" s="264"/>
      <c r="P662" s="340" t="n">
        <v>0</v>
      </c>
      <c r="Q662" s="350" t="n">
        <v>0</v>
      </c>
      <c r="R662" s="373"/>
      <c r="S662" s="341"/>
      <c r="T662" s="357" t="n">
        <f aca="false">+IF(ABS(+P662+R662)&gt;=ABS(Q662+S662),+P662-Q662+R662-S662,0)</f>
        <v>0</v>
      </c>
      <c r="U662" s="345" t="n">
        <f aca="false">+IF(ABS(+P662+R662)&lt;=ABS(Q662+S662),-P662+Q662-R662+S662,0)</f>
        <v>0</v>
      </c>
      <c r="V662" s="264"/>
    </row>
    <row r="663" customFormat="false" ht="15.75" hidden="false" customHeight="true" outlineLevel="0" collapsed="false">
      <c r="A663" s="379" t="n">
        <v>6993</v>
      </c>
      <c r="B663" s="375" t="s">
        <v>867</v>
      </c>
      <c r="C663" s="375"/>
      <c r="D663" s="375"/>
      <c r="E663" s="375"/>
      <c r="F663" s="375"/>
      <c r="G663" s="375"/>
      <c r="H663" s="375"/>
      <c r="I663" s="375"/>
      <c r="J663" s="375"/>
      <c r="K663" s="375"/>
      <c r="L663" s="377"/>
      <c r="M663" s="264"/>
      <c r="N663" s="378" t="n">
        <f aca="false">+A663</f>
        <v>6993</v>
      </c>
      <c r="O663" s="264"/>
      <c r="P663" s="340" t="n">
        <v>0</v>
      </c>
      <c r="Q663" s="350" t="n">
        <v>0</v>
      </c>
      <c r="R663" s="373"/>
      <c r="S663" s="341"/>
      <c r="T663" s="357" t="n">
        <f aca="false">+IF(ABS(+P663+R663)&gt;=ABS(Q663+S663),+P663-Q663+R663-S663,0)</f>
        <v>0</v>
      </c>
      <c r="U663" s="345" t="n">
        <f aca="false">+IF(ABS(+P663+R663)&lt;=ABS(Q663+S663),-P663+Q663-R663+S663,0)</f>
        <v>0</v>
      </c>
      <c r="V663" s="264"/>
    </row>
    <row r="664" customFormat="false" ht="15.75" hidden="false" customHeight="true" outlineLevel="0" collapsed="false">
      <c r="A664" s="379" t="n">
        <v>6994</v>
      </c>
      <c r="B664" s="375" t="s">
        <v>868</v>
      </c>
      <c r="C664" s="375"/>
      <c r="D664" s="375"/>
      <c r="E664" s="375"/>
      <c r="F664" s="375"/>
      <c r="G664" s="375"/>
      <c r="H664" s="375"/>
      <c r="I664" s="375"/>
      <c r="J664" s="375"/>
      <c r="K664" s="375"/>
      <c r="L664" s="377"/>
      <c r="M664" s="264"/>
      <c r="N664" s="378" t="n">
        <f aca="false">+A664</f>
        <v>6994</v>
      </c>
      <c r="O664" s="264"/>
      <c r="P664" s="340" t="n">
        <v>0</v>
      </c>
      <c r="Q664" s="350" t="n">
        <v>0</v>
      </c>
      <c r="R664" s="373"/>
      <c r="S664" s="341"/>
      <c r="T664" s="357" t="n">
        <f aca="false">+IF(ABS(+P664+R664)&gt;=ABS(Q664+S664),+P664-Q664+R664-S664,0)</f>
        <v>0</v>
      </c>
      <c r="U664" s="345" t="n">
        <f aca="false">+IF(ABS(+P664+R664)&lt;=ABS(Q664+S664),-P664+Q664-R664+S664,0)</f>
        <v>0</v>
      </c>
      <c r="V664" s="264"/>
    </row>
    <row r="665" customFormat="false" ht="15.75" hidden="false" customHeight="true" outlineLevel="0" collapsed="false">
      <c r="A665" s="379" t="n">
        <v>6995</v>
      </c>
      <c r="B665" s="375" t="s">
        <v>869</v>
      </c>
      <c r="C665" s="375"/>
      <c r="D665" s="375"/>
      <c r="E665" s="375"/>
      <c r="F665" s="375"/>
      <c r="G665" s="375"/>
      <c r="H665" s="375"/>
      <c r="I665" s="375"/>
      <c r="J665" s="375"/>
      <c r="K665" s="375"/>
      <c r="L665" s="377"/>
      <c r="M665" s="264"/>
      <c r="N665" s="378" t="n">
        <f aca="false">+A665</f>
        <v>6995</v>
      </c>
      <c r="O665" s="264"/>
      <c r="P665" s="340" t="n">
        <v>0</v>
      </c>
      <c r="Q665" s="350" t="n">
        <v>0</v>
      </c>
      <c r="R665" s="373"/>
      <c r="S665" s="341"/>
      <c r="T665" s="357" t="n">
        <f aca="false">+IF(ABS(+P665+R665)&gt;=ABS(Q665+S665),+P665-Q665+R665-S665,0)</f>
        <v>0</v>
      </c>
      <c r="U665" s="345" t="n">
        <f aca="false">+IF(ABS(+P665+R665)&lt;=ABS(Q665+S665),-P665+Q665-R665+S665,0)</f>
        <v>0</v>
      </c>
      <c r="V665" s="264"/>
    </row>
    <row r="666" customFormat="false" ht="15.75" hidden="false" customHeight="true" outlineLevel="0" collapsed="false">
      <c r="A666" s="379" t="n">
        <v>6996</v>
      </c>
      <c r="B666" s="375" t="s">
        <v>870</v>
      </c>
      <c r="C666" s="375"/>
      <c r="D666" s="375"/>
      <c r="E666" s="375"/>
      <c r="F666" s="375"/>
      <c r="G666" s="375"/>
      <c r="H666" s="375"/>
      <c r="I666" s="375"/>
      <c r="J666" s="375"/>
      <c r="K666" s="375"/>
      <c r="L666" s="377"/>
      <c r="M666" s="264"/>
      <c r="N666" s="378" t="n">
        <f aca="false">+A666</f>
        <v>6996</v>
      </c>
      <c r="O666" s="264"/>
      <c r="P666" s="340" t="n">
        <v>0</v>
      </c>
      <c r="Q666" s="350" t="n">
        <v>0</v>
      </c>
      <c r="R666" s="373"/>
      <c r="S666" s="341"/>
      <c r="T666" s="357" t="n">
        <f aca="false">+IF(ABS(+P666+R666)&gt;=ABS(Q666+S666),+P666-Q666+R666-S666,0)</f>
        <v>0</v>
      </c>
      <c r="U666" s="345" t="n">
        <f aca="false">+IF(ABS(+P666+R666)&lt;=ABS(Q666+S666),-P666+Q666-R666+S666,0)</f>
        <v>0</v>
      </c>
      <c r="V666" s="264"/>
    </row>
    <row r="667" customFormat="false" ht="15.75" hidden="false" customHeight="true" outlineLevel="0" collapsed="false">
      <c r="A667" s="379" t="n">
        <v>6997</v>
      </c>
      <c r="B667" s="375" t="s">
        <v>871</v>
      </c>
      <c r="C667" s="375"/>
      <c r="D667" s="375"/>
      <c r="E667" s="375"/>
      <c r="F667" s="375"/>
      <c r="G667" s="375"/>
      <c r="H667" s="375"/>
      <c r="I667" s="375"/>
      <c r="J667" s="375"/>
      <c r="K667" s="375"/>
      <c r="L667" s="377"/>
      <c r="M667" s="264"/>
      <c r="N667" s="378" t="n">
        <f aca="false">+A667</f>
        <v>6997</v>
      </c>
      <c r="O667" s="264"/>
      <c r="P667" s="340" t="n">
        <v>0</v>
      </c>
      <c r="Q667" s="350" t="n">
        <v>0</v>
      </c>
      <c r="R667" s="373"/>
      <c r="S667" s="341"/>
      <c r="T667" s="357" t="n">
        <f aca="false">+IF(ABS(+P667+R667)&gt;=ABS(Q667+S667),+P667-Q667+R667-S667,0)</f>
        <v>0</v>
      </c>
      <c r="U667" s="345" t="n">
        <f aca="false">+IF(ABS(+P667+R667)&lt;=ABS(Q667+S667),-P667+Q667-R667+S667,0)</f>
        <v>0</v>
      </c>
      <c r="V667" s="264"/>
    </row>
    <row r="668" customFormat="false" ht="15.75" hidden="false" customHeight="true" outlineLevel="0" collapsed="false">
      <c r="A668" s="379" t="n">
        <v>6998</v>
      </c>
      <c r="B668" s="375" t="s">
        <v>872</v>
      </c>
      <c r="C668" s="375"/>
      <c r="D668" s="375"/>
      <c r="E668" s="375"/>
      <c r="F668" s="375"/>
      <c r="G668" s="375"/>
      <c r="H668" s="375"/>
      <c r="I668" s="375"/>
      <c r="J668" s="375"/>
      <c r="K668" s="375"/>
      <c r="L668" s="377"/>
      <c r="M668" s="264"/>
      <c r="N668" s="378" t="n">
        <f aca="false">+A668</f>
        <v>6998</v>
      </c>
      <c r="O668" s="264"/>
      <c r="P668" s="340" t="n">
        <v>0</v>
      </c>
      <c r="Q668" s="350" t="n">
        <v>0</v>
      </c>
      <c r="R668" s="373"/>
      <c r="S668" s="341"/>
      <c r="T668" s="357" t="n">
        <f aca="false">+IF(ABS(+P668+R668)&gt;=ABS(Q668+S668),+P668-Q668+R668-S668,0)</f>
        <v>0</v>
      </c>
      <c r="U668" s="345" t="n">
        <f aca="false">+IF(ABS(+P668+R668)&lt;=ABS(Q668+S668),-P668+Q668-R668+S668,0)</f>
        <v>0</v>
      </c>
      <c r="V668" s="264"/>
    </row>
    <row r="669" customFormat="false" ht="15.75" hidden="false" customHeight="false" outlineLevel="0" collapsed="false">
      <c r="A669" s="509" t="s">
        <v>873</v>
      </c>
      <c r="B669" s="510"/>
      <c r="C669" s="510"/>
      <c r="D669" s="510"/>
      <c r="E669" s="510"/>
      <c r="F669" s="510"/>
      <c r="G669" s="510"/>
      <c r="H669" s="510"/>
      <c r="I669" s="510"/>
      <c r="J669" s="510"/>
      <c r="K669" s="510"/>
      <c r="L669" s="407"/>
      <c r="M669" s="264"/>
      <c r="N669" s="408" t="n">
        <v>7</v>
      </c>
      <c r="O669" s="264"/>
      <c r="P669" s="409"/>
      <c r="Q669" s="410"/>
      <c r="R669" s="411"/>
      <c r="S669" s="410"/>
      <c r="T669" s="411"/>
      <c r="U669" s="412"/>
      <c r="V669" s="264"/>
    </row>
    <row r="670" customFormat="false" ht="15.75" hidden="false" customHeight="false" outlineLevel="0" collapsed="false">
      <c r="A670" s="260" t="n">
        <v>7011</v>
      </c>
      <c r="B670" s="531" t="s">
        <v>874</v>
      </c>
      <c r="C670" s="262"/>
      <c r="D670" s="262"/>
      <c r="E670" s="262"/>
      <c r="F670" s="262"/>
      <c r="G670" s="262"/>
      <c r="H670" s="262"/>
      <c r="I670" s="262"/>
      <c r="J670" s="262"/>
      <c r="K670" s="262"/>
      <c r="L670" s="263"/>
      <c r="M670" s="264"/>
      <c r="N670" s="265" t="n">
        <f aca="false">+A670</f>
        <v>7011</v>
      </c>
      <c r="O670" s="264"/>
      <c r="P670" s="471" t="n">
        <v>0</v>
      </c>
      <c r="Q670" s="434" t="n">
        <v>0</v>
      </c>
      <c r="R670" s="268"/>
      <c r="S670" s="267"/>
      <c r="T670" s="269" t="n">
        <f aca="false">+IF(ABS(+P670+R670)&gt;=ABS(Q670+S670),+P670-Q670+R670-S670,0)</f>
        <v>0</v>
      </c>
      <c r="U670" s="270" t="n">
        <f aca="false">+IF(ABS(+P670+R670)&lt;=ABS(Q670+S670),-P670+Q670-R670+S670,0)</f>
        <v>0</v>
      </c>
      <c r="V670" s="264"/>
    </row>
    <row r="671" customFormat="false" ht="15.75" hidden="false" customHeight="false" outlineLevel="0" collapsed="false">
      <c r="A671" s="305" t="n">
        <v>7012</v>
      </c>
      <c r="B671" s="476" t="s">
        <v>875</v>
      </c>
      <c r="C671" s="307"/>
      <c r="D671" s="307"/>
      <c r="E671" s="307"/>
      <c r="F671" s="307"/>
      <c r="G671" s="307"/>
      <c r="H671" s="307"/>
      <c r="I671" s="307"/>
      <c r="J671" s="307"/>
      <c r="K671" s="307"/>
      <c r="L671" s="308"/>
      <c r="M671" s="264"/>
      <c r="N671" s="309" t="n">
        <f aca="false">+A671</f>
        <v>7012</v>
      </c>
      <c r="O671" s="264"/>
      <c r="P671" s="322" t="n">
        <v>0</v>
      </c>
      <c r="Q671" s="323" t="n">
        <v>0</v>
      </c>
      <c r="R671" s="372"/>
      <c r="S671" s="311"/>
      <c r="T671" s="334" t="n">
        <f aca="false">+IF(ABS(+P671+R671)&gt;=ABS(Q671+S671),+P671-Q671+R671-S671,0)</f>
        <v>0</v>
      </c>
      <c r="U671" s="330" t="n">
        <f aca="false">+IF(ABS(+P671+R671)&lt;=ABS(Q671+S671),-P671+Q671-R671+S671,0)</f>
        <v>0</v>
      </c>
      <c r="V671" s="264"/>
    </row>
    <row r="672" customFormat="false" ht="15.75" hidden="false" customHeight="false" outlineLevel="0" collapsed="false">
      <c r="A672" s="305" t="n">
        <v>7013</v>
      </c>
      <c r="B672" s="476" t="s">
        <v>876</v>
      </c>
      <c r="C672" s="307"/>
      <c r="D672" s="307"/>
      <c r="E672" s="307"/>
      <c r="F672" s="307"/>
      <c r="G672" s="307"/>
      <c r="H672" s="307"/>
      <c r="I672" s="307"/>
      <c r="J672" s="307"/>
      <c r="K672" s="307"/>
      <c r="L672" s="308"/>
      <c r="M672" s="264"/>
      <c r="N672" s="309" t="n">
        <f aca="false">+A672</f>
        <v>7013</v>
      </c>
      <c r="O672" s="264"/>
      <c r="P672" s="322" t="n">
        <v>0</v>
      </c>
      <c r="Q672" s="323" t="n">
        <v>0</v>
      </c>
      <c r="R672" s="372"/>
      <c r="S672" s="311"/>
      <c r="T672" s="334" t="n">
        <f aca="false">+IF(ABS(+P672+R672)&gt;=ABS(Q672+S672),+P672-Q672+R672-S672,0)</f>
        <v>0</v>
      </c>
      <c r="U672" s="325" t="n">
        <v>0</v>
      </c>
      <c r="V672" s="264"/>
    </row>
    <row r="673" customFormat="false" ht="15.75" hidden="false" customHeight="false" outlineLevel="0" collapsed="false">
      <c r="A673" s="305" t="n">
        <v>7014</v>
      </c>
      <c r="B673" s="476" t="s">
        <v>877</v>
      </c>
      <c r="C673" s="307"/>
      <c r="D673" s="307"/>
      <c r="E673" s="307"/>
      <c r="F673" s="307"/>
      <c r="G673" s="307"/>
      <c r="H673" s="307"/>
      <c r="I673" s="307"/>
      <c r="J673" s="307"/>
      <c r="K673" s="307"/>
      <c r="L673" s="308"/>
      <c r="M673" s="264"/>
      <c r="N673" s="309" t="n">
        <f aca="false">+A673</f>
        <v>7014</v>
      </c>
      <c r="O673" s="264"/>
      <c r="P673" s="322" t="n">
        <v>0</v>
      </c>
      <c r="Q673" s="323" t="n">
        <v>0</v>
      </c>
      <c r="R673" s="372"/>
      <c r="S673" s="311"/>
      <c r="T673" s="334" t="n">
        <f aca="false">+IF(ABS(+P673+R673)&gt;=ABS(Q673+S673),+P673-Q673+R673-S673,0)</f>
        <v>0</v>
      </c>
      <c r="U673" s="330" t="n">
        <f aca="false">+IF(ABS(+P673+R673)&lt;=ABS(Q673+S673),-P673+Q673-R673+S673,0)</f>
        <v>0</v>
      </c>
      <c r="V673" s="264"/>
    </row>
    <row r="674" customFormat="false" ht="15.75" hidden="false" customHeight="false" outlineLevel="0" collapsed="false">
      <c r="A674" s="305" t="n">
        <v>7041</v>
      </c>
      <c r="B674" s="476" t="s">
        <v>878</v>
      </c>
      <c r="C674" s="307"/>
      <c r="D674" s="307"/>
      <c r="E674" s="307"/>
      <c r="F674" s="307"/>
      <c r="G674" s="307"/>
      <c r="H674" s="307"/>
      <c r="I674" s="307"/>
      <c r="J674" s="307"/>
      <c r="K674" s="307"/>
      <c r="L674" s="308"/>
      <c r="M674" s="264"/>
      <c r="N674" s="309" t="n">
        <f aca="false">+A674</f>
        <v>7041</v>
      </c>
      <c r="O674" s="264"/>
      <c r="P674" s="322" t="n">
        <v>0</v>
      </c>
      <c r="Q674" s="323" t="n">
        <v>0</v>
      </c>
      <c r="R674" s="372"/>
      <c r="S674" s="311"/>
      <c r="T674" s="334" t="n">
        <f aca="false">+IF(ABS(+P674+R674)&gt;=ABS(Q674+S674),+P674-Q674+R674-S674,0)</f>
        <v>0</v>
      </c>
      <c r="U674" s="330" t="n">
        <f aca="false">+IF(ABS(+P674+R674)&lt;=ABS(Q674+S674),-P674+Q674-R674+S674,0)</f>
        <v>0</v>
      </c>
      <c r="V674" s="264"/>
    </row>
    <row r="675" customFormat="false" ht="15.75" hidden="false" customHeight="false" outlineLevel="0" collapsed="false">
      <c r="A675" s="305" t="n">
        <v>7042</v>
      </c>
      <c r="B675" s="476" t="s">
        <v>879</v>
      </c>
      <c r="C675" s="307"/>
      <c r="D675" s="307"/>
      <c r="E675" s="307"/>
      <c r="F675" s="307"/>
      <c r="G675" s="307"/>
      <c r="H675" s="307"/>
      <c r="I675" s="307"/>
      <c r="J675" s="307"/>
      <c r="K675" s="307"/>
      <c r="L675" s="308"/>
      <c r="M675" s="264"/>
      <c r="N675" s="309" t="n">
        <f aca="false">+A675</f>
        <v>7042</v>
      </c>
      <c r="O675" s="264"/>
      <c r="P675" s="322" t="n">
        <v>0</v>
      </c>
      <c r="Q675" s="323" t="n">
        <v>0</v>
      </c>
      <c r="R675" s="372"/>
      <c r="S675" s="311"/>
      <c r="T675" s="334" t="n">
        <f aca="false">+IF(ABS(+P675+R675)&gt;=ABS(Q675+S675),+P675-Q675+R675-S675,0)</f>
        <v>0</v>
      </c>
      <c r="U675" s="330" t="n">
        <f aca="false">+IF(ABS(+P675+R675)&lt;=ABS(Q675+S675),-P675+Q675-R675+S675,0)</f>
        <v>0</v>
      </c>
      <c r="V675" s="264"/>
    </row>
    <row r="676" customFormat="false" ht="15.75" hidden="false" customHeight="false" outlineLevel="0" collapsed="false">
      <c r="A676" s="305" t="n">
        <v>7043</v>
      </c>
      <c r="B676" s="476" t="s">
        <v>880</v>
      </c>
      <c r="C676" s="307"/>
      <c r="D676" s="307"/>
      <c r="E676" s="307"/>
      <c r="F676" s="307"/>
      <c r="G676" s="307"/>
      <c r="H676" s="307"/>
      <c r="I676" s="307"/>
      <c r="J676" s="307"/>
      <c r="K676" s="307"/>
      <c r="L676" s="308"/>
      <c r="M676" s="264"/>
      <c r="N676" s="309" t="n">
        <f aca="false">+A676</f>
        <v>7043</v>
      </c>
      <c r="O676" s="264"/>
      <c r="P676" s="322" t="n">
        <v>0</v>
      </c>
      <c r="Q676" s="323" t="n">
        <v>0</v>
      </c>
      <c r="R676" s="372"/>
      <c r="S676" s="311"/>
      <c r="T676" s="334" t="n">
        <f aca="false">+IF(ABS(+P676+R676)&gt;=ABS(Q676+S676),+P676-Q676+R676-S676,0)</f>
        <v>0</v>
      </c>
      <c r="U676" s="325" t="n">
        <v>0</v>
      </c>
      <c r="V676" s="264"/>
    </row>
    <row r="677" customFormat="false" ht="15.75" hidden="false" customHeight="false" outlineLevel="0" collapsed="false">
      <c r="A677" s="305" t="n">
        <v>7044</v>
      </c>
      <c r="B677" s="476" t="s">
        <v>881</v>
      </c>
      <c r="C677" s="307"/>
      <c r="D677" s="307"/>
      <c r="E677" s="307"/>
      <c r="F677" s="307"/>
      <c r="G677" s="307"/>
      <c r="H677" s="307"/>
      <c r="I677" s="307"/>
      <c r="J677" s="307"/>
      <c r="K677" s="307"/>
      <c r="L677" s="308"/>
      <c r="M677" s="264"/>
      <c r="N677" s="309" t="n">
        <f aca="false">+A677</f>
        <v>7044</v>
      </c>
      <c r="O677" s="264"/>
      <c r="P677" s="322" t="n">
        <v>0</v>
      </c>
      <c r="Q677" s="323" t="n">
        <v>0</v>
      </c>
      <c r="R677" s="372"/>
      <c r="S677" s="311"/>
      <c r="T677" s="334" t="n">
        <f aca="false">+IF(ABS(+P677+R677)&gt;=ABS(Q677+S677),+P677-Q677+R677-S677,0)</f>
        <v>0</v>
      </c>
      <c r="U677" s="330" t="n">
        <f aca="false">+IF(ABS(+P677+R677)&lt;=ABS(Q677+S677),-P677+Q677-R677+S677,0)</f>
        <v>0</v>
      </c>
      <c r="V677" s="264"/>
    </row>
    <row r="678" customFormat="false" ht="15.75" hidden="false" customHeight="false" outlineLevel="0" collapsed="false">
      <c r="A678" s="305" t="n">
        <v>7051</v>
      </c>
      <c r="B678" s="476" t="s">
        <v>882</v>
      </c>
      <c r="C678" s="307"/>
      <c r="D678" s="307"/>
      <c r="E678" s="307"/>
      <c r="F678" s="307"/>
      <c r="G678" s="307"/>
      <c r="H678" s="307"/>
      <c r="I678" s="307"/>
      <c r="J678" s="307"/>
      <c r="K678" s="307"/>
      <c r="L678" s="308"/>
      <c r="M678" s="264"/>
      <c r="N678" s="309" t="n">
        <f aca="false">+A678</f>
        <v>7051</v>
      </c>
      <c r="O678" s="264"/>
      <c r="P678" s="322" t="n">
        <v>0</v>
      </c>
      <c r="Q678" s="323" t="n">
        <v>0</v>
      </c>
      <c r="R678" s="372"/>
      <c r="S678" s="311"/>
      <c r="T678" s="334" t="n">
        <f aca="false">+IF(ABS(+P678+R678)&gt;=ABS(Q678+S678),+P678-Q678+R678-S678,0)</f>
        <v>0</v>
      </c>
      <c r="U678" s="330" t="n">
        <f aca="false">+IF(ABS(+P678+R678)&lt;=ABS(Q678+S678),-P678+Q678-R678+S678,0)</f>
        <v>0</v>
      </c>
      <c r="V678" s="264"/>
    </row>
    <row r="679" customFormat="false" ht="15.75" hidden="false" customHeight="false" outlineLevel="0" collapsed="false">
      <c r="A679" s="305" t="n">
        <v>7052</v>
      </c>
      <c r="B679" s="476" t="s">
        <v>883</v>
      </c>
      <c r="C679" s="307"/>
      <c r="D679" s="307"/>
      <c r="E679" s="307"/>
      <c r="F679" s="307"/>
      <c r="G679" s="307"/>
      <c r="H679" s="307"/>
      <c r="I679" s="307"/>
      <c r="J679" s="307"/>
      <c r="K679" s="307"/>
      <c r="L679" s="308"/>
      <c r="M679" s="264"/>
      <c r="N679" s="309" t="n">
        <f aca="false">+A679</f>
        <v>7052</v>
      </c>
      <c r="O679" s="264"/>
      <c r="P679" s="322" t="n">
        <v>0</v>
      </c>
      <c r="Q679" s="323" t="n">
        <v>0</v>
      </c>
      <c r="R679" s="372"/>
      <c r="S679" s="311"/>
      <c r="T679" s="334" t="n">
        <f aca="false">+IF(ABS(+P679+R679)&gt;=ABS(Q679+S679),+P679-Q679+R679-S679,0)</f>
        <v>0</v>
      </c>
      <c r="U679" s="330" t="n">
        <f aca="false">+IF(ABS(+P679+R679)&lt;=ABS(Q679+S679),-P679+Q679-R679+S679,0)</f>
        <v>0</v>
      </c>
      <c r="V679" s="264"/>
    </row>
    <row r="680" customFormat="false" ht="15.75" hidden="false" customHeight="false" outlineLevel="0" collapsed="false">
      <c r="A680" s="305" t="n">
        <v>7090</v>
      </c>
      <c r="B680" s="537" t="s">
        <v>884</v>
      </c>
      <c r="C680" s="307"/>
      <c r="D680" s="307"/>
      <c r="E680" s="307"/>
      <c r="F680" s="307"/>
      <c r="G680" s="307"/>
      <c r="H680" s="307"/>
      <c r="I680" s="307"/>
      <c r="J680" s="307"/>
      <c r="K680" s="307"/>
      <c r="L680" s="308"/>
      <c r="M680" s="264"/>
      <c r="N680" s="309" t="n">
        <f aca="false">+A680</f>
        <v>7090</v>
      </c>
      <c r="O680" s="264"/>
      <c r="P680" s="322" t="n">
        <v>0</v>
      </c>
      <c r="Q680" s="323" t="n">
        <v>0</v>
      </c>
      <c r="R680" s="372"/>
      <c r="S680" s="311"/>
      <c r="T680" s="334" t="n">
        <f aca="false">+IF(ABS(+P680+R680)&gt;=ABS(Q680+S680),+P680-Q680+R680-S680,0)</f>
        <v>0</v>
      </c>
      <c r="U680" s="330" t="n">
        <f aca="false">+IF(ABS(+P680+R680)&lt;=ABS(Q680+S680),-P680+Q680-R680+S680,0)</f>
        <v>0</v>
      </c>
      <c r="V680" s="264"/>
    </row>
    <row r="681" customFormat="false" ht="15.75" hidden="false" customHeight="false" outlineLevel="0" collapsed="false">
      <c r="A681" s="305" t="n">
        <v>7110</v>
      </c>
      <c r="B681" s="307" t="s">
        <v>885</v>
      </c>
      <c r="C681" s="307"/>
      <c r="D681" s="307"/>
      <c r="E681" s="307"/>
      <c r="F681" s="307"/>
      <c r="G681" s="307"/>
      <c r="H681" s="307"/>
      <c r="I681" s="307"/>
      <c r="J681" s="307"/>
      <c r="K681" s="307"/>
      <c r="L681" s="308"/>
      <c r="M681" s="264"/>
      <c r="N681" s="309" t="n">
        <f aca="false">+A681</f>
        <v>7110</v>
      </c>
      <c r="O681" s="264"/>
      <c r="P681" s="322" t="n">
        <v>0</v>
      </c>
      <c r="Q681" s="323" t="n">
        <v>0</v>
      </c>
      <c r="R681" s="372"/>
      <c r="S681" s="311"/>
      <c r="T681" s="334" t="n">
        <f aca="false">+IF(ABS(+P681+R681)&gt;=ABS(Q681+S681),+P681-Q681+R681-S681,0)</f>
        <v>0</v>
      </c>
      <c r="U681" s="330" t="n">
        <f aca="false">+IF(ABS(+P681+R681)&lt;=ABS(Q681+S681),-P681+Q681-R681+S681,0)</f>
        <v>0</v>
      </c>
      <c r="V681" s="264"/>
    </row>
    <row r="682" customFormat="false" ht="15.75" hidden="false" customHeight="false" outlineLevel="0" collapsed="false">
      <c r="A682" s="305" t="n">
        <v>7111</v>
      </c>
      <c r="B682" s="307" t="s">
        <v>886</v>
      </c>
      <c r="C682" s="307"/>
      <c r="D682" s="307"/>
      <c r="E682" s="307"/>
      <c r="F682" s="307"/>
      <c r="G682" s="307"/>
      <c r="H682" s="307"/>
      <c r="I682" s="307"/>
      <c r="J682" s="307"/>
      <c r="K682" s="307"/>
      <c r="L682" s="308"/>
      <c r="M682" s="264"/>
      <c r="N682" s="309" t="n">
        <f aca="false">+A682</f>
        <v>7111</v>
      </c>
      <c r="O682" s="264"/>
      <c r="P682" s="322" t="n">
        <v>0</v>
      </c>
      <c r="Q682" s="323" t="n">
        <v>0</v>
      </c>
      <c r="R682" s="372"/>
      <c r="S682" s="311"/>
      <c r="T682" s="334" t="n">
        <f aca="false">+IF(ABS(+P682+R682)&gt;=ABS(Q682+S682),+P682-Q682+R682-S682,0)</f>
        <v>0</v>
      </c>
      <c r="U682" s="330" t="n">
        <f aca="false">+IF(ABS(+P682+R682)&lt;=ABS(Q682+S682),-P682+Q682-R682+S682,0)</f>
        <v>0</v>
      </c>
      <c r="V682" s="264"/>
    </row>
    <row r="683" customFormat="false" ht="15.75" hidden="false" customHeight="false" outlineLevel="0" collapsed="false">
      <c r="A683" s="305" t="n">
        <v>7112</v>
      </c>
      <c r="B683" s="307" t="s">
        <v>887</v>
      </c>
      <c r="C683" s="307"/>
      <c r="D683" s="307"/>
      <c r="E683" s="307"/>
      <c r="F683" s="307"/>
      <c r="G683" s="307"/>
      <c r="H683" s="307"/>
      <c r="I683" s="307"/>
      <c r="J683" s="307"/>
      <c r="K683" s="307"/>
      <c r="L683" s="308"/>
      <c r="M683" s="264"/>
      <c r="N683" s="309" t="n">
        <f aca="false">+A683</f>
        <v>7112</v>
      </c>
      <c r="O683" s="264"/>
      <c r="P683" s="322" t="n">
        <v>0</v>
      </c>
      <c r="Q683" s="323" t="n">
        <v>0</v>
      </c>
      <c r="R683" s="372"/>
      <c r="S683" s="311"/>
      <c r="T683" s="334" t="n">
        <f aca="false">+IF(ABS(+P683+R683)&gt;=ABS(Q683+S683),+P683-Q683+R683-S683,0)</f>
        <v>0</v>
      </c>
      <c r="U683" s="330" t="n">
        <f aca="false">+IF(ABS(+P683+R683)&lt;=ABS(Q683+S683),-P683+Q683-R683+S683,0)</f>
        <v>0</v>
      </c>
      <c r="V683" s="264"/>
    </row>
    <row r="684" customFormat="false" ht="15.75" hidden="false" customHeight="false" outlineLevel="0" collapsed="false">
      <c r="A684" s="305" t="n">
        <v>7113</v>
      </c>
      <c r="B684" s="307" t="s">
        <v>888</v>
      </c>
      <c r="C684" s="307"/>
      <c r="D684" s="307"/>
      <c r="E684" s="307"/>
      <c r="F684" s="307"/>
      <c r="G684" s="307"/>
      <c r="H684" s="307"/>
      <c r="I684" s="307"/>
      <c r="J684" s="307"/>
      <c r="K684" s="307"/>
      <c r="L684" s="308"/>
      <c r="M684" s="264"/>
      <c r="N684" s="309" t="n">
        <f aca="false">+A684</f>
        <v>7113</v>
      </c>
      <c r="O684" s="264"/>
      <c r="P684" s="322" t="n">
        <v>0</v>
      </c>
      <c r="Q684" s="323" t="n">
        <v>0</v>
      </c>
      <c r="R684" s="372"/>
      <c r="S684" s="311"/>
      <c r="T684" s="334" t="n">
        <f aca="false">+IF(ABS(+P684+R684)&gt;=ABS(Q684+S684),+P684-Q684+R684-S684,0)</f>
        <v>0</v>
      </c>
      <c r="U684" s="330" t="n">
        <f aca="false">+IF(ABS(+P684+R684)&lt;=ABS(Q684+S684),-P684+Q684-R684+S684,0)</f>
        <v>0</v>
      </c>
      <c r="V684" s="264"/>
    </row>
    <row r="685" customFormat="false" ht="15.75" hidden="false" customHeight="false" outlineLevel="0" collapsed="false">
      <c r="A685" s="305" t="n">
        <v>7114</v>
      </c>
      <c r="B685" s="307" t="s">
        <v>889</v>
      </c>
      <c r="C685" s="307"/>
      <c r="D685" s="307"/>
      <c r="E685" s="307"/>
      <c r="F685" s="307"/>
      <c r="G685" s="307"/>
      <c r="H685" s="307"/>
      <c r="I685" s="307"/>
      <c r="J685" s="307"/>
      <c r="K685" s="307"/>
      <c r="L685" s="308"/>
      <c r="M685" s="264"/>
      <c r="N685" s="309" t="n">
        <f aca="false">+A685</f>
        <v>7114</v>
      </c>
      <c r="O685" s="264"/>
      <c r="P685" s="322" t="n">
        <v>0</v>
      </c>
      <c r="Q685" s="323" t="n">
        <v>0</v>
      </c>
      <c r="R685" s="372"/>
      <c r="S685" s="311"/>
      <c r="T685" s="334" t="n">
        <f aca="false">+IF(ABS(+P685+R685)&gt;=ABS(Q685+S685),+P685-Q685+R685-S685,0)</f>
        <v>0</v>
      </c>
      <c r="U685" s="330" t="n">
        <f aca="false">+IF(ABS(+P685+R685)&lt;=ABS(Q685+S685),-P685+Q685-R685+S685,0)</f>
        <v>0</v>
      </c>
      <c r="V685" s="264"/>
    </row>
    <row r="686" customFormat="false" ht="15.75" hidden="false" customHeight="false" outlineLevel="0" collapsed="false">
      <c r="A686" s="305" t="n">
        <v>7115</v>
      </c>
      <c r="B686" s="307" t="s">
        <v>890</v>
      </c>
      <c r="C686" s="307"/>
      <c r="D686" s="307"/>
      <c r="E686" s="307"/>
      <c r="F686" s="307"/>
      <c r="G686" s="307"/>
      <c r="H686" s="307"/>
      <c r="I686" s="307"/>
      <c r="J686" s="307"/>
      <c r="K686" s="307"/>
      <c r="L686" s="308"/>
      <c r="M686" s="264"/>
      <c r="N686" s="309" t="n">
        <f aca="false">+A686</f>
        <v>7115</v>
      </c>
      <c r="O686" s="264"/>
      <c r="P686" s="322" t="n">
        <v>0</v>
      </c>
      <c r="Q686" s="323" t="n">
        <v>0</v>
      </c>
      <c r="R686" s="372"/>
      <c r="S686" s="311"/>
      <c r="T686" s="334" t="n">
        <f aca="false">+IF(ABS(+P686+R686)&gt;=ABS(Q686+S686),+P686-Q686+R686-S686,0)</f>
        <v>0</v>
      </c>
      <c r="U686" s="330" t="n">
        <f aca="false">+IF(ABS(+P686+R686)&lt;=ABS(Q686+S686),-P686+Q686-R686+S686,0)</f>
        <v>0</v>
      </c>
      <c r="V686" s="264"/>
    </row>
    <row r="687" customFormat="false" ht="15.75" hidden="false" customHeight="false" outlineLevel="0" collapsed="false">
      <c r="A687" s="305" t="n">
        <v>7121</v>
      </c>
      <c r="B687" s="307" t="s">
        <v>891</v>
      </c>
      <c r="C687" s="307"/>
      <c r="D687" s="307"/>
      <c r="E687" s="307"/>
      <c r="F687" s="307"/>
      <c r="G687" s="307"/>
      <c r="H687" s="307"/>
      <c r="I687" s="307"/>
      <c r="J687" s="307"/>
      <c r="K687" s="307"/>
      <c r="L687" s="308"/>
      <c r="M687" s="264"/>
      <c r="N687" s="309" t="n">
        <f aca="false">+A687</f>
        <v>7121</v>
      </c>
      <c r="O687" s="264"/>
      <c r="P687" s="322" t="n">
        <v>0</v>
      </c>
      <c r="Q687" s="323" t="n">
        <v>0</v>
      </c>
      <c r="R687" s="372"/>
      <c r="S687" s="311"/>
      <c r="T687" s="334" t="n">
        <f aca="false">+IF(ABS(+P687+R687)&gt;=ABS(Q687+S687),+P687-Q687+R687-S687,0)</f>
        <v>0</v>
      </c>
      <c r="U687" s="330" t="n">
        <f aca="false">+IF(ABS(+P687+R687)&lt;=ABS(Q687+S687),-P687+Q687-R687+S687,0)</f>
        <v>0</v>
      </c>
      <c r="V687" s="264"/>
    </row>
    <row r="688" customFormat="false" ht="15.75" hidden="false" customHeight="false" outlineLevel="0" collapsed="false">
      <c r="A688" s="305" t="n">
        <v>7122</v>
      </c>
      <c r="B688" s="307" t="s">
        <v>892</v>
      </c>
      <c r="C688" s="307"/>
      <c r="D688" s="307"/>
      <c r="E688" s="307"/>
      <c r="F688" s="307"/>
      <c r="G688" s="307"/>
      <c r="H688" s="307"/>
      <c r="I688" s="307"/>
      <c r="J688" s="307"/>
      <c r="K688" s="307"/>
      <c r="L688" s="308"/>
      <c r="M688" s="264"/>
      <c r="N688" s="309" t="n">
        <f aca="false">+A688</f>
        <v>7122</v>
      </c>
      <c r="O688" s="264"/>
      <c r="P688" s="322" t="n">
        <v>0</v>
      </c>
      <c r="Q688" s="323" t="n">
        <v>0</v>
      </c>
      <c r="R688" s="372"/>
      <c r="S688" s="311"/>
      <c r="T688" s="334" t="n">
        <f aca="false">+IF(ABS(+P688+R688)&gt;=ABS(Q688+S688),+P688-Q688+R688-S688,0)</f>
        <v>0</v>
      </c>
      <c r="U688" s="330" t="n">
        <f aca="false">+IF(ABS(+P688+R688)&lt;=ABS(Q688+S688),-P688+Q688-R688+S688,0)</f>
        <v>0</v>
      </c>
      <c r="V688" s="264"/>
    </row>
    <row r="689" customFormat="false" ht="15.75" hidden="false" customHeight="false" outlineLevel="0" collapsed="false">
      <c r="A689" s="305" t="n">
        <v>7123</v>
      </c>
      <c r="B689" s="307" t="s">
        <v>893</v>
      </c>
      <c r="C689" s="307"/>
      <c r="D689" s="307"/>
      <c r="E689" s="307"/>
      <c r="F689" s="307"/>
      <c r="G689" s="307"/>
      <c r="H689" s="307"/>
      <c r="I689" s="307"/>
      <c r="J689" s="307"/>
      <c r="K689" s="307"/>
      <c r="L689" s="308"/>
      <c r="M689" s="264"/>
      <c r="N689" s="309" t="n">
        <f aca="false">+A689</f>
        <v>7123</v>
      </c>
      <c r="O689" s="264"/>
      <c r="P689" s="322" t="n">
        <v>0</v>
      </c>
      <c r="Q689" s="323" t="n">
        <v>0</v>
      </c>
      <c r="R689" s="372"/>
      <c r="S689" s="311"/>
      <c r="T689" s="334" t="n">
        <f aca="false">+IF(ABS(+P689+R689)&gt;=ABS(Q689+S689),+P689-Q689+R689-S689,0)</f>
        <v>0</v>
      </c>
      <c r="U689" s="330" t="n">
        <f aca="false">+IF(ABS(+P689+R689)&lt;=ABS(Q689+S689),-P689+Q689-R689+S689,0)</f>
        <v>0</v>
      </c>
      <c r="V689" s="264"/>
    </row>
    <row r="690" customFormat="false" ht="15.75" hidden="false" customHeight="false" outlineLevel="0" collapsed="false">
      <c r="A690" s="305" t="n">
        <v>7124</v>
      </c>
      <c r="B690" s="307" t="s">
        <v>894</v>
      </c>
      <c r="C690" s="307"/>
      <c r="D690" s="307"/>
      <c r="E690" s="307"/>
      <c r="F690" s="307"/>
      <c r="G690" s="307"/>
      <c r="H690" s="307"/>
      <c r="I690" s="307"/>
      <c r="J690" s="307"/>
      <c r="K690" s="307"/>
      <c r="L690" s="308"/>
      <c r="M690" s="264"/>
      <c r="N690" s="309" t="n">
        <f aca="false">+A690</f>
        <v>7124</v>
      </c>
      <c r="O690" s="264"/>
      <c r="P690" s="322" t="n">
        <v>0</v>
      </c>
      <c r="Q690" s="323" t="n">
        <v>0</v>
      </c>
      <c r="R690" s="372"/>
      <c r="S690" s="311"/>
      <c r="T690" s="334" t="n">
        <f aca="false">+IF(ABS(+P690+R690)&gt;=ABS(Q690+S690),+P690-Q690+R690-S690,0)</f>
        <v>0</v>
      </c>
      <c r="U690" s="330" t="n">
        <f aca="false">+IF(ABS(+P690+R690)&lt;=ABS(Q690+S690),-P690+Q690-R690+S690,0)</f>
        <v>0</v>
      </c>
      <c r="V690" s="264"/>
    </row>
    <row r="691" customFormat="false" ht="15.75" hidden="false" customHeight="false" outlineLevel="0" collapsed="false">
      <c r="A691" s="305" t="n">
        <v>7131</v>
      </c>
      <c r="B691" s="307" t="s">
        <v>895</v>
      </c>
      <c r="C691" s="307"/>
      <c r="D691" s="307"/>
      <c r="E691" s="307"/>
      <c r="F691" s="307"/>
      <c r="G691" s="307"/>
      <c r="H691" s="307"/>
      <c r="I691" s="307"/>
      <c r="J691" s="307"/>
      <c r="K691" s="307"/>
      <c r="L691" s="308"/>
      <c r="M691" s="264"/>
      <c r="N691" s="309" t="n">
        <f aca="false">+A691</f>
        <v>7131</v>
      </c>
      <c r="O691" s="264"/>
      <c r="P691" s="322" t="n">
        <v>0</v>
      </c>
      <c r="Q691" s="323" t="n">
        <v>0</v>
      </c>
      <c r="R691" s="372"/>
      <c r="S691" s="311"/>
      <c r="T691" s="334" t="n">
        <f aca="false">+IF(ABS(+P691+R691)&gt;=ABS(Q691+S691),+P691-Q691+R691-S691,0)</f>
        <v>0</v>
      </c>
      <c r="U691" s="330" t="n">
        <f aca="false">+IF(ABS(+P691+R691)&lt;=ABS(Q691+S691),-P691+Q691-R691+S691,0)</f>
        <v>0</v>
      </c>
      <c r="V691" s="264"/>
    </row>
    <row r="692" customFormat="false" ht="15.75" hidden="false" customHeight="false" outlineLevel="0" collapsed="false">
      <c r="A692" s="305" t="n">
        <f aca="false">1+A691</f>
        <v>7132</v>
      </c>
      <c r="B692" s="307" t="s">
        <v>896</v>
      </c>
      <c r="C692" s="307"/>
      <c r="D692" s="307"/>
      <c r="E692" s="307"/>
      <c r="F692" s="307"/>
      <c r="G692" s="307"/>
      <c r="H692" s="307"/>
      <c r="I692" s="307"/>
      <c r="J692" s="307"/>
      <c r="K692" s="307"/>
      <c r="L692" s="308"/>
      <c r="M692" s="264"/>
      <c r="N692" s="309" t="n">
        <f aca="false">+A692</f>
        <v>7132</v>
      </c>
      <c r="O692" s="264"/>
      <c r="P692" s="322" t="n">
        <v>0</v>
      </c>
      <c r="Q692" s="323" t="n">
        <v>0</v>
      </c>
      <c r="R692" s="372"/>
      <c r="S692" s="311"/>
      <c r="T692" s="334" t="n">
        <f aca="false">+IF(ABS(+P692+R692)&gt;=ABS(Q692+S692),+P692-Q692+R692-S692,0)</f>
        <v>0</v>
      </c>
      <c r="U692" s="330" t="n">
        <f aca="false">+IF(ABS(+P692+R692)&lt;=ABS(Q692+S692),-P692+Q692-R692+S692,0)</f>
        <v>0</v>
      </c>
      <c r="V692" s="264"/>
    </row>
    <row r="693" customFormat="false" ht="15.75" hidden="false" customHeight="false" outlineLevel="0" collapsed="false">
      <c r="A693" s="305" t="n">
        <v>7133</v>
      </c>
      <c r="B693" s="307" t="s">
        <v>897</v>
      </c>
      <c r="C693" s="307"/>
      <c r="D693" s="307"/>
      <c r="E693" s="307"/>
      <c r="F693" s="307"/>
      <c r="G693" s="307"/>
      <c r="H693" s="307"/>
      <c r="I693" s="307"/>
      <c r="J693" s="307"/>
      <c r="K693" s="307"/>
      <c r="L693" s="308"/>
      <c r="M693" s="264"/>
      <c r="N693" s="309" t="n">
        <f aca="false">+A693</f>
        <v>7133</v>
      </c>
      <c r="O693" s="264"/>
      <c r="P693" s="322" t="n">
        <v>0</v>
      </c>
      <c r="Q693" s="323" t="n">
        <v>0</v>
      </c>
      <c r="R693" s="372"/>
      <c r="S693" s="311"/>
      <c r="T693" s="334" t="n">
        <f aca="false">+IF(ABS(+P693+R693)&gt;=ABS(Q693+S693),+P693-Q693+R693-S693,0)</f>
        <v>0</v>
      </c>
      <c r="U693" s="330" t="n">
        <f aca="false">+IF(ABS(+P693+R693)&lt;=ABS(Q693+S693),-P693+Q693-R693+S693,0)</f>
        <v>0</v>
      </c>
      <c r="V693" s="264"/>
    </row>
    <row r="694" customFormat="false" ht="15.75" hidden="false" customHeight="false" outlineLevel="0" collapsed="false">
      <c r="A694" s="305" t="n">
        <v>7140</v>
      </c>
      <c r="B694" s="307" t="s">
        <v>898</v>
      </c>
      <c r="C694" s="307"/>
      <c r="D694" s="307"/>
      <c r="E694" s="307"/>
      <c r="F694" s="307"/>
      <c r="G694" s="307"/>
      <c r="H694" s="307"/>
      <c r="I694" s="307"/>
      <c r="J694" s="307"/>
      <c r="K694" s="307"/>
      <c r="L694" s="308"/>
      <c r="M694" s="264"/>
      <c r="N694" s="309" t="n">
        <f aca="false">+A694</f>
        <v>7140</v>
      </c>
      <c r="O694" s="264"/>
      <c r="P694" s="322" t="n">
        <v>0</v>
      </c>
      <c r="Q694" s="323" t="n">
        <v>0</v>
      </c>
      <c r="R694" s="372"/>
      <c r="S694" s="311"/>
      <c r="T694" s="334" t="n">
        <f aca="false">+IF(ABS(+P694+R694)&gt;=ABS(Q694+S694),+P694-Q694+R694-S694,0)</f>
        <v>0</v>
      </c>
      <c r="U694" s="330" t="n">
        <f aca="false">+IF(ABS(+P694+R694)&lt;=ABS(Q694+S694),-P694+Q694-R694+S694,0)</f>
        <v>0</v>
      </c>
      <c r="V694" s="264"/>
    </row>
    <row r="695" customFormat="false" ht="15.75" hidden="false" customHeight="true" outlineLevel="0" collapsed="false">
      <c r="A695" s="379" t="n">
        <v>7141</v>
      </c>
      <c r="B695" s="375" t="s">
        <v>899</v>
      </c>
      <c r="C695" s="375"/>
      <c r="D695" s="375"/>
      <c r="E695" s="375"/>
      <c r="F695" s="375"/>
      <c r="G695" s="375"/>
      <c r="H695" s="375"/>
      <c r="I695" s="375"/>
      <c r="J695" s="375"/>
      <c r="K695" s="375"/>
      <c r="L695" s="377"/>
      <c r="M695" s="264"/>
      <c r="N695" s="378" t="n">
        <f aca="false">+A695</f>
        <v>7141</v>
      </c>
      <c r="O695" s="264"/>
      <c r="P695" s="340" t="n">
        <v>0</v>
      </c>
      <c r="Q695" s="350" t="n">
        <v>0</v>
      </c>
      <c r="R695" s="373"/>
      <c r="S695" s="341"/>
      <c r="T695" s="357" t="n">
        <f aca="false">+IF(ABS(+P695+R695)&gt;=ABS(Q695+S695),+P695-Q695+R695-S695,0)</f>
        <v>0</v>
      </c>
      <c r="U695" s="345" t="n">
        <f aca="false">+IF(ABS(+P695+R695)&lt;=ABS(Q695+S695),-P695+Q695-R695+S695,0)</f>
        <v>0</v>
      </c>
      <c r="V695" s="264"/>
    </row>
    <row r="696" customFormat="false" ht="15.75" hidden="false" customHeight="false" outlineLevel="0" collapsed="false">
      <c r="A696" s="305" t="n">
        <v>7142</v>
      </c>
      <c r="B696" s="307" t="s">
        <v>900</v>
      </c>
      <c r="C696" s="307"/>
      <c r="D696" s="307"/>
      <c r="E696" s="307"/>
      <c r="F696" s="307"/>
      <c r="G696" s="307"/>
      <c r="H696" s="307"/>
      <c r="I696" s="307"/>
      <c r="J696" s="307"/>
      <c r="K696" s="307"/>
      <c r="L696" s="308"/>
      <c r="M696" s="264"/>
      <c r="N696" s="309" t="n">
        <f aca="false">+A696</f>
        <v>7142</v>
      </c>
      <c r="O696" s="264"/>
      <c r="P696" s="322" t="n">
        <v>0</v>
      </c>
      <c r="Q696" s="323" t="n">
        <v>0</v>
      </c>
      <c r="R696" s="372"/>
      <c r="S696" s="311"/>
      <c r="T696" s="334" t="n">
        <f aca="false">+IF(ABS(+P696+R696)&gt;=ABS(Q696+S696),+P696-Q696+R696-S696,0)</f>
        <v>0</v>
      </c>
      <c r="U696" s="330" t="n">
        <f aca="false">+IF(ABS(+P696+R696)&lt;=ABS(Q696+S696),-P696+Q696-R696+S696,0)</f>
        <v>0</v>
      </c>
      <c r="V696" s="264"/>
    </row>
    <row r="697" customFormat="false" ht="15.75" hidden="false" customHeight="false" outlineLevel="0" collapsed="false">
      <c r="A697" s="305" t="n">
        <v>7143</v>
      </c>
      <c r="B697" s="307" t="s">
        <v>901</v>
      </c>
      <c r="C697" s="307"/>
      <c r="D697" s="307"/>
      <c r="E697" s="307"/>
      <c r="F697" s="307"/>
      <c r="G697" s="307"/>
      <c r="H697" s="307"/>
      <c r="I697" s="307"/>
      <c r="J697" s="307"/>
      <c r="K697" s="307"/>
      <c r="L697" s="308"/>
      <c r="M697" s="264"/>
      <c r="N697" s="309" t="n">
        <f aca="false">+A697</f>
        <v>7143</v>
      </c>
      <c r="O697" s="264"/>
      <c r="P697" s="322" t="n">
        <v>0</v>
      </c>
      <c r="Q697" s="323" t="n">
        <v>0</v>
      </c>
      <c r="R697" s="372"/>
      <c r="S697" s="311"/>
      <c r="T697" s="334" t="n">
        <f aca="false">+IF(ABS(+P697+R697)&gt;=ABS(Q697+S697),+P697-Q697+R697-S697,0)</f>
        <v>0</v>
      </c>
      <c r="U697" s="330" t="n">
        <f aca="false">+IF(ABS(+P697+R697)&lt;=ABS(Q697+S697),-P697+Q697-R697+S697,0)</f>
        <v>0</v>
      </c>
      <c r="V697" s="264"/>
    </row>
    <row r="698" customFormat="false" ht="15.75" hidden="false" customHeight="false" outlineLevel="0" collapsed="false">
      <c r="A698" s="305" t="n">
        <v>7144</v>
      </c>
      <c r="B698" s="307" t="s">
        <v>902</v>
      </c>
      <c r="C698" s="307"/>
      <c r="D698" s="307"/>
      <c r="E698" s="307"/>
      <c r="F698" s="307"/>
      <c r="G698" s="307"/>
      <c r="H698" s="307"/>
      <c r="I698" s="307"/>
      <c r="J698" s="307"/>
      <c r="K698" s="307"/>
      <c r="L698" s="308"/>
      <c r="M698" s="264"/>
      <c r="N698" s="309" t="n">
        <f aca="false">+A698</f>
        <v>7144</v>
      </c>
      <c r="O698" s="264"/>
      <c r="P698" s="322" t="n">
        <v>0</v>
      </c>
      <c r="Q698" s="323" t="n">
        <v>0</v>
      </c>
      <c r="R698" s="372"/>
      <c r="S698" s="311"/>
      <c r="T698" s="334" t="n">
        <f aca="false">+IF(ABS(+P698+R698)&gt;=ABS(Q698+S698),+P698-Q698+R698-S698,0)</f>
        <v>0</v>
      </c>
      <c r="U698" s="330" t="n">
        <f aca="false">+IF(ABS(+P698+R698)&lt;=ABS(Q698+S698),-P698+Q698-R698+S698,0)</f>
        <v>0</v>
      </c>
      <c r="V698" s="264"/>
    </row>
    <row r="699" customFormat="false" ht="15.75" hidden="false" customHeight="false" outlineLevel="0" collapsed="false">
      <c r="A699" s="305" t="n">
        <v>7145</v>
      </c>
      <c r="B699" s="307" t="s">
        <v>903</v>
      </c>
      <c r="C699" s="307"/>
      <c r="D699" s="307"/>
      <c r="E699" s="307"/>
      <c r="F699" s="307"/>
      <c r="G699" s="307"/>
      <c r="H699" s="307"/>
      <c r="I699" s="307"/>
      <c r="J699" s="307"/>
      <c r="K699" s="307"/>
      <c r="L699" s="308"/>
      <c r="M699" s="264"/>
      <c r="N699" s="309" t="n">
        <f aca="false">+A699</f>
        <v>7145</v>
      </c>
      <c r="O699" s="264"/>
      <c r="P699" s="322" t="n">
        <v>0</v>
      </c>
      <c r="Q699" s="323" t="n">
        <v>0</v>
      </c>
      <c r="R699" s="372"/>
      <c r="S699" s="311"/>
      <c r="T699" s="334" t="n">
        <f aca="false">+IF(ABS(+P699+R699)&gt;=ABS(Q699+S699),+P699-Q699+R699-S699,0)</f>
        <v>0</v>
      </c>
      <c r="U699" s="330" t="n">
        <f aca="false">+IF(ABS(+P699+R699)&lt;=ABS(Q699+S699),-P699+Q699-R699+S699,0)</f>
        <v>0</v>
      </c>
      <c r="V699" s="264"/>
    </row>
    <row r="700" customFormat="false" ht="15.75" hidden="false" customHeight="false" outlineLevel="0" collapsed="false">
      <c r="A700" s="305" t="n">
        <v>7146</v>
      </c>
      <c r="B700" s="307" t="s">
        <v>904</v>
      </c>
      <c r="C700" s="307"/>
      <c r="D700" s="307"/>
      <c r="E700" s="307"/>
      <c r="F700" s="307"/>
      <c r="G700" s="307"/>
      <c r="H700" s="307"/>
      <c r="I700" s="307"/>
      <c r="J700" s="307"/>
      <c r="K700" s="307"/>
      <c r="L700" s="308"/>
      <c r="M700" s="264"/>
      <c r="N700" s="309" t="n">
        <f aca="false">+A700</f>
        <v>7146</v>
      </c>
      <c r="O700" s="264"/>
      <c r="P700" s="322" t="n">
        <v>0</v>
      </c>
      <c r="Q700" s="323" t="n">
        <v>0</v>
      </c>
      <c r="R700" s="372"/>
      <c r="S700" s="311"/>
      <c r="T700" s="334" t="n">
        <f aca="false">+IF(ABS(+P700+R700)&gt;=ABS(Q700+S700),+P700-Q700+R700-S700,0)</f>
        <v>0</v>
      </c>
      <c r="U700" s="330" t="n">
        <f aca="false">+IF(ABS(+P700+R700)&lt;=ABS(Q700+S700),-P700+Q700-R700+S700,0)</f>
        <v>0</v>
      </c>
      <c r="V700" s="264"/>
    </row>
    <row r="701" customFormat="false" ht="15.75" hidden="false" customHeight="false" outlineLevel="0" collapsed="false">
      <c r="A701" s="305" t="n">
        <v>7147</v>
      </c>
      <c r="B701" s="307" t="s">
        <v>905</v>
      </c>
      <c r="C701" s="307"/>
      <c r="D701" s="307"/>
      <c r="E701" s="307"/>
      <c r="F701" s="307"/>
      <c r="G701" s="307"/>
      <c r="H701" s="307"/>
      <c r="I701" s="307"/>
      <c r="J701" s="307"/>
      <c r="K701" s="307"/>
      <c r="L701" s="308"/>
      <c r="M701" s="264"/>
      <c r="N701" s="309" t="n">
        <f aca="false">+A701</f>
        <v>7147</v>
      </c>
      <c r="O701" s="264"/>
      <c r="P701" s="322" t="n">
        <v>0</v>
      </c>
      <c r="Q701" s="323" t="n">
        <v>0</v>
      </c>
      <c r="R701" s="372"/>
      <c r="S701" s="311"/>
      <c r="T701" s="334" t="n">
        <f aca="false">+IF(ABS(+P701+R701)&gt;=ABS(Q701+S701),+P701-Q701+R701-S701,0)</f>
        <v>0</v>
      </c>
      <c r="U701" s="330" t="n">
        <f aca="false">+IF(ABS(+P701+R701)&lt;=ABS(Q701+S701),-P701+Q701-R701+S701,0)</f>
        <v>0</v>
      </c>
      <c r="V701" s="264"/>
    </row>
    <row r="702" customFormat="false" ht="15.75" hidden="false" customHeight="false" outlineLevel="0" collapsed="false">
      <c r="A702" s="305" t="n">
        <v>7149</v>
      </c>
      <c r="B702" s="307" t="s">
        <v>906</v>
      </c>
      <c r="C702" s="307"/>
      <c r="D702" s="307"/>
      <c r="E702" s="307"/>
      <c r="F702" s="307"/>
      <c r="G702" s="307"/>
      <c r="H702" s="307"/>
      <c r="I702" s="307"/>
      <c r="J702" s="307"/>
      <c r="K702" s="307"/>
      <c r="L702" s="308"/>
      <c r="M702" s="264"/>
      <c r="N702" s="309" t="n">
        <f aca="false">+A702</f>
        <v>7149</v>
      </c>
      <c r="O702" s="264"/>
      <c r="P702" s="322" t="n">
        <v>0</v>
      </c>
      <c r="Q702" s="323" t="n">
        <v>0</v>
      </c>
      <c r="R702" s="372"/>
      <c r="S702" s="311"/>
      <c r="T702" s="334" t="n">
        <f aca="false">+IF(ABS(+P702+R702)&gt;=ABS(Q702+S702),+P702-Q702+R702-S702,0)</f>
        <v>0</v>
      </c>
      <c r="U702" s="330" t="n">
        <f aca="false">+IF(ABS(+P702+R702)&lt;=ABS(Q702+S702),-P702+Q702-R702+S702,0)</f>
        <v>0</v>
      </c>
      <c r="V702" s="264"/>
    </row>
    <row r="703" customFormat="false" ht="15.75" hidden="false" customHeight="false" outlineLevel="0" collapsed="false">
      <c r="A703" s="305" t="n">
        <v>7151</v>
      </c>
      <c r="B703" s="307" t="s">
        <v>907</v>
      </c>
      <c r="C703" s="307"/>
      <c r="D703" s="307"/>
      <c r="E703" s="307"/>
      <c r="F703" s="307"/>
      <c r="G703" s="307"/>
      <c r="H703" s="307"/>
      <c r="I703" s="307"/>
      <c r="J703" s="307"/>
      <c r="K703" s="307"/>
      <c r="L703" s="308"/>
      <c r="M703" s="264"/>
      <c r="N703" s="309" t="n">
        <f aca="false">+A703</f>
        <v>7151</v>
      </c>
      <c r="O703" s="264"/>
      <c r="P703" s="322" t="n">
        <v>0</v>
      </c>
      <c r="Q703" s="323" t="n">
        <v>0</v>
      </c>
      <c r="R703" s="372"/>
      <c r="S703" s="311"/>
      <c r="T703" s="334" t="n">
        <f aca="false">+IF(ABS(+P703+R703)&gt;=ABS(Q703+S703),+P703-Q703+R703-S703,0)</f>
        <v>0</v>
      </c>
      <c r="U703" s="330" t="n">
        <f aca="false">+IF(ABS(+P703+R703)&lt;=ABS(Q703+S703),-P703+Q703-R703+S703,0)</f>
        <v>0</v>
      </c>
      <c r="V703" s="264"/>
    </row>
    <row r="704" customFormat="false" ht="15.75" hidden="false" customHeight="false" outlineLevel="0" collapsed="false">
      <c r="A704" s="305" t="n">
        <v>7159</v>
      </c>
      <c r="B704" s="307" t="s">
        <v>908</v>
      </c>
      <c r="C704" s="307"/>
      <c r="D704" s="307"/>
      <c r="E704" s="307"/>
      <c r="F704" s="307"/>
      <c r="G704" s="307"/>
      <c r="H704" s="307"/>
      <c r="I704" s="307"/>
      <c r="J704" s="307"/>
      <c r="K704" s="307"/>
      <c r="L704" s="308"/>
      <c r="M704" s="264"/>
      <c r="N704" s="309" t="n">
        <f aca="false">+A704</f>
        <v>7159</v>
      </c>
      <c r="O704" s="264"/>
      <c r="P704" s="322" t="n">
        <v>0</v>
      </c>
      <c r="Q704" s="323" t="n">
        <v>0</v>
      </c>
      <c r="R704" s="372"/>
      <c r="S704" s="311"/>
      <c r="T704" s="334" t="n">
        <f aca="false">+IF(ABS(+P704+R704)&gt;=ABS(Q704+S704),+P704-Q704+R704-S704,0)</f>
        <v>0</v>
      </c>
      <c r="U704" s="330" t="n">
        <f aca="false">+IF(ABS(+P704+R704)&lt;=ABS(Q704+S704),-P704+Q704-R704+S704,0)</f>
        <v>0</v>
      </c>
      <c r="V704" s="264"/>
    </row>
    <row r="705" customFormat="false" ht="15.75" hidden="false" customHeight="false" outlineLevel="0" collapsed="false">
      <c r="A705" s="305" t="n">
        <v>7161</v>
      </c>
      <c r="B705" s="307" t="s">
        <v>909</v>
      </c>
      <c r="C705" s="307"/>
      <c r="D705" s="307"/>
      <c r="E705" s="307"/>
      <c r="F705" s="307"/>
      <c r="G705" s="307"/>
      <c r="H705" s="307"/>
      <c r="I705" s="307"/>
      <c r="J705" s="307"/>
      <c r="K705" s="307"/>
      <c r="L705" s="308"/>
      <c r="M705" s="264"/>
      <c r="N705" s="309" t="n">
        <f aca="false">+A705</f>
        <v>7161</v>
      </c>
      <c r="O705" s="264"/>
      <c r="P705" s="322" t="n">
        <v>0</v>
      </c>
      <c r="Q705" s="323" t="n">
        <v>0</v>
      </c>
      <c r="R705" s="372"/>
      <c r="S705" s="311"/>
      <c r="T705" s="334" t="n">
        <f aca="false">+IF(ABS(+P705+R705)&gt;=ABS(Q705+S705),+P705-Q705+R705-S705,0)</f>
        <v>0</v>
      </c>
      <c r="U705" s="330" t="n">
        <f aca="false">+IF(ABS(+P705+R705)&lt;=ABS(Q705+S705),-P705+Q705-R705+S705,0)</f>
        <v>0</v>
      </c>
      <c r="V705" s="264"/>
    </row>
    <row r="706" customFormat="false" ht="15.75" hidden="false" customHeight="false" outlineLevel="0" collapsed="false">
      <c r="A706" s="305" t="n">
        <v>7162</v>
      </c>
      <c r="B706" s="307" t="s">
        <v>910</v>
      </c>
      <c r="C706" s="307"/>
      <c r="D706" s="307"/>
      <c r="E706" s="307"/>
      <c r="F706" s="307"/>
      <c r="G706" s="307"/>
      <c r="H706" s="307"/>
      <c r="I706" s="307"/>
      <c r="J706" s="307"/>
      <c r="K706" s="307"/>
      <c r="L706" s="308"/>
      <c r="M706" s="264"/>
      <c r="N706" s="309" t="n">
        <f aca="false">+A706</f>
        <v>7162</v>
      </c>
      <c r="O706" s="264"/>
      <c r="P706" s="322" t="n">
        <v>0</v>
      </c>
      <c r="Q706" s="323" t="n">
        <v>0</v>
      </c>
      <c r="R706" s="372"/>
      <c r="S706" s="311"/>
      <c r="T706" s="334" t="n">
        <f aca="false">+IF(ABS(+P706+R706)&gt;=ABS(Q706+S706),+P706-Q706+R706-S706,0)</f>
        <v>0</v>
      </c>
      <c r="U706" s="330" t="n">
        <f aca="false">+IF(ABS(+P706+R706)&lt;=ABS(Q706+S706),-P706+Q706-R706+S706,0)</f>
        <v>0</v>
      </c>
      <c r="V706" s="264"/>
    </row>
    <row r="707" customFormat="false" ht="15.75" hidden="false" customHeight="false" outlineLevel="0" collapsed="false">
      <c r="A707" s="305" t="n">
        <v>7163</v>
      </c>
      <c r="B707" s="307" t="s">
        <v>911</v>
      </c>
      <c r="C707" s="307"/>
      <c r="D707" s="307"/>
      <c r="E707" s="307"/>
      <c r="F707" s="307"/>
      <c r="G707" s="307"/>
      <c r="H707" s="307"/>
      <c r="I707" s="307"/>
      <c r="J707" s="307"/>
      <c r="K707" s="307"/>
      <c r="L707" s="308"/>
      <c r="M707" s="264"/>
      <c r="N707" s="309" t="n">
        <f aca="false">+A707</f>
        <v>7163</v>
      </c>
      <c r="O707" s="264"/>
      <c r="P707" s="322" t="n">
        <v>0</v>
      </c>
      <c r="Q707" s="323" t="n">
        <v>0</v>
      </c>
      <c r="R707" s="372"/>
      <c r="S707" s="311"/>
      <c r="T707" s="334" t="n">
        <f aca="false">+IF(ABS(+P707+R707)&gt;=ABS(Q707+S707),+P707-Q707+R707-S707,0)</f>
        <v>0</v>
      </c>
      <c r="U707" s="330" t="n">
        <f aca="false">+IF(ABS(+P707+R707)&lt;=ABS(Q707+S707),-P707+Q707-R707+S707,0)</f>
        <v>0</v>
      </c>
      <c r="V707" s="264"/>
    </row>
    <row r="708" customFormat="false" ht="15.75" hidden="false" customHeight="false" outlineLevel="0" collapsed="false">
      <c r="A708" s="439" t="n">
        <v>7170</v>
      </c>
      <c r="B708" s="440" t="s">
        <v>912</v>
      </c>
      <c r="C708" s="441"/>
      <c r="D708" s="441"/>
      <c r="E708" s="441"/>
      <c r="F708" s="441"/>
      <c r="G708" s="441"/>
      <c r="H708" s="441"/>
      <c r="I708" s="441"/>
      <c r="J708" s="441"/>
      <c r="K708" s="441"/>
      <c r="L708" s="442"/>
      <c r="M708" s="264"/>
      <c r="N708" s="443" t="n">
        <f aca="false">+A708</f>
        <v>7170</v>
      </c>
      <c r="O708" s="264"/>
      <c r="P708" s="444" t="n">
        <v>0</v>
      </c>
      <c r="Q708" s="445" t="n">
        <v>0</v>
      </c>
      <c r="R708" s="446" t="n">
        <v>0</v>
      </c>
      <c r="S708" s="445" t="n">
        <v>0</v>
      </c>
      <c r="T708" s="446" t="n">
        <v>0</v>
      </c>
      <c r="U708" s="447" t="n">
        <v>0</v>
      </c>
      <c r="V708" s="264"/>
    </row>
    <row r="709" customFormat="false" ht="15.75" hidden="false" customHeight="false" outlineLevel="0" collapsed="false">
      <c r="A709" s="305" t="n">
        <v>7171</v>
      </c>
      <c r="B709" s="307" t="s">
        <v>913</v>
      </c>
      <c r="C709" s="307"/>
      <c r="D709" s="307"/>
      <c r="E709" s="307"/>
      <c r="F709" s="307"/>
      <c r="G709" s="307"/>
      <c r="H709" s="307"/>
      <c r="I709" s="307"/>
      <c r="J709" s="307"/>
      <c r="K709" s="307"/>
      <c r="L709" s="308"/>
      <c r="M709" s="264"/>
      <c r="N709" s="309" t="n">
        <f aca="false">+A709</f>
        <v>7171</v>
      </c>
      <c r="O709" s="264"/>
      <c r="P709" s="322" t="n">
        <v>0</v>
      </c>
      <c r="Q709" s="323" t="n">
        <v>0</v>
      </c>
      <c r="R709" s="372"/>
      <c r="S709" s="311"/>
      <c r="T709" s="334" t="n">
        <f aca="false">+IF(ABS(+P709+R709)&gt;=ABS(Q709+S709),+P709-Q709+R709-S709,0)</f>
        <v>0</v>
      </c>
      <c r="U709" s="330" t="n">
        <f aca="false">+IF(ABS(+P709+R709)&lt;=ABS(Q709+S709),-P709+Q709-R709+S709,0)</f>
        <v>0</v>
      </c>
      <c r="V709" s="264"/>
    </row>
    <row r="710" customFormat="false" ht="15.75" hidden="false" customHeight="false" outlineLevel="0" collapsed="false">
      <c r="A710" s="305" t="n">
        <v>7172</v>
      </c>
      <c r="B710" s="307" t="s">
        <v>914</v>
      </c>
      <c r="C710" s="307"/>
      <c r="D710" s="307"/>
      <c r="E710" s="307"/>
      <c r="F710" s="307"/>
      <c r="G710" s="307"/>
      <c r="H710" s="307"/>
      <c r="I710" s="307"/>
      <c r="J710" s="307"/>
      <c r="K710" s="307"/>
      <c r="L710" s="308"/>
      <c r="M710" s="264"/>
      <c r="N710" s="309" t="n">
        <f aca="false">+A710</f>
        <v>7172</v>
      </c>
      <c r="O710" s="264"/>
      <c r="P710" s="322" t="n">
        <v>0</v>
      </c>
      <c r="Q710" s="323" t="n">
        <v>0</v>
      </c>
      <c r="R710" s="372"/>
      <c r="S710" s="311"/>
      <c r="T710" s="334" t="n">
        <f aca="false">+IF(ABS(+P710+R710)&gt;=ABS(Q710+S710),+P710-Q710+R710-S710,0)</f>
        <v>0</v>
      </c>
      <c r="U710" s="330" t="n">
        <f aca="false">+IF(ABS(+P710+R710)&lt;=ABS(Q710+S710),-P710+Q710-R710+S710,0)</f>
        <v>0</v>
      </c>
      <c r="V710" s="264"/>
    </row>
    <row r="711" customFormat="false" ht="15.75" hidden="false" customHeight="false" outlineLevel="0" collapsed="false">
      <c r="A711" s="305" t="n">
        <v>7173</v>
      </c>
      <c r="B711" s="307" t="s">
        <v>915</v>
      </c>
      <c r="C711" s="307"/>
      <c r="D711" s="307"/>
      <c r="E711" s="307"/>
      <c r="F711" s="307"/>
      <c r="G711" s="307"/>
      <c r="H711" s="307"/>
      <c r="I711" s="307"/>
      <c r="J711" s="307"/>
      <c r="K711" s="307"/>
      <c r="L711" s="308"/>
      <c r="M711" s="264"/>
      <c r="N711" s="309" t="n">
        <f aca="false">+A711</f>
        <v>7173</v>
      </c>
      <c r="O711" s="264"/>
      <c r="P711" s="322" t="n">
        <v>0</v>
      </c>
      <c r="Q711" s="323" t="n">
        <v>0</v>
      </c>
      <c r="R711" s="372"/>
      <c r="S711" s="311"/>
      <c r="T711" s="334" t="n">
        <f aca="false">+IF(ABS(+P711+R711)&gt;=ABS(Q711+S711),+P711-Q711+R711-S711,0)</f>
        <v>0</v>
      </c>
      <c r="U711" s="330" t="n">
        <f aca="false">+IF(ABS(+P711+R711)&lt;=ABS(Q711+S711),-P711+Q711-R711+S711,0)</f>
        <v>0</v>
      </c>
      <c r="V711" s="264"/>
    </row>
    <row r="712" customFormat="false" ht="15.75" hidden="false" customHeight="false" outlineLevel="0" collapsed="false">
      <c r="A712" s="305" t="n">
        <v>7174</v>
      </c>
      <c r="B712" s="307" t="s">
        <v>916</v>
      </c>
      <c r="C712" s="307"/>
      <c r="D712" s="307"/>
      <c r="E712" s="307"/>
      <c r="F712" s="307"/>
      <c r="G712" s="307"/>
      <c r="H712" s="307"/>
      <c r="I712" s="307"/>
      <c r="J712" s="307"/>
      <c r="K712" s="307"/>
      <c r="L712" s="308"/>
      <c r="M712" s="264"/>
      <c r="N712" s="309" t="n">
        <f aca="false">+A712</f>
        <v>7174</v>
      </c>
      <c r="O712" s="264"/>
      <c r="P712" s="322" t="n">
        <v>0</v>
      </c>
      <c r="Q712" s="323" t="n">
        <v>0</v>
      </c>
      <c r="R712" s="372"/>
      <c r="S712" s="311"/>
      <c r="T712" s="334" t="n">
        <f aca="false">+IF(ABS(+P712+R712)&gt;=ABS(Q712+S712),+P712-Q712+R712-S712,0)</f>
        <v>0</v>
      </c>
      <c r="U712" s="330" t="n">
        <f aca="false">+IF(ABS(+P712+R712)&lt;=ABS(Q712+S712),-P712+Q712-R712+S712,0)</f>
        <v>0</v>
      </c>
      <c r="V712" s="264"/>
    </row>
    <row r="713" customFormat="false" ht="15.75" hidden="false" customHeight="false" outlineLevel="0" collapsed="false">
      <c r="A713" s="305" t="n">
        <v>7175</v>
      </c>
      <c r="B713" s="307" t="s">
        <v>917</v>
      </c>
      <c r="C713" s="307"/>
      <c r="D713" s="307"/>
      <c r="E713" s="307"/>
      <c r="F713" s="307"/>
      <c r="G713" s="307"/>
      <c r="H713" s="307"/>
      <c r="I713" s="307"/>
      <c r="J713" s="307"/>
      <c r="K713" s="307"/>
      <c r="L713" s="308"/>
      <c r="M713" s="264"/>
      <c r="N713" s="309" t="n">
        <f aca="false">+A713</f>
        <v>7175</v>
      </c>
      <c r="O713" s="264"/>
      <c r="P713" s="322" t="n">
        <v>0</v>
      </c>
      <c r="Q713" s="323" t="n">
        <v>0</v>
      </c>
      <c r="R713" s="372"/>
      <c r="S713" s="311"/>
      <c r="T713" s="334" t="n">
        <f aca="false">+IF(ABS(+P713+R713)&gt;=ABS(Q713+S713),+P713-Q713+R713-S713,0)</f>
        <v>0</v>
      </c>
      <c r="U713" s="330" t="n">
        <f aca="false">+IF(ABS(+P713+R713)&lt;=ABS(Q713+S713),-P713+Q713-R713+S713,0)</f>
        <v>0</v>
      </c>
      <c r="V713" s="264"/>
    </row>
    <row r="714" customFormat="false" ht="15.75" hidden="false" customHeight="false" outlineLevel="0" collapsed="false">
      <c r="A714" s="305" t="n">
        <v>7176</v>
      </c>
      <c r="B714" s="307" t="s">
        <v>918</v>
      </c>
      <c r="C714" s="307"/>
      <c r="D714" s="307"/>
      <c r="E714" s="307"/>
      <c r="F714" s="307"/>
      <c r="G714" s="307"/>
      <c r="H714" s="307"/>
      <c r="I714" s="307"/>
      <c r="J714" s="307"/>
      <c r="K714" s="307"/>
      <c r="L714" s="308"/>
      <c r="M714" s="264"/>
      <c r="N714" s="309" t="n">
        <f aca="false">+A714</f>
        <v>7176</v>
      </c>
      <c r="O714" s="264"/>
      <c r="P714" s="322" t="n">
        <v>0</v>
      </c>
      <c r="Q714" s="323" t="n">
        <v>0</v>
      </c>
      <c r="R714" s="372"/>
      <c r="S714" s="311"/>
      <c r="T714" s="334" t="n">
        <f aca="false">+IF(ABS(+P714+R714)&gt;=ABS(Q714+S714),+P714-Q714+R714-S714,0)</f>
        <v>0</v>
      </c>
      <c r="U714" s="330" t="n">
        <f aca="false">+IF(ABS(+P714+R714)&lt;=ABS(Q714+S714),-P714+Q714-R714+S714,0)</f>
        <v>0</v>
      </c>
      <c r="V714" s="264"/>
    </row>
    <row r="715" customFormat="false" ht="15.75" hidden="false" customHeight="false" outlineLevel="0" collapsed="false">
      <c r="A715" s="305" t="n">
        <v>7177</v>
      </c>
      <c r="B715" s="307" t="s">
        <v>919</v>
      </c>
      <c r="C715" s="307"/>
      <c r="D715" s="307"/>
      <c r="E715" s="307"/>
      <c r="F715" s="307"/>
      <c r="G715" s="307"/>
      <c r="H715" s="307"/>
      <c r="I715" s="307"/>
      <c r="J715" s="307"/>
      <c r="K715" s="307"/>
      <c r="L715" s="308"/>
      <c r="M715" s="264"/>
      <c r="N715" s="309" t="n">
        <f aca="false">+A715</f>
        <v>7177</v>
      </c>
      <c r="O715" s="264"/>
      <c r="P715" s="322" t="n">
        <v>0</v>
      </c>
      <c r="Q715" s="323" t="n">
        <v>0</v>
      </c>
      <c r="R715" s="372"/>
      <c r="S715" s="311"/>
      <c r="T715" s="334" t="n">
        <f aca="false">+IF(ABS(+P715+R715)&gt;=ABS(Q715+S715),+P715-Q715+R715-S715,0)</f>
        <v>0</v>
      </c>
      <c r="U715" s="330" t="n">
        <f aca="false">+IF(ABS(+P715+R715)&lt;=ABS(Q715+S715),-P715+Q715-R715+S715,0)</f>
        <v>0</v>
      </c>
      <c r="V715" s="264"/>
    </row>
    <row r="716" customFormat="false" ht="15.75" hidden="false" customHeight="false" outlineLevel="0" collapsed="false">
      <c r="A716" s="305" t="n">
        <v>7178</v>
      </c>
      <c r="B716" s="307" t="s">
        <v>920</v>
      </c>
      <c r="C716" s="307"/>
      <c r="D716" s="307"/>
      <c r="E716" s="307"/>
      <c r="F716" s="307"/>
      <c r="G716" s="307"/>
      <c r="H716" s="307"/>
      <c r="I716" s="307"/>
      <c r="J716" s="307"/>
      <c r="K716" s="307"/>
      <c r="L716" s="308"/>
      <c r="M716" s="264"/>
      <c r="N716" s="309" t="n">
        <f aca="false">+A716</f>
        <v>7178</v>
      </c>
      <c r="O716" s="264"/>
      <c r="P716" s="322" t="n">
        <v>0</v>
      </c>
      <c r="Q716" s="323" t="n">
        <v>0</v>
      </c>
      <c r="R716" s="372"/>
      <c r="S716" s="311"/>
      <c r="T716" s="334" t="n">
        <f aca="false">+IF(ABS(+P716+R716)&gt;=ABS(Q716+S716),+P716-Q716+R716-S716,0)</f>
        <v>0</v>
      </c>
      <c r="U716" s="330" t="n">
        <f aca="false">+IF(ABS(+P716+R716)&lt;=ABS(Q716+S716),-P716+Q716-R716+S716,0)</f>
        <v>0</v>
      </c>
      <c r="V716" s="264"/>
    </row>
    <row r="717" customFormat="false" ht="15.75" hidden="false" customHeight="false" outlineLevel="0" collapsed="false">
      <c r="A717" s="305" t="n">
        <v>7179</v>
      </c>
      <c r="B717" s="306" t="s">
        <v>921</v>
      </c>
      <c r="C717" s="307"/>
      <c r="D717" s="307"/>
      <c r="E717" s="307"/>
      <c r="F717" s="307"/>
      <c r="G717" s="307"/>
      <c r="H717" s="307"/>
      <c r="I717" s="307"/>
      <c r="J717" s="307"/>
      <c r="K717" s="307"/>
      <c r="L717" s="308"/>
      <c r="M717" s="264"/>
      <c r="N717" s="309" t="n">
        <f aca="false">+A717</f>
        <v>7179</v>
      </c>
      <c r="O717" s="264"/>
      <c r="P717" s="322" t="n">
        <v>0</v>
      </c>
      <c r="Q717" s="323" t="n">
        <v>0</v>
      </c>
      <c r="R717" s="372"/>
      <c r="S717" s="311"/>
      <c r="T717" s="334" t="n">
        <f aca="false">+IF(ABS(+P717+R717)&gt;=ABS(Q717+S717),+P717-Q717+R717-S717,0)</f>
        <v>0</v>
      </c>
      <c r="U717" s="330" t="n">
        <f aca="false">+IF(ABS(+P717+R717)&lt;=ABS(Q717+S717),-P717+Q717-R717+S717,0)</f>
        <v>0</v>
      </c>
      <c r="V717" s="264"/>
    </row>
    <row r="718" customFormat="false" ht="15.75" hidden="false" customHeight="true" outlineLevel="0" collapsed="false">
      <c r="A718" s="379" t="n">
        <v>7180</v>
      </c>
      <c r="B718" s="375" t="s">
        <v>922</v>
      </c>
      <c r="C718" s="375"/>
      <c r="D718" s="375"/>
      <c r="E718" s="375"/>
      <c r="F718" s="375"/>
      <c r="G718" s="375"/>
      <c r="H718" s="375"/>
      <c r="I718" s="375"/>
      <c r="J718" s="375"/>
      <c r="K718" s="375"/>
      <c r="L718" s="377"/>
      <c r="M718" s="264"/>
      <c r="N718" s="378" t="n">
        <f aca="false">+A718</f>
        <v>7180</v>
      </c>
      <c r="O718" s="264"/>
      <c r="P718" s="340" t="n">
        <v>0</v>
      </c>
      <c r="Q718" s="350" t="n">
        <v>0</v>
      </c>
      <c r="R718" s="373"/>
      <c r="S718" s="341"/>
      <c r="T718" s="357" t="n">
        <f aca="false">+IF(ABS(+P718+R718)&gt;=ABS(Q718+S718),+P718-Q718+R718-S718,0)</f>
        <v>0</v>
      </c>
      <c r="U718" s="345" t="n">
        <f aca="false">+IF(ABS(+P718+R718)&lt;=ABS(Q718+S718),-P718+Q718-R718+S718,0)</f>
        <v>0</v>
      </c>
      <c r="V718" s="264"/>
    </row>
    <row r="719" customFormat="false" ht="15.75" hidden="false" customHeight="false" outlineLevel="0" collapsed="false">
      <c r="A719" s="305" t="n">
        <v>7181</v>
      </c>
      <c r="B719" s="307" t="s">
        <v>923</v>
      </c>
      <c r="C719" s="307"/>
      <c r="D719" s="307"/>
      <c r="E719" s="307"/>
      <c r="F719" s="307"/>
      <c r="G719" s="307"/>
      <c r="H719" s="307"/>
      <c r="I719" s="307"/>
      <c r="J719" s="307"/>
      <c r="K719" s="307"/>
      <c r="L719" s="308"/>
      <c r="M719" s="264"/>
      <c r="N719" s="309" t="n">
        <f aca="false">+A719</f>
        <v>7181</v>
      </c>
      <c r="O719" s="264"/>
      <c r="P719" s="322" t="n">
        <v>0</v>
      </c>
      <c r="Q719" s="323" t="n">
        <v>0</v>
      </c>
      <c r="R719" s="372"/>
      <c r="S719" s="311"/>
      <c r="T719" s="334" t="n">
        <f aca="false">+IF(ABS(+P719+R719)&gt;=ABS(Q719+S719),+P719-Q719+R719-S719,0)</f>
        <v>0</v>
      </c>
      <c r="U719" s="330" t="n">
        <f aca="false">+IF(ABS(+P719+R719)&lt;=ABS(Q719+S719),-P719+Q719-R719+S719,0)</f>
        <v>0</v>
      </c>
      <c r="V719" s="264"/>
    </row>
    <row r="720" customFormat="false" ht="15.75" hidden="false" customHeight="true" outlineLevel="0" collapsed="false">
      <c r="A720" s="379" t="n">
        <v>7182</v>
      </c>
      <c r="B720" s="375" t="s">
        <v>924</v>
      </c>
      <c r="C720" s="375"/>
      <c r="D720" s="375"/>
      <c r="E720" s="375"/>
      <c r="F720" s="375"/>
      <c r="G720" s="375"/>
      <c r="H720" s="375"/>
      <c r="I720" s="375"/>
      <c r="J720" s="375"/>
      <c r="K720" s="375"/>
      <c r="L720" s="377"/>
      <c r="M720" s="264"/>
      <c r="N720" s="378" t="n">
        <f aca="false">+A720</f>
        <v>7182</v>
      </c>
      <c r="O720" s="264"/>
      <c r="P720" s="340" t="n">
        <v>0</v>
      </c>
      <c r="Q720" s="350" t="n">
        <v>0</v>
      </c>
      <c r="R720" s="373"/>
      <c r="S720" s="341"/>
      <c r="T720" s="357" t="n">
        <f aca="false">+IF(ABS(+P720+R720)&gt;=ABS(Q720+S720),+P720-Q720+R720-S720,0)</f>
        <v>0</v>
      </c>
      <c r="U720" s="345" t="n">
        <f aca="false">+IF(ABS(+P720+R720)&lt;=ABS(Q720+S720),-P720+Q720-R720+S720,0)</f>
        <v>0</v>
      </c>
      <c r="V720" s="264"/>
    </row>
    <row r="721" customFormat="false" ht="15.75" hidden="false" customHeight="false" outlineLevel="0" collapsed="false">
      <c r="A721" s="305" t="n">
        <v>7189</v>
      </c>
      <c r="B721" s="307" t="s">
        <v>925</v>
      </c>
      <c r="C721" s="307"/>
      <c r="D721" s="307"/>
      <c r="E721" s="307"/>
      <c r="F721" s="307"/>
      <c r="G721" s="307"/>
      <c r="H721" s="307"/>
      <c r="I721" s="307"/>
      <c r="J721" s="307"/>
      <c r="K721" s="307"/>
      <c r="L721" s="308"/>
      <c r="M721" s="264"/>
      <c r="N721" s="309" t="n">
        <f aca="false">+A721</f>
        <v>7189</v>
      </c>
      <c r="O721" s="264"/>
      <c r="P721" s="322" t="n">
        <v>0</v>
      </c>
      <c r="Q721" s="323" t="n">
        <v>0</v>
      </c>
      <c r="R721" s="372"/>
      <c r="S721" s="311"/>
      <c r="T721" s="334" t="n">
        <f aca="false">+IF(ABS(+P721+R721)&gt;=ABS(Q721+S721),+P721-Q721+R721-S721,0)</f>
        <v>0</v>
      </c>
      <c r="U721" s="330" t="n">
        <f aca="false">+IF(ABS(+P721+R721)&lt;=ABS(Q721+S721),-P721+Q721-R721+S721,0)</f>
        <v>0</v>
      </c>
      <c r="V721" s="264"/>
    </row>
    <row r="722" customFormat="false" ht="15.75" hidden="false" customHeight="false" outlineLevel="0" collapsed="false">
      <c r="A722" s="305" t="n">
        <v>7190</v>
      </c>
      <c r="B722" s="476" t="s">
        <v>926</v>
      </c>
      <c r="C722" s="307"/>
      <c r="D722" s="307"/>
      <c r="E722" s="307"/>
      <c r="F722" s="307"/>
      <c r="G722" s="307"/>
      <c r="H722" s="307"/>
      <c r="I722" s="307"/>
      <c r="J722" s="307"/>
      <c r="K722" s="307"/>
      <c r="L722" s="308"/>
      <c r="M722" s="264"/>
      <c r="N722" s="309" t="n">
        <f aca="false">+A722</f>
        <v>7190</v>
      </c>
      <c r="O722" s="264"/>
      <c r="P722" s="322" t="n">
        <v>0</v>
      </c>
      <c r="Q722" s="323" t="n">
        <v>0</v>
      </c>
      <c r="R722" s="372"/>
      <c r="S722" s="311"/>
      <c r="T722" s="334" t="n">
        <f aca="false">+IF(ABS(+P722+R722)&gt;=ABS(Q722+S722),+P722-Q722+R722-S722,0)</f>
        <v>0</v>
      </c>
      <c r="U722" s="330" t="n">
        <f aca="false">+IF(ABS(+P722+R722)&lt;=ABS(Q722+S722),-P722+Q722-R722+S722,0)</f>
        <v>0</v>
      </c>
      <c r="V722" s="264"/>
    </row>
    <row r="723" customFormat="false" ht="15.75" hidden="false" customHeight="false" outlineLevel="0" collapsed="false">
      <c r="A723" s="305" t="n">
        <v>7191</v>
      </c>
      <c r="B723" s="476" t="s">
        <v>927</v>
      </c>
      <c r="C723" s="307"/>
      <c r="D723" s="307"/>
      <c r="E723" s="307"/>
      <c r="F723" s="307"/>
      <c r="G723" s="307"/>
      <c r="H723" s="307"/>
      <c r="I723" s="307"/>
      <c r="J723" s="307"/>
      <c r="K723" s="307"/>
      <c r="L723" s="308"/>
      <c r="M723" s="264"/>
      <c r="N723" s="309" t="n">
        <f aca="false">+A723</f>
        <v>7191</v>
      </c>
      <c r="O723" s="264"/>
      <c r="P723" s="322" t="n">
        <v>0</v>
      </c>
      <c r="Q723" s="323" t="n">
        <v>0</v>
      </c>
      <c r="R723" s="372"/>
      <c r="S723" s="311"/>
      <c r="T723" s="334" t="n">
        <f aca="false">+IF(ABS(+P723+R723)&gt;=ABS(Q723+S723),+P723-Q723+R723-S723,0)</f>
        <v>0</v>
      </c>
      <c r="U723" s="330" t="n">
        <f aca="false">+IF(ABS(+P723+R723)&lt;=ABS(Q723+S723),-P723+Q723-R723+S723,0)</f>
        <v>0</v>
      </c>
      <c r="V723" s="264"/>
    </row>
    <row r="724" customFormat="false" ht="15.75" hidden="false" customHeight="false" outlineLevel="0" collapsed="false">
      <c r="A724" s="305" t="n">
        <v>7192</v>
      </c>
      <c r="B724" s="476" t="s">
        <v>928</v>
      </c>
      <c r="C724" s="307"/>
      <c r="D724" s="307"/>
      <c r="E724" s="307"/>
      <c r="F724" s="307"/>
      <c r="G724" s="307"/>
      <c r="H724" s="307"/>
      <c r="I724" s="307"/>
      <c r="J724" s="307"/>
      <c r="K724" s="307"/>
      <c r="L724" s="308"/>
      <c r="M724" s="264"/>
      <c r="N724" s="309" t="n">
        <f aca="false">+A724</f>
        <v>7192</v>
      </c>
      <c r="O724" s="264"/>
      <c r="P724" s="322" t="n">
        <v>0</v>
      </c>
      <c r="Q724" s="323" t="n">
        <v>0</v>
      </c>
      <c r="R724" s="372"/>
      <c r="S724" s="311"/>
      <c r="T724" s="334" t="n">
        <f aca="false">+IF(ABS(+P724+R724)&gt;=ABS(Q724+S724),+P724-Q724+R724-S724,0)</f>
        <v>0</v>
      </c>
      <c r="U724" s="330" t="n">
        <f aca="false">+IF(ABS(+P724+R724)&lt;=ABS(Q724+S724),-P724+Q724-R724+S724,0)</f>
        <v>0</v>
      </c>
      <c r="V724" s="264"/>
    </row>
    <row r="725" customFormat="false" ht="15.75" hidden="false" customHeight="false" outlineLevel="0" collapsed="false">
      <c r="A725" s="305" t="n">
        <v>7198</v>
      </c>
      <c r="B725" s="477" t="s">
        <v>929</v>
      </c>
      <c r="C725" s="307"/>
      <c r="D725" s="307"/>
      <c r="E725" s="307"/>
      <c r="F725" s="307"/>
      <c r="G725" s="307"/>
      <c r="H725" s="307"/>
      <c r="I725" s="307"/>
      <c r="J725" s="307"/>
      <c r="K725" s="307"/>
      <c r="L725" s="308"/>
      <c r="M725" s="264"/>
      <c r="N725" s="309" t="n">
        <f aca="false">+A725</f>
        <v>7198</v>
      </c>
      <c r="O725" s="264"/>
      <c r="P725" s="322" t="n">
        <v>0</v>
      </c>
      <c r="Q725" s="323" t="n">
        <v>0</v>
      </c>
      <c r="R725" s="372"/>
      <c r="S725" s="311"/>
      <c r="T725" s="334" t="n">
        <f aca="false">+IF(ABS(+P725+R725)&gt;=ABS(Q725+S725),+P725-Q725+R725-S725,0)</f>
        <v>0</v>
      </c>
      <c r="U725" s="330" t="n">
        <f aca="false">+IF(ABS(+P725+R725)&lt;=ABS(Q725+S725),-P725+Q725-R725+S725,0)</f>
        <v>0</v>
      </c>
      <c r="V725" s="264"/>
    </row>
    <row r="726" customFormat="false" ht="15.75" hidden="false" customHeight="false" outlineLevel="0" collapsed="false">
      <c r="A726" s="305" t="n">
        <v>7199</v>
      </c>
      <c r="B726" s="476" t="s">
        <v>930</v>
      </c>
      <c r="C726" s="307"/>
      <c r="D726" s="307"/>
      <c r="E726" s="307"/>
      <c r="F726" s="307"/>
      <c r="G726" s="307"/>
      <c r="H726" s="307"/>
      <c r="I726" s="307"/>
      <c r="J726" s="307"/>
      <c r="K726" s="307"/>
      <c r="L726" s="308"/>
      <c r="M726" s="264"/>
      <c r="N726" s="309" t="n">
        <f aca="false">+A726</f>
        <v>7199</v>
      </c>
      <c r="O726" s="264"/>
      <c r="P726" s="322" t="n">
        <v>0</v>
      </c>
      <c r="Q726" s="323" t="n">
        <v>0</v>
      </c>
      <c r="R726" s="372"/>
      <c r="S726" s="311"/>
      <c r="T726" s="334" t="n">
        <f aca="false">+IF(ABS(+P726+R726)&gt;=ABS(Q726+S726),+P726-Q726+R726-S726,0)</f>
        <v>0</v>
      </c>
      <c r="U726" s="330" t="n">
        <f aca="false">+IF(ABS(+P726+R726)&lt;=ABS(Q726+S726),-P726+Q726-R726+S726,0)</f>
        <v>0</v>
      </c>
      <c r="V726" s="264"/>
    </row>
    <row r="727" customFormat="false" ht="15.75" hidden="false" customHeight="false" outlineLevel="0" collapsed="false">
      <c r="A727" s="305" t="n">
        <v>7200</v>
      </c>
      <c r="B727" s="307" t="s">
        <v>931</v>
      </c>
      <c r="C727" s="307"/>
      <c r="D727" s="307"/>
      <c r="E727" s="307"/>
      <c r="F727" s="307"/>
      <c r="G727" s="307"/>
      <c r="H727" s="307"/>
      <c r="I727" s="307"/>
      <c r="J727" s="307"/>
      <c r="K727" s="307"/>
      <c r="L727" s="308"/>
      <c r="M727" s="264"/>
      <c r="N727" s="309" t="n">
        <f aca="false">+A727</f>
        <v>7200</v>
      </c>
      <c r="O727" s="264"/>
      <c r="P727" s="322" t="n">
        <v>0</v>
      </c>
      <c r="Q727" s="323" t="n">
        <v>0</v>
      </c>
      <c r="R727" s="372"/>
      <c r="S727" s="311"/>
      <c r="T727" s="334" t="n">
        <f aca="false">+IF(ABS(+P727+R727)&gt;=ABS(Q727+S727),+P727-Q727+R727-S727,0)</f>
        <v>0</v>
      </c>
      <c r="U727" s="330" t="n">
        <f aca="false">+IF(ABS(+P727+R727)&lt;=ABS(Q727+S727),-P727+Q727-R727+S727,0)</f>
        <v>0</v>
      </c>
      <c r="V727" s="264"/>
    </row>
    <row r="728" customFormat="false" ht="15.75" hidden="false" customHeight="false" outlineLevel="0" collapsed="false">
      <c r="A728" s="305" t="n">
        <v>7211</v>
      </c>
      <c r="B728" s="476" t="s">
        <v>932</v>
      </c>
      <c r="C728" s="307"/>
      <c r="D728" s="307"/>
      <c r="E728" s="307"/>
      <c r="F728" s="307"/>
      <c r="G728" s="307"/>
      <c r="H728" s="307"/>
      <c r="I728" s="307"/>
      <c r="J728" s="307"/>
      <c r="K728" s="307"/>
      <c r="L728" s="308"/>
      <c r="M728" s="264"/>
      <c r="N728" s="309" t="n">
        <f aca="false">+A728</f>
        <v>7211</v>
      </c>
      <c r="O728" s="264"/>
      <c r="P728" s="322" t="n">
        <v>0</v>
      </c>
      <c r="Q728" s="323" t="n">
        <v>0</v>
      </c>
      <c r="R728" s="372"/>
      <c r="S728" s="311"/>
      <c r="T728" s="334" t="n">
        <f aca="false">+IF(ABS(+P728+R728)&gt;=ABS(Q728+S728),+P728-Q728+R728-S728,0)</f>
        <v>0</v>
      </c>
      <c r="U728" s="330" t="n">
        <f aca="false">+IF(ABS(+P728+R728)&lt;=ABS(Q728+S728),-P728+Q728-R728+S728,0)</f>
        <v>0</v>
      </c>
      <c r="V728" s="264"/>
    </row>
    <row r="729" customFormat="false" ht="15.75" hidden="false" customHeight="false" outlineLevel="0" collapsed="false">
      <c r="A729" s="305" t="n">
        <v>7212</v>
      </c>
      <c r="B729" s="476" t="s">
        <v>933</v>
      </c>
      <c r="C729" s="307"/>
      <c r="D729" s="307"/>
      <c r="E729" s="307"/>
      <c r="F729" s="307"/>
      <c r="G729" s="307"/>
      <c r="H729" s="307"/>
      <c r="I729" s="307"/>
      <c r="J729" s="307"/>
      <c r="K729" s="307"/>
      <c r="L729" s="308"/>
      <c r="M729" s="264"/>
      <c r="N729" s="309" t="n">
        <f aca="false">+A729</f>
        <v>7212</v>
      </c>
      <c r="O729" s="264"/>
      <c r="P729" s="322" t="n">
        <v>0</v>
      </c>
      <c r="Q729" s="323" t="n">
        <v>0</v>
      </c>
      <c r="R729" s="372"/>
      <c r="S729" s="311"/>
      <c r="T729" s="334" t="n">
        <f aca="false">+IF(ABS(+P729+R729)&gt;=ABS(Q729+S729),+P729-Q729+R729-S729,0)</f>
        <v>0</v>
      </c>
      <c r="U729" s="330" t="n">
        <f aca="false">+IF(ABS(+P729+R729)&lt;=ABS(Q729+S729),-P729+Q729-R729+S729,0)</f>
        <v>0</v>
      </c>
      <c r="V729" s="264"/>
    </row>
    <row r="730" customFormat="false" ht="15.75" hidden="false" customHeight="false" outlineLevel="0" collapsed="false">
      <c r="A730" s="305" t="n">
        <v>7215</v>
      </c>
      <c r="B730" s="476" t="s">
        <v>934</v>
      </c>
      <c r="C730" s="307"/>
      <c r="D730" s="307"/>
      <c r="E730" s="307"/>
      <c r="F730" s="307"/>
      <c r="G730" s="307"/>
      <c r="H730" s="307"/>
      <c r="I730" s="307"/>
      <c r="J730" s="307"/>
      <c r="K730" s="307"/>
      <c r="L730" s="308"/>
      <c r="M730" s="264"/>
      <c r="N730" s="309" t="n">
        <f aca="false">+A730</f>
        <v>7215</v>
      </c>
      <c r="O730" s="264"/>
      <c r="P730" s="322" t="n">
        <v>0</v>
      </c>
      <c r="Q730" s="323" t="n">
        <v>0</v>
      </c>
      <c r="R730" s="372"/>
      <c r="S730" s="311"/>
      <c r="T730" s="334" t="n">
        <f aca="false">+IF(ABS(+P730+R730)&gt;=ABS(Q730+S730),+P730-Q730+R730-S730,0)</f>
        <v>0</v>
      </c>
      <c r="U730" s="330" t="n">
        <f aca="false">+IF(ABS(+P730+R730)&lt;=ABS(Q730+S730),-P730+Q730-R730+S730,0)</f>
        <v>0</v>
      </c>
      <c r="V730" s="264"/>
    </row>
    <row r="731" customFormat="false" ht="15.75" hidden="false" customHeight="false" outlineLevel="0" collapsed="false">
      <c r="A731" s="305" t="n">
        <v>7216</v>
      </c>
      <c r="B731" s="476" t="s">
        <v>935</v>
      </c>
      <c r="C731" s="307"/>
      <c r="D731" s="307"/>
      <c r="E731" s="307"/>
      <c r="F731" s="307"/>
      <c r="G731" s="307"/>
      <c r="H731" s="307"/>
      <c r="I731" s="307"/>
      <c r="J731" s="307"/>
      <c r="K731" s="307"/>
      <c r="L731" s="308"/>
      <c r="M731" s="264"/>
      <c r="N731" s="309" t="n">
        <f aca="false">+A731</f>
        <v>7216</v>
      </c>
      <c r="O731" s="264"/>
      <c r="P731" s="322" t="n">
        <v>0</v>
      </c>
      <c r="Q731" s="323" t="n">
        <v>0</v>
      </c>
      <c r="R731" s="372"/>
      <c r="S731" s="311"/>
      <c r="T731" s="334" t="n">
        <f aca="false">+IF(ABS(+P731+R731)&gt;=ABS(Q731+S731),+P731-Q731+R731-S731,0)</f>
        <v>0</v>
      </c>
      <c r="U731" s="330" t="n">
        <f aca="false">+IF(ABS(+P731+R731)&lt;=ABS(Q731+S731),-P731+Q731-R731+S731,0)</f>
        <v>0</v>
      </c>
      <c r="V731" s="264"/>
    </row>
    <row r="732" customFormat="false" ht="15.75" hidden="false" customHeight="false" outlineLevel="0" collapsed="false">
      <c r="A732" s="305" t="n">
        <v>7217</v>
      </c>
      <c r="B732" s="476" t="s">
        <v>936</v>
      </c>
      <c r="C732" s="307"/>
      <c r="D732" s="307"/>
      <c r="E732" s="307"/>
      <c r="F732" s="307"/>
      <c r="G732" s="307"/>
      <c r="H732" s="307"/>
      <c r="I732" s="307"/>
      <c r="J732" s="307"/>
      <c r="K732" s="307"/>
      <c r="L732" s="308"/>
      <c r="M732" s="264"/>
      <c r="N732" s="309" t="n">
        <f aca="false">+A732</f>
        <v>7217</v>
      </c>
      <c r="O732" s="264"/>
      <c r="P732" s="322" t="n">
        <v>0</v>
      </c>
      <c r="Q732" s="323" t="n">
        <v>0</v>
      </c>
      <c r="R732" s="372"/>
      <c r="S732" s="311"/>
      <c r="T732" s="334" t="n">
        <f aca="false">+IF(ABS(+P732+R732)&gt;=ABS(Q732+S732),+P732-Q732+R732-S732,0)</f>
        <v>0</v>
      </c>
      <c r="U732" s="330" t="n">
        <f aca="false">+IF(ABS(+P732+R732)&lt;=ABS(Q732+S732),-P732+Q732-R732+S732,0)</f>
        <v>0</v>
      </c>
      <c r="V732" s="264"/>
    </row>
    <row r="733" customFormat="false" ht="15.75" hidden="false" customHeight="false" outlineLevel="0" collapsed="false">
      <c r="A733" s="305" t="n">
        <v>7218</v>
      </c>
      <c r="B733" s="476" t="s">
        <v>937</v>
      </c>
      <c r="C733" s="307"/>
      <c r="D733" s="307"/>
      <c r="E733" s="307"/>
      <c r="F733" s="307"/>
      <c r="G733" s="307"/>
      <c r="H733" s="307"/>
      <c r="I733" s="307"/>
      <c r="J733" s="307"/>
      <c r="K733" s="307"/>
      <c r="L733" s="308"/>
      <c r="M733" s="264"/>
      <c r="N733" s="309" t="n">
        <f aca="false">+A733</f>
        <v>7218</v>
      </c>
      <c r="O733" s="264"/>
      <c r="P733" s="322" t="n">
        <v>0</v>
      </c>
      <c r="Q733" s="323" t="n">
        <v>0</v>
      </c>
      <c r="R733" s="372"/>
      <c r="S733" s="311"/>
      <c r="T733" s="334" t="n">
        <f aca="false">+IF(ABS(+P733+R733)&gt;=ABS(Q733+S733),+P733-Q733+R733-S733,0)</f>
        <v>0</v>
      </c>
      <c r="U733" s="330" t="n">
        <f aca="false">+IF(ABS(+P733+R733)&lt;=ABS(Q733+S733),-P733+Q733-R733+S733,0)</f>
        <v>0</v>
      </c>
      <c r="V733" s="264"/>
    </row>
    <row r="734" customFormat="false" ht="15.75" hidden="false" customHeight="false" outlineLevel="0" collapsed="false">
      <c r="A734" s="305" t="n">
        <v>7219</v>
      </c>
      <c r="B734" s="476" t="s">
        <v>938</v>
      </c>
      <c r="C734" s="307"/>
      <c r="D734" s="307"/>
      <c r="E734" s="307"/>
      <c r="F734" s="307"/>
      <c r="G734" s="307"/>
      <c r="H734" s="307"/>
      <c r="I734" s="307"/>
      <c r="J734" s="307"/>
      <c r="K734" s="307"/>
      <c r="L734" s="308"/>
      <c r="M734" s="264"/>
      <c r="N734" s="309" t="n">
        <f aca="false">+A734</f>
        <v>7219</v>
      </c>
      <c r="O734" s="264"/>
      <c r="P734" s="322" t="n">
        <v>0</v>
      </c>
      <c r="Q734" s="323" t="n">
        <v>0</v>
      </c>
      <c r="R734" s="372"/>
      <c r="S734" s="311"/>
      <c r="T734" s="334" t="n">
        <f aca="false">+IF(ABS(+P734+R734)&gt;=ABS(Q734+S734),+P734-Q734+R734-S734,0)</f>
        <v>0</v>
      </c>
      <c r="U734" s="330" t="n">
        <f aca="false">+IF(ABS(+P734+R734)&lt;=ABS(Q734+S734),-P734+Q734-R734+S734,0)</f>
        <v>0</v>
      </c>
      <c r="V734" s="264"/>
    </row>
    <row r="735" customFormat="false" ht="15.75" hidden="false" customHeight="false" outlineLevel="0" collapsed="false">
      <c r="A735" s="439" t="n">
        <v>7220</v>
      </c>
      <c r="B735" s="441" t="s">
        <v>939</v>
      </c>
      <c r="C735" s="441"/>
      <c r="D735" s="441"/>
      <c r="E735" s="441"/>
      <c r="F735" s="441"/>
      <c r="G735" s="441"/>
      <c r="H735" s="441"/>
      <c r="I735" s="441"/>
      <c r="J735" s="441"/>
      <c r="K735" s="441"/>
      <c r="L735" s="442"/>
      <c r="M735" s="264"/>
      <c r="N735" s="443" t="n">
        <f aca="false">+A735</f>
        <v>7220</v>
      </c>
      <c r="O735" s="264"/>
      <c r="P735" s="444" t="n">
        <v>0</v>
      </c>
      <c r="Q735" s="445" t="n">
        <v>0</v>
      </c>
      <c r="R735" s="446" t="n">
        <v>0</v>
      </c>
      <c r="S735" s="445" t="n">
        <v>0</v>
      </c>
      <c r="T735" s="446" t="n">
        <v>0</v>
      </c>
      <c r="U735" s="447" t="n">
        <v>0</v>
      </c>
      <c r="V735" s="264"/>
    </row>
    <row r="736" customFormat="false" ht="15.75" hidden="false" customHeight="false" outlineLevel="0" collapsed="false">
      <c r="A736" s="305" t="n">
        <v>7221</v>
      </c>
      <c r="B736" s="307" t="s">
        <v>940</v>
      </c>
      <c r="C736" s="307"/>
      <c r="D736" s="307"/>
      <c r="E736" s="307"/>
      <c r="F736" s="307"/>
      <c r="G736" s="307"/>
      <c r="H736" s="307"/>
      <c r="I736" s="307"/>
      <c r="J736" s="307"/>
      <c r="K736" s="307"/>
      <c r="L736" s="308"/>
      <c r="M736" s="264"/>
      <c r="N736" s="309" t="n">
        <f aca="false">+A736</f>
        <v>7221</v>
      </c>
      <c r="O736" s="264"/>
      <c r="P736" s="322" t="n">
        <v>0</v>
      </c>
      <c r="Q736" s="323" t="n">
        <v>0</v>
      </c>
      <c r="R736" s="372"/>
      <c r="S736" s="311"/>
      <c r="T736" s="334" t="n">
        <f aca="false">+IF(ABS(+P736+R736)&gt;=ABS(Q736+S736),+P736-Q736+R736-S736,0)</f>
        <v>0</v>
      </c>
      <c r="U736" s="330" t="n">
        <f aca="false">+IF(ABS(+P736+R736)&lt;=ABS(Q736+S736),-P736+Q736-R736+S736,0)</f>
        <v>0</v>
      </c>
      <c r="V736" s="264"/>
    </row>
    <row r="737" customFormat="false" ht="15.75" hidden="false" customHeight="false" outlineLevel="0" collapsed="false">
      <c r="A737" s="305" t="n">
        <v>7222</v>
      </c>
      <c r="B737" s="307" t="s">
        <v>941</v>
      </c>
      <c r="C737" s="307"/>
      <c r="D737" s="307"/>
      <c r="E737" s="307"/>
      <c r="F737" s="307"/>
      <c r="G737" s="307"/>
      <c r="H737" s="307"/>
      <c r="I737" s="307"/>
      <c r="J737" s="307"/>
      <c r="K737" s="307"/>
      <c r="L737" s="308"/>
      <c r="M737" s="264"/>
      <c r="N737" s="309" t="n">
        <f aca="false">+A737</f>
        <v>7222</v>
      </c>
      <c r="O737" s="264"/>
      <c r="P737" s="322" t="n">
        <v>0</v>
      </c>
      <c r="Q737" s="323" t="n">
        <v>0</v>
      </c>
      <c r="R737" s="372"/>
      <c r="S737" s="311"/>
      <c r="T737" s="334" t="n">
        <f aca="false">+IF(ABS(+P737+R737)&gt;=ABS(Q737+S737),+P737-Q737+R737-S737,0)</f>
        <v>0</v>
      </c>
      <c r="U737" s="330" t="n">
        <f aca="false">+IF(ABS(+P737+R737)&lt;=ABS(Q737+S737),-P737+Q737-R737+S737,0)</f>
        <v>0</v>
      </c>
      <c r="V737" s="264"/>
    </row>
    <row r="738" customFormat="false" ht="15.75" hidden="false" customHeight="false" outlineLevel="0" collapsed="false">
      <c r="A738" s="305" t="n">
        <v>7223</v>
      </c>
      <c r="B738" s="307" t="s">
        <v>942</v>
      </c>
      <c r="C738" s="307"/>
      <c r="D738" s="307"/>
      <c r="E738" s="307"/>
      <c r="F738" s="307"/>
      <c r="G738" s="307"/>
      <c r="H738" s="307"/>
      <c r="I738" s="307"/>
      <c r="J738" s="307"/>
      <c r="K738" s="307"/>
      <c r="L738" s="308"/>
      <c r="M738" s="264"/>
      <c r="N738" s="309" t="n">
        <f aca="false">+A738</f>
        <v>7223</v>
      </c>
      <c r="O738" s="264"/>
      <c r="P738" s="322" t="n">
        <v>0</v>
      </c>
      <c r="Q738" s="323" t="n">
        <v>0</v>
      </c>
      <c r="R738" s="372"/>
      <c r="S738" s="311"/>
      <c r="T738" s="334" t="n">
        <f aca="false">+IF(ABS(+P738+R738)&gt;=ABS(Q738+S738),+P738-Q738+R738-S738,0)</f>
        <v>0</v>
      </c>
      <c r="U738" s="330" t="n">
        <f aca="false">+IF(ABS(+P738+R738)&lt;=ABS(Q738+S738),-P738+Q738-R738+S738,0)</f>
        <v>0</v>
      </c>
      <c r="V738" s="264"/>
    </row>
    <row r="739" customFormat="false" ht="15.75" hidden="false" customHeight="false" outlineLevel="0" collapsed="false">
      <c r="A739" s="305" t="n">
        <v>7224</v>
      </c>
      <c r="B739" s="307" t="s">
        <v>943</v>
      </c>
      <c r="C739" s="307"/>
      <c r="D739" s="307"/>
      <c r="E739" s="307"/>
      <c r="F739" s="307"/>
      <c r="G739" s="307"/>
      <c r="H739" s="307"/>
      <c r="I739" s="307"/>
      <c r="J739" s="307"/>
      <c r="K739" s="307"/>
      <c r="L739" s="308"/>
      <c r="M739" s="264"/>
      <c r="N739" s="309" t="n">
        <f aca="false">+A739</f>
        <v>7224</v>
      </c>
      <c r="O739" s="264"/>
      <c r="P739" s="322" t="n">
        <v>0</v>
      </c>
      <c r="Q739" s="323" t="n">
        <v>0</v>
      </c>
      <c r="R739" s="372"/>
      <c r="S739" s="311"/>
      <c r="T739" s="334" t="n">
        <f aca="false">+IF(ABS(+P739+R739)&gt;=ABS(Q739+S739),+P739-Q739+R739-S739,0)</f>
        <v>0</v>
      </c>
      <c r="U739" s="330" t="n">
        <f aca="false">+IF(ABS(+P739+R739)&lt;=ABS(Q739+S739),-P739+Q739-R739+S739,0)</f>
        <v>0</v>
      </c>
      <c r="V739" s="264"/>
    </row>
    <row r="740" customFormat="false" ht="15.75" hidden="false" customHeight="false" outlineLevel="0" collapsed="false">
      <c r="A740" s="305" t="n">
        <v>7226</v>
      </c>
      <c r="B740" s="307" t="s">
        <v>944</v>
      </c>
      <c r="C740" s="307"/>
      <c r="D740" s="307"/>
      <c r="E740" s="307"/>
      <c r="F740" s="307"/>
      <c r="G740" s="307"/>
      <c r="H740" s="307"/>
      <c r="I740" s="307"/>
      <c r="J740" s="307"/>
      <c r="K740" s="307"/>
      <c r="L740" s="308"/>
      <c r="M740" s="264"/>
      <c r="N740" s="309" t="n">
        <f aca="false">+A740</f>
        <v>7226</v>
      </c>
      <c r="O740" s="264"/>
      <c r="P740" s="322" t="n">
        <v>0</v>
      </c>
      <c r="Q740" s="323" t="n">
        <v>0</v>
      </c>
      <c r="R740" s="372"/>
      <c r="S740" s="311"/>
      <c r="T740" s="334" t="n">
        <f aca="false">+IF(ABS(+P740+R740)&gt;=ABS(Q740+S740),+P740-Q740+R740-S740,0)</f>
        <v>0</v>
      </c>
      <c r="U740" s="330" t="n">
        <f aca="false">+IF(ABS(+P740+R740)&lt;=ABS(Q740+S740),-P740+Q740-R740+S740,0)</f>
        <v>0</v>
      </c>
      <c r="V740" s="264"/>
    </row>
    <row r="741" customFormat="false" ht="15.75" hidden="false" customHeight="false" outlineLevel="0" collapsed="false">
      <c r="A741" s="305" t="n">
        <v>7229</v>
      </c>
      <c r="B741" s="307" t="s">
        <v>945</v>
      </c>
      <c r="C741" s="307"/>
      <c r="D741" s="307"/>
      <c r="E741" s="307"/>
      <c r="F741" s="307"/>
      <c r="G741" s="307"/>
      <c r="H741" s="307"/>
      <c r="I741" s="307"/>
      <c r="J741" s="307"/>
      <c r="K741" s="307"/>
      <c r="L741" s="308"/>
      <c r="M741" s="264"/>
      <c r="N741" s="309" t="n">
        <f aca="false">+A741</f>
        <v>7229</v>
      </c>
      <c r="O741" s="264"/>
      <c r="P741" s="322" t="n">
        <v>0</v>
      </c>
      <c r="Q741" s="323" t="n">
        <v>0</v>
      </c>
      <c r="R741" s="372"/>
      <c r="S741" s="311"/>
      <c r="T741" s="334" t="n">
        <f aca="false">+IF(ABS(+P741+R741)&gt;=ABS(Q741+S741),+P741-Q741+R741-S741,0)</f>
        <v>0</v>
      </c>
      <c r="U741" s="330" t="n">
        <f aca="false">+IF(ABS(+P741+R741)&lt;=ABS(Q741+S741),-P741+Q741-R741+S741,0)</f>
        <v>0</v>
      </c>
      <c r="V741" s="264"/>
    </row>
    <row r="742" customFormat="false" ht="15.75" hidden="false" customHeight="false" outlineLevel="0" collapsed="false">
      <c r="A742" s="305" t="n">
        <v>7231</v>
      </c>
      <c r="B742" s="307" t="s">
        <v>946</v>
      </c>
      <c r="C742" s="307"/>
      <c r="D742" s="307"/>
      <c r="E742" s="307"/>
      <c r="F742" s="307"/>
      <c r="G742" s="307"/>
      <c r="H742" s="307"/>
      <c r="I742" s="307"/>
      <c r="J742" s="307"/>
      <c r="K742" s="307"/>
      <c r="L742" s="308"/>
      <c r="M742" s="264"/>
      <c r="N742" s="309" t="n">
        <f aca="false">+A742</f>
        <v>7231</v>
      </c>
      <c r="O742" s="264"/>
      <c r="P742" s="322" t="n">
        <v>0</v>
      </c>
      <c r="Q742" s="323" t="n">
        <v>0</v>
      </c>
      <c r="R742" s="372"/>
      <c r="S742" s="311"/>
      <c r="T742" s="334" t="n">
        <f aca="false">+IF(ABS(+P742+R742)&gt;=ABS(Q742+S742),+P742-Q742+R742-S742,0)</f>
        <v>0</v>
      </c>
      <c r="U742" s="330" t="n">
        <f aca="false">+IF(ABS(+P742+R742)&lt;=ABS(Q742+S742),-P742+Q742-R742+S742,0)</f>
        <v>0</v>
      </c>
      <c r="V742" s="264"/>
    </row>
    <row r="743" customFormat="false" ht="15.75" hidden="false" customHeight="false" outlineLevel="0" collapsed="false">
      <c r="A743" s="305" t="n">
        <v>7232</v>
      </c>
      <c r="B743" s="307" t="s">
        <v>947</v>
      </c>
      <c r="C743" s="307"/>
      <c r="D743" s="307"/>
      <c r="E743" s="307"/>
      <c r="F743" s="307"/>
      <c r="G743" s="307"/>
      <c r="H743" s="307"/>
      <c r="I743" s="307"/>
      <c r="J743" s="307"/>
      <c r="K743" s="307"/>
      <c r="L743" s="308"/>
      <c r="M743" s="264"/>
      <c r="N743" s="309" t="n">
        <f aca="false">+A743</f>
        <v>7232</v>
      </c>
      <c r="O743" s="264"/>
      <c r="P743" s="322" t="n">
        <v>0</v>
      </c>
      <c r="Q743" s="323" t="n">
        <v>0</v>
      </c>
      <c r="R743" s="372"/>
      <c r="S743" s="311"/>
      <c r="T743" s="334" t="n">
        <f aca="false">+IF(ABS(+P743+R743)&gt;=ABS(Q743+S743),+P743-Q743+R743-S743,0)</f>
        <v>0</v>
      </c>
      <c r="U743" s="330" t="n">
        <f aca="false">+IF(ABS(+P743+R743)&lt;=ABS(Q743+S743),-P743+Q743-R743+S743,0)</f>
        <v>0</v>
      </c>
      <c r="V743" s="264"/>
    </row>
    <row r="744" customFormat="false" ht="15.75" hidden="false" customHeight="false" outlineLevel="0" collapsed="false">
      <c r="A744" s="305" t="n">
        <v>7241</v>
      </c>
      <c r="B744" s="307" t="s">
        <v>948</v>
      </c>
      <c r="C744" s="307"/>
      <c r="D744" s="307"/>
      <c r="E744" s="307"/>
      <c r="F744" s="307"/>
      <c r="G744" s="307"/>
      <c r="H744" s="307"/>
      <c r="I744" s="307"/>
      <c r="J744" s="307"/>
      <c r="K744" s="307"/>
      <c r="L744" s="308"/>
      <c r="M744" s="264"/>
      <c r="N744" s="309" t="n">
        <f aca="false">+A744</f>
        <v>7241</v>
      </c>
      <c r="O744" s="264"/>
      <c r="P744" s="322" t="n">
        <v>0</v>
      </c>
      <c r="Q744" s="323" t="n">
        <v>0</v>
      </c>
      <c r="R744" s="372"/>
      <c r="S744" s="311"/>
      <c r="T744" s="334" t="n">
        <f aca="false">+IF(ABS(+P744+R744)&gt;=ABS(Q744+S744),+P744-Q744+R744-S744,0)</f>
        <v>0</v>
      </c>
      <c r="U744" s="330" t="n">
        <f aca="false">+IF(ABS(+P744+R744)&lt;=ABS(Q744+S744),-P744+Q744-R744+S744,0)</f>
        <v>0</v>
      </c>
      <c r="V744" s="264"/>
    </row>
    <row r="745" customFormat="false" ht="15.75" hidden="false" customHeight="false" outlineLevel="0" collapsed="false">
      <c r="A745" s="305" t="n">
        <v>7242</v>
      </c>
      <c r="B745" s="307" t="s">
        <v>949</v>
      </c>
      <c r="C745" s="307"/>
      <c r="D745" s="307"/>
      <c r="E745" s="307"/>
      <c r="F745" s="307"/>
      <c r="G745" s="307"/>
      <c r="H745" s="307"/>
      <c r="I745" s="307"/>
      <c r="J745" s="307"/>
      <c r="K745" s="307"/>
      <c r="L745" s="308"/>
      <c r="M745" s="264"/>
      <c r="N745" s="309" t="n">
        <f aca="false">+A745</f>
        <v>7242</v>
      </c>
      <c r="O745" s="264"/>
      <c r="P745" s="322" t="n">
        <v>0</v>
      </c>
      <c r="Q745" s="323" t="n">
        <v>0</v>
      </c>
      <c r="R745" s="372"/>
      <c r="S745" s="311"/>
      <c r="T745" s="334" t="n">
        <f aca="false">+IF(ABS(+P745+R745)&gt;=ABS(Q745+S745),+P745-Q745+R745-S745,0)</f>
        <v>0</v>
      </c>
      <c r="U745" s="330" t="n">
        <f aca="false">+IF(ABS(+P745+R745)&lt;=ABS(Q745+S745),-P745+Q745-R745+S745,0)</f>
        <v>0</v>
      </c>
      <c r="V745" s="264"/>
    </row>
    <row r="746" customFormat="false" ht="15.75" hidden="false" customHeight="true" outlineLevel="0" collapsed="false">
      <c r="A746" s="379" t="n">
        <v>7250</v>
      </c>
      <c r="B746" s="375" t="s">
        <v>950</v>
      </c>
      <c r="C746" s="375"/>
      <c r="D746" s="375"/>
      <c r="E746" s="375"/>
      <c r="F746" s="375"/>
      <c r="G746" s="375"/>
      <c r="H746" s="375"/>
      <c r="I746" s="375"/>
      <c r="J746" s="375"/>
      <c r="K746" s="375"/>
      <c r="L746" s="377"/>
      <c r="M746" s="264"/>
      <c r="N746" s="378" t="n">
        <f aca="false">+A746</f>
        <v>7250</v>
      </c>
      <c r="O746" s="264"/>
      <c r="P746" s="340" t="n">
        <v>0</v>
      </c>
      <c r="Q746" s="350" t="n">
        <v>0</v>
      </c>
      <c r="R746" s="373"/>
      <c r="S746" s="341"/>
      <c r="T746" s="357" t="n">
        <f aca="false">+IF(ABS(+P746+R746)&gt;=ABS(Q746+S746),+P746-Q746+R746-S746,0)</f>
        <v>0</v>
      </c>
      <c r="U746" s="345" t="n">
        <f aca="false">+IF(ABS(+P746+R746)&lt;=ABS(Q746+S746),-P746+Q746-R746+S746,0)</f>
        <v>0</v>
      </c>
      <c r="V746" s="264"/>
    </row>
    <row r="747" customFormat="false" ht="15.75" hidden="false" customHeight="false" outlineLevel="0" collapsed="false">
      <c r="A747" s="305" t="n">
        <v>7251</v>
      </c>
      <c r="B747" s="307" t="s">
        <v>951</v>
      </c>
      <c r="C747" s="307"/>
      <c r="D747" s="307"/>
      <c r="E747" s="307"/>
      <c r="F747" s="307"/>
      <c r="G747" s="307"/>
      <c r="H747" s="307"/>
      <c r="I747" s="307"/>
      <c r="J747" s="307"/>
      <c r="K747" s="307"/>
      <c r="L747" s="308"/>
      <c r="M747" s="264"/>
      <c r="N747" s="309" t="n">
        <f aca="false">+A747</f>
        <v>7251</v>
      </c>
      <c r="O747" s="264"/>
      <c r="P747" s="322" t="n">
        <v>0</v>
      </c>
      <c r="Q747" s="323" t="n">
        <v>0</v>
      </c>
      <c r="R747" s="372"/>
      <c r="S747" s="311"/>
      <c r="T747" s="334" t="n">
        <f aca="false">+IF(ABS(+P747+R747)&gt;=ABS(Q747+S747),+P747-Q747+R747-S747,0)</f>
        <v>0</v>
      </c>
      <c r="U747" s="330" t="n">
        <f aca="false">+IF(ABS(+P747+R747)&lt;=ABS(Q747+S747),-P747+Q747-R747+S747,0)</f>
        <v>0</v>
      </c>
      <c r="V747" s="264"/>
    </row>
    <row r="748" customFormat="false" ht="15.75" hidden="false" customHeight="false" outlineLevel="0" collapsed="false">
      <c r="A748" s="305" t="n">
        <v>7252</v>
      </c>
      <c r="B748" s="307" t="s">
        <v>952</v>
      </c>
      <c r="C748" s="307"/>
      <c r="D748" s="307"/>
      <c r="E748" s="307"/>
      <c r="F748" s="307"/>
      <c r="G748" s="307"/>
      <c r="H748" s="307"/>
      <c r="I748" s="307"/>
      <c r="J748" s="307"/>
      <c r="K748" s="307"/>
      <c r="L748" s="308"/>
      <c r="M748" s="264"/>
      <c r="N748" s="309" t="n">
        <f aca="false">+A748</f>
        <v>7252</v>
      </c>
      <c r="O748" s="264"/>
      <c r="P748" s="322" t="n">
        <v>0</v>
      </c>
      <c r="Q748" s="323" t="n">
        <v>0</v>
      </c>
      <c r="R748" s="372"/>
      <c r="S748" s="311"/>
      <c r="T748" s="334" t="n">
        <f aca="false">+IF(ABS(+P748+R748)&gt;=ABS(Q748+S748),+P748-Q748+R748-S748,0)</f>
        <v>0</v>
      </c>
      <c r="U748" s="330" t="n">
        <f aca="false">+IF(ABS(+P748+R748)&lt;=ABS(Q748+S748),-P748+Q748-R748+S748,0)</f>
        <v>0</v>
      </c>
      <c r="V748" s="264"/>
    </row>
    <row r="749" customFormat="false" ht="15.75" hidden="false" customHeight="false" outlineLevel="0" collapsed="false">
      <c r="A749" s="305" t="n">
        <v>7258</v>
      </c>
      <c r="B749" s="307" t="s">
        <v>953</v>
      </c>
      <c r="C749" s="307"/>
      <c r="D749" s="307"/>
      <c r="E749" s="307"/>
      <c r="F749" s="307"/>
      <c r="G749" s="307"/>
      <c r="H749" s="307"/>
      <c r="I749" s="307"/>
      <c r="J749" s="307"/>
      <c r="K749" s="307"/>
      <c r="L749" s="308"/>
      <c r="M749" s="264"/>
      <c r="N749" s="309" t="n">
        <f aca="false">+A749</f>
        <v>7258</v>
      </c>
      <c r="O749" s="264"/>
      <c r="P749" s="322" t="n">
        <v>0</v>
      </c>
      <c r="Q749" s="323" t="n">
        <v>0</v>
      </c>
      <c r="R749" s="372"/>
      <c r="S749" s="311"/>
      <c r="T749" s="334" t="n">
        <f aca="false">+IF(ABS(+P749+R749)&gt;=ABS(Q749+S749),+P749-Q749+R749-S749,0)</f>
        <v>0</v>
      </c>
      <c r="U749" s="330" t="n">
        <f aca="false">+IF(ABS(+P749+R749)&lt;=ABS(Q749+S749),-P749+Q749-R749+S749,0)</f>
        <v>0</v>
      </c>
      <c r="V749" s="264"/>
    </row>
    <row r="750" customFormat="false" ht="15.75" hidden="false" customHeight="true" outlineLevel="0" collapsed="false">
      <c r="A750" s="379" t="n">
        <v>7270</v>
      </c>
      <c r="B750" s="375" t="s">
        <v>954</v>
      </c>
      <c r="C750" s="375"/>
      <c r="D750" s="375"/>
      <c r="E750" s="375"/>
      <c r="F750" s="375"/>
      <c r="G750" s="375"/>
      <c r="H750" s="375"/>
      <c r="I750" s="375"/>
      <c r="J750" s="375"/>
      <c r="K750" s="375"/>
      <c r="L750" s="377"/>
      <c r="M750" s="264"/>
      <c r="N750" s="378" t="n">
        <f aca="false">+A750</f>
        <v>7270</v>
      </c>
      <c r="O750" s="264"/>
      <c r="P750" s="340" t="n">
        <v>0</v>
      </c>
      <c r="Q750" s="350" t="n">
        <v>0</v>
      </c>
      <c r="R750" s="373"/>
      <c r="S750" s="341"/>
      <c r="T750" s="357" t="n">
        <f aca="false">+IF(ABS(+P750+R750)&gt;=ABS(Q750+S750),+P750-Q750+R750-S750,0)</f>
        <v>0</v>
      </c>
      <c r="U750" s="345" t="n">
        <f aca="false">+IF(ABS(+P750+R750)&lt;=ABS(Q750+S750),-P750+Q750-R750+S750,0)</f>
        <v>0</v>
      </c>
      <c r="V750" s="264"/>
    </row>
    <row r="751" customFormat="false" ht="15.75" hidden="false" customHeight="false" outlineLevel="0" collapsed="false">
      <c r="A751" s="305" t="n">
        <v>7271</v>
      </c>
      <c r="B751" s="307" t="s">
        <v>955</v>
      </c>
      <c r="C751" s="307"/>
      <c r="D751" s="307"/>
      <c r="E751" s="307"/>
      <c r="F751" s="307"/>
      <c r="G751" s="307"/>
      <c r="H751" s="307"/>
      <c r="I751" s="307"/>
      <c r="J751" s="307"/>
      <c r="K751" s="307"/>
      <c r="L751" s="308"/>
      <c r="M751" s="264"/>
      <c r="N751" s="309" t="n">
        <f aca="false">+A751</f>
        <v>7271</v>
      </c>
      <c r="O751" s="264"/>
      <c r="P751" s="322" t="n">
        <v>0</v>
      </c>
      <c r="Q751" s="323" t="n">
        <v>0</v>
      </c>
      <c r="R751" s="372"/>
      <c r="S751" s="311"/>
      <c r="T751" s="334" t="n">
        <f aca="false">+IF(ABS(+P751+R751)&gt;=ABS(Q751+S751),+P751-Q751+R751-S751,0)</f>
        <v>0</v>
      </c>
      <c r="U751" s="330" t="n">
        <f aca="false">+IF(ABS(+P751+R751)&lt;=ABS(Q751+S751),-P751+Q751-R751+S751,0)</f>
        <v>0</v>
      </c>
      <c r="V751" s="264"/>
    </row>
    <row r="752" customFormat="false" ht="15.75" hidden="false" customHeight="true" outlineLevel="0" collapsed="false">
      <c r="A752" s="379" t="n">
        <v>7274</v>
      </c>
      <c r="B752" s="375" t="s">
        <v>956</v>
      </c>
      <c r="C752" s="375"/>
      <c r="D752" s="375"/>
      <c r="E752" s="375"/>
      <c r="F752" s="375"/>
      <c r="G752" s="375"/>
      <c r="H752" s="375"/>
      <c r="I752" s="375"/>
      <c r="J752" s="375"/>
      <c r="K752" s="375"/>
      <c r="L752" s="377"/>
      <c r="M752" s="264"/>
      <c r="N752" s="378" t="n">
        <f aca="false">+A752</f>
        <v>7274</v>
      </c>
      <c r="O752" s="264"/>
      <c r="P752" s="340" t="n">
        <v>0</v>
      </c>
      <c r="Q752" s="350" t="n">
        <v>0</v>
      </c>
      <c r="R752" s="373"/>
      <c r="S752" s="341"/>
      <c r="T752" s="357" t="n">
        <f aca="false">+IF(ABS(+P752+R752)&gt;=ABS(Q752+S752),+P752-Q752+R752-S752,0)</f>
        <v>0</v>
      </c>
      <c r="U752" s="345" t="n">
        <f aca="false">+IF(ABS(+P752+R752)&lt;=ABS(Q752+S752),-P752+Q752-R752+S752,0)</f>
        <v>0</v>
      </c>
      <c r="V752" s="264"/>
    </row>
    <row r="753" customFormat="false" ht="15.75" hidden="false" customHeight="true" outlineLevel="0" collapsed="false">
      <c r="A753" s="379" t="n">
        <v>7275</v>
      </c>
      <c r="B753" s="375" t="s">
        <v>957</v>
      </c>
      <c r="C753" s="375"/>
      <c r="D753" s="375"/>
      <c r="E753" s="375"/>
      <c r="F753" s="375"/>
      <c r="G753" s="375"/>
      <c r="H753" s="375"/>
      <c r="I753" s="375"/>
      <c r="J753" s="375"/>
      <c r="K753" s="375"/>
      <c r="L753" s="377"/>
      <c r="M753" s="264"/>
      <c r="N753" s="378" t="n">
        <f aca="false">+A753</f>
        <v>7275</v>
      </c>
      <c r="O753" s="264"/>
      <c r="P753" s="340" t="n">
        <v>0</v>
      </c>
      <c r="Q753" s="350" t="n">
        <v>0</v>
      </c>
      <c r="R753" s="373"/>
      <c r="S753" s="341"/>
      <c r="T753" s="357" t="n">
        <f aca="false">+IF(ABS(+P753+R753)&gt;=ABS(Q753+S753),+P753-Q753+R753-S753,0)</f>
        <v>0</v>
      </c>
      <c r="U753" s="345" t="n">
        <f aca="false">+IF(ABS(+P753+R753)&lt;=ABS(Q753+S753),-P753+Q753-R753+S753,0)</f>
        <v>0</v>
      </c>
      <c r="V753" s="264"/>
    </row>
    <row r="754" customFormat="false" ht="15.75" hidden="false" customHeight="false" outlineLevel="0" collapsed="false">
      <c r="A754" s="305" t="n">
        <v>7277</v>
      </c>
      <c r="B754" s="307" t="s">
        <v>958</v>
      </c>
      <c r="C754" s="307"/>
      <c r="D754" s="307"/>
      <c r="E754" s="307"/>
      <c r="F754" s="307"/>
      <c r="G754" s="307"/>
      <c r="H754" s="307"/>
      <c r="I754" s="307"/>
      <c r="J754" s="307"/>
      <c r="K754" s="307"/>
      <c r="L754" s="308"/>
      <c r="M754" s="264"/>
      <c r="N754" s="309" t="n">
        <f aca="false">+A754</f>
        <v>7277</v>
      </c>
      <c r="O754" s="264"/>
      <c r="P754" s="322" t="n">
        <v>0</v>
      </c>
      <c r="Q754" s="323" t="n">
        <v>0</v>
      </c>
      <c r="R754" s="372"/>
      <c r="S754" s="311"/>
      <c r="T754" s="334" t="n">
        <f aca="false">+IF(ABS(+P754+R754)&gt;=ABS(Q754+S754),+P754-Q754+R754-S754,0)</f>
        <v>0</v>
      </c>
      <c r="U754" s="330" t="n">
        <f aca="false">+IF(ABS(+P754+R754)&lt;=ABS(Q754+S754),-P754+Q754-R754+S754,0)</f>
        <v>0</v>
      </c>
      <c r="V754" s="264"/>
    </row>
    <row r="755" customFormat="false" ht="15.75" hidden="false" customHeight="false" outlineLevel="0" collapsed="false">
      <c r="A755" s="305" t="n">
        <v>7278</v>
      </c>
      <c r="B755" s="307" t="s">
        <v>959</v>
      </c>
      <c r="C755" s="307"/>
      <c r="D755" s="307"/>
      <c r="E755" s="307"/>
      <c r="F755" s="307"/>
      <c r="G755" s="307"/>
      <c r="H755" s="307"/>
      <c r="I755" s="307"/>
      <c r="J755" s="307"/>
      <c r="K755" s="307"/>
      <c r="L755" s="308"/>
      <c r="M755" s="264"/>
      <c r="N755" s="309" t="n">
        <f aca="false">+A755</f>
        <v>7278</v>
      </c>
      <c r="O755" s="264"/>
      <c r="P755" s="322" t="n">
        <v>0</v>
      </c>
      <c r="Q755" s="323" t="n">
        <v>0</v>
      </c>
      <c r="R755" s="372"/>
      <c r="S755" s="311"/>
      <c r="T755" s="334" t="n">
        <f aca="false">+IF(ABS(+P755+R755)&gt;=ABS(Q755+S755),+P755-Q755+R755-S755,0)</f>
        <v>0</v>
      </c>
      <c r="U755" s="330" t="n">
        <f aca="false">+IF(ABS(+P755+R755)&lt;=ABS(Q755+S755),-P755+Q755-R755+S755,0)</f>
        <v>0</v>
      </c>
      <c r="V755" s="264"/>
    </row>
    <row r="756" customFormat="false" ht="15.75" hidden="false" customHeight="false" outlineLevel="0" collapsed="false">
      <c r="A756" s="305" t="n">
        <v>7282</v>
      </c>
      <c r="B756" s="307" t="s">
        <v>960</v>
      </c>
      <c r="C756" s="307"/>
      <c r="D756" s="307"/>
      <c r="E756" s="307"/>
      <c r="F756" s="307"/>
      <c r="G756" s="307"/>
      <c r="H756" s="307"/>
      <c r="I756" s="307"/>
      <c r="J756" s="307"/>
      <c r="K756" s="307"/>
      <c r="L756" s="308"/>
      <c r="M756" s="264"/>
      <c r="N756" s="309" t="n">
        <f aca="false">+A756</f>
        <v>7282</v>
      </c>
      <c r="O756" s="264"/>
      <c r="P756" s="322" t="n">
        <v>0</v>
      </c>
      <c r="Q756" s="323" t="n">
        <v>0</v>
      </c>
      <c r="R756" s="372"/>
      <c r="S756" s="311"/>
      <c r="T756" s="334" t="n">
        <f aca="false">+IF(ABS(+P756+R756)&gt;=ABS(Q756+S756),+P756-Q756+R756-S756,0)</f>
        <v>0</v>
      </c>
      <c r="U756" s="330" t="n">
        <f aca="false">+IF(ABS(+P756+R756)&lt;=ABS(Q756+S756),-P756+Q756-R756+S756,0)</f>
        <v>0</v>
      </c>
      <c r="V756" s="264"/>
    </row>
    <row r="757" customFormat="false" ht="15.75" hidden="false" customHeight="false" outlineLevel="0" collapsed="false">
      <c r="A757" s="305" t="n">
        <v>7289</v>
      </c>
      <c r="B757" s="307" t="s">
        <v>961</v>
      </c>
      <c r="C757" s="307"/>
      <c r="D757" s="307"/>
      <c r="E757" s="307"/>
      <c r="F757" s="307"/>
      <c r="G757" s="307"/>
      <c r="H757" s="307"/>
      <c r="I757" s="307"/>
      <c r="J757" s="307"/>
      <c r="K757" s="307"/>
      <c r="L757" s="308"/>
      <c r="M757" s="264"/>
      <c r="N757" s="309" t="n">
        <f aca="false">+A757</f>
        <v>7289</v>
      </c>
      <c r="O757" s="264"/>
      <c r="P757" s="322" t="n">
        <v>0</v>
      </c>
      <c r="Q757" s="323" t="n">
        <v>0</v>
      </c>
      <c r="R757" s="372"/>
      <c r="S757" s="311"/>
      <c r="T757" s="334" t="n">
        <f aca="false">+IF(ABS(+P757+R757)&gt;=ABS(Q757+S757),+P757-Q757+R757-S757,0)</f>
        <v>0</v>
      </c>
      <c r="U757" s="330" t="n">
        <f aca="false">+IF(ABS(+P757+R757)&lt;=ABS(Q757+S757),-P757+Q757-R757+S757,0)</f>
        <v>0</v>
      </c>
      <c r="V757" s="264"/>
    </row>
    <row r="758" customFormat="false" ht="15.75" hidden="false" customHeight="false" outlineLevel="0" collapsed="false">
      <c r="A758" s="305" t="n">
        <v>7291</v>
      </c>
      <c r="B758" s="307" t="s">
        <v>962</v>
      </c>
      <c r="C758" s="307"/>
      <c r="D758" s="307"/>
      <c r="E758" s="307"/>
      <c r="F758" s="307"/>
      <c r="G758" s="307"/>
      <c r="H758" s="307"/>
      <c r="I758" s="307"/>
      <c r="J758" s="307"/>
      <c r="K758" s="307"/>
      <c r="L758" s="308"/>
      <c r="M758" s="264"/>
      <c r="N758" s="309" t="n">
        <f aca="false">+A758</f>
        <v>7291</v>
      </c>
      <c r="O758" s="264"/>
      <c r="P758" s="322" t="n">
        <v>0</v>
      </c>
      <c r="Q758" s="323" t="n">
        <v>0</v>
      </c>
      <c r="R758" s="372"/>
      <c r="S758" s="311"/>
      <c r="T758" s="334" t="n">
        <f aca="false">+IF(ABS(+P758+R758)&gt;=ABS(Q758+S758),+P758-Q758+R758-S758,0)</f>
        <v>0</v>
      </c>
      <c r="U758" s="330" t="n">
        <f aca="false">+IF(ABS(+P758+R758)&lt;=ABS(Q758+S758),-P758+Q758-R758+S758,0)</f>
        <v>0</v>
      </c>
      <c r="V758" s="264"/>
    </row>
    <row r="759" customFormat="false" ht="15.75" hidden="false" customHeight="false" outlineLevel="0" collapsed="false">
      <c r="A759" s="305" t="n">
        <v>7292</v>
      </c>
      <c r="B759" s="307" t="s">
        <v>963</v>
      </c>
      <c r="C759" s="307"/>
      <c r="D759" s="307"/>
      <c r="E759" s="307"/>
      <c r="F759" s="307"/>
      <c r="G759" s="307"/>
      <c r="H759" s="307"/>
      <c r="I759" s="307"/>
      <c r="J759" s="307"/>
      <c r="K759" s="307"/>
      <c r="L759" s="308"/>
      <c r="M759" s="264"/>
      <c r="N759" s="309" t="n">
        <f aca="false">+A759</f>
        <v>7292</v>
      </c>
      <c r="O759" s="264"/>
      <c r="P759" s="322" t="n">
        <v>0</v>
      </c>
      <c r="Q759" s="323" t="n">
        <v>0</v>
      </c>
      <c r="R759" s="372"/>
      <c r="S759" s="311"/>
      <c r="T759" s="334" t="n">
        <f aca="false">+IF(ABS(+P759+R759)&gt;=ABS(Q759+S759),+P759-Q759+R759-S759,0)</f>
        <v>0</v>
      </c>
      <c r="U759" s="330" t="n">
        <f aca="false">+IF(ABS(+P759+R759)&lt;=ABS(Q759+S759),-P759+Q759-R759+S759,0)</f>
        <v>0</v>
      </c>
      <c r="V759" s="264"/>
    </row>
    <row r="760" customFormat="false" ht="15.75" hidden="false" customHeight="true" outlineLevel="0" collapsed="false">
      <c r="A760" s="379" t="n">
        <v>7298</v>
      </c>
      <c r="B760" s="375" t="s">
        <v>964</v>
      </c>
      <c r="C760" s="375"/>
      <c r="D760" s="375"/>
      <c r="E760" s="375"/>
      <c r="F760" s="375"/>
      <c r="G760" s="375"/>
      <c r="H760" s="375"/>
      <c r="I760" s="375"/>
      <c r="J760" s="375"/>
      <c r="K760" s="375"/>
      <c r="L760" s="377"/>
      <c r="M760" s="264"/>
      <c r="N760" s="378" t="n">
        <f aca="false">+A760</f>
        <v>7298</v>
      </c>
      <c r="O760" s="264"/>
      <c r="P760" s="340" t="n">
        <v>0</v>
      </c>
      <c r="Q760" s="350" t="n">
        <v>0</v>
      </c>
      <c r="R760" s="373"/>
      <c r="S760" s="341"/>
      <c r="T760" s="357" t="n">
        <f aca="false">+IF(ABS(+P760+R760)&gt;=ABS(Q760+S760),+P760-Q760+R760-S760,0)</f>
        <v>0</v>
      </c>
      <c r="U760" s="345" t="n">
        <f aca="false">+IF(ABS(+P760+R760)&lt;=ABS(Q760+S760),-P760+Q760-R760+S760,0)</f>
        <v>0</v>
      </c>
      <c r="V760" s="264"/>
    </row>
    <row r="761" customFormat="false" ht="15.75" hidden="false" customHeight="false" outlineLevel="0" collapsed="false">
      <c r="A761" s="305" t="n">
        <v>7311</v>
      </c>
      <c r="B761" s="476" t="s">
        <v>965</v>
      </c>
      <c r="C761" s="307"/>
      <c r="D761" s="307"/>
      <c r="E761" s="307"/>
      <c r="F761" s="307"/>
      <c r="G761" s="307"/>
      <c r="H761" s="307"/>
      <c r="I761" s="307"/>
      <c r="J761" s="307"/>
      <c r="K761" s="307"/>
      <c r="L761" s="308"/>
      <c r="M761" s="264"/>
      <c r="N761" s="309" t="n">
        <f aca="false">+A761</f>
        <v>7311</v>
      </c>
      <c r="O761" s="264"/>
      <c r="P761" s="322" t="n">
        <v>0</v>
      </c>
      <c r="Q761" s="323" t="n">
        <v>0</v>
      </c>
      <c r="R761" s="372"/>
      <c r="S761" s="311"/>
      <c r="T761" s="334" t="n">
        <f aca="false">+IF(ABS(+P761+R761)&gt;=ABS(Q761+S761),+P761-Q761+R761-S761,0)</f>
        <v>0</v>
      </c>
      <c r="U761" s="330" t="n">
        <f aca="false">+IF(ABS(+P761+R761)&lt;=ABS(Q761+S761),-P761+Q761-R761+S761,0)</f>
        <v>0</v>
      </c>
      <c r="V761" s="264"/>
    </row>
    <row r="762" customFormat="false" ht="15.75" hidden="false" customHeight="true" outlineLevel="0" collapsed="false">
      <c r="A762" s="379" t="n">
        <v>7313</v>
      </c>
      <c r="B762" s="375" t="s">
        <v>966</v>
      </c>
      <c r="C762" s="375"/>
      <c r="D762" s="375"/>
      <c r="E762" s="375"/>
      <c r="F762" s="375"/>
      <c r="G762" s="375"/>
      <c r="H762" s="375"/>
      <c r="I762" s="375"/>
      <c r="J762" s="375"/>
      <c r="K762" s="375"/>
      <c r="L762" s="377"/>
      <c r="M762" s="264"/>
      <c r="N762" s="378" t="n">
        <f aca="false">+A762</f>
        <v>7313</v>
      </c>
      <c r="O762" s="264"/>
      <c r="P762" s="340" t="n">
        <v>0</v>
      </c>
      <c r="Q762" s="350" t="n">
        <v>0</v>
      </c>
      <c r="R762" s="373"/>
      <c r="S762" s="341"/>
      <c r="T762" s="357" t="n">
        <f aca="false">+IF(ABS(+P762+R762)&gt;=ABS(Q762+S762),+P762-Q762+R762-S762,0)</f>
        <v>0</v>
      </c>
      <c r="U762" s="345" t="n">
        <f aca="false">+IF(ABS(+P762+R762)&lt;=ABS(Q762+S762),-P762+Q762-R762+S762,0)</f>
        <v>0</v>
      </c>
      <c r="V762" s="264"/>
    </row>
    <row r="763" customFormat="false" ht="15.75" hidden="false" customHeight="false" outlineLevel="0" collapsed="false">
      <c r="A763" s="305" t="n">
        <v>7319</v>
      </c>
      <c r="B763" s="476" t="s">
        <v>967</v>
      </c>
      <c r="C763" s="307"/>
      <c r="D763" s="307"/>
      <c r="E763" s="307"/>
      <c r="F763" s="307"/>
      <c r="G763" s="307"/>
      <c r="H763" s="307"/>
      <c r="I763" s="307"/>
      <c r="J763" s="307"/>
      <c r="K763" s="307"/>
      <c r="L763" s="308"/>
      <c r="M763" s="264"/>
      <c r="N763" s="309" t="n">
        <f aca="false">+A763</f>
        <v>7319</v>
      </c>
      <c r="O763" s="264"/>
      <c r="P763" s="322" t="n">
        <v>0</v>
      </c>
      <c r="Q763" s="323" t="n">
        <v>0</v>
      </c>
      <c r="R763" s="372"/>
      <c r="S763" s="311"/>
      <c r="T763" s="334" t="n">
        <f aca="false">+IF(ABS(+P763+R763)&gt;=ABS(Q763+S763),+P763-Q763+R763-S763,0)</f>
        <v>0</v>
      </c>
      <c r="U763" s="330" t="n">
        <f aca="false">+IF(ABS(+P763+R763)&lt;=ABS(Q763+S763),-P763+Q763-R763+S763,0)</f>
        <v>0</v>
      </c>
      <c r="V763" s="264"/>
    </row>
    <row r="764" customFormat="false" ht="15.75" hidden="false" customHeight="false" outlineLevel="0" collapsed="false">
      <c r="A764" s="305" t="n">
        <v>7381</v>
      </c>
      <c r="B764" s="307" t="s">
        <v>968</v>
      </c>
      <c r="C764" s="307"/>
      <c r="D764" s="307"/>
      <c r="E764" s="307"/>
      <c r="F764" s="307"/>
      <c r="G764" s="307"/>
      <c r="H764" s="307"/>
      <c r="I764" s="307"/>
      <c r="J764" s="307"/>
      <c r="K764" s="307"/>
      <c r="L764" s="308"/>
      <c r="M764" s="264"/>
      <c r="N764" s="309" t="n">
        <f aca="false">+A764</f>
        <v>7381</v>
      </c>
      <c r="O764" s="264"/>
      <c r="P764" s="322" t="n">
        <v>0</v>
      </c>
      <c r="Q764" s="323" t="n">
        <v>0</v>
      </c>
      <c r="R764" s="372"/>
      <c r="S764" s="311"/>
      <c r="T764" s="334" t="n">
        <f aca="false">+IF(ABS(+P764+R764)&gt;=ABS(Q764+S764),+P764-Q764+R764-S764,0)</f>
        <v>0</v>
      </c>
      <c r="U764" s="330" t="n">
        <f aca="false">+IF(ABS(+P764+R764)&lt;=ABS(Q764+S764),-P764+Q764-R764+S764,0)</f>
        <v>0</v>
      </c>
      <c r="V764" s="264"/>
    </row>
    <row r="765" customFormat="false" ht="15.75" hidden="false" customHeight="false" outlineLevel="0" collapsed="false">
      <c r="A765" s="305" t="n">
        <v>7382</v>
      </c>
      <c r="B765" s="307" t="s">
        <v>969</v>
      </c>
      <c r="C765" s="307"/>
      <c r="D765" s="307"/>
      <c r="E765" s="307"/>
      <c r="F765" s="307"/>
      <c r="G765" s="307"/>
      <c r="H765" s="307"/>
      <c r="I765" s="307"/>
      <c r="J765" s="307"/>
      <c r="K765" s="307"/>
      <c r="L765" s="308"/>
      <c r="M765" s="264"/>
      <c r="N765" s="309" t="n">
        <f aca="false">+A765</f>
        <v>7382</v>
      </c>
      <c r="O765" s="264"/>
      <c r="P765" s="322" t="n">
        <v>0</v>
      </c>
      <c r="Q765" s="323" t="n">
        <v>0</v>
      </c>
      <c r="R765" s="372"/>
      <c r="S765" s="311"/>
      <c r="T765" s="334" t="n">
        <f aca="false">+IF(ABS(+P765+R765)&gt;=ABS(Q765+S765),+P765-Q765+R765-S765,0)</f>
        <v>0</v>
      </c>
      <c r="U765" s="330" t="n">
        <f aca="false">+IF(ABS(+P765+R765)&lt;=ABS(Q765+S765),-P765+Q765-R765+S765,0)</f>
        <v>0</v>
      </c>
      <c r="V765" s="264"/>
    </row>
    <row r="766" customFormat="false" ht="15.75" hidden="false" customHeight="true" outlineLevel="0" collapsed="false">
      <c r="A766" s="379" t="n">
        <v>7383</v>
      </c>
      <c r="B766" s="375" t="s">
        <v>970</v>
      </c>
      <c r="C766" s="375"/>
      <c r="D766" s="375"/>
      <c r="E766" s="375"/>
      <c r="F766" s="375"/>
      <c r="G766" s="375"/>
      <c r="H766" s="375"/>
      <c r="I766" s="375"/>
      <c r="J766" s="375"/>
      <c r="K766" s="375"/>
      <c r="L766" s="377"/>
      <c r="M766" s="264"/>
      <c r="N766" s="378" t="n">
        <f aca="false">+A766</f>
        <v>7383</v>
      </c>
      <c r="O766" s="264"/>
      <c r="P766" s="340" t="n">
        <v>0</v>
      </c>
      <c r="Q766" s="350" t="n">
        <v>0</v>
      </c>
      <c r="R766" s="373"/>
      <c r="S766" s="341"/>
      <c r="T766" s="357" t="n">
        <f aca="false">+IF(ABS(+P766+R766)&gt;=ABS(Q766+S766),+P766-Q766+R766-S766,0)</f>
        <v>0</v>
      </c>
      <c r="U766" s="345" t="n">
        <f aca="false">+IF(ABS(+P766+R766)&lt;=ABS(Q766+S766),-P766+Q766-R766+S766,0)</f>
        <v>0</v>
      </c>
      <c r="V766" s="264"/>
    </row>
    <row r="767" customFormat="false" ht="15.75" hidden="false" customHeight="true" outlineLevel="0" collapsed="false">
      <c r="A767" s="379" t="n">
        <v>7384</v>
      </c>
      <c r="B767" s="375" t="s">
        <v>971</v>
      </c>
      <c r="C767" s="375"/>
      <c r="D767" s="375"/>
      <c r="E767" s="375"/>
      <c r="F767" s="375"/>
      <c r="G767" s="375"/>
      <c r="H767" s="375"/>
      <c r="I767" s="375"/>
      <c r="J767" s="375"/>
      <c r="K767" s="375"/>
      <c r="L767" s="377"/>
      <c r="M767" s="264"/>
      <c r="N767" s="378" t="n">
        <f aca="false">+A767</f>
        <v>7384</v>
      </c>
      <c r="O767" s="264"/>
      <c r="P767" s="340" t="n">
        <v>0</v>
      </c>
      <c r="Q767" s="350" t="n">
        <v>0</v>
      </c>
      <c r="R767" s="373"/>
      <c r="S767" s="341"/>
      <c r="T767" s="357" t="n">
        <f aca="false">+IF(ABS(+P767+R767)&gt;=ABS(Q767+S767),+P767-Q767+R767-S767,0)</f>
        <v>0</v>
      </c>
      <c r="U767" s="345" t="n">
        <f aca="false">+IF(ABS(+P767+R767)&lt;=ABS(Q767+S767),-P767+Q767-R767+S767,0)</f>
        <v>0</v>
      </c>
      <c r="V767" s="264"/>
    </row>
    <row r="768" customFormat="false" ht="15.75" hidden="false" customHeight="true" outlineLevel="0" collapsed="false">
      <c r="A768" s="379" t="n">
        <v>7385</v>
      </c>
      <c r="B768" s="375" t="s">
        <v>972</v>
      </c>
      <c r="C768" s="375"/>
      <c r="D768" s="375"/>
      <c r="E768" s="375"/>
      <c r="F768" s="375"/>
      <c r="G768" s="375"/>
      <c r="H768" s="375"/>
      <c r="I768" s="375"/>
      <c r="J768" s="375"/>
      <c r="K768" s="375"/>
      <c r="L768" s="377"/>
      <c r="M768" s="264"/>
      <c r="N768" s="378" t="n">
        <f aca="false">+A768</f>
        <v>7385</v>
      </c>
      <c r="O768" s="264"/>
      <c r="P768" s="340" t="n">
        <v>0</v>
      </c>
      <c r="Q768" s="350" t="n">
        <v>0</v>
      </c>
      <c r="R768" s="373"/>
      <c r="S768" s="341"/>
      <c r="T768" s="357" t="n">
        <f aca="false">+IF(ABS(+P768+R768)&gt;=ABS(Q768+S768),+P768-Q768+R768-S768,0)</f>
        <v>0</v>
      </c>
      <c r="U768" s="345" t="n">
        <f aca="false">+IF(ABS(+P768+R768)&lt;=ABS(Q768+S768),-P768+Q768-R768+S768,0)</f>
        <v>0</v>
      </c>
      <c r="V768" s="264"/>
    </row>
    <row r="769" customFormat="false" ht="15.75" hidden="false" customHeight="true" outlineLevel="0" collapsed="false">
      <c r="A769" s="379" t="n">
        <v>7386</v>
      </c>
      <c r="B769" s="375" t="s">
        <v>973</v>
      </c>
      <c r="C769" s="375"/>
      <c r="D769" s="375"/>
      <c r="E769" s="375"/>
      <c r="F769" s="375"/>
      <c r="G769" s="375"/>
      <c r="H769" s="375"/>
      <c r="I769" s="375"/>
      <c r="J769" s="375"/>
      <c r="K769" s="375"/>
      <c r="L769" s="377"/>
      <c r="M769" s="264"/>
      <c r="N769" s="378" t="n">
        <f aca="false">+A769</f>
        <v>7386</v>
      </c>
      <c r="O769" s="264"/>
      <c r="P769" s="340" t="n">
        <v>0</v>
      </c>
      <c r="Q769" s="350" t="n">
        <v>0</v>
      </c>
      <c r="R769" s="373"/>
      <c r="S769" s="341"/>
      <c r="T769" s="357" t="n">
        <f aca="false">+IF(ABS(+P769+R769)&gt;=ABS(Q769+S769),+P769-Q769+R769-S769,0)</f>
        <v>0</v>
      </c>
      <c r="U769" s="345" t="n">
        <f aca="false">+IF(ABS(+P769+R769)&lt;=ABS(Q769+S769),-P769+Q769-R769+S769,0)</f>
        <v>0</v>
      </c>
      <c r="V769" s="264"/>
    </row>
    <row r="770" customFormat="false" ht="15.75" hidden="false" customHeight="true" outlineLevel="0" collapsed="false">
      <c r="A770" s="379" t="n">
        <v>7387</v>
      </c>
      <c r="B770" s="375" t="s">
        <v>974</v>
      </c>
      <c r="C770" s="375"/>
      <c r="D770" s="375"/>
      <c r="E770" s="375"/>
      <c r="F770" s="375"/>
      <c r="G770" s="375"/>
      <c r="H770" s="375"/>
      <c r="I770" s="375"/>
      <c r="J770" s="375"/>
      <c r="K770" s="375"/>
      <c r="L770" s="377"/>
      <c r="M770" s="264"/>
      <c r="N770" s="378" t="n">
        <f aca="false">+A770</f>
        <v>7387</v>
      </c>
      <c r="O770" s="264"/>
      <c r="P770" s="340" t="n">
        <v>0</v>
      </c>
      <c r="Q770" s="350" t="n">
        <v>0</v>
      </c>
      <c r="R770" s="373"/>
      <c r="S770" s="341"/>
      <c r="T770" s="357" t="n">
        <f aca="false">+IF(ABS(+P770+R770)&gt;=ABS(Q770+S770),+P770-Q770+R770-S770,0)</f>
        <v>0</v>
      </c>
      <c r="U770" s="345" t="n">
        <f aca="false">+IF(ABS(+P770+R770)&lt;=ABS(Q770+S770),-P770+Q770-R770+S770,0)</f>
        <v>0</v>
      </c>
      <c r="V770" s="264"/>
    </row>
    <row r="771" customFormat="false" ht="15.75" hidden="false" customHeight="true" outlineLevel="0" collapsed="false">
      <c r="A771" s="379" t="n">
        <v>7388</v>
      </c>
      <c r="B771" s="375" t="s">
        <v>975</v>
      </c>
      <c r="C771" s="375"/>
      <c r="D771" s="375"/>
      <c r="E771" s="375"/>
      <c r="F771" s="375"/>
      <c r="G771" s="375"/>
      <c r="H771" s="375"/>
      <c r="I771" s="375"/>
      <c r="J771" s="375"/>
      <c r="K771" s="375"/>
      <c r="L771" s="377"/>
      <c r="M771" s="264"/>
      <c r="N771" s="378" t="n">
        <f aca="false">+A771</f>
        <v>7388</v>
      </c>
      <c r="O771" s="264"/>
      <c r="P771" s="340" t="n">
        <v>0</v>
      </c>
      <c r="Q771" s="350" t="n">
        <v>0</v>
      </c>
      <c r="R771" s="373"/>
      <c r="S771" s="341"/>
      <c r="T771" s="357" t="n">
        <f aca="false">+IF(ABS(+P771+R771)&gt;=ABS(Q771+S771),+P771-Q771+R771-S771,0)</f>
        <v>0</v>
      </c>
      <c r="U771" s="345" t="n">
        <f aca="false">+IF(ABS(+P771+R771)&lt;=ABS(Q771+S771),-P771+Q771-R771+S771,0)</f>
        <v>0</v>
      </c>
      <c r="V771" s="264"/>
    </row>
    <row r="772" customFormat="false" ht="15.75" hidden="false" customHeight="false" outlineLevel="0" collapsed="false">
      <c r="A772" s="305" t="n">
        <v>7391</v>
      </c>
      <c r="B772" s="307" t="s">
        <v>976</v>
      </c>
      <c r="C772" s="307"/>
      <c r="D772" s="307"/>
      <c r="E772" s="307"/>
      <c r="F772" s="307"/>
      <c r="G772" s="307"/>
      <c r="H772" s="307"/>
      <c r="I772" s="307"/>
      <c r="J772" s="307"/>
      <c r="K772" s="307"/>
      <c r="L772" s="308"/>
      <c r="M772" s="264"/>
      <c r="N772" s="309" t="n">
        <f aca="false">+A772</f>
        <v>7391</v>
      </c>
      <c r="O772" s="264"/>
      <c r="P772" s="322" t="n">
        <v>0</v>
      </c>
      <c r="Q772" s="323" t="n">
        <v>0</v>
      </c>
      <c r="R772" s="372"/>
      <c r="S772" s="311"/>
      <c r="T772" s="324" t="n">
        <v>0</v>
      </c>
      <c r="U772" s="330" t="n">
        <f aca="false">+IF(ABS(+P772+R772)&lt;=ABS(Q772+S772),-P772+Q772-R772+S772,0)</f>
        <v>0</v>
      </c>
      <c r="V772" s="264"/>
    </row>
    <row r="773" customFormat="false" ht="15.75" hidden="false" customHeight="false" outlineLevel="0" collapsed="false">
      <c r="A773" s="305" t="n">
        <v>7392</v>
      </c>
      <c r="B773" s="307" t="s">
        <v>977</v>
      </c>
      <c r="C773" s="307"/>
      <c r="D773" s="307"/>
      <c r="E773" s="307"/>
      <c r="F773" s="307"/>
      <c r="G773" s="307"/>
      <c r="H773" s="307"/>
      <c r="I773" s="307"/>
      <c r="J773" s="307"/>
      <c r="K773" s="307"/>
      <c r="L773" s="308"/>
      <c r="M773" s="264"/>
      <c r="N773" s="309" t="n">
        <f aca="false">+A773</f>
        <v>7392</v>
      </c>
      <c r="O773" s="264"/>
      <c r="P773" s="322" t="n">
        <v>0</v>
      </c>
      <c r="Q773" s="323" t="n">
        <v>0</v>
      </c>
      <c r="R773" s="372"/>
      <c r="S773" s="311"/>
      <c r="T773" s="334" t="n">
        <f aca="false">+IF(ABS(+P773+R773)&gt;=ABS(Q773+S773),+P773-Q773+R773-S773,0)</f>
        <v>0</v>
      </c>
      <c r="U773" s="325" t="n">
        <v>0</v>
      </c>
      <c r="V773" s="264"/>
    </row>
    <row r="774" customFormat="false" ht="15.75" hidden="false" customHeight="true" outlineLevel="0" collapsed="false">
      <c r="A774" s="379" t="n">
        <v>7400</v>
      </c>
      <c r="B774" s="375" t="s">
        <v>978</v>
      </c>
      <c r="C774" s="375"/>
      <c r="D774" s="375"/>
      <c r="E774" s="375"/>
      <c r="F774" s="375"/>
      <c r="G774" s="375"/>
      <c r="H774" s="375"/>
      <c r="I774" s="375"/>
      <c r="J774" s="375"/>
      <c r="K774" s="375"/>
      <c r="L774" s="377"/>
      <c r="M774" s="264"/>
      <c r="N774" s="378" t="n">
        <f aca="false">+A774</f>
        <v>7400</v>
      </c>
      <c r="O774" s="264"/>
      <c r="P774" s="340" t="n">
        <v>0</v>
      </c>
      <c r="Q774" s="350" t="n">
        <v>0</v>
      </c>
      <c r="R774" s="373"/>
      <c r="S774" s="341"/>
      <c r="T774" s="357" t="n">
        <f aca="false">+IF(ABS(+P774+R774)&gt;=ABS(Q774+S774),+P774-Q774+R774-S774,0)</f>
        <v>0</v>
      </c>
      <c r="U774" s="345" t="n">
        <f aca="false">+IF(ABS(+P774+R774)&lt;=ABS(Q774+S774),-P774+Q774-R774+S774,0)</f>
        <v>0</v>
      </c>
      <c r="V774" s="264"/>
    </row>
    <row r="775" customFormat="false" ht="15.75" hidden="false" customHeight="true" outlineLevel="0" collapsed="false">
      <c r="A775" s="379" t="n">
        <v>7401</v>
      </c>
      <c r="B775" s="375" t="s">
        <v>979</v>
      </c>
      <c r="C775" s="375"/>
      <c r="D775" s="375"/>
      <c r="E775" s="375"/>
      <c r="F775" s="375"/>
      <c r="G775" s="375"/>
      <c r="H775" s="375"/>
      <c r="I775" s="375"/>
      <c r="J775" s="375"/>
      <c r="K775" s="375"/>
      <c r="L775" s="377"/>
      <c r="M775" s="264"/>
      <c r="N775" s="378" t="n">
        <f aca="false">+A775</f>
        <v>7401</v>
      </c>
      <c r="O775" s="264"/>
      <c r="P775" s="340" t="n">
        <v>0</v>
      </c>
      <c r="Q775" s="350" t="n">
        <v>0</v>
      </c>
      <c r="R775" s="373"/>
      <c r="S775" s="341"/>
      <c r="T775" s="357" t="n">
        <f aca="false">+IF(ABS(+P775+R775)&gt;=ABS(Q775+S775),+P775-Q775+R775-S775,0)</f>
        <v>0</v>
      </c>
      <c r="U775" s="345" t="n">
        <f aca="false">+IF(ABS(+P775+R775)&lt;=ABS(Q775+S775),-P775+Q775-R775+S775,0)</f>
        <v>0</v>
      </c>
      <c r="V775" s="264"/>
    </row>
    <row r="776" customFormat="false" ht="15.75" hidden="false" customHeight="true" outlineLevel="0" collapsed="false">
      <c r="A776" s="379" t="n">
        <v>7402</v>
      </c>
      <c r="B776" s="375" t="s">
        <v>980</v>
      </c>
      <c r="C776" s="375"/>
      <c r="D776" s="375"/>
      <c r="E776" s="375"/>
      <c r="F776" s="375"/>
      <c r="G776" s="375"/>
      <c r="H776" s="375"/>
      <c r="I776" s="375"/>
      <c r="J776" s="375"/>
      <c r="K776" s="375"/>
      <c r="L776" s="377"/>
      <c r="M776" s="264"/>
      <c r="N776" s="378" t="n">
        <f aca="false">+A776</f>
        <v>7402</v>
      </c>
      <c r="O776" s="264"/>
      <c r="P776" s="340" t="n">
        <v>0</v>
      </c>
      <c r="Q776" s="350" t="n">
        <v>0</v>
      </c>
      <c r="R776" s="373"/>
      <c r="S776" s="341"/>
      <c r="T776" s="357" t="n">
        <f aca="false">+IF(ABS(+P776+R776)&gt;=ABS(Q776+S776),+P776-Q776+R776-S776,0)</f>
        <v>0</v>
      </c>
      <c r="U776" s="345" t="n">
        <f aca="false">+IF(ABS(+P776+R776)&lt;=ABS(Q776+S776),-P776+Q776-R776+S776,0)</f>
        <v>0</v>
      </c>
      <c r="V776" s="264"/>
    </row>
    <row r="777" customFormat="false" ht="15.75" hidden="false" customHeight="true" outlineLevel="0" collapsed="false">
      <c r="A777" s="379" t="n">
        <v>7403</v>
      </c>
      <c r="B777" s="375" t="s">
        <v>981</v>
      </c>
      <c r="C777" s="375"/>
      <c r="D777" s="375"/>
      <c r="E777" s="375"/>
      <c r="F777" s="375"/>
      <c r="G777" s="375"/>
      <c r="H777" s="375"/>
      <c r="I777" s="375"/>
      <c r="J777" s="375"/>
      <c r="K777" s="375"/>
      <c r="L777" s="377"/>
      <c r="M777" s="264"/>
      <c r="N777" s="378" t="n">
        <f aca="false">+A777</f>
        <v>7403</v>
      </c>
      <c r="O777" s="264"/>
      <c r="P777" s="340" t="n">
        <v>0</v>
      </c>
      <c r="Q777" s="350" t="n">
        <v>0</v>
      </c>
      <c r="R777" s="373"/>
      <c r="S777" s="341"/>
      <c r="T777" s="357" t="n">
        <f aca="false">+IF(ABS(+P777+R777)&gt;=ABS(Q777+S777),+P777-Q777+R777-S777,0)</f>
        <v>0</v>
      </c>
      <c r="U777" s="345" t="n">
        <f aca="false">+IF(ABS(+P777+R777)&lt;=ABS(Q777+S777),-P777+Q777-R777+S777,0)</f>
        <v>0</v>
      </c>
      <c r="V777" s="264"/>
    </row>
    <row r="778" customFormat="false" ht="15.75" hidden="false" customHeight="true" outlineLevel="0" collapsed="false">
      <c r="A778" s="379" t="n">
        <v>7404</v>
      </c>
      <c r="B778" s="375" t="s">
        <v>982</v>
      </c>
      <c r="C778" s="375"/>
      <c r="D778" s="375"/>
      <c r="E778" s="375"/>
      <c r="F778" s="375"/>
      <c r="G778" s="375"/>
      <c r="H778" s="375"/>
      <c r="I778" s="375"/>
      <c r="J778" s="375"/>
      <c r="K778" s="375"/>
      <c r="L778" s="377"/>
      <c r="M778" s="264"/>
      <c r="N778" s="378" t="n">
        <f aca="false">+A778</f>
        <v>7404</v>
      </c>
      <c r="O778" s="264"/>
      <c r="P778" s="340" t="n">
        <v>0</v>
      </c>
      <c r="Q778" s="350" t="n">
        <v>0</v>
      </c>
      <c r="R778" s="373"/>
      <c r="S778" s="341"/>
      <c r="T778" s="357" t="n">
        <f aca="false">+IF(ABS(+P778+R778)&gt;=ABS(Q778+S778),+P778-Q778+R778-S778,0)</f>
        <v>0</v>
      </c>
      <c r="U778" s="345" t="n">
        <f aca="false">+IF(ABS(+P778+R778)&lt;=ABS(Q778+S778),-P778+Q778-R778+S778,0)</f>
        <v>0</v>
      </c>
      <c r="V778" s="264"/>
    </row>
    <row r="779" customFormat="false" ht="15.75" hidden="false" customHeight="true" outlineLevel="0" collapsed="false">
      <c r="A779" s="379" t="n">
        <v>7405</v>
      </c>
      <c r="B779" s="375" t="s">
        <v>983</v>
      </c>
      <c r="C779" s="375"/>
      <c r="D779" s="375"/>
      <c r="E779" s="375"/>
      <c r="F779" s="375"/>
      <c r="G779" s="375"/>
      <c r="H779" s="375"/>
      <c r="I779" s="375"/>
      <c r="J779" s="375"/>
      <c r="K779" s="375"/>
      <c r="L779" s="377"/>
      <c r="M779" s="264"/>
      <c r="N779" s="378" t="n">
        <f aca="false">+A779</f>
        <v>7405</v>
      </c>
      <c r="O779" s="264"/>
      <c r="P779" s="340" t="n">
        <v>0</v>
      </c>
      <c r="Q779" s="350" t="n">
        <v>0</v>
      </c>
      <c r="R779" s="373"/>
      <c r="S779" s="341"/>
      <c r="T779" s="357" t="n">
        <f aca="false">+IF(ABS(+P779+R779)&gt;=ABS(Q779+S779),+P779-Q779+R779-S779,0)</f>
        <v>0</v>
      </c>
      <c r="U779" s="345" t="n">
        <f aca="false">+IF(ABS(+P779+R779)&lt;=ABS(Q779+S779),-P779+Q779-R779+S779,0)</f>
        <v>0</v>
      </c>
      <c r="V779" s="264"/>
    </row>
    <row r="780" customFormat="false" ht="15.75" hidden="false" customHeight="true" outlineLevel="0" collapsed="false">
      <c r="A780" s="379" t="n">
        <v>7406</v>
      </c>
      <c r="B780" s="375" t="s">
        <v>984</v>
      </c>
      <c r="C780" s="375"/>
      <c r="D780" s="375"/>
      <c r="E780" s="375"/>
      <c r="F780" s="375"/>
      <c r="G780" s="375"/>
      <c r="H780" s="375"/>
      <c r="I780" s="375"/>
      <c r="J780" s="375"/>
      <c r="K780" s="375"/>
      <c r="L780" s="377"/>
      <c r="M780" s="264"/>
      <c r="N780" s="378" t="n">
        <f aca="false">+A780</f>
        <v>7406</v>
      </c>
      <c r="O780" s="264"/>
      <c r="P780" s="340" t="n">
        <v>0</v>
      </c>
      <c r="Q780" s="350" t="n">
        <v>0</v>
      </c>
      <c r="R780" s="373"/>
      <c r="S780" s="341"/>
      <c r="T780" s="357" t="n">
        <f aca="false">+IF(ABS(+P780+R780)&gt;=ABS(Q780+S780),+P780-Q780+R780-S780,0)</f>
        <v>0</v>
      </c>
      <c r="U780" s="345" t="n">
        <f aca="false">+IF(ABS(+P780+R780)&lt;=ABS(Q780+S780),-P780+Q780-R780+S780,0)</f>
        <v>0</v>
      </c>
      <c r="V780" s="264"/>
    </row>
    <row r="781" customFormat="false" ht="15.75" hidden="false" customHeight="true" outlineLevel="0" collapsed="false">
      <c r="A781" s="379" t="n">
        <v>7407</v>
      </c>
      <c r="B781" s="375" t="s">
        <v>985</v>
      </c>
      <c r="C781" s="375"/>
      <c r="D781" s="375"/>
      <c r="E781" s="375"/>
      <c r="F781" s="375"/>
      <c r="G781" s="375"/>
      <c r="H781" s="375"/>
      <c r="I781" s="375"/>
      <c r="J781" s="375"/>
      <c r="K781" s="375"/>
      <c r="L781" s="377"/>
      <c r="M781" s="264"/>
      <c r="N781" s="378" t="n">
        <f aca="false">+A781</f>
        <v>7407</v>
      </c>
      <c r="O781" s="264"/>
      <c r="P781" s="340" t="n">
        <v>0</v>
      </c>
      <c r="Q781" s="350" t="n">
        <v>0</v>
      </c>
      <c r="R781" s="373"/>
      <c r="S781" s="341"/>
      <c r="T781" s="357" t="n">
        <f aca="false">+IF(ABS(+P781+R781)&gt;=ABS(Q781+S781),+P781-Q781+R781-S781,0)</f>
        <v>0</v>
      </c>
      <c r="U781" s="345" t="n">
        <f aca="false">+IF(ABS(+P781+R781)&lt;=ABS(Q781+S781),-P781+Q781-R781+S781,0)</f>
        <v>0</v>
      </c>
      <c r="V781" s="264"/>
    </row>
    <row r="782" customFormat="false" ht="15.75" hidden="false" customHeight="true" outlineLevel="0" collapsed="false">
      <c r="A782" s="379" t="n">
        <v>7408</v>
      </c>
      <c r="B782" s="375" t="s">
        <v>986</v>
      </c>
      <c r="C782" s="375"/>
      <c r="D782" s="375"/>
      <c r="E782" s="375"/>
      <c r="F782" s="375"/>
      <c r="G782" s="375"/>
      <c r="H782" s="375"/>
      <c r="I782" s="375"/>
      <c r="J782" s="375"/>
      <c r="K782" s="375"/>
      <c r="L782" s="377"/>
      <c r="M782" s="264"/>
      <c r="N782" s="378" t="n">
        <f aca="false">+A782</f>
        <v>7408</v>
      </c>
      <c r="O782" s="264"/>
      <c r="P782" s="340" t="n">
        <v>0</v>
      </c>
      <c r="Q782" s="350" t="n">
        <v>0</v>
      </c>
      <c r="R782" s="373"/>
      <c r="S782" s="341"/>
      <c r="T782" s="357" t="n">
        <f aca="false">+IF(ABS(+P782+R782)&gt;=ABS(Q782+S782),+P782-Q782+R782-S782,0)</f>
        <v>0</v>
      </c>
      <c r="U782" s="345" t="n">
        <f aca="false">+IF(ABS(+P782+R782)&lt;=ABS(Q782+S782),-P782+Q782-R782+S782,0)</f>
        <v>0</v>
      </c>
      <c r="V782" s="264"/>
    </row>
    <row r="783" customFormat="false" ht="15.75" hidden="false" customHeight="true" outlineLevel="0" collapsed="false">
      <c r="A783" s="379" t="n">
        <v>7409</v>
      </c>
      <c r="B783" s="375" t="s">
        <v>987</v>
      </c>
      <c r="C783" s="375"/>
      <c r="D783" s="375"/>
      <c r="E783" s="375"/>
      <c r="F783" s="375"/>
      <c r="G783" s="375"/>
      <c r="H783" s="375"/>
      <c r="I783" s="375"/>
      <c r="J783" s="375"/>
      <c r="K783" s="375"/>
      <c r="L783" s="377"/>
      <c r="M783" s="264"/>
      <c r="N783" s="378" t="n">
        <f aca="false">+A783</f>
        <v>7409</v>
      </c>
      <c r="O783" s="264"/>
      <c r="P783" s="340" t="n">
        <v>0</v>
      </c>
      <c r="Q783" s="350" t="n">
        <v>0</v>
      </c>
      <c r="R783" s="373"/>
      <c r="S783" s="341"/>
      <c r="T783" s="357" t="n">
        <f aca="false">+IF(ABS(+P783+R783)&gt;=ABS(Q783+S783),+P783-Q783+R783-S783,0)</f>
        <v>0</v>
      </c>
      <c r="U783" s="345" t="n">
        <f aca="false">+IF(ABS(+P783+R783)&lt;=ABS(Q783+S783),-P783+Q783-R783+S783,0)</f>
        <v>0</v>
      </c>
      <c r="V783" s="264"/>
    </row>
    <row r="784" customFormat="false" ht="15.75" hidden="false" customHeight="false" outlineLevel="0" collapsed="false">
      <c r="A784" s="305" t="n">
        <v>7411</v>
      </c>
      <c r="B784" s="476" t="s">
        <v>988</v>
      </c>
      <c r="C784" s="307"/>
      <c r="D784" s="307"/>
      <c r="E784" s="307"/>
      <c r="F784" s="307"/>
      <c r="G784" s="307"/>
      <c r="H784" s="307"/>
      <c r="I784" s="307"/>
      <c r="J784" s="307"/>
      <c r="K784" s="307"/>
      <c r="L784" s="308"/>
      <c r="M784" s="264"/>
      <c r="N784" s="309" t="n">
        <f aca="false">+A784</f>
        <v>7411</v>
      </c>
      <c r="O784" s="264"/>
      <c r="P784" s="322" t="n">
        <v>0</v>
      </c>
      <c r="Q784" s="323" t="n">
        <v>0</v>
      </c>
      <c r="R784" s="372"/>
      <c r="S784" s="311"/>
      <c r="T784" s="334" t="n">
        <f aca="false">+IF(ABS(+P784+R784)&gt;=ABS(Q784+S784),+P784-Q784+R784-S784,0)</f>
        <v>0</v>
      </c>
      <c r="U784" s="330" t="n">
        <f aca="false">+IF(ABS(+P784+R784)&lt;=ABS(Q784+S784),-P784+Q784-R784+S784,0)</f>
        <v>0</v>
      </c>
      <c r="V784" s="264"/>
    </row>
    <row r="785" customFormat="false" ht="15.75" hidden="false" customHeight="false" outlineLevel="0" collapsed="false">
      <c r="A785" s="305" t="n">
        <v>7412</v>
      </c>
      <c r="B785" s="476" t="s">
        <v>989</v>
      </c>
      <c r="C785" s="307"/>
      <c r="D785" s="307"/>
      <c r="E785" s="307"/>
      <c r="F785" s="307"/>
      <c r="G785" s="307"/>
      <c r="H785" s="307"/>
      <c r="I785" s="307"/>
      <c r="J785" s="307"/>
      <c r="K785" s="307"/>
      <c r="L785" s="308"/>
      <c r="M785" s="264"/>
      <c r="N785" s="309" t="n">
        <f aca="false">+A785</f>
        <v>7412</v>
      </c>
      <c r="O785" s="264"/>
      <c r="P785" s="322" t="n">
        <v>0</v>
      </c>
      <c r="Q785" s="323" t="n">
        <v>0</v>
      </c>
      <c r="R785" s="372"/>
      <c r="S785" s="311"/>
      <c r="T785" s="334" t="n">
        <f aca="false">+IF(ABS(+P785+R785)&gt;=ABS(Q785+S785),+P785-Q785+R785-S785,0)</f>
        <v>0</v>
      </c>
      <c r="U785" s="330" t="n">
        <f aca="false">+IF(ABS(+P785+R785)&lt;=ABS(Q785+S785),-P785+Q785-R785+S785,0)</f>
        <v>0</v>
      </c>
      <c r="V785" s="264"/>
    </row>
    <row r="786" customFormat="false" ht="15.75" hidden="false" customHeight="false" outlineLevel="0" collapsed="false">
      <c r="A786" s="305" t="n">
        <v>7413</v>
      </c>
      <c r="B786" s="476" t="s">
        <v>990</v>
      </c>
      <c r="C786" s="307"/>
      <c r="D786" s="307"/>
      <c r="E786" s="307"/>
      <c r="F786" s="307"/>
      <c r="G786" s="307"/>
      <c r="H786" s="307"/>
      <c r="I786" s="307"/>
      <c r="J786" s="307"/>
      <c r="K786" s="307"/>
      <c r="L786" s="308"/>
      <c r="M786" s="264"/>
      <c r="N786" s="309" t="n">
        <f aca="false">+A786</f>
        <v>7413</v>
      </c>
      <c r="O786" s="264"/>
      <c r="P786" s="322" t="n">
        <v>0</v>
      </c>
      <c r="Q786" s="323" t="n">
        <v>0</v>
      </c>
      <c r="R786" s="372"/>
      <c r="S786" s="311"/>
      <c r="T786" s="334" t="n">
        <f aca="false">+IF(ABS(+P786+R786)&gt;=ABS(Q786+S786),+P786-Q786+R786-S786,0)</f>
        <v>0</v>
      </c>
      <c r="U786" s="330" t="n">
        <f aca="false">+IF(ABS(+P786+R786)&lt;=ABS(Q786+S786),-P786+Q786-R786+S786,0)</f>
        <v>0</v>
      </c>
      <c r="V786" s="264"/>
    </row>
    <row r="787" customFormat="false" ht="15.75" hidden="false" customHeight="false" outlineLevel="0" collapsed="false">
      <c r="A787" s="305" t="n">
        <v>7414</v>
      </c>
      <c r="B787" s="476" t="s">
        <v>991</v>
      </c>
      <c r="C787" s="307"/>
      <c r="D787" s="307"/>
      <c r="E787" s="307"/>
      <c r="F787" s="307"/>
      <c r="G787" s="307"/>
      <c r="H787" s="307"/>
      <c r="I787" s="307"/>
      <c r="J787" s="307"/>
      <c r="K787" s="307"/>
      <c r="L787" s="308"/>
      <c r="M787" s="264"/>
      <c r="N787" s="309" t="n">
        <f aca="false">+A787</f>
        <v>7414</v>
      </c>
      <c r="O787" s="264"/>
      <c r="P787" s="322" t="n">
        <v>0</v>
      </c>
      <c r="Q787" s="323" t="n">
        <v>0</v>
      </c>
      <c r="R787" s="372"/>
      <c r="S787" s="311"/>
      <c r="T787" s="334" t="n">
        <f aca="false">+IF(ABS(+P787+R787)&gt;=ABS(Q787+S787),+P787-Q787+R787-S787,0)</f>
        <v>0</v>
      </c>
      <c r="U787" s="330" t="n">
        <f aca="false">+IF(ABS(+P787+R787)&lt;=ABS(Q787+S787),-P787+Q787-R787+S787,0)</f>
        <v>0</v>
      </c>
      <c r="V787" s="264"/>
    </row>
    <row r="788" customFormat="false" ht="15.75" hidden="false" customHeight="true" outlineLevel="0" collapsed="false">
      <c r="A788" s="379" t="n">
        <v>7419</v>
      </c>
      <c r="B788" s="375" t="s">
        <v>992</v>
      </c>
      <c r="C788" s="375"/>
      <c r="D788" s="375"/>
      <c r="E788" s="375"/>
      <c r="F788" s="375"/>
      <c r="G788" s="375"/>
      <c r="H788" s="375"/>
      <c r="I788" s="375"/>
      <c r="J788" s="375"/>
      <c r="K788" s="375"/>
      <c r="L788" s="377"/>
      <c r="M788" s="264"/>
      <c r="N788" s="378" t="n">
        <f aca="false">+A788</f>
        <v>7419</v>
      </c>
      <c r="O788" s="264"/>
      <c r="P788" s="340" t="n">
        <v>0</v>
      </c>
      <c r="Q788" s="350" t="n">
        <v>0</v>
      </c>
      <c r="R788" s="373"/>
      <c r="S788" s="341"/>
      <c r="T788" s="357" t="n">
        <f aca="false">+IF(ABS(+P788+R788)&gt;=ABS(Q788+S788),+P788-Q788+R788-S788,0)</f>
        <v>0</v>
      </c>
      <c r="U788" s="345" t="n">
        <f aca="false">+IF(ABS(+P788+R788)&lt;=ABS(Q788+S788),-P788+Q788-R788+S788,0)</f>
        <v>0</v>
      </c>
      <c r="V788" s="264"/>
    </row>
    <row r="789" customFormat="false" ht="15.75" hidden="false" customHeight="true" outlineLevel="0" collapsed="false">
      <c r="A789" s="379" t="n">
        <v>7450</v>
      </c>
      <c r="B789" s="375" t="s">
        <v>993</v>
      </c>
      <c r="C789" s="375"/>
      <c r="D789" s="375"/>
      <c r="E789" s="375"/>
      <c r="F789" s="375"/>
      <c r="G789" s="375"/>
      <c r="H789" s="375"/>
      <c r="I789" s="375"/>
      <c r="J789" s="375"/>
      <c r="K789" s="375"/>
      <c r="L789" s="377"/>
      <c r="M789" s="264"/>
      <c r="N789" s="378" t="n">
        <f aca="false">+A789</f>
        <v>7450</v>
      </c>
      <c r="O789" s="264"/>
      <c r="P789" s="340" t="n">
        <v>0</v>
      </c>
      <c r="Q789" s="350" t="n">
        <v>0</v>
      </c>
      <c r="R789" s="373"/>
      <c r="S789" s="341"/>
      <c r="T789" s="357" t="n">
        <f aca="false">+IF(ABS(+P789+R789)&gt;=ABS(Q789+S789),+P789-Q789+R789-S789,0)</f>
        <v>0</v>
      </c>
      <c r="U789" s="345" t="n">
        <f aca="false">+IF(ABS(+P789+R789)&lt;=ABS(Q789+S789),-P789+Q789-R789+S789,0)</f>
        <v>0</v>
      </c>
      <c r="V789" s="264"/>
    </row>
    <row r="790" customFormat="false" ht="15.75" hidden="false" customHeight="false" outlineLevel="0" collapsed="false">
      <c r="A790" s="305" t="n">
        <v>7471</v>
      </c>
      <c r="B790" s="307" t="s">
        <v>994</v>
      </c>
      <c r="C790" s="307"/>
      <c r="D790" s="307"/>
      <c r="E790" s="307"/>
      <c r="F790" s="307"/>
      <c r="G790" s="307"/>
      <c r="H790" s="307"/>
      <c r="I790" s="307"/>
      <c r="J790" s="307"/>
      <c r="K790" s="307"/>
      <c r="L790" s="308"/>
      <c r="M790" s="264"/>
      <c r="N790" s="309" t="n">
        <f aca="false">+A790</f>
        <v>7471</v>
      </c>
      <c r="O790" s="264"/>
      <c r="P790" s="322" t="n">
        <v>0</v>
      </c>
      <c r="Q790" s="323" t="n">
        <v>0</v>
      </c>
      <c r="R790" s="372"/>
      <c r="S790" s="311"/>
      <c r="T790" s="334" t="n">
        <f aca="false">+IF(ABS(+P790+R790)&gt;=ABS(Q790+S790),+P790-Q790+R790-S790,0)</f>
        <v>0</v>
      </c>
      <c r="U790" s="330" t="n">
        <f aca="false">+IF(ABS(+P790+R790)&lt;=ABS(Q790+S790),-P790+Q790-R790+S790,0)</f>
        <v>0</v>
      </c>
      <c r="V790" s="264"/>
    </row>
    <row r="791" customFormat="false" ht="15.75" hidden="false" customHeight="false" outlineLevel="0" collapsed="false">
      <c r="A791" s="305" t="n">
        <v>7472</v>
      </c>
      <c r="B791" s="307" t="s">
        <v>995</v>
      </c>
      <c r="C791" s="307"/>
      <c r="D791" s="307"/>
      <c r="E791" s="307"/>
      <c r="F791" s="307"/>
      <c r="G791" s="307"/>
      <c r="H791" s="307"/>
      <c r="I791" s="307"/>
      <c r="J791" s="307"/>
      <c r="K791" s="307"/>
      <c r="L791" s="308"/>
      <c r="M791" s="264"/>
      <c r="N791" s="309" t="n">
        <f aca="false">+A791</f>
        <v>7472</v>
      </c>
      <c r="O791" s="264"/>
      <c r="P791" s="322" t="n">
        <v>0</v>
      </c>
      <c r="Q791" s="323" t="n">
        <v>0</v>
      </c>
      <c r="R791" s="372"/>
      <c r="S791" s="311"/>
      <c r="T791" s="334" t="n">
        <f aca="false">+IF(ABS(+P791+R791)&gt;=ABS(Q791+S791),+P791-Q791+R791-S791,0)</f>
        <v>0</v>
      </c>
      <c r="U791" s="330" t="n">
        <f aca="false">+IF(ABS(+P791+R791)&lt;=ABS(Q791+S791),-P791+Q791-R791+S791,0)</f>
        <v>0</v>
      </c>
      <c r="V791" s="264"/>
    </row>
    <row r="792" customFormat="false" ht="15.75" hidden="false" customHeight="false" outlineLevel="0" collapsed="false">
      <c r="A792" s="305" t="n">
        <v>7473</v>
      </c>
      <c r="B792" s="307" t="s">
        <v>996</v>
      </c>
      <c r="C792" s="307"/>
      <c r="D792" s="307"/>
      <c r="E792" s="307"/>
      <c r="F792" s="307"/>
      <c r="G792" s="307"/>
      <c r="H792" s="307"/>
      <c r="I792" s="307"/>
      <c r="J792" s="307"/>
      <c r="K792" s="307"/>
      <c r="L792" s="308"/>
      <c r="M792" s="264"/>
      <c r="N792" s="309" t="n">
        <f aca="false">+A792</f>
        <v>7473</v>
      </c>
      <c r="O792" s="264"/>
      <c r="P792" s="322" t="n">
        <v>0</v>
      </c>
      <c r="Q792" s="323" t="n">
        <v>0</v>
      </c>
      <c r="R792" s="372"/>
      <c r="S792" s="311"/>
      <c r="T792" s="334" t="n">
        <f aca="false">+IF(ABS(+P792+R792)&gt;=ABS(Q792+S792),+P792-Q792+R792-S792,0)</f>
        <v>0</v>
      </c>
      <c r="U792" s="330" t="n">
        <f aca="false">+IF(ABS(+P792+R792)&lt;=ABS(Q792+S792),-P792+Q792-R792+S792,0)</f>
        <v>0</v>
      </c>
      <c r="V792" s="264"/>
    </row>
    <row r="793" customFormat="false" ht="15.75" hidden="false" customHeight="false" outlineLevel="0" collapsed="false">
      <c r="A793" s="305" t="n">
        <v>7474</v>
      </c>
      <c r="B793" s="307" t="s">
        <v>997</v>
      </c>
      <c r="C793" s="307"/>
      <c r="D793" s="307"/>
      <c r="E793" s="307"/>
      <c r="F793" s="307"/>
      <c r="G793" s="307"/>
      <c r="H793" s="307"/>
      <c r="I793" s="307"/>
      <c r="J793" s="307"/>
      <c r="K793" s="307"/>
      <c r="L793" s="308"/>
      <c r="M793" s="264"/>
      <c r="N793" s="309" t="n">
        <f aca="false">+A793</f>
        <v>7474</v>
      </c>
      <c r="O793" s="264"/>
      <c r="P793" s="322" t="n">
        <v>0</v>
      </c>
      <c r="Q793" s="323" t="n">
        <v>0</v>
      </c>
      <c r="R793" s="372"/>
      <c r="S793" s="311"/>
      <c r="T793" s="334" t="n">
        <f aca="false">+IF(ABS(+P793+R793)&gt;=ABS(Q793+S793),+P793-Q793+R793-S793,0)</f>
        <v>0</v>
      </c>
      <c r="U793" s="330" t="n">
        <f aca="false">+IF(ABS(+P793+R793)&lt;=ABS(Q793+S793),-P793+Q793-R793+S793,0)</f>
        <v>0</v>
      </c>
      <c r="V793" s="264"/>
    </row>
    <row r="794" customFormat="false" ht="15.75" hidden="false" customHeight="false" outlineLevel="0" collapsed="false">
      <c r="A794" s="305" t="n">
        <v>7481</v>
      </c>
      <c r="B794" s="307" t="s">
        <v>998</v>
      </c>
      <c r="C794" s="307"/>
      <c r="D794" s="307"/>
      <c r="E794" s="307"/>
      <c r="F794" s="307"/>
      <c r="G794" s="307"/>
      <c r="H794" s="307"/>
      <c r="I794" s="307"/>
      <c r="J794" s="307"/>
      <c r="K794" s="307"/>
      <c r="L794" s="308"/>
      <c r="M794" s="264"/>
      <c r="N794" s="309" t="n">
        <f aca="false">+A794</f>
        <v>7481</v>
      </c>
      <c r="O794" s="264"/>
      <c r="P794" s="322" t="n">
        <v>0</v>
      </c>
      <c r="Q794" s="323" t="n">
        <v>0</v>
      </c>
      <c r="R794" s="372"/>
      <c r="S794" s="311"/>
      <c r="T794" s="334" t="n">
        <f aca="false">+IF(ABS(+P794+R794)&gt;=ABS(Q794+S794),+P794-Q794+R794-S794,0)</f>
        <v>0</v>
      </c>
      <c r="U794" s="330" t="n">
        <f aca="false">+IF(ABS(+P794+R794)&lt;=ABS(Q794+S794),-P794+Q794-R794+S794,0)</f>
        <v>0</v>
      </c>
      <c r="V794" s="264"/>
    </row>
    <row r="795" customFormat="false" ht="15.75" hidden="false" customHeight="false" outlineLevel="0" collapsed="false">
      <c r="A795" s="305" t="n">
        <v>7482</v>
      </c>
      <c r="B795" s="307" t="s">
        <v>999</v>
      </c>
      <c r="C795" s="307"/>
      <c r="D795" s="307"/>
      <c r="E795" s="307"/>
      <c r="F795" s="307"/>
      <c r="G795" s="307"/>
      <c r="H795" s="307"/>
      <c r="I795" s="307"/>
      <c r="J795" s="307"/>
      <c r="K795" s="307"/>
      <c r="L795" s="308"/>
      <c r="M795" s="264"/>
      <c r="N795" s="309" t="n">
        <f aca="false">+A795</f>
        <v>7482</v>
      </c>
      <c r="O795" s="264"/>
      <c r="P795" s="322" t="n">
        <v>0</v>
      </c>
      <c r="Q795" s="323" t="n">
        <v>0</v>
      </c>
      <c r="R795" s="372"/>
      <c r="S795" s="311"/>
      <c r="T795" s="334" t="n">
        <f aca="false">+IF(ABS(+P795+R795)&gt;=ABS(Q795+S795),+P795-Q795+R795-S795,0)</f>
        <v>0</v>
      </c>
      <c r="U795" s="330" t="n">
        <f aca="false">+IF(ABS(+P795+R795)&lt;=ABS(Q795+S795),-P795+Q795-R795+S795,0)</f>
        <v>0</v>
      </c>
      <c r="V795" s="264"/>
    </row>
    <row r="796" customFormat="false" ht="15.75" hidden="false" customHeight="false" outlineLevel="0" collapsed="false">
      <c r="A796" s="305" t="n">
        <v>7483</v>
      </c>
      <c r="B796" s="307" t="s">
        <v>1000</v>
      </c>
      <c r="C796" s="307"/>
      <c r="D796" s="307"/>
      <c r="E796" s="307"/>
      <c r="F796" s="307"/>
      <c r="G796" s="307"/>
      <c r="H796" s="307"/>
      <c r="I796" s="307"/>
      <c r="J796" s="307"/>
      <c r="K796" s="307"/>
      <c r="L796" s="308"/>
      <c r="M796" s="264"/>
      <c r="N796" s="309" t="n">
        <f aca="false">+A796</f>
        <v>7483</v>
      </c>
      <c r="O796" s="264"/>
      <c r="P796" s="322" t="n">
        <v>0</v>
      </c>
      <c r="Q796" s="323" t="n">
        <v>0</v>
      </c>
      <c r="R796" s="372"/>
      <c r="S796" s="311"/>
      <c r="T796" s="334" t="n">
        <f aca="false">+IF(ABS(+P796+R796)&gt;=ABS(Q796+S796),+P796-Q796+R796-S796,0)</f>
        <v>0</v>
      </c>
      <c r="U796" s="330" t="n">
        <f aca="false">+IF(ABS(+P796+R796)&lt;=ABS(Q796+S796),-P796+Q796-R796+S796,0)</f>
        <v>0</v>
      </c>
      <c r="V796" s="264"/>
    </row>
    <row r="797" customFormat="false" ht="15.75" hidden="false" customHeight="false" outlineLevel="0" collapsed="false">
      <c r="A797" s="305" t="n">
        <v>7484</v>
      </c>
      <c r="B797" s="307" t="s">
        <v>1001</v>
      </c>
      <c r="C797" s="307"/>
      <c r="D797" s="307"/>
      <c r="E797" s="307"/>
      <c r="F797" s="307"/>
      <c r="G797" s="307"/>
      <c r="H797" s="307"/>
      <c r="I797" s="307"/>
      <c r="J797" s="307"/>
      <c r="K797" s="307"/>
      <c r="L797" s="308"/>
      <c r="M797" s="264"/>
      <c r="N797" s="309" t="n">
        <f aca="false">+A797</f>
        <v>7484</v>
      </c>
      <c r="O797" s="264"/>
      <c r="P797" s="322" t="n">
        <v>0</v>
      </c>
      <c r="Q797" s="323" t="n">
        <v>0</v>
      </c>
      <c r="R797" s="372"/>
      <c r="S797" s="311"/>
      <c r="T797" s="334" t="n">
        <f aca="false">+IF(ABS(+P797+R797)&gt;=ABS(Q797+S797),+P797-Q797+R797-S797,0)</f>
        <v>0</v>
      </c>
      <c r="U797" s="330" t="n">
        <f aca="false">+IF(ABS(+P797+R797)&lt;=ABS(Q797+S797),-P797+Q797-R797+S797,0)</f>
        <v>0</v>
      </c>
      <c r="V797" s="264"/>
    </row>
    <row r="798" customFormat="false" ht="15.75" hidden="false" customHeight="true" outlineLevel="0" collapsed="false">
      <c r="A798" s="379" t="n">
        <v>7485</v>
      </c>
      <c r="B798" s="375" t="s">
        <v>1002</v>
      </c>
      <c r="C798" s="375"/>
      <c r="D798" s="375"/>
      <c r="E798" s="375"/>
      <c r="F798" s="375"/>
      <c r="G798" s="375"/>
      <c r="H798" s="375"/>
      <c r="I798" s="375"/>
      <c r="J798" s="375"/>
      <c r="K798" s="375"/>
      <c r="L798" s="377"/>
      <c r="M798" s="264"/>
      <c r="N798" s="378" t="n">
        <f aca="false">+A798</f>
        <v>7485</v>
      </c>
      <c r="O798" s="264"/>
      <c r="P798" s="340" t="n">
        <v>0</v>
      </c>
      <c r="Q798" s="350" t="n">
        <v>0</v>
      </c>
      <c r="R798" s="373"/>
      <c r="S798" s="341"/>
      <c r="T798" s="357" t="n">
        <f aca="false">+IF(ABS(+P798+R798)&gt;=ABS(Q798+S798),+P798-Q798+R798-S798,0)</f>
        <v>0</v>
      </c>
      <c r="U798" s="345" t="n">
        <f aca="false">+IF(ABS(+P798+R798)&lt;=ABS(Q798+S798),-P798+Q798-R798+S798,0)</f>
        <v>0</v>
      </c>
      <c r="V798" s="264"/>
    </row>
    <row r="799" customFormat="false" ht="15.75" hidden="false" customHeight="true" outlineLevel="0" collapsed="false">
      <c r="A799" s="379" t="n">
        <v>7486</v>
      </c>
      <c r="B799" s="375" t="s">
        <v>1003</v>
      </c>
      <c r="C799" s="375"/>
      <c r="D799" s="375"/>
      <c r="E799" s="375"/>
      <c r="F799" s="375"/>
      <c r="G799" s="375"/>
      <c r="H799" s="375"/>
      <c r="I799" s="375"/>
      <c r="J799" s="375"/>
      <c r="K799" s="375"/>
      <c r="L799" s="377"/>
      <c r="M799" s="264"/>
      <c r="N799" s="378" t="n">
        <f aca="false">+A799</f>
        <v>7486</v>
      </c>
      <c r="O799" s="264"/>
      <c r="P799" s="340" t="n">
        <v>0</v>
      </c>
      <c r="Q799" s="350" t="n">
        <v>0</v>
      </c>
      <c r="R799" s="373"/>
      <c r="S799" s="341"/>
      <c r="T799" s="357" t="n">
        <f aca="false">+IF(ABS(+P799+R799)&gt;=ABS(Q799+S799),+P799-Q799+R799-S799,0)</f>
        <v>0</v>
      </c>
      <c r="U799" s="345" t="n">
        <f aca="false">+IF(ABS(+P799+R799)&lt;=ABS(Q799+S799),-P799+Q799-R799+S799,0)</f>
        <v>0</v>
      </c>
      <c r="V799" s="264"/>
    </row>
    <row r="800" customFormat="false" ht="15.75" hidden="false" customHeight="true" outlineLevel="0" collapsed="false">
      <c r="A800" s="379" t="n">
        <v>7487</v>
      </c>
      <c r="B800" s="375" t="s">
        <v>1004</v>
      </c>
      <c r="C800" s="375"/>
      <c r="D800" s="375"/>
      <c r="E800" s="375"/>
      <c r="F800" s="375"/>
      <c r="G800" s="375"/>
      <c r="H800" s="375"/>
      <c r="I800" s="375"/>
      <c r="J800" s="375"/>
      <c r="K800" s="375"/>
      <c r="L800" s="377"/>
      <c r="M800" s="264"/>
      <c r="N800" s="378" t="n">
        <f aca="false">+A800</f>
        <v>7487</v>
      </c>
      <c r="O800" s="264"/>
      <c r="P800" s="340" t="n">
        <v>0</v>
      </c>
      <c r="Q800" s="350" t="n">
        <v>0</v>
      </c>
      <c r="R800" s="373"/>
      <c r="S800" s="341"/>
      <c r="T800" s="357" t="n">
        <f aca="false">+IF(ABS(+P800+R800)&gt;=ABS(Q800+S800),+P800-Q800+R800-S800,0)</f>
        <v>0</v>
      </c>
      <c r="U800" s="345" t="n">
        <f aca="false">+IF(ABS(+P800+R800)&lt;=ABS(Q800+S800),-P800+Q800-R800+S800,0)</f>
        <v>0</v>
      </c>
      <c r="V800" s="264"/>
    </row>
    <row r="801" customFormat="false" ht="15.75" hidden="false" customHeight="true" outlineLevel="0" collapsed="false">
      <c r="A801" s="379" t="n">
        <v>7488</v>
      </c>
      <c r="B801" s="375" t="s">
        <v>1005</v>
      </c>
      <c r="C801" s="375"/>
      <c r="D801" s="375"/>
      <c r="E801" s="375"/>
      <c r="F801" s="375"/>
      <c r="G801" s="375"/>
      <c r="H801" s="375"/>
      <c r="I801" s="375"/>
      <c r="J801" s="375"/>
      <c r="K801" s="375"/>
      <c r="L801" s="377"/>
      <c r="M801" s="264"/>
      <c r="N801" s="378" t="n">
        <f aca="false">+A801</f>
        <v>7488</v>
      </c>
      <c r="O801" s="264"/>
      <c r="P801" s="340" t="n">
        <v>0</v>
      </c>
      <c r="Q801" s="350" t="n">
        <v>0</v>
      </c>
      <c r="R801" s="373"/>
      <c r="S801" s="341"/>
      <c r="T801" s="357" t="n">
        <f aca="false">+IF(ABS(+P801+R801)&gt;=ABS(Q801+S801),+P801-Q801+R801-S801,0)</f>
        <v>0</v>
      </c>
      <c r="U801" s="345" t="n">
        <f aca="false">+IF(ABS(+P801+R801)&lt;=ABS(Q801+S801),-P801+Q801-R801+S801,0)</f>
        <v>0</v>
      </c>
      <c r="V801" s="264"/>
    </row>
    <row r="802" customFormat="false" ht="15.75" hidden="false" customHeight="false" outlineLevel="0" collapsed="false">
      <c r="A802" s="305" t="n">
        <v>7491</v>
      </c>
      <c r="B802" s="307" t="s">
        <v>1006</v>
      </c>
      <c r="C802" s="307"/>
      <c r="D802" s="307"/>
      <c r="E802" s="307"/>
      <c r="F802" s="307"/>
      <c r="G802" s="307"/>
      <c r="H802" s="307"/>
      <c r="I802" s="307"/>
      <c r="J802" s="307"/>
      <c r="K802" s="307"/>
      <c r="L802" s="308"/>
      <c r="M802" s="264"/>
      <c r="N802" s="309" t="n">
        <f aca="false">+A802</f>
        <v>7491</v>
      </c>
      <c r="O802" s="264"/>
      <c r="P802" s="322" t="n">
        <v>0</v>
      </c>
      <c r="Q802" s="323" t="n">
        <v>0</v>
      </c>
      <c r="R802" s="372"/>
      <c r="S802" s="311"/>
      <c r="T802" s="334" t="n">
        <f aca="false">+IF(ABS(+P802+R802)&gt;=ABS(Q802+S802),+P802-Q802+R802-S802,0)</f>
        <v>0</v>
      </c>
      <c r="U802" s="330" t="n">
        <f aca="false">+IF(ABS(+P802+R802)&lt;=ABS(Q802+S802),-P802+Q802-R802+S802,0)</f>
        <v>0</v>
      </c>
      <c r="V802" s="264"/>
    </row>
    <row r="803" customFormat="false" ht="15.75" hidden="false" customHeight="false" outlineLevel="0" collapsed="false">
      <c r="A803" s="305" t="n">
        <v>7492</v>
      </c>
      <c r="B803" s="307" t="s">
        <v>1007</v>
      </c>
      <c r="C803" s="307"/>
      <c r="D803" s="307"/>
      <c r="E803" s="307"/>
      <c r="F803" s="307"/>
      <c r="G803" s="307"/>
      <c r="H803" s="307"/>
      <c r="I803" s="307"/>
      <c r="J803" s="307"/>
      <c r="K803" s="307"/>
      <c r="L803" s="308"/>
      <c r="M803" s="264"/>
      <c r="N803" s="309" t="n">
        <f aca="false">+A803</f>
        <v>7492</v>
      </c>
      <c r="O803" s="264"/>
      <c r="P803" s="322" t="n">
        <v>0</v>
      </c>
      <c r="Q803" s="323" t="n">
        <v>0</v>
      </c>
      <c r="R803" s="372"/>
      <c r="S803" s="311"/>
      <c r="T803" s="334" t="n">
        <f aca="false">+IF(ABS(+P803+R803)&gt;=ABS(Q803+S803),+P803-Q803+R803-S803,0)</f>
        <v>0</v>
      </c>
      <c r="U803" s="330" t="n">
        <f aca="false">+IF(ABS(+P803+R803)&lt;=ABS(Q803+S803),-P803+Q803-R803+S803,0)</f>
        <v>0</v>
      </c>
      <c r="V803" s="264"/>
    </row>
    <row r="804" customFormat="false" ht="15.75" hidden="false" customHeight="false" outlineLevel="0" collapsed="false">
      <c r="A804" s="305" t="n">
        <v>7493</v>
      </c>
      <c r="B804" s="307" t="s">
        <v>1008</v>
      </c>
      <c r="C804" s="307"/>
      <c r="D804" s="307"/>
      <c r="E804" s="307"/>
      <c r="F804" s="307"/>
      <c r="G804" s="307"/>
      <c r="H804" s="307"/>
      <c r="I804" s="307"/>
      <c r="J804" s="307"/>
      <c r="K804" s="307"/>
      <c r="L804" s="308"/>
      <c r="M804" s="264"/>
      <c r="N804" s="309" t="n">
        <f aca="false">+A804</f>
        <v>7493</v>
      </c>
      <c r="O804" s="264"/>
      <c r="P804" s="322" t="n">
        <v>0</v>
      </c>
      <c r="Q804" s="323" t="n">
        <v>0</v>
      </c>
      <c r="R804" s="372"/>
      <c r="S804" s="311"/>
      <c r="T804" s="334" t="n">
        <f aca="false">+IF(ABS(+P804+R804)&gt;=ABS(Q804+S804),+P804-Q804+R804-S804,0)</f>
        <v>0</v>
      </c>
      <c r="U804" s="330" t="n">
        <f aca="false">+IF(ABS(+P804+R804)&lt;=ABS(Q804+S804),-P804+Q804-R804+S804,0)</f>
        <v>0</v>
      </c>
      <c r="V804" s="264"/>
    </row>
    <row r="805" customFormat="false" ht="15.75" hidden="false" customHeight="false" outlineLevel="0" collapsed="false">
      <c r="A805" s="305" t="n">
        <v>7494</v>
      </c>
      <c r="B805" s="307" t="s">
        <v>1009</v>
      </c>
      <c r="C805" s="307"/>
      <c r="D805" s="307"/>
      <c r="E805" s="307"/>
      <c r="F805" s="307"/>
      <c r="G805" s="307"/>
      <c r="H805" s="307"/>
      <c r="I805" s="307"/>
      <c r="J805" s="307"/>
      <c r="K805" s="307"/>
      <c r="L805" s="308"/>
      <c r="M805" s="264"/>
      <c r="N805" s="309" t="n">
        <f aca="false">+A805</f>
        <v>7494</v>
      </c>
      <c r="O805" s="264"/>
      <c r="P805" s="322" t="n">
        <v>0</v>
      </c>
      <c r="Q805" s="323" t="n">
        <v>0</v>
      </c>
      <c r="R805" s="372"/>
      <c r="S805" s="311"/>
      <c r="T805" s="334" t="n">
        <f aca="false">+IF(ABS(+P805+R805)&gt;=ABS(Q805+S805),+P805-Q805+R805-S805,0)</f>
        <v>0</v>
      </c>
      <c r="U805" s="330" t="n">
        <f aca="false">+IF(ABS(+P805+R805)&lt;=ABS(Q805+S805),-P805+Q805-R805+S805,0)</f>
        <v>0</v>
      </c>
      <c r="V805" s="264"/>
    </row>
    <row r="806" customFormat="false" ht="15.75" hidden="false" customHeight="true" outlineLevel="0" collapsed="false">
      <c r="A806" s="379" t="n">
        <v>7499</v>
      </c>
      <c r="B806" s="375" t="s">
        <v>1010</v>
      </c>
      <c r="C806" s="375"/>
      <c r="D806" s="375"/>
      <c r="E806" s="375"/>
      <c r="F806" s="375"/>
      <c r="G806" s="375"/>
      <c r="H806" s="375"/>
      <c r="I806" s="375"/>
      <c r="J806" s="375"/>
      <c r="K806" s="375"/>
      <c r="L806" s="377"/>
      <c r="M806" s="264"/>
      <c r="N806" s="378" t="n">
        <f aca="false">+A806</f>
        <v>7499</v>
      </c>
      <c r="O806" s="264"/>
      <c r="P806" s="340" t="n">
        <v>0</v>
      </c>
      <c r="Q806" s="350" t="n">
        <v>0</v>
      </c>
      <c r="R806" s="373"/>
      <c r="S806" s="341"/>
      <c r="T806" s="357" t="n">
        <f aca="false">+IF(ABS(+P806+R806)&gt;=ABS(Q806+S806),+P806-Q806+R806-S806,0)</f>
        <v>0</v>
      </c>
      <c r="U806" s="345" t="n">
        <f aca="false">+IF(ABS(+P806+R806)&lt;=ABS(Q806+S806),-P806+Q806-R806+S806,0)</f>
        <v>0</v>
      </c>
      <c r="V806" s="264"/>
    </row>
    <row r="807" customFormat="false" ht="15.75" hidden="false" customHeight="false" outlineLevel="0" collapsed="false">
      <c r="A807" s="305" t="n">
        <v>7500</v>
      </c>
      <c r="B807" s="306" t="s">
        <v>1011</v>
      </c>
      <c r="C807" s="307"/>
      <c r="D807" s="307"/>
      <c r="E807" s="307"/>
      <c r="F807" s="307"/>
      <c r="G807" s="307"/>
      <c r="H807" s="307"/>
      <c r="I807" s="307"/>
      <c r="J807" s="307"/>
      <c r="K807" s="307"/>
      <c r="L807" s="308"/>
      <c r="M807" s="264"/>
      <c r="N807" s="309" t="n">
        <f aca="false">+A807</f>
        <v>7500</v>
      </c>
      <c r="O807" s="264"/>
      <c r="P807" s="322" t="n">
        <v>0</v>
      </c>
      <c r="Q807" s="323" t="n">
        <v>0</v>
      </c>
      <c r="R807" s="372"/>
      <c r="S807" s="311"/>
      <c r="T807" s="334" t="n">
        <f aca="false">+IF(ABS(+P807+R807)&gt;=ABS(Q807+S807),+P807-Q807+R807-S807,0)</f>
        <v>0</v>
      </c>
      <c r="U807" s="330" t="n">
        <f aca="false">+IF(ABS(+P807+R807)&lt;=ABS(Q807+S807),-P807+Q807-R807+S807,0)</f>
        <v>0</v>
      </c>
      <c r="V807" s="264"/>
    </row>
    <row r="808" customFormat="false" ht="15.75" hidden="false" customHeight="false" outlineLevel="0" collapsed="false">
      <c r="A808" s="305" t="n">
        <v>7501</v>
      </c>
      <c r="B808" s="306" t="s">
        <v>1012</v>
      </c>
      <c r="C808" s="307"/>
      <c r="D808" s="307"/>
      <c r="E808" s="307"/>
      <c r="F808" s="307"/>
      <c r="G808" s="307"/>
      <c r="H808" s="307"/>
      <c r="I808" s="307"/>
      <c r="J808" s="307"/>
      <c r="K808" s="307"/>
      <c r="L808" s="308"/>
      <c r="M808" s="264"/>
      <c r="N808" s="309" t="n">
        <f aca="false">+A808</f>
        <v>7501</v>
      </c>
      <c r="O808" s="264"/>
      <c r="P808" s="322" t="n">
        <v>0</v>
      </c>
      <c r="Q808" s="323" t="n">
        <v>0</v>
      </c>
      <c r="R808" s="372"/>
      <c r="S808" s="311"/>
      <c r="T808" s="334" t="n">
        <f aca="false">+IF(ABS(+P808+R808)&gt;=ABS(Q808+S808),+P808-Q808+R808-S808,0)</f>
        <v>0</v>
      </c>
      <c r="U808" s="330" t="n">
        <f aca="false">+IF(ABS(+P808+R808)&lt;=ABS(Q808+S808),-P808+Q808-R808+S808,0)</f>
        <v>0</v>
      </c>
      <c r="V808" s="264"/>
    </row>
    <row r="809" customFormat="false" ht="15.75" hidden="false" customHeight="false" outlineLevel="0" collapsed="false">
      <c r="A809" s="305" t="n">
        <v>7502</v>
      </c>
      <c r="B809" s="306" t="s">
        <v>1013</v>
      </c>
      <c r="C809" s="307"/>
      <c r="D809" s="307"/>
      <c r="E809" s="307"/>
      <c r="F809" s="307"/>
      <c r="G809" s="307"/>
      <c r="H809" s="307"/>
      <c r="I809" s="307"/>
      <c r="J809" s="307"/>
      <c r="K809" s="307"/>
      <c r="L809" s="308"/>
      <c r="M809" s="264"/>
      <c r="N809" s="309" t="n">
        <f aca="false">+A809</f>
        <v>7502</v>
      </c>
      <c r="O809" s="264"/>
      <c r="P809" s="322" t="n">
        <v>0</v>
      </c>
      <c r="Q809" s="323" t="n">
        <v>0</v>
      </c>
      <c r="R809" s="372"/>
      <c r="S809" s="311"/>
      <c r="T809" s="334" t="n">
        <f aca="false">+IF(ABS(+P809+R809)&gt;=ABS(Q809+S809),+P809-Q809+R809-S809,0)</f>
        <v>0</v>
      </c>
      <c r="U809" s="330" t="n">
        <f aca="false">+IF(ABS(+P809+R809)&lt;=ABS(Q809+S809),-P809+Q809-R809+S809,0)</f>
        <v>0</v>
      </c>
      <c r="V809" s="264"/>
    </row>
    <row r="810" customFormat="false" ht="15.75" hidden="false" customHeight="false" outlineLevel="0" collapsed="false">
      <c r="A810" s="305" t="n">
        <v>7511</v>
      </c>
      <c r="B810" s="307" t="s">
        <v>1014</v>
      </c>
      <c r="C810" s="307"/>
      <c r="D810" s="307"/>
      <c r="E810" s="307"/>
      <c r="F810" s="307"/>
      <c r="G810" s="307"/>
      <c r="H810" s="307"/>
      <c r="I810" s="307"/>
      <c r="J810" s="307"/>
      <c r="K810" s="307"/>
      <c r="L810" s="308"/>
      <c r="M810" s="264"/>
      <c r="N810" s="309" t="n">
        <f aca="false">+A810</f>
        <v>7511</v>
      </c>
      <c r="O810" s="264"/>
      <c r="P810" s="322" t="n">
        <v>0</v>
      </c>
      <c r="Q810" s="323" t="n">
        <v>0</v>
      </c>
      <c r="R810" s="372"/>
      <c r="S810" s="311"/>
      <c r="T810" s="334" t="n">
        <f aca="false">+IF(ABS(+P810+R810)&gt;=ABS(Q810+S810),+P810-Q810+R810-S810,0)</f>
        <v>0</v>
      </c>
      <c r="U810" s="330" t="n">
        <f aca="false">+IF(ABS(+P810+R810)&lt;=ABS(Q810+S810),-P810+Q810-R810+S810,0)</f>
        <v>0</v>
      </c>
      <c r="V810" s="264"/>
    </row>
    <row r="811" customFormat="false" ht="15.75" hidden="false" customHeight="false" outlineLevel="0" collapsed="false">
      <c r="A811" s="305" t="n">
        <v>7519</v>
      </c>
      <c r="B811" s="307" t="s">
        <v>1015</v>
      </c>
      <c r="C811" s="307"/>
      <c r="D811" s="307"/>
      <c r="E811" s="307"/>
      <c r="F811" s="307"/>
      <c r="G811" s="307"/>
      <c r="H811" s="307"/>
      <c r="I811" s="307"/>
      <c r="J811" s="307"/>
      <c r="K811" s="307"/>
      <c r="L811" s="308"/>
      <c r="M811" s="264"/>
      <c r="N811" s="309" t="n">
        <f aca="false">+A811</f>
        <v>7519</v>
      </c>
      <c r="O811" s="264"/>
      <c r="P811" s="322" t="n">
        <v>0</v>
      </c>
      <c r="Q811" s="323" t="n">
        <v>0</v>
      </c>
      <c r="R811" s="372"/>
      <c r="S811" s="311"/>
      <c r="T811" s="334" t="n">
        <f aca="false">+IF(ABS(+P811+R811)&gt;=ABS(Q811+S811),+P811-Q811+R811-S811,0)</f>
        <v>0</v>
      </c>
      <c r="U811" s="330" t="n">
        <f aca="false">+IF(ABS(+P811+R811)&lt;=ABS(Q811+S811),-P811+Q811-R811+S811,0)</f>
        <v>0</v>
      </c>
      <c r="V811" s="264"/>
    </row>
    <row r="812" customFormat="false" ht="15.75" hidden="false" customHeight="false" outlineLevel="0" collapsed="false">
      <c r="A812" s="305" t="n">
        <v>7522</v>
      </c>
      <c r="B812" s="307" t="s">
        <v>1016</v>
      </c>
      <c r="C812" s="307"/>
      <c r="D812" s="307"/>
      <c r="E812" s="307"/>
      <c r="F812" s="307"/>
      <c r="G812" s="307"/>
      <c r="H812" s="307"/>
      <c r="I812" s="307"/>
      <c r="J812" s="307"/>
      <c r="K812" s="307"/>
      <c r="L812" s="308"/>
      <c r="M812" s="264"/>
      <c r="N812" s="309" t="n">
        <f aca="false">+A812</f>
        <v>7522</v>
      </c>
      <c r="O812" s="264"/>
      <c r="P812" s="322" t="n">
        <v>0</v>
      </c>
      <c r="Q812" s="323" t="n">
        <v>0</v>
      </c>
      <c r="R812" s="372"/>
      <c r="S812" s="311"/>
      <c r="T812" s="334" t="n">
        <f aca="false">+IF(ABS(+P812+R812)&gt;=ABS(Q812+S812),+P812-Q812+R812-S812,0)</f>
        <v>0</v>
      </c>
      <c r="U812" s="330" t="n">
        <f aca="false">+IF(ABS(+P812+R812)&lt;=ABS(Q812+S812),-P812+Q812-R812+S812,0)</f>
        <v>0</v>
      </c>
      <c r="V812" s="264"/>
    </row>
    <row r="813" customFormat="false" ht="15.75" hidden="false" customHeight="true" outlineLevel="0" collapsed="false">
      <c r="A813" s="379" t="n">
        <v>7524</v>
      </c>
      <c r="B813" s="375" t="s">
        <v>1017</v>
      </c>
      <c r="C813" s="375"/>
      <c r="D813" s="375"/>
      <c r="E813" s="375"/>
      <c r="F813" s="375"/>
      <c r="G813" s="375"/>
      <c r="H813" s="375"/>
      <c r="I813" s="375"/>
      <c r="J813" s="375"/>
      <c r="K813" s="375"/>
      <c r="L813" s="377"/>
      <c r="M813" s="264"/>
      <c r="N813" s="378" t="n">
        <f aca="false">+A813</f>
        <v>7524</v>
      </c>
      <c r="O813" s="264"/>
      <c r="P813" s="340" t="n">
        <v>0</v>
      </c>
      <c r="Q813" s="350" t="n">
        <v>0</v>
      </c>
      <c r="R813" s="373"/>
      <c r="S813" s="341"/>
      <c r="T813" s="357" t="n">
        <f aca="false">+IF(ABS(+P813+R813)&gt;=ABS(Q813+S813),+P813-Q813+R813-S813,0)</f>
        <v>0</v>
      </c>
      <c r="U813" s="345" t="n">
        <f aca="false">+IF(ABS(+P813+R813)&lt;=ABS(Q813+S813),-P813+Q813-R813+S813,0)</f>
        <v>0</v>
      </c>
      <c r="V813" s="264"/>
    </row>
    <row r="814" customFormat="false" ht="15.75" hidden="false" customHeight="true" outlineLevel="0" collapsed="false">
      <c r="A814" s="379" t="n">
        <v>7525</v>
      </c>
      <c r="B814" s="375" t="s">
        <v>1018</v>
      </c>
      <c r="C814" s="375"/>
      <c r="D814" s="375"/>
      <c r="E814" s="375"/>
      <c r="F814" s="375"/>
      <c r="G814" s="375"/>
      <c r="H814" s="375"/>
      <c r="I814" s="375"/>
      <c r="J814" s="375"/>
      <c r="K814" s="375"/>
      <c r="L814" s="377"/>
      <c r="M814" s="264"/>
      <c r="N814" s="378" t="n">
        <f aca="false">+A814</f>
        <v>7525</v>
      </c>
      <c r="O814" s="264"/>
      <c r="P814" s="340" t="n">
        <v>0</v>
      </c>
      <c r="Q814" s="350" t="n">
        <v>0</v>
      </c>
      <c r="R814" s="373"/>
      <c r="S814" s="341"/>
      <c r="T814" s="357" t="n">
        <f aca="false">+IF(ABS(+P814+R814)&gt;=ABS(Q814+S814),+P814-Q814+R814-S814,0)</f>
        <v>0</v>
      </c>
      <c r="U814" s="345" t="n">
        <f aca="false">+IF(ABS(+P814+R814)&lt;=ABS(Q814+S814),-P814+Q814-R814+S814,0)</f>
        <v>0</v>
      </c>
      <c r="V814" s="264"/>
    </row>
    <row r="815" customFormat="false" ht="15.75" hidden="false" customHeight="true" outlineLevel="0" collapsed="false">
      <c r="A815" s="379" t="n">
        <v>7532</v>
      </c>
      <c r="B815" s="375" t="s">
        <v>1019</v>
      </c>
      <c r="C815" s="375"/>
      <c r="D815" s="375"/>
      <c r="E815" s="375"/>
      <c r="F815" s="375"/>
      <c r="G815" s="375"/>
      <c r="H815" s="375"/>
      <c r="I815" s="375"/>
      <c r="J815" s="375"/>
      <c r="K815" s="375"/>
      <c r="L815" s="377"/>
      <c r="M815" s="264"/>
      <c r="N815" s="378" t="n">
        <f aca="false">+A815</f>
        <v>7532</v>
      </c>
      <c r="O815" s="264"/>
      <c r="P815" s="340" t="n">
        <v>0</v>
      </c>
      <c r="Q815" s="350" t="n">
        <v>0</v>
      </c>
      <c r="R815" s="373"/>
      <c r="S815" s="341"/>
      <c r="T815" s="357" t="n">
        <f aca="false">+IF(ABS(+P815+R815)&gt;=ABS(Q815+S815),+P815-Q815+R815-S815,0)</f>
        <v>0</v>
      </c>
      <c r="U815" s="345" t="n">
        <f aca="false">+IF(ABS(+P815+R815)&lt;=ABS(Q815+S815),-P815+Q815-R815+S815,0)</f>
        <v>0</v>
      </c>
      <c r="V815" s="264"/>
    </row>
    <row r="816" customFormat="false" ht="15.75" hidden="false" customHeight="true" outlineLevel="0" collapsed="false">
      <c r="A816" s="379" t="n">
        <v>7534</v>
      </c>
      <c r="B816" s="375" t="s">
        <v>1020</v>
      </c>
      <c r="C816" s="375"/>
      <c r="D816" s="375"/>
      <c r="E816" s="375"/>
      <c r="F816" s="375"/>
      <c r="G816" s="375"/>
      <c r="H816" s="375"/>
      <c r="I816" s="375"/>
      <c r="J816" s="375"/>
      <c r="K816" s="375"/>
      <c r="L816" s="377"/>
      <c r="M816" s="264"/>
      <c r="N816" s="378" t="n">
        <f aca="false">+A816</f>
        <v>7534</v>
      </c>
      <c r="O816" s="264"/>
      <c r="P816" s="340" t="n">
        <v>0</v>
      </c>
      <c r="Q816" s="350" t="n">
        <v>0</v>
      </c>
      <c r="R816" s="373"/>
      <c r="S816" s="341"/>
      <c r="T816" s="357" t="n">
        <f aca="false">+IF(ABS(+P816+R816)&gt;=ABS(Q816+S816),+P816-Q816+R816-S816,0)</f>
        <v>0</v>
      </c>
      <c r="U816" s="345" t="n">
        <f aca="false">+IF(ABS(+P816+R816)&lt;=ABS(Q816+S816),-P816+Q816-R816+S816,0)</f>
        <v>0</v>
      </c>
      <c r="V816" s="264"/>
    </row>
    <row r="817" customFormat="false" ht="15.75" hidden="false" customHeight="true" outlineLevel="0" collapsed="false">
      <c r="A817" s="379" t="n">
        <v>7535</v>
      </c>
      <c r="B817" s="375" t="s">
        <v>1021</v>
      </c>
      <c r="C817" s="375"/>
      <c r="D817" s="375"/>
      <c r="E817" s="375"/>
      <c r="F817" s="375"/>
      <c r="G817" s="375"/>
      <c r="H817" s="375"/>
      <c r="I817" s="375"/>
      <c r="J817" s="375"/>
      <c r="K817" s="375"/>
      <c r="L817" s="377"/>
      <c r="M817" s="264"/>
      <c r="N817" s="378" t="n">
        <f aca="false">+A817</f>
        <v>7535</v>
      </c>
      <c r="O817" s="264"/>
      <c r="P817" s="340" t="n">
        <v>0</v>
      </c>
      <c r="Q817" s="350" t="n">
        <v>0</v>
      </c>
      <c r="R817" s="373"/>
      <c r="S817" s="341"/>
      <c r="T817" s="357" t="n">
        <f aca="false">+IF(ABS(+P817+R817)&gt;=ABS(Q817+S817),+P817-Q817+R817-S817,0)</f>
        <v>0</v>
      </c>
      <c r="U817" s="345" t="n">
        <f aca="false">+IF(ABS(+P817+R817)&lt;=ABS(Q817+S817),-P817+Q817-R817+S817,0)</f>
        <v>0</v>
      </c>
      <c r="V817" s="264"/>
    </row>
    <row r="818" customFormat="false" ht="15.75" hidden="false" customHeight="true" outlineLevel="0" collapsed="false">
      <c r="A818" s="379" t="n">
        <v>7582</v>
      </c>
      <c r="B818" s="375" t="s">
        <v>1022</v>
      </c>
      <c r="C818" s="375"/>
      <c r="D818" s="375"/>
      <c r="E818" s="375"/>
      <c r="F818" s="375"/>
      <c r="G818" s="375"/>
      <c r="H818" s="375"/>
      <c r="I818" s="375"/>
      <c r="J818" s="375"/>
      <c r="K818" s="375"/>
      <c r="L818" s="377"/>
      <c r="M818" s="264"/>
      <c r="N818" s="378" t="n">
        <f aca="false">+A818</f>
        <v>7582</v>
      </c>
      <c r="O818" s="264"/>
      <c r="P818" s="340" t="n">
        <v>0</v>
      </c>
      <c r="Q818" s="350" t="n">
        <v>0</v>
      </c>
      <c r="R818" s="373"/>
      <c r="S818" s="341"/>
      <c r="T818" s="357" t="n">
        <f aca="false">+IF(ABS(+P818+R818)&gt;=ABS(Q818+S818),+P818-Q818+R818-S818,0)</f>
        <v>0</v>
      </c>
      <c r="U818" s="345" t="n">
        <f aca="false">+IF(ABS(+P818+R818)&lt;=ABS(Q818+S818),-P818+Q818-R818+S818,0)</f>
        <v>0</v>
      </c>
      <c r="V818" s="264"/>
    </row>
    <row r="819" customFormat="false" ht="15.75" hidden="false" customHeight="true" outlineLevel="0" collapsed="false">
      <c r="A819" s="379" t="n">
        <v>7584</v>
      </c>
      <c r="B819" s="375" t="s">
        <v>1023</v>
      </c>
      <c r="C819" s="375"/>
      <c r="D819" s="375"/>
      <c r="E819" s="375"/>
      <c r="F819" s="375"/>
      <c r="G819" s="375"/>
      <c r="H819" s="375"/>
      <c r="I819" s="375"/>
      <c r="J819" s="375"/>
      <c r="K819" s="375"/>
      <c r="L819" s="377"/>
      <c r="M819" s="264"/>
      <c r="N819" s="378" t="n">
        <f aca="false">+A819</f>
        <v>7584</v>
      </c>
      <c r="O819" s="264"/>
      <c r="P819" s="340" t="n">
        <v>0</v>
      </c>
      <c r="Q819" s="350" t="n">
        <v>0</v>
      </c>
      <c r="R819" s="373"/>
      <c r="S819" s="341"/>
      <c r="T819" s="357" t="n">
        <f aca="false">+IF(ABS(+P819+R819)&gt;=ABS(Q819+S819),+P819-Q819+R819-S819,0)</f>
        <v>0</v>
      </c>
      <c r="U819" s="345" t="n">
        <f aca="false">+IF(ABS(+P819+R819)&lt;=ABS(Q819+S819),-P819+Q819-R819+S819,0)</f>
        <v>0</v>
      </c>
      <c r="V819" s="264"/>
    </row>
    <row r="820" customFormat="false" ht="15.75" hidden="false" customHeight="true" outlineLevel="0" collapsed="false">
      <c r="A820" s="379" t="n">
        <v>7585</v>
      </c>
      <c r="B820" s="375" t="s">
        <v>1024</v>
      </c>
      <c r="C820" s="375"/>
      <c r="D820" s="375"/>
      <c r="E820" s="375"/>
      <c r="F820" s="375"/>
      <c r="G820" s="375"/>
      <c r="H820" s="375"/>
      <c r="I820" s="375"/>
      <c r="J820" s="375"/>
      <c r="K820" s="375"/>
      <c r="L820" s="377"/>
      <c r="M820" s="264"/>
      <c r="N820" s="378" t="n">
        <f aca="false">+A820</f>
        <v>7585</v>
      </c>
      <c r="O820" s="264"/>
      <c r="P820" s="340" t="n">
        <v>0</v>
      </c>
      <c r="Q820" s="350" t="n">
        <v>0</v>
      </c>
      <c r="R820" s="373"/>
      <c r="S820" s="341"/>
      <c r="T820" s="357" t="n">
        <f aca="false">+IF(ABS(+P820+R820)&gt;=ABS(Q820+S820),+P820-Q820+R820-S820,0)</f>
        <v>0</v>
      </c>
      <c r="U820" s="345" t="n">
        <f aca="false">+IF(ABS(+P820+R820)&lt;=ABS(Q820+S820),-P820+Q820-R820+S820,0)</f>
        <v>0</v>
      </c>
      <c r="V820" s="264"/>
    </row>
    <row r="821" customFormat="false" ht="15.75" hidden="false" customHeight="false" outlineLevel="0" collapsed="false">
      <c r="A821" s="305" t="n">
        <v>7591</v>
      </c>
      <c r="B821" s="538" t="s">
        <v>1025</v>
      </c>
      <c r="C821" s="539"/>
      <c r="D821" s="539"/>
      <c r="E821" s="539"/>
      <c r="F821" s="539"/>
      <c r="G821" s="539"/>
      <c r="H821" s="539"/>
      <c r="I821" s="539"/>
      <c r="J821" s="539"/>
      <c r="K821" s="539"/>
      <c r="L821" s="308"/>
      <c r="M821" s="264"/>
      <c r="N821" s="309" t="n">
        <f aca="false">+A821</f>
        <v>7591</v>
      </c>
      <c r="O821" s="264"/>
      <c r="P821" s="322" t="n">
        <v>0</v>
      </c>
      <c r="Q821" s="323" t="n">
        <v>0</v>
      </c>
      <c r="R821" s="372"/>
      <c r="S821" s="311" t="n">
        <v>47.53</v>
      </c>
      <c r="T821" s="334" t="n">
        <f aca="false">+IF(ABS(+P821+R821)&gt;=ABS(Q821+S821),+P821-Q821+R821-S821,0)</f>
        <v>0</v>
      </c>
      <c r="U821" s="330" t="n">
        <f aca="false">+IF(ABS(+P821+R821)&lt;=ABS(Q821+S821),-P821+Q821-R821+S821,0)</f>
        <v>47.53</v>
      </c>
      <c r="V821" s="264"/>
    </row>
    <row r="822" customFormat="false" ht="15.75" hidden="false" customHeight="false" outlineLevel="0" collapsed="false">
      <c r="A822" s="305" t="n">
        <v>7595</v>
      </c>
      <c r="B822" s="538" t="s">
        <v>1026</v>
      </c>
      <c r="C822" s="539"/>
      <c r="D822" s="539"/>
      <c r="E822" s="539"/>
      <c r="F822" s="539"/>
      <c r="G822" s="539"/>
      <c r="H822" s="539"/>
      <c r="I822" s="539"/>
      <c r="J822" s="539"/>
      <c r="K822" s="539"/>
      <c r="L822" s="308"/>
      <c r="M822" s="264"/>
      <c r="N822" s="309" t="n">
        <f aca="false">+A822</f>
        <v>7595</v>
      </c>
      <c r="O822" s="264"/>
      <c r="P822" s="322" t="n">
        <v>0</v>
      </c>
      <c r="Q822" s="323" t="n">
        <v>0</v>
      </c>
      <c r="R822" s="372"/>
      <c r="S822" s="311" t="n">
        <v>86.14</v>
      </c>
      <c r="T822" s="334" t="n">
        <f aca="false">+IF(ABS(+P822+R822)&gt;=ABS(Q822+S822),+P822-Q822+R822-S822,0)</f>
        <v>0</v>
      </c>
      <c r="U822" s="330" t="n">
        <f aca="false">+IF(ABS(+P822+R822)&lt;=ABS(Q822+S822),-P822+Q822-R822+S822,0)</f>
        <v>86.14</v>
      </c>
      <c r="V822" s="264"/>
    </row>
    <row r="823" customFormat="false" ht="15.75" hidden="false" customHeight="false" outlineLevel="0" collapsed="false">
      <c r="A823" s="305" t="n">
        <v>7596</v>
      </c>
      <c r="B823" s="538" t="s">
        <v>1027</v>
      </c>
      <c r="C823" s="539"/>
      <c r="D823" s="539"/>
      <c r="E823" s="539"/>
      <c r="F823" s="539"/>
      <c r="G823" s="539"/>
      <c r="H823" s="539"/>
      <c r="I823" s="539"/>
      <c r="J823" s="539"/>
      <c r="K823" s="539"/>
      <c r="L823" s="308"/>
      <c r="M823" s="264"/>
      <c r="N823" s="309" t="n">
        <f aca="false">+A823</f>
        <v>7596</v>
      </c>
      <c r="O823" s="264"/>
      <c r="P823" s="322" t="n">
        <v>0</v>
      </c>
      <c r="Q823" s="323" t="n">
        <v>0</v>
      </c>
      <c r="R823" s="372"/>
      <c r="S823" s="311" t="n">
        <v>45.1</v>
      </c>
      <c r="T823" s="334" t="n">
        <f aca="false">+IF(ABS(+P823+R823)&gt;=ABS(Q823+S823),+P823-Q823+R823-S823,0)</f>
        <v>0</v>
      </c>
      <c r="U823" s="330" t="n">
        <f aca="false">+IF(ABS(+P823+R823)&lt;=ABS(Q823+S823),-P823+Q823-R823+S823,0)</f>
        <v>45.1</v>
      </c>
      <c r="V823" s="264"/>
    </row>
    <row r="824" customFormat="false" ht="15.75" hidden="false" customHeight="true" outlineLevel="0" collapsed="false">
      <c r="A824" s="305" t="n">
        <v>7597</v>
      </c>
      <c r="B824" s="538" t="s">
        <v>1028</v>
      </c>
      <c r="C824" s="538"/>
      <c r="D824" s="538"/>
      <c r="E824" s="538"/>
      <c r="F824" s="538"/>
      <c r="G824" s="538"/>
      <c r="H824" s="538"/>
      <c r="I824" s="538"/>
      <c r="J824" s="538"/>
      <c r="K824" s="538"/>
      <c r="L824" s="308"/>
      <c r="M824" s="264"/>
      <c r="N824" s="309" t="n">
        <f aca="false">+A824</f>
        <v>7597</v>
      </c>
      <c r="O824" s="264"/>
      <c r="P824" s="322" t="n">
        <v>0</v>
      </c>
      <c r="Q824" s="323" t="n">
        <v>0</v>
      </c>
      <c r="R824" s="372"/>
      <c r="S824" s="311" t="n">
        <v>14.23</v>
      </c>
      <c r="T824" s="334" t="n">
        <f aca="false">+IF(ABS(+P824+R824)&gt;=ABS(Q824+S824),+P824-Q824+R824-S824,0)</f>
        <v>0</v>
      </c>
      <c r="U824" s="330" t="n">
        <f aca="false">+IF(ABS(+P824+R824)&lt;=ABS(Q824+S824),-P824+Q824-R824+S824,0)</f>
        <v>14.23</v>
      </c>
      <c r="V824" s="264"/>
    </row>
    <row r="825" customFormat="false" ht="15.75" hidden="false" customHeight="false" outlineLevel="0" collapsed="false">
      <c r="A825" s="305" t="n">
        <v>7598</v>
      </c>
      <c r="B825" s="538" t="s">
        <v>1029</v>
      </c>
      <c r="C825" s="539"/>
      <c r="D825" s="539"/>
      <c r="E825" s="539"/>
      <c r="F825" s="539"/>
      <c r="G825" s="539"/>
      <c r="H825" s="539"/>
      <c r="I825" s="539"/>
      <c r="J825" s="539"/>
      <c r="K825" s="539"/>
      <c r="L825" s="308"/>
      <c r="M825" s="264"/>
      <c r="N825" s="309" t="n">
        <f aca="false">+A825</f>
        <v>7598</v>
      </c>
      <c r="O825" s="264"/>
      <c r="P825" s="322" t="n">
        <v>0</v>
      </c>
      <c r="Q825" s="323" t="n">
        <v>0</v>
      </c>
      <c r="R825" s="372" t="n">
        <v>193</v>
      </c>
      <c r="S825" s="311"/>
      <c r="T825" s="334" t="n">
        <f aca="false">+IF(ABS(+P825+R825)&gt;=ABS(Q825+S825),+P825-Q825+R825-S825,0)</f>
        <v>193</v>
      </c>
      <c r="U825" s="330" t="n">
        <f aca="false">+IF(ABS(+P825+R825)&lt;=ABS(Q825+S825),-P825+Q825-R825+S825,0)</f>
        <v>0</v>
      </c>
      <c r="V825" s="264"/>
    </row>
    <row r="826" customFormat="false" ht="15.75" hidden="false" customHeight="false" outlineLevel="0" collapsed="false">
      <c r="A826" s="305" t="n">
        <v>7599</v>
      </c>
      <c r="B826" s="538" t="s">
        <v>1030</v>
      </c>
      <c r="C826" s="539"/>
      <c r="D826" s="539"/>
      <c r="E826" s="539"/>
      <c r="F826" s="539"/>
      <c r="G826" s="539"/>
      <c r="H826" s="539"/>
      <c r="I826" s="539"/>
      <c r="J826" s="539"/>
      <c r="K826" s="539"/>
      <c r="L826" s="308"/>
      <c r="M826" s="264"/>
      <c r="N826" s="309" t="n">
        <f aca="false">+A826</f>
        <v>7599</v>
      </c>
      <c r="O826" s="264"/>
      <c r="P826" s="322" t="n">
        <v>0</v>
      </c>
      <c r="Q826" s="323" t="n">
        <v>0</v>
      </c>
      <c r="R826" s="372"/>
      <c r="S826" s="311"/>
      <c r="T826" s="334" t="n">
        <f aca="false">+IF(ABS(+P826+R826)&gt;=ABS(Q826+S826),+P826-Q826+R826-S826,0)</f>
        <v>0</v>
      </c>
      <c r="U826" s="330" t="n">
        <f aca="false">+IF(ABS(+P826+R826)&lt;=ABS(Q826+S826),-P826+Q826-R826+S826,0)</f>
        <v>0</v>
      </c>
      <c r="V826" s="264"/>
    </row>
    <row r="827" customFormat="false" ht="15.75" hidden="false" customHeight="true" outlineLevel="0" collapsed="false">
      <c r="A827" s="379" t="n">
        <v>7600</v>
      </c>
      <c r="B827" s="375" t="s">
        <v>1031</v>
      </c>
      <c r="C827" s="375"/>
      <c r="D827" s="375"/>
      <c r="E827" s="375"/>
      <c r="F827" s="375"/>
      <c r="G827" s="375"/>
      <c r="H827" s="375"/>
      <c r="I827" s="375"/>
      <c r="J827" s="375"/>
      <c r="K827" s="375"/>
      <c r="L827" s="377"/>
      <c r="M827" s="264"/>
      <c r="N827" s="378" t="n">
        <f aca="false">+A827</f>
        <v>7600</v>
      </c>
      <c r="O827" s="264"/>
      <c r="P827" s="340" t="n">
        <v>0</v>
      </c>
      <c r="Q827" s="350" t="n">
        <v>0</v>
      </c>
      <c r="R827" s="373"/>
      <c r="S827" s="341"/>
      <c r="T827" s="357" t="n">
        <f aca="false">+IF(ABS(+P827+R827)&gt;=ABS(Q827+S827),+P827-Q827+R827-S827,0)</f>
        <v>0</v>
      </c>
      <c r="U827" s="345" t="n">
        <f aca="false">+IF(ABS(+P827+R827)&lt;=ABS(Q827+S827),-P827+Q827-R827+S827,0)</f>
        <v>0</v>
      </c>
      <c r="V827" s="264"/>
    </row>
    <row r="828" customFormat="false" ht="15.75" hidden="false" customHeight="true" outlineLevel="0" collapsed="false">
      <c r="A828" s="379" t="n">
        <v>7601</v>
      </c>
      <c r="B828" s="375" t="s">
        <v>1032</v>
      </c>
      <c r="C828" s="375"/>
      <c r="D828" s="375"/>
      <c r="E828" s="375"/>
      <c r="F828" s="375"/>
      <c r="G828" s="375"/>
      <c r="H828" s="375"/>
      <c r="I828" s="375"/>
      <c r="J828" s="375"/>
      <c r="K828" s="375"/>
      <c r="L828" s="377"/>
      <c r="M828" s="264"/>
      <c r="N828" s="378" t="n">
        <f aca="false">+A828</f>
        <v>7601</v>
      </c>
      <c r="O828" s="264"/>
      <c r="P828" s="340" t="n">
        <v>0</v>
      </c>
      <c r="Q828" s="350" t="n">
        <v>0</v>
      </c>
      <c r="R828" s="373"/>
      <c r="S828" s="341"/>
      <c r="T828" s="357" t="n">
        <f aca="false">+IF(ABS(+P828+R828)&gt;=ABS(Q828+S828),+P828-Q828+R828-S828,0)</f>
        <v>0</v>
      </c>
      <c r="U828" s="345" t="n">
        <f aca="false">+IF(ABS(+P828+R828)&lt;=ABS(Q828+S828),-P828+Q828-R828+S828,0)</f>
        <v>0</v>
      </c>
      <c r="V828" s="264"/>
    </row>
    <row r="829" customFormat="false" ht="15.75" hidden="false" customHeight="true" outlineLevel="0" collapsed="false">
      <c r="A829" s="379" t="n">
        <v>7602</v>
      </c>
      <c r="B829" s="375" t="s">
        <v>1033</v>
      </c>
      <c r="C829" s="375"/>
      <c r="D829" s="375"/>
      <c r="E829" s="375"/>
      <c r="F829" s="375"/>
      <c r="G829" s="375"/>
      <c r="H829" s="375"/>
      <c r="I829" s="375"/>
      <c r="J829" s="375"/>
      <c r="K829" s="375"/>
      <c r="L829" s="377"/>
      <c r="M829" s="264"/>
      <c r="N829" s="378" t="n">
        <f aca="false">+A829</f>
        <v>7602</v>
      </c>
      <c r="O829" s="264"/>
      <c r="P829" s="340" t="n">
        <v>0</v>
      </c>
      <c r="Q829" s="350" t="n">
        <v>0</v>
      </c>
      <c r="R829" s="373"/>
      <c r="S829" s="341"/>
      <c r="T829" s="357" t="n">
        <f aca="false">+IF(ABS(+P829+R829)&gt;=ABS(Q829+S829),+P829-Q829+R829-S829,0)</f>
        <v>0</v>
      </c>
      <c r="U829" s="345" t="n">
        <f aca="false">+IF(ABS(+P829+R829)&lt;=ABS(Q829+S829),-P829+Q829-R829+S829,0)</f>
        <v>0</v>
      </c>
      <c r="V829" s="264"/>
    </row>
    <row r="830" customFormat="false" ht="15.75" hidden="false" customHeight="true" outlineLevel="0" collapsed="false">
      <c r="A830" s="379" t="n">
        <v>7603</v>
      </c>
      <c r="B830" s="375" t="s">
        <v>1034</v>
      </c>
      <c r="C830" s="375"/>
      <c r="D830" s="375"/>
      <c r="E830" s="375"/>
      <c r="F830" s="375"/>
      <c r="G830" s="375"/>
      <c r="H830" s="375"/>
      <c r="I830" s="375"/>
      <c r="J830" s="375"/>
      <c r="K830" s="375"/>
      <c r="L830" s="377"/>
      <c r="M830" s="264"/>
      <c r="N830" s="378" t="n">
        <f aca="false">+A830</f>
        <v>7603</v>
      </c>
      <c r="O830" s="264"/>
      <c r="P830" s="340" t="n">
        <v>0</v>
      </c>
      <c r="Q830" s="350" t="n">
        <v>0</v>
      </c>
      <c r="R830" s="373"/>
      <c r="S830" s="341"/>
      <c r="T830" s="357" t="n">
        <f aca="false">+IF(ABS(+P830+R830)&gt;=ABS(Q830+S830),+P830-Q830+R830-S830,0)</f>
        <v>0</v>
      </c>
      <c r="U830" s="345" t="n">
        <f aca="false">+IF(ABS(+P830+R830)&lt;=ABS(Q830+S830),-P830+Q830-R830+S830,0)</f>
        <v>0</v>
      </c>
      <c r="V830" s="264"/>
    </row>
    <row r="831" customFormat="false" ht="15.75" hidden="false" customHeight="true" outlineLevel="0" collapsed="false">
      <c r="A831" s="379" t="n">
        <v>7609</v>
      </c>
      <c r="B831" s="375" t="s">
        <v>1035</v>
      </c>
      <c r="C831" s="375"/>
      <c r="D831" s="375"/>
      <c r="E831" s="375"/>
      <c r="F831" s="375"/>
      <c r="G831" s="375"/>
      <c r="H831" s="375"/>
      <c r="I831" s="375"/>
      <c r="J831" s="375"/>
      <c r="K831" s="375"/>
      <c r="L831" s="377"/>
      <c r="M831" s="264"/>
      <c r="N831" s="378" t="n">
        <f aca="false">+A831</f>
        <v>7609</v>
      </c>
      <c r="O831" s="264"/>
      <c r="P831" s="340" t="n">
        <v>0</v>
      </c>
      <c r="Q831" s="350" t="n">
        <v>0</v>
      </c>
      <c r="R831" s="373"/>
      <c r="S831" s="341"/>
      <c r="T831" s="357" t="n">
        <f aca="false">+IF(ABS(+P831+R831)&gt;=ABS(Q831+S831),+P831-Q831+R831-S831,0)</f>
        <v>0</v>
      </c>
      <c r="U831" s="345" t="n">
        <f aca="false">+IF(ABS(+P831+R831)&lt;=ABS(Q831+S831),-P831+Q831-R831+S831,0)</f>
        <v>0</v>
      </c>
      <c r="V831" s="264"/>
    </row>
    <row r="832" customFormat="false" ht="15.75" hidden="false" customHeight="false" outlineLevel="0" collapsed="false">
      <c r="A832" s="305" t="n">
        <v>7612</v>
      </c>
      <c r="B832" s="307" t="s">
        <v>1036</v>
      </c>
      <c r="C832" s="307"/>
      <c r="D832" s="307"/>
      <c r="E832" s="307"/>
      <c r="F832" s="307"/>
      <c r="G832" s="307"/>
      <c r="H832" s="307"/>
      <c r="I832" s="307"/>
      <c r="J832" s="307"/>
      <c r="K832" s="307"/>
      <c r="L832" s="308"/>
      <c r="M832" s="264"/>
      <c r="N832" s="309" t="n">
        <f aca="false">+A832</f>
        <v>7612</v>
      </c>
      <c r="O832" s="264"/>
      <c r="P832" s="322" t="n">
        <v>0</v>
      </c>
      <c r="Q832" s="323" t="n">
        <v>0</v>
      </c>
      <c r="R832" s="372"/>
      <c r="S832" s="311"/>
      <c r="T832" s="334" t="n">
        <f aca="false">+IF(ABS(+P832+R832)&gt;=ABS(Q832+S832),+P832-Q832+R832-S832,0)</f>
        <v>0</v>
      </c>
      <c r="U832" s="330" t="n">
        <f aca="false">+IF(ABS(+P832+R832)&lt;=ABS(Q832+S832),-P832+Q832-R832+S832,0)</f>
        <v>0</v>
      </c>
      <c r="V832" s="264"/>
    </row>
    <row r="833" customFormat="false" ht="15.75" hidden="false" customHeight="true" outlineLevel="0" collapsed="false">
      <c r="A833" s="379" t="n">
        <v>7613</v>
      </c>
      <c r="B833" s="375" t="s">
        <v>1037</v>
      </c>
      <c r="C833" s="375"/>
      <c r="D833" s="375"/>
      <c r="E833" s="375"/>
      <c r="F833" s="375"/>
      <c r="G833" s="375"/>
      <c r="H833" s="375"/>
      <c r="I833" s="375"/>
      <c r="J833" s="375"/>
      <c r="K833" s="375"/>
      <c r="L833" s="377"/>
      <c r="M833" s="264"/>
      <c r="N833" s="378" t="n">
        <f aca="false">+A833</f>
        <v>7613</v>
      </c>
      <c r="O833" s="264"/>
      <c r="P833" s="340" t="n">
        <v>0</v>
      </c>
      <c r="Q833" s="350" t="n">
        <v>0</v>
      </c>
      <c r="R833" s="373"/>
      <c r="S833" s="341"/>
      <c r="T833" s="357" t="n">
        <f aca="false">+IF(ABS(+P833+R833)&gt;=ABS(Q833+S833),+P833-Q833+R833-S833,0)</f>
        <v>0</v>
      </c>
      <c r="U833" s="345" t="n">
        <f aca="false">+IF(ABS(+P833+R833)&lt;=ABS(Q833+S833),-P833+Q833-R833+S833,0)</f>
        <v>0</v>
      </c>
      <c r="V833" s="264"/>
    </row>
    <row r="834" customFormat="false" ht="15.75" hidden="false" customHeight="true" outlineLevel="0" collapsed="false">
      <c r="A834" s="379" t="n">
        <v>7614</v>
      </c>
      <c r="B834" s="375" t="s">
        <v>1038</v>
      </c>
      <c r="C834" s="375"/>
      <c r="D834" s="375"/>
      <c r="E834" s="375"/>
      <c r="F834" s="375"/>
      <c r="G834" s="375"/>
      <c r="H834" s="375"/>
      <c r="I834" s="375"/>
      <c r="J834" s="375"/>
      <c r="K834" s="375"/>
      <c r="L834" s="377"/>
      <c r="M834" s="264"/>
      <c r="N834" s="378" t="n">
        <f aca="false">+A834</f>
        <v>7614</v>
      </c>
      <c r="O834" s="264"/>
      <c r="P834" s="340" t="n">
        <v>0</v>
      </c>
      <c r="Q834" s="350" t="n">
        <v>0</v>
      </c>
      <c r="R834" s="373"/>
      <c r="S834" s="341"/>
      <c r="T834" s="357" t="n">
        <f aca="false">+IF(ABS(+P834+R834)&gt;=ABS(Q834+S834),+P834-Q834+R834-S834,0)</f>
        <v>0</v>
      </c>
      <c r="U834" s="345" t="n">
        <f aca="false">+IF(ABS(+P834+R834)&lt;=ABS(Q834+S834),-P834+Q834-R834+S834,0)</f>
        <v>0</v>
      </c>
      <c r="V834" s="264"/>
    </row>
    <row r="835" customFormat="false" ht="15.75" hidden="false" customHeight="true" outlineLevel="0" collapsed="false">
      <c r="A835" s="379" t="n">
        <v>7615</v>
      </c>
      <c r="B835" s="375" t="s">
        <v>1039</v>
      </c>
      <c r="C835" s="375"/>
      <c r="D835" s="375"/>
      <c r="E835" s="375"/>
      <c r="F835" s="375"/>
      <c r="G835" s="375"/>
      <c r="H835" s="375"/>
      <c r="I835" s="375"/>
      <c r="J835" s="375"/>
      <c r="K835" s="375"/>
      <c r="L835" s="377"/>
      <c r="M835" s="264"/>
      <c r="N835" s="378" t="n">
        <f aca="false">+A835</f>
        <v>7615</v>
      </c>
      <c r="O835" s="264"/>
      <c r="P835" s="340" t="n">
        <v>0</v>
      </c>
      <c r="Q835" s="350" t="n">
        <v>0</v>
      </c>
      <c r="R835" s="373"/>
      <c r="S835" s="341"/>
      <c r="T835" s="357" t="n">
        <f aca="false">+IF(ABS(+P835+R835)&gt;=ABS(Q835+S835),+P835-Q835+R835-S835,0)</f>
        <v>0</v>
      </c>
      <c r="U835" s="345" t="n">
        <f aca="false">+IF(ABS(+P835+R835)&lt;=ABS(Q835+S835),-P835+Q835-R835+S835,0)</f>
        <v>0</v>
      </c>
      <c r="V835" s="264"/>
    </row>
    <row r="836" customFormat="false" ht="15.75" hidden="false" customHeight="false" outlineLevel="0" collapsed="false">
      <c r="A836" s="305" t="n">
        <v>7617</v>
      </c>
      <c r="B836" s="307" t="s">
        <v>1040</v>
      </c>
      <c r="C836" s="307"/>
      <c r="D836" s="307"/>
      <c r="E836" s="307"/>
      <c r="F836" s="307"/>
      <c r="G836" s="307"/>
      <c r="H836" s="307"/>
      <c r="I836" s="307"/>
      <c r="J836" s="307"/>
      <c r="K836" s="307"/>
      <c r="L836" s="308"/>
      <c r="M836" s="264"/>
      <c r="N836" s="309" t="n">
        <f aca="false">+A836</f>
        <v>7617</v>
      </c>
      <c r="O836" s="264"/>
      <c r="P836" s="322" t="n">
        <v>0</v>
      </c>
      <c r="Q836" s="323" t="n">
        <v>0</v>
      </c>
      <c r="R836" s="372"/>
      <c r="S836" s="311"/>
      <c r="T836" s="334" t="n">
        <f aca="false">+IF(ABS(+P836+R836)&gt;=ABS(Q836+S836),+P836-Q836+R836-S836,0)</f>
        <v>0</v>
      </c>
      <c r="U836" s="330" t="n">
        <f aca="false">+IF(ABS(+P836+R836)&lt;=ABS(Q836+S836),-P836+Q836-R836+S836,0)</f>
        <v>0</v>
      </c>
      <c r="V836" s="264"/>
    </row>
    <row r="837" customFormat="false" ht="15.75" hidden="false" customHeight="false" outlineLevel="0" collapsed="false">
      <c r="A837" s="305" t="n">
        <v>7618</v>
      </c>
      <c r="B837" s="307" t="s">
        <v>1041</v>
      </c>
      <c r="C837" s="307"/>
      <c r="D837" s="307"/>
      <c r="E837" s="307"/>
      <c r="F837" s="307"/>
      <c r="G837" s="307"/>
      <c r="H837" s="307"/>
      <c r="I837" s="307"/>
      <c r="J837" s="307"/>
      <c r="K837" s="307"/>
      <c r="L837" s="308"/>
      <c r="M837" s="264"/>
      <c r="N837" s="309" t="n">
        <f aca="false">+A837</f>
        <v>7618</v>
      </c>
      <c r="O837" s="264"/>
      <c r="P837" s="322" t="n">
        <v>0</v>
      </c>
      <c r="Q837" s="323" t="n">
        <v>0</v>
      </c>
      <c r="R837" s="372"/>
      <c r="S837" s="311"/>
      <c r="T837" s="334" t="n">
        <f aca="false">+IF(ABS(+P837+R837)&gt;=ABS(Q837+S837),+P837-Q837+R837-S837,0)</f>
        <v>0</v>
      </c>
      <c r="U837" s="330" t="n">
        <f aca="false">+IF(ABS(+P837+R837)&lt;=ABS(Q837+S837),-P837+Q837-R837+S837,0)</f>
        <v>0</v>
      </c>
      <c r="V837" s="264"/>
    </row>
    <row r="838" customFormat="false" ht="15.75" hidden="false" customHeight="false" outlineLevel="0" collapsed="false">
      <c r="A838" s="305" t="n">
        <v>7642</v>
      </c>
      <c r="B838" s="307" t="s">
        <v>1042</v>
      </c>
      <c r="C838" s="307"/>
      <c r="D838" s="307"/>
      <c r="E838" s="307"/>
      <c r="F838" s="307"/>
      <c r="G838" s="307"/>
      <c r="H838" s="307"/>
      <c r="I838" s="307"/>
      <c r="J838" s="307"/>
      <c r="K838" s="307"/>
      <c r="L838" s="308"/>
      <c r="M838" s="264"/>
      <c r="N838" s="309" t="n">
        <f aca="false">+A838</f>
        <v>7642</v>
      </c>
      <c r="O838" s="264"/>
      <c r="P838" s="322" t="n">
        <v>0</v>
      </c>
      <c r="Q838" s="323" t="n">
        <v>0</v>
      </c>
      <c r="R838" s="372"/>
      <c r="S838" s="311"/>
      <c r="T838" s="334" t="n">
        <f aca="false">+IF(ABS(+P838+R838)&gt;=ABS(Q838+S838),+P838-Q838+R838-S838,0)</f>
        <v>0</v>
      </c>
      <c r="U838" s="330" t="n">
        <f aca="false">+IF(ABS(+P838+R838)&lt;=ABS(Q838+S838),-P838+Q838-R838+S838,0)</f>
        <v>0</v>
      </c>
      <c r="V838" s="264"/>
    </row>
    <row r="839" customFormat="false" ht="15.75" hidden="false" customHeight="true" outlineLevel="0" collapsed="false">
      <c r="A839" s="379" t="n">
        <v>7643</v>
      </c>
      <c r="B839" s="375" t="s">
        <v>1043</v>
      </c>
      <c r="C839" s="375"/>
      <c r="D839" s="375"/>
      <c r="E839" s="375"/>
      <c r="F839" s="375"/>
      <c r="G839" s="375"/>
      <c r="H839" s="375"/>
      <c r="I839" s="375"/>
      <c r="J839" s="375"/>
      <c r="K839" s="375"/>
      <c r="L839" s="377"/>
      <c r="M839" s="264"/>
      <c r="N839" s="378" t="n">
        <f aca="false">+A839</f>
        <v>7643</v>
      </c>
      <c r="O839" s="264"/>
      <c r="P839" s="340" t="n">
        <v>0</v>
      </c>
      <c r="Q839" s="350" t="n">
        <v>0</v>
      </c>
      <c r="R839" s="373"/>
      <c r="S839" s="341"/>
      <c r="T839" s="357" t="n">
        <f aca="false">+IF(ABS(+P839+R839)&gt;=ABS(Q839+S839),+P839-Q839+R839-S839,0)</f>
        <v>0</v>
      </c>
      <c r="U839" s="345" t="n">
        <f aca="false">+IF(ABS(+P839+R839)&lt;=ABS(Q839+S839),-P839+Q839-R839+S839,0)</f>
        <v>0</v>
      </c>
      <c r="V839" s="264"/>
    </row>
    <row r="840" customFormat="false" ht="15.75" hidden="false" customHeight="true" outlineLevel="0" collapsed="false">
      <c r="A840" s="379" t="n">
        <v>7644</v>
      </c>
      <c r="B840" s="375" t="s">
        <v>1044</v>
      </c>
      <c r="C840" s="375"/>
      <c r="D840" s="375"/>
      <c r="E840" s="375"/>
      <c r="F840" s="375"/>
      <c r="G840" s="375"/>
      <c r="H840" s="375"/>
      <c r="I840" s="375"/>
      <c r="J840" s="375"/>
      <c r="K840" s="375"/>
      <c r="L840" s="377"/>
      <c r="M840" s="264"/>
      <c r="N840" s="378" t="n">
        <f aca="false">+A840</f>
        <v>7644</v>
      </c>
      <c r="O840" s="264"/>
      <c r="P840" s="340" t="n">
        <v>0</v>
      </c>
      <c r="Q840" s="350" t="n">
        <v>0</v>
      </c>
      <c r="R840" s="373"/>
      <c r="S840" s="341"/>
      <c r="T840" s="357" t="n">
        <f aca="false">+IF(ABS(+P840+R840)&gt;=ABS(Q840+S840),+P840-Q840+R840-S840,0)</f>
        <v>0</v>
      </c>
      <c r="U840" s="345" t="n">
        <f aca="false">+IF(ABS(+P840+R840)&lt;=ABS(Q840+S840),-P840+Q840-R840+S840,0)</f>
        <v>0</v>
      </c>
      <c r="V840" s="264"/>
    </row>
    <row r="841" customFormat="false" ht="15.75" hidden="false" customHeight="true" outlineLevel="0" collapsed="false">
      <c r="A841" s="379" t="n">
        <v>7645</v>
      </c>
      <c r="B841" s="375" t="s">
        <v>1045</v>
      </c>
      <c r="C841" s="375"/>
      <c r="D841" s="375"/>
      <c r="E841" s="375"/>
      <c r="F841" s="375"/>
      <c r="G841" s="375"/>
      <c r="H841" s="375"/>
      <c r="I841" s="375"/>
      <c r="J841" s="375"/>
      <c r="K841" s="375"/>
      <c r="L841" s="377"/>
      <c r="M841" s="264"/>
      <c r="N841" s="378" t="n">
        <f aca="false">+A841</f>
        <v>7645</v>
      </c>
      <c r="O841" s="264"/>
      <c r="P841" s="340" t="n">
        <v>0</v>
      </c>
      <c r="Q841" s="350" t="n">
        <v>0</v>
      </c>
      <c r="R841" s="373"/>
      <c r="S841" s="341"/>
      <c r="T841" s="357" t="n">
        <f aca="false">+IF(ABS(+P841+R841)&gt;=ABS(Q841+S841),+P841-Q841+R841-S841,0)</f>
        <v>0</v>
      </c>
      <c r="U841" s="345" t="n">
        <f aca="false">+IF(ABS(+P841+R841)&lt;=ABS(Q841+S841),-P841+Q841-R841+S841,0)</f>
        <v>0</v>
      </c>
      <c r="V841" s="264"/>
    </row>
    <row r="842" customFormat="false" ht="15.75" hidden="false" customHeight="true" outlineLevel="0" collapsed="false">
      <c r="A842" s="379" t="n">
        <v>7647</v>
      </c>
      <c r="B842" s="375" t="s">
        <v>1046</v>
      </c>
      <c r="C842" s="375"/>
      <c r="D842" s="375"/>
      <c r="E842" s="375"/>
      <c r="F842" s="375"/>
      <c r="G842" s="375"/>
      <c r="H842" s="375"/>
      <c r="I842" s="375"/>
      <c r="J842" s="375"/>
      <c r="K842" s="375"/>
      <c r="L842" s="377"/>
      <c r="M842" s="264"/>
      <c r="N842" s="378" t="n">
        <f aca="false">+A842</f>
        <v>7647</v>
      </c>
      <c r="O842" s="264"/>
      <c r="P842" s="340" t="n">
        <v>0</v>
      </c>
      <c r="Q842" s="350" t="n">
        <v>0</v>
      </c>
      <c r="R842" s="373"/>
      <c r="S842" s="341"/>
      <c r="T842" s="357" t="n">
        <f aca="false">+IF(ABS(+P842+R842)&gt;=ABS(Q842+S842),+P842-Q842+R842-S842,0)</f>
        <v>0</v>
      </c>
      <c r="U842" s="345" t="n">
        <f aca="false">+IF(ABS(+P842+R842)&lt;=ABS(Q842+S842),-P842+Q842-R842+S842,0)</f>
        <v>0</v>
      </c>
      <c r="V842" s="264"/>
    </row>
    <row r="843" customFormat="false" ht="15.75" hidden="false" customHeight="true" outlineLevel="0" collapsed="false">
      <c r="A843" s="379" t="n">
        <v>7648</v>
      </c>
      <c r="B843" s="375" t="s">
        <v>1047</v>
      </c>
      <c r="C843" s="375"/>
      <c r="D843" s="375"/>
      <c r="E843" s="375"/>
      <c r="F843" s="375"/>
      <c r="G843" s="375"/>
      <c r="H843" s="375"/>
      <c r="I843" s="375"/>
      <c r="J843" s="375"/>
      <c r="K843" s="375"/>
      <c r="L843" s="377"/>
      <c r="M843" s="264"/>
      <c r="N843" s="378" t="n">
        <f aca="false">+A843</f>
        <v>7648</v>
      </c>
      <c r="O843" s="264"/>
      <c r="P843" s="340" t="n">
        <v>0</v>
      </c>
      <c r="Q843" s="350" t="n">
        <v>0</v>
      </c>
      <c r="R843" s="373"/>
      <c r="S843" s="341"/>
      <c r="T843" s="357" t="n">
        <f aca="false">+IF(ABS(+P843+R843)&gt;=ABS(Q843+S843),+P843-Q843+R843-S843,0)</f>
        <v>0</v>
      </c>
      <c r="U843" s="345" t="n">
        <f aca="false">+IF(ABS(+P843+R843)&lt;=ABS(Q843+S843),-P843+Q843-R843+S843,0)</f>
        <v>0</v>
      </c>
      <c r="V843" s="264"/>
    </row>
    <row r="844" customFormat="false" ht="15.75" hidden="false" customHeight="true" outlineLevel="0" collapsed="false">
      <c r="A844" s="379" t="n">
        <v>7652</v>
      </c>
      <c r="B844" s="375" t="s">
        <v>1048</v>
      </c>
      <c r="C844" s="375"/>
      <c r="D844" s="375"/>
      <c r="E844" s="375"/>
      <c r="F844" s="375"/>
      <c r="G844" s="375"/>
      <c r="H844" s="375"/>
      <c r="I844" s="375"/>
      <c r="J844" s="375"/>
      <c r="K844" s="375"/>
      <c r="L844" s="377"/>
      <c r="M844" s="264"/>
      <c r="N844" s="378" t="n">
        <f aca="false">+A844</f>
        <v>7652</v>
      </c>
      <c r="O844" s="264"/>
      <c r="P844" s="340" t="n">
        <v>0</v>
      </c>
      <c r="Q844" s="350" t="n">
        <v>0</v>
      </c>
      <c r="R844" s="373"/>
      <c r="S844" s="341"/>
      <c r="T844" s="357" t="n">
        <f aca="false">+IF(ABS(+P844+R844)&gt;=ABS(Q844+S844),+P844-Q844+R844-S844,0)</f>
        <v>0</v>
      </c>
      <c r="U844" s="345" t="n">
        <f aca="false">+IF(ABS(+P844+R844)&lt;=ABS(Q844+S844),-P844+Q844-R844+S844,0)</f>
        <v>0</v>
      </c>
      <c r="V844" s="264"/>
    </row>
    <row r="845" customFormat="false" ht="15.75" hidden="false" customHeight="true" outlineLevel="0" collapsed="false">
      <c r="A845" s="379" t="n">
        <v>7653</v>
      </c>
      <c r="B845" s="375" t="s">
        <v>1049</v>
      </c>
      <c r="C845" s="375"/>
      <c r="D845" s="375"/>
      <c r="E845" s="375"/>
      <c r="F845" s="375"/>
      <c r="G845" s="375"/>
      <c r="H845" s="375"/>
      <c r="I845" s="375"/>
      <c r="J845" s="375"/>
      <c r="K845" s="375"/>
      <c r="L845" s="377"/>
      <c r="M845" s="264"/>
      <c r="N845" s="378" t="n">
        <f aca="false">+A845</f>
        <v>7653</v>
      </c>
      <c r="O845" s="264"/>
      <c r="P845" s="340" t="n">
        <v>0</v>
      </c>
      <c r="Q845" s="350" t="n">
        <v>0</v>
      </c>
      <c r="R845" s="373"/>
      <c r="S845" s="341"/>
      <c r="T845" s="357" t="n">
        <f aca="false">+IF(ABS(+P845+R845)&gt;=ABS(Q845+S845),+P845-Q845+R845-S845,0)</f>
        <v>0</v>
      </c>
      <c r="U845" s="345" t="n">
        <f aca="false">+IF(ABS(+P845+R845)&lt;=ABS(Q845+S845),-P845+Q845-R845+S845,0)</f>
        <v>0</v>
      </c>
      <c r="V845" s="264"/>
    </row>
    <row r="846" customFormat="false" ht="15.75" hidden="false" customHeight="true" outlineLevel="0" collapsed="false">
      <c r="A846" s="379" t="n">
        <v>7654</v>
      </c>
      <c r="B846" s="375" t="s">
        <v>1050</v>
      </c>
      <c r="C846" s="375"/>
      <c r="D846" s="375"/>
      <c r="E846" s="375"/>
      <c r="F846" s="375"/>
      <c r="G846" s="375"/>
      <c r="H846" s="375"/>
      <c r="I846" s="375"/>
      <c r="J846" s="375"/>
      <c r="K846" s="375"/>
      <c r="L846" s="377"/>
      <c r="M846" s="264"/>
      <c r="N846" s="378" t="n">
        <f aca="false">+A846</f>
        <v>7654</v>
      </c>
      <c r="O846" s="264"/>
      <c r="P846" s="340" t="n">
        <v>0</v>
      </c>
      <c r="Q846" s="350" t="n">
        <v>0</v>
      </c>
      <c r="R846" s="373"/>
      <c r="S846" s="341"/>
      <c r="T846" s="357" t="n">
        <f aca="false">+IF(ABS(+P846+R846)&gt;=ABS(Q846+S846),+P846-Q846+R846-S846,0)</f>
        <v>0</v>
      </c>
      <c r="U846" s="345" t="n">
        <f aca="false">+IF(ABS(+P846+R846)&lt;=ABS(Q846+S846),-P846+Q846-R846+S846,0)</f>
        <v>0</v>
      </c>
      <c r="V846" s="264"/>
    </row>
    <row r="847" customFormat="false" ht="15.75" hidden="false" customHeight="true" outlineLevel="0" collapsed="false">
      <c r="A847" s="379" t="n">
        <v>7655</v>
      </c>
      <c r="B847" s="375" t="s">
        <v>1051</v>
      </c>
      <c r="C847" s="375"/>
      <c r="D847" s="375"/>
      <c r="E847" s="375"/>
      <c r="F847" s="375"/>
      <c r="G847" s="375"/>
      <c r="H847" s="375"/>
      <c r="I847" s="375"/>
      <c r="J847" s="375"/>
      <c r="K847" s="375"/>
      <c r="L847" s="377"/>
      <c r="M847" s="264"/>
      <c r="N847" s="378" t="n">
        <f aca="false">+A847</f>
        <v>7655</v>
      </c>
      <c r="O847" s="264"/>
      <c r="P847" s="340" t="n">
        <v>0</v>
      </c>
      <c r="Q847" s="350" t="n">
        <v>0</v>
      </c>
      <c r="R847" s="373"/>
      <c r="S847" s="341"/>
      <c r="T847" s="357" t="n">
        <f aca="false">+IF(ABS(+P847+R847)&gt;=ABS(Q847+S847),+P847-Q847+R847-S847,0)</f>
        <v>0</v>
      </c>
      <c r="U847" s="345" t="n">
        <f aca="false">+IF(ABS(+P847+R847)&lt;=ABS(Q847+S847),-P847+Q847-R847+S847,0)</f>
        <v>0</v>
      </c>
      <c r="V847" s="264"/>
    </row>
    <row r="848" customFormat="false" ht="15.75" hidden="false" customHeight="true" outlineLevel="0" collapsed="false">
      <c r="A848" s="379" t="n">
        <v>7657</v>
      </c>
      <c r="B848" s="375" t="s">
        <v>1052</v>
      </c>
      <c r="C848" s="375"/>
      <c r="D848" s="375"/>
      <c r="E848" s="375"/>
      <c r="F848" s="375"/>
      <c r="G848" s="375"/>
      <c r="H848" s="375"/>
      <c r="I848" s="375"/>
      <c r="J848" s="375"/>
      <c r="K848" s="375"/>
      <c r="L848" s="377"/>
      <c r="M848" s="264"/>
      <c r="N848" s="378" t="n">
        <f aca="false">+A848</f>
        <v>7657</v>
      </c>
      <c r="O848" s="264"/>
      <c r="P848" s="340" t="n">
        <v>0</v>
      </c>
      <c r="Q848" s="350" t="n">
        <v>0</v>
      </c>
      <c r="R848" s="373"/>
      <c r="S848" s="341"/>
      <c r="T848" s="357" t="n">
        <f aca="false">+IF(ABS(+P848+R848)&gt;=ABS(Q848+S848),+P848-Q848+R848-S848,0)</f>
        <v>0</v>
      </c>
      <c r="U848" s="345" t="n">
        <f aca="false">+IF(ABS(+P848+R848)&lt;=ABS(Q848+S848),-P848+Q848-R848+S848,0)</f>
        <v>0</v>
      </c>
      <c r="V848" s="264"/>
    </row>
    <row r="849" customFormat="false" ht="15.75" hidden="false" customHeight="true" outlineLevel="0" collapsed="false">
      <c r="A849" s="379" t="n">
        <v>7658</v>
      </c>
      <c r="B849" s="375" t="s">
        <v>1053</v>
      </c>
      <c r="C849" s="375"/>
      <c r="D849" s="375"/>
      <c r="E849" s="375"/>
      <c r="F849" s="375"/>
      <c r="G849" s="375"/>
      <c r="H849" s="375"/>
      <c r="I849" s="375"/>
      <c r="J849" s="375"/>
      <c r="K849" s="375"/>
      <c r="L849" s="377"/>
      <c r="M849" s="264"/>
      <c r="N849" s="378" t="n">
        <f aca="false">+A849</f>
        <v>7658</v>
      </c>
      <c r="O849" s="264"/>
      <c r="P849" s="340" t="n">
        <v>0</v>
      </c>
      <c r="Q849" s="350" t="n">
        <v>0</v>
      </c>
      <c r="R849" s="373"/>
      <c r="S849" s="341"/>
      <c r="T849" s="357" t="n">
        <f aca="false">+IF(ABS(+P849+R849)&gt;=ABS(Q849+S849),+P849-Q849+R849-S849,0)</f>
        <v>0</v>
      </c>
      <c r="U849" s="345" t="n">
        <f aca="false">+IF(ABS(+P849+R849)&lt;=ABS(Q849+S849),-P849+Q849-R849+S849,0)</f>
        <v>0</v>
      </c>
      <c r="V849" s="264"/>
    </row>
    <row r="850" customFormat="false" ht="15.75" hidden="false" customHeight="true" outlineLevel="0" collapsed="false">
      <c r="A850" s="379" t="n">
        <v>7672</v>
      </c>
      <c r="B850" s="375" t="s">
        <v>1054</v>
      </c>
      <c r="C850" s="375"/>
      <c r="D850" s="375"/>
      <c r="E850" s="375"/>
      <c r="F850" s="375"/>
      <c r="G850" s="375"/>
      <c r="H850" s="375"/>
      <c r="I850" s="375"/>
      <c r="J850" s="375"/>
      <c r="K850" s="375"/>
      <c r="L850" s="377"/>
      <c r="M850" s="264"/>
      <c r="N850" s="378" t="n">
        <f aca="false">+A850</f>
        <v>7672</v>
      </c>
      <c r="O850" s="264"/>
      <c r="P850" s="340" t="n">
        <v>0</v>
      </c>
      <c r="Q850" s="350" t="n">
        <v>0</v>
      </c>
      <c r="R850" s="373"/>
      <c r="S850" s="341"/>
      <c r="T850" s="357" t="n">
        <f aca="false">+IF(ABS(+P850+R850)&gt;=ABS(Q850+S850),+P850-Q850+R850-S850,0)</f>
        <v>0</v>
      </c>
      <c r="U850" s="345" t="n">
        <f aca="false">+IF(ABS(+P850+R850)&lt;=ABS(Q850+S850),-P850+Q850-R850+S850,0)</f>
        <v>0</v>
      </c>
      <c r="V850" s="264"/>
    </row>
    <row r="851" customFormat="false" ht="15.75" hidden="false" customHeight="true" outlineLevel="0" collapsed="false">
      <c r="A851" s="379" t="n">
        <v>7673</v>
      </c>
      <c r="B851" s="375" t="s">
        <v>1055</v>
      </c>
      <c r="C851" s="375"/>
      <c r="D851" s="375"/>
      <c r="E851" s="375"/>
      <c r="F851" s="375"/>
      <c r="G851" s="375"/>
      <c r="H851" s="375"/>
      <c r="I851" s="375"/>
      <c r="J851" s="375"/>
      <c r="K851" s="375"/>
      <c r="L851" s="377"/>
      <c r="M851" s="264"/>
      <c r="N851" s="378" t="n">
        <f aca="false">+A851</f>
        <v>7673</v>
      </c>
      <c r="O851" s="264"/>
      <c r="P851" s="340" t="n">
        <v>0</v>
      </c>
      <c r="Q851" s="350" t="n">
        <v>0</v>
      </c>
      <c r="R851" s="373"/>
      <c r="S851" s="341"/>
      <c r="T851" s="357" t="n">
        <f aca="false">+IF(ABS(+P851+R851)&gt;=ABS(Q851+S851),+P851-Q851+R851-S851,0)</f>
        <v>0</v>
      </c>
      <c r="U851" s="345" t="n">
        <f aca="false">+IF(ABS(+P851+R851)&lt;=ABS(Q851+S851),-P851+Q851-R851+S851,0)</f>
        <v>0</v>
      </c>
      <c r="V851" s="264"/>
    </row>
    <row r="852" customFormat="false" ht="15.75" hidden="false" customHeight="true" outlineLevel="0" collapsed="false">
      <c r="A852" s="379" t="n">
        <v>7674</v>
      </c>
      <c r="B852" s="375" t="s">
        <v>1056</v>
      </c>
      <c r="C852" s="375"/>
      <c r="D852" s="375"/>
      <c r="E852" s="375"/>
      <c r="F852" s="375"/>
      <c r="G852" s="375"/>
      <c r="H852" s="375"/>
      <c r="I852" s="375"/>
      <c r="J852" s="375"/>
      <c r="K852" s="375"/>
      <c r="L852" s="377"/>
      <c r="M852" s="264"/>
      <c r="N852" s="378" t="n">
        <f aca="false">+A852</f>
        <v>7674</v>
      </c>
      <c r="O852" s="264"/>
      <c r="P852" s="340" t="n">
        <v>0</v>
      </c>
      <c r="Q852" s="350" t="n">
        <v>0</v>
      </c>
      <c r="R852" s="373"/>
      <c r="S852" s="341"/>
      <c r="T852" s="357" t="n">
        <f aca="false">+IF(ABS(+P852+R852)&gt;=ABS(Q852+S852),+P852-Q852+R852-S852,0)</f>
        <v>0</v>
      </c>
      <c r="U852" s="345" t="n">
        <f aca="false">+IF(ABS(+P852+R852)&lt;=ABS(Q852+S852),-P852+Q852-R852+S852,0)</f>
        <v>0</v>
      </c>
      <c r="V852" s="264"/>
    </row>
    <row r="853" customFormat="false" ht="15.75" hidden="false" customHeight="true" outlineLevel="0" collapsed="false">
      <c r="A853" s="379" t="n">
        <v>7675</v>
      </c>
      <c r="B853" s="375" t="s">
        <v>1057</v>
      </c>
      <c r="C853" s="375"/>
      <c r="D853" s="375"/>
      <c r="E853" s="375"/>
      <c r="F853" s="375"/>
      <c r="G853" s="375"/>
      <c r="H853" s="375"/>
      <c r="I853" s="375"/>
      <c r="J853" s="375"/>
      <c r="K853" s="375"/>
      <c r="L853" s="377"/>
      <c r="M853" s="264"/>
      <c r="N853" s="378" t="n">
        <f aca="false">+A853</f>
        <v>7675</v>
      </c>
      <c r="O853" s="264"/>
      <c r="P853" s="340" t="n">
        <v>0</v>
      </c>
      <c r="Q853" s="350" t="n">
        <v>0</v>
      </c>
      <c r="R853" s="373"/>
      <c r="S853" s="341"/>
      <c r="T853" s="357" t="n">
        <f aca="false">+IF(ABS(+P853+R853)&gt;=ABS(Q853+S853),+P853-Q853+R853-S853,0)</f>
        <v>0</v>
      </c>
      <c r="U853" s="345" t="n">
        <f aca="false">+IF(ABS(+P853+R853)&lt;=ABS(Q853+S853),-P853+Q853-R853+S853,0)</f>
        <v>0</v>
      </c>
      <c r="V853" s="264"/>
    </row>
    <row r="854" customFormat="false" ht="15.75" hidden="false" customHeight="true" outlineLevel="0" collapsed="false">
      <c r="A854" s="379" t="n">
        <v>7677</v>
      </c>
      <c r="B854" s="375" t="s">
        <v>1058</v>
      </c>
      <c r="C854" s="375"/>
      <c r="D854" s="375"/>
      <c r="E854" s="375"/>
      <c r="F854" s="375"/>
      <c r="G854" s="375"/>
      <c r="H854" s="375"/>
      <c r="I854" s="375"/>
      <c r="J854" s="375"/>
      <c r="K854" s="375"/>
      <c r="L854" s="377"/>
      <c r="M854" s="264"/>
      <c r="N854" s="378" t="n">
        <f aca="false">+A854</f>
        <v>7677</v>
      </c>
      <c r="O854" s="264"/>
      <c r="P854" s="340" t="n">
        <v>0</v>
      </c>
      <c r="Q854" s="350" t="n">
        <v>0</v>
      </c>
      <c r="R854" s="373"/>
      <c r="S854" s="341"/>
      <c r="T854" s="357" t="n">
        <f aca="false">+IF(ABS(+P854+R854)&gt;=ABS(Q854+S854),+P854-Q854+R854-S854,0)</f>
        <v>0</v>
      </c>
      <c r="U854" s="345" t="n">
        <f aca="false">+IF(ABS(+P854+R854)&lt;=ABS(Q854+S854),-P854+Q854-R854+S854,0)</f>
        <v>0</v>
      </c>
      <c r="V854" s="264"/>
    </row>
    <row r="855" customFormat="false" ht="15.75" hidden="false" customHeight="true" outlineLevel="0" collapsed="false">
      <c r="A855" s="379" t="n">
        <v>7678</v>
      </c>
      <c r="B855" s="375" t="s">
        <v>1059</v>
      </c>
      <c r="C855" s="375"/>
      <c r="D855" s="375"/>
      <c r="E855" s="375"/>
      <c r="F855" s="375"/>
      <c r="G855" s="375"/>
      <c r="H855" s="375"/>
      <c r="I855" s="375"/>
      <c r="J855" s="375"/>
      <c r="K855" s="375"/>
      <c r="L855" s="377"/>
      <c r="M855" s="264"/>
      <c r="N855" s="378" t="n">
        <f aca="false">+A855</f>
        <v>7678</v>
      </c>
      <c r="O855" s="264"/>
      <c r="P855" s="340" t="n">
        <v>0</v>
      </c>
      <c r="Q855" s="350" t="n">
        <v>0</v>
      </c>
      <c r="R855" s="373"/>
      <c r="S855" s="341"/>
      <c r="T855" s="357" t="n">
        <f aca="false">+IF(ABS(+P855+R855)&gt;=ABS(Q855+S855),+P855-Q855+R855-S855,0)</f>
        <v>0</v>
      </c>
      <c r="U855" s="345" t="n">
        <f aca="false">+IF(ABS(+P855+R855)&lt;=ABS(Q855+S855),-P855+Q855-R855+S855,0)</f>
        <v>0</v>
      </c>
      <c r="V855" s="264"/>
    </row>
    <row r="856" customFormat="false" ht="15.75" hidden="false" customHeight="false" outlineLevel="0" collapsed="false">
      <c r="A856" s="305" t="n">
        <v>7682</v>
      </c>
      <c r="B856" s="538" t="s">
        <v>1060</v>
      </c>
      <c r="C856" s="307"/>
      <c r="D856" s="307"/>
      <c r="E856" s="307"/>
      <c r="F856" s="307"/>
      <c r="G856" s="307"/>
      <c r="H856" s="307"/>
      <c r="I856" s="307"/>
      <c r="J856" s="307"/>
      <c r="K856" s="307"/>
      <c r="L856" s="308"/>
      <c r="M856" s="264"/>
      <c r="N856" s="309" t="n">
        <f aca="false">+A856</f>
        <v>7682</v>
      </c>
      <c r="O856" s="264"/>
      <c r="P856" s="322" t="n">
        <v>0</v>
      </c>
      <c r="Q856" s="323" t="n">
        <v>0</v>
      </c>
      <c r="R856" s="372"/>
      <c r="S856" s="311"/>
      <c r="T856" s="334" t="n">
        <f aca="false">+IF(ABS(+P856+R856)&gt;=ABS(Q856+S856),+P856-Q856+R856-S856,0)</f>
        <v>0</v>
      </c>
      <c r="U856" s="330" t="n">
        <f aca="false">+IF(ABS(+P856+R856)&lt;=ABS(Q856+S856),-P856+Q856-R856+S856,0)</f>
        <v>0</v>
      </c>
      <c r="V856" s="264"/>
    </row>
    <row r="857" customFormat="false" ht="15.75" hidden="false" customHeight="false" outlineLevel="0" collapsed="false">
      <c r="A857" s="305" t="n">
        <v>7684</v>
      </c>
      <c r="B857" s="538" t="s">
        <v>1061</v>
      </c>
      <c r="C857" s="307"/>
      <c r="D857" s="307"/>
      <c r="E857" s="307"/>
      <c r="F857" s="307"/>
      <c r="G857" s="307"/>
      <c r="H857" s="307"/>
      <c r="I857" s="307"/>
      <c r="J857" s="307"/>
      <c r="K857" s="307"/>
      <c r="L857" s="308"/>
      <c r="M857" s="264"/>
      <c r="N857" s="309" t="n">
        <f aca="false">+A857</f>
        <v>7684</v>
      </c>
      <c r="O857" s="264"/>
      <c r="P857" s="322" t="n">
        <v>0</v>
      </c>
      <c r="Q857" s="323" t="n">
        <v>0</v>
      </c>
      <c r="R857" s="372"/>
      <c r="S857" s="311"/>
      <c r="T857" s="334" t="n">
        <f aca="false">+IF(ABS(+P857+R857)&gt;=ABS(Q857+S857),+P857-Q857+R857-S857,0)</f>
        <v>0</v>
      </c>
      <c r="U857" s="330" t="n">
        <f aca="false">+IF(ABS(+P857+R857)&lt;=ABS(Q857+S857),-P857+Q857-R857+S857,0)</f>
        <v>0</v>
      </c>
      <c r="V857" s="264"/>
    </row>
    <row r="858" customFormat="false" ht="15.75" hidden="false" customHeight="true" outlineLevel="0" collapsed="false">
      <c r="A858" s="379" t="n">
        <v>7685</v>
      </c>
      <c r="B858" s="375" t="s">
        <v>1062</v>
      </c>
      <c r="C858" s="375"/>
      <c r="D858" s="375"/>
      <c r="E858" s="375"/>
      <c r="F858" s="375"/>
      <c r="G858" s="375"/>
      <c r="H858" s="375"/>
      <c r="I858" s="375"/>
      <c r="J858" s="375"/>
      <c r="K858" s="375"/>
      <c r="L858" s="377"/>
      <c r="M858" s="264"/>
      <c r="N858" s="378" t="n">
        <f aca="false">+A858</f>
        <v>7685</v>
      </c>
      <c r="O858" s="264"/>
      <c r="P858" s="340" t="n">
        <v>0</v>
      </c>
      <c r="Q858" s="350" t="n">
        <v>0</v>
      </c>
      <c r="R858" s="373"/>
      <c r="S858" s="341"/>
      <c r="T858" s="357" t="n">
        <f aca="false">+IF(ABS(+P858+R858)&gt;=ABS(Q858+S858),+P858-Q858+R858-S858,0)</f>
        <v>0</v>
      </c>
      <c r="U858" s="345" t="n">
        <f aca="false">+IF(ABS(+P858+R858)&lt;=ABS(Q858+S858),-P858+Q858-R858+S858,0)</f>
        <v>0</v>
      </c>
      <c r="V858" s="264"/>
    </row>
    <row r="859" customFormat="false" ht="15.75" hidden="false" customHeight="true" outlineLevel="0" collapsed="false">
      <c r="A859" s="379" t="n">
        <v>7689</v>
      </c>
      <c r="B859" s="375" t="s">
        <v>1063</v>
      </c>
      <c r="C859" s="375"/>
      <c r="D859" s="375"/>
      <c r="E859" s="375"/>
      <c r="F859" s="375"/>
      <c r="G859" s="375"/>
      <c r="H859" s="375"/>
      <c r="I859" s="375"/>
      <c r="J859" s="375"/>
      <c r="K859" s="375"/>
      <c r="L859" s="377"/>
      <c r="M859" s="264"/>
      <c r="N859" s="378" t="n">
        <f aca="false">+A859</f>
        <v>7689</v>
      </c>
      <c r="O859" s="264"/>
      <c r="P859" s="340" t="n">
        <v>0</v>
      </c>
      <c r="Q859" s="350" t="n">
        <v>0</v>
      </c>
      <c r="R859" s="373"/>
      <c r="S859" s="341"/>
      <c r="T859" s="357" t="n">
        <f aca="false">+IF(ABS(+P859+R859)&gt;=ABS(Q859+S859),+P859-Q859+R859-S859,0)</f>
        <v>0</v>
      </c>
      <c r="U859" s="345" t="n">
        <f aca="false">+IF(ABS(+P859+R859)&lt;=ABS(Q859+S859),-P859+Q859-R859+S859,0)</f>
        <v>0</v>
      </c>
      <c r="V859" s="264"/>
    </row>
    <row r="860" customFormat="false" ht="15.75" hidden="false" customHeight="false" outlineLevel="0" collapsed="false">
      <c r="A860" s="305" t="n">
        <v>7692</v>
      </c>
      <c r="B860" s="306" t="s">
        <v>1064</v>
      </c>
      <c r="C860" s="307"/>
      <c r="D860" s="307"/>
      <c r="E860" s="307"/>
      <c r="F860" s="307"/>
      <c r="G860" s="307"/>
      <c r="H860" s="307"/>
      <c r="I860" s="307"/>
      <c r="J860" s="307"/>
      <c r="K860" s="307"/>
      <c r="L860" s="308"/>
      <c r="M860" s="264"/>
      <c r="N860" s="309" t="n">
        <f aca="false">+A860</f>
        <v>7692</v>
      </c>
      <c r="O860" s="264"/>
      <c r="P860" s="322" t="n">
        <v>0</v>
      </c>
      <c r="Q860" s="323" t="n">
        <v>0</v>
      </c>
      <c r="R860" s="372"/>
      <c r="S860" s="311"/>
      <c r="T860" s="334" t="n">
        <f aca="false">+IF(ABS(+P860+R860)&gt;=ABS(Q860+S860),+P860-Q860+R860-S860,0)</f>
        <v>0</v>
      </c>
      <c r="U860" s="330" t="n">
        <f aca="false">+IF(ABS(+P860+R860)&lt;=ABS(Q860+S860),-P860+Q860-R860+S860,0)</f>
        <v>0</v>
      </c>
      <c r="V860" s="264"/>
    </row>
    <row r="861" customFormat="false" ht="15.75" hidden="false" customHeight="true" outlineLevel="0" collapsed="false">
      <c r="A861" s="379" t="n">
        <v>7693</v>
      </c>
      <c r="B861" s="375" t="s">
        <v>1065</v>
      </c>
      <c r="C861" s="375"/>
      <c r="D861" s="375"/>
      <c r="E861" s="375"/>
      <c r="F861" s="375"/>
      <c r="G861" s="375"/>
      <c r="H861" s="375"/>
      <c r="I861" s="375"/>
      <c r="J861" s="375"/>
      <c r="K861" s="375"/>
      <c r="L861" s="377"/>
      <c r="M861" s="264"/>
      <c r="N861" s="378" t="n">
        <f aca="false">+A861</f>
        <v>7693</v>
      </c>
      <c r="O861" s="264"/>
      <c r="P861" s="340" t="n">
        <v>0</v>
      </c>
      <c r="Q861" s="350" t="n">
        <v>0</v>
      </c>
      <c r="R861" s="373"/>
      <c r="S861" s="341"/>
      <c r="T861" s="357" t="n">
        <f aca="false">+IF(ABS(+P861+R861)&gt;=ABS(Q861+S861),+P861-Q861+R861-S861,0)</f>
        <v>0</v>
      </c>
      <c r="U861" s="345" t="n">
        <f aca="false">+IF(ABS(+P861+R861)&lt;=ABS(Q861+S861),-P861+Q861-R861+S861,0)</f>
        <v>0</v>
      </c>
      <c r="V861" s="264"/>
    </row>
    <row r="862" customFormat="false" ht="15.75" hidden="false" customHeight="true" outlineLevel="0" collapsed="false">
      <c r="A862" s="379" t="n">
        <v>7694</v>
      </c>
      <c r="B862" s="375" t="s">
        <v>1066</v>
      </c>
      <c r="C862" s="375"/>
      <c r="D862" s="375"/>
      <c r="E862" s="375"/>
      <c r="F862" s="375"/>
      <c r="G862" s="375"/>
      <c r="H862" s="375"/>
      <c r="I862" s="375"/>
      <c r="J862" s="375"/>
      <c r="K862" s="375"/>
      <c r="L862" s="377"/>
      <c r="M862" s="264"/>
      <c r="N862" s="378" t="n">
        <f aca="false">+A862</f>
        <v>7694</v>
      </c>
      <c r="O862" s="264"/>
      <c r="P862" s="340" t="n">
        <v>0</v>
      </c>
      <c r="Q862" s="350" t="n">
        <v>0</v>
      </c>
      <c r="R862" s="373"/>
      <c r="S862" s="341"/>
      <c r="T862" s="357" t="n">
        <f aca="false">+IF(ABS(+P862+R862)&gt;=ABS(Q862+S862),+P862-Q862+R862-S862,0)</f>
        <v>0</v>
      </c>
      <c r="U862" s="345" t="n">
        <f aca="false">+IF(ABS(+P862+R862)&lt;=ABS(Q862+S862),-P862+Q862-R862+S862,0)</f>
        <v>0</v>
      </c>
      <c r="V862" s="264"/>
    </row>
    <row r="863" customFormat="false" ht="15.75" hidden="false" customHeight="true" outlineLevel="0" collapsed="false">
      <c r="A863" s="379" t="n">
        <v>7695</v>
      </c>
      <c r="B863" s="375" t="s">
        <v>1067</v>
      </c>
      <c r="C863" s="375"/>
      <c r="D863" s="375"/>
      <c r="E863" s="375"/>
      <c r="F863" s="375"/>
      <c r="G863" s="375"/>
      <c r="H863" s="375"/>
      <c r="I863" s="375"/>
      <c r="J863" s="375"/>
      <c r="K863" s="375"/>
      <c r="L863" s="377"/>
      <c r="M863" s="264"/>
      <c r="N863" s="378" t="n">
        <f aca="false">+A863</f>
        <v>7695</v>
      </c>
      <c r="O863" s="264"/>
      <c r="P863" s="340" t="n">
        <v>0</v>
      </c>
      <c r="Q863" s="350" t="n">
        <v>0</v>
      </c>
      <c r="R863" s="373"/>
      <c r="S863" s="341"/>
      <c r="T863" s="357" t="n">
        <f aca="false">+IF(ABS(+P863+R863)&gt;=ABS(Q863+S863),+P863-Q863+R863-S863,0)</f>
        <v>0</v>
      </c>
      <c r="U863" s="345" t="n">
        <f aca="false">+IF(ABS(+P863+R863)&lt;=ABS(Q863+S863),-P863+Q863-R863+S863,0)</f>
        <v>0</v>
      </c>
      <c r="V863" s="264"/>
    </row>
    <row r="864" customFormat="false" ht="15.75" hidden="false" customHeight="false" outlineLevel="0" collapsed="false">
      <c r="A864" s="305" t="n">
        <v>7697</v>
      </c>
      <c r="B864" s="306" t="s">
        <v>1068</v>
      </c>
      <c r="C864" s="307"/>
      <c r="D864" s="307"/>
      <c r="E864" s="307"/>
      <c r="F864" s="307"/>
      <c r="G864" s="307"/>
      <c r="H864" s="307"/>
      <c r="I864" s="307"/>
      <c r="J864" s="307"/>
      <c r="K864" s="307"/>
      <c r="L864" s="308"/>
      <c r="M864" s="264"/>
      <c r="N864" s="309" t="n">
        <f aca="false">+A864</f>
        <v>7697</v>
      </c>
      <c r="O864" s="264"/>
      <c r="P864" s="322" t="n">
        <v>0</v>
      </c>
      <c r="Q864" s="323" t="n">
        <v>0</v>
      </c>
      <c r="R864" s="372"/>
      <c r="S864" s="311"/>
      <c r="T864" s="334" t="n">
        <f aca="false">+IF(ABS(+P864+R864)&gt;=ABS(Q864+S864),+P864-Q864+R864-S864,0)</f>
        <v>0</v>
      </c>
      <c r="U864" s="330" t="n">
        <f aca="false">+IF(ABS(+P864+R864)&lt;=ABS(Q864+S864),-P864+Q864-R864+S864,0)</f>
        <v>0</v>
      </c>
      <c r="V864" s="264"/>
    </row>
    <row r="865" customFormat="false" ht="15.75" hidden="false" customHeight="false" outlineLevel="0" collapsed="false">
      <c r="A865" s="305" t="n">
        <v>7698</v>
      </c>
      <c r="B865" s="306" t="s">
        <v>1069</v>
      </c>
      <c r="C865" s="307"/>
      <c r="D865" s="307"/>
      <c r="E865" s="307"/>
      <c r="F865" s="307"/>
      <c r="G865" s="307"/>
      <c r="H865" s="307"/>
      <c r="I865" s="307"/>
      <c r="J865" s="307"/>
      <c r="K865" s="307"/>
      <c r="L865" s="308"/>
      <c r="M865" s="264"/>
      <c r="N865" s="309" t="n">
        <f aca="false">+A865</f>
        <v>7698</v>
      </c>
      <c r="O865" s="264"/>
      <c r="P865" s="322" t="n">
        <v>0</v>
      </c>
      <c r="Q865" s="323" t="n">
        <v>0</v>
      </c>
      <c r="R865" s="372"/>
      <c r="S865" s="311"/>
      <c r="T865" s="334" t="n">
        <f aca="false">+IF(ABS(+P865+R865)&gt;=ABS(Q865+S865),+P865-Q865+R865-S865,0)</f>
        <v>0</v>
      </c>
      <c r="U865" s="330" t="n">
        <f aca="false">+IF(ABS(+P865+R865)&lt;=ABS(Q865+S865),-P865+Q865-R865+S865,0)</f>
        <v>0</v>
      </c>
      <c r="V865" s="264"/>
    </row>
    <row r="866" customFormat="false" ht="15.75" hidden="false" customHeight="false" outlineLevel="0" collapsed="false">
      <c r="A866" s="305" t="n">
        <v>7699</v>
      </c>
      <c r="B866" s="477" t="s">
        <v>1070</v>
      </c>
      <c r="C866" s="307"/>
      <c r="D866" s="307"/>
      <c r="E866" s="307"/>
      <c r="F866" s="307"/>
      <c r="G866" s="307"/>
      <c r="H866" s="307"/>
      <c r="I866" s="307"/>
      <c r="J866" s="307"/>
      <c r="K866" s="307"/>
      <c r="L866" s="308"/>
      <c r="M866" s="264"/>
      <c r="N866" s="309" t="n">
        <f aca="false">+A866</f>
        <v>7699</v>
      </c>
      <c r="O866" s="264"/>
      <c r="P866" s="322" t="n">
        <v>0</v>
      </c>
      <c r="Q866" s="323" t="n">
        <v>0</v>
      </c>
      <c r="R866" s="372"/>
      <c r="S866" s="311"/>
      <c r="T866" s="334" t="n">
        <f aca="false">+IF(ABS(+P866+R866)&gt;=ABS(Q866+S866),+P866-Q866+R866-S866,0)</f>
        <v>0</v>
      </c>
      <c r="U866" s="330" t="n">
        <f aca="false">+IF(ABS(+P866+R866)&lt;=ABS(Q866+S866),-P866+Q866-R866+S866,0)</f>
        <v>0</v>
      </c>
      <c r="V866" s="264"/>
    </row>
    <row r="867" customFormat="false" ht="15.75" hidden="false" customHeight="false" outlineLevel="0" collapsed="false">
      <c r="A867" s="305" t="n">
        <v>7801</v>
      </c>
      <c r="B867" s="306" t="s">
        <v>1071</v>
      </c>
      <c r="C867" s="307"/>
      <c r="D867" s="307"/>
      <c r="E867" s="307"/>
      <c r="F867" s="307"/>
      <c r="G867" s="307"/>
      <c r="H867" s="307"/>
      <c r="I867" s="307"/>
      <c r="J867" s="307"/>
      <c r="K867" s="307"/>
      <c r="L867" s="308"/>
      <c r="M867" s="264"/>
      <c r="N867" s="309" t="n">
        <f aca="false">+A867</f>
        <v>7801</v>
      </c>
      <c r="O867" s="264"/>
      <c r="P867" s="322" t="n">
        <v>0</v>
      </c>
      <c r="Q867" s="323" t="n">
        <v>0</v>
      </c>
      <c r="R867" s="372"/>
      <c r="S867" s="311"/>
      <c r="T867" s="334" t="n">
        <f aca="false">+IF(ABS(+P867+R867)&gt;=ABS(Q867+S867),+P867-Q867+R867-S867,0)</f>
        <v>0</v>
      </c>
      <c r="U867" s="330" t="n">
        <f aca="false">+IF(ABS(+P867+R867)&lt;=ABS(Q867+S867),-P867+Q867-R867+S867,0)</f>
        <v>0</v>
      </c>
      <c r="V867" s="264"/>
    </row>
    <row r="868" customFormat="false" ht="15.75" hidden="false" customHeight="false" outlineLevel="0" collapsed="false">
      <c r="A868" s="305" t="n">
        <v>7802</v>
      </c>
      <c r="B868" s="306" t="s">
        <v>1072</v>
      </c>
      <c r="C868" s="307"/>
      <c r="D868" s="307"/>
      <c r="E868" s="307"/>
      <c r="F868" s="307"/>
      <c r="G868" s="307"/>
      <c r="H868" s="307"/>
      <c r="I868" s="307"/>
      <c r="J868" s="307"/>
      <c r="K868" s="307"/>
      <c r="L868" s="308"/>
      <c r="M868" s="264"/>
      <c r="N868" s="309" t="n">
        <f aca="false">+A868</f>
        <v>7802</v>
      </c>
      <c r="O868" s="264"/>
      <c r="P868" s="322" t="n">
        <v>0</v>
      </c>
      <c r="Q868" s="323" t="n">
        <v>0</v>
      </c>
      <c r="R868" s="372"/>
      <c r="S868" s="311"/>
      <c r="T868" s="334" t="n">
        <f aca="false">+IF(ABS(+P868+R868)&gt;=ABS(Q868+S868),+P868-Q868+R868-S868,0)</f>
        <v>0</v>
      </c>
      <c r="U868" s="330" t="n">
        <f aca="false">+IF(ABS(+P868+R868)&lt;=ABS(Q868+S868),-P868+Q868-R868+S868,0)</f>
        <v>0</v>
      </c>
      <c r="V868" s="264"/>
    </row>
    <row r="869" customFormat="false" ht="15.75" hidden="false" customHeight="true" outlineLevel="0" collapsed="false">
      <c r="A869" s="379" t="n">
        <v>7803</v>
      </c>
      <c r="B869" s="375" t="s">
        <v>1073</v>
      </c>
      <c r="C869" s="375"/>
      <c r="D869" s="375"/>
      <c r="E869" s="375"/>
      <c r="F869" s="375"/>
      <c r="G869" s="375"/>
      <c r="H869" s="375"/>
      <c r="I869" s="375"/>
      <c r="J869" s="375"/>
      <c r="K869" s="375"/>
      <c r="L869" s="377"/>
      <c r="M869" s="264"/>
      <c r="N869" s="378" t="n">
        <f aca="false">+A869</f>
        <v>7803</v>
      </c>
      <c r="O869" s="264"/>
      <c r="P869" s="340" t="n">
        <v>0</v>
      </c>
      <c r="Q869" s="350" t="n">
        <v>0</v>
      </c>
      <c r="R869" s="373"/>
      <c r="S869" s="341"/>
      <c r="T869" s="357" t="n">
        <f aca="false">+IF(ABS(+P869+R869)&gt;=ABS(Q869+S869),+P869-Q869+R869-S869,0)</f>
        <v>0</v>
      </c>
      <c r="U869" s="345" t="n">
        <f aca="false">+IF(ABS(+P869+R869)&lt;=ABS(Q869+S869),-P869+Q869-R869+S869,0)</f>
        <v>0</v>
      </c>
      <c r="V869" s="264"/>
    </row>
    <row r="870" customFormat="false" ht="15.75" hidden="false" customHeight="true" outlineLevel="0" collapsed="false">
      <c r="A870" s="379" t="n">
        <v>7804</v>
      </c>
      <c r="B870" s="375" t="s">
        <v>1074</v>
      </c>
      <c r="C870" s="375"/>
      <c r="D870" s="375"/>
      <c r="E870" s="375"/>
      <c r="F870" s="375"/>
      <c r="G870" s="375"/>
      <c r="H870" s="375"/>
      <c r="I870" s="375"/>
      <c r="J870" s="375"/>
      <c r="K870" s="375"/>
      <c r="L870" s="377"/>
      <c r="M870" s="264"/>
      <c r="N870" s="378" t="n">
        <f aca="false">+A870</f>
        <v>7804</v>
      </c>
      <c r="O870" s="264"/>
      <c r="P870" s="340" t="n">
        <v>0</v>
      </c>
      <c r="Q870" s="350" t="n">
        <v>0</v>
      </c>
      <c r="R870" s="373"/>
      <c r="S870" s="341"/>
      <c r="T870" s="357" t="n">
        <f aca="false">+IF(ABS(+P870+R870)&gt;=ABS(Q870+S870),+P870-Q870+R870-S870,0)</f>
        <v>0</v>
      </c>
      <c r="U870" s="345" t="n">
        <f aca="false">+IF(ABS(+P870+R870)&lt;=ABS(Q870+S870),-P870+Q870-R870+S870,0)</f>
        <v>0</v>
      </c>
      <c r="V870" s="264"/>
    </row>
    <row r="871" customFormat="false" ht="15.75" hidden="false" customHeight="false" outlineLevel="0" collapsed="false">
      <c r="A871" s="305" t="n">
        <v>7807</v>
      </c>
      <c r="B871" s="306" t="s">
        <v>1075</v>
      </c>
      <c r="C871" s="307"/>
      <c r="D871" s="307"/>
      <c r="E871" s="307"/>
      <c r="F871" s="307"/>
      <c r="G871" s="307"/>
      <c r="H871" s="307"/>
      <c r="I871" s="307"/>
      <c r="J871" s="307"/>
      <c r="K871" s="307"/>
      <c r="L871" s="308"/>
      <c r="M871" s="264"/>
      <c r="N871" s="309" t="n">
        <f aca="false">+A871</f>
        <v>7807</v>
      </c>
      <c r="O871" s="264"/>
      <c r="P871" s="322" t="n">
        <v>0</v>
      </c>
      <c r="Q871" s="323" t="n">
        <v>0</v>
      </c>
      <c r="R871" s="372"/>
      <c r="S871" s="311"/>
      <c r="T871" s="334" t="n">
        <f aca="false">+IF(ABS(+P871+R871)&gt;=ABS(Q871+S871),+P871-Q871+R871-S871,0)</f>
        <v>0</v>
      </c>
      <c r="U871" s="330" t="n">
        <f aca="false">+IF(ABS(+P871+R871)&lt;=ABS(Q871+S871),-P871+Q871-R871+S871,0)</f>
        <v>0</v>
      </c>
      <c r="V871" s="264"/>
    </row>
    <row r="872" customFormat="false" ht="15.75" hidden="false" customHeight="false" outlineLevel="0" collapsed="false">
      <c r="A872" s="305" t="n">
        <v>7808</v>
      </c>
      <c r="B872" s="306" t="s">
        <v>1076</v>
      </c>
      <c r="C872" s="307"/>
      <c r="D872" s="307"/>
      <c r="E872" s="307"/>
      <c r="F872" s="307"/>
      <c r="G872" s="307"/>
      <c r="H872" s="307"/>
      <c r="I872" s="307"/>
      <c r="J872" s="307"/>
      <c r="K872" s="307"/>
      <c r="L872" s="308"/>
      <c r="M872" s="264"/>
      <c r="N872" s="309" t="n">
        <f aca="false">+A872</f>
        <v>7808</v>
      </c>
      <c r="O872" s="264"/>
      <c r="P872" s="322" t="n">
        <v>0</v>
      </c>
      <c r="Q872" s="323" t="n">
        <v>0</v>
      </c>
      <c r="R872" s="372"/>
      <c r="S872" s="311"/>
      <c r="T872" s="334" t="n">
        <f aca="false">+IF(ABS(+P872+R872)&gt;=ABS(Q872+S872),+P872-Q872+R872-S872,0)</f>
        <v>0</v>
      </c>
      <c r="U872" s="330" t="n">
        <f aca="false">+IF(ABS(+P872+R872)&lt;=ABS(Q872+S872),-P872+Q872-R872+S872,0)</f>
        <v>0</v>
      </c>
      <c r="V872" s="264"/>
    </row>
    <row r="873" customFormat="false" ht="15.75" hidden="false" customHeight="true" outlineLevel="0" collapsed="false">
      <c r="A873" s="379" t="n">
        <v>7901</v>
      </c>
      <c r="B873" s="375" t="s">
        <v>1077</v>
      </c>
      <c r="C873" s="375"/>
      <c r="D873" s="375"/>
      <c r="E873" s="375"/>
      <c r="F873" s="375"/>
      <c r="G873" s="375"/>
      <c r="H873" s="375"/>
      <c r="I873" s="375"/>
      <c r="J873" s="375"/>
      <c r="K873" s="375"/>
      <c r="L873" s="377"/>
      <c r="M873" s="264"/>
      <c r="N873" s="378" t="n">
        <f aca="false">+A873</f>
        <v>7901</v>
      </c>
      <c r="O873" s="264"/>
      <c r="P873" s="340" t="n">
        <v>0</v>
      </c>
      <c r="Q873" s="350" t="n">
        <v>0</v>
      </c>
      <c r="R873" s="373"/>
      <c r="S873" s="341"/>
      <c r="T873" s="357" t="n">
        <f aca="false">+IF(ABS(+P873+R873)&gt;=ABS(Q873+S873),+P873-Q873+R873-S873,0)</f>
        <v>0</v>
      </c>
      <c r="U873" s="345" t="n">
        <f aca="false">+IF(ABS(+P873+R873)&lt;=ABS(Q873+S873),-P873+Q873-R873+S873,0)</f>
        <v>0</v>
      </c>
      <c r="V873" s="264"/>
    </row>
    <row r="874" customFormat="false" ht="15.75" hidden="false" customHeight="true" outlineLevel="0" collapsed="false">
      <c r="A874" s="379" t="n">
        <v>7902</v>
      </c>
      <c r="B874" s="375" t="s">
        <v>1078</v>
      </c>
      <c r="C874" s="375"/>
      <c r="D874" s="375"/>
      <c r="E874" s="375"/>
      <c r="F874" s="375"/>
      <c r="G874" s="375"/>
      <c r="H874" s="375"/>
      <c r="I874" s="375"/>
      <c r="J874" s="375"/>
      <c r="K874" s="375"/>
      <c r="L874" s="377"/>
      <c r="M874" s="264"/>
      <c r="N874" s="378" t="n">
        <f aca="false">+A874</f>
        <v>7902</v>
      </c>
      <c r="O874" s="264"/>
      <c r="P874" s="340" t="n">
        <v>0</v>
      </c>
      <c r="Q874" s="350" t="n">
        <v>0</v>
      </c>
      <c r="R874" s="373"/>
      <c r="S874" s="341"/>
      <c r="T874" s="357" t="n">
        <f aca="false">+IF(ABS(+P874+R874)&gt;=ABS(Q874+S874),+P874-Q874+R874-S874,0)</f>
        <v>0</v>
      </c>
      <c r="U874" s="345" t="n">
        <f aca="false">+IF(ABS(+P874+R874)&lt;=ABS(Q874+S874),-P874+Q874-R874+S874,0)</f>
        <v>0</v>
      </c>
      <c r="V874" s="264"/>
    </row>
    <row r="875" customFormat="false" ht="15.75" hidden="false" customHeight="true" outlineLevel="0" collapsed="false">
      <c r="A875" s="379" t="n">
        <v>7903</v>
      </c>
      <c r="B875" s="375" t="s">
        <v>1079</v>
      </c>
      <c r="C875" s="375"/>
      <c r="D875" s="375"/>
      <c r="E875" s="375"/>
      <c r="F875" s="375"/>
      <c r="G875" s="375"/>
      <c r="H875" s="375"/>
      <c r="I875" s="375"/>
      <c r="J875" s="375"/>
      <c r="K875" s="375"/>
      <c r="L875" s="377"/>
      <c r="M875" s="264"/>
      <c r="N875" s="378" t="n">
        <f aca="false">+A875</f>
        <v>7903</v>
      </c>
      <c r="O875" s="264"/>
      <c r="P875" s="340" t="n">
        <v>0</v>
      </c>
      <c r="Q875" s="350" t="n">
        <v>0</v>
      </c>
      <c r="R875" s="373"/>
      <c r="S875" s="341"/>
      <c r="T875" s="357" t="n">
        <f aca="false">+IF(ABS(+P875+R875)&gt;=ABS(Q875+S875),+P875-Q875+R875-S875,0)</f>
        <v>0</v>
      </c>
      <c r="U875" s="345" t="n">
        <f aca="false">+IF(ABS(+P875+R875)&lt;=ABS(Q875+S875),-P875+Q875-R875+S875,0)</f>
        <v>0</v>
      </c>
      <c r="V875" s="264"/>
    </row>
    <row r="876" customFormat="false" ht="15.75" hidden="false" customHeight="true" outlineLevel="0" collapsed="false">
      <c r="A876" s="379" t="n">
        <v>7904</v>
      </c>
      <c r="B876" s="375" t="s">
        <v>1080</v>
      </c>
      <c r="C876" s="375"/>
      <c r="D876" s="375"/>
      <c r="E876" s="375"/>
      <c r="F876" s="375"/>
      <c r="G876" s="375"/>
      <c r="H876" s="375"/>
      <c r="I876" s="375"/>
      <c r="J876" s="375"/>
      <c r="K876" s="375"/>
      <c r="L876" s="377"/>
      <c r="M876" s="264"/>
      <c r="N876" s="378" t="n">
        <f aca="false">+A876</f>
        <v>7904</v>
      </c>
      <c r="O876" s="264"/>
      <c r="P876" s="340" t="n">
        <v>0</v>
      </c>
      <c r="Q876" s="350" t="n">
        <v>0</v>
      </c>
      <c r="R876" s="373"/>
      <c r="S876" s="341"/>
      <c r="T876" s="357" t="n">
        <f aca="false">+IF(ABS(+P876+R876)&gt;=ABS(Q876+S876),+P876-Q876+R876-S876,0)</f>
        <v>0</v>
      </c>
      <c r="U876" s="345" t="n">
        <f aca="false">+IF(ABS(+P876+R876)&lt;=ABS(Q876+S876),-P876+Q876-R876+S876,0)</f>
        <v>0</v>
      </c>
      <c r="V876" s="264"/>
    </row>
    <row r="877" customFormat="false" ht="15.75" hidden="false" customHeight="true" outlineLevel="0" collapsed="false">
      <c r="A877" s="379" t="n">
        <v>7905</v>
      </c>
      <c r="B877" s="375" t="s">
        <v>1081</v>
      </c>
      <c r="C877" s="375"/>
      <c r="D877" s="375"/>
      <c r="E877" s="375"/>
      <c r="F877" s="375"/>
      <c r="G877" s="375"/>
      <c r="H877" s="375"/>
      <c r="I877" s="375"/>
      <c r="J877" s="375"/>
      <c r="K877" s="375"/>
      <c r="L877" s="377"/>
      <c r="M877" s="264"/>
      <c r="N877" s="378" t="n">
        <f aca="false">+A877</f>
        <v>7905</v>
      </c>
      <c r="O877" s="264"/>
      <c r="P877" s="340" t="n">
        <v>0</v>
      </c>
      <c r="Q877" s="350" t="n">
        <v>0</v>
      </c>
      <c r="R877" s="373"/>
      <c r="S877" s="341"/>
      <c r="T877" s="357" t="n">
        <f aca="false">+IF(ABS(+P877+R877)&gt;=ABS(Q877+S877),+P877-Q877+R877-S877,0)</f>
        <v>0</v>
      </c>
      <c r="U877" s="345" t="n">
        <f aca="false">+IF(ABS(+P877+R877)&lt;=ABS(Q877+S877),-P877+Q877-R877+S877,0)</f>
        <v>0</v>
      </c>
      <c r="V877" s="264"/>
    </row>
    <row r="878" customFormat="false" ht="15.75" hidden="false" customHeight="true" outlineLevel="0" collapsed="false">
      <c r="A878" s="379" t="n">
        <v>7906</v>
      </c>
      <c r="B878" s="375" t="s">
        <v>1082</v>
      </c>
      <c r="C878" s="375"/>
      <c r="D878" s="375"/>
      <c r="E878" s="375"/>
      <c r="F878" s="375"/>
      <c r="G878" s="375"/>
      <c r="H878" s="375"/>
      <c r="I878" s="375"/>
      <c r="J878" s="375"/>
      <c r="K878" s="375"/>
      <c r="L878" s="377"/>
      <c r="M878" s="264"/>
      <c r="N878" s="378" t="n">
        <f aca="false">+A878</f>
        <v>7906</v>
      </c>
      <c r="O878" s="264"/>
      <c r="P878" s="340" t="n">
        <v>0</v>
      </c>
      <c r="Q878" s="350" t="n">
        <v>0</v>
      </c>
      <c r="R878" s="373"/>
      <c r="S878" s="341"/>
      <c r="T878" s="357" t="n">
        <f aca="false">+IF(ABS(+P878+R878)&gt;=ABS(Q878+S878),+P878-Q878+R878-S878,0)</f>
        <v>0</v>
      </c>
      <c r="U878" s="345" t="n">
        <f aca="false">+IF(ABS(+P878+R878)&lt;=ABS(Q878+S878),-P878+Q878-R878+S878,0)</f>
        <v>0</v>
      </c>
      <c r="V878" s="264"/>
    </row>
    <row r="879" customFormat="false" ht="15.75" hidden="false" customHeight="false" outlineLevel="0" collapsed="false">
      <c r="A879" s="305" t="n">
        <v>7911</v>
      </c>
      <c r="B879" s="538" t="s">
        <v>1083</v>
      </c>
      <c r="C879" s="307"/>
      <c r="D879" s="307"/>
      <c r="E879" s="307"/>
      <c r="F879" s="307"/>
      <c r="G879" s="307"/>
      <c r="H879" s="307"/>
      <c r="I879" s="307"/>
      <c r="J879" s="307"/>
      <c r="K879" s="307"/>
      <c r="L879" s="308"/>
      <c r="M879" s="264"/>
      <c r="N879" s="309" t="n">
        <f aca="false">+A879</f>
        <v>7911</v>
      </c>
      <c r="O879" s="264"/>
      <c r="P879" s="322" t="n">
        <v>0</v>
      </c>
      <c r="Q879" s="323" t="n">
        <v>0</v>
      </c>
      <c r="R879" s="372"/>
      <c r="S879" s="311"/>
      <c r="T879" s="334" t="n">
        <f aca="false">+IF(ABS(+P879+R879)&gt;=ABS(Q879+S879),+P879-Q879+R879-S879,0)</f>
        <v>0</v>
      </c>
      <c r="U879" s="330" t="n">
        <f aca="false">+IF(ABS(+P879+R879)&lt;=ABS(Q879+S879),-P879+Q879-R879+S879,0)</f>
        <v>0</v>
      </c>
      <c r="V879" s="264"/>
    </row>
    <row r="880" customFormat="false" ht="15.75" hidden="false" customHeight="false" outlineLevel="0" collapsed="false">
      <c r="A880" s="305" t="n">
        <v>7912</v>
      </c>
      <c r="B880" s="538" t="s">
        <v>1084</v>
      </c>
      <c r="C880" s="307"/>
      <c r="D880" s="307"/>
      <c r="E880" s="307"/>
      <c r="F880" s="307"/>
      <c r="G880" s="307"/>
      <c r="H880" s="307"/>
      <c r="I880" s="307"/>
      <c r="J880" s="307"/>
      <c r="K880" s="307"/>
      <c r="L880" s="308"/>
      <c r="M880" s="264"/>
      <c r="N880" s="309" t="n">
        <f aca="false">+A880</f>
        <v>7912</v>
      </c>
      <c r="O880" s="264"/>
      <c r="P880" s="322" t="n">
        <v>0</v>
      </c>
      <c r="Q880" s="323" t="n">
        <v>0</v>
      </c>
      <c r="R880" s="372"/>
      <c r="S880" s="311"/>
      <c r="T880" s="334" t="n">
        <f aca="false">+IF(ABS(+P880+R880)&gt;=ABS(Q880+S880),+P880-Q880+R880-S880,0)</f>
        <v>0</v>
      </c>
      <c r="U880" s="330" t="n">
        <f aca="false">+IF(ABS(+P880+R880)&lt;=ABS(Q880+S880),-P880+Q880-R880+S880,0)</f>
        <v>0</v>
      </c>
      <c r="V880" s="264"/>
    </row>
    <row r="881" customFormat="false" ht="15.75" hidden="false" customHeight="true" outlineLevel="0" collapsed="false">
      <c r="A881" s="379" t="n">
        <v>7915</v>
      </c>
      <c r="B881" s="375" t="s">
        <v>1085</v>
      </c>
      <c r="C881" s="375"/>
      <c r="D881" s="375"/>
      <c r="E881" s="375"/>
      <c r="F881" s="375"/>
      <c r="G881" s="375"/>
      <c r="H881" s="375"/>
      <c r="I881" s="375"/>
      <c r="J881" s="375"/>
      <c r="K881" s="375"/>
      <c r="L881" s="377"/>
      <c r="M881" s="264"/>
      <c r="N881" s="378" t="n">
        <f aca="false">+A881</f>
        <v>7915</v>
      </c>
      <c r="O881" s="264"/>
      <c r="P881" s="340" t="n">
        <v>0</v>
      </c>
      <c r="Q881" s="350" t="n">
        <v>0</v>
      </c>
      <c r="R881" s="373"/>
      <c r="S881" s="341"/>
      <c r="T881" s="357" t="n">
        <f aca="false">+IF(ABS(+P881+R881)&gt;=ABS(Q881+S881),+P881-Q881+R881-S881,0)</f>
        <v>0</v>
      </c>
      <c r="U881" s="345" t="n">
        <f aca="false">+IF(ABS(+P881+R881)&lt;=ABS(Q881+S881),-P881+Q881-R881+S881,0)</f>
        <v>0</v>
      </c>
      <c r="V881" s="264"/>
    </row>
    <row r="882" customFormat="false" ht="15.75" hidden="false" customHeight="true" outlineLevel="0" collapsed="false">
      <c r="A882" s="379" t="n">
        <v>7916</v>
      </c>
      <c r="B882" s="375" t="s">
        <v>1086</v>
      </c>
      <c r="C882" s="375"/>
      <c r="D882" s="375"/>
      <c r="E882" s="375"/>
      <c r="F882" s="375"/>
      <c r="G882" s="375"/>
      <c r="H882" s="375"/>
      <c r="I882" s="375"/>
      <c r="J882" s="375"/>
      <c r="K882" s="375"/>
      <c r="L882" s="377"/>
      <c r="M882" s="264"/>
      <c r="N882" s="378" t="n">
        <f aca="false">+A882</f>
        <v>7916</v>
      </c>
      <c r="O882" s="264"/>
      <c r="P882" s="340" t="n">
        <v>0</v>
      </c>
      <c r="Q882" s="350" t="n">
        <v>0</v>
      </c>
      <c r="R882" s="373"/>
      <c r="S882" s="341"/>
      <c r="T882" s="357" t="n">
        <f aca="false">+IF(ABS(+P882+R882)&gt;=ABS(Q882+S882),+P882-Q882+R882-S882,0)</f>
        <v>0</v>
      </c>
      <c r="U882" s="345" t="n">
        <f aca="false">+IF(ABS(+P882+R882)&lt;=ABS(Q882+S882),-P882+Q882-R882+S882,0)</f>
        <v>0</v>
      </c>
      <c r="V882" s="264"/>
    </row>
    <row r="883" customFormat="false" ht="15.75" hidden="false" customHeight="false" outlineLevel="0" collapsed="false">
      <c r="A883" s="305" t="n">
        <v>7917</v>
      </c>
      <c r="B883" s="307" t="s">
        <v>1087</v>
      </c>
      <c r="C883" s="307"/>
      <c r="D883" s="307"/>
      <c r="E883" s="307"/>
      <c r="F883" s="307"/>
      <c r="G883" s="307"/>
      <c r="H883" s="307"/>
      <c r="I883" s="307"/>
      <c r="J883" s="307"/>
      <c r="K883" s="307"/>
      <c r="L883" s="308"/>
      <c r="M883" s="264"/>
      <c r="N883" s="309" t="n">
        <f aca="false">+A883</f>
        <v>7917</v>
      </c>
      <c r="O883" s="264"/>
      <c r="P883" s="322" t="n">
        <v>0</v>
      </c>
      <c r="Q883" s="323" t="n">
        <v>0</v>
      </c>
      <c r="R883" s="372"/>
      <c r="S883" s="311"/>
      <c r="T883" s="334" t="n">
        <f aca="false">+IF(ABS(+P883+R883)&gt;=ABS(Q883+S883),+P883-Q883+R883-S883,0)</f>
        <v>0</v>
      </c>
      <c r="U883" s="330" t="n">
        <f aca="false">+IF(ABS(+P883+R883)&lt;=ABS(Q883+S883),-P883+Q883-R883+S883,0)</f>
        <v>0</v>
      </c>
      <c r="V883" s="264"/>
    </row>
    <row r="884" customFormat="false" ht="15.75" hidden="false" customHeight="false" outlineLevel="0" collapsed="false">
      <c r="A884" s="305" t="n">
        <v>7918</v>
      </c>
      <c r="B884" s="307" t="s">
        <v>1088</v>
      </c>
      <c r="C884" s="307"/>
      <c r="D884" s="307"/>
      <c r="E884" s="307"/>
      <c r="F884" s="307"/>
      <c r="G884" s="307"/>
      <c r="H884" s="307"/>
      <c r="I884" s="307"/>
      <c r="J884" s="307"/>
      <c r="K884" s="307"/>
      <c r="L884" s="308"/>
      <c r="M884" s="264"/>
      <c r="N884" s="309" t="n">
        <f aca="false">+A884</f>
        <v>7918</v>
      </c>
      <c r="O884" s="264"/>
      <c r="P884" s="322" t="n">
        <v>0</v>
      </c>
      <c r="Q884" s="323" t="n">
        <v>0</v>
      </c>
      <c r="R884" s="372"/>
      <c r="S884" s="311"/>
      <c r="T884" s="334" t="n">
        <f aca="false">+IF(ABS(+P884+R884)&gt;=ABS(Q884+S884),+P884-Q884+R884-S884,0)</f>
        <v>0</v>
      </c>
      <c r="U884" s="330" t="n">
        <f aca="false">+IF(ABS(+P884+R884)&lt;=ABS(Q884+S884),-P884+Q884-R884+S884,0)</f>
        <v>0</v>
      </c>
      <c r="V884" s="264"/>
    </row>
    <row r="885" customFormat="false" ht="15.75" hidden="false" customHeight="false" outlineLevel="0" collapsed="false">
      <c r="A885" s="305" t="n">
        <v>7922</v>
      </c>
      <c r="B885" s="307" t="s">
        <v>1089</v>
      </c>
      <c r="C885" s="307"/>
      <c r="D885" s="307"/>
      <c r="E885" s="307"/>
      <c r="F885" s="307"/>
      <c r="G885" s="307"/>
      <c r="H885" s="307"/>
      <c r="I885" s="307"/>
      <c r="J885" s="307"/>
      <c r="K885" s="307"/>
      <c r="L885" s="308"/>
      <c r="M885" s="264"/>
      <c r="N885" s="309" t="n">
        <f aca="false">+A885</f>
        <v>7922</v>
      </c>
      <c r="O885" s="264"/>
      <c r="P885" s="322" t="n">
        <v>0</v>
      </c>
      <c r="Q885" s="323" t="n">
        <v>0</v>
      </c>
      <c r="R885" s="372"/>
      <c r="S885" s="311"/>
      <c r="T885" s="334" t="n">
        <f aca="false">+IF(ABS(+P885+R885)&gt;=ABS(Q885+S885),+P885-Q885+R885-S885,0)</f>
        <v>0</v>
      </c>
      <c r="U885" s="330" t="n">
        <f aca="false">+IF(ABS(+P885+R885)&lt;=ABS(Q885+S885),-P885+Q885-R885+S885,0)</f>
        <v>0</v>
      </c>
      <c r="V885" s="264"/>
    </row>
    <row r="886" customFormat="false" ht="15.75" hidden="false" customHeight="false" outlineLevel="0" collapsed="false">
      <c r="A886" s="305" t="n">
        <v>7923</v>
      </c>
      <c r="B886" s="307" t="s">
        <v>1090</v>
      </c>
      <c r="C886" s="307"/>
      <c r="D886" s="307"/>
      <c r="E886" s="307"/>
      <c r="F886" s="307"/>
      <c r="G886" s="307"/>
      <c r="H886" s="307"/>
      <c r="I886" s="307"/>
      <c r="J886" s="307"/>
      <c r="K886" s="307"/>
      <c r="L886" s="308"/>
      <c r="M886" s="264"/>
      <c r="N886" s="309" t="n">
        <f aca="false">+A886</f>
        <v>7923</v>
      </c>
      <c r="O886" s="264"/>
      <c r="P886" s="322" t="n">
        <v>0</v>
      </c>
      <c r="Q886" s="323" t="n">
        <v>0</v>
      </c>
      <c r="R886" s="372"/>
      <c r="S886" s="311"/>
      <c r="T886" s="334" t="n">
        <f aca="false">+IF(ABS(+P886+R886)&gt;=ABS(Q886+S886),+P886-Q886+R886-S886,0)</f>
        <v>0</v>
      </c>
      <c r="U886" s="330" t="n">
        <f aca="false">+IF(ABS(+P886+R886)&lt;=ABS(Q886+S886),-P886+Q886-R886+S886,0)</f>
        <v>0</v>
      </c>
      <c r="V886" s="264"/>
    </row>
    <row r="887" customFormat="false" ht="15.75" hidden="false" customHeight="false" outlineLevel="0" collapsed="false">
      <c r="A887" s="305" t="n">
        <v>7924</v>
      </c>
      <c r="B887" s="307" t="s">
        <v>1091</v>
      </c>
      <c r="C887" s="307"/>
      <c r="D887" s="307"/>
      <c r="E887" s="307"/>
      <c r="F887" s="307"/>
      <c r="G887" s="307"/>
      <c r="H887" s="307"/>
      <c r="I887" s="307"/>
      <c r="J887" s="307"/>
      <c r="K887" s="307"/>
      <c r="L887" s="308"/>
      <c r="M887" s="264"/>
      <c r="N887" s="309" t="n">
        <f aca="false">+A887</f>
        <v>7924</v>
      </c>
      <c r="O887" s="264"/>
      <c r="P887" s="322" t="n">
        <v>0</v>
      </c>
      <c r="Q887" s="323" t="n">
        <v>0</v>
      </c>
      <c r="R887" s="372"/>
      <c r="S887" s="311"/>
      <c r="T887" s="334" t="n">
        <f aca="false">+IF(ABS(+P887+R887)&gt;=ABS(Q887+S887),+P887-Q887+R887-S887,0)</f>
        <v>0</v>
      </c>
      <c r="U887" s="330" t="n">
        <f aca="false">+IF(ABS(+P887+R887)&lt;=ABS(Q887+S887),-P887+Q887-R887+S887,0)</f>
        <v>0</v>
      </c>
      <c r="V887" s="264"/>
    </row>
    <row r="888" customFormat="false" ht="15.75" hidden="false" customHeight="false" outlineLevel="0" collapsed="false">
      <c r="A888" s="305" t="n">
        <v>7925</v>
      </c>
      <c r="B888" s="307" t="s">
        <v>1092</v>
      </c>
      <c r="C888" s="307"/>
      <c r="D888" s="307"/>
      <c r="E888" s="307"/>
      <c r="F888" s="307"/>
      <c r="G888" s="307"/>
      <c r="H888" s="307"/>
      <c r="I888" s="307"/>
      <c r="J888" s="307"/>
      <c r="K888" s="307"/>
      <c r="L888" s="308"/>
      <c r="M888" s="264"/>
      <c r="N888" s="309" t="n">
        <f aca="false">+A888</f>
        <v>7925</v>
      </c>
      <c r="O888" s="264"/>
      <c r="P888" s="322" t="n">
        <v>0</v>
      </c>
      <c r="Q888" s="323" t="n">
        <v>0</v>
      </c>
      <c r="R888" s="372"/>
      <c r="S888" s="311"/>
      <c r="T888" s="334" t="n">
        <f aca="false">+IF(ABS(+P888+R888)&gt;=ABS(Q888+S888),+P888-Q888+R888-S888,0)</f>
        <v>0</v>
      </c>
      <c r="U888" s="330" t="n">
        <f aca="false">+IF(ABS(+P888+R888)&lt;=ABS(Q888+S888),-P888+Q888-R888+S888,0)</f>
        <v>0</v>
      </c>
      <c r="V888" s="264"/>
    </row>
    <row r="889" customFormat="false" ht="15.75" hidden="false" customHeight="true" outlineLevel="0" collapsed="false">
      <c r="A889" s="379" t="n">
        <v>7926</v>
      </c>
      <c r="B889" s="375" t="s">
        <v>1093</v>
      </c>
      <c r="C889" s="375"/>
      <c r="D889" s="375"/>
      <c r="E889" s="375"/>
      <c r="F889" s="375"/>
      <c r="G889" s="375"/>
      <c r="H889" s="375"/>
      <c r="I889" s="375"/>
      <c r="J889" s="375"/>
      <c r="K889" s="375"/>
      <c r="L889" s="377"/>
      <c r="M889" s="264"/>
      <c r="N889" s="378" t="n">
        <f aca="false">+A889</f>
        <v>7926</v>
      </c>
      <c r="O889" s="264"/>
      <c r="P889" s="340" t="n">
        <v>0</v>
      </c>
      <c r="Q889" s="350" t="n">
        <v>0</v>
      </c>
      <c r="R889" s="373"/>
      <c r="S889" s="341"/>
      <c r="T889" s="357" t="n">
        <f aca="false">+IF(ABS(+P889+R889)&gt;=ABS(Q889+S889),+P889-Q889+R889-S889,0)</f>
        <v>0</v>
      </c>
      <c r="U889" s="345" t="n">
        <f aca="false">+IF(ABS(+P889+R889)&lt;=ABS(Q889+S889),-P889+Q889-R889+S889,0)</f>
        <v>0</v>
      </c>
      <c r="V889" s="264"/>
    </row>
    <row r="890" customFormat="false" ht="15.75" hidden="false" customHeight="true" outlineLevel="0" collapsed="false">
      <c r="A890" s="379" t="n">
        <v>7992</v>
      </c>
      <c r="B890" s="375" t="s">
        <v>1094</v>
      </c>
      <c r="C890" s="375"/>
      <c r="D890" s="375"/>
      <c r="E890" s="375"/>
      <c r="F890" s="375"/>
      <c r="G890" s="375"/>
      <c r="H890" s="375"/>
      <c r="I890" s="375"/>
      <c r="J890" s="375"/>
      <c r="K890" s="375"/>
      <c r="L890" s="377"/>
      <c r="M890" s="264"/>
      <c r="N890" s="378" t="n">
        <f aca="false">+A890</f>
        <v>7992</v>
      </c>
      <c r="O890" s="264"/>
      <c r="P890" s="340" t="n">
        <v>0</v>
      </c>
      <c r="Q890" s="350" t="n">
        <v>0</v>
      </c>
      <c r="R890" s="373"/>
      <c r="S890" s="341"/>
      <c r="T890" s="357" t="n">
        <f aca="false">+IF(ABS(+P890+R890)&gt;=ABS(Q890+S890),+P890-Q890+R890-S890,0)</f>
        <v>0</v>
      </c>
      <c r="U890" s="345" t="n">
        <f aca="false">+IF(ABS(+P890+R890)&lt;=ABS(Q890+S890),-P890+Q890-R890+S890,0)</f>
        <v>0</v>
      </c>
      <c r="V890" s="264"/>
    </row>
    <row r="891" customFormat="false" ht="15.75" hidden="false" customHeight="true" outlineLevel="0" collapsed="false">
      <c r="A891" s="379" t="n">
        <v>7993</v>
      </c>
      <c r="B891" s="375" t="s">
        <v>1095</v>
      </c>
      <c r="C891" s="375"/>
      <c r="D891" s="375"/>
      <c r="E891" s="375"/>
      <c r="F891" s="375"/>
      <c r="G891" s="375"/>
      <c r="H891" s="375"/>
      <c r="I891" s="375"/>
      <c r="J891" s="375"/>
      <c r="K891" s="375"/>
      <c r="L891" s="377"/>
      <c r="M891" s="264"/>
      <c r="N891" s="378" t="n">
        <f aca="false">+A891</f>
        <v>7993</v>
      </c>
      <c r="O891" s="264"/>
      <c r="P891" s="340" t="n">
        <v>0</v>
      </c>
      <c r="Q891" s="350" t="n">
        <v>0</v>
      </c>
      <c r="R891" s="373"/>
      <c r="S891" s="341"/>
      <c r="T891" s="357" t="n">
        <f aca="false">+IF(ABS(+P891+R891)&gt;=ABS(Q891+S891),+P891-Q891+R891-S891,0)</f>
        <v>0</v>
      </c>
      <c r="U891" s="345" t="n">
        <f aca="false">+IF(ABS(+P891+R891)&lt;=ABS(Q891+S891),-P891+Q891-R891+S891,0)</f>
        <v>0</v>
      </c>
      <c r="V891" s="264"/>
    </row>
    <row r="892" customFormat="false" ht="15.75" hidden="false" customHeight="true" outlineLevel="0" collapsed="false">
      <c r="A892" s="379" t="n">
        <v>7994</v>
      </c>
      <c r="B892" s="375" t="s">
        <v>1096</v>
      </c>
      <c r="C892" s="375"/>
      <c r="D892" s="375"/>
      <c r="E892" s="375"/>
      <c r="F892" s="375"/>
      <c r="G892" s="375"/>
      <c r="H892" s="375"/>
      <c r="I892" s="375"/>
      <c r="J892" s="375"/>
      <c r="K892" s="375"/>
      <c r="L892" s="377"/>
      <c r="M892" s="264"/>
      <c r="N892" s="378" t="n">
        <f aca="false">+A892</f>
        <v>7994</v>
      </c>
      <c r="O892" s="264"/>
      <c r="P892" s="340" t="n">
        <v>0</v>
      </c>
      <c r="Q892" s="350" t="n">
        <v>0</v>
      </c>
      <c r="R892" s="373"/>
      <c r="S892" s="341"/>
      <c r="T892" s="357" t="n">
        <f aca="false">+IF(ABS(+P892+R892)&gt;=ABS(Q892+S892),+P892-Q892+R892-S892,0)</f>
        <v>0</v>
      </c>
      <c r="U892" s="345" t="n">
        <f aca="false">+IF(ABS(+P892+R892)&lt;=ABS(Q892+S892),-P892+Q892-R892+S892,0)</f>
        <v>0</v>
      </c>
      <c r="V892" s="264"/>
    </row>
    <row r="893" customFormat="false" ht="15.75" hidden="false" customHeight="true" outlineLevel="0" collapsed="false">
      <c r="A893" s="379" t="n">
        <v>7995</v>
      </c>
      <c r="B893" s="375" t="s">
        <v>1097</v>
      </c>
      <c r="C893" s="375"/>
      <c r="D893" s="375"/>
      <c r="E893" s="375"/>
      <c r="F893" s="375"/>
      <c r="G893" s="375"/>
      <c r="H893" s="375"/>
      <c r="I893" s="375"/>
      <c r="J893" s="375"/>
      <c r="K893" s="375"/>
      <c r="L893" s="377"/>
      <c r="M893" s="264"/>
      <c r="N893" s="378" t="n">
        <f aca="false">+A893</f>
        <v>7995</v>
      </c>
      <c r="O893" s="264"/>
      <c r="P893" s="340" t="n">
        <v>0</v>
      </c>
      <c r="Q893" s="350" t="n">
        <v>0</v>
      </c>
      <c r="R893" s="373"/>
      <c r="S893" s="341"/>
      <c r="T893" s="357" t="n">
        <f aca="false">+IF(ABS(+P893+R893)&gt;=ABS(Q893+S893),+P893-Q893+R893-S893,0)</f>
        <v>0</v>
      </c>
      <c r="U893" s="345" t="n">
        <f aca="false">+IF(ABS(+P893+R893)&lt;=ABS(Q893+S893),-P893+Q893-R893+S893,0)</f>
        <v>0</v>
      </c>
      <c r="V893" s="264"/>
    </row>
    <row r="894" customFormat="false" ht="15.75" hidden="false" customHeight="true" outlineLevel="0" collapsed="false">
      <c r="A894" s="379" t="n">
        <v>7996</v>
      </c>
      <c r="B894" s="375" t="s">
        <v>1098</v>
      </c>
      <c r="C894" s="375"/>
      <c r="D894" s="375"/>
      <c r="E894" s="375"/>
      <c r="F894" s="375"/>
      <c r="G894" s="375"/>
      <c r="H894" s="375"/>
      <c r="I894" s="375"/>
      <c r="J894" s="375"/>
      <c r="K894" s="375"/>
      <c r="L894" s="377"/>
      <c r="M894" s="264"/>
      <c r="N894" s="378" t="n">
        <f aca="false">+A894</f>
        <v>7996</v>
      </c>
      <c r="O894" s="264"/>
      <c r="P894" s="340" t="n">
        <v>0</v>
      </c>
      <c r="Q894" s="350" t="n">
        <v>0</v>
      </c>
      <c r="R894" s="373"/>
      <c r="S894" s="341"/>
      <c r="T894" s="357" t="n">
        <f aca="false">+IF(ABS(+P894+R894)&gt;=ABS(Q894+S894),+P894-Q894+R894-S894,0)</f>
        <v>0</v>
      </c>
      <c r="U894" s="345" t="n">
        <f aca="false">+IF(ABS(+P894+R894)&lt;=ABS(Q894+S894),-P894+Q894-R894+S894,0)</f>
        <v>0</v>
      </c>
      <c r="V894" s="264"/>
    </row>
    <row r="895" customFormat="false" ht="15.75" hidden="false" customHeight="true" outlineLevel="0" collapsed="false">
      <c r="A895" s="379" t="n">
        <v>7997</v>
      </c>
      <c r="B895" s="375" t="s">
        <v>1099</v>
      </c>
      <c r="C895" s="375"/>
      <c r="D895" s="375"/>
      <c r="E895" s="375"/>
      <c r="F895" s="375"/>
      <c r="G895" s="375"/>
      <c r="H895" s="375"/>
      <c r="I895" s="375"/>
      <c r="J895" s="375"/>
      <c r="K895" s="375"/>
      <c r="L895" s="377"/>
      <c r="M895" s="264"/>
      <c r="N895" s="378" t="n">
        <f aca="false">+A895</f>
        <v>7997</v>
      </c>
      <c r="O895" s="264"/>
      <c r="P895" s="340" t="n">
        <v>0</v>
      </c>
      <c r="Q895" s="350" t="n">
        <v>0</v>
      </c>
      <c r="R895" s="373"/>
      <c r="S895" s="341"/>
      <c r="T895" s="357" t="n">
        <f aca="false">+IF(ABS(+P895+R895)&gt;=ABS(Q895+S895),+P895-Q895+R895-S895,0)</f>
        <v>0</v>
      </c>
      <c r="U895" s="345" t="n">
        <f aca="false">+IF(ABS(+P895+R895)&lt;=ABS(Q895+S895),-P895+Q895-R895+S895,0)</f>
        <v>0</v>
      </c>
      <c r="V895" s="264"/>
    </row>
    <row r="896" customFormat="false" ht="15.75" hidden="false" customHeight="true" outlineLevel="0" collapsed="false">
      <c r="A896" s="379" t="n">
        <v>7998</v>
      </c>
      <c r="B896" s="375" t="s">
        <v>1100</v>
      </c>
      <c r="C896" s="375"/>
      <c r="D896" s="375"/>
      <c r="E896" s="375"/>
      <c r="F896" s="375"/>
      <c r="G896" s="375"/>
      <c r="H896" s="375"/>
      <c r="I896" s="375"/>
      <c r="J896" s="375"/>
      <c r="K896" s="375"/>
      <c r="L896" s="377"/>
      <c r="M896" s="264"/>
      <c r="N896" s="378" t="n">
        <f aca="false">+A896</f>
        <v>7998</v>
      </c>
      <c r="O896" s="264"/>
      <c r="P896" s="340" t="n">
        <v>0</v>
      </c>
      <c r="Q896" s="350" t="n">
        <v>0</v>
      </c>
      <c r="R896" s="373"/>
      <c r="S896" s="341"/>
      <c r="T896" s="357" t="n">
        <f aca="false">+IF(ABS(+P896+R896)&gt;=ABS(Q896+S896),+P896-Q896+R896-S896,0)</f>
        <v>0</v>
      </c>
      <c r="U896" s="345" t="n">
        <f aca="false">+IF(ABS(+P896+R896)&lt;=ABS(Q896+S896),-P896+Q896-R896+S896,0)</f>
        <v>0</v>
      </c>
      <c r="V896" s="264"/>
    </row>
    <row r="897" customFormat="false" ht="16.5" hidden="false" customHeight="false" outlineLevel="0" collapsed="false">
      <c r="A897" s="540" t="s">
        <v>1101</v>
      </c>
      <c r="B897" s="541"/>
      <c r="C897" s="541"/>
      <c r="D897" s="541"/>
      <c r="E897" s="541"/>
      <c r="F897" s="541"/>
      <c r="G897" s="541"/>
      <c r="H897" s="541"/>
      <c r="I897" s="1377" t="str">
        <f aca="false">+E12</f>
        <v>NF-CSF</v>
      </c>
      <c r="J897" s="1377"/>
      <c r="K897" s="1377"/>
      <c r="L897" s="542"/>
      <c r="M897" s="264"/>
      <c r="N897" s="543" t="s">
        <v>1102</v>
      </c>
      <c r="O897" s="264"/>
      <c r="P897" s="549" t="n">
        <f aca="false">+ROUND(+SUM(P14:P896),2)</f>
        <v>4170</v>
      </c>
      <c r="Q897" s="550" t="n">
        <f aca="false">+ROUND(+SUM(Q14:Q896),2)</f>
        <v>4170</v>
      </c>
      <c r="R897" s="551" t="n">
        <f aca="false">+ROUND(+SUM(R14:R896),2)</f>
        <v>4556</v>
      </c>
      <c r="S897" s="552" t="n">
        <f aca="false">+ROUND(+SUM(S14:S896),2)</f>
        <v>4556</v>
      </c>
      <c r="T897" s="553" t="n">
        <f aca="false">+ROUND(+SUM(T14:T896),2)</f>
        <v>4363</v>
      </c>
      <c r="U897" s="554" t="n">
        <f aca="false">+ROUND(+SUM(U14:U896),2)</f>
        <v>4363</v>
      </c>
      <c r="V897" s="264"/>
    </row>
    <row r="898" customFormat="false" ht="7.5" hidden="false" customHeight="true" outlineLevel="0" collapsed="false">
      <c r="A898" s="570"/>
      <c r="B898" s="570"/>
      <c r="C898" s="570"/>
      <c r="D898" s="570"/>
      <c r="E898" s="570"/>
      <c r="F898" s="570"/>
      <c r="G898" s="570"/>
      <c r="H898" s="570"/>
      <c r="I898" s="570"/>
      <c r="J898" s="570"/>
      <c r="K898" s="570"/>
      <c r="L898" s="570"/>
      <c r="N898" s="571"/>
      <c r="P898" s="572"/>
      <c r="Q898" s="572"/>
      <c r="R898" s="572"/>
      <c r="S898" s="572"/>
      <c r="T898" s="572"/>
      <c r="U898" s="572"/>
    </row>
    <row r="899" customFormat="false" ht="15.75" hidden="false" customHeight="false" outlineLevel="0" collapsed="false">
      <c r="A899" s="573" t="s">
        <v>1103</v>
      </c>
      <c r="B899" s="574"/>
      <c r="C899" s="574"/>
      <c r="D899" s="574"/>
      <c r="E899" s="574"/>
      <c r="F899" s="574"/>
      <c r="G899" s="574"/>
      <c r="H899" s="574"/>
      <c r="I899" s="1378" t="str">
        <f aca="false">+I897</f>
        <v>NF-CSF</v>
      </c>
      <c r="J899" s="1378"/>
      <c r="K899" s="1378"/>
      <c r="L899" s="575"/>
      <c r="M899" s="264"/>
      <c r="N899" s="576" t="n">
        <v>9</v>
      </c>
      <c r="O899" s="264"/>
      <c r="P899" s="577"/>
      <c r="Q899" s="578"/>
      <c r="R899" s="579"/>
      <c r="S899" s="578"/>
      <c r="T899" s="579"/>
      <c r="U899" s="580"/>
      <c r="V899" s="264"/>
    </row>
    <row r="900" customFormat="false" ht="15.75" hidden="false" customHeight="false" outlineLevel="0" collapsed="false">
      <c r="A900" s="260" t="n">
        <v>9110</v>
      </c>
      <c r="B900" s="585" t="s">
        <v>1104</v>
      </c>
      <c r="C900" s="262"/>
      <c r="D900" s="262"/>
      <c r="E900" s="262"/>
      <c r="F900" s="262"/>
      <c r="G900" s="262"/>
      <c r="H900" s="262"/>
      <c r="I900" s="262"/>
      <c r="J900" s="262"/>
      <c r="K900" s="262"/>
      <c r="L900" s="263"/>
      <c r="M900" s="264"/>
      <c r="N900" s="265" t="n">
        <f aca="false">+A900</f>
        <v>9110</v>
      </c>
      <c r="O900" s="264"/>
      <c r="P900" s="266"/>
      <c r="Q900" s="434" t="n">
        <v>0</v>
      </c>
      <c r="R900" s="268"/>
      <c r="S900" s="267"/>
      <c r="T900" s="269" t="n">
        <f aca="false">+IF(ABS(+P900+R900)&gt;=ABS(Q900+S900),+P900-Q900+R900-S900,0)</f>
        <v>0</v>
      </c>
      <c r="U900" s="435" t="n">
        <v>0</v>
      </c>
      <c r="V900" s="264"/>
    </row>
    <row r="901" customFormat="false" ht="15.75" hidden="false" customHeight="false" outlineLevel="0" collapsed="false">
      <c r="A901" s="305" t="n">
        <v>9120</v>
      </c>
      <c r="B901" s="485" t="s">
        <v>1105</v>
      </c>
      <c r="C901" s="307"/>
      <c r="D901" s="307"/>
      <c r="E901" s="307"/>
      <c r="F901" s="307"/>
      <c r="G901" s="307"/>
      <c r="H901" s="307"/>
      <c r="I901" s="307"/>
      <c r="J901" s="307"/>
      <c r="K901" s="307"/>
      <c r="L901" s="308"/>
      <c r="M901" s="264"/>
      <c r="N901" s="309" t="n">
        <f aca="false">+A901</f>
        <v>9120</v>
      </c>
      <c r="O901" s="264"/>
      <c r="P901" s="310"/>
      <c r="Q901" s="323" t="n">
        <v>0</v>
      </c>
      <c r="R901" s="372"/>
      <c r="S901" s="311"/>
      <c r="T901" s="334" t="n">
        <f aca="false">+IF(ABS(+P901+R901)&gt;=ABS(Q901+S901),+P901-Q901+R901-S901,0)</f>
        <v>0</v>
      </c>
      <c r="U901" s="325" t="n">
        <v>0</v>
      </c>
      <c r="V901" s="264"/>
    </row>
    <row r="902" customFormat="false" ht="15.75" hidden="false" customHeight="false" outlineLevel="0" collapsed="false">
      <c r="A902" s="305" t="n">
        <v>9130</v>
      </c>
      <c r="B902" s="307" t="s">
        <v>1106</v>
      </c>
      <c r="C902" s="307"/>
      <c r="D902" s="307"/>
      <c r="E902" s="307"/>
      <c r="F902" s="307"/>
      <c r="G902" s="307"/>
      <c r="H902" s="307"/>
      <c r="I902" s="307"/>
      <c r="J902" s="307"/>
      <c r="K902" s="307"/>
      <c r="L902" s="308"/>
      <c r="M902" s="264"/>
      <c r="N902" s="309" t="n">
        <f aca="false">+A902</f>
        <v>9130</v>
      </c>
      <c r="O902" s="264"/>
      <c r="P902" s="310"/>
      <c r="Q902" s="323" t="n">
        <v>0</v>
      </c>
      <c r="R902" s="372"/>
      <c r="S902" s="311"/>
      <c r="T902" s="334" t="n">
        <f aca="false">+IF(ABS(+P902+R902)&gt;=ABS(Q902+S902),+P902-Q902+R902-S902,0)</f>
        <v>0</v>
      </c>
      <c r="U902" s="325" t="n">
        <v>0</v>
      </c>
      <c r="V902" s="264"/>
    </row>
    <row r="903" customFormat="false" ht="15.75" hidden="false" customHeight="false" outlineLevel="0" collapsed="false">
      <c r="A903" s="305" t="n">
        <v>9200</v>
      </c>
      <c r="B903" s="307" t="s">
        <v>1107</v>
      </c>
      <c r="C903" s="307"/>
      <c r="D903" s="307"/>
      <c r="E903" s="307"/>
      <c r="F903" s="307"/>
      <c r="G903" s="307"/>
      <c r="H903" s="307"/>
      <c r="I903" s="307"/>
      <c r="J903" s="307"/>
      <c r="K903" s="307"/>
      <c r="L903" s="308"/>
      <c r="M903" s="264"/>
      <c r="N903" s="309" t="n">
        <f aca="false">+A903</f>
        <v>9200</v>
      </c>
      <c r="O903" s="264"/>
      <c r="P903" s="322" t="n">
        <v>0</v>
      </c>
      <c r="Q903" s="311"/>
      <c r="R903" s="372"/>
      <c r="S903" s="311"/>
      <c r="T903" s="324" t="n">
        <v>0</v>
      </c>
      <c r="U903" s="330" t="n">
        <f aca="false">+IF(ABS(+P903+R903)&lt;=ABS(Q903+S903),-P903+Q903-R903+S903,0)</f>
        <v>0</v>
      </c>
      <c r="V903" s="264"/>
    </row>
    <row r="904" customFormat="false" ht="15.75" hidden="false" customHeight="false" outlineLevel="0" collapsed="false">
      <c r="A904" s="590" t="n">
        <v>9201</v>
      </c>
      <c r="B904" s="591" t="s">
        <v>1108</v>
      </c>
      <c r="C904" s="591"/>
      <c r="D904" s="591"/>
      <c r="E904" s="591"/>
      <c r="F904" s="591"/>
      <c r="G904" s="591"/>
      <c r="H904" s="591"/>
      <c r="I904" s="591"/>
      <c r="J904" s="591"/>
      <c r="K904" s="591"/>
      <c r="L904" s="592"/>
      <c r="M904" s="264"/>
      <c r="N904" s="593" t="n">
        <f aca="false">+A904</f>
        <v>9201</v>
      </c>
      <c r="O904" s="264"/>
      <c r="P904" s="288" t="n">
        <v>0</v>
      </c>
      <c r="Q904" s="301"/>
      <c r="R904" s="302"/>
      <c r="S904" s="301"/>
      <c r="T904" s="290" t="n">
        <v>0</v>
      </c>
      <c r="U904" s="304" t="n">
        <f aca="false">+IF(ABS(+P904+R904)&lt;=ABS(Q904+S904),-P904+Q904-R904+S904,0)</f>
        <v>0</v>
      </c>
      <c r="V904" s="264"/>
    </row>
    <row r="905" customFormat="false" ht="15.75" hidden="false" customHeight="false" outlineLevel="0" collapsed="false">
      <c r="A905" s="590" t="n">
        <v>9202</v>
      </c>
      <c r="B905" s="591" t="s">
        <v>1109</v>
      </c>
      <c r="C905" s="591"/>
      <c r="D905" s="591"/>
      <c r="E905" s="591"/>
      <c r="F905" s="591"/>
      <c r="G905" s="591"/>
      <c r="H905" s="591"/>
      <c r="I905" s="591"/>
      <c r="J905" s="591"/>
      <c r="K905" s="591"/>
      <c r="L905" s="592"/>
      <c r="M905" s="264"/>
      <c r="N905" s="593" t="n">
        <f aca="false">+A905</f>
        <v>9202</v>
      </c>
      <c r="O905" s="264"/>
      <c r="P905" s="288" t="n">
        <v>0</v>
      </c>
      <c r="Q905" s="301"/>
      <c r="R905" s="302"/>
      <c r="S905" s="301"/>
      <c r="T905" s="290" t="n">
        <v>0</v>
      </c>
      <c r="U905" s="304" t="n">
        <f aca="false">+IF(ABS(+P905+R905)&lt;=ABS(Q905+S905),-P905+Q905-R905+S905,0)</f>
        <v>0</v>
      </c>
      <c r="V905" s="264"/>
    </row>
    <row r="906" customFormat="false" ht="15.75" hidden="false" customHeight="false" outlineLevel="0" collapsed="false">
      <c r="A906" s="524" t="n">
        <v>9208</v>
      </c>
      <c r="B906" s="538" t="s">
        <v>1110</v>
      </c>
      <c r="C906" s="307"/>
      <c r="D906" s="307"/>
      <c r="E906" s="307"/>
      <c r="F906" s="307"/>
      <c r="G906" s="307"/>
      <c r="H906" s="307"/>
      <c r="I906" s="307"/>
      <c r="J906" s="307"/>
      <c r="K906" s="307"/>
      <c r="L906" s="308"/>
      <c r="M906" s="264"/>
      <c r="N906" s="309" t="n">
        <f aca="false">+A906</f>
        <v>9208</v>
      </c>
      <c r="O906" s="264"/>
      <c r="P906" s="322" t="n">
        <v>0</v>
      </c>
      <c r="Q906" s="311"/>
      <c r="R906" s="372"/>
      <c r="S906" s="311"/>
      <c r="T906" s="324" t="n">
        <v>0</v>
      </c>
      <c r="U906" s="330" t="n">
        <f aca="false">+IF(ABS(+P906+R906)&lt;=ABS(Q906+S906),-P906+Q906-R906+S906,0)</f>
        <v>0</v>
      </c>
      <c r="V906" s="264"/>
    </row>
    <row r="907" customFormat="false" ht="15.75" hidden="false" customHeight="false" outlineLevel="0" collapsed="false">
      <c r="A907" s="305" t="n">
        <v>9211</v>
      </c>
      <c r="B907" s="306" t="s">
        <v>1111</v>
      </c>
      <c r="C907" s="307"/>
      <c r="D907" s="307"/>
      <c r="E907" s="307"/>
      <c r="F907" s="307"/>
      <c r="G907" s="307"/>
      <c r="H907" s="307"/>
      <c r="I907" s="307"/>
      <c r="J907" s="307"/>
      <c r="K907" s="307"/>
      <c r="L907" s="308"/>
      <c r="M907" s="264"/>
      <c r="N907" s="309" t="n">
        <f aca="false">+A907</f>
        <v>9211</v>
      </c>
      <c r="O907" s="264"/>
      <c r="P907" s="310"/>
      <c r="Q907" s="323" t="n">
        <v>0</v>
      </c>
      <c r="R907" s="372"/>
      <c r="S907" s="311"/>
      <c r="T907" s="334" t="n">
        <f aca="false">+IF(ABS(+P907+R907)&gt;=ABS(Q907+S907),+P907-Q907+R907-S907,0)</f>
        <v>0</v>
      </c>
      <c r="U907" s="325" t="n">
        <v>0</v>
      </c>
      <c r="V907" s="264"/>
    </row>
    <row r="908" customFormat="false" ht="15.75" hidden="false" customHeight="false" outlineLevel="0" collapsed="false">
      <c r="A908" s="305" t="n">
        <v>9212</v>
      </c>
      <c r="B908" s="306" t="s">
        <v>1112</v>
      </c>
      <c r="C908" s="307"/>
      <c r="D908" s="307"/>
      <c r="E908" s="307"/>
      <c r="F908" s="307"/>
      <c r="G908" s="307"/>
      <c r="H908" s="307"/>
      <c r="I908" s="307"/>
      <c r="J908" s="307"/>
      <c r="K908" s="307"/>
      <c r="L908" s="308"/>
      <c r="M908" s="264"/>
      <c r="N908" s="309" t="n">
        <f aca="false">+A908</f>
        <v>9212</v>
      </c>
      <c r="O908" s="264"/>
      <c r="P908" s="310"/>
      <c r="Q908" s="323" t="n">
        <v>0</v>
      </c>
      <c r="R908" s="372"/>
      <c r="S908" s="311"/>
      <c r="T908" s="334" t="n">
        <f aca="false">+IF(ABS(+P908+R908)&gt;=ABS(Q908+S908),+P908-Q908+R908-S908,0)</f>
        <v>0</v>
      </c>
      <c r="U908" s="325" t="n">
        <v>0</v>
      </c>
      <c r="V908" s="264"/>
    </row>
    <row r="909" customFormat="false" ht="15.75" hidden="false" customHeight="false" outlineLevel="0" collapsed="false">
      <c r="A909" s="305" t="n">
        <v>9214</v>
      </c>
      <c r="B909" s="307" t="s">
        <v>1113</v>
      </c>
      <c r="C909" s="307"/>
      <c r="D909" s="307"/>
      <c r="E909" s="307"/>
      <c r="F909" s="307"/>
      <c r="G909" s="307"/>
      <c r="H909" s="307"/>
      <c r="I909" s="307"/>
      <c r="J909" s="307"/>
      <c r="K909" s="307"/>
      <c r="L909" s="308"/>
      <c r="M909" s="264"/>
      <c r="N909" s="309" t="n">
        <f aca="false">+A909</f>
        <v>9214</v>
      </c>
      <c r="O909" s="264"/>
      <c r="P909" s="310"/>
      <c r="Q909" s="323" t="n">
        <v>0</v>
      </c>
      <c r="R909" s="372"/>
      <c r="S909" s="311"/>
      <c r="T909" s="334" t="n">
        <f aca="false">+IF(ABS(+P909+R909)&gt;=ABS(Q909+S909),+P909-Q909+R909-S909,0)</f>
        <v>0</v>
      </c>
      <c r="U909" s="325" t="n">
        <v>0</v>
      </c>
      <c r="V909" s="264"/>
    </row>
    <row r="910" customFormat="false" ht="15.75" hidden="false" customHeight="false" outlineLevel="0" collapsed="false">
      <c r="A910" s="305" t="n">
        <v>9215</v>
      </c>
      <c r="B910" s="307" t="s">
        <v>1114</v>
      </c>
      <c r="C910" s="307"/>
      <c r="D910" s="307"/>
      <c r="E910" s="307"/>
      <c r="F910" s="307"/>
      <c r="G910" s="307"/>
      <c r="H910" s="307"/>
      <c r="I910" s="307"/>
      <c r="J910" s="307"/>
      <c r="K910" s="307"/>
      <c r="L910" s="308"/>
      <c r="M910" s="264"/>
      <c r="N910" s="309" t="n">
        <f aca="false">+A910</f>
        <v>9215</v>
      </c>
      <c r="O910" s="264"/>
      <c r="P910" s="310"/>
      <c r="Q910" s="323" t="n">
        <v>0</v>
      </c>
      <c r="R910" s="372"/>
      <c r="S910" s="311"/>
      <c r="T910" s="334" t="n">
        <f aca="false">+IF(ABS(+P910+R910)&gt;=ABS(Q910+S910),+P910-Q910+R910-S910,0)</f>
        <v>0</v>
      </c>
      <c r="U910" s="325" t="n">
        <v>0</v>
      </c>
      <c r="V910" s="264"/>
    </row>
    <row r="911" customFormat="false" ht="15.75" hidden="false" customHeight="false" outlineLevel="0" collapsed="false">
      <c r="A911" s="305" t="n">
        <v>9216</v>
      </c>
      <c r="B911" s="307" t="s">
        <v>1115</v>
      </c>
      <c r="C911" s="307"/>
      <c r="D911" s="307"/>
      <c r="E911" s="307"/>
      <c r="F911" s="307"/>
      <c r="G911" s="307"/>
      <c r="H911" s="307"/>
      <c r="I911" s="307"/>
      <c r="J911" s="307"/>
      <c r="K911" s="307"/>
      <c r="L911" s="308"/>
      <c r="M911" s="264"/>
      <c r="N911" s="309" t="n">
        <f aca="false">+A911</f>
        <v>9216</v>
      </c>
      <c r="O911" s="264"/>
      <c r="P911" s="310"/>
      <c r="Q911" s="323" t="n">
        <v>0</v>
      </c>
      <c r="R911" s="372"/>
      <c r="S911" s="311"/>
      <c r="T911" s="334" t="n">
        <f aca="false">+IF(ABS(+P911+R911)&gt;=ABS(Q911+S911),+P911-Q911+R911-S911,0)</f>
        <v>0</v>
      </c>
      <c r="U911" s="325" t="n">
        <v>0</v>
      </c>
      <c r="V911" s="264"/>
    </row>
    <row r="912" customFormat="false" ht="15.75" hidden="false" customHeight="false" outlineLevel="0" collapsed="false">
      <c r="A912" s="305" t="n">
        <v>9221</v>
      </c>
      <c r="B912" s="307" t="s">
        <v>1116</v>
      </c>
      <c r="C912" s="307"/>
      <c r="D912" s="307"/>
      <c r="E912" s="307"/>
      <c r="F912" s="307"/>
      <c r="G912" s="307"/>
      <c r="H912" s="307"/>
      <c r="I912" s="307"/>
      <c r="J912" s="307"/>
      <c r="K912" s="307"/>
      <c r="L912" s="308"/>
      <c r="M912" s="264"/>
      <c r="N912" s="309" t="n">
        <f aca="false">+A912</f>
        <v>9221</v>
      </c>
      <c r="O912" s="264"/>
      <c r="P912" s="322" t="n">
        <v>0</v>
      </c>
      <c r="Q912" s="311"/>
      <c r="R912" s="372"/>
      <c r="S912" s="311"/>
      <c r="T912" s="324" t="n">
        <v>0</v>
      </c>
      <c r="U912" s="330" t="n">
        <f aca="false">+IF(ABS(+P912+R912)&lt;=ABS(Q912+S912),-P912+Q912-R912+S912,0)</f>
        <v>0</v>
      </c>
      <c r="V912" s="264"/>
    </row>
    <row r="913" customFormat="false" ht="15.75" hidden="false" customHeight="false" outlineLevel="0" collapsed="false">
      <c r="A913" s="305" t="n">
        <v>9222</v>
      </c>
      <c r="B913" s="307" t="s">
        <v>1117</v>
      </c>
      <c r="C913" s="307"/>
      <c r="D913" s="307"/>
      <c r="E913" s="307"/>
      <c r="F913" s="307"/>
      <c r="G913" s="307"/>
      <c r="H913" s="307"/>
      <c r="I913" s="307"/>
      <c r="J913" s="307"/>
      <c r="K913" s="307"/>
      <c r="L913" s="308"/>
      <c r="M913" s="264"/>
      <c r="N913" s="309" t="n">
        <f aca="false">+A913</f>
        <v>9222</v>
      </c>
      <c r="O913" s="264"/>
      <c r="P913" s="322" t="n">
        <v>0</v>
      </c>
      <c r="Q913" s="311"/>
      <c r="R913" s="372"/>
      <c r="S913" s="311"/>
      <c r="T913" s="324" t="n">
        <v>0</v>
      </c>
      <c r="U913" s="330" t="n">
        <f aca="false">+IF(ABS(+P913+R913)&lt;=ABS(Q913+S913),-P913+Q913-R913+S913,0)</f>
        <v>0</v>
      </c>
      <c r="V913" s="264"/>
    </row>
    <row r="914" customFormat="false" ht="15.75" hidden="false" customHeight="false" outlineLevel="0" collapsed="false">
      <c r="A914" s="305" t="n">
        <v>9231</v>
      </c>
      <c r="B914" s="307" t="s">
        <v>1118</v>
      </c>
      <c r="C914" s="307"/>
      <c r="D914" s="307"/>
      <c r="E914" s="307"/>
      <c r="F914" s="307"/>
      <c r="G914" s="307"/>
      <c r="H914" s="307"/>
      <c r="I914" s="307"/>
      <c r="J914" s="307"/>
      <c r="K914" s="307"/>
      <c r="L914" s="308"/>
      <c r="M914" s="264"/>
      <c r="N914" s="309" t="n">
        <f aca="false">+A914</f>
        <v>9231</v>
      </c>
      <c r="O914" s="264"/>
      <c r="P914" s="322" t="n">
        <v>0</v>
      </c>
      <c r="Q914" s="311"/>
      <c r="R914" s="372"/>
      <c r="S914" s="311"/>
      <c r="T914" s="324" t="n">
        <v>0</v>
      </c>
      <c r="U914" s="330" t="n">
        <f aca="false">+IF(ABS(+P914+R914)&lt;=ABS(Q914+S914),-P914+Q914-R914+S914,0)</f>
        <v>0</v>
      </c>
      <c r="V914" s="264"/>
    </row>
    <row r="915" customFormat="false" ht="15.75" hidden="false" customHeight="false" outlineLevel="0" collapsed="false">
      <c r="A915" s="305" t="n">
        <v>9233</v>
      </c>
      <c r="B915" s="307" t="s">
        <v>1119</v>
      </c>
      <c r="C915" s="307"/>
      <c r="D915" s="307"/>
      <c r="E915" s="307"/>
      <c r="F915" s="307"/>
      <c r="G915" s="307"/>
      <c r="H915" s="307"/>
      <c r="I915" s="307"/>
      <c r="J915" s="307"/>
      <c r="K915" s="307"/>
      <c r="L915" s="308"/>
      <c r="M915" s="264"/>
      <c r="N915" s="309" t="n">
        <f aca="false">+A915</f>
        <v>9233</v>
      </c>
      <c r="O915" s="264"/>
      <c r="P915" s="322" t="n">
        <v>0</v>
      </c>
      <c r="Q915" s="311"/>
      <c r="R915" s="372"/>
      <c r="S915" s="311"/>
      <c r="T915" s="324" t="n">
        <v>0</v>
      </c>
      <c r="U915" s="330" t="n">
        <f aca="false">+IF(ABS(+P915+R915)&lt;=ABS(Q915+S915),-P915+Q915-R915+S915,0)</f>
        <v>0</v>
      </c>
      <c r="V915" s="264"/>
    </row>
    <row r="916" customFormat="false" ht="15.75" hidden="false" customHeight="false" outlineLevel="0" collapsed="false">
      <c r="A916" s="305" t="n">
        <v>9289</v>
      </c>
      <c r="B916" s="307" t="s">
        <v>1120</v>
      </c>
      <c r="C916" s="307"/>
      <c r="D916" s="307"/>
      <c r="E916" s="307"/>
      <c r="F916" s="307"/>
      <c r="G916" s="307"/>
      <c r="H916" s="307"/>
      <c r="I916" s="307"/>
      <c r="J916" s="307"/>
      <c r="K916" s="307"/>
      <c r="L916" s="308"/>
      <c r="M916" s="264"/>
      <c r="N916" s="309" t="n">
        <f aca="false">+A916</f>
        <v>9289</v>
      </c>
      <c r="O916" s="264"/>
      <c r="P916" s="310"/>
      <c r="Q916" s="323" t="n">
        <v>0</v>
      </c>
      <c r="R916" s="372"/>
      <c r="S916" s="311"/>
      <c r="T916" s="334" t="n">
        <f aca="false">+IF(ABS(+P916+R916)&gt;=ABS(Q916+S916),+P916-Q916+R916-S916,0)</f>
        <v>0</v>
      </c>
      <c r="U916" s="325" t="n">
        <v>0</v>
      </c>
      <c r="V916" s="264"/>
    </row>
    <row r="917" customFormat="false" ht="15.75" hidden="false" customHeight="false" outlineLevel="0" collapsed="false">
      <c r="A917" s="335" t="n">
        <v>9295</v>
      </c>
      <c r="B917" s="336" t="s">
        <v>1121</v>
      </c>
      <c r="C917" s="381"/>
      <c r="D917" s="381"/>
      <c r="E917" s="381"/>
      <c r="F917" s="381"/>
      <c r="G917" s="381"/>
      <c r="H917" s="381"/>
      <c r="I917" s="381"/>
      <c r="J917" s="381"/>
      <c r="K917" s="381"/>
      <c r="L917" s="338"/>
      <c r="M917" s="264"/>
      <c r="N917" s="352" t="n">
        <f aca="false">+A917</f>
        <v>9295</v>
      </c>
      <c r="O917" s="264"/>
      <c r="P917" s="340" t="n">
        <v>0</v>
      </c>
      <c r="Q917" s="350" t="n">
        <v>0</v>
      </c>
      <c r="R917" s="344" t="n">
        <v>0</v>
      </c>
      <c r="S917" s="350" t="n">
        <v>0</v>
      </c>
      <c r="T917" s="344" t="n">
        <v>0</v>
      </c>
      <c r="U917" s="351" t="n">
        <v>0</v>
      </c>
      <c r="V917" s="264"/>
    </row>
    <row r="918" customFormat="false" ht="15.75" hidden="false" customHeight="false" outlineLevel="0" collapsed="false">
      <c r="A918" s="305" t="n">
        <v>9299</v>
      </c>
      <c r="B918" s="307" t="s">
        <v>1122</v>
      </c>
      <c r="C918" s="307"/>
      <c r="D918" s="307"/>
      <c r="E918" s="307"/>
      <c r="F918" s="307"/>
      <c r="G918" s="307"/>
      <c r="H918" s="307"/>
      <c r="I918" s="307"/>
      <c r="J918" s="307"/>
      <c r="K918" s="307"/>
      <c r="L918" s="308"/>
      <c r="M918" s="264"/>
      <c r="N918" s="309" t="n">
        <f aca="false">+A918</f>
        <v>9299</v>
      </c>
      <c r="O918" s="264"/>
      <c r="P918" s="322" t="n">
        <v>0</v>
      </c>
      <c r="Q918" s="311"/>
      <c r="R918" s="372"/>
      <c r="S918" s="311"/>
      <c r="T918" s="324" t="n">
        <v>0</v>
      </c>
      <c r="U918" s="330" t="n">
        <f aca="false">+IF(ABS(+P918+R918)&lt;=ABS(Q918+S918),-P918+Q918-R918+S918,0)</f>
        <v>0</v>
      </c>
      <c r="V918" s="264"/>
    </row>
    <row r="919" customFormat="false" ht="15.75" hidden="false" customHeight="true" outlineLevel="0" collapsed="false">
      <c r="A919" s="379" t="n">
        <v>9800</v>
      </c>
      <c r="B919" s="375" t="s">
        <v>1123</v>
      </c>
      <c r="C919" s="375"/>
      <c r="D919" s="375"/>
      <c r="E919" s="375"/>
      <c r="F919" s="375"/>
      <c r="G919" s="375"/>
      <c r="H919" s="375"/>
      <c r="I919" s="375"/>
      <c r="J919" s="375"/>
      <c r="K919" s="375"/>
      <c r="L919" s="377"/>
      <c r="M919" s="264"/>
      <c r="N919" s="378" t="n">
        <f aca="false">+A919</f>
        <v>9800</v>
      </c>
      <c r="O919" s="264"/>
      <c r="P919" s="340" t="n">
        <v>0</v>
      </c>
      <c r="Q919" s="350" t="n">
        <v>0</v>
      </c>
      <c r="R919" s="373"/>
      <c r="S919" s="341"/>
      <c r="T919" s="357" t="n">
        <f aca="false">+IF(ABS(+P919+R919)&gt;=ABS(Q919+S919),+P919-Q919+R919-S919,0)</f>
        <v>0</v>
      </c>
      <c r="U919" s="345" t="n">
        <f aca="false">+IF(ABS(+P919+R919)&lt;=ABS(Q919+S919),-P919+Q919-R919+S919,0)</f>
        <v>0</v>
      </c>
      <c r="V919" s="264"/>
    </row>
    <row r="920" customFormat="false" ht="15.75" hidden="false" customHeight="true" outlineLevel="0" collapsed="false">
      <c r="A920" s="379" t="n">
        <v>9801</v>
      </c>
      <c r="B920" s="375" t="s">
        <v>1124</v>
      </c>
      <c r="C920" s="375"/>
      <c r="D920" s="375"/>
      <c r="E920" s="375"/>
      <c r="F920" s="375"/>
      <c r="G920" s="375"/>
      <c r="H920" s="375"/>
      <c r="I920" s="375"/>
      <c r="J920" s="375"/>
      <c r="K920" s="375"/>
      <c r="L920" s="377"/>
      <c r="M920" s="264"/>
      <c r="N920" s="378" t="n">
        <f aca="false">+A920</f>
        <v>9801</v>
      </c>
      <c r="O920" s="264"/>
      <c r="P920" s="340" t="n">
        <v>0</v>
      </c>
      <c r="Q920" s="350" t="n">
        <v>0</v>
      </c>
      <c r="R920" s="373"/>
      <c r="S920" s="341"/>
      <c r="T920" s="357" t="n">
        <f aca="false">+IF(ABS(+P920+R920)&gt;=ABS(Q920+S920),+P920-Q920+R920-S920,0)</f>
        <v>0</v>
      </c>
      <c r="U920" s="345" t="n">
        <f aca="false">+IF(ABS(+P920+R920)&lt;=ABS(Q920+S920),-P920+Q920-R920+S920,0)</f>
        <v>0</v>
      </c>
      <c r="V920" s="264"/>
    </row>
    <row r="921" customFormat="false" ht="15.75" hidden="false" customHeight="true" outlineLevel="0" collapsed="false">
      <c r="A921" s="379" t="n">
        <v>9803</v>
      </c>
      <c r="B921" s="375" t="s">
        <v>1125</v>
      </c>
      <c r="C921" s="375"/>
      <c r="D921" s="375"/>
      <c r="E921" s="375"/>
      <c r="F921" s="375"/>
      <c r="G921" s="375"/>
      <c r="H921" s="375"/>
      <c r="I921" s="375"/>
      <c r="J921" s="375"/>
      <c r="K921" s="375"/>
      <c r="L921" s="377"/>
      <c r="M921" s="264"/>
      <c r="N921" s="378" t="n">
        <f aca="false">+A921</f>
        <v>9803</v>
      </c>
      <c r="O921" s="264"/>
      <c r="P921" s="340" t="n">
        <v>0</v>
      </c>
      <c r="Q921" s="350" t="n">
        <v>0</v>
      </c>
      <c r="R921" s="373"/>
      <c r="S921" s="341"/>
      <c r="T921" s="357" t="n">
        <f aca="false">+IF(ABS(+P921+R921)&gt;=ABS(Q921+S921),+P921-Q921+R921-S921,0)</f>
        <v>0</v>
      </c>
      <c r="U921" s="345" t="n">
        <f aca="false">+IF(ABS(+P921+R921)&lt;=ABS(Q921+S921),-P921+Q921-R921+S921,0)</f>
        <v>0</v>
      </c>
      <c r="V921" s="264"/>
    </row>
    <row r="922" customFormat="false" ht="15.75" hidden="false" customHeight="true" outlineLevel="0" collapsed="false">
      <c r="A922" s="379" t="n">
        <v>9804</v>
      </c>
      <c r="B922" s="375" t="s">
        <v>1126</v>
      </c>
      <c r="C922" s="375"/>
      <c r="D922" s="375"/>
      <c r="E922" s="375"/>
      <c r="F922" s="375"/>
      <c r="G922" s="375"/>
      <c r="H922" s="375"/>
      <c r="I922" s="375"/>
      <c r="J922" s="375"/>
      <c r="K922" s="375"/>
      <c r="L922" s="377"/>
      <c r="M922" s="264"/>
      <c r="N922" s="378" t="n">
        <f aca="false">+A922</f>
        <v>9804</v>
      </c>
      <c r="O922" s="264"/>
      <c r="P922" s="340" t="n">
        <v>0</v>
      </c>
      <c r="Q922" s="350" t="n">
        <v>0</v>
      </c>
      <c r="R922" s="373"/>
      <c r="S922" s="341"/>
      <c r="T922" s="357" t="n">
        <f aca="false">+IF(ABS(+P922+R922)&gt;=ABS(Q922+S922),+P922-Q922+R922-S922,0)</f>
        <v>0</v>
      </c>
      <c r="U922" s="345" t="n">
        <f aca="false">+IF(ABS(+P922+R922)&lt;=ABS(Q922+S922),-P922+Q922-R922+S922,0)</f>
        <v>0</v>
      </c>
      <c r="V922" s="264"/>
    </row>
    <row r="923" customFormat="false" ht="15.75" hidden="false" customHeight="true" outlineLevel="0" collapsed="false">
      <c r="A923" s="379" t="n">
        <v>9805</v>
      </c>
      <c r="B923" s="375" t="s">
        <v>1127</v>
      </c>
      <c r="C923" s="375"/>
      <c r="D923" s="375"/>
      <c r="E923" s="375"/>
      <c r="F923" s="375"/>
      <c r="G923" s="375"/>
      <c r="H923" s="375"/>
      <c r="I923" s="375"/>
      <c r="J923" s="375"/>
      <c r="K923" s="375"/>
      <c r="L923" s="377"/>
      <c r="M923" s="264"/>
      <c r="N923" s="378" t="n">
        <f aca="false">+A923</f>
        <v>9805</v>
      </c>
      <c r="O923" s="264"/>
      <c r="P923" s="340" t="n">
        <v>0</v>
      </c>
      <c r="Q923" s="350" t="n">
        <v>0</v>
      </c>
      <c r="R923" s="373"/>
      <c r="S923" s="341"/>
      <c r="T923" s="357" t="n">
        <f aca="false">+IF(ABS(+P923+R923)&gt;=ABS(Q923+S923),+P923-Q923+R923-S923,0)</f>
        <v>0</v>
      </c>
      <c r="U923" s="345" t="n">
        <f aca="false">+IF(ABS(+P923+R923)&lt;=ABS(Q923+S923),-P923+Q923-R923+S923,0)</f>
        <v>0</v>
      </c>
      <c r="V923" s="264"/>
    </row>
    <row r="924" customFormat="false" ht="15.75" hidden="false" customHeight="true" outlineLevel="0" collapsed="false">
      <c r="A924" s="379" t="n">
        <v>9806</v>
      </c>
      <c r="B924" s="375" t="s">
        <v>1128</v>
      </c>
      <c r="C924" s="375"/>
      <c r="D924" s="375"/>
      <c r="E924" s="375"/>
      <c r="F924" s="375"/>
      <c r="G924" s="375"/>
      <c r="H924" s="375"/>
      <c r="I924" s="375"/>
      <c r="J924" s="375"/>
      <c r="K924" s="375"/>
      <c r="L924" s="377"/>
      <c r="M924" s="264"/>
      <c r="N924" s="378" t="n">
        <f aca="false">+A924</f>
        <v>9806</v>
      </c>
      <c r="O924" s="264"/>
      <c r="P924" s="340" t="n">
        <v>0</v>
      </c>
      <c r="Q924" s="350" t="n">
        <v>0</v>
      </c>
      <c r="R924" s="373"/>
      <c r="S924" s="341"/>
      <c r="T924" s="357" t="n">
        <f aca="false">+IF(ABS(+P924+R924)&gt;=ABS(Q924+S924),+P924-Q924+R924-S924,0)</f>
        <v>0</v>
      </c>
      <c r="U924" s="345" t="n">
        <f aca="false">+IF(ABS(+P924+R924)&lt;=ABS(Q924+S924),-P924+Q924-R924+S924,0)</f>
        <v>0</v>
      </c>
      <c r="V924" s="264"/>
    </row>
    <row r="925" customFormat="false" ht="15.75" hidden="false" customHeight="true" outlineLevel="0" collapsed="false">
      <c r="A925" s="379" t="n">
        <v>9808</v>
      </c>
      <c r="B925" s="375" t="s">
        <v>1129</v>
      </c>
      <c r="C925" s="375"/>
      <c r="D925" s="375"/>
      <c r="E925" s="375"/>
      <c r="F925" s="375"/>
      <c r="G925" s="375"/>
      <c r="H925" s="375"/>
      <c r="I925" s="375"/>
      <c r="J925" s="375"/>
      <c r="K925" s="375"/>
      <c r="L925" s="377"/>
      <c r="M925" s="264"/>
      <c r="N925" s="378" t="n">
        <f aca="false">+A925</f>
        <v>9808</v>
      </c>
      <c r="O925" s="264"/>
      <c r="P925" s="340" t="n">
        <v>0</v>
      </c>
      <c r="Q925" s="350" t="n">
        <v>0</v>
      </c>
      <c r="R925" s="373"/>
      <c r="S925" s="341"/>
      <c r="T925" s="357" t="n">
        <f aca="false">+IF(ABS(+P925+R925)&gt;=ABS(Q925+S925),+P925-Q925+R925-S925,0)</f>
        <v>0</v>
      </c>
      <c r="U925" s="345" t="n">
        <f aca="false">+IF(ABS(+P925+R925)&lt;=ABS(Q925+S925),-P925+Q925-R925+S925,0)</f>
        <v>0</v>
      </c>
      <c r="V925" s="264"/>
    </row>
    <row r="926" customFormat="false" ht="15.75" hidden="false" customHeight="true" outlineLevel="0" collapsed="false">
      <c r="A926" s="379" t="n">
        <v>9809</v>
      </c>
      <c r="B926" s="375" t="s">
        <v>1130</v>
      </c>
      <c r="C926" s="375"/>
      <c r="D926" s="375"/>
      <c r="E926" s="375"/>
      <c r="F926" s="375"/>
      <c r="G926" s="375"/>
      <c r="H926" s="375"/>
      <c r="I926" s="375"/>
      <c r="J926" s="375"/>
      <c r="K926" s="375"/>
      <c r="L926" s="377"/>
      <c r="M926" s="264"/>
      <c r="N926" s="378" t="n">
        <f aca="false">+A926</f>
        <v>9809</v>
      </c>
      <c r="O926" s="264"/>
      <c r="P926" s="340" t="n">
        <v>0</v>
      </c>
      <c r="Q926" s="350" t="n">
        <v>0</v>
      </c>
      <c r="R926" s="373"/>
      <c r="S926" s="341"/>
      <c r="T926" s="357" t="n">
        <f aca="false">+IF(ABS(+P926+R926)&gt;=ABS(Q926+S926),+P926-Q926+R926-S926,0)</f>
        <v>0</v>
      </c>
      <c r="U926" s="345" t="n">
        <f aca="false">+IF(ABS(+P926+R926)&lt;=ABS(Q926+S926),-P926+Q926-R926+S926,0)</f>
        <v>0</v>
      </c>
      <c r="V926" s="264"/>
    </row>
    <row r="927" customFormat="false" ht="15.75" hidden="false" customHeight="true" outlineLevel="0" collapsed="false">
      <c r="A927" s="379" t="n">
        <v>9860</v>
      </c>
      <c r="B927" s="375" t="s">
        <v>1131</v>
      </c>
      <c r="C927" s="375"/>
      <c r="D927" s="375"/>
      <c r="E927" s="375"/>
      <c r="F927" s="375"/>
      <c r="G927" s="375"/>
      <c r="H927" s="375"/>
      <c r="I927" s="375"/>
      <c r="J927" s="375"/>
      <c r="K927" s="375"/>
      <c r="L927" s="377"/>
      <c r="M927" s="264"/>
      <c r="N927" s="378" t="n">
        <f aca="false">+A927</f>
        <v>9860</v>
      </c>
      <c r="O927" s="264"/>
      <c r="P927" s="340" t="n">
        <v>0</v>
      </c>
      <c r="Q927" s="350" t="n">
        <v>0</v>
      </c>
      <c r="R927" s="373"/>
      <c r="S927" s="341"/>
      <c r="T927" s="357" t="n">
        <f aca="false">+IF(ABS(+P927+R927)&gt;=ABS(Q927+S927),+P927-Q927+R927-S927,0)</f>
        <v>0</v>
      </c>
      <c r="U927" s="345" t="n">
        <f aca="false">+IF(ABS(+P927+R927)&lt;=ABS(Q927+S927),-P927+Q927-R927+S927,0)</f>
        <v>0</v>
      </c>
      <c r="V927" s="264"/>
    </row>
    <row r="928" customFormat="false" ht="15.75" hidden="false" customHeight="false" outlineLevel="0" collapsed="false">
      <c r="A928" s="284" t="n">
        <v>9901</v>
      </c>
      <c r="B928" s="285" t="s">
        <v>315</v>
      </c>
      <c r="C928" s="285"/>
      <c r="D928" s="285"/>
      <c r="E928" s="285"/>
      <c r="F928" s="285"/>
      <c r="G928" s="285"/>
      <c r="H928" s="285"/>
      <c r="I928" s="285"/>
      <c r="J928" s="285"/>
      <c r="K928" s="285"/>
      <c r="L928" s="286"/>
      <c r="M928" s="264"/>
      <c r="N928" s="287" t="n">
        <f aca="false">+A928</f>
        <v>9901</v>
      </c>
      <c r="O928" s="264"/>
      <c r="P928" s="300"/>
      <c r="Q928" s="289" t="n">
        <v>0</v>
      </c>
      <c r="R928" s="302"/>
      <c r="S928" s="301"/>
      <c r="T928" s="303" t="n">
        <f aca="false">+IF(ABS(+P928+R928)&gt;=ABS(Q928+S928),+P928-Q928+R928-S928,0)</f>
        <v>0</v>
      </c>
      <c r="U928" s="291" t="n">
        <v>0</v>
      </c>
      <c r="V928" s="264"/>
    </row>
    <row r="929" customFormat="false" ht="15.75" hidden="false" customHeight="false" outlineLevel="0" collapsed="false">
      <c r="A929" s="284" t="n">
        <v>9902</v>
      </c>
      <c r="B929" s="285" t="s">
        <v>316</v>
      </c>
      <c r="C929" s="285"/>
      <c r="D929" s="285"/>
      <c r="E929" s="285"/>
      <c r="F929" s="285"/>
      <c r="G929" s="285"/>
      <c r="H929" s="285"/>
      <c r="I929" s="285"/>
      <c r="J929" s="285"/>
      <c r="K929" s="285"/>
      <c r="L929" s="286"/>
      <c r="M929" s="264"/>
      <c r="N929" s="287" t="n">
        <f aca="false">+A929</f>
        <v>9902</v>
      </c>
      <c r="O929" s="264"/>
      <c r="P929" s="300"/>
      <c r="Q929" s="289" t="n">
        <v>0</v>
      </c>
      <c r="R929" s="302"/>
      <c r="S929" s="301"/>
      <c r="T929" s="303" t="n">
        <f aca="false">+IF(ABS(+P929+R929)&gt;=ABS(Q929+S929),+P929-Q929+R929-S929,0)</f>
        <v>0</v>
      </c>
      <c r="U929" s="291" t="n">
        <v>0</v>
      </c>
      <c r="V929" s="264"/>
    </row>
    <row r="930" customFormat="false" ht="15.75" hidden="false" customHeight="false" outlineLevel="0" collapsed="false">
      <c r="A930" s="284" t="n">
        <v>9903</v>
      </c>
      <c r="B930" s="285" t="s">
        <v>317</v>
      </c>
      <c r="C930" s="285"/>
      <c r="D930" s="285"/>
      <c r="E930" s="285"/>
      <c r="F930" s="285"/>
      <c r="G930" s="285"/>
      <c r="H930" s="285"/>
      <c r="I930" s="285"/>
      <c r="J930" s="285"/>
      <c r="K930" s="285"/>
      <c r="L930" s="286"/>
      <c r="M930" s="264"/>
      <c r="N930" s="287" t="n">
        <f aca="false">+A930</f>
        <v>9903</v>
      </c>
      <c r="O930" s="264"/>
      <c r="P930" s="300"/>
      <c r="Q930" s="289" t="n">
        <v>0</v>
      </c>
      <c r="R930" s="302"/>
      <c r="S930" s="301"/>
      <c r="T930" s="303" t="n">
        <f aca="false">+IF(ABS(+P930+R930)&gt;=ABS(Q930+S930),+P930-Q930+R930-S930,0)</f>
        <v>0</v>
      </c>
      <c r="U930" s="291" t="n">
        <v>0</v>
      </c>
      <c r="V930" s="264"/>
    </row>
    <row r="931" customFormat="false" ht="15.75" hidden="false" customHeight="false" outlineLevel="0" collapsed="false">
      <c r="A931" s="284" t="n">
        <v>9904</v>
      </c>
      <c r="B931" s="285" t="s">
        <v>318</v>
      </c>
      <c r="C931" s="285"/>
      <c r="D931" s="285"/>
      <c r="E931" s="285"/>
      <c r="F931" s="285"/>
      <c r="G931" s="285"/>
      <c r="H931" s="285"/>
      <c r="I931" s="285"/>
      <c r="J931" s="285"/>
      <c r="K931" s="285"/>
      <c r="L931" s="286"/>
      <c r="M931" s="264"/>
      <c r="N931" s="287" t="n">
        <f aca="false">+A931</f>
        <v>9904</v>
      </c>
      <c r="O931" s="264"/>
      <c r="P931" s="300"/>
      <c r="Q931" s="289" t="n">
        <v>0</v>
      </c>
      <c r="R931" s="302"/>
      <c r="S931" s="301"/>
      <c r="T931" s="303" t="n">
        <f aca="false">+IF(ABS(+P931+R931)&gt;=ABS(Q931+S931),+P931-Q931+R931-S931,0)</f>
        <v>0</v>
      </c>
      <c r="U931" s="291" t="n">
        <v>0</v>
      </c>
      <c r="V931" s="264"/>
    </row>
    <row r="932" customFormat="false" ht="15.75" hidden="false" customHeight="false" outlineLevel="0" collapsed="false">
      <c r="A932" s="305" t="n">
        <v>9909</v>
      </c>
      <c r="B932" s="306" t="s">
        <v>1132</v>
      </c>
      <c r="C932" s="307"/>
      <c r="D932" s="307"/>
      <c r="E932" s="307"/>
      <c r="F932" s="307"/>
      <c r="G932" s="307"/>
      <c r="H932" s="307"/>
      <c r="I932" s="307"/>
      <c r="J932" s="307"/>
      <c r="K932" s="307"/>
      <c r="L932" s="308"/>
      <c r="M932" s="264"/>
      <c r="N932" s="309" t="n">
        <f aca="false">+A932</f>
        <v>9909</v>
      </c>
      <c r="O932" s="264"/>
      <c r="P932" s="310"/>
      <c r="Q932" s="323" t="n">
        <v>0</v>
      </c>
      <c r="R932" s="372"/>
      <c r="S932" s="311"/>
      <c r="T932" s="334" t="n">
        <f aca="false">+IF(ABS(+P932+R932)&gt;=ABS(Q932+S932),+P932-Q932+R932-S932,0)</f>
        <v>0</v>
      </c>
      <c r="U932" s="325" t="n">
        <v>0</v>
      </c>
      <c r="V932" s="264"/>
    </row>
    <row r="933" customFormat="false" ht="15.75" hidden="false" customHeight="false" outlineLevel="0" collapsed="false">
      <c r="A933" s="305" t="n">
        <v>9911</v>
      </c>
      <c r="B933" s="307" t="s">
        <v>1133</v>
      </c>
      <c r="C933" s="307"/>
      <c r="D933" s="307"/>
      <c r="E933" s="307"/>
      <c r="F933" s="307"/>
      <c r="G933" s="307"/>
      <c r="H933" s="307"/>
      <c r="I933" s="307"/>
      <c r="J933" s="307"/>
      <c r="K933" s="307"/>
      <c r="L933" s="308"/>
      <c r="M933" s="264"/>
      <c r="N933" s="309" t="n">
        <f aca="false">+A933</f>
        <v>9911</v>
      </c>
      <c r="O933" s="264"/>
      <c r="P933" s="310"/>
      <c r="Q933" s="323" t="n">
        <v>0</v>
      </c>
      <c r="R933" s="372"/>
      <c r="S933" s="311"/>
      <c r="T933" s="334" t="n">
        <f aca="false">+IF(ABS(+P933+R933)&gt;=ABS(Q933+S933),+P933-Q933+R933-S933,0)</f>
        <v>0</v>
      </c>
      <c r="U933" s="325" t="n">
        <v>0</v>
      </c>
      <c r="V933" s="264"/>
    </row>
    <row r="934" customFormat="false" ht="15.75" hidden="false" customHeight="false" outlineLevel="0" collapsed="false">
      <c r="A934" s="305" t="n">
        <v>9912</v>
      </c>
      <c r="B934" s="307" t="s">
        <v>1134</v>
      </c>
      <c r="C934" s="307"/>
      <c r="D934" s="307"/>
      <c r="E934" s="307"/>
      <c r="F934" s="307"/>
      <c r="G934" s="307"/>
      <c r="H934" s="307"/>
      <c r="I934" s="307"/>
      <c r="J934" s="307"/>
      <c r="K934" s="307"/>
      <c r="L934" s="308"/>
      <c r="M934" s="264"/>
      <c r="N934" s="309" t="n">
        <f aca="false">+A934</f>
        <v>9912</v>
      </c>
      <c r="O934" s="264"/>
      <c r="P934" s="310"/>
      <c r="Q934" s="323" t="n">
        <v>0</v>
      </c>
      <c r="R934" s="372"/>
      <c r="S934" s="311"/>
      <c r="T934" s="334" t="n">
        <f aca="false">+IF(ABS(+P934+R934)&gt;=ABS(Q934+S934),+P934-Q934+R934-S934,0)</f>
        <v>0</v>
      </c>
      <c r="U934" s="325" t="n">
        <v>0</v>
      </c>
      <c r="V934" s="264"/>
    </row>
    <row r="935" customFormat="false" ht="15.75" hidden="false" customHeight="false" outlineLevel="0" collapsed="false">
      <c r="A935" s="305" t="n">
        <v>9913</v>
      </c>
      <c r="B935" s="307" t="s">
        <v>1135</v>
      </c>
      <c r="C935" s="307"/>
      <c r="D935" s="307"/>
      <c r="E935" s="307"/>
      <c r="F935" s="307"/>
      <c r="G935" s="307"/>
      <c r="H935" s="307"/>
      <c r="I935" s="307"/>
      <c r="J935" s="307"/>
      <c r="K935" s="307"/>
      <c r="L935" s="308"/>
      <c r="M935" s="264"/>
      <c r="N935" s="309" t="n">
        <f aca="false">+A935</f>
        <v>9913</v>
      </c>
      <c r="O935" s="264"/>
      <c r="P935" s="310"/>
      <c r="Q935" s="323" t="n">
        <v>0</v>
      </c>
      <c r="R935" s="372"/>
      <c r="S935" s="311"/>
      <c r="T935" s="334" t="n">
        <f aca="false">+IF(ABS(+P935+R935)&gt;=ABS(Q935+S935),+P935-Q935+R935-S935,0)</f>
        <v>0</v>
      </c>
      <c r="U935" s="325" t="n">
        <v>0</v>
      </c>
      <c r="V935" s="264"/>
    </row>
    <row r="936" customFormat="false" ht="15.75" hidden="false" customHeight="false" outlineLevel="0" collapsed="false">
      <c r="A936" s="305" t="n">
        <v>9914</v>
      </c>
      <c r="B936" s="307" t="s">
        <v>1136</v>
      </c>
      <c r="C936" s="307"/>
      <c r="D936" s="307"/>
      <c r="E936" s="307"/>
      <c r="F936" s="307"/>
      <c r="G936" s="307"/>
      <c r="H936" s="307"/>
      <c r="I936" s="307"/>
      <c r="J936" s="307"/>
      <c r="K936" s="307"/>
      <c r="L936" s="308"/>
      <c r="M936" s="264"/>
      <c r="N936" s="309" t="n">
        <f aca="false">+A936</f>
        <v>9914</v>
      </c>
      <c r="O936" s="264"/>
      <c r="P936" s="310"/>
      <c r="Q936" s="323" t="n">
        <v>0</v>
      </c>
      <c r="R936" s="372"/>
      <c r="S936" s="311"/>
      <c r="T936" s="334" t="n">
        <f aca="false">+IF(ABS(+P936+R936)&gt;=ABS(Q936+S936),+P936-Q936+R936-S936,0)</f>
        <v>0</v>
      </c>
      <c r="U936" s="325" t="n">
        <v>0</v>
      </c>
      <c r="V936" s="264"/>
    </row>
    <row r="937" customFormat="false" ht="15.75" hidden="false" customHeight="false" outlineLevel="0" collapsed="false">
      <c r="A937" s="305" t="n">
        <v>9915</v>
      </c>
      <c r="B937" s="307" t="s">
        <v>1137</v>
      </c>
      <c r="C937" s="307"/>
      <c r="D937" s="307"/>
      <c r="E937" s="307"/>
      <c r="F937" s="307"/>
      <c r="G937" s="307"/>
      <c r="H937" s="307"/>
      <c r="I937" s="307"/>
      <c r="J937" s="307"/>
      <c r="K937" s="307"/>
      <c r="L937" s="308"/>
      <c r="M937" s="264"/>
      <c r="N937" s="309" t="n">
        <f aca="false">+A937</f>
        <v>9915</v>
      </c>
      <c r="O937" s="264"/>
      <c r="P937" s="310"/>
      <c r="Q937" s="323" t="n">
        <v>0</v>
      </c>
      <c r="R937" s="372"/>
      <c r="S937" s="311"/>
      <c r="T937" s="334" t="n">
        <f aca="false">+IF(ABS(+P937+R937)&gt;=ABS(Q937+S937),+P937-Q937+R937-S937,0)</f>
        <v>0</v>
      </c>
      <c r="U937" s="325" t="n">
        <v>0</v>
      </c>
      <c r="V937" s="264"/>
    </row>
    <row r="938" customFormat="false" ht="15.75" hidden="false" customHeight="false" outlineLevel="0" collapsed="false">
      <c r="A938" s="335" t="n">
        <v>9916</v>
      </c>
      <c r="B938" s="438" t="s">
        <v>1138</v>
      </c>
      <c r="C938" s="337"/>
      <c r="D938" s="337"/>
      <c r="E938" s="337"/>
      <c r="F938" s="337"/>
      <c r="G938" s="337"/>
      <c r="H938" s="337"/>
      <c r="I938" s="337"/>
      <c r="J938" s="337"/>
      <c r="K938" s="337"/>
      <c r="L938" s="338"/>
      <c r="M938" s="264"/>
      <c r="N938" s="352" t="n">
        <f aca="false">+A938</f>
        <v>9916</v>
      </c>
      <c r="O938" s="264"/>
      <c r="P938" s="356"/>
      <c r="Q938" s="350" t="n">
        <v>0</v>
      </c>
      <c r="R938" s="373"/>
      <c r="S938" s="341"/>
      <c r="T938" s="357" t="n">
        <f aca="false">+IF(ABS(+P938+R938)&gt;=ABS(Q938+S938),+P938-Q938+R938-S938,0)</f>
        <v>0</v>
      </c>
      <c r="U938" s="351" t="n">
        <v>0</v>
      </c>
      <c r="V938" s="264"/>
    </row>
    <row r="939" customFormat="false" ht="15.75" hidden="false" customHeight="false" outlineLevel="0" collapsed="false">
      <c r="A939" s="335" t="n">
        <v>9917</v>
      </c>
      <c r="B939" s="438" t="s">
        <v>1139</v>
      </c>
      <c r="C939" s="337"/>
      <c r="D939" s="337"/>
      <c r="E939" s="337"/>
      <c r="F939" s="337"/>
      <c r="G939" s="337"/>
      <c r="H939" s="337"/>
      <c r="I939" s="337"/>
      <c r="J939" s="337"/>
      <c r="K939" s="337"/>
      <c r="L939" s="338"/>
      <c r="M939" s="264"/>
      <c r="N939" s="352" t="n">
        <f aca="false">+A939</f>
        <v>9917</v>
      </c>
      <c r="O939" s="264"/>
      <c r="P939" s="356"/>
      <c r="Q939" s="350" t="n">
        <v>0</v>
      </c>
      <c r="R939" s="373"/>
      <c r="S939" s="341"/>
      <c r="T939" s="357" t="n">
        <f aca="false">+IF(ABS(+P939+R939)&gt;=ABS(Q939+S939),+P939-Q939+R939-S939,0)</f>
        <v>0</v>
      </c>
      <c r="U939" s="351" t="n">
        <v>0</v>
      </c>
      <c r="V939" s="264"/>
    </row>
    <row r="940" customFormat="false" ht="15.75" hidden="false" customHeight="false" outlineLevel="0" collapsed="false">
      <c r="A940" s="305" t="n">
        <v>9918</v>
      </c>
      <c r="B940" s="476" t="s">
        <v>1140</v>
      </c>
      <c r="C940" s="307"/>
      <c r="D940" s="307"/>
      <c r="E940" s="307"/>
      <c r="F940" s="307"/>
      <c r="G940" s="307"/>
      <c r="H940" s="307"/>
      <c r="I940" s="307"/>
      <c r="J940" s="307"/>
      <c r="K940" s="307"/>
      <c r="L940" s="308"/>
      <c r="M940" s="264"/>
      <c r="N940" s="309" t="n">
        <f aca="false">+A940</f>
        <v>9918</v>
      </c>
      <c r="O940" s="264"/>
      <c r="P940" s="310"/>
      <c r="Q940" s="323" t="n">
        <v>0</v>
      </c>
      <c r="R940" s="372"/>
      <c r="S940" s="311"/>
      <c r="T940" s="334" t="n">
        <f aca="false">+IF(ABS(+P940+R940)&gt;=ABS(Q940+S940),+P940-Q940+R940-S940,0)</f>
        <v>0</v>
      </c>
      <c r="U940" s="325" t="n">
        <v>0</v>
      </c>
      <c r="V940" s="264"/>
    </row>
    <row r="941" customFormat="false" ht="15.75" hidden="false" customHeight="false" outlineLevel="0" collapsed="false">
      <c r="A941" s="305" t="n">
        <v>9919</v>
      </c>
      <c r="B941" s="476" t="s">
        <v>1141</v>
      </c>
      <c r="C941" s="307"/>
      <c r="D941" s="307"/>
      <c r="E941" s="307"/>
      <c r="F941" s="307"/>
      <c r="G941" s="307"/>
      <c r="H941" s="307"/>
      <c r="I941" s="307"/>
      <c r="J941" s="307"/>
      <c r="K941" s="307"/>
      <c r="L941" s="308"/>
      <c r="M941" s="264"/>
      <c r="N941" s="309" t="n">
        <f aca="false">+A941</f>
        <v>9919</v>
      </c>
      <c r="O941" s="264"/>
      <c r="P941" s="310"/>
      <c r="Q941" s="323" t="n">
        <v>0</v>
      </c>
      <c r="R941" s="372"/>
      <c r="S941" s="311"/>
      <c r="T941" s="334" t="n">
        <f aca="false">+IF(ABS(+P941+R941)&gt;=ABS(Q941+S941),+P941-Q941+R941-S941,0)</f>
        <v>0</v>
      </c>
      <c r="U941" s="325" t="n">
        <v>0</v>
      </c>
      <c r="V941" s="264"/>
    </row>
    <row r="942" customFormat="false" ht="15.75" hidden="false" customHeight="false" outlineLevel="0" collapsed="false">
      <c r="A942" s="305" t="n">
        <v>9921</v>
      </c>
      <c r="B942" s="307" t="s">
        <v>1142</v>
      </c>
      <c r="C942" s="307"/>
      <c r="D942" s="307"/>
      <c r="E942" s="307"/>
      <c r="F942" s="307"/>
      <c r="G942" s="307"/>
      <c r="H942" s="307"/>
      <c r="I942" s="307"/>
      <c r="J942" s="307"/>
      <c r="K942" s="307"/>
      <c r="L942" s="308"/>
      <c r="M942" s="264"/>
      <c r="N942" s="309" t="n">
        <f aca="false">+A942</f>
        <v>9921</v>
      </c>
      <c r="O942" s="264"/>
      <c r="P942" s="322" t="n">
        <v>0</v>
      </c>
      <c r="Q942" s="311"/>
      <c r="R942" s="372"/>
      <c r="S942" s="311"/>
      <c r="T942" s="324" t="n">
        <v>0</v>
      </c>
      <c r="U942" s="330" t="n">
        <f aca="false">+IF(ABS(+P942+R942)&lt;=ABS(Q942+S942),-P942+Q942-R942+S942,0)</f>
        <v>0</v>
      </c>
      <c r="V942" s="264"/>
    </row>
    <row r="943" customFormat="false" ht="15.75" hidden="false" customHeight="false" outlineLevel="0" collapsed="false">
      <c r="A943" s="305" t="n">
        <v>9922</v>
      </c>
      <c r="B943" s="307" t="s">
        <v>1143</v>
      </c>
      <c r="C943" s="307"/>
      <c r="D943" s="307"/>
      <c r="E943" s="307"/>
      <c r="F943" s="307"/>
      <c r="G943" s="307"/>
      <c r="H943" s="307"/>
      <c r="I943" s="307"/>
      <c r="J943" s="307"/>
      <c r="K943" s="307"/>
      <c r="L943" s="308"/>
      <c r="M943" s="264"/>
      <c r="N943" s="309" t="n">
        <f aca="false">+A943</f>
        <v>9922</v>
      </c>
      <c r="O943" s="264"/>
      <c r="P943" s="322" t="n">
        <v>0</v>
      </c>
      <c r="Q943" s="311"/>
      <c r="R943" s="372"/>
      <c r="S943" s="311"/>
      <c r="T943" s="324" t="n">
        <v>0</v>
      </c>
      <c r="U943" s="330" t="n">
        <f aca="false">+IF(ABS(+P943+R943)&lt;=ABS(Q943+S943),-P943+Q943-R943+S943,0)</f>
        <v>0</v>
      </c>
      <c r="V943" s="264"/>
    </row>
    <row r="944" customFormat="false" ht="15.75" hidden="false" customHeight="false" outlineLevel="0" collapsed="false">
      <c r="A944" s="305" t="n">
        <v>9923</v>
      </c>
      <c r="B944" s="307" t="s">
        <v>1144</v>
      </c>
      <c r="C944" s="307"/>
      <c r="D944" s="307"/>
      <c r="E944" s="307"/>
      <c r="F944" s="307"/>
      <c r="G944" s="307"/>
      <c r="H944" s="307"/>
      <c r="I944" s="307"/>
      <c r="J944" s="307"/>
      <c r="K944" s="307"/>
      <c r="L944" s="308"/>
      <c r="M944" s="264"/>
      <c r="N944" s="309" t="n">
        <f aca="false">+A944</f>
        <v>9923</v>
      </c>
      <c r="O944" s="264"/>
      <c r="P944" s="322" t="n">
        <v>0</v>
      </c>
      <c r="Q944" s="311"/>
      <c r="R944" s="372"/>
      <c r="S944" s="311"/>
      <c r="T944" s="324" t="n">
        <v>0</v>
      </c>
      <c r="U944" s="330" t="n">
        <f aca="false">+IF(ABS(+P944+R944)&lt;=ABS(Q944+S944),-P944+Q944-R944+S944,0)</f>
        <v>0</v>
      </c>
      <c r="V944" s="264"/>
    </row>
    <row r="945" customFormat="false" ht="15.75" hidden="false" customHeight="false" outlineLevel="0" collapsed="false">
      <c r="A945" s="305" t="n">
        <v>9924</v>
      </c>
      <c r="B945" s="307" t="s">
        <v>1145</v>
      </c>
      <c r="C945" s="307"/>
      <c r="D945" s="307"/>
      <c r="E945" s="307"/>
      <c r="F945" s="307"/>
      <c r="G945" s="307"/>
      <c r="H945" s="307"/>
      <c r="I945" s="307"/>
      <c r="J945" s="307"/>
      <c r="K945" s="307"/>
      <c r="L945" s="308"/>
      <c r="M945" s="264"/>
      <c r="N945" s="309" t="n">
        <f aca="false">+A945</f>
        <v>9924</v>
      </c>
      <c r="O945" s="264"/>
      <c r="P945" s="322" t="n">
        <v>0</v>
      </c>
      <c r="Q945" s="311"/>
      <c r="R945" s="372"/>
      <c r="S945" s="311"/>
      <c r="T945" s="324" t="n">
        <v>0</v>
      </c>
      <c r="U945" s="330" t="n">
        <f aca="false">+IF(ABS(+P945+R945)&lt;=ABS(Q945+S945),-P945+Q945-R945+S945,0)</f>
        <v>0</v>
      </c>
      <c r="V945" s="264"/>
    </row>
    <row r="946" customFormat="false" ht="15.75" hidden="false" customHeight="false" outlineLevel="0" collapsed="false">
      <c r="A946" s="305" t="n">
        <v>9925</v>
      </c>
      <c r="B946" s="307" t="s">
        <v>1146</v>
      </c>
      <c r="C946" s="307"/>
      <c r="D946" s="307"/>
      <c r="E946" s="307"/>
      <c r="F946" s="307"/>
      <c r="G946" s="307"/>
      <c r="H946" s="307"/>
      <c r="I946" s="307"/>
      <c r="J946" s="307"/>
      <c r="K946" s="307"/>
      <c r="L946" s="308"/>
      <c r="M946" s="264"/>
      <c r="N946" s="309" t="n">
        <f aca="false">+A946</f>
        <v>9925</v>
      </c>
      <c r="O946" s="264"/>
      <c r="P946" s="322" t="n">
        <v>0</v>
      </c>
      <c r="Q946" s="311"/>
      <c r="R946" s="372"/>
      <c r="S946" s="311"/>
      <c r="T946" s="324" t="n">
        <v>0</v>
      </c>
      <c r="U946" s="330" t="n">
        <f aca="false">+IF(ABS(+P946+R946)&lt;=ABS(Q946+S946),-P946+Q946-R946+S946,0)</f>
        <v>0</v>
      </c>
      <c r="V946" s="264"/>
    </row>
    <row r="947" customFormat="false" ht="15.75" hidden="false" customHeight="false" outlineLevel="0" collapsed="false">
      <c r="A947" s="335" t="n">
        <v>9926</v>
      </c>
      <c r="B947" s="336" t="s">
        <v>1147</v>
      </c>
      <c r="C947" s="381"/>
      <c r="D947" s="381"/>
      <c r="E947" s="381"/>
      <c r="F947" s="381"/>
      <c r="G947" s="381"/>
      <c r="H947" s="381"/>
      <c r="I947" s="381"/>
      <c r="J947" s="381"/>
      <c r="K947" s="381"/>
      <c r="L947" s="338"/>
      <c r="M947" s="264"/>
      <c r="N947" s="352" t="n">
        <f aca="false">+A947</f>
        <v>9926</v>
      </c>
      <c r="O947" s="264"/>
      <c r="P947" s="340" t="n">
        <v>0</v>
      </c>
      <c r="Q947" s="341"/>
      <c r="R947" s="373"/>
      <c r="S947" s="341"/>
      <c r="T947" s="344" t="n">
        <v>0</v>
      </c>
      <c r="U947" s="345" t="n">
        <f aca="false">+IF(ABS(+P947+R947)&lt;=ABS(Q947+S947),-P947+Q947-R947+S947,0)</f>
        <v>0</v>
      </c>
      <c r="V947" s="264"/>
    </row>
    <row r="948" customFormat="false" ht="15.75" hidden="false" customHeight="false" outlineLevel="0" collapsed="false">
      <c r="A948" s="305" t="n">
        <v>9928</v>
      </c>
      <c r="B948" s="476" t="s">
        <v>1148</v>
      </c>
      <c r="C948" s="307"/>
      <c r="D948" s="307"/>
      <c r="E948" s="307"/>
      <c r="F948" s="307"/>
      <c r="G948" s="307"/>
      <c r="H948" s="307"/>
      <c r="I948" s="307"/>
      <c r="J948" s="307"/>
      <c r="K948" s="307"/>
      <c r="L948" s="308"/>
      <c r="M948" s="264"/>
      <c r="N948" s="309" t="n">
        <f aca="false">+A948</f>
        <v>9928</v>
      </c>
      <c r="O948" s="264"/>
      <c r="P948" s="322" t="n">
        <v>0</v>
      </c>
      <c r="Q948" s="311"/>
      <c r="R948" s="372"/>
      <c r="S948" s="311"/>
      <c r="T948" s="324" t="n">
        <v>0</v>
      </c>
      <c r="U948" s="330" t="n">
        <f aca="false">+IF(ABS(+P948+R948)&lt;=ABS(Q948+S948),-P948+Q948-R948+S948,0)</f>
        <v>0</v>
      </c>
      <c r="V948" s="264"/>
    </row>
    <row r="949" customFormat="false" ht="15.75" hidden="false" customHeight="false" outlineLevel="0" collapsed="false">
      <c r="A949" s="305" t="n">
        <v>9929</v>
      </c>
      <c r="B949" s="476" t="s">
        <v>1149</v>
      </c>
      <c r="C949" s="307"/>
      <c r="D949" s="307"/>
      <c r="E949" s="307"/>
      <c r="F949" s="307"/>
      <c r="G949" s="307"/>
      <c r="H949" s="307"/>
      <c r="I949" s="307"/>
      <c r="J949" s="307"/>
      <c r="K949" s="307"/>
      <c r="L949" s="308"/>
      <c r="M949" s="264"/>
      <c r="N949" s="309" t="n">
        <f aca="false">+A949</f>
        <v>9929</v>
      </c>
      <c r="O949" s="264"/>
      <c r="P949" s="322" t="n">
        <v>0</v>
      </c>
      <c r="Q949" s="311"/>
      <c r="R949" s="372"/>
      <c r="S949" s="311"/>
      <c r="T949" s="324" t="n">
        <v>0</v>
      </c>
      <c r="U949" s="330" t="n">
        <f aca="false">+IF(ABS(+P949+R949)&lt;=ABS(Q949+S949),-P949+Q949-R949+S949,0)</f>
        <v>0</v>
      </c>
      <c r="V949" s="264"/>
    </row>
    <row r="950" customFormat="false" ht="15.75" hidden="false" customHeight="true" outlineLevel="0" collapsed="false">
      <c r="A950" s="379" t="n">
        <v>9940</v>
      </c>
      <c r="B950" s="375" t="s">
        <v>1150</v>
      </c>
      <c r="C950" s="375"/>
      <c r="D950" s="375"/>
      <c r="E950" s="375"/>
      <c r="F950" s="375"/>
      <c r="G950" s="375"/>
      <c r="H950" s="375"/>
      <c r="I950" s="375"/>
      <c r="J950" s="375"/>
      <c r="K950" s="375"/>
      <c r="L950" s="377"/>
      <c r="M950" s="264"/>
      <c r="N950" s="378" t="n">
        <f aca="false">+A950</f>
        <v>9940</v>
      </c>
      <c r="O950" s="264"/>
      <c r="P950" s="340" t="n">
        <v>0</v>
      </c>
      <c r="Q950" s="350" t="n">
        <v>0</v>
      </c>
      <c r="R950" s="373"/>
      <c r="S950" s="341"/>
      <c r="T950" s="357" t="n">
        <f aca="false">+IF(ABS(+P950+R950)&gt;=ABS(Q950+S950),+P950-Q950+R950-S950,0)</f>
        <v>0</v>
      </c>
      <c r="U950" s="345" t="n">
        <f aca="false">+IF(ABS(+P950+R950)&lt;=ABS(Q950+S950),-P950+Q950-R950+S950,0)</f>
        <v>0</v>
      </c>
      <c r="V950" s="264"/>
    </row>
    <row r="951" customFormat="false" ht="15.75" hidden="false" customHeight="true" outlineLevel="0" collapsed="false">
      <c r="A951" s="379" t="n">
        <v>9941</v>
      </c>
      <c r="B951" s="375" t="s">
        <v>1151</v>
      </c>
      <c r="C951" s="375"/>
      <c r="D951" s="375"/>
      <c r="E951" s="375"/>
      <c r="F951" s="375"/>
      <c r="G951" s="375"/>
      <c r="H951" s="375"/>
      <c r="I951" s="375"/>
      <c r="J951" s="375"/>
      <c r="K951" s="375"/>
      <c r="L951" s="377"/>
      <c r="M951" s="264"/>
      <c r="N951" s="378" t="n">
        <f aca="false">+A951</f>
        <v>9941</v>
      </c>
      <c r="O951" s="264"/>
      <c r="P951" s="340" t="n">
        <v>0</v>
      </c>
      <c r="Q951" s="350" t="n">
        <v>0</v>
      </c>
      <c r="R951" s="373"/>
      <c r="S951" s="341"/>
      <c r="T951" s="357" t="n">
        <f aca="false">+IF(ABS(+P951+R951)&gt;=ABS(Q951+S951),+P951-Q951+R951-S951,0)</f>
        <v>0</v>
      </c>
      <c r="U951" s="345" t="n">
        <f aca="false">+IF(ABS(+P951+R951)&lt;=ABS(Q951+S951),-P951+Q951-R951+S951,0)</f>
        <v>0</v>
      </c>
      <c r="V951" s="264"/>
    </row>
    <row r="952" customFormat="false" ht="15.75" hidden="false" customHeight="true" outlineLevel="0" collapsed="false">
      <c r="A952" s="379" t="n">
        <v>9944</v>
      </c>
      <c r="B952" s="375" t="s">
        <v>1152</v>
      </c>
      <c r="C952" s="375"/>
      <c r="D952" s="375"/>
      <c r="E952" s="375"/>
      <c r="F952" s="375"/>
      <c r="G952" s="375"/>
      <c r="H952" s="375"/>
      <c r="I952" s="375"/>
      <c r="J952" s="375"/>
      <c r="K952" s="375"/>
      <c r="L952" s="377"/>
      <c r="M952" s="264"/>
      <c r="N952" s="378" t="n">
        <f aca="false">+A952</f>
        <v>9944</v>
      </c>
      <c r="O952" s="264"/>
      <c r="P952" s="340" t="n">
        <v>0</v>
      </c>
      <c r="Q952" s="350" t="n">
        <v>0</v>
      </c>
      <c r="R952" s="373"/>
      <c r="S952" s="341"/>
      <c r="T952" s="357" t="n">
        <f aca="false">+IF(ABS(+P952+R952)&gt;=ABS(Q952+S952),+P952-Q952+R952-S952,0)</f>
        <v>0</v>
      </c>
      <c r="U952" s="345" t="n">
        <f aca="false">+IF(ABS(+P952+R952)&lt;=ABS(Q952+S952),-P952+Q952-R952+S952,0)</f>
        <v>0</v>
      </c>
      <c r="V952" s="264"/>
    </row>
    <row r="953" customFormat="false" ht="15.75" hidden="false" customHeight="true" outlineLevel="0" collapsed="false">
      <c r="A953" s="379" t="n">
        <v>9945</v>
      </c>
      <c r="B953" s="375" t="s">
        <v>1153</v>
      </c>
      <c r="C953" s="375"/>
      <c r="D953" s="375"/>
      <c r="E953" s="375"/>
      <c r="F953" s="375"/>
      <c r="G953" s="375"/>
      <c r="H953" s="375"/>
      <c r="I953" s="375"/>
      <c r="J953" s="375"/>
      <c r="K953" s="375"/>
      <c r="L953" s="377"/>
      <c r="M953" s="264"/>
      <c r="N953" s="378" t="n">
        <f aca="false">+A953</f>
        <v>9945</v>
      </c>
      <c r="O953" s="264"/>
      <c r="P953" s="340" t="n">
        <v>0</v>
      </c>
      <c r="Q953" s="350" t="n">
        <v>0</v>
      </c>
      <c r="R953" s="373"/>
      <c r="S953" s="341"/>
      <c r="T953" s="357" t="n">
        <f aca="false">+IF(ABS(+P953+R953)&gt;=ABS(Q953+S953),+P953-Q953+R953-S953,0)</f>
        <v>0</v>
      </c>
      <c r="U953" s="345" t="n">
        <f aca="false">+IF(ABS(+P953+R953)&lt;=ABS(Q953+S953),-P953+Q953-R953+S953,0)</f>
        <v>0</v>
      </c>
      <c r="V953" s="264"/>
    </row>
    <row r="954" customFormat="false" ht="15.75" hidden="false" customHeight="true" outlineLevel="0" collapsed="false">
      <c r="A954" s="379" t="n">
        <v>9946</v>
      </c>
      <c r="B954" s="375" t="s">
        <v>1154</v>
      </c>
      <c r="C954" s="375"/>
      <c r="D954" s="375"/>
      <c r="E954" s="375"/>
      <c r="F954" s="375"/>
      <c r="G954" s="375"/>
      <c r="H954" s="375"/>
      <c r="I954" s="375"/>
      <c r="J954" s="375"/>
      <c r="K954" s="375"/>
      <c r="L954" s="377"/>
      <c r="M954" s="264"/>
      <c r="N954" s="378" t="n">
        <f aca="false">+A954</f>
        <v>9946</v>
      </c>
      <c r="O954" s="264"/>
      <c r="P954" s="340" t="n">
        <v>0</v>
      </c>
      <c r="Q954" s="350" t="n">
        <v>0</v>
      </c>
      <c r="R954" s="373"/>
      <c r="S954" s="341"/>
      <c r="T954" s="357" t="n">
        <f aca="false">+IF(ABS(+P954+R954)&gt;=ABS(Q954+S954),+P954-Q954+R954-S954,0)</f>
        <v>0</v>
      </c>
      <c r="U954" s="345" t="n">
        <f aca="false">+IF(ABS(+P954+R954)&lt;=ABS(Q954+S954),-P954+Q954-R954+S954,0)</f>
        <v>0</v>
      </c>
      <c r="V954" s="264"/>
    </row>
    <row r="955" customFormat="false" ht="15.75" hidden="false" customHeight="true" outlineLevel="0" collapsed="false">
      <c r="A955" s="379" t="n">
        <v>9947</v>
      </c>
      <c r="B955" s="375" t="s">
        <v>1155</v>
      </c>
      <c r="C955" s="375"/>
      <c r="D955" s="375"/>
      <c r="E955" s="375"/>
      <c r="F955" s="375"/>
      <c r="G955" s="375"/>
      <c r="H955" s="375"/>
      <c r="I955" s="375"/>
      <c r="J955" s="375"/>
      <c r="K955" s="375"/>
      <c r="L955" s="377"/>
      <c r="M955" s="264"/>
      <c r="N955" s="378" t="n">
        <f aca="false">+A955</f>
        <v>9947</v>
      </c>
      <c r="O955" s="264"/>
      <c r="P955" s="340" t="n">
        <v>0</v>
      </c>
      <c r="Q955" s="350" t="n">
        <v>0</v>
      </c>
      <c r="R955" s="373"/>
      <c r="S955" s="341"/>
      <c r="T955" s="357" t="n">
        <f aca="false">+IF(ABS(+P955+R955)&gt;=ABS(Q955+S955),+P955-Q955+R955-S955,0)</f>
        <v>0</v>
      </c>
      <c r="U955" s="345" t="n">
        <f aca="false">+IF(ABS(+P955+R955)&lt;=ABS(Q955+S955),-P955+Q955-R955+S955,0)</f>
        <v>0</v>
      </c>
      <c r="V955" s="264"/>
    </row>
    <row r="956" customFormat="false" ht="15.75" hidden="false" customHeight="true" outlineLevel="0" collapsed="false">
      <c r="A956" s="379" t="n">
        <v>9948</v>
      </c>
      <c r="B956" s="375" t="s">
        <v>1156</v>
      </c>
      <c r="C956" s="375"/>
      <c r="D956" s="375"/>
      <c r="E956" s="375"/>
      <c r="F956" s="375"/>
      <c r="G956" s="375"/>
      <c r="H956" s="375"/>
      <c r="I956" s="375"/>
      <c r="J956" s="375"/>
      <c r="K956" s="375"/>
      <c r="L956" s="377"/>
      <c r="M956" s="264"/>
      <c r="N956" s="378" t="n">
        <f aca="false">+A956</f>
        <v>9948</v>
      </c>
      <c r="O956" s="264"/>
      <c r="P956" s="340" t="n">
        <v>0</v>
      </c>
      <c r="Q956" s="350" t="n">
        <v>0</v>
      </c>
      <c r="R956" s="373"/>
      <c r="S956" s="341"/>
      <c r="T956" s="357" t="n">
        <f aca="false">+IF(ABS(+P956+R956)&gt;=ABS(Q956+S956),+P956-Q956+R956-S956,0)</f>
        <v>0</v>
      </c>
      <c r="U956" s="345" t="n">
        <f aca="false">+IF(ABS(+P956+R956)&lt;=ABS(Q956+S956),-P956+Q956-R956+S956,0)</f>
        <v>0</v>
      </c>
      <c r="V956" s="264"/>
    </row>
    <row r="957" customFormat="false" ht="15.75" hidden="false" customHeight="true" outlineLevel="0" collapsed="false">
      <c r="A957" s="379" t="n">
        <v>9949</v>
      </c>
      <c r="B957" s="375" t="s">
        <v>1157</v>
      </c>
      <c r="C957" s="375"/>
      <c r="D957" s="375"/>
      <c r="E957" s="375"/>
      <c r="F957" s="375"/>
      <c r="G957" s="375"/>
      <c r="H957" s="375"/>
      <c r="I957" s="375"/>
      <c r="J957" s="375"/>
      <c r="K957" s="375"/>
      <c r="L957" s="377"/>
      <c r="M957" s="264"/>
      <c r="N957" s="378" t="n">
        <f aca="false">+A957</f>
        <v>9949</v>
      </c>
      <c r="O957" s="264"/>
      <c r="P957" s="340" t="n">
        <v>0</v>
      </c>
      <c r="Q957" s="350" t="n">
        <v>0</v>
      </c>
      <c r="R957" s="373"/>
      <c r="S957" s="341"/>
      <c r="T957" s="357" t="n">
        <f aca="false">+IF(ABS(+P957+R957)&gt;=ABS(Q957+S957),+P957-Q957+R957-S957,0)</f>
        <v>0</v>
      </c>
      <c r="U957" s="345" t="n">
        <f aca="false">+IF(ABS(+P957+R957)&lt;=ABS(Q957+S957),-P957+Q957-R957+S957,0)</f>
        <v>0</v>
      </c>
      <c r="V957" s="264"/>
    </row>
    <row r="958" customFormat="false" ht="15.75" hidden="false" customHeight="false" outlineLevel="0" collapsed="false">
      <c r="A958" s="305" t="n">
        <v>9978</v>
      </c>
      <c r="B958" s="307" t="s">
        <v>1158</v>
      </c>
      <c r="C958" s="307"/>
      <c r="D958" s="307"/>
      <c r="E958" s="307"/>
      <c r="F958" s="307"/>
      <c r="G958" s="307"/>
      <c r="H958" s="307"/>
      <c r="I958" s="307"/>
      <c r="J958" s="307"/>
      <c r="K958" s="307"/>
      <c r="L958" s="308"/>
      <c r="M958" s="264"/>
      <c r="N958" s="309" t="n">
        <f aca="false">+A958</f>
        <v>9978</v>
      </c>
      <c r="O958" s="264"/>
      <c r="P958" s="310"/>
      <c r="Q958" s="323" t="n">
        <v>0</v>
      </c>
      <c r="R958" s="372"/>
      <c r="S958" s="311"/>
      <c r="T958" s="334" t="n">
        <f aca="false">+IF(ABS(+P958+R958)&gt;=ABS(Q958+S958),+P958-Q958+R958-S958,0)</f>
        <v>0</v>
      </c>
      <c r="U958" s="325" t="n">
        <v>0</v>
      </c>
      <c r="V958" s="264"/>
    </row>
    <row r="959" customFormat="false" ht="15.75" hidden="false" customHeight="false" outlineLevel="0" collapsed="false">
      <c r="A959" s="305" t="n">
        <v>9979</v>
      </c>
      <c r="B959" s="307" t="s">
        <v>1159</v>
      </c>
      <c r="C959" s="307"/>
      <c r="D959" s="307"/>
      <c r="E959" s="307"/>
      <c r="F959" s="307"/>
      <c r="G959" s="307"/>
      <c r="H959" s="307"/>
      <c r="I959" s="307"/>
      <c r="J959" s="307"/>
      <c r="K959" s="307"/>
      <c r="L959" s="308"/>
      <c r="M959" s="264"/>
      <c r="N959" s="309" t="n">
        <f aca="false">+A959</f>
        <v>9979</v>
      </c>
      <c r="O959" s="264"/>
      <c r="P959" s="322" t="n">
        <v>0</v>
      </c>
      <c r="Q959" s="311"/>
      <c r="R959" s="372"/>
      <c r="S959" s="311"/>
      <c r="T959" s="324" t="n">
        <v>0</v>
      </c>
      <c r="U959" s="330" t="n">
        <f aca="false">+IF(ABS(+P959+R959)&lt;=ABS(Q959+S959),-P959+Q959-R959+S959,0)</f>
        <v>0</v>
      </c>
      <c r="V959" s="264"/>
    </row>
    <row r="960" customFormat="false" ht="15.75" hidden="false" customHeight="false" outlineLevel="0" collapsed="false">
      <c r="A960" s="305" t="n">
        <v>9981</v>
      </c>
      <c r="B960" s="476" t="s">
        <v>1160</v>
      </c>
      <c r="C960" s="307"/>
      <c r="D960" s="307"/>
      <c r="E960" s="307"/>
      <c r="F960" s="307"/>
      <c r="G960" s="307"/>
      <c r="H960" s="307"/>
      <c r="I960" s="307"/>
      <c r="J960" s="307"/>
      <c r="K960" s="307"/>
      <c r="L960" s="308"/>
      <c r="M960" s="264"/>
      <c r="N960" s="309" t="n">
        <f aca="false">+A960</f>
        <v>9981</v>
      </c>
      <c r="O960" s="264"/>
      <c r="P960" s="322" t="n">
        <v>0</v>
      </c>
      <c r="Q960" s="311"/>
      <c r="R960" s="372"/>
      <c r="S960" s="311"/>
      <c r="T960" s="324" t="n">
        <v>0</v>
      </c>
      <c r="U960" s="330" t="n">
        <f aca="false">+IF(ABS(+P960+R960)&lt;=ABS(Q960+S960),-P960+Q960-R960+S960,0)</f>
        <v>0</v>
      </c>
      <c r="V960" s="264"/>
    </row>
    <row r="961" customFormat="false" ht="16.5" hidden="false" customHeight="false" outlineLevel="0" collapsed="false">
      <c r="A961" s="600" t="n">
        <v>9989</v>
      </c>
      <c r="B961" s="601" t="s">
        <v>1161</v>
      </c>
      <c r="C961" s="384"/>
      <c r="D961" s="384"/>
      <c r="E961" s="384"/>
      <c r="F961" s="384"/>
      <c r="G961" s="384"/>
      <c r="H961" s="384"/>
      <c r="I961" s="384"/>
      <c r="J961" s="384"/>
      <c r="K961" s="384"/>
      <c r="L961" s="385"/>
      <c r="M961" s="264"/>
      <c r="N961" s="386" t="n">
        <f aca="false">+A961</f>
        <v>9989</v>
      </c>
      <c r="O961" s="264"/>
      <c r="P961" s="464"/>
      <c r="Q961" s="465" t="n">
        <v>0</v>
      </c>
      <c r="R961" s="389"/>
      <c r="S961" s="388"/>
      <c r="T961" s="466" t="n">
        <f aca="false">+IF(ABS(+P961+R961)&gt;=ABS(Q961+S961),+P961-Q961+R961-S961,0)</f>
        <v>0</v>
      </c>
      <c r="U961" s="467" t="n">
        <v>0</v>
      </c>
      <c r="V961" s="264"/>
    </row>
    <row r="962" customFormat="false" ht="16.5" hidden="false" customHeight="false" outlineLevel="0" collapsed="false">
      <c r="A962" s="606" t="s">
        <v>1162</v>
      </c>
      <c r="B962" s="607"/>
      <c r="C962" s="607"/>
      <c r="D962" s="607"/>
      <c r="E962" s="607"/>
      <c r="F962" s="607"/>
      <c r="G962" s="607"/>
      <c r="H962" s="607"/>
      <c r="I962" s="1379" t="str">
        <f aca="false">+I899</f>
        <v>NF-CSF</v>
      </c>
      <c r="J962" s="1379"/>
      <c r="K962" s="1379"/>
      <c r="L962" s="608"/>
      <c r="M962" s="264"/>
      <c r="N962" s="609" t="n">
        <v>9</v>
      </c>
      <c r="O962" s="264"/>
      <c r="P962" s="549" t="n">
        <f aca="false">+ROUND(SUM(P899:P961),2)</f>
        <v>0</v>
      </c>
      <c r="Q962" s="552" t="n">
        <f aca="false">+ROUND(SUM(Q899:Q961),2)</f>
        <v>0</v>
      </c>
      <c r="R962" s="551" t="n">
        <f aca="false">+ROUND(SUM(R899:R961),2)</f>
        <v>0</v>
      </c>
      <c r="S962" s="552" t="n">
        <f aca="false">+ROUND(SUM(S899:S961),2)</f>
        <v>0</v>
      </c>
      <c r="T962" s="553" t="n">
        <f aca="false">+ROUND(SUM(T899:T961),2)</f>
        <v>0</v>
      </c>
      <c r="U962" s="554" t="n">
        <f aca="false">+ROUND(SUM(U899:U961),2)</f>
        <v>0</v>
      </c>
      <c r="V962" s="264"/>
    </row>
    <row r="963" customFormat="false" ht="12" hidden="false" customHeight="true" outlineLevel="0" collapsed="false">
      <c r="A963" s="614"/>
      <c r="B963" s="176"/>
      <c r="C963" s="176"/>
      <c r="D963" s="176"/>
      <c r="E963" s="176"/>
      <c r="F963" s="176"/>
      <c r="G963" s="176"/>
      <c r="H963" s="176"/>
      <c r="I963" s="1380"/>
      <c r="J963" s="1380"/>
      <c r="K963" s="1380"/>
      <c r="L963" s="176"/>
      <c r="M963" s="264"/>
      <c r="N963" s="615"/>
      <c r="O963" s="264"/>
      <c r="V963" s="264"/>
    </row>
    <row r="964" customFormat="false" ht="16.5" hidden="false" customHeight="false" outlineLevel="0" collapsed="false">
      <c r="A964" s="616" t="s">
        <v>1163</v>
      </c>
      <c r="B964" s="617"/>
      <c r="C964" s="617"/>
      <c r="D964" s="617"/>
      <c r="E964" s="617"/>
      <c r="F964" s="617"/>
      <c r="G964" s="617"/>
      <c r="H964" s="617"/>
      <c r="I964" s="1381" t="str">
        <f aca="false">+I962</f>
        <v>NF-CSF</v>
      </c>
      <c r="J964" s="1381"/>
      <c r="K964" s="1381"/>
      <c r="L964" s="618"/>
      <c r="M964" s="264"/>
      <c r="N964" s="619" t="s">
        <v>1164</v>
      </c>
      <c r="O964" s="264"/>
      <c r="P964" s="625" t="n">
        <f aca="false">+ROUND(+P897+P962,2)</f>
        <v>4170</v>
      </c>
      <c r="Q964" s="626" t="n">
        <f aca="false">+ROUND(+Q897+Q962,2)</f>
        <v>4170</v>
      </c>
      <c r="R964" s="627" t="n">
        <f aca="false">+ROUND(+R897+R962,2)</f>
        <v>4556</v>
      </c>
      <c r="S964" s="626" t="n">
        <f aca="false">+ROUND(+S897+S962,2)</f>
        <v>4556</v>
      </c>
      <c r="T964" s="627" t="n">
        <f aca="false">+ROUND(+T897+T962,2)</f>
        <v>4363</v>
      </c>
      <c r="U964" s="628" t="n">
        <f aca="false">+ROUND(+U897+U962,2)</f>
        <v>4363</v>
      </c>
      <c r="V964" s="264"/>
    </row>
    <row r="965" customFormat="false" ht="16.5" hidden="false" customHeight="false" outlineLevel="0" collapsed="false"/>
    <row r="966" customFormat="false" ht="16.5" hidden="false" customHeight="false" outlineLevel="0" collapsed="false">
      <c r="A966" s="643" t="s">
        <v>1165</v>
      </c>
      <c r="B966" s="644"/>
      <c r="C966" s="644"/>
      <c r="D966" s="644"/>
      <c r="E966" s="644"/>
      <c r="F966" s="644"/>
      <c r="G966" s="644"/>
      <c r="H966" s="644"/>
      <c r="I966" s="644"/>
      <c r="J966" s="644"/>
      <c r="K966" s="644"/>
      <c r="L966" s="645"/>
      <c r="M966" s="264"/>
      <c r="N966" s="646" t="s">
        <v>1102</v>
      </c>
      <c r="O966" s="264"/>
      <c r="P966" s="651" t="s">
        <v>1166</v>
      </c>
      <c r="Q966" s="652" t="n">
        <f aca="false">+ROUND(+P897-Q897,2)</f>
        <v>0</v>
      </c>
      <c r="R966" s="653" t="s">
        <v>1167</v>
      </c>
      <c r="S966" s="654" t="n">
        <f aca="false">+ROUND(+R897-S897,2)</f>
        <v>0</v>
      </c>
      <c r="T966" s="655" t="s">
        <v>1168</v>
      </c>
      <c r="U966" s="656" t="n">
        <f aca="false">+ROUND(+T897-U897,2)</f>
        <v>0</v>
      </c>
      <c r="V966" s="264"/>
    </row>
    <row r="967" customFormat="false" ht="7.5" hidden="false" customHeight="true" outlineLevel="0" collapsed="false"/>
    <row r="968" customFormat="false" ht="16.5" hidden="false" customHeight="false" outlineLevel="0" collapsed="false">
      <c r="A968" s="643" t="s">
        <v>1169</v>
      </c>
      <c r="B968" s="644"/>
      <c r="C968" s="644"/>
      <c r="D968" s="644"/>
      <c r="E968" s="644"/>
      <c r="F968" s="644"/>
      <c r="G968" s="644"/>
      <c r="H968" s="644"/>
      <c r="I968" s="644"/>
      <c r="J968" s="644"/>
      <c r="K968" s="644"/>
      <c r="L968" s="645"/>
      <c r="M968" s="264"/>
      <c r="N968" s="663" t="n">
        <v>9</v>
      </c>
      <c r="O968" s="264"/>
      <c r="P968" s="651" t="s">
        <v>1166</v>
      </c>
      <c r="Q968" s="654" t="n">
        <f aca="false">+ROUND(+P962-Q962,2)</f>
        <v>0</v>
      </c>
      <c r="R968" s="653" t="s">
        <v>1167</v>
      </c>
      <c r="S968" s="654" t="n">
        <f aca="false">+ROUND(+R962-S962,2)</f>
        <v>0</v>
      </c>
      <c r="T968" s="655" t="s">
        <v>1168</v>
      </c>
      <c r="U968" s="656" t="n">
        <f aca="false">+ROUND(+T962-U962,2)</f>
        <v>0</v>
      </c>
      <c r="V968" s="264"/>
    </row>
    <row r="969" customFormat="false" ht="7.5" hidden="false" customHeight="true" outlineLevel="0" collapsed="false"/>
    <row r="970" customFormat="false" ht="16.5" hidden="false" customHeight="false" outlineLevel="0" collapsed="false">
      <c r="A970" s="664" t="s">
        <v>1170</v>
      </c>
      <c r="B970" s="665"/>
      <c r="C970" s="665"/>
      <c r="D970" s="665"/>
      <c r="E970" s="665"/>
      <c r="F970" s="665"/>
      <c r="G970" s="665"/>
      <c r="H970" s="665"/>
      <c r="I970" s="665"/>
      <c r="J970" s="665"/>
      <c r="K970" s="665"/>
      <c r="L970" s="666"/>
      <c r="M970" s="264"/>
      <c r="N970" s="667" t="s">
        <v>1164</v>
      </c>
      <c r="O970" s="264"/>
      <c r="P970" s="672" t="s">
        <v>1166</v>
      </c>
      <c r="Q970" s="673" t="n">
        <f aca="false">+ROUND(+P964-Q964,2)</f>
        <v>0</v>
      </c>
      <c r="R970" s="674" t="s">
        <v>1167</v>
      </c>
      <c r="S970" s="673" t="n">
        <f aca="false">+ROUND(+R964-S964,2)</f>
        <v>0</v>
      </c>
      <c r="T970" s="674" t="s">
        <v>1168</v>
      </c>
      <c r="U970" s="675" t="n">
        <f aca="false">+ROUND(+T964-U964,2)</f>
        <v>0</v>
      </c>
      <c r="V970" s="264"/>
    </row>
    <row r="971" s="682" customFormat="true" ht="17.25" hidden="false" customHeight="false" outlineLevel="0" collapsed="false">
      <c r="M971" s="683"/>
      <c r="N971" s="684"/>
      <c r="O971" s="683"/>
      <c r="P971" s="685"/>
      <c r="Q971" s="685"/>
      <c r="R971" s="685"/>
      <c r="S971" s="685"/>
      <c r="T971" s="685"/>
      <c r="U971" s="685"/>
      <c r="V971" s="683"/>
    </row>
    <row r="972" s="682" customFormat="true" ht="15.75" hidden="false" customHeight="false" outlineLevel="0" collapsed="false">
      <c r="B972" s="686"/>
      <c r="D972" s="687" t="s">
        <v>1171</v>
      </c>
      <c r="E972" s="688"/>
      <c r="F972" s="688"/>
      <c r="G972" s="688"/>
      <c r="H972" s="688"/>
      <c r="I972" s="688"/>
      <c r="J972" s="688"/>
      <c r="K972" s="688"/>
      <c r="L972" s="689"/>
      <c r="M972" s="264"/>
      <c r="N972" s="684"/>
      <c r="O972" s="264"/>
      <c r="P972" s="696" t="s">
        <v>1172</v>
      </c>
      <c r="Q972" s="691" t="n">
        <f aca="false">+IF((+SUM(P416:P418)+SUM(P422:P424)+P425+P427+SUM(P436:P437)+SUM(P440:P442)+P444+SUM(P419:P421)+SUM(P438:P439)+SUM(P443))&gt;0,+(+SUM(P416:P418)+SUM(P422:P424)+P425+P427+SUM(P436:P437)+SUM(P440:P442)+SUM(P444))/(+SUM(P416:P418)+SUM(P422:P424)+SUM(P425:P427)+SUM(P436:P437)+SUM(P440:P442)+SUM(P444)+SUM(P419:P421)+SUM(P438:P439)+P443),0)</f>
        <v>0</v>
      </c>
      <c r="R972" s="692" t="n">
        <v>0</v>
      </c>
      <c r="S972" s="693" t="n">
        <v>0</v>
      </c>
      <c r="T972" s="700" t="s">
        <v>1173</v>
      </c>
      <c r="U972" s="695" t="n">
        <f aca="false">+IF((+SUM(T416:T418)+SUM(T422:T424)+T425+T427+SUM(T436:T437)+SUM(T440:T442)+T444+SUM(T419:T421)+SUM(T438:T439)+SUM(T443))&gt;0,+(+SUM(T416:T418)+SUM(T422:T424)+T425+T427+SUM(T436:T437)+SUM(T440:T442)+SUM(T444))/(+SUM(T416:T418)+SUM(T422:T424)+SUM(T425:T427)+SUM(T436:T437)+SUM(T440:T442)+SUM(T444)+SUM(T419:T421)+SUM(T438:T439)+T443),0)</f>
        <v>0</v>
      </c>
      <c r="V972" s="264"/>
    </row>
    <row r="973" s="682" customFormat="true" ht="16.5" hidden="false" customHeight="false" outlineLevel="0" collapsed="false">
      <c r="B973" s="686"/>
      <c r="D973" s="704" t="s">
        <v>1174</v>
      </c>
      <c r="E973" s="705"/>
      <c r="F973" s="705"/>
      <c r="G973" s="705"/>
      <c r="H973" s="705"/>
      <c r="I973" s="705"/>
      <c r="J973" s="705"/>
      <c r="K973" s="705"/>
      <c r="L973" s="706"/>
      <c r="M973" s="264"/>
      <c r="N973" s="684"/>
      <c r="O973" s="264"/>
      <c r="P973" s="713" t="s">
        <v>1175</v>
      </c>
      <c r="Q973" s="708" t="n">
        <f aca="false">+IF((+SUM(P416:P418)+SUM(P422:P424)+P426+SUM(P436:P437)+SUM(P440:P442)+P444+SUM(P419:P421)+SUM(P438:P439)+SUM(P443))&gt;0,1-Q972,0)</f>
        <v>0</v>
      </c>
      <c r="R973" s="709" t="n">
        <v>0</v>
      </c>
      <c r="S973" s="710" t="n">
        <v>0</v>
      </c>
      <c r="T973" s="717" t="s">
        <v>1176</v>
      </c>
      <c r="U973" s="712" t="n">
        <f aca="false">+IF((+SUM(T416:T418)+SUM(T422:T424)+T426+SUM(T436:T437)+SUM(T440:T442)+T444+SUM(T419:T421)+SUM(T438:T439)+SUM(T443))&gt;0,1-U972,0)</f>
        <v>0</v>
      </c>
      <c r="V973" s="264"/>
    </row>
    <row r="974" s="682" customFormat="true" ht="16.5" hidden="false" customHeight="false" outlineLevel="0" collapsed="false">
      <c r="M974" s="683"/>
      <c r="N974" s="684"/>
      <c r="O974" s="683"/>
      <c r="P974" s="685"/>
      <c r="Q974" s="685"/>
      <c r="R974" s="685"/>
      <c r="S974" s="685"/>
      <c r="T974" s="685"/>
      <c r="U974" s="685"/>
      <c r="V974" s="683"/>
    </row>
    <row r="975" s="682" customFormat="true" ht="15.75" hidden="false" customHeight="false" outlineLevel="0" collapsed="false">
      <c r="B975" s="686"/>
      <c r="D975" s="687" t="s">
        <v>1177</v>
      </c>
      <c r="E975" s="688"/>
      <c r="F975" s="688"/>
      <c r="G975" s="688"/>
      <c r="H975" s="688"/>
      <c r="I975" s="688"/>
      <c r="J975" s="688"/>
      <c r="K975" s="688"/>
      <c r="L975" s="689"/>
      <c r="M975" s="264"/>
      <c r="N975" s="684"/>
      <c r="O975" s="264"/>
      <c r="P975" s="696" t="s">
        <v>1178</v>
      </c>
      <c r="Q975" s="691" t="n">
        <f aca="false">+IF((+Q30+Q31+Q32+Q33)&gt;0,(+Q30+Q31)/(+Q30+Q31+Q32+Q33),0)</f>
        <v>0</v>
      </c>
      <c r="R975" s="692" t="n">
        <v>0</v>
      </c>
      <c r="S975" s="693" t="n">
        <v>0</v>
      </c>
      <c r="T975" s="700" t="s">
        <v>1179</v>
      </c>
      <c r="U975" s="695" t="n">
        <f aca="false">+IF((+U30+U31+U32+U33)&gt;0,(+U30+U31)/(+U30+U31+U32+U33),0)</f>
        <v>0</v>
      </c>
      <c r="V975" s="264"/>
    </row>
    <row r="976" s="682" customFormat="true" ht="16.5" hidden="false" customHeight="false" outlineLevel="0" collapsed="false">
      <c r="B976" s="686"/>
      <c r="D976" s="704" t="s">
        <v>1180</v>
      </c>
      <c r="E976" s="705"/>
      <c r="F976" s="705"/>
      <c r="G976" s="705"/>
      <c r="H976" s="705"/>
      <c r="I976" s="705"/>
      <c r="J976" s="705"/>
      <c r="K976" s="705"/>
      <c r="L976" s="706"/>
      <c r="M976" s="264"/>
      <c r="N976" s="684"/>
      <c r="O976" s="264"/>
      <c r="P976" s="713" t="s">
        <v>1181</v>
      </c>
      <c r="Q976" s="708" t="n">
        <f aca="false">+IF((+Q30+Q31+Q32+Q33)&gt;0,1-Q975,0)</f>
        <v>0</v>
      </c>
      <c r="R976" s="709" t="n">
        <v>0</v>
      </c>
      <c r="S976" s="710" t="n">
        <v>0</v>
      </c>
      <c r="T976" s="717" t="s">
        <v>1182</v>
      </c>
      <c r="U976" s="712" t="n">
        <f aca="false">+IF((+U30+U31+U32+U33)&gt;0,1-U975,0)</f>
        <v>0</v>
      </c>
      <c r="V976" s="264"/>
    </row>
    <row r="977" s="682" customFormat="true" ht="16.5" hidden="false" customHeight="false" outlineLevel="0" collapsed="false">
      <c r="M977" s="683"/>
      <c r="N977" s="684"/>
      <c r="O977" s="683"/>
      <c r="P977" s="1382"/>
      <c r="Q977" s="685"/>
      <c r="R977" s="685"/>
      <c r="S977" s="685"/>
      <c r="T977" s="685"/>
      <c r="U977" s="685"/>
      <c r="V977" s="683"/>
    </row>
    <row r="978" s="682" customFormat="true" ht="15.75" hidden="false" customHeight="false" outlineLevel="0" collapsed="false">
      <c r="B978" s="686"/>
      <c r="D978" s="687" t="s">
        <v>1183</v>
      </c>
      <c r="E978" s="688"/>
      <c r="F978" s="688"/>
      <c r="G978" s="688"/>
      <c r="H978" s="688"/>
      <c r="I978" s="688"/>
      <c r="J978" s="688"/>
      <c r="K978" s="688"/>
      <c r="L978" s="689"/>
      <c r="M978" s="264"/>
      <c r="N978" s="684"/>
      <c r="O978" s="264"/>
      <c r="P978" s="696" t="s">
        <v>1184</v>
      </c>
      <c r="Q978" s="691" t="n">
        <f aca="false">+IF((+Q70+Q71+Q72+Q73)&gt;0,(+Q70+Q71)/(+Q70+Q71+Q72+Q73),0)</f>
        <v>0</v>
      </c>
      <c r="R978" s="692" t="n">
        <v>0</v>
      </c>
      <c r="S978" s="693" t="n">
        <v>0</v>
      </c>
      <c r="T978" s="700" t="s">
        <v>1185</v>
      </c>
      <c r="U978" s="695" t="n">
        <f aca="false">+IF((+U70+U71+U72+U73)&gt;0,(+U70+U71)/(+U70+U71+U72+U73),0)</f>
        <v>0</v>
      </c>
      <c r="V978" s="264"/>
    </row>
    <row r="979" s="682" customFormat="true" ht="16.5" hidden="false" customHeight="false" outlineLevel="0" collapsed="false">
      <c r="B979" s="686"/>
      <c r="D979" s="704" t="s">
        <v>1186</v>
      </c>
      <c r="E979" s="705"/>
      <c r="F979" s="705"/>
      <c r="G979" s="705"/>
      <c r="H979" s="705"/>
      <c r="I979" s="705"/>
      <c r="J979" s="705"/>
      <c r="K979" s="705"/>
      <c r="L979" s="706"/>
      <c r="M979" s="264"/>
      <c r="N979" s="684"/>
      <c r="O979" s="264"/>
      <c r="P979" s="713" t="s">
        <v>1187</v>
      </c>
      <c r="Q979" s="708" t="n">
        <f aca="false">+IF((+Q70+Q71+Q72+Q73)&gt;0,1-Q978,0)</f>
        <v>0</v>
      </c>
      <c r="R979" s="709" t="n">
        <v>0</v>
      </c>
      <c r="S979" s="710" t="n">
        <v>0</v>
      </c>
      <c r="T979" s="717" t="s">
        <v>1188</v>
      </c>
      <c r="U979" s="712" t="n">
        <f aca="false">+IF((+U70+U71+U72+U73)&gt;0,1-U978,0)</f>
        <v>0</v>
      </c>
      <c r="V979" s="264"/>
    </row>
    <row r="980" s="682" customFormat="true" ht="16.5" hidden="false" customHeight="false" outlineLevel="0" collapsed="false">
      <c r="M980" s="683"/>
      <c r="N980" s="684"/>
      <c r="O980" s="683"/>
      <c r="P980" s="1382"/>
      <c r="Q980" s="685"/>
      <c r="R980" s="685"/>
      <c r="S980" s="685"/>
      <c r="T980" s="685"/>
      <c r="U980" s="685"/>
      <c r="V980" s="683"/>
    </row>
    <row r="981" s="682" customFormat="true" ht="15.75" hidden="false" customHeight="false" outlineLevel="0" collapsed="false">
      <c r="B981" s="686"/>
      <c r="D981" s="687" t="s">
        <v>1189</v>
      </c>
      <c r="E981" s="688"/>
      <c r="F981" s="688"/>
      <c r="G981" s="688"/>
      <c r="H981" s="688"/>
      <c r="I981" s="688"/>
      <c r="J981" s="688"/>
      <c r="K981" s="688"/>
      <c r="L981" s="689"/>
      <c r="M981" s="264"/>
      <c r="N981" s="684"/>
      <c r="O981" s="264"/>
      <c r="P981" s="696" t="s">
        <v>1190</v>
      </c>
      <c r="Q981" s="691" t="n">
        <f aca="false">+IF((+Q76+Q77+Q78+Q79)&gt;0,(+Q76+Q77)/(+Q76+Q77+Q78+Q79),0)</f>
        <v>0</v>
      </c>
      <c r="R981" s="692" t="n">
        <v>0</v>
      </c>
      <c r="S981" s="693" t="n">
        <v>0</v>
      </c>
      <c r="T981" s="696" t="s">
        <v>1191</v>
      </c>
      <c r="U981" s="695" t="n">
        <f aca="false">+IF((+U76+U77+U78+U79)&gt;0,(+U76+U77)/(+U76+U77+U78+U79),0)</f>
        <v>0</v>
      </c>
      <c r="V981" s="264"/>
    </row>
    <row r="982" s="682" customFormat="true" ht="16.5" hidden="false" customHeight="false" outlineLevel="0" collapsed="false">
      <c r="B982" s="686"/>
      <c r="D982" s="704" t="s">
        <v>1192</v>
      </c>
      <c r="E982" s="705"/>
      <c r="F982" s="705"/>
      <c r="G982" s="705"/>
      <c r="H982" s="705"/>
      <c r="I982" s="705"/>
      <c r="J982" s="705"/>
      <c r="K982" s="705"/>
      <c r="L982" s="706"/>
      <c r="M982" s="264"/>
      <c r="N982" s="684"/>
      <c r="O982" s="264"/>
      <c r="P982" s="1383" t="s">
        <v>1193</v>
      </c>
      <c r="Q982" s="708" t="n">
        <f aca="false">+IF((+Q76+Q77+Q78+Q79)&gt;0,1-Q981,0)</f>
        <v>0</v>
      </c>
      <c r="R982" s="709" t="n">
        <v>0</v>
      </c>
      <c r="S982" s="710" t="n">
        <v>0</v>
      </c>
      <c r="T982" s="1383" t="s">
        <v>1194</v>
      </c>
      <c r="U982" s="712" t="n">
        <f aca="false">+IF((+U76+U77+U78+U79)&gt;0,1-U981,0)</f>
        <v>0</v>
      </c>
      <c r="V982" s="264"/>
    </row>
    <row r="983" s="682" customFormat="true" ht="16.5" hidden="false" customHeight="false" outlineLevel="0" collapsed="false">
      <c r="M983" s="683"/>
      <c r="N983" s="684"/>
      <c r="O983" s="683"/>
      <c r="P983" s="1382"/>
      <c r="Q983" s="685"/>
      <c r="R983" s="685"/>
      <c r="S983" s="685"/>
      <c r="T983" s="685"/>
      <c r="U983" s="685"/>
      <c r="V983" s="683"/>
    </row>
    <row r="984" s="682" customFormat="true" ht="15.75" hidden="false" customHeight="false" outlineLevel="0" collapsed="false">
      <c r="B984" s="686"/>
      <c r="D984" s="687" t="s">
        <v>1195</v>
      </c>
      <c r="E984" s="688"/>
      <c r="F984" s="688"/>
      <c r="G984" s="688"/>
      <c r="H984" s="688"/>
      <c r="I984" s="688"/>
      <c r="J984" s="688"/>
      <c r="K984" s="688"/>
      <c r="L984" s="689"/>
      <c r="M984" s="264"/>
      <c r="N984" s="684"/>
      <c r="O984" s="264"/>
      <c r="P984" s="1384" t="s">
        <v>1196</v>
      </c>
      <c r="Q984" s="723" t="n">
        <f aca="false">+'NF-KSF-TRIAL-BAL-2014'!P179+'NF-KSF-TRIAL-BAL-2014'!P187+'NF-KSF-TRIAL-BAL-2014'!P188+'NF-KSF-TRIAL-BAL-2014'!P286+'NF-KSF-TRIAL-BAL-2014'!P287+'NF-KSF-TRIAL-BAL-2014'!P288+'NF-KSF-TRIAL-BAL-2014'!P306+'NF-KSF-TRIAL-BAL-2014'!P307++'NF-KSF-TRIAL-BAL-2014'!P368+'NF-KSF-TRIAL-BAL-2014'!P369+'NF-KSF-TRIAL-BAL-2014'!P370+SUM('NF-KSF-TRIAL-BAL-2014'!P393:P397)+'NF-KSF-TRIAL-BAL-2014'!P414+'NF-KSF-TRIAL-BAL-2014'!P415+SUM('NF-KSF-TRIAL-BAL-2014'!P428:'NF-KSF-TRIAL-BAL-2014'!P431)+SUM('NF-KSF-TRIAL-BAL-2014'!P445:'NF-KSF-TRIAL-BAL-2014'!P447)</f>
        <v>0</v>
      </c>
      <c r="R984" s="692" t="n">
        <v>0</v>
      </c>
      <c r="S984" s="693" t="n">
        <v>0</v>
      </c>
      <c r="T984" s="1384" t="s">
        <v>1197</v>
      </c>
      <c r="U984" s="724" t="n">
        <f aca="false">+'NF-KSF-TRIAL-BAL-2014'!T179+'NF-KSF-TRIAL-BAL-2014'!T187+'NF-KSF-TRIAL-BAL-2014'!T188+'NF-KSF-TRIAL-BAL-2014'!T286+'NF-KSF-TRIAL-BAL-2014'!T287+'NF-KSF-TRIAL-BAL-2014'!T288+'NF-KSF-TRIAL-BAL-2014'!T306+'NF-KSF-TRIAL-BAL-2014'!T307++'NF-KSF-TRIAL-BAL-2014'!T368+'NF-KSF-TRIAL-BAL-2014'!T369+'NF-KSF-TRIAL-BAL-2014'!T370+SUM('NF-KSF-TRIAL-BAL-2014'!T393:T397)+'NF-KSF-TRIAL-BAL-2014'!T414+'NF-KSF-TRIAL-BAL-2014'!T415+SUM('NF-KSF-TRIAL-BAL-2014'!T428:'NF-KSF-TRIAL-BAL-2014'!T431)+SUM('NF-KSF-TRIAL-BAL-2014'!T445:'NF-KSF-TRIAL-BAL-2014'!T447)</f>
        <v>0</v>
      </c>
      <c r="V984" s="264"/>
    </row>
    <row r="985" s="682" customFormat="true" ht="16.5" hidden="false" customHeight="false" outlineLevel="0" collapsed="false">
      <c r="B985" s="686"/>
      <c r="D985" s="704" t="s">
        <v>1198</v>
      </c>
      <c r="E985" s="705"/>
      <c r="F985" s="705"/>
      <c r="G985" s="705"/>
      <c r="H985" s="705"/>
      <c r="I985" s="705"/>
      <c r="J985" s="705"/>
      <c r="K985" s="705"/>
      <c r="L985" s="706"/>
      <c r="M985" s="264"/>
      <c r="N985" s="684"/>
      <c r="O985" s="264"/>
      <c r="P985" s="1383" t="s">
        <v>1199</v>
      </c>
      <c r="Q985" s="728" t="n">
        <f aca="false">+Q36-P37+SUM('NF-KSF-TRIAL-BAL-2014'!Q60:Q64)+SUM(Q68:Q69)+Q85+Q89+Q184+Q289+Q290+Q291+Q308+Q309</f>
        <v>0</v>
      </c>
      <c r="R985" s="709" t="n">
        <v>0</v>
      </c>
      <c r="S985" s="710" t="n">
        <v>0</v>
      </c>
      <c r="T985" s="1383" t="s">
        <v>1200</v>
      </c>
      <c r="U985" s="729" t="n">
        <f aca="false">+U36-T37+SUM('NF-KSF-TRIAL-BAL-2014'!U60:U64)+SUM(U68:U69)+U85+U89+U184+U289+U290+U291+U308+U309</f>
        <v>0</v>
      </c>
      <c r="V985" s="264"/>
    </row>
  </sheetData>
  <sheetProtection sheet="true" password="889b" objects="true" scenarios="true"/>
  <mergeCells count="14">
    <mergeCell ref="E2:L2"/>
    <mergeCell ref="C4:L4"/>
    <mergeCell ref="C6:E6"/>
    <mergeCell ref="G6:L6"/>
    <mergeCell ref="P6:U7"/>
    <mergeCell ref="H8:I8"/>
    <mergeCell ref="K8:L8"/>
    <mergeCell ref="K10:L10"/>
    <mergeCell ref="E12:F12"/>
    <mergeCell ref="H12:K12"/>
    <mergeCell ref="I897:K897"/>
    <mergeCell ref="I899:K899"/>
    <mergeCell ref="I962:K962"/>
    <mergeCell ref="I964:K964"/>
  </mergeCells>
  <conditionalFormatting sqref="P899:U961 R981:T982 P981:P982 P972:P973 P984:P985 P975:P976 P978:P979 R972:T973 R975:T976 R984:T985 R978:T979 P13:U896">
    <cfRule type="cellIs" priority="2" operator="lessThan" aboveAverage="0" equalAverage="0" bottom="0" percent="0" rank="0" text="" dxfId="70">
      <formula>0</formula>
    </cfRule>
  </conditionalFormatting>
  <conditionalFormatting sqref="Q972:Q973 U972:U973 Q975:Q976 U975:U976 Q978:Q979 U978:U979 Q981:Q982 U981:U982 U984:U985 Q984:Q985">
    <cfRule type="cellIs" priority="3" operator="equal" aboveAverage="0" equalAverage="0" bottom="0" percent="0" rank="0" text="" dxfId="71">
      <formula>0</formula>
    </cfRule>
  </conditionalFormatting>
  <conditionalFormatting sqref="O964:V964 O897:V897 M962:V962 M964 M897">
    <cfRule type="cellIs" priority="4" operator="lessThan" aboveAverage="0" equalAverage="0" bottom="0" percent="0" rank="0" text="" dxfId="72">
      <formula>0</formula>
    </cfRule>
  </conditionalFormatting>
  <conditionalFormatting sqref="P2 R2 T2">
    <cfRule type="cellIs" priority="5" operator="equal" aboveAverage="0" equalAverage="0" bottom="0" percent="0" rank="0" text="" dxfId="73">
      <formula>"""O K"""</formula>
    </cfRule>
  </conditionalFormatting>
  <conditionalFormatting sqref="U2 U4 S2 S4 Q2 Q4">
    <cfRule type="cellIs" priority="6" operator="equal" aboveAverage="0" equalAverage="0" bottom="0" percent="0" rank="0" text="" dxfId="74">
      <formula>"O K"</formula>
    </cfRule>
    <cfRule type="cellIs" priority="7" operator="notEqual" aboveAverage="0" equalAverage="0" bottom="0" percent="0" rank="0" text="" dxfId="75">
      <formula>"O K"</formula>
    </cfRule>
  </conditionalFormatting>
  <conditionalFormatting sqref="E12:F12">
    <cfRule type="cellIs" priority="8" operator="equal" aboveAverage="0" equalAverage="0" bottom="0" percent="0" rank="0" text="" dxfId="76">
      <formula>0</formula>
    </cfRule>
  </conditionalFormatting>
  <conditionalFormatting sqref="N10">
    <cfRule type="cellIs" priority="9" operator="equal" aboveAverage="0" equalAverage="0" bottom="0" percent="0" rank="0" text="" dxfId="77">
      <formula>0</formula>
    </cfRule>
  </conditionalFormatting>
  <conditionalFormatting sqref="E2:L2 C4:L4 C6:E6 G6:L6 C8 K8:L8 H8:I8">
    <cfRule type="cellIs" priority="10" operator="equal" aboveAverage="0" equalAverage="0" bottom="0" percent="0" rank="0" text="" dxfId="78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55" activePane="bottomRight" state="frozen"/>
      <selection pane="topLeft" activeCell="A1" activeCellId="0" sqref="A1"/>
      <selection pane="topRight" activeCell="M1" activeCellId="0" sqref="M1"/>
      <selection pane="bottomLeft" activeCell="A855" activeCellId="0" sqref="A855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6.13"/>
    <col collapsed="false" customWidth="true" hidden="false" outlineLevel="0" max="2" min="2" style="63" width="8.7"/>
    <col collapsed="false" customWidth="true" hidden="false" outlineLevel="0" max="3" min="3" style="63" width="9.7"/>
    <col collapsed="false" customWidth="true" hidden="false" outlineLevel="0" max="4" min="4" style="63" width="9.41"/>
    <col collapsed="false" customWidth="false" hidden="false" outlineLevel="0" max="5" min="5" style="63" width="9.14"/>
    <col collapsed="false" customWidth="true" hidden="false" outlineLevel="0" max="6" min="6" style="63" width="9.85"/>
    <col collapsed="false" customWidth="true" hidden="false" outlineLevel="0" max="7" min="7" style="63" width="8.99"/>
    <col collapsed="false" customWidth="true" hidden="false" outlineLevel="0" max="8" min="8" style="63" width="8.14"/>
    <col collapsed="false" customWidth="true" hidden="false" outlineLevel="0" max="9" min="9" style="63" width="10.71"/>
    <col collapsed="false" customWidth="true" hidden="false" outlineLevel="0" max="10" min="10" style="63" width="1.13"/>
    <col collapsed="false" customWidth="true" hidden="false" outlineLevel="0" max="11" min="11" style="63" width="11.13"/>
    <col collapsed="false" customWidth="true" hidden="false" outlineLevel="0" max="12" min="12" style="63" width="11.99"/>
    <col collapsed="false" customWidth="true" hidden="false" outlineLevel="0" max="13" min="13" style="64" width="0.99"/>
    <col collapsed="false" customWidth="true" hidden="false" outlineLevel="0" max="14" min="14" style="65" width="7.28"/>
    <col collapsed="false" customWidth="true" hidden="false" outlineLevel="0" max="15" min="15" style="64" width="0.99"/>
    <col collapsed="false" customWidth="true" hidden="false" outlineLevel="0" max="21" min="16" style="66" width="20.99"/>
    <col collapsed="false" customWidth="true" hidden="false" outlineLevel="0" max="22" min="22" style="64" width="0.99"/>
    <col collapsed="false" customWidth="false" hidden="false" outlineLevel="0" max="257" min="23" style="63" width="9.14"/>
  </cols>
  <sheetData>
    <row r="1" customFormat="false" ht="2.25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9"/>
      <c r="N1" s="70"/>
      <c r="O1" s="69"/>
      <c r="P1" s="71"/>
      <c r="Q1" s="71"/>
      <c r="R1" s="71"/>
      <c r="S1" s="71"/>
      <c r="T1" s="71"/>
      <c r="U1" s="71"/>
      <c r="V1" s="69"/>
    </row>
    <row r="2" customFormat="false" ht="18" hidden="false" customHeight="true" outlineLevel="0" collapsed="false">
      <c r="A2" s="73" t="s">
        <v>168</v>
      </c>
      <c r="B2" s="74"/>
      <c r="C2" s="75"/>
      <c r="D2" s="74"/>
      <c r="E2" s="738" t="str">
        <f aca="false">+'TRIAL-BALANCE'!E2:L2</f>
        <v>АДМИНИСТРАЦИА НА ПРЕЗИДЕНТА</v>
      </c>
      <c r="F2" s="738"/>
      <c r="G2" s="738"/>
      <c r="H2" s="738"/>
      <c r="I2" s="738"/>
      <c r="J2" s="738"/>
      <c r="K2" s="738"/>
      <c r="L2" s="738"/>
      <c r="M2" s="77"/>
      <c r="N2" s="78"/>
      <c r="O2" s="77"/>
      <c r="P2" s="83" t="s">
        <v>170</v>
      </c>
      <c r="Q2" s="84" t="str">
        <f aca="false">+IF(+Q966=0,"O K","НЕРАВНЕНИЕ !")</f>
        <v>O K</v>
      </c>
      <c r="R2" s="85" t="s">
        <v>171</v>
      </c>
      <c r="S2" s="86" t="str">
        <f aca="false">+IF(+S966=0,"O K","НЕРАВНЕНИЕ !")</f>
        <v>O K</v>
      </c>
      <c r="T2" s="87" t="s">
        <v>172</v>
      </c>
      <c r="U2" s="88" t="str">
        <f aca="false">+IF(+U966=0,"O K","НЕРАВНЕНИЕ !")</f>
        <v>O K</v>
      </c>
      <c r="V2" s="1353"/>
      <c r="W2" s="1354"/>
      <c r="X2" s="1354"/>
    </row>
    <row r="3" customFormat="false" ht="3.75" hidden="false" customHeight="true" outlineLevel="0" collapsed="false">
      <c r="A3" s="9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9"/>
      <c r="N3" s="70"/>
      <c r="O3" s="69"/>
      <c r="P3" s="99"/>
      <c r="Q3" s="99"/>
      <c r="R3" s="99"/>
      <c r="S3" s="99"/>
      <c r="T3" s="99"/>
      <c r="U3" s="99"/>
      <c r="V3" s="1355"/>
      <c r="W3" s="1354"/>
      <c r="X3" s="1354"/>
    </row>
    <row r="4" customFormat="false" ht="16.5" hidden="false" customHeight="true" outlineLevel="0" collapsed="false">
      <c r="A4" s="73" t="s">
        <v>173</v>
      </c>
      <c r="B4" s="74"/>
      <c r="C4" s="742" t="str">
        <f aca="false">+'TRIAL-BALANCE'!C4:L4</f>
        <v>БУЛ. ДОНДУКОВ № 2</v>
      </c>
      <c r="D4" s="742"/>
      <c r="E4" s="742"/>
      <c r="F4" s="742"/>
      <c r="G4" s="742"/>
      <c r="H4" s="742"/>
      <c r="I4" s="742"/>
      <c r="J4" s="742"/>
      <c r="K4" s="742"/>
      <c r="L4" s="742"/>
      <c r="M4" s="101"/>
      <c r="N4" s="78"/>
      <c r="O4" s="101"/>
      <c r="P4" s="83" t="s">
        <v>175</v>
      </c>
      <c r="Q4" s="84" t="str">
        <f aca="false">+IF(+Q968=0,"O K","НЕРАВНЕНИЕ !")</f>
        <v>O K</v>
      </c>
      <c r="R4" s="85" t="s">
        <v>176</v>
      </c>
      <c r="S4" s="86" t="str">
        <f aca="false">+IF(+S968=0,"O K","НЕРАВНЕНИЕ !")</f>
        <v>O K</v>
      </c>
      <c r="T4" s="87" t="s">
        <v>177</v>
      </c>
      <c r="U4" s="102" t="str">
        <f aca="false">+IF(+U968=0,"O K","НЕРАВНЕНИЕ !")</f>
        <v>O K</v>
      </c>
      <c r="V4" s="1356"/>
      <c r="W4" s="1354"/>
      <c r="X4" s="1354"/>
    </row>
    <row r="5" customFormat="false" ht="3.75" hidden="false" customHeight="true" outlineLevel="0" collapsed="false">
      <c r="A5" s="98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78"/>
      <c r="O5" s="69"/>
      <c r="P5" s="99"/>
      <c r="Q5" s="99"/>
      <c r="R5" s="99"/>
      <c r="S5" s="99"/>
      <c r="T5" s="99"/>
      <c r="U5" s="99"/>
      <c r="V5" s="69"/>
    </row>
    <row r="6" customFormat="false" ht="18" hidden="false" customHeight="true" outlineLevel="0" collapsed="false">
      <c r="A6" s="103" t="s">
        <v>178</v>
      </c>
      <c r="B6" s="74"/>
      <c r="C6" s="746" t="n">
        <f aca="false">+'TRIAL-BALANCE'!C6:E6</f>
        <v>698391</v>
      </c>
      <c r="D6" s="746"/>
      <c r="E6" s="746"/>
      <c r="F6" s="1357" t="s">
        <v>179</v>
      </c>
      <c r="G6" s="748" t="n">
        <f aca="false">+'TRIAL-BALANCE'!G6:L6</f>
        <v>0</v>
      </c>
      <c r="H6" s="748"/>
      <c r="I6" s="748"/>
      <c r="J6" s="748"/>
      <c r="K6" s="748"/>
      <c r="L6" s="748"/>
      <c r="M6" s="107"/>
      <c r="N6" s="78"/>
      <c r="O6" s="107"/>
      <c r="P6" s="109" t="s">
        <v>181</v>
      </c>
      <c r="Q6" s="109"/>
      <c r="R6" s="109"/>
      <c r="S6" s="109"/>
      <c r="T6" s="109"/>
      <c r="U6" s="109"/>
      <c r="V6" s="107"/>
    </row>
    <row r="7" customFormat="false" ht="3.75" hidden="false" customHeight="true" outlineLevel="0" collapsed="false">
      <c r="A7" s="98"/>
      <c r="B7" s="68"/>
      <c r="C7" s="69"/>
      <c r="D7" s="69"/>
      <c r="E7" s="69"/>
      <c r="F7" s="69"/>
      <c r="G7" s="69"/>
      <c r="H7" s="69"/>
      <c r="I7" s="69"/>
      <c r="J7" s="69"/>
      <c r="K7" s="69"/>
      <c r="L7" s="69"/>
      <c r="M7" s="114"/>
      <c r="N7" s="78"/>
      <c r="O7" s="114"/>
      <c r="P7" s="109"/>
      <c r="Q7" s="109"/>
      <c r="R7" s="109"/>
      <c r="S7" s="109"/>
      <c r="T7" s="109"/>
      <c r="U7" s="109"/>
      <c r="V7" s="69"/>
    </row>
    <row r="8" customFormat="false" ht="18" hidden="false" customHeight="true" outlineLevel="0" collapsed="false">
      <c r="A8" s="118" t="s">
        <v>184</v>
      </c>
      <c r="B8" s="119"/>
      <c r="C8" s="753" t="n">
        <f aca="false">+'TRIAL-BALANCE'!C8</f>
        <v>200</v>
      </c>
      <c r="D8" s="1358"/>
      <c r="E8" s="69"/>
      <c r="F8" s="69"/>
      <c r="G8" s="1359" t="s">
        <v>185</v>
      </c>
      <c r="H8" s="742" t="n">
        <f aca="false">+'TRIAL-BALANCE'!H8:I8</f>
        <v>9239107</v>
      </c>
      <c r="I8" s="742"/>
      <c r="J8" s="107"/>
      <c r="K8" s="742" t="n">
        <f aca="false">+'TRIAL-BALANCE'!K8:L8</f>
        <v>0</v>
      </c>
      <c r="L8" s="742"/>
      <c r="M8" s="107"/>
      <c r="N8" s="123" t="s">
        <v>186</v>
      </c>
      <c r="O8" s="107"/>
      <c r="P8" s="129" t="s">
        <v>1470</v>
      </c>
      <c r="Q8" s="130"/>
      <c r="R8" s="131" t="str">
        <f aca="false">+P8</f>
        <v>     "Сметки за средства от ЕС" - RA</v>
      </c>
      <c r="S8" s="130"/>
      <c r="T8" s="132" t="str">
        <f aca="false">+P8</f>
        <v>     "Сметки за средства от ЕС" - RA</v>
      </c>
      <c r="U8" s="133"/>
      <c r="V8" s="107"/>
    </row>
    <row r="9" customFormat="false" ht="3.75" hidden="false" customHeight="true" outlineLevel="0" collapsed="false">
      <c r="A9" s="9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147"/>
      <c r="O9" s="69"/>
      <c r="P9" s="148"/>
      <c r="Q9" s="149"/>
      <c r="R9" s="150"/>
      <c r="S9" s="151"/>
      <c r="T9" s="152"/>
      <c r="U9" s="153"/>
      <c r="V9" s="69"/>
    </row>
    <row r="10" customFormat="false" ht="18" hidden="false" customHeight="true" outlineLevel="0" collapsed="false">
      <c r="A10" s="164" t="s">
        <v>192</v>
      </c>
      <c r="B10" s="2"/>
      <c r="C10" s="766" t="str">
        <f aca="false">+'TRIAL-BALANCE'!C10</f>
        <v>/с б о р е н/</v>
      </c>
      <c r="D10" s="1360" t="s">
        <v>194</v>
      </c>
      <c r="E10" s="2"/>
      <c r="F10" s="1361" t="s">
        <v>1471</v>
      </c>
      <c r="G10" s="164" t="s">
        <v>196</v>
      </c>
      <c r="H10" s="1362"/>
      <c r="I10" s="2"/>
      <c r="J10" s="2"/>
      <c r="K10" s="1363" t="s">
        <v>1469</v>
      </c>
      <c r="L10" s="1363"/>
      <c r="M10" s="176"/>
      <c r="N10" s="169" t="n">
        <f aca="false">+C8</f>
        <v>200</v>
      </c>
      <c r="O10" s="176"/>
      <c r="P10" s="170" t="s">
        <v>198</v>
      </c>
      <c r="Q10" s="171"/>
      <c r="R10" s="172" t="s">
        <v>199</v>
      </c>
      <c r="S10" s="173"/>
      <c r="T10" s="174" t="s">
        <v>200</v>
      </c>
      <c r="U10" s="175"/>
      <c r="V10" s="176"/>
    </row>
    <row r="11" customFormat="false" ht="3.75" hidden="false" customHeight="true" outlineLevel="0" collapsed="false">
      <c r="A11" s="187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188"/>
      <c r="O11" s="69"/>
      <c r="P11" s="189"/>
      <c r="Q11" s="190"/>
      <c r="R11" s="191"/>
      <c r="S11" s="192"/>
      <c r="T11" s="191"/>
      <c r="U11" s="193"/>
      <c r="V11" s="69"/>
    </row>
    <row r="12" customFormat="false" ht="19.5" hidden="false" customHeight="true" outlineLevel="0" collapsed="false">
      <c r="A12" s="1364" t="s">
        <v>201</v>
      </c>
      <c r="B12" s="1365"/>
      <c r="C12" s="1366"/>
      <c r="D12" s="1367"/>
      <c r="E12" s="1385" t="str">
        <f aca="false">+F10</f>
        <v>R A</v>
      </c>
      <c r="F12" s="1385"/>
      <c r="G12" s="1369" t="s">
        <v>202</v>
      </c>
      <c r="H12" s="1370" t="str">
        <f aca="false">+'TRIAL-BALANCE'!H12:K12</f>
        <v>30 юни 2014 г.</v>
      </c>
      <c r="I12" s="1370"/>
      <c r="J12" s="1370"/>
      <c r="K12" s="1370"/>
      <c r="L12" s="1371" t="s">
        <v>204</v>
      </c>
      <c r="M12" s="216"/>
      <c r="N12" s="217" t="s">
        <v>205</v>
      </c>
      <c r="O12" s="216"/>
      <c r="P12" s="218" t="s">
        <v>206</v>
      </c>
      <c r="Q12" s="219" t="s">
        <v>207</v>
      </c>
      <c r="R12" s="220" t="s">
        <v>208</v>
      </c>
      <c r="S12" s="221" t="s">
        <v>209</v>
      </c>
      <c r="T12" s="222" t="s">
        <v>206</v>
      </c>
      <c r="U12" s="223" t="s">
        <v>207</v>
      </c>
      <c r="V12" s="216"/>
    </row>
    <row r="13" customFormat="false" ht="17.25" hidden="false" customHeight="false" outlineLevel="0" collapsed="false">
      <c r="A13" s="1372" t="s">
        <v>213</v>
      </c>
      <c r="B13" s="1373" t="s">
        <v>214</v>
      </c>
      <c r="C13" s="1374"/>
      <c r="D13" s="1374"/>
      <c r="E13" s="1374"/>
      <c r="F13" s="1374"/>
      <c r="G13" s="1374"/>
      <c r="H13" s="1374"/>
      <c r="I13" s="1374"/>
      <c r="J13" s="1374"/>
      <c r="K13" s="1374"/>
      <c r="L13" s="1375"/>
      <c r="M13" s="243"/>
      <c r="N13" s="1376" t="s">
        <v>213</v>
      </c>
      <c r="O13" s="243"/>
      <c r="P13" s="244" t="n">
        <f aca="false">+P964</f>
        <v>0</v>
      </c>
      <c r="Q13" s="245" t="n">
        <f aca="false">+Q964</f>
        <v>0</v>
      </c>
      <c r="R13" s="246" t="n">
        <f aca="false">+R964</f>
        <v>0</v>
      </c>
      <c r="S13" s="245" t="n">
        <f aca="false">+S964</f>
        <v>0</v>
      </c>
      <c r="T13" s="246" t="n">
        <f aca="false">+T964</f>
        <v>0</v>
      </c>
      <c r="U13" s="247" t="n">
        <f aca="false">+U964</f>
        <v>0</v>
      </c>
      <c r="V13" s="243"/>
    </row>
    <row r="14" customFormat="false" ht="16.5" hidden="false" customHeight="false" outlineLevel="0" collapsed="false">
      <c r="A14" s="260" t="n">
        <v>1001</v>
      </c>
      <c r="B14" s="261" t="s">
        <v>215</v>
      </c>
      <c r="C14" s="262"/>
      <c r="D14" s="262"/>
      <c r="E14" s="262"/>
      <c r="F14" s="262"/>
      <c r="G14" s="262"/>
      <c r="H14" s="262"/>
      <c r="I14" s="262"/>
      <c r="J14" s="262"/>
      <c r="K14" s="262"/>
      <c r="L14" s="263"/>
      <c r="M14" s="264"/>
      <c r="N14" s="265" t="n">
        <f aca="false">+A14</f>
        <v>1001</v>
      </c>
      <c r="O14" s="264"/>
      <c r="P14" s="266"/>
      <c r="Q14" s="267"/>
      <c r="R14" s="268"/>
      <c r="S14" s="267"/>
      <c r="T14" s="269" t="n">
        <f aca="false">+IF(ABS(+P14+R14)&gt;=ABS(Q14+S14),+P14-Q14+R14-S14,0)</f>
        <v>0</v>
      </c>
      <c r="U14" s="270" t="n">
        <f aca="false">+IF(ABS(+P14+R14)&lt;=ABS(Q14+S14),-P14+Q14-R14+S14,0)</f>
        <v>0</v>
      </c>
      <c r="V14" s="264"/>
      <c r="Y14" s="283"/>
    </row>
    <row r="15" customFormat="false" ht="15.75" hidden="false" customHeight="false" outlineLevel="0" collapsed="false">
      <c r="A15" s="284" t="n">
        <v>1002</v>
      </c>
      <c r="B15" s="285" t="s">
        <v>217</v>
      </c>
      <c r="C15" s="285"/>
      <c r="D15" s="285"/>
      <c r="E15" s="285"/>
      <c r="F15" s="285"/>
      <c r="G15" s="285"/>
      <c r="H15" s="285"/>
      <c r="I15" s="285"/>
      <c r="J15" s="285"/>
      <c r="K15" s="285"/>
      <c r="L15" s="286"/>
      <c r="M15" s="264"/>
      <c r="N15" s="287" t="n">
        <f aca="false">+A15</f>
        <v>1002</v>
      </c>
      <c r="O15" s="264"/>
      <c r="P15" s="300"/>
      <c r="Q15" s="301"/>
      <c r="R15" s="302"/>
      <c r="S15" s="301"/>
      <c r="T15" s="303" t="n">
        <f aca="false">+IF(ABS(+P15+R15)&gt;=ABS(Q15+S15),+P15-Q15+R15-S15,0)</f>
        <v>0</v>
      </c>
      <c r="U15" s="304" t="n">
        <f aca="false">+IF(ABS(+P15+R15)&lt;=ABS(Q15+S15),-P15+Q15-R15+S15,0)</f>
        <v>0</v>
      </c>
      <c r="V15" s="264"/>
      <c r="Y15" s="283"/>
    </row>
    <row r="16" customFormat="false" ht="15.75" hidden="false" customHeight="false" outlineLevel="0" collapsed="false">
      <c r="A16" s="284" t="n">
        <v>1009</v>
      </c>
      <c r="B16" s="285" t="s">
        <v>218</v>
      </c>
      <c r="C16" s="285"/>
      <c r="D16" s="285"/>
      <c r="E16" s="285"/>
      <c r="F16" s="285"/>
      <c r="G16" s="285"/>
      <c r="H16" s="285"/>
      <c r="I16" s="285"/>
      <c r="J16" s="285"/>
      <c r="K16" s="285"/>
      <c r="L16" s="286"/>
      <c r="M16" s="264"/>
      <c r="N16" s="287" t="n">
        <f aca="false">+A16</f>
        <v>1009</v>
      </c>
      <c r="O16" s="264"/>
      <c r="P16" s="288" t="n">
        <v>0</v>
      </c>
      <c r="Q16" s="289" t="n">
        <v>0</v>
      </c>
      <c r="R16" s="290" t="n">
        <v>0</v>
      </c>
      <c r="S16" s="289" t="n">
        <v>0</v>
      </c>
      <c r="T16" s="290" t="n">
        <v>0</v>
      </c>
      <c r="U16" s="291" t="n">
        <v>0</v>
      </c>
      <c r="V16" s="264"/>
      <c r="Y16" s="283"/>
    </row>
    <row r="17" customFormat="false" ht="15.75" hidden="false" customHeight="false" outlineLevel="0" collapsed="false">
      <c r="A17" s="305" t="n">
        <v>1101</v>
      </c>
      <c r="B17" s="306" t="s">
        <v>220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8"/>
      <c r="M17" s="264"/>
      <c r="N17" s="309" t="n">
        <f aca="false">+A17</f>
        <v>1101</v>
      </c>
      <c r="O17" s="264"/>
      <c r="P17" s="266"/>
      <c r="Q17" s="267"/>
      <c r="R17" s="268"/>
      <c r="S17" s="267"/>
      <c r="T17" s="269" t="n">
        <f aca="false">+IF(ABS(+P17+R17)&gt;=ABS(Q17+S17),+P17-Q17+R17-S17,0)</f>
        <v>0</v>
      </c>
      <c r="U17" s="270" t="n">
        <f aca="false">+IF(ABS(+P17+R17)&lt;=ABS(Q17+S17),-P17+Q17-R17+S17,0)</f>
        <v>0</v>
      </c>
      <c r="V17" s="264"/>
      <c r="Y17" s="283"/>
    </row>
    <row r="18" customFormat="false" ht="15.75" hidden="false" customHeight="false" outlineLevel="0" collapsed="false">
      <c r="A18" s="284" t="n">
        <v>1102</v>
      </c>
      <c r="B18" s="285" t="s">
        <v>222</v>
      </c>
      <c r="C18" s="285"/>
      <c r="D18" s="285"/>
      <c r="E18" s="285"/>
      <c r="F18" s="285"/>
      <c r="G18" s="285"/>
      <c r="H18" s="285"/>
      <c r="I18" s="285"/>
      <c r="J18" s="285"/>
      <c r="K18" s="285"/>
      <c r="L18" s="286"/>
      <c r="M18" s="264"/>
      <c r="N18" s="287" t="n">
        <f aca="false">+A18</f>
        <v>1102</v>
      </c>
      <c r="O18" s="264"/>
      <c r="P18" s="300"/>
      <c r="Q18" s="301"/>
      <c r="R18" s="320"/>
      <c r="S18" s="321"/>
      <c r="T18" s="298" t="n">
        <f aca="false">+IF(ABS(+P18+R18)&gt;=ABS(Q18+S18),+P18-Q18+R18-S18,0)</f>
        <v>0</v>
      </c>
      <c r="U18" s="299" t="n">
        <f aca="false">+IF(ABS(+P18+R18)&lt;=ABS(Q18+S18),-P18+Q18-R18+S18,0)</f>
        <v>0</v>
      </c>
      <c r="V18" s="264"/>
    </row>
    <row r="19" customFormat="false" ht="15.75" hidden="false" customHeight="false" outlineLevel="0" collapsed="false">
      <c r="A19" s="284" t="n">
        <v>1108</v>
      </c>
      <c r="B19" s="285" t="s">
        <v>223</v>
      </c>
      <c r="C19" s="285"/>
      <c r="D19" s="285"/>
      <c r="E19" s="285"/>
      <c r="F19" s="285"/>
      <c r="G19" s="285"/>
      <c r="H19" s="285"/>
      <c r="I19" s="285"/>
      <c r="J19" s="285"/>
      <c r="K19" s="285"/>
      <c r="L19" s="286"/>
      <c r="M19" s="264"/>
      <c r="N19" s="287" t="n">
        <f aca="false">+A19</f>
        <v>1108</v>
      </c>
      <c r="O19" s="264"/>
      <c r="P19" s="288" t="n">
        <v>0</v>
      </c>
      <c r="Q19" s="289" t="n">
        <v>0</v>
      </c>
      <c r="R19" s="290" t="n">
        <v>0</v>
      </c>
      <c r="S19" s="289" t="n">
        <v>0</v>
      </c>
      <c r="T19" s="290" t="n">
        <v>0</v>
      </c>
      <c r="U19" s="291" t="n">
        <v>0</v>
      </c>
      <c r="V19" s="264"/>
    </row>
    <row r="20" customFormat="false" ht="15.75" hidden="false" customHeight="false" outlineLevel="0" collapsed="false">
      <c r="A20" s="284" t="n">
        <v>1109</v>
      </c>
      <c r="B20" s="285" t="s">
        <v>224</v>
      </c>
      <c r="C20" s="285"/>
      <c r="D20" s="285"/>
      <c r="E20" s="285"/>
      <c r="F20" s="285"/>
      <c r="G20" s="285"/>
      <c r="H20" s="285"/>
      <c r="I20" s="285"/>
      <c r="J20" s="285"/>
      <c r="K20" s="285"/>
      <c r="L20" s="286"/>
      <c r="M20" s="264"/>
      <c r="N20" s="287" t="n">
        <f aca="false">+A20</f>
        <v>1109</v>
      </c>
      <c r="O20" s="264"/>
      <c r="P20" s="300"/>
      <c r="Q20" s="301"/>
      <c r="R20" s="320"/>
      <c r="S20" s="321"/>
      <c r="T20" s="298" t="n">
        <f aca="false">+IF(ABS(+P20+R20)&gt;=ABS(Q20+S20),+P20-Q20+R20-S20,0)</f>
        <v>0</v>
      </c>
      <c r="U20" s="299" t="n">
        <f aca="false">+IF(ABS(+P20+R20)&lt;=ABS(Q20+S20),-P20+Q20-R20+S20,0)</f>
        <v>0</v>
      </c>
      <c r="V20" s="264"/>
    </row>
    <row r="21" customFormat="false" ht="15.75" hidden="false" customHeight="false" outlineLevel="0" collapsed="false">
      <c r="A21" s="305" t="n">
        <v>1201</v>
      </c>
      <c r="B21" s="306" t="s">
        <v>225</v>
      </c>
      <c r="C21" s="307"/>
      <c r="D21" s="307"/>
      <c r="E21" s="307"/>
      <c r="F21" s="307"/>
      <c r="G21" s="307"/>
      <c r="H21" s="307"/>
      <c r="I21" s="307"/>
      <c r="J21" s="307"/>
      <c r="K21" s="307"/>
      <c r="L21" s="308"/>
      <c r="M21" s="264"/>
      <c r="N21" s="309" t="n">
        <f aca="false">+A21</f>
        <v>1201</v>
      </c>
      <c r="O21" s="264"/>
      <c r="P21" s="322" t="n">
        <v>0</v>
      </c>
      <c r="Q21" s="323" t="n">
        <v>0</v>
      </c>
      <c r="R21" s="324" t="n">
        <v>0</v>
      </c>
      <c r="S21" s="323" t="n">
        <v>0</v>
      </c>
      <c r="T21" s="324" t="n">
        <v>0</v>
      </c>
      <c r="U21" s="325" t="n">
        <v>0</v>
      </c>
      <c r="V21" s="264"/>
    </row>
    <row r="22" customFormat="false" ht="15.75" hidden="false" customHeight="false" outlineLevel="0" collapsed="false">
      <c r="A22" s="284" t="n">
        <v>1202</v>
      </c>
      <c r="B22" s="285" t="s">
        <v>226</v>
      </c>
      <c r="C22" s="285"/>
      <c r="D22" s="285"/>
      <c r="E22" s="285"/>
      <c r="F22" s="285"/>
      <c r="G22" s="285"/>
      <c r="H22" s="285"/>
      <c r="I22" s="285"/>
      <c r="J22" s="285"/>
      <c r="K22" s="285"/>
      <c r="L22" s="286"/>
      <c r="M22" s="264"/>
      <c r="N22" s="287" t="n">
        <f aca="false">+A22</f>
        <v>1202</v>
      </c>
      <c r="O22" s="264"/>
      <c r="P22" s="288" t="n">
        <v>0</v>
      </c>
      <c r="Q22" s="289" t="n">
        <v>0</v>
      </c>
      <c r="R22" s="290" t="n">
        <v>0</v>
      </c>
      <c r="S22" s="289" t="n">
        <v>0</v>
      </c>
      <c r="T22" s="290" t="n">
        <v>0</v>
      </c>
      <c r="U22" s="291" t="n">
        <v>0</v>
      </c>
      <c r="V22" s="264"/>
    </row>
    <row r="23" customFormat="false" ht="15.75" hidden="false" customHeight="false" outlineLevel="0" collapsed="false">
      <c r="A23" s="284" t="n">
        <v>1209</v>
      </c>
      <c r="B23" s="285" t="s">
        <v>227</v>
      </c>
      <c r="C23" s="285"/>
      <c r="D23" s="285"/>
      <c r="E23" s="285"/>
      <c r="F23" s="285"/>
      <c r="G23" s="285"/>
      <c r="H23" s="285"/>
      <c r="I23" s="285"/>
      <c r="J23" s="285"/>
      <c r="K23" s="285"/>
      <c r="L23" s="286"/>
      <c r="M23" s="264"/>
      <c r="N23" s="287" t="n">
        <f aca="false">+A23</f>
        <v>1209</v>
      </c>
      <c r="O23" s="264"/>
      <c r="P23" s="288" t="n">
        <v>0</v>
      </c>
      <c r="Q23" s="289" t="n">
        <v>0</v>
      </c>
      <c r="R23" s="290" t="n">
        <v>0</v>
      </c>
      <c r="S23" s="289" t="n">
        <v>0</v>
      </c>
      <c r="T23" s="290" t="n">
        <v>0</v>
      </c>
      <c r="U23" s="291" t="n">
        <v>0</v>
      </c>
      <c r="V23" s="264"/>
    </row>
    <row r="24" customFormat="false" ht="15.75" hidden="false" customHeight="false" outlineLevel="0" collapsed="false">
      <c r="A24" s="284" t="n">
        <v>1301</v>
      </c>
      <c r="B24" s="285" t="s">
        <v>228</v>
      </c>
      <c r="C24" s="285"/>
      <c r="D24" s="285"/>
      <c r="E24" s="285"/>
      <c r="F24" s="285"/>
      <c r="G24" s="285"/>
      <c r="H24" s="285"/>
      <c r="I24" s="285"/>
      <c r="J24" s="285"/>
      <c r="K24" s="285"/>
      <c r="L24" s="286"/>
      <c r="M24" s="264"/>
      <c r="N24" s="287" t="n">
        <f aca="false">+A24</f>
        <v>1301</v>
      </c>
      <c r="O24" s="264"/>
      <c r="P24" s="288" t="n">
        <v>0</v>
      </c>
      <c r="Q24" s="289" t="n">
        <v>0</v>
      </c>
      <c r="R24" s="290" t="n">
        <v>0</v>
      </c>
      <c r="S24" s="289" t="n">
        <v>0</v>
      </c>
      <c r="T24" s="290" t="n">
        <v>0</v>
      </c>
      <c r="U24" s="291" t="n">
        <v>0</v>
      </c>
      <c r="V24" s="264"/>
    </row>
    <row r="25" customFormat="false" ht="15.75" hidden="false" customHeight="false" outlineLevel="0" collapsed="false">
      <c r="A25" s="284" t="n">
        <v>1309</v>
      </c>
      <c r="B25" s="285" t="s">
        <v>229</v>
      </c>
      <c r="C25" s="285"/>
      <c r="D25" s="285"/>
      <c r="E25" s="285"/>
      <c r="F25" s="285"/>
      <c r="G25" s="285"/>
      <c r="H25" s="285"/>
      <c r="I25" s="285"/>
      <c r="J25" s="285"/>
      <c r="K25" s="285"/>
      <c r="L25" s="286"/>
      <c r="M25" s="264"/>
      <c r="N25" s="287" t="n">
        <f aca="false">+A25</f>
        <v>1309</v>
      </c>
      <c r="O25" s="264"/>
      <c r="P25" s="288" t="n">
        <v>0</v>
      </c>
      <c r="Q25" s="289" t="n">
        <v>0</v>
      </c>
      <c r="R25" s="290" t="n">
        <v>0</v>
      </c>
      <c r="S25" s="289" t="n">
        <v>0</v>
      </c>
      <c r="T25" s="290" t="n">
        <v>0</v>
      </c>
      <c r="U25" s="291" t="n">
        <v>0</v>
      </c>
      <c r="V25" s="264"/>
    </row>
    <row r="26" customFormat="false" ht="15.75" hidden="false" customHeight="false" outlineLevel="0" collapsed="false">
      <c r="A26" s="305" t="n">
        <v>1511</v>
      </c>
      <c r="B26" s="306" t="s">
        <v>230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8"/>
      <c r="M26" s="264"/>
      <c r="N26" s="309" t="n">
        <f aca="false">+A26</f>
        <v>1511</v>
      </c>
      <c r="O26" s="264"/>
      <c r="P26" s="322" t="n">
        <v>0</v>
      </c>
      <c r="Q26" s="323" t="n">
        <v>0</v>
      </c>
      <c r="R26" s="324" t="n">
        <v>0</v>
      </c>
      <c r="S26" s="323" t="n">
        <v>0</v>
      </c>
      <c r="T26" s="324" t="n">
        <v>0</v>
      </c>
      <c r="U26" s="325" t="n">
        <v>0</v>
      </c>
      <c r="V26" s="264"/>
    </row>
    <row r="27" customFormat="false" ht="15.75" hidden="false" customHeight="false" outlineLevel="0" collapsed="false">
      <c r="A27" s="284" t="n">
        <v>1512</v>
      </c>
      <c r="B27" s="285" t="s">
        <v>231</v>
      </c>
      <c r="C27" s="285"/>
      <c r="D27" s="285"/>
      <c r="E27" s="285"/>
      <c r="F27" s="285"/>
      <c r="G27" s="331"/>
      <c r="H27" s="331"/>
      <c r="I27" s="331"/>
      <c r="J27" s="331"/>
      <c r="K27" s="331"/>
      <c r="L27" s="332"/>
      <c r="M27" s="333"/>
      <c r="N27" s="287" t="n">
        <f aca="false">+A27</f>
        <v>1512</v>
      </c>
      <c r="O27" s="333"/>
      <c r="P27" s="288" t="n">
        <v>0</v>
      </c>
      <c r="Q27" s="289" t="n">
        <v>0</v>
      </c>
      <c r="R27" s="290" t="n">
        <v>0</v>
      </c>
      <c r="S27" s="289" t="n">
        <v>0</v>
      </c>
      <c r="T27" s="290" t="n">
        <v>0</v>
      </c>
      <c r="U27" s="291" t="n">
        <v>0</v>
      </c>
      <c r="V27" s="264"/>
    </row>
    <row r="28" customFormat="false" ht="15.75" hidden="false" customHeight="false" outlineLevel="0" collapsed="false">
      <c r="A28" s="305" t="n">
        <v>1517</v>
      </c>
      <c r="B28" s="306" t="s">
        <v>232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/>
      <c r="M28" s="264"/>
      <c r="N28" s="309" t="n">
        <f aca="false">+A28</f>
        <v>1517</v>
      </c>
      <c r="O28" s="264"/>
      <c r="P28" s="322" t="n">
        <v>0</v>
      </c>
      <c r="Q28" s="323" t="n">
        <v>0</v>
      </c>
      <c r="R28" s="324" t="n">
        <v>0</v>
      </c>
      <c r="S28" s="323" t="n">
        <v>0</v>
      </c>
      <c r="T28" s="324" t="n">
        <v>0</v>
      </c>
      <c r="U28" s="325" t="n">
        <v>0</v>
      </c>
      <c r="V28" s="264"/>
    </row>
    <row r="29" customFormat="false" ht="15.75" hidden="false" customHeight="false" outlineLevel="0" collapsed="false">
      <c r="A29" s="284" t="n">
        <v>1518</v>
      </c>
      <c r="B29" s="285" t="s">
        <v>233</v>
      </c>
      <c r="C29" s="285"/>
      <c r="D29" s="285"/>
      <c r="E29" s="285"/>
      <c r="F29" s="285"/>
      <c r="G29" s="284"/>
      <c r="H29" s="331"/>
      <c r="I29" s="331"/>
      <c r="J29" s="331"/>
      <c r="K29" s="331"/>
      <c r="L29" s="332"/>
      <c r="M29" s="264"/>
      <c r="N29" s="287" t="n">
        <f aca="false">+A29</f>
        <v>1518</v>
      </c>
      <c r="O29" s="264"/>
      <c r="P29" s="288" t="n">
        <v>0</v>
      </c>
      <c r="Q29" s="289" t="n">
        <v>0</v>
      </c>
      <c r="R29" s="290" t="n">
        <v>0</v>
      </c>
      <c r="S29" s="289" t="n">
        <v>0</v>
      </c>
      <c r="T29" s="290" t="n">
        <v>0</v>
      </c>
      <c r="U29" s="291" t="n">
        <v>0</v>
      </c>
      <c r="V29" s="264"/>
    </row>
    <row r="30" customFormat="false" ht="15.75" hidden="false" customHeight="false" outlineLevel="0" collapsed="false">
      <c r="A30" s="305" t="n">
        <v>1521</v>
      </c>
      <c r="B30" s="306" t="s">
        <v>234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/>
      <c r="M30" s="264"/>
      <c r="N30" s="309" t="n">
        <f aca="false">+A30</f>
        <v>1521</v>
      </c>
      <c r="O30" s="264"/>
      <c r="P30" s="322" t="n">
        <v>0</v>
      </c>
      <c r="Q30" s="323" t="n">
        <v>0</v>
      </c>
      <c r="R30" s="324" t="n">
        <v>0</v>
      </c>
      <c r="S30" s="323" t="n">
        <v>0</v>
      </c>
      <c r="T30" s="324" t="n">
        <v>0</v>
      </c>
      <c r="U30" s="325" t="n">
        <v>0</v>
      </c>
      <c r="V30" s="264"/>
    </row>
    <row r="31" customFormat="false" ht="15.75" hidden="false" customHeight="false" outlineLevel="0" collapsed="false">
      <c r="A31" s="284" t="n">
        <v>1522</v>
      </c>
      <c r="B31" s="285" t="s">
        <v>235</v>
      </c>
      <c r="C31" s="331"/>
      <c r="D31" s="331"/>
      <c r="E31" s="331"/>
      <c r="F31" s="331"/>
      <c r="G31" s="331"/>
      <c r="H31" s="331"/>
      <c r="I31" s="331"/>
      <c r="J31" s="331"/>
      <c r="K31" s="331"/>
      <c r="L31" s="332"/>
      <c r="M31" s="264"/>
      <c r="N31" s="287" t="n">
        <f aca="false">+A31</f>
        <v>1522</v>
      </c>
      <c r="O31" s="264"/>
      <c r="P31" s="288" t="n">
        <v>0</v>
      </c>
      <c r="Q31" s="289" t="n">
        <v>0</v>
      </c>
      <c r="R31" s="290" t="n">
        <v>0</v>
      </c>
      <c r="S31" s="289" t="n">
        <v>0</v>
      </c>
      <c r="T31" s="290" t="n">
        <v>0</v>
      </c>
      <c r="U31" s="291" t="n">
        <v>0</v>
      </c>
      <c r="V31" s="264"/>
    </row>
    <row r="32" customFormat="false" ht="15.75" hidden="false" customHeight="false" outlineLevel="0" collapsed="false">
      <c r="A32" s="305" t="n">
        <v>1523</v>
      </c>
      <c r="B32" s="306" t="s">
        <v>23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8"/>
      <c r="M32" s="264"/>
      <c r="N32" s="309" t="n">
        <f aca="false">+A32</f>
        <v>1523</v>
      </c>
      <c r="O32" s="264"/>
      <c r="P32" s="322" t="n">
        <v>0</v>
      </c>
      <c r="Q32" s="323" t="n">
        <v>0</v>
      </c>
      <c r="R32" s="324" t="n">
        <v>0</v>
      </c>
      <c r="S32" s="323" t="n">
        <v>0</v>
      </c>
      <c r="T32" s="324" t="n">
        <v>0</v>
      </c>
      <c r="U32" s="325" t="n">
        <v>0</v>
      </c>
      <c r="V32" s="264"/>
    </row>
    <row r="33" customFormat="false" ht="15.75" hidden="false" customHeight="false" outlineLevel="0" collapsed="false">
      <c r="A33" s="284" t="n">
        <v>1524</v>
      </c>
      <c r="B33" s="285" t="s">
        <v>237</v>
      </c>
      <c r="C33" s="331"/>
      <c r="D33" s="331"/>
      <c r="E33" s="331"/>
      <c r="F33" s="331"/>
      <c r="G33" s="331"/>
      <c r="H33" s="331"/>
      <c r="I33" s="331"/>
      <c r="J33" s="331"/>
      <c r="K33" s="331"/>
      <c r="L33" s="332"/>
      <c r="M33" s="264"/>
      <c r="N33" s="287" t="n">
        <f aca="false">+A33</f>
        <v>1524</v>
      </c>
      <c r="O33" s="264"/>
      <c r="P33" s="288" t="n">
        <v>0</v>
      </c>
      <c r="Q33" s="289" t="n">
        <v>0</v>
      </c>
      <c r="R33" s="290" t="n">
        <v>0</v>
      </c>
      <c r="S33" s="289" t="n">
        <v>0</v>
      </c>
      <c r="T33" s="290" t="n">
        <v>0</v>
      </c>
      <c r="U33" s="291" t="n">
        <v>0</v>
      </c>
      <c r="V33" s="264"/>
    </row>
    <row r="34" customFormat="false" ht="15.75" hidden="false" customHeight="false" outlineLevel="0" collapsed="false">
      <c r="A34" s="305" t="n">
        <v>1527</v>
      </c>
      <c r="B34" s="306" t="s">
        <v>238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8"/>
      <c r="M34" s="264"/>
      <c r="N34" s="309" t="n">
        <f aca="false">+A34</f>
        <v>1527</v>
      </c>
      <c r="O34" s="264"/>
      <c r="P34" s="322" t="n">
        <v>0</v>
      </c>
      <c r="Q34" s="323" t="n">
        <v>0</v>
      </c>
      <c r="R34" s="324" t="n">
        <v>0</v>
      </c>
      <c r="S34" s="323" t="n">
        <v>0</v>
      </c>
      <c r="T34" s="324" t="n">
        <v>0</v>
      </c>
      <c r="U34" s="325" t="n">
        <v>0</v>
      </c>
      <c r="V34" s="264"/>
    </row>
    <row r="35" customFormat="false" ht="15.75" hidden="false" customHeight="false" outlineLevel="0" collapsed="false">
      <c r="A35" s="284" t="n">
        <v>1528</v>
      </c>
      <c r="B35" s="285" t="s">
        <v>239</v>
      </c>
      <c r="C35" s="284"/>
      <c r="D35" s="331"/>
      <c r="E35" s="331"/>
      <c r="F35" s="331"/>
      <c r="G35" s="331"/>
      <c r="H35" s="331"/>
      <c r="I35" s="331"/>
      <c r="J35" s="331"/>
      <c r="K35" s="331"/>
      <c r="L35" s="332"/>
      <c r="M35" s="264"/>
      <c r="N35" s="287" t="n">
        <f aca="false">+A35</f>
        <v>1528</v>
      </c>
      <c r="O35" s="264"/>
      <c r="P35" s="288" t="n">
        <v>0</v>
      </c>
      <c r="Q35" s="289" t="n">
        <v>0</v>
      </c>
      <c r="R35" s="290" t="n">
        <v>0</v>
      </c>
      <c r="S35" s="289" t="n">
        <v>0</v>
      </c>
      <c r="T35" s="290" t="n">
        <v>0</v>
      </c>
      <c r="U35" s="291" t="n">
        <v>0</v>
      </c>
      <c r="V35" s="264"/>
    </row>
    <row r="36" customFormat="false" ht="15.75" hidden="false" customHeight="false" outlineLevel="0" collapsed="false">
      <c r="A36" s="335" t="n">
        <v>1581</v>
      </c>
      <c r="B36" s="336" t="s">
        <v>240</v>
      </c>
      <c r="C36" s="337"/>
      <c r="D36" s="337"/>
      <c r="E36" s="337"/>
      <c r="F36" s="337"/>
      <c r="G36" s="337"/>
      <c r="H36" s="337"/>
      <c r="I36" s="337"/>
      <c r="J36" s="337"/>
      <c r="K36" s="337"/>
      <c r="L36" s="338"/>
      <c r="M36" s="264"/>
      <c r="N36" s="339" t="n">
        <f aca="false">+A36</f>
        <v>1581</v>
      </c>
      <c r="O36" s="264"/>
      <c r="P36" s="340" t="n">
        <v>0</v>
      </c>
      <c r="Q36" s="350" t="n">
        <v>0</v>
      </c>
      <c r="R36" s="344" t="n">
        <v>0</v>
      </c>
      <c r="S36" s="350" t="n">
        <v>0</v>
      </c>
      <c r="T36" s="344" t="n">
        <v>0</v>
      </c>
      <c r="U36" s="351" t="n">
        <v>0</v>
      </c>
      <c r="V36" s="264"/>
    </row>
    <row r="37" customFormat="false" ht="15.75" hidden="false" customHeight="false" outlineLevel="0" collapsed="false">
      <c r="A37" s="335" t="n">
        <v>1587</v>
      </c>
      <c r="B37" s="336" t="s">
        <v>242</v>
      </c>
      <c r="C37" s="337"/>
      <c r="D37" s="337"/>
      <c r="E37" s="337"/>
      <c r="F37" s="337"/>
      <c r="G37" s="337"/>
      <c r="H37" s="337"/>
      <c r="I37" s="337"/>
      <c r="J37" s="337"/>
      <c r="K37" s="337"/>
      <c r="L37" s="338"/>
      <c r="M37" s="264"/>
      <c r="N37" s="339" t="n">
        <f aca="false">+A37</f>
        <v>1587</v>
      </c>
      <c r="O37" s="264"/>
      <c r="P37" s="340" t="n">
        <v>0</v>
      </c>
      <c r="Q37" s="350" t="n">
        <v>0</v>
      </c>
      <c r="R37" s="344" t="n">
        <v>0</v>
      </c>
      <c r="S37" s="350" t="n">
        <v>0</v>
      </c>
      <c r="T37" s="344" t="n">
        <v>0</v>
      </c>
      <c r="U37" s="351" t="n">
        <v>0</v>
      </c>
      <c r="V37" s="264"/>
    </row>
    <row r="38" customFormat="false" ht="15.75" hidden="false" customHeight="false" outlineLevel="0" collapsed="false">
      <c r="A38" s="305" t="n">
        <v>1591</v>
      </c>
      <c r="B38" s="306" t="s">
        <v>24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8"/>
      <c r="M38" s="264"/>
      <c r="N38" s="309" t="n">
        <f aca="false">+A38</f>
        <v>1591</v>
      </c>
      <c r="O38" s="264"/>
      <c r="P38" s="322" t="n">
        <v>0</v>
      </c>
      <c r="Q38" s="323" t="n">
        <v>0</v>
      </c>
      <c r="R38" s="324" t="n">
        <v>0</v>
      </c>
      <c r="S38" s="323" t="n">
        <v>0</v>
      </c>
      <c r="T38" s="324" t="n">
        <v>0</v>
      </c>
      <c r="U38" s="325" t="n">
        <v>0</v>
      </c>
      <c r="V38" s="264"/>
    </row>
    <row r="39" customFormat="false" ht="15.75" hidden="false" customHeight="false" outlineLevel="0" collapsed="false">
      <c r="A39" s="284" t="n">
        <v>1592</v>
      </c>
      <c r="B39" s="285" t="s">
        <v>244</v>
      </c>
      <c r="C39" s="284"/>
      <c r="D39" s="331"/>
      <c r="E39" s="331"/>
      <c r="F39" s="331"/>
      <c r="G39" s="331"/>
      <c r="H39" s="331"/>
      <c r="I39" s="331"/>
      <c r="J39" s="331"/>
      <c r="K39" s="331"/>
      <c r="L39" s="332"/>
      <c r="M39" s="264"/>
      <c r="N39" s="287" t="n">
        <f aca="false">+A39</f>
        <v>1592</v>
      </c>
      <c r="O39" s="264"/>
      <c r="P39" s="288" t="n">
        <v>0</v>
      </c>
      <c r="Q39" s="289" t="n">
        <v>0</v>
      </c>
      <c r="R39" s="290" t="n">
        <v>0</v>
      </c>
      <c r="S39" s="289" t="n">
        <v>0</v>
      </c>
      <c r="T39" s="290" t="n">
        <v>0</v>
      </c>
      <c r="U39" s="291" t="n">
        <v>0</v>
      </c>
      <c r="V39" s="264"/>
    </row>
    <row r="40" customFormat="false" ht="15.75" hidden="false" customHeight="false" outlineLevel="0" collapsed="false">
      <c r="A40" s="305" t="n">
        <v>1593</v>
      </c>
      <c r="B40" s="306" t="s">
        <v>245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8"/>
      <c r="M40" s="264"/>
      <c r="N40" s="309" t="n">
        <f aca="false">+A40</f>
        <v>1593</v>
      </c>
      <c r="O40" s="264"/>
      <c r="P40" s="322" t="n">
        <v>0</v>
      </c>
      <c r="Q40" s="323" t="n">
        <v>0</v>
      </c>
      <c r="R40" s="324" t="n">
        <v>0</v>
      </c>
      <c r="S40" s="323" t="n">
        <v>0</v>
      </c>
      <c r="T40" s="324" t="n">
        <v>0</v>
      </c>
      <c r="U40" s="325" t="n">
        <v>0</v>
      </c>
      <c r="V40" s="264"/>
    </row>
    <row r="41" customFormat="false" ht="15.75" hidden="false" customHeight="false" outlineLevel="0" collapsed="false">
      <c r="A41" s="284" t="n">
        <v>1594</v>
      </c>
      <c r="B41" s="285" t="s">
        <v>246</v>
      </c>
      <c r="C41" s="284"/>
      <c r="D41" s="331"/>
      <c r="E41" s="331"/>
      <c r="F41" s="331"/>
      <c r="G41" s="331"/>
      <c r="H41" s="331"/>
      <c r="I41" s="331"/>
      <c r="J41" s="331"/>
      <c r="K41" s="331"/>
      <c r="L41" s="332"/>
      <c r="M41" s="264"/>
      <c r="N41" s="287" t="n">
        <f aca="false">+A41</f>
        <v>1594</v>
      </c>
      <c r="O41" s="264"/>
      <c r="P41" s="288" t="n">
        <v>0</v>
      </c>
      <c r="Q41" s="289" t="n">
        <v>0</v>
      </c>
      <c r="R41" s="290" t="n">
        <v>0</v>
      </c>
      <c r="S41" s="289" t="n">
        <v>0</v>
      </c>
      <c r="T41" s="290" t="n">
        <v>0</v>
      </c>
      <c r="U41" s="291" t="n">
        <v>0</v>
      </c>
      <c r="V41" s="264"/>
    </row>
    <row r="42" customFormat="false" ht="15.75" hidden="false" customHeight="false" outlineLevel="0" collapsed="false">
      <c r="A42" s="359" t="n">
        <v>1611</v>
      </c>
      <c r="B42" s="360" t="s">
        <v>247</v>
      </c>
      <c r="C42" s="360"/>
      <c r="D42" s="360"/>
      <c r="E42" s="360"/>
      <c r="F42" s="360"/>
      <c r="G42" s="360"/>
      <c r="H42" s="360"/>
      <c r="I42" s="360"/>
      <c r="J42" s="360"/>
      <c r="K42" s="360"/>
      <c r="L42" s="361"/>
      <c r="M42" s="264"/>
      <c r="N42" s="362" t="n">
        <f aca="false">+A42</f>
        <v>1611</v>
      </c>
      <c r="O42" s="264"/>
      <c r="P42" s="363" t="n">
        <v>0</v>
      </c>
      <c r="Q42" s="364" t="n">
        <v>0</v>
      </c>
      <c r="R42" s="365" t="n">
        <v>0</v>
      </c>
      <c r="S42" s="364" t="n">
        <v>0</v>
      </c>
      <c r="T42" s="365" t="n">
        <v>0</v>
      </c>
      <c r="U42" s="366" t="n">
        <v>0</v>
      </c>
      <c r="V42" s="371"/>
    </row>
    <row r="43" customFormat="false" ht="15.75" hidden="false" customHeight="false" outlineLevel="0" collapsed="false">
      <c r="A43" s="359" t="n">
        <v>1612</v>
      </c>
      <c r="B43" s="360" t="s">
        <v>248</v>
      </c>
      <c r="C43" s="360"/>
      <c r="D43" s="360"/>
      <c r="E43" s="360"/>
      <c r="F43" s="360"/>
      <c r="G43" s="360"/>
      <c r="H43" s="360"/>
      <c r="I43" s="360"/>
      <c r="J43" s="360"/>
      <c r="K43" s="360"/>
      <c r="L43" s="361"/>
      <c r="M43" s="264"/>
      <c r="N43" s="362" t="n">
        <f aca="false">+A43</f>
        <v>1612</v>
      </c>
      <c r="O43" s="264"/>
      <c r="P43" s="363" t="n">
        <v>0</v>
      </c>
      <c r="Q43" s="364" t="n">
        <v>0</v>
      </c>
      <c r="R43" s="365" t="n">
        <v>0</v>
      </c>
      <c r="S43" s="364" t="n">
        <v>0</v>
      </c>
      <c r="T43" s="365" t="n">
        <v>0</v>
      </c>
      <c r="U43" s="366" t="n">
        <v>0</v>
      </c>
      <c r="V43" s="371"/>
    </row>
    <row r="44" customFormat="false" ht="15.75" hidden="false" customHeight="false" outlineLevel="0" collapsed="false">
      <c r="A44" s="359" t="n">
        <v>1613</v>
      </c>
      <c r="B44" s="360" t="s">
        <v>249</v>
      </c>
      <c r="C44" s="360"/>
      <c r="D44" s="360"/>
      <c r="E44" s="360"/>
      <c r="F44" s="360"/>
      <c r="G44" s="360"/>
      <c r="H44" s="360"/>
      <c r="I44" s="360"/>
      <c r="J44" s="360"/>
      <c r="K44" s="360"/>
      <c r="L44" s="361"/>
      <c r="M44" s="264"/>
      <c r="N44" s="362" t="n">
        <f aca="false">+A44</f>
        <v>1613</v>
      </c>
      <c r="O44" s="264"/>
      <c r="P44" s="363" t="n">
        <v>0</v>
      </c>
      <c r="Q44" s="364" t="n">
        <v>0</v>
      </c>
      <c r="R44" s="365" t="n">
        <v>0</v>
      </c>
      <c r="S44" s="364" t="n">
        <v>0</v>
      </c>
      <c r="T44" s="365" t="n">
        <v>0</v>
      </c>
      <c r="U44" s="366" t="n">
        <v>0</v>
      </c>
      <c r="V44" s="371"/>
    </row>
    <row r="45" customFormat="false" ht="15.75" hidden="false" customHeight="false" outlineLevel="0" collapsed="false">
      <c r="A45" s="305" t="n">
        <v>1621</v>
      </c>
      <c r="B45" s="306" t="s">
        <v>250</v>
      </c>
      <c r="C45" s="307"/>
      <c r="D45" s="307"/>
      <c r="E45" s="307"/>
      <c r="F45" s="307"/>
      <c r="G45" s="307"/>
      <c r="H45" s="307"/>
      <c r="I45" s="307"/>
      <c r="J45" s="307"/>
      <c r="K45" s="307"/>
      <c r="L45" s="308"/>
      <c r="M45" s="264"/>
      <c r="N45" s="309" t="n">
        <f aca="false">+A45</f>
        <v>1621</v>
      </c>
      <c r="O45" s="264"/>
      <c r="P45" s="322" t="n">
        <v>0</v>
      </c>
      <c r="Q45" s="311"/>
      <c r="R45" s="372"/>
      <c r="S45" s="311"/>
      <c r="T45" s="324" t="n">
        <v>0</v>
      </c>
      <c r="U45" s="330" t="n">
        <f aca="false">+IF(ABS(+P45+R45)&lt;=ABS(Q45+S45),-P45+Q45-R45+S45,0)</f>
        <v>0</v>
      </c>
      <c r="V45" s="264"/>
    </row>
    <row r="46" customFormat="false" ht="15.75" hidden="false" customHeight="false" outlineLevel="0" collapsed="false">
      <c r="A46" s="305" t="n">
        <v>1623</v>
      </c>
      <c r="B46" s="306" t="s">
        <v>251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8"/>
      <c r="M46" s="264"/>
      <c r="N46" s="309" t="n">
        <f aca="false">+A46</f>
        <v>1623</v>
      </c>
      <c r="O46" s="264"/>
      <c r="P46" s="322" t="n">
        <v>0</v>
      </c>
      <c r="Q46" s="311"/>
      <c r="R46" s="372"/>
      <c r="S46" s="311"/>
      <c r="T46" s="324" t="n">
        <v>0</v>
      </c>
      <c r="U46" s="330" t="n">
        <f aca="false">+IF(ABS(+P46+R46)&lt;=ABS(Q46+S46),-P46+Q46-R46+S46,0)</f>
        <v>0</v>
      </c>
      <c r="V46" s="264"/>
    </row>
    <row r="47" customFormat="false" ht="15.75" hidden="false" customHeight="false" outlineLevel="0" collapsed="false">
      <c r="A47" s="305" t="n">
        <v>1625</v>
      </c>
      <c r="B47" s="306" t="s">
        <v>252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8"/>
      <c r="M47" s="264"/>
      <c r="N47" s="309" t="n">
        <f aca="false">+A47</f>
        <v>1625</v>
      </c>
      <c r="O47" s="264"/>
      <c r="P47" s="322" t="n">
        <v>0</v>
      </c>
      <c r="Q47" s="311"/>
      <c r="R47" s="372"/>
      <c r="S47" s="311"/>
      <c r="T47" s="324" t="n">
        <v>0</v>
      </c>
      <c r="U47" s="330" t="n">
        <f aca="false">+IF(ABS(+P47+R47)&lt;=ABS(Q47+S47),-P47+Q47-R47+S47,0)</f>
        <v>0</v>
      </c>
      <c r="V47" s="264"/>
    </row>
    <row r="48" customFormat="false" ht="15.75" hidden="false" customHeight="false" outlineLevel="0" collapsed="false">
      <c r="A48" s="305" t="n">
        <v>1651</v>
      </c>
      <c r="B48" s="306" t="s">
        <v>253</v>
      </c>
      <c r="C48" s="307"/>
      <c r="D48" s="307"/>
      <c r="E48" s="307"/>
      <c r="F48" s="307"/>
      <c r="G48" s="307"/>
      <c r="H48" s="307"/>
      <c r="I48" s="307"/>
      <c r="J48" s="307"/>
      <c r="K48" s="307"/>
      <c r="L48" s="308"/>
      <c r="M48" s="264"/>
      <c r="N48" s="309" t="n">
        <f aca="false">+A48</f>
        <v>1651</v>
      </c>
      <c r="O48" s="264"/>
      <c r="P48" s="322" t="n">
        <v>0</v>
      </c>
      <c r="Q48" s="311"/>
      <c r="R48" s="372"/>
      <c r="S48" s="311"/>
      <c r="T48" s="324" t="n">
        <v>0</v>
      </c>
      <c r="U48" s="330" t="n">
        <f aca="false">+IF(ABS(+P48+R48)&lt;=ABS(Q48+S48),-P48+Q48-R48+S48,0)</f>
        <v>0</v>
      </c>
      <c r="V48" s="264"/>
    </row>
    <row r="49" customFormat="false" ht="15.75" hidden="false" customHeight="false" outlineLevel="0" collapsed="false">
      <c r="A49" s="305" t="n">
        <v>1652</v>
      </c>
      <c r="B49" s="306" t="s">
        <v>254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8"/>
      <c r="M49" s="264"/>
      <c r="N49" s="309" t="n">
        <f aca="false">+A49</f>
        <v>1652</v>
      </c>
      <c r="O49" s="264"/>
      <c r="P49" s="322" t="n">
        <v>0</v>
      </c>
      <c r="Q49" s="311"/>
      <c r="R49" s="372"/>
      <c r="S49" s="311"/>
      <c r="T49" s="324" t="n">
        <v>0</v>
      </c>
      <c r="U49" s="330" t="n">
        <f aca="false">+IF(ABS(+P49+R49)&lt;=ABS(Q49+S49),-P49+Q49-R49+S49,0)</f>
        <v>0</v>
      </c>
      <c r="V49" s="264"/>
    </row>
    <row r="50" customFormat="false" ht="15.75" hidden="false" customHeight="false" outlineLevel="0" collapsed="false">
      <c r="A50" s="305" t="n">
        <v>1654</v>
      </c>
      <c r="B50" s="306" t="s">
        <v>255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8"/>
      <c r="M50" s="264"/>
      <c r="N50" s="309" t="n">
        <f aca="false">+A50</f>
        <v>1654</v>
      </c>
      <c r="O50" s="264"/>
      <c r="P50" s="322" t="n">
        <v>0</v>
      </c>
      <c r="Q50" s="311"/>
      <c r="R50" s="372"/>
      <c r="S50" s="311"/>
      <c r="T50" s="324" t="n">
        <v>0</v>
      </c>
      <c r="U50" s="330" t="n">
        <f aca="false">+IF(ABS(+P50+R50)&lt;=ABS(Q50+S50),-P50+Q50-R50+S50,0)</f>
        <v>0</v>
      </c>
      <c r="V50" s="264"/>
    </row>
    <row r="51" customFormat="false" ht="15.75" hidden="false" customHeight="false" outlineLevel="0" collapsed="false">
      <c r="A51" s="305" t="n">
        <v>1655</v>
      </c>
      <c r="B51" s="306" t="s">
        <v>256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8"/>
      <c r="M51" s="264"/>
      <c r="N51" s="309" t="n">
        <f aca="false">+A51</f>
        <v>1655</v>
      </c>
      <c r="O51" s="264"/>
      <c r="P51" s="322" t="n">
        <v>0</v>
      </c>
      <c r="Q51" s="311"/>
      <c r="R51" s="372"/>
      <c r="S51" s="311"/>
      <c r="T51" s="324" t="n">
        <v>0</v>
      </c>
      <c r="U51" s="330" t="n">
        <f aca="false">+IF(ABS(+P51+R51)&lt;=ABS(Q51+S51),-P51+Q51-R51+S51,0)</f>
        <v>0</v>
      </c>
      <c r="V51" s="264"/>
    </row>
    <row r="52" customFormat="false" ht="15.75" hidden="false" customHeight="false" outlineLevel="0" collapsed="false">
      <c r="A52" s="305" t="n">
        <v>1657</v>
      </c>
      <c r="B52" s="306" t="s">
        <v>257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8"/>
      <c r="M52" s="264"/>
      <c r="N52" s="309" t="n">
        <f aca="false">+A52</f>
        <v>1657</v>
      </c>
      <c r="O52" s="264"/>
      <c r="P52" s="322" t="n">
        <v>0</v>
      </c>
      <c r="Q52" s="311"/>
      <c r="R52" s="372"/>
      <c r="S52" s="311"/>
      <c r="T52" s="324" t="n">
        <v>0</v>
      </c>
      <c r="U52" s="330" t="n">
        <f aca="false">+IF(ABS(+P52+R52)&lt;=ABS(Q52+S52),-P52+Q52-R52+S52,0)</f>
        <v>0</v>
      </c>
      <c r="V52" s="264"/>
    </row>
    <row r="53" customFormat="false" ht="15.75" hidden="false" customHeight="false" outlineLevel="0" collapsed="false">
      <c r="A53" s="305" t="n">
        <v>1658</v>
      </c>
      <c r="B53" s="306" t="s">
        <v>258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8"/>
      <c r="M53" s="264"/>
      <c r="N53" s="309" t="n">
        <f aca="false">+A53</f>
        <v>1658</v>
      </c>
      <c r="O53" s="264"/>
      <c r="P53" s="322" t="n">
        <v>0</v>
      </c>
      <c r="Q53" s="311"/>
      <c r="R53" s="372"/>
      <c r="S53" s="311"/>
      <c r="T53" s="324" t="n">
        <v>0</v>
      </c>
      <c r="U53" s="330" t="n">
        <f aca="false">+IF(ABS(+P53+R53)&lt;=ABS(Q53+S53),-P53+Q53-R53+S53,0)</f>
        <v>0</v>
      </c>
      <c r="V53" s="264"/>
    </row>
    <row r="54" customFormat="false" ht="15.75" hidden="false" customHeight="false" outlineLevel="0" collapsed="false">
      <c r="A54" s="305" t="n">
        <v>1661</v>
      </c>
      <c r="B54" s="306" t="s">
        <v>259</v>
      </c>
      <c r="C54" s="307"/>
      <c r="D54" s="307"/>
      <c r="E54" s="307"/>
      <c r="F54" s="307"/>
      <c r="G54" s="307"/>
      <c r="H54" s="307"/>
      <c r="I54" s="307"/>
      <c r="J54" s="307"/>
      <c r="K54" s="307"/>
      <c r="L54" s="308"/>
      <c r="M54" s="264"/>
      <c r="N54" s="309" t="n">
        <f aca="false">+A54</f>
        <v>1661</v>
      </c>
      <c r="O54" s="264"/>
      <c r="P54" s="322" t="n">
        <v>0</v>
      </c>
      <c r="Q54" s="311"/>
      <c r="R54" s="372"/>
      <c r="S54" s="311"/>
      <c r="T54" s="324" t="n">
        <v>0</v>
      </c>
      <c r="U54" s="330" t="n">
        <f aca="false">+IF(ABS(+P54+R54)&lt;=ABS(Q54+S54),-P54+Q54-R54+S54,0)</f>
        <v>0</v>
      </c>
      <c r="V54" s="264"/>
    </row>
    <row r="55" customFormat="false" ht="15.75" hidden="false" customHeight="false" outlineLevel="0" collapsed="false">
      <c r="A55" s="305" t="n">
        <v>1663</v>
      </c>
      <c r="B55" s="306" t="s">
        <v>260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8"/>
      <c r="M55" s="264"/>
      <c r="N55" s="309" t="n">
        <f aca="false">+A55</f>
        <v>1663</v>
      </c>
      <c r="O55" s="264"/>
      <c r="P55" s="322" t="n">
        <v>0</v>
      </c>
      <c r="Q55" s="311"/>
      <c r="R55" s="372"/>
      <c r="S55" s="311"/>
      <c r="T55" s="324" t="n">
        <v>0</v>
      </c>
      <c r="U55" s="330" t="n">
        <f aca="false">+IF(ABS(+P55+R55)&lt;=ABS(Q55+S55),-P55+Q55-R55+S55,0)</f>
        <v>0</v>
      </c>
      <c r="V55" s="264"/>
    </row>
    <row r="56" customFormat="false" ht="15.75" hidden="false" customHeight="false" outlineLevel="0" collapsed="false">
      <c r="A56" s="305" t="n">
        <v>1664</v>
      </c>
      <c r="B56" s="306" t="s">
        <v>261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8"/>
      <c r="M56" s="264"/>
      <c r="N56" s="309" t="n">
        <f aca="false">+A56</f>
        <v>1664</v>
      </c>
      <c r="O56" s="264"/>
      <c r="P56" s="322" t="n">
        <v>0</v>
      </c>
      <c r="Q56" s="311"/>
      <c r="R56" s="372"/>
      <c r="S56" s="311"/>
      <c r="T56" s="324" t="n">
        <v>0</v>
      </c>
      <c r="U56" s="330" t="n">
        <f aca="false">+IF(ABS(+P56+R56)&lt;=ABS(Q56+S56),-P56+Q56-R56+S56,0)</f>
        <v>0</v>
      </c>
      <c r="V56" s="264"/>
    </row>
    <row r="57" customFormat="false" ht="15.75" hidden="false" customHeight="false" outlineLevel="0" collapsed="false">
      <c r="A57" s="305" t="n">
        <v>1666</v>
      </c>
      <c r="B57" s="306" t="s">
        <v>262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8"/>
      <c r="M57" s="264"/>
      <c r="N57" s="309" t="n">
        <f aca="false">+A57</f>
        <v>1666</v>
      </c>
      <c r="O57" s="264"/>
      <c r="P57" s="322" t="n">
        <v>0</v>
      </c>
      <c r="Q57" s="311"/>
      <c r="R57" s="372"/>
      <c r="S57" s="311"/>
      <c r="T57" s="324" t="n">
        <v>0</v>
      </c>
      <c r="U57" s="330" t="n">
        <f aca="false">+IF(ABS(+P57+R57)&lt;=ABS(Q57+S57),-P57+Q57-R57+S57,0)</f>
        <v>0</v>
      </c>
      <c r="V57" s="264"/>
    </row>
    <row r="58" customFormat="false" ht="15.75" hidden="false" customHeight="false" outlineLevel="0" collapsed="false">
      <c r="A58" s="305" t="n">
        <v>1667</v>
      </c>
      <c r="B58" s="306" t="s">
        <v>263</v>
      </c>
      <c r="C58" s="307"/>
      <c r="D58" s="307"/>
      <c r="E58" s="307"/>
      <c r="F58" s="307"/>
      <c r="G58" s="307"/>
      <c r="H58" s="307"/>
      <c r="I58" s="307"/>
      <c r="J58" s="307"/>
      <c r="K58" s="307"/>
      <c r="L58" s="308"/>
      <c r="M58" s="264"/>
      <c r="N58" s="309" t="n">
        <f aca="false">+A58</f>
        <v>1667</v>
      </c>
      <c r="O58" s="264"/>
      <c r="P58" s="322" t="n">
        <v>0</v>
      </c>
      <c r="Q58" s="311"/>
      <c r="R58" s="372"/>
      <c r="S58" s="311"/>
      <c r="T58" s="324" t="n">
        <v>0</v>
      </c>
      <c r="U58" s="330" t="n">
        <f aca="false">+IF(ABS(+P58+R58)&lt;=ABS(Q58+S58),-P58+Q58-R58+S58,0)</f>
        <v>0</v>
      </c>
      <c r="V58" s="264"/>
    </row>
    <row r="59" customFormat="false" ht="15.75" hidden="false" customHeight="false" outlineLevel="0" collapsed="false">
      <c r="A59" s="305" t="n">
        <v>1669</v>
      </c>
      <c r="B59" s="306" t="s">
        <v>264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8"/>
      <c r="M59" s="264"/>
      <c r="N59" s="309" t="n">
        <f aca="false">+A59</f>
        <v>1669</v>
      </c>
      <c r="O59" s="264"/>
      <c r="P59" s="322" t="n">
        <v>0</v>
      </c>
      <c r="Q59" s="311"/>
      <c r="R59" s="372"/>
      <c r="S59" s="311"/>
      <c r="T59" s="324" t="n">
        <v>0</v>
      </c>
      <c r="U59" s="330" t="n">
        <f aca="false">+IF(ABS(+P59+R59)&lt;=ABS(Q59+S59),-P59+Q59-R59+S59,0)</f>
        <v>0</v>
      </c>
      <c r="V59" s="264"/>
    </row>
    <row r="60" customFormat="false" ht="15.75" hidden="false" customHeight="false" outlineLevel="0" collapsed="false">
      <c r="A60" s="335" t="n">
        <v>1681</v>
      </c>
      <c r="B60" s="336" t="s">
        <v>265</v>
      </c>
      <c r="C60" s="337"/>
      <c r="D60" s="337"/>
      <c r="E60" s="337"/>
      <c r="F60" s="337"/>
      <c r="G60" s="337"/>
      <c r="H60" s="337"/>
      <c r="I60" s="337"/>
      <c r="J60" s="337"/>
      <c r="K60" s="337"/>
      <c r="L60" s="338"/>
      <c r="M60" s="264"/>
      <c r="N60" s="352" t="n">
        <f aca="false">+A60</f>
        <v>1681</v>
      </c>
      <c r="O60" s="264"/>
      <c r="P60" s="340" t="n">
        <v>0</v>
      </c>
      <c r="Q60" s="341"/>
      <c r="R60" s="373"/>
      <c r="S60" s="341"/>
      <c r="T60" s="344" t="n">
        <v>0</v>
      </c>
      <c r="U60" s="345" t="n">
        <f aca="false">+IF(ABS(+P60+R60)&lt;=ABS(Q60+S60),-P60+Q60-R60+S60,0)</f>
        <v>0</v>
      </c>
      <c r="V60" s="264"/>
    </row>
    <row r="61" customFormat="false" ht="15.75" hidden="false" customHeight="false" outlineLevel="0" collapsed="false">
      <c r="A61" s="335" t="n">
        <v>1685</v>
      </c>
      <c r="B61" s="336" t="s">
        <v>266</v>
      </c>
      <c r="C61" s="337"/>
      <c r="D61" s="337"/>
      <c r="E61" s="337"/>
      <c r="F61" s="337"/>
      <c r="G61" s="337"/>
      <c r="H61" s="337"/>
      <c r="I61" s="337"/>
      <c r="J61" s="337"/>
      <c r="K61" s="337"/>
      <c r="L61" s="338"/>
      <c r="M61" s="264"/>
      <c r="N61" s="352" t="n">
        <f aca="false">+A61</f>
        <v>1685</v>
      </c>
      <c r="O61" s="264"/>
      <c r="P61" s="340" t="n">
        <v>0</v>
      </c>
      <c r="Q61" s="341"/>
      <c r="R61" s="373"/>
      <c r="S61" s="341"/>
      <c r="T61" s="344" t="n">
        <v>0</v>
      </c>
      <c r="U61" s="345" t="n">
        <f aca="false">+IF(ABS(+P61+R61)&lt;=ABS(Q61+S61),-P61+Q61-R61+S61,0)</f>
        <v>0</v>
      </c>
      <c r="V61" s="264"/>
    </row>
    <row r="62" customFormat="false" ht="15.75" hidden="false" customHeight="false" outlineLevel="0" collapsed="false">
      <c r="A62" s="335" t="n">
        <v>1686</v>
      </c>
      <c r="B62" s="336" t="s">
        <v>267</v>
      </c>
      <c r="C62" s="337"/>
      <c r="D62" s="337"/>
      <c r="E62" s="337"/>
      <c r="F62" s="337"/>
      <c r="G62" s="337"/>
      <c r="H62" s="337"/>
      <c r="I62" s="337"/>
      <c r="J62" s="337"/>
      <c r="K62" s="337"/>
      <c r="L62" s="338"/>
      <c r="M62" s="264"/>
      <c r="N62" s="352" t="n">
        <f aca="false">+A62</f>
        <v>1686</v>
      </c>
      <c r="O62" s="264"/>
      <c r="P62" s="340" t="n">
        <v>0</v>
      </c>
      <c r="Q62" s="341"/>
      <c r="R62" s="373"/>
      <c r="S62" s="341"/>
      <c r="T62" s="344" t="n">
        <v>0</v>
      </c>
      <c r="U62" s="345" t="n">
        <f aca="false">+IF(ABS(+P62+R62)&lt;=ABS(Q62+S62),-P62+Q62-R62+S62,0)</f>
        <v>0</v>
      </c>
      <c r="V62" s="264"/>
    </row>
    <row r="63" customFormat="false" ht="15.75" hidden="false" customHeight="false" outlineLevel="0" collapsed="false">
      <c r="A63" s="335" t="n">
        <v>1688</v>
      </c>
      <c r="B63" s="336" t="s">
        <v>268</v>
      </c>
      <c r="C63" s="337"/>
      <c r="D63" s="337"/>
      <c r="E63" s="337"/>
      <c r="F63" s="337"/>
      <c r="G63" s="337"/>
      <c r="H63" s="337"/>
      <c r="I63" s="337"/>
      <c r="J63" s="337"/>
      <c r="K63" s="337"/>
      <c r="L63" s="338"/>
      <c r="M63" s="264"/>
      <c r="N63" s="352" t="n">
        <f aca="false">+A63</f>
        <v>1688</v>
      </c>
      <c r="O63" s="264"/>
      <c r="P63" s="340" t="n">
        <v>0</v>
      </c>
      <c r="Q63" s="341"/>
      <c r="R63" s="373"/>
      <c r="S63" s="341"/>
      <c r="T63" s="344" t="n">
        <v>0</v>
      </c>
      <c r="U63" s="345" t="n">
        <f aca="false">+IF(ABS(+P63+R63)&lt;=ABS(Q63+S63),-P63+Q63-R63+S63,0)</f>
        <v>0</v>
      </c>
      <c r="V63" s="264"/>
    </row>
    <row r="64" customFormat="false" ht="15.75" hidden="false" customHeight="false" outlineLevel="0" collapsed="false">
      <c r="A64" s="335" t="n">
        <v>1689</v>
      </c>
      <c r="B64" s="336" t="s">
        <v>269</v>
      </c>
      <c r="C64" s="337"/>
      <c r="D64" s="337"/>
      <c r="E64" s="337"/>
      <c r="F64" s="337"/>
      <c r="G64" s="337"/>
      <c r="H64" s="337"/>
      <c r="I64" s="337"/>
      <c r="J64" s="337"/>
      <c r="K64" s="337"/>
      <c r="L64" s="338"/>
      <c r="M64" s="264"/>
      <c r="N64" s="352" t="n">
        <f aca="false">+A64</f>
        <v>1689</v>
      </c>
      <c r="O64" s="264"/>
      <c r="P64" s="340" t="n">
        <v>0</v>
      </c>
      <c r="Q64" s="341"/>
      <c r="R64" s="373"/>
      <c r="S64" s="341"/>
      <c r="T64" s="344" t="n">
        <v>0</v>
      </c>
      <c r="U64" s="345" t="n">
        <f aca="false">+IF(ABS(+P64+R64)&lt;=ABS(Q64+S64),-P64+Q64-R64+S64,0)</f>
        <v>0</v>
      </c>
      <c r="V64" s="264"/>
    </row>
    <row r="65" customFormat="false" ht="15.75" hidden="false" customHeight="false" outlineLevel="0" collapsed="false">
      <c r="A65" s="284" t="n">
        <v>1690</v>
      </c>
      <c r="B65" s="285" t="s">
        <v>270</v>
      </c>
      <c r="C65" s="285"/>
      <c r="D65" s="285"/>
      <c r="E65" s="285"/>
      <c r="F65" s="285"/>
      <c r="G65" s="285"/>
      <c r="H65" s="285"/>
      <c r="I65" s="285"/>
      <c r="J65" s="285"/>
      <c r="K65" s="285"/>
      <c r="L65" s="286"/>
      <c r="M65" s="264"/>
      <c r="N65" s="287" t="n">
        <f aca="false">+A65</f>
        <v>1690</v>
      </c>
      <c r="O65" s="264"/>
      <c r="P65" s="363" t="n">
        <v>0</v>
      </c>
      <c r="Q65" s="364" t="n">
        <v>0</v>
      </c>
      <c r="R65" s="365" t="n">
        <v>0</v>
      </c>
      <c r="S65" s="364" t="n">
        <v>0</v>
      </c>
      <c r="T65" s="365" t="n">
        <v>0</v>
      </c>
      <c r="U65" s="366" t="n">
        <v>0</v>
      </c>
      <c r="V65" s="264"/>
    </row>
    <row r="66" customFormat="false" ht="15.75" hidden="false" customHeight="false" outlineLevel="0" collapsed="false">
      <c r="A66" s="374" t="n">
        <v>1701</v>
      </c>
      <c r="B66" s="306" t="s">
        <v>271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8"/>
      <c r="M66" s="264"/>
      <c r="N66" s="309" t="n">
        <f aca="false">+A66</f>
        <v>1701</v>
      </c>
      <c r="O66" s="264"/>
      <c r="P66" s="322" t="n">
        <v>0</v>
      </c>
      <c r="Q66" s="311"/>
      <c r="R66" s="372"/>
      <c r="S66" s="311"/>
      <c r="T66" s="324" t="n">
        <v>0</v>
      </c>
      <c r="U66" s="330" t="n">
        <f aca="false">+IF(ABS(+P66+R66)&lt;=ABS(Q66+S66),-P66+Q66-R66+S66,0)</f>
        <v>0</v>
      </c>
      <c r="V66" s="264"/>
    </row>
    <row r="67" customFormat="false" ht="15.75" hidden="false" customHeight="false" outlineLevel="0" collapsed="false">
      <c r="A67" s="305" t="n">
        <v>1702</v>
      </c>
      <c r="B67" s="306" t="s">
        <v>272</v>
      </c>
      <c r="C67" s="307"/>
      <c r="D67" s="307"/>
      <c r="E67" s="307"/>
      <c r="F67" s="307"/>
      <c r="G67" s="307"/>
      <c r="H67" s="307"/>
      <c r="I67" s="307"/>
      <c r="J67" s="307"/>
      <c r="K67" s="307"/>
      <c r="L67" s="308"/>
      <c r="M67" s="264"/>
      <c r="N67" s="309" t="n">
        <f aca="false">+A67</f>
        <v>1702</v>
      </c>
      <c r="O67" s="264"/>
      <c r="P67" s="322" t="n">
        <v>0</v>
      </c>
      <c r="Q67" s="311"/>
      <c r="R67" s="372"/>
      <c r="S67" s="311"/>
      <c r="T67" s="324" t="n">
        <v>0</v>
      </c>
      <c r="U67" s="330" t="n">
        <f aca="false">+IF(ABS(+P67+R67)&lt;=ABS(Q67+S67),-P67+Q67-R67+S67,0)</f>
        <v>0</v>
      </c>
      <c r="V67" s="264"/>
    </row>
    <row r="68" customFormat="false" ht="15.75" hidden="false" customHeight="false" outlineLevel="0" collapsed="false">
      <c r="A68" s="305" t="n">
        <v>1707</v>
      </c>
      <c r="B68" s="306" t="s">
        <v>273</v>
      </c>
      <c r="C68" s="307"/>
      <c r="D68" s="307"/>
      <c r="E68" s="307"/>
      <c r="F68" s="307"/>
      <c r="G68" s="307"/>
      <c r="H68" s="307"/>
      <c r="I68" s="307"/>
      <c r="J68" s="307"/>
      <c r="K68" s="307"/>
      <c r="L68" s="308"/>
      <c r="M68" s="264"/>
      <c r="N68" s="309" t="n">
        <f aca="false">+A68</f>
        <v>1707</v>
      </c>
      <c r="O68" s="264"/>
      <c r="P68" s="322" t="n">
        <v>0</v>
      </c>
      <c r="Q68" s="311"/>
      <c r="R68" s="372"/>
      <c r="S68" s="311"/>
      <c r="T68" s="324" t="n">
        <v>0</v>
      </c>
      <c r="U68" s="330" t="n">
        <f aca="false">+IF(ABS(+P68+R68)&lt;=ABS(Q68+S68),-P68+Q68-R68+S68,0)</f>
        <v>0</v>
      </c>
      <c r="V68" s="264"/>
    </row>
    <row r="69" customFormat="false" ht="15.75" hidden="false" customHeight="false" outlineLevel="0" collapsed="false">
      <c r="A69" s="305" t="n">
        <v>1708</v>
      </c>
      <c r="B69" s="306" t="s">
        <v>274</v>
      </c>
      <c r="C69" s="307"/>
      <c r="D69" s="307"/>
      <c r="E69" s="307"/>
      <c r="F69" s="307"/>
      <c r="G69" s="307"/>
      <c r="H69" s="307"/>
      <c r="I69" s="307"/>
      <c r="J69" s="307"/>
      <c r="K69" s="307"/>
      <c r="L69" s="308"/>
      <c r="M69" s="264"/>
      <c r="N69" s="309" t="n">
        <f aca="false">+A69</f>
        <v>1708</v>
      </c>
      <c r="O69" s="264"/>
      <c r="P69" s="322" t="n">
        <v>0</v>
      </c>
      <c r="Q69" s="311"/>
      <c r="R69" s="372"/>
      <c r="S69" s="311"/>
      <c r="T69" s="324" t="n">
        <v>0</v>
      </c>
      <c r="U69" s="330" t="n">
        <f aca="false">+IF(ABS(+P69+R69)&lt;=ABS(Q69+S69),-P69+Q69-R69+S69,0)</f>
        <v>0</v>
      </c>
      <c r="V69" s="264"/>
    </row>
    <row r="70" customFormat="false" ht="15.75" hidden="false" customHeight="false" outlineLevel="0" collapsed="false">
      <c r="A70" s="305" t="n">
        <v>1911</v>
      </c>
      <c r="B70" s="306" t="s">
        <v>275</v>
      </c>
      <c r="C70" s="307"/>
      <c r="D70" s="307"/>
      <c r="E70" s="307"/>
      <c r="F70" s="307"/>
      <c r="G70" s="307"/>
      <c r="H70" s="307"/>
      <c r="I70" s="307"/>
      <c r="J70" s="307"/>
      <c r="K70" s="307"/>
      <c r="L70" s="308"/>
      <c r="M70" s="264"/>
      <c r="N70" s="309" t="n">
        <f aca="false">+A70</f>
        <v>1911</v>
      </c>
      <c r="O70" s="264"/>
      <c r="P70" s="322" t="n">
        <v>0</v>
      </c>
      <c r="Q70" s="311"/>
      <c r="R70" s="372"/>
      <c r="S70" s="311"/>
      <c r="T70" s="324" t="n">
        <v>0</v>
      </c>
      <c r="U70" s="330" t="n">
        <f aca="false">+IF(ABS(+P70+R70)&lt;=ABS(Q70+S70),-P70+Q70-R70+S70,0)</f>
        <v>0</v>
      </c>
      <c r="V70" s="264"/>
    </row>
    <row r="71" customFormat="false" ht="15.75" hidden="false" customHeight="false" outlineLevel="0" collapsed="false">
      <c r="A71" s="305" t="n">
        <v>1912</v>
      </c>
      <c r="B71" s="306" t="s">
        <v>276</v>
      </c>
      <c r="C71" s="307"/>
      <c r="D71" s="307"/>
      <c r="E71" s="307"/>
      <c r="F71" s="307"/>
      <c r="G71" s="307"/>
      <c r="H71" s="307"/>
      <c r="I71" s="307"/>
      <c r="J71" s="307"/>
      <c r="K71" s="307"/>
      <c r="L71" s="308"/>
      <c r="M71" s="264"/>
      <c r="N71" s="309" t="n">
        <f aca="false">+A71</f>
        <v>1912</v>
      </c>
      <c r="O71" s="264"/>
      <c r="P71" s="322" t="n">
        <v>0</v>
      </c>
      <c r="Q71" s="311"/>
      <c r="R71" s="372"/>
      <c r="S71" s="311"/>
      <c r="T71" s="324" t="n">
        <v>0</v>
      </c>
      <c r="U71" s="330" t="n">
        <f aca="false">+IF(ABS(+P71+R71)&lt;=ABS(Q71+S71),-P71+Q71-R71+S71,0)</f>
        <v>0</v>
      </c>
      <c r="V71" s="264"/>
    </row>
    <row r="72" customFormat="false" ht="15.75" hidden="false" customHeight="false" outlineLevel="0" collapsed="false">
      <c r="A72" s="305" t="n">
        <v>1913</v>
      </c>
      <c r="B72" s="306" t="s">
        <v>277</v>
      </c>
      <c r="C72" s="307"/>
      <c r="D72" s="307"/>
      <c r="E72" s="307"/>
      <c r="F72" s="307"/>
      <c r="G72" s="307"/>
      <c r="H72" s="307"/>
      <c r="I72" s="307"/>
      <c r="J72" s="307"/>
      <c r="K72" s="307"/>
      <c r="L72" s="308"/>
      <c r="M72" s="264"/>
      <c r="N72" s="309" t="n">
        <f aca="false">+A72</f>
        <v>1913</v>
      </c>
      <c r="O72" s="264"/>
      <c r="P72" s="322" t="n">
        <v>0</v>
      </c>
      <c r="Q72" s="311"/>
      <c r="R72" s="372"/>
      <c r="S72" s="311"/>
      <c r="T72" s="324" t="n">
        <v>0</v>
      </c>
      <c r="U72" s="330" t="n">
        <f aca="false">+IF(ABS(+P72+R72)&lt;=ABS(Q72+S72),-P72+Q72-R72+S72,0)</f>
        <v>0</v>
      </c>
      <c r="V72" s="264"/>
    </row>
    <row r="73" customFormat="false" ht="15.75" hidden="false" customHeight="false" outlineLevel="0" collapsed="false">
      <c r="A73" s="305" t="n">
        <v>1914</v>
      </c>
      <c r="B73" s="306" t="s">
        <v>278</v>
      </c>
      <c r="C73" s="307"/>
      <c r="D73" s="307"/>
      <c r="E73" s="307"/>
      <c r="F73" s="307"/>
      <c r="G73" s="307"/>
      <c r="H73" s="307"/>
      <c r="I73" s="307"/>
      <c r="J73" s="307"/>
      <c r="K73" s="307"/>
      <c r="L73" s="308"/>
      <c r="M73" s="264"/>
      <c r="N73" s="309" t="n">
        <f aca="false">+A73</f>
        <v>1914</v>
      </c>
      <c r="O73" s="264"/>
      <c r="P73" s="322" t="n">
        <v>0</v>
      </c>
      <c r="Q73" s="311"/>
      <c r="R73" s="372"/>
      <c r="S73" s="311"/>
      <c r="T73" s="324" t="n">
        <v>0</v>
      </c>
      <c r="U73" s="330" t="n">
        <f aca="false">+IF(ABS(+P73+R73)&lt;=ABS(Q73+S73),-P73+Q73-R73+S73,0)</f>
        <v>0</v>
      </c>
      <c r="V73" s="264"/>
    </row>
    <row r="74" customFormat="false" ht="15.75" hidden="false" customHeight="false" outlineLevel="0" collapsed="false">
      <c r="A74" s="305" t="n">
        <v>1917</v>
      </c>
      <c r="B74" s="306" t="s">
        <v>279</v>
      </c>
      <c r="C74" s="307"/>
      <c r="D74" s="307"/>
      <c r="E74" s="307"/>
      <c r="F74" s="307"/>
      <c r="G74" s="307"/>
      <c r="H74" s="307"/>
      <c r="I74" s="307"/>
      <c r="J74" s="307"/>
      <c r="K74" s="307"/>
      <c r="L74" s="308"/>
      <c r="M74" s="264"/>
      <c r="N74" s="309" t="n">
        <f aca="false">+A74</f>
        <v>1917</v>
      </c>
      <c r="O74" s="264"/>
      <c r="P74" s="310"/>
      <c r="Q74" s="323" t="n">
        <v>0</v>
      </c>
      <c r="R74" s="372"/>
      <c r="S74" s="311"/>
      <c r="T74" s="334" t="n">
        <f aca="false">+IF(ABS(+P74+R74)&gt;=ABS(Q74+S74),+P74-Q74+R74-S74,0)</f>
        <v>0</v>
      </c>
      <c r="U74" s="325" t="n">
        <v>0</v>
      </c>
      <c r="V74" s="264"/>
    </row>
    <row r="75" customFormat="false" ht="15.75" hidden="false" customHeight="false" outlineLevel="0" collapsed="false">
      <c r="A75" s="305" t="n">
        <v>1918</v>
      </c>
      <c r="B75" s="306" t="s">
        <v>280</v>
      </c>
      <c r="C75" s="307"/>
      <c r="D75" s="307"/>
      <c r="E75" s="307"/>
      <c r="F75" s="307"/>
      <c r="G75" s="307"/>
      <c r="H75" s="307"/>
      <c r="I75" s="307"/>
      <c r="J75" s="307"/>
      <c r="K75" s="307"/>
      <c r="L75" s="308"/>
      <c r="M75" s="264"/>
      <c r="N75" s="309" t="n">
        <f aca="false">+A75</f>
        <v>1918</v>
      </c>
      <c r="O75" s="264"/>
      <c r="P75" s="310"/>
      <c r="Q75" s="323" t="n">
        <v>0</v>
      </c>
      <c r="R75" s="372"/>
      <c r="S75" s="311"/>
      <c r="T75" s="334" t="n">
        <f aca="false">+IF(ABS(+P75+R75)&gt;=ABS(Q75+S75),+P75-Q75+R75-S75,0)</f>
        <v>0</v>
      </c>
      <c r="U75" s="325" t="n">
        <v>0</v>
      </c>
      <c r="V75" s="264"/>
    </row>
    <row r="76" customFormat="false" ht="15.75" hidden="false" customHeight="false" outlineLevel="0" collapsed="false">
      <c r="A76" s="335" t="n">
        <v>1921</v>
      </c>
      <c r="B76" s="375" t="s">
        <v>281</v>
      </c>
      <c r="C76" s="376"/>
      <c r="D76" s="376"/>
      <c r="E76" s="376"/>
      <c r="F76" s="376"/>
      <c r="G76" s="376"/>
      <c r="H76" s="376"/>
      <c r="I76" s="376"/>
      <c r="J76" s="376"/>
      <c r="K76" s="376"/>
      <c r="L76" s="377"/>
      <c r="M76" s="264"/>
      <c r="N76" s="378" t="n">
        <f aca="false">+A76</f>
        <v>1921</v>
      </c>
      <c r="O76" s="264"/>
      <c r="P76" s="340" t="n">
        <v>0</v>
      </c>
      <c r="Q76" s="341"/>
      <c r="R76" s="373"/>
      <c r="S76" s="341"/>
      <c r="T76" s="344" t="n">
        <v>0</v>
      </c>
      <c r="U76" s="345" t="n">
        <f aca="false">+IF(ABS(+P76+R76)&lt;=ABS(Q76+S76),-P76+Q76-R76+S76,0)</f>
        <v>0</v>
      </c>
      <c r="V76" s="264"/>
    </row>
    <row r="77" customFormat="false" ht="15.75" hidden="false" customHeight="false" outlineLevel="0" collapsed="false">
      <c r="A77" s="335" t="n">
        <v>1922</v>
      </c>
      <c r="B77" s="375" t="s">
        <v>282</v>
      </c>
      <c r="C77" s="376"/>
      <c r="D77" s="376"/>
      <c r="E77" s="376"/>
      <c r="F77" s="376"/>
      <c r="G77" s="376"/>
      <c r="H77" s="376"/>
      <c r="I77" s="376"/>
      <c r="J77" s="376"/>
      <c r="K77" s="376"/>
      <c r="L77" s="377"/>
      <c r="M77" s="264"/>
      <c r="N77" s="378" t="n">
        <f aca="false">+A77</f>
        <v>1922</v>
      </c>
      <c r="O77" s="264"/>
      <c r="P77" s="340" t="n">
        <v>0</v>
      </c>
      <c r="Q77" s="341"/>
      <c r="R77" s="373"/>
      <c r="S77" s="341"/>
      <c r="T77" s="344" t="n">
        <v>0</v>
      </c>
      <c r="U77" s="345" t="n">
        <f aca="false">+IF(ABS(+P77+R77)&lt;=ABS(Q77+S77),-P77+Q77-R77+S77,0)</f>
        <v>0</v>
      </c>
      <c r="V77" s="264"/>
    </row>
    <row r="78" customFormat="false" ht="15.75" hidden="false" customHeight="false" outlineLevel="0" collapsed="false">
      <c r="A78" s="335" t="n">
        <v>1923</v>
      </c>
      <c r="B78" s="375" t="s">
        <v>283</v>
      </c>
      <c r="C78" s="376"/>
      <c r="D78" s="376"/>
      <c r="E78" s="376"/>
      <c r="F78" s="376"/>
      <c r="G78" s="376"/>
      <c r="H78" s="376"/>
      <c r="I78" s="376"/>
      <c r="J78" s="376"/>
      <c r="K78" s="376"/>
      <c r="L78" s="377"/>
      <c r="M78" s="264"/>
      <c r="N78" s="378" t="n">
        <f aca="false">+A78</f>
        <v>1923</v>
      </c>
      <c r="O78" s="264"/>
      <c r="P78" s="340" t="n">
        <v>0</v>
      </c>
      <c r="Q78" s="341"/>
      <c r="R78" s="373"/>
      <c r="S78" s="341"/>
      <c r="T78" s="344" t="n">
        <v>0</v>
      </c>
      <c r="U78" s="345" t="n">
        <f aca="false">+IF(ABS(+P78+R78)&lt;=ABS(Q78+S78),-P78+Q78-R78+S78,0)</f>
        <v>0</v>
      </c>
      <c r="V78" s="264"/>
    </row>
    <row r="79" customFormat="false" ht="15.75" hidden="false" customHeight="false" outlineLevel="0" collapsed="false">
      <c r="A79" s="335" t="n">
        <v>1924</v>
      </c>
      <c r="B79" s="375" t="s">
        <v>284</v>
      </c>
      <c r="C79" s="376"/>
      <c r="D79" s="376"/>
      <c r="E79" s="376"/>
      <c r="F79" s="376"/>
      <c r="G79" s="376"/>
      <c r="H79" s="376"/>
      <c r="I79" s="376"/>
      <c r="J79" s="376"/>
      <c r="K79" s="376"/>
      <c r="L79" s="377"/>
      <c r="M79" s="264"/>
      <c r="N79" s="378" t="n">
        <f aca="false">+A79</f>
        <v>1924</v>
      </c>
      <c r="O79" s="264"/>
      <c r="P79" s="340" t="n">
        <v>0</v>
      </c>
      <c r="Q79" s="341"/>
      <c r="R79" s="373"/>
      <c r="S79" s="341"/>
      <c r="T79" s="344" t="n">
        <v>0</v>
      </c>
      <c r="U79" s="345" t="n">
        <f aca="false">+IF(ABS(+P79+R79)&lt;=ABS(Q79+S79),-P79+Q79-R79+S79,0)</f>
        <v>0</v>
      </c>
      <c r="V79" s="264"/>
    </row>
    <row r="80" customFormat="false" ht="15.75" hidden="false" customHeight="true" outlineLevel="0" collapsed="false">
      <c r="A80" s="379" t="n">
        <v>1927</v>
      </c>
      <c r="B80" s="375" t="s">
        <v>285</v>
      </c>
      <c r="C80" s="375"/>
      <c r="D80" s="375"/>
      <c r="E80" s="375"/>
      <c r="F80" s="375"/>
      <c r="G80" s="375"/>
      <c r="H80" s="375"/>
      <c r="I80" s="375"/>
      <c r="J80" s="375"/>
      <c r="K80" s="375"/>
      <c r="L80" s="377"/>
      <c r="M80" s="264"/>
      <c r="N80" s="378" t="n">
        <f aca="false">+A80</f>
        <v>1927</v>
      </c>
      <c r="O80" s="264"/>
      <c r="P80" s="356"/>
      <c r="Q80" s="341"/>
      <c r="R80" s="373"/>
      <c r="S80" s="341"/>
      <c r="T80" s="357" t="n">
        <f aca="false">+IF(ABS(+P80+R80)&gt;=ABS(Q80+S80),+P80-Q80+R80-S80,0)</f>
        <v>0</v>
      </c>
      <c r="U80" s="345" t="n">
        <f aca="false">+IF(ABS(+P80+R80)&lt;=ABS(Q80+S80),-P80+Q80-R80+S80,0)</f>
        <v>0</v>
      </c>
      <c r="V80" s="264"/>
    </row>
    <row r="81" customFormat="false" ht="15.75" hidden="false" customHeight="true" outlineLevel="0" collapsed="false">
      <c r="A81" s="380" t="n">
        <v>1928</v>
      </c>
      <c r="B81" s="375" t="s">
        <v>286</v>
      </c>
      <c r="C81" s="375"/>
      <c r="D81" s="375"/>
      <c r="E81" s="375"/>
      <c r="F81" s="375"/>
      <c r="G81" s="375"/>
      <c r="H81" s="375"/>
      <c r="I81" s="375"/>
      <c r="J81" s="375"/>
      <c r="K81" s="375"/>
      <c r="L81" s="377"/>
      <c r="M81" s="264"/>
      <c r="N81" s="378" t="n">
        <f aca="false">+A81</f>
        <v>1928</v>
      </c>
      <c r="O81" s="264"/>
      <c r="P81" s="356"/>
      <c r="Q81" s="341"/>
      <c r="R81" s="373"/>
      <c r="S81" s="341"/>
      <c r="T81" s="357" t="n">
        <f aca="false">+IF(ABS(+P81+R81)&gt;=ABS(Q81+S81),+P81-Q81+R81-S81,0)</f>
        <v>0</v>
      </c>
      <c r="U81" s="345" t="n">
        <f aca="false">+IF(ABS(+P81+R81)&lt;=ABS(Q81+S81),-P81+Q81-R81+S81,0)</f>
        <v>0</v>
      </c>
      <c r="V81" s="264"/>
    </row>
    <row r="82" customFormat="false" ht="15.75" hidden="false" customHeight="false" outlineLevel="0" collapsed="false">
      <c r="A82" s="335" t="n">
        <v>1991</v>
      </c>
      <c r="B82" s="336" t="s">
        <v>287</v>
      </c>
      <c r="C82" s="381"/>
      <c r="D82" s="381"/>
      <c r="E82" s="381"/>
      <c r="F82" s="381"/>
      <c r="G82" s="381"/>
      <c r="H82" s="381"/>
      <c r="I82" s="381"/>
      <c r="J82" s="381"/>
      <c r="K82" s="381"/>
      <c r="L82" s="338"/>
      <c r="M82" s="264"/>
      <c r="N82" s="352" t="n">
        <f aca="false">+A82</f>
        <v>1991</v>
      </c>
      <c r="O82" s="264"/>
      <c r="P82" s="340" t="n">
        <v>0</v>
      </c>
      <c r="Q82" s="341"/>
      <c r="R82" s="373"/>
      <c r="S82" s="341"/>
      <c r="T82" s="344" t="n">
        <v>0</v>
      </c>
      <c r="U82" s="345" t="n">
        <f aca="false">+IF(ABS(+P82+R82)&lt;=ABS(Q82+S82),-P82+Q82-R82+S82,0)</f>
        <v>0</v>
      </c>
      <c r="V82" s="264"/>
    </row>
    <row r="83" customFormat="false" ht="15.75" hidden="false" customHeight="false" outlineLevel="0" collapsed="false">
      <c r="A83" s="335" t="n">
        <v>1992</v>
      </c>
      <c r="B83" s="336" t="s">
        <v>288</v>
      </c>
      <c r="C83" s="381"/>
      <c r="D83" s="381"/>
      <c r="E83" s="381"/>
      <c r="F83" s="381"/>
      <c r="G83" s="381"/>
      <c r="H83" s="381"/>
      <c r="I83" s="381"/>
      <c r="J83" s="381"/>
      <c r="K83" s="381"/>
      <c r="L83" s="338"/>
      <c r="M83" s="264"/>
      <c r="N83" s="352" t="n">
        <f aca="false">+A83</f>
        <v>1992</v>
      </c>
      <c r="O83" s="264"/>
      <c r="P83" s="340" t="n">
        <v>0</v>
      </c>
      <c r="Q83" s="341"/>
      <c r="R83" s="373"/>
      <c r="S83" s="341"/>
      <c r="T83" s="344" t="n">
        <v>0</v>
      </c>
      <c r="U83" s="345" t="n">
        <f aca="false">+IF(ABS(+P83+R83)&lt;=ABS(Q83+S83),-P83+Q83-R83+S83,0)</f>
        <v>0</v>
      </c>
      <c r="V83" s="264"/>
    </row>
    <row r="84" customFormat="false" ht="15.75" hidden="false" customHeight="true" outlineLevel="0" collapsed="false">
      <c r="A84" s="335" t="n">
        <v>1993</v>
      </c>
      <c r="B84" s="336" t="s">
        <v>289</v>
      </c>
      <c r="C84" s="381"/>
      <c r="D84" s="381"/>
      <c r="E84" s="381"/>
      <c r="F84" s="381"/>
      <c r="G84" s="381"/>
      <c r="H84" s="381"/>
      <c r="I84" s="381"/>
      <c r="J84" s="381"/>
      <c r="K84" s="381"/>
      <c r="L84" s="338"/>
      <c r="M84" s="264"/>
      <c r="N84" s="352" t="n">
        <f aca="false">+A84</f>
        <v>1993</v>
      </c>
      <c r="O84" s="264"/>
      <c r="P84" s="340" t="n">
        <v>0</v>
      </c>
      <c r="Q84" s="341"/>
      <c r="R84" s="373"/>
      <c r="S84" s="341"/>
      <c r="T84" s="344" t="n">
        <v>0</v>
      </c>
      <c r="U84" s="345" t="n">
        <f aca="false">+IF(ABS(+P84+R84)&lt;=ABS(Q84+S84),-P84+Q84-R84+S84,0)</f>
        <v>0</v>
      </c>
      <c r="V84" s="264"/>
    </row>
    <row r="85" customFormat="false" ht="15.75" hidden="false" customHeight="true" outlineLevel="0" collapsed="false">
      <c r="A85" s="380" t="n">
        <v>1994</v>
      </c>
      <c r="B85" s="336" t="s">
        <v>290</v>
      </c>
      <c r="C85" s="381"/>
      <c r="D85" s="381"/>
      <c r="E85" s="381"/>
      <c r="F85" s="381"/>
      <c r="G85" s="381"/>
      <c r="H85" s="381"/>
      <c r="I85" s="381"/>
      <c r="J85" s="381"/>
      <c r="K85" s="381"/>
      <c r="L85" s="338"/>
      <c r="M85" s="264"/>
      <c r="N85" s="352" t="n">
        <f aca="false">+A85</f>
        <v>1994</v>
      </c>
      <c r="O85" s="264"/>
      <c r="P85" s="340" t="n">
        <v>0</v>
      </c>
      <c r="Q85" s="341"/>
      <c r="R85" s="373"/>
      <c r="S85" s="341"/>
      <c r="T85" s="344" t="n">
        <v>0</v>
      </c>
      <c r="U85" s="345" t="n">
        <f aca="false">+IF(ABS(+P85+R85)&lt;=ABS(Q85+S85),-P85+Q85-R85+S85,0)</f>
        <v>0</v>
      </c>
      <c r="V85" s="264"/>
    </row>
    <row r="86" customFormat="false" ht="15.75" hidden="false" customHeight="false" outlineLevel="0" collapsed="false">
      <c r="A86" s="335" t="n">
        <v>1995</v>
      </c>
      <c r="B86" s="336" t="s">
        <v>291</v>
      </c>
      <c r="C86" s="381"/>
      <c r="D86" s="381"/>
      <c r="E86" s="381"/>
      <c r="F86" s="381"/>
      <c r="G86" s="381"/>
      <c r="H86" s="381"/>
      <c r="I86" s="381"/>
      <c r="J86" s="381"/>
      <c r="K86" s="381"/>
      <c r="L86" s="338"/>
      <c r="M86" s="264"/>
      <c r="N86" s="352" t="n">
        <f aca="false">+A86</f>
        <v>1995</v>
      </c>
      <c r="O86" s="264"/>
      <c r="P86" s="340" t="n">
        <v>0</v>
      </c>
      <c r="Q86" s="341"/>
      <c r="R86" s="373"/>
      <c r="S86" s="341"/>
      <c r="T86" s="344" t="n">
        <v>0</v>
      </c>
      <c r="U86" s="345" t="n">
        <f aca="false">+IF(ABS(+P86+R86)&lt;=ABS(Q86+S86),-P86+Q86-R86+S86,0)</f>
        <v>0</v>
      </c>
      <c r="V86" s="264"/>
    </row>
    <row r="87" customFormat="false" ht="15.75" hidden="false" customHeight="false" outlineLevel="0" collapsed="false">
      <c r="A87" s="335" t="n">
        <v>1996</v>
      </c>
      <c r="B87" s="336" t="s">
        <v>292</v>
      </c>
      <c r="C87" s="381"/>
      <c r="D87" s="381"/>
      <c r="E87" s="381"/>
      <c r="F87" s="381"/>
      <c r="G87" s="381"/>
      <c r="H87" s="381"/>
      <c r="I87" s="381"/>
      <c r="J87" s="381"/>
      <c r="K87" s="381"/>
      <c r="L87" s="338"/>
      <c r="M87" s="264"/>
      <c r="N87" s="352" t="n">
        <f aca="false">+A87</f>
        <v>1996</v>
      </c>
      <c r="O87" s="264"/>
      <c r="P87" s="340" t="n">
        <v>0</v>
      </c>
      <c r="Q87" s="341"/>
      <c r="R87" s="373"/>
      <c r="S87" s="341"/>
      <c r="T87" s="344" t="n">
        <v>0</v>
      </c>
      <c r="U87" s="345" t="n">
        <f aca="false">+IF(ABS(+P87+R87)&lt;=ABS(Q87+S87),-P87+Q87-R87+S87,0)</f>
        <v>0</v>
      </c>
      <c r="V87" s="264"/>
    </row>
    <row r="88" customFormat="false" ht="15.75" hidden="false" customHeight="false" outlineLevel="0" collapsed="false">
      <c r="A88" s="305" t="n">
        <v>1997</v>
      </c>
      <c r="B88" s="306" t="s">
        <v>293</v>
      </c>
      <c r="C88" s="307"/>
      <c r="D88" s="307"/>
      <c r="E88" s="307"/>
      <c r="F88" s="307"/>
      <c r="G88" s="307"/>
      <c r="H88" s="307"/>
      <c r="I88" s="307"/>
      <c r="J88" s="307"/>
      <c r="K88" s="307"/>
      <c r="L88" s="308"/>
      <c r="M88" s="264"/>
      <c r="N88" s="309" t="n">
        <f aca="false">+A88</f>
        <v>1997</v>
      </c>
      <c r="O88" s="264"/>
      <c r="P88" s="322" t="n">
        <v>0</v>
      </c>
      <c r="Q88" s="311"/>
      <c r="R88" s="372"/>
      <c r="S88" s="311"/>
      <c r="T88" s="324" t="n">
        <v>0</v>
      </c>
      <c r="U88" s="330" t="n">
        <f aca="false">+IF(ABS(+P88+R88)&lt;=ABS(Q88+S88),-P88+Q88-R88+S88,0)</f>
        <v>0</v>
      </c>
      <c r="V88" s="264"/>
    </row>
    <row r="89" customFormat="false" ht="15.75" hidden="false" customHeight="false" outlineLevel="0" collapsed="false">
      <c r="A89" s="382" t="n">
        <v>1998</v>
      </c>
      <c r="B89" s="383" t="s">
        <v>294</v>
      </c>
      <c r="C89" s="384"/>
      <c r="D89" s="384"/>
      <c r="E89" s="384"/>
      <c r="F89" s="384"/>
      <c r="G89" s="384"/>
      <c r="H89" s="384"/>
      <c r="I89" s="384"/>
      <c r="J89" s="384"/>
      <c r="K89" s="384"/>
      <c r="L89" s="385"/>
      <c r="M89" s="264"/>
      <c r="N89" s="386" t="n">
        <f aca="false">+A89</f>
        <v>1998</v>
      </c>
      <c r="O89" s="264"/>
      <c r="P89" s="387" t="n">
        <v>0</v>
      </c>
      <c r="Q89" s="388"/>
      <c r="R89" s="389"/>
      <c r="S89" s="388"/>
      <c r="T89" s="390" t="n">
        <v>0</v>
      </c>
      <c r="U89" s="391" t="n">
        <f aca="false">+IF(ABS(+P89+R89)&lt;=ABS(Q89+S89),-P89+Q89-R89+S89,0)</f>
        <v>0</v>
      </c>
      <c r="V89" s="264"/>
    </row>
    <row r="90" customFormat="false" ht="15.75" hidden="false" customHeight="false" outlineLevel="0" collapsed="false">
      <c r="A90" s="405" t="s">
        <v>295</v>
      </c>
      <c r="B90" s="406"/>
      <c r="C90" s="406"/>
      <c r="D90" s="406"/>
      <c r="E90" s="406"/>
      <c r="F90" s="406"/>
      <c r="G90" s="406"/>
      <c r="H90" s="406"/>
      <c r="I90" s="406"/>
      <c r="J90" s="406"/>
      <c r="K90" s="406"/>
      <c r="L90" s="407"/>
      <c r="M90" s="264"/>
      <c r="N90" s="408" t="n">
        <v>2</v>
      </c>
      <c r="O90" s="264"/>
      <c r="P90" s="409"/>
      <c r="Q90" s="410"/>
      <c r="R90" s="411"/>
      <c r="S90" s="410"/>
      <c r="T90" s="411"/>
      <c r="U90" s="412"/>
      <c r="V90" s="264"/>
    </row>
    <row r="91" customFormat="false" ht="15.75" hidden="false" customHeight="false" outlineLevel="0" collapsed="false">
      <c r="A91" s="421" t="n">
        <v>2010</v>
      </c>
      <c r="B91" s="422" t="s">
        <v>296</v>
      </c>
      <c r="C91" s="423"/>
      <c r="D91" s="423"/>
      <c r="E91" s="423"/>
      <c r="F91" s="423"/>
      <c r="G91" s="423"/>
      <c r="H91" s="423"/>
      <c r="I91" s="423"/>
      <c r="J91" s="423"/>
      <c r="K91" s="423"/>
      <c r="L91" s="424"/>
      <c r="M91" s="264"/>
      <c r="N91" s="425" t="n">
        <f aca="false">+A91</f>
        <v>2010</v>
      </c>
      <c r="O91" s="264"/>
      <c r="P91" s="426"/>
      <c r="Q91" s="427" t="n">
        <v>0</v>
      </c>
      <c r="R91" s="342"/>
      <c r="S91" s="343"/>
      <c r="T91" s="354" t="n">
        <f aca="false">+IF(ABS(+P91+R91)&gt;=ABS(Q91+S91),+P91-Q91+R91-S91,0)</f>
        <v>0</v>
      </c>
      <c r="U91" s="428" t="n">
        <v>0</v>
      </c>
      <c r="V91" s="264"/>
    </row>
    <row r="92" customFormat="false" ht="15.75" hidden="false" customHeight="false" outlineLevel="0" collapsed="false">
      <c r="A92" s="260" t="n">
        <v>2020</v>
      </c>
      <c r="B92" s="262" t="s">
        <v>297</v>
      </c>
      <c r="C92" s="262"/>
      <c r="D92" s="262"/>
      <c r="E92" s="262"/>
      <c r="F92" s="262"/>
      <c r="G92" s="262"/>
      <c r="H92" s="262"/>
      <c r="I92" s="262"/>
      <c r="J92" s="262"/>
      <c r="K92" s="262"/>
      <c r="L92" s="263"/>
      <c r="M92" s="264"/>
      <c r="N92" s="265" t="n">
        <f aca="false">+A92</f>
        <v>2020</v>
      </c>
      <c r="O92" s="264"/>
      <c r="P92" s="266"/>
      <c r="Q92" s="434" t="n">
        <v>0</v>
      </c>
      <c r="R92" s="268"/>
      <c r="S92" s="267"/>
      <c r="T92" s="269" t="n">
        <f aca="false">+IF(ABS(+P92+R92)&gt;=ABS(Q92+S92),+P92-Q92+R92-S92,0)</f>
        <v>0</v>
      </c>
      <c r="U92" s="435" t="n">
        <v>0</v>
      </c>
      <c r="V92" s="264"/>
    </row>
    <row r="93" customFormat="false" ht="15.75" hidden="false" customHeight="false" outlineLevel="0" collapsed="false">
      <c r="A93" s="305" t="n">
        <v>2031</v>
      </c>
      <c r="B93" s="262" t="s">
        <v>298</v>
      </c>
      <c r="C93" s="307"/>
      <c r="D93" s="307"/>
      <c r="E93" s="307"/>
      <c r="F93" s="307"/>
      <c r="G93" s="307"/>
      <c r="H93" s="307"/>
      <c r="I93" s="307"/>
      <c r="J93" s="307"/>
      <c r="K93" s="307"/>
      <c r="L93" s="308"/>
      <c r="M93" s="264"/>
      <c r="N93" s="309" t="n">
        <f aca="false">+A93</f>
        <v>2031</v>
      </c>
      <c r="O93" s="264"/>
      <c r="P93" s="310"/>
      <c r="Q93" s="323" t="n">
        <v>0</v>
      </c>
      <c r="R93" s="372"/>
      <c r="S93" s="311"/>
      <c r="T93" s="334" t="n">
        <f aca="false">+IF(ABS(+P93+R93)&gt;=ABS(Q93+S93),+P93-Q93+R93-S93,0)</f>
        <v>0</v>
      </c>
      <c r="U93" s="325" t="n">
        <v>0</v>
      </c>
      <c r="V93" s="264"/>
    </row>
    <row r="94" customFormat="false" ht="15.75" hidden="false" customHeight="false" outlineLevel="0" collapsed="false">
      <c r="A94" s="305" t="n">
        <v>2032</v>
      </c>
      <c r="B94" s="262" t="s">
        <v>299</v>
      </c>
      <c r="C94" s="307"/>
      <c r="D94" s="307"/>
      <c r="E94" s="307"/>
      <c r="F94" s="307"/>
      <c r="G94" s="307"/>
      <c r="H94" s="307"/>
      <c r="I94" s="307"/>
      <c r="J94" s="307"/>
      <c r="K94" s="307"/>
      <c r="L94" s="308"/>
      <c r="M94" s="264"/>
      <c r="N94" s="309" t="n">
        <f aca="false">+A94</f>
        <v>2032</v>
      </c>
      <c r="O94" s="264"/>
      <c r="P94" s="310"/>
      <c r="Q94" s="323" t="n">
        <v>0</v>
      </c>
      <c r="R94" s="372"/>
      <c r="S94" s="311"/>
      <c r="T94" s="334" t="n">
        <f aca="false">+IF(ABS(+P94+R94)&gt;=ABS(Q94+S94),+P94-Q94+R94-S94,0)</f>
        <v>0</v>
      </c>
      <c r="U94" s="325" t="n">
        <v>0</v>
      </c>
      <c r="V94" s="264"/>
    </row>
    <row r="95" customFormat="false" ht="15.75" hidden="false" customHeight="false" outlineLevel="0" collapsed="false">
      <c r="A95" s="335" t="n">
        <v>2038</v>
      </c>
      <c r="B95" s="438" t="s">
        <v>300</v>
      </c>
      <c r="C95" s="337"/>
      <c r="D95" s="337"/>
      <c r="E95" s="337"/>
      <c r="F95" s="337"/>
      <c r="G95" s="337"/>
      <c r="H95" s="337"/>
      <c r="I95" s="337"/>
      <c r="J95" s="337"/>
      <c r="K95" s="337"/>
      <c r="L95" s="338"/>
      <c r="M95" s="264"/>
      <c r="N95" s="352" t="n">
        <f aca="false">+A95</f>
        <v>2038</v>
      </c>
      <c r="O95" s="264"/>
      <c r="P95" s="356"/>
      <c r="Q95" s="350" t="n">
        <v>0</v>
      </c>
      <c r="R95" s="373"/>
      <c r="S95" s="341"/>
      <c r="T95" s="357" t="n">
        <f aca="false">+IF(ABS(+P95+R95)&gt;=ABS(Q95+S95),+P95-Q95+R95-S95,0)</f>
        <v>0</v>
      </c>
      <c r="U95" s="351" t="n">
        <v>0</v>
      </c>
      <c r="V95" s="264"/>
    </row>
    <row r="96" customFormat="false" ht="15.75" hidden="false" customHeight="false" outlineLevel="0" collapsed="false">
      <c r="A96" s="305" t="n">
        <v>2039</v>
      </c>
      <c r="B96" s="262" t="s">
        <v>301</v>
      </c>
      <c r="C96" s="307"/>
      <c r="D96" s="307"/>
      <c r="E96" s="307"/>
      <c r="F96" s="307"/>
      <c r="G96" s="307"/>
      <c r="H96" s="307"/>
      <c r="I96" s="307"/>
      <c r="J96" s="307"/>
      <c r="K96" s="307"/>
      <c r="L96" s="308"/>
      <c r="M96" s="264"/>
      <c r="N96" s="309" t="n">
        <f aca="false">+A96</f>
        <v>2039</v>
      </c>
      <c r="O96" s="264"/>
      <c r="P96" s="310"/>
      <c r="Q96" s="323" t="n">
        <v>0</v>
      </c>
      <c r="R96" s="372"/>
      <c r="S96" s="311"/>
      <c r="T96" s="334" t="n">
        <f aca="false">+IF(ABS(+P96+R96)&gt;=ABS(Q96+S96),+P96-Q96+R96-S96,0)</f>
        <v>0</v>
      </c>
      <c r="U96" s="325" t="n">
        <v>0</v>
      </c>
      <c r="V96" s="264"/>
    </row>
    <row r="97" customFormat="false" ht="15.75" hidden="false" customHeight="false" outlineLevel="0" collapsed="false">
      <c r="A97" s="305" t="n">
        <v>2041</v>
      </c>
      <c r="B97" s="262" t="s">
        <v>302</v>
      </c>
      <c r="C97" s="307"/>
      <c r="D97" s="307"/>
      <c r="E97" s="307"/>
      <c r="F97" s="307"/>
      <c r="G97" s="307"/>
      <c r="H97" s="307"/>
      <c r="I97" s="307"/>
      <c r="J97" s="307"/>
      <c r="K97" s="307"/>
      <c r="L97" s="308"/>
      <c r="M97" s="264"/>
      <c r="N97" s="309" t="n">
        <f aca="false">+A97</f>
        <v>2041</v>
      </c>
      <c r="O97" s="264"/>
      <c r="P97" s="310"/>
      <c r="Q97" s="323" t="n">
        <v>0</v>
      </c>
      <c r="R97" s="372"/>
      <c r="S97" s="311"/>
      <c r="T97" s="334" t="n">
        <f aca="false">+IF(ABS(+P97+R97)&gt;=ABS(Q97+S97),+P97-Q97+R97-S97,0)</f>
        <v>0</v>
      </c>
      <c r="U97" s="325" t="n">
        <v>0</v>
      </c>
      <c r="V97" s="264"/>
    </row>
    <row r="98" customFormat="false" ht="15.75" hidden="false" customHeight="false" outlineLevel="0" collapsed="false">
      <c r="A98" s="305" t="n">
        <v>2049</v>
      </c>
      <c r="B98" s="262" t="s">
        <v>303</v>
      </c>
      <c r="C98" s="307"/>
      <c r="D98" s="307"/>
      <c r="E98" s="307"/>
      <c r="F98" s="307"/>
      <c r="G98" s="307"/>
      <c r="H98" s="307"/>
      <c r="I98" s="307"/>
      <c r="J98" s="307"/>
      <c r="K98" s="307"/>
      <c r="L98" s="308"/>
      <c r="M98" s="264"/>
      <c r="N98" s="309" t="n">
        <f aca="false">+A98</f>
        <v>2049</v>
      </c>
      <c r="O98" s="264"/>
      <c r="P98" s="310"/>
      <c r="Q98" s="323" t="n">
        <v>0</v>
      </c>
      <c r="R98" s="372"/>
      <c r="S98" s="311"/>
      <c r="T98" s="334" t="n">
        <f aca="false">+IF(ABS(+P98+R98)&gt;=ABS(Q98+S98),+P98-Q98+R98-S98,0)</f>
        <v>0</v>
      </c>
      <c r="U98" s="325" t="n">
        <v>0</v>
      </c>
      <c r="V98" s="264"/>
    </row>
    <row r="99" customFormat="false" ht="15.75" hidden="false" customHeight="false" outlineLevel="0" collapsed="false">
      <c r="A99" s="305" t="n">
        <v>2051</v>
      </c>
      <c r="B99" s="262" t="s">
        <v>304</v>
      </c>
      <c r="C99" s="307"/>
      <c r="D99" s="307"/>
      <c r="E99" s="307"/>
      <c r="F99" s="307"/>
      <c r="G99" s="307"/>
      <c r="H99" s="307"/>
      <c r="I99" s="307"/>
      <c r="J99" s="307"/>
      <c r="K99" s="307"/>
      <c r="L99" s="308"/>
      <c r="M99" s="264"/>
      <c r="N99" s="309" t="n">
        <f aca="false">+A99</f>
        <v>2051</v>
      </c>
      <c r="O99" s="264"/>
      <c r="P99" s="310"/>
      <c r="Q99" s="323" t="n">
        <v>0</v>
      </c>
      <c r="R99" s="372"/>
      <c r="S99" s="311"/>
      <c r="T99" s="334" t="n">
        <f aca="false">+IF(ABS(+P99+R99)&gt;=ABS(Q99+S99),+P99-Q99+R99-S99,0)</f>
        <v>0</v>
      </c>
      <c r="U99" s="325" t="n">
        <v>0</v>
      </c>
      <c r="V99" s="264"/>
    </row>
    <row r="100" customFormat="false" ht="15.75" hidden="false" customHeight="false" outlineLevel="0" collapsed="false">
      <c r="A100" s="305" t="n">
        <v>2059</v>
      </c>
      <c r="B100" s="262" t="s">
        <v>305</v>
      </c>
      <c r="C100" s="307"/>
      <c r="D100" s="307"/>
      <c r="E100" s="307"/>
      <c r="F100" s="307"/>
      <c r="G100" s="307"/>
      <c r="H100" s="307"/>
      <c r="I100" s="307"/>
      <c r="J100" s="307"/>
      <c r="K100" s="307"/>
      <c r="L100" s="308"/>
      <c r="M100" s="264"/>
      <c r="N100" s="309" t="n">
        <f aca="false">+A100</f>
        <v>2059</v>
      </c>
      <c r="O100" s="264"/>
      <c r="P100" s="310"/>
      <c r="Q100" s="323" t="n">
        <v>0</v>
      </c>
      <c r="R100" s="372"/>
      <c r="S100" s="311"/>
      <c r="T100" s="334" t="n">
        <f aca="false">+IF(ABS(+P100+R100)&gt;=ABS(Q100+S100),+P100-Q100+R100-S100,0)</f>
        <v>0</v>
      </c>
      <c r="U100" s="325" t="n">
        <v>0</v>
      </c>
      <c r="V100" s="264"/>
    </row>
    <row r="101" customFormat="false" ht="15.75" hidden="false" customHeight="false" outlineLevel="0" collapsed="false">
      <c r="A101" s="305" t="n">
        <v>2060</v>
      </c>
      <c r="B101" s="262" t="s">
        <v>306</v>
      </c>
      <c r="C101" s="307"/>
      <c r="D101" s="307"/>
      <c r="E101" s="307"/>
      <c r="F101" s="307"/>
      <c r="G101" s="307"/>
      <c r="H101" s="307"/>
      <c r="I101" s="307"/>
      <c r="J101" s="307"/>
      <c r="K101" s="307"/>
      <c r="L101" s="308"/>
      <c r="M101" s="264"/>
      <c r="N101" s="309" t="n">
        <f aca="false">+A101</f>
        <v>2060</v>
      </c>
      <c r="O101" s="264"/>
      <c r="P101" s="310"/>
      <c r="Q101" s="323" t="n">
        <v>0</v>
      </c>
      <c r="R101" s="372"/>
      <c r="S101" s="311"/>
      <c r="T101" s="334" t="n">
        <f aca="false">+IF(ABS(+P101+R101)&gt;=ABS(Q101+S101),+P101-Q101+R101-S101,0)</f>
        <v>0</v>
      </c>
      <c r="U101" s="325" t="n">
        <v>0</v>
      </c>
      <c r="V101" s="264"/>
    </row>
    <row r="102" customFormat="false" ht="15.75" hidden="false" customHeight="false" outlineLevel="0" collapsed="false">
      <c r="A102" s="305" t="n">
        <v>2071</v>
      </c>
      <c r="B102" s="262" t="s">
        <v>307</v>
      </c>
      <c r="C102" s="307"/>
      <c r="D102" s="307"/>
      <c r="E102" s="307"/>
      <c r="F102" s="307"/>
      <c r="G102" s="307"/>
      <c r="H102" s="307"/>
      <c r="I102" s="307"/>
      <c r="J102" s="307"/>
      <c r="K102" s="307"/>
      <c r="L102" s="308"/>
      <c r="M102" s="264"/>
      <c r="N102" s="309" t="n">
        <f aca="false">+A102</f>
        <v>2071</v>
      </c>
      <c r="O102" s="264"/>
      <c r="P102" s="310"/>
      <c r="Q102" s="323" t="n">
        <v>0</v>
      </c>
      <c r="R102" s="372"/>
      <c r="S102" s="311"/>
      <c r="T102" s="334" t="n">
        <f aca="false">+IF(ABS(+P102+R102)&gt;=ABS(Q102+S102),+P102-Q102+R102-S102,0)</f>
        <v>0</v>
      </c>
      <c r="U102" s="325" t="n">
        <v>0</v>
      </c>
      <c r="V102" s="264"/>
    </row>
    <row r="103" customFormat="false" ht="15.75" hidden="false" customHeight="false" outlineLevel="0" collapsed="false">
      <c r="A103" s="305" t="n">
        <v>2079</v>
      </c>
      <c r="B103" s="262" t="s">
        <v>308</v>
      </c>
      <c r="C103" s="307"/>
      <c r="D103" s="307"/>
      <c r="E103" s="307"/>
      <c r="F103" s="307"/>
      <c r="G103" s="307"/>
      <c r="H103" s="307"/>
      <c r="I103" s="307"/>
      <c r="J103" s="307"/>
      <c r="K103" s="307"/>
      <c r="L103" s="308"/>
      <c r="M103" s="264"/>
      <c r="N103" s="309" t="n">
        <f aca="false">+A103</f>
        <v>2079</v>
      </c>
      <c r="O103" s="264"/>
      <c r="P103" s="310"/>
      <c r="Q103" s="323" t="n">
        <v>0</v>
      </c>
      <c r="R103" s="372"/>
      <c r="S103" s="311"/>
      <c r="T103" s="334" t="n">
        <f aca="false">+IF(ABS(+P103+R103)&gt;=ABS(Q103+S103),+P103-Q103+R103-S103,0)</f>
        <v>0</v>
      </c>
      <c r="U103" s="325" t="n">
        <v>0</v>
      </c>
      <c r="V103" s="264"/>
    </row>
    <row r="104" customFormat="false" ht="15.75" hidden="false" customHeight="false" outlineLevel="0" collapsed="false">
      <c r="A104" s="305" t="n">
        <v>2091</v>
      </c>
      <c r="B104" s="262" t="s">
        <v>309</v>
      </c>
      <c r="C104" s="307"/>
      <c r="D104" s="307"/>
      <c r="E104" s="307"/>
      <c r="F104" s="307"/>
      <c r="G104" s="307"/>
      <c r="H104" s="307"/>
      <c r="I104" s="307"/>
      <c r="J104" s="307"/>
      <c r="K104" s="307"/>
      <c r="L104" s="308"/>
      <c r="M104" s="264"/>
      <c r="N104" s="309" t="n">
        <f aca="false">+A104</f>
        <v>2091</v>
      </c>
      <c r="O104" s="264"/>
      <c r="P104" s="310"/>
      <c r="Q104" s="323" t="n">
        <v>0</v>
      </c>
      <c r="R104" s="372"/>
      <c r="S104" s="311"/>
      <c r="T104" s="334" t="n">
        <f aca="false">+IF(ABS(+P104+R104)&gt;=ABS(Q104+S104),+P104-Q104+R104-S104,0)</f>
        <v>0</v>
      </c>
      <c r="U104" s="325" t="n">
        <v>0</v>
      </c>
      <c r="V104" s="264"/>
    </row>
    <row r="105" customFormat="false" ht="15.75" hidden="false" customHeight="false" outlineLevel="0" collapsed="false">
      <c r="A105" s="305" t="n">
        <v>2099</v>
      </c>
      <c r="B105" s="262" t="s">
        <v>310</v>
      </c>
      <c r="C105" s="307"/>
      <c r="D105" s="307"/>
      <c r="E105" s="307"/>
      <c r="F105" s="307"/>
      <c r="G105" s="307"/>
      <c r="H105" s="307"/>
      <c r="I105" s="307"/>
      <c r="J105" s="307"/>
      <c r="K105" s="307"/>
      <c r="L105" s="308"/>
      <c r="M105" s="264"/>
      <c r="N105" s="309" t="n">
        <f aca="false">+A105</f>
        <v>2099</v>
      </c>
      <c r="O105" s="264"/>
      <c r="P105" s="310"/>
      <c r="Q105" s="323" t="n">
        <v>0</v>
      </c>
      <c r="R105" s="372"/>
      <c r="S105" s="311"/>
      <c r="T105" s="334" t="n">
        <f aca="false">+IF(ABS(+P105+R105)&gt;=ABS(Q105+S105),+P105-Q105+R105-S105,0)</f>
        <v>0</v>
      </c>
      <c r="U105" s="325" t="n">
        <v>0</v>
      </c>
      <c r="V105" s="264"/>
    </row>
    <row r="106" customFormat="false" ht="15.75" hidden="false" customHeight="false" outlineLevel="0" collapsed="false">
      <c r="A106" s="305" t="n">
        <v>2101</v>
      </c>
      <c r="B106" s="262" t="s">
        <v>311</v>
      </c>
      <c r="C106" s="307"/>
      <c r="D106" s="307"/>
      <c r="E106" s="307"/>
      <c r="F106" s="307"/>
      <c r="G106" s="307"/>
      <c r="H106" s="307"/>
      <c r="I106" s="307"/>
      <c r="J106" s="307"/>
      <c r="K106" s="307"/>
      <c r="L106" s="308"/>
      <c r="M106" s="264"/>
      <c r="N106" s="309" t="n">
        <f aca="false">+A106</f>
        <v>2101</v>
      </c>
      <c r="O106" s="264"/>
      <c r="P106" s="310"/>
      <c r="Q106" s="323" t="n">
        <v>0</v>
      </c>
      <c r="R106" s="372"/>
      <c r="S106" s="311"/>
      <c r="T106" s="334" t="n">
        <f aca="false">+IF(ABS(+P106+R106)&gt;=ABS(Q106+S106),+P106-Q106+R106-S106,0)</f>
        <v>0</v>
      </c>
      <c r="U106" s="325" t="n">
        <v>0</v>
      </c>
      <c r="V106" s="264"/>
    </row>
    <row r="107" customFormat="false" ht="15.75" hidden="false" customHeight="false" outlineLevel="0" collapsed="false">
      <c r="A107" s="305" t="n">
        <v>2102</v>
      </c>
      <c r="B107" s="262" t="s">
        <v>312</v>
      </c>
      <c r="C107" s="307"/>
      <c r="D107" s="307"/>
      <c r="E107" s="307"/>
      <c r="F107" s="307"/>
      <c r="G107" s="307"/>
      <c r="H107" s="307"/>
      <c r="I107" s="307"/>
      <c r="J107" s="307"/>
      <c r="K107" s="307"/>
      <c r="L107" s="308"/>
      <c r="M107" s="264"/>
      <c r="N107" s="309" t="n">
        <f aca="false">+A107</f>
        <v>2102</v>
      </c>
      <c r="O107" s="264"/>
      <c r="P107" s="310"/>
      <c r="Q107" s="323" t="n">
        <v>0</v>
      </c>
      <c r="R107" s="372"/>
      <c r="S107" s="311"/>
      <c r="T107" s="334" t="n">
        <f aca="false">+IF(ABS(+P107+R107)&gt;=ABS(Q107+S107),+P107-Q107+R107-S107,0)</f>
        <v>0</v>
      </c>
      <c r="U107" s="325" t="n">
        <v>0</v>
      </c>
      <c r="V107" s="264"/>
    </row>
    <row r="108" customFormat="false" ht="15.75" hidden="false" customHeight="false" outlineLevel="0" collapsed="false">
      <c r="A108" s="335" t="n">
        <v>2107</v>
      </c>
      <c r="B108" s="438" t="s">
        <v>313</v>
      </c>
      <c r="C108" s="337"/>
      <c r="D108" s="337"/>
      <c r="E108" s="337"/>
      <c r="F108" s="337"/>
      <c r="G108" s="337"/>
      <c r="H108" s="337"/>
      <c r="I108" s="337"/>
      <c r="J108" s="337"/>
      <c r="K108" s="337"/>
      <c r="L108" s="338"/>
      <c r="M108" s="264"/>
      <c r="N108" s="352" t="n">
        <f aca="false">+A108</f>
        <v>2107</v>
      </c>
      <c r="O108" s="264"/>
      <c r="P108" s="356"/>
      <c r="Q108" s="350" t="n">
        <v>0</v>
      </c>
      <c r="R108" s="373"/>
      <c r="S108" s="341"/>
      <c r="T108" s="357" t="n">
        <f aca="false">+IF(ABS(+P108+R108)&gt;=ABS(Q108+S108),+P108-Q108+R108-S108,0)</f>
        <v>0</v>
      </c>
      <c r="U108" s="351" t="n">
        <v>0</v>
      </c>
      <c r="V108" s="264"/>
    </row>
    <row r="109" customFormat="false" ht="15.75" hidden="false" customHeight="false" outlineLevel="0" collapsed="false">
      <c r="A109" s="305" t="n">
        <v>2109</v>
      </c>
      <c r="B109" s="262" t="s">
        <v>314</v>
      </c>
      <c r="C109" s="307"/>
      <c r="D109" s="307"/>
      <c r="E109" s="307"/>
      <c r="F109" s="307"/>
      <c r="G109" s="307"/>
      <c r="H109" s="307"/>
      <c r="I109" s="307"/>
      <c r="J109" s="307"/>
      <c r="K109" s="307"/>
      <c r="L109" s="308"/>
      <c r="M109" s="264"/>
      <c r="N109" s="309" t="n">
        <f aca="false">+A109</f>
        <v>2109</v>
      </c>
      <c r="O109" s="264"/>
      <c r="P109" s="310"/>
      <c r="Q109" s="323" t="n">
        <v>0</v>
      </c>
      <c r="R109" s="372"/>
      <c r="S109" s="311"/>
      <c r="T109" s="334" t="n">
        <f aca="false">+IF(ABS(+P109+R109)&gt;=ABS(Q109+S109),+P109-Q109+R109-S109,0)</f>
        <v>0</v>
      </c>
      <c r="U109" s="325" t="n">
        <v>0</v>
      </c>
      <c r="V109" s="264"/>
    </row>
    <row r="110" customFormat="false" ht="15.75" hidden="false" customHeight="false" outlineLevel="0" collapsed="false">
      <c r="A110" s="335" t="n">
        <v>2201</v>
      </c>
      <c r="B110" s="336" t="s">
        <v>315</v>
      </c>
      <c r="C110" s="337"/>
      <c r="D110" s="337"/>
      <c r="E110" s="337"/>
      <c r="F110" s="337"/>
      <c r="G110" s="337"/>
      <c r="H110" s="337"/>
      <c r="I110" s="337"/>
      <c r="J110" s="337"/>
      <c r="K110" s="337"/>
      <c r="L110" s="338"/>
      <c r="M110" s="264"/>
      <c r="N110" s="352" t="n">
        <f aca="false">+A110</f>
        <v>2201</v>
      </c>
      <c r="O110" s="264"/>
      <c r="P110" s="340" t="n">
        <v>0</v>
      </c>
      <c r="Q110" s="350" t="n">
        <v>0</v>
      </c>
      <c r="R110" s="344" t="n">
        <v>0</v>
      </c>
      <c r="S110" s="350" t="n">
        <v>0</v>
      </c>
      <c r="T110" s="344" t="n">
        <v>0</v>
      </c>
      <c r="U110" s="351" t="n">
        <v>0</v>
      </c>
      <c r="V110" s="264"/>
    </row>
    <row r="111" customFormat="false" ht="15.75" hidden="false" customHeight="false" outlineLevel="0" collapsed="false">
      <c r="A111" s="335" t="n">
        <v>2202</v>
      </c>
      <c r="B111" s="336" t="s">
        <v>316</v>
      </c>
      <c r="C111" s="337"/>
      <c r="D111" s="337"/>
      <c r="E111" s="337"/>
      <c r="F111" s="337"/>
      <c r="G111" s="337"/>
      <c r="H111" s="337"/>
      <c r="I111" s="337"/>
      <c r="J111" s="337"/>
      <c r="K111" s="337"/>
      <c r="L111" s="338"/>
      <c r="M111" s="264"/>
      <c r="N111" s="352" t="n">
        <f aca="false">+A111</f>
        <v>2202</v>
      </c>
      <c r="O111" s="264"/>
      <c r="P111" s="340" t="n">
        <v>0</v>
      </c>
      <c r="Q111" s="350" t="n">
        <v>0</v>
      </c>
      <c r="R111" s="344" t="n">
        <v>0</v>
      </c>
      <c r="S111" s="350" t="n">
        <v>0</v>
      </c>
      <c r="T111" s="344" t="n">
        <v>0</v>
      </c>
      <c r="U111" s="351" t="n">
        <v>0</v>
      </c>
      <c r="V111" s="264"/>
    </row>
    <row r="112" customFormat="false" ht="15.75" hidden="false" customHeight="false" outlineLevel="0" collapsed="false">
      <c r="A112" s="335" t="n">
        <v>2203</v>
      </c>
      <c r="B112" s="336" t="s">
        <v>317</v>
      </c>
      <c r="C112" s="337"/>
      <c r="D112" s="337"/>
      <c r="E112" s="337"/>
      <c r="F112" s="337"/>
      <c r="G112" s="337"/>
      <c r="H112" s="337"/>
      <c r="I112" s="337"/>
      <c r="J112" s="337"/>
      <c r="K112" s="337"/>
      <c r="L112" s="338"/>
      <c r="M112" s="264"/>
      <c r="N112" s="352" t="n">
        <f aca="false">+A112</f>
        <v>2203</v>
      </c>
      <c r="O112" s="264"/>
      <c r="P112" s="340" t="n">
        <v>0</v>
      </c>
      <c r="Q112" s="350" t="n">
        <v>0</v>
      </c>
      <c r="R112" s="344" t="n">
        <v>0</v>
      </c>
      <c r="S112" s="350" t="n">
        <v>0</v>
      </c>
      <c r="T112" s="344" t="n">
        <v>0</v>
      </c>
      <c r="U112" s="351" t="n">
        <v>0</v>
      </c>
      <c r="V112" s="264"/>
    </row>
    <row r="113" customFormat="false" ht="15.75" hidden="false" customHeight="false" outlineLevel="0" collapsed="false">
      <c r="A113" s="335" t="n">
        <v>2204</v>
      </c>
      <c r="B113" s="336" t="s">
        <v>318</v>
      </c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64"/>
      <c r="N113" s="352" t="n">
        <f aca="false">+A113</f>
        <v>2204</v>
      </c>
      <c r="O113" s="264"/>
      <c r="P113" s="340" t="n">
        <v>0</v>
      </c>
      <c r="Q113" s="350" t="n">
        <v>0</v>
      </c>
      <c r="R113" s="344" t="n">
        <v>0</v>
      </c>
      <c r="S113" s="350" t="n">
        <v>0</v>
      </c>
      <c r="T113" s="344" t="n">
        <v>0</v>
      </c>
      <c r="U113" s="351" t="n">
        <v>0</v>
      </c>
      <c r="V113" s="264"/>
    </row>
    <row r="114" customFormat="false" ht="15.75" hidden="false" customHeight="false" outlineLevel="0" collapsed="false">
      <c r="A114" s="439" t="n">
        <v>2412</v>
      </c>
      <c r="B114" s="440" t="s">
        <v>319</v>
      </c>
      <c r="C114" s="441"/>
      <c r="D114" s="441"/>
      <c r="E114" s="441"/>
      <c r="F114" s="441"/>
      <c r="G114" s="441"/>
      <c r="H114" s="441"/>
      <c r="I114" s="441"/>
      <c r="J114" s="441"/>
      <c r="K114" s="441"/>
      <c r="L114" s="442"/>
      <c r="M114" s="264"/>
      <c r="N114" s="443" t="n">
        <f aca="false">+A114</f>
        <v>2412</v>
      </c>
      <c r="O114" s="264"/>
      <c r="P114" s="444" t="n">
        <v>0</v>
      </c>
      <c r="Q114" s="445" t="n">
        <v>0</v>
      </c>
      <c r="R114" s="446" t="n">
        <v>0</v>
      </c>
      <c r="S114" s="445" t="n">
        <v>0</v>
      </c>
      <c r="T114" s="446" t="n">
        <v>0</v>
      </c>
      <c r="U114" s="447" t="n">
        <v>0</v>
      </c>
      <c r="V114" s="264"/>
    </row>
    <row r="115" customFormat="false" ht="15.75" hidden="false" customHeight="false" outlineLevel="0" collapsed="false">
      <c r="A115" s="439" t="n">
        <v>2413</v>
      </c>
      <c r="B115" s="440" t="s">
        <v>320</v>
      </c>
      <c r="C115" s="441"/>
      <c r="D115" s="441"/>
      <c r="E115" s="441"/>
      <c r="F115" s="441"/>
      <c r="G115" s="441"/>
      <c r="H115" s="441"/>
      <c r="I115" s="441"/>
      <c r="J115" s="441"/>
      <c r="K115" s="441"/>
      <c r="L115" s="442"/>
      <c r="M115" s="264"/>
      <c r="N115" s="443" t="n">
        <f aca="false">+A115</f>
        <v>2413</v>
      </c>
      <c r="O115" s="264"/>
      <c r="P115" s="444" t="n">
        <v>0</v>
      </c>
      <c r="Q115" s="445" t="n">
        <v>0</v>
      </c>
      <c r="R115" s="446" t="n">
        <v>0</v>
      </c>
      <c r="S115" s="445" t="n">
        <v>0</v>
      </c>
      <c r="T115" s="446" t="n">
        <v>0</v>
      </c>
      <c r="U115" s="447" t="n">
        <v>0</v>
      </c>
      <c r="V115" s="264"/>
    </row>
    <row r="116" customFormat="false" ht="15.75" hidden="false" customHeight="false" outlineLevel="0" collapsed="false">
      <c r="A116" s="439" t="n">
        <v>2414</v>
      </c>
      <c r="B116" s="440" t="s">
        <v>321</v>
      </c>
      <c r="C116" s="441"/>
      <c r="D116" s="441"/>
      <c r="E116" s="441"/>
      <c r="F116" s="441"/>
      <c r="G116" s="441"/>
      <c r="H116" s="441"/>
      <c r="I116" s="441"/>
      <c r="J116" s="441"/>
      <c r="K116" s="441"/>
      <c r="L116" s="442"/>
      <c r="M116" s="264"/>
      <c r="N116" s="443" t="n">
        <f aca="false">+A116</f>
        <v>2414</v>
      </c>
      <c r="O116" s="264"/>
      <c r="P116" s="444" t="n">
        <v>0</v>
      </c>
      <c r="Q116" s="445" t="n">
        <v>0</v>
      </c>
      <c r="R116" s="446" t="n">
        <v>0</v>
      </c>
      <c r="S116" s="445" t="n">
        <v>0</v>
      </c>
      <c r="T116" s="446" t="n">
        <v>0</v>
      </c>
      <c r="U116" s="447" t="n">
        <v>0</v>
      </c>
      <c r="V116" s="264"/>
    </row>
    <row r="117" customFormat="false" ht="15.75" hidden="false" customHeight="false" outlineLevel="0" collapsed="false">
      <c r="A117" s="439" t="n">
        <v>2415</v>
      </c>
      <c r="B117" s="440" t="s">
        <v>322</v>
      </c>
      <c r="C117" s="440"/>
      <c r="D117" s="440"/>
      <c r="E117" s="440"/>
      <c r="F117" s="441"/>
      <c r="G117" s="441"/>
      <c r="H117" s="441"/>
      <c r="I117" s="441"/>
      <c r="J117" s="441"/>
      <c r="K117" s="441"/>
      <c r="L117" s="442"/>
      <c r="M117" s="264"/>
      <c r="N117" s="443" t="n">
        <f aca="false">+A117</f>
        <v>2415</v>
      </c>
      <c r="O117" s="264"/>
      <c r="P117" s="444" t="n">
        <v>0</v>
      </c>
      <c r="Q117" s="445" t="n">
        <v>0</v>
      </c>
      <c r="R117" s="446" t="n">
        <v>0</v>
      </c>
      <c r="S117" s="445" t="n">
        <v>0</v>
      </c>
      <c r="T117" s="446" t="n">
        <v>0</v>
      </c>
      <c r="U117" s="447" t="n">
        <v>0</v>
      </c>
      <c r="V117" s="264"/>
    </row>
    <row r="118" customFormat="false" ht="15.75" hidden="false" customHeight="false" outlineLevel="0" collapsed="false">
      <c r="A118" s="439" t="n">
        <v>2416</v>
      </c>
      <c r="B118" s="440" t="s">
        <v>323</v>
      </c>
      <c r="C118" s="441"/>
      <c r="D118" s="441"/>
      <c r="E118" s="441"/>
      <c r="F118" s="441"/>
      <c r="G118" s="441"/>
      <c r="H118" s="441"/>
      <c r="I118" s="441"/>
      <c r="J118" s="441"/>
      <c r="K118" s="441"/>
      <c r="L118" s="442"/>
      <c r="M118" s="264"/>
      <c r="N118" s="443" t="n">
        <f aca="false">+A118</f>
        <v>2416</v>
      </c>
      <c r="O118" s="264"/>
      <c r="P118" s="444" t="n">
        <v>0</v>
      </c>
      <c r="Q118" s="445" t="n">
        <v>0</v>
      </c>
      <c r="R118" s="446" t="n">
        <v>0</v>
      </c>
      <c r="S118" s="445" t="n">
        <v>0</v>
      </c>
      <c r="T118" s="446" t="n">
        <v>0</v>
      </c>
      <c r="U118" s="447" t="n">
        <v>0</v>
      </c>
      <c r="V118" s="264"/>
    </row>
    <row r="119" customFormat="false" ht="15.75" hidden="false" customHeight="false" outlineLevel="0" collapsed="false">
      <c r="A119" s="335" t="n">
        <v>2417</v>
      </c>
      <c r="B119" s="336" t="s">
        <v>324</v>
      </c>
      <c r="C119" s="337"/>
      <c r="D119" s="337"/>
      <c r="E119" s="337"/>
      <c r="F119" s="337"/>
      <c r="G119" s="441"/>
      <c r="H119" s="441"/>
      <c r="I119" s="441"/>
      <c r="J119" s="441"/>
      <c r="K119" s="441"/>
      <c r="L119" s="442"/>
      <c r="M119" s="264"/>
      <c r="N119" s="352" t="n">
        <f aca="false">+A119</f>
        <v>2417</v>
      </c>
      <c r="O119" s="264"/>
      <c r="P119" s="444" t="n">
        <v>0</v>
      </c>
      <c r="Q119" s="445" t="n">
        <v>0</v>
      </c>
      <c r="R119" s="446" t="n">
        <v>0</v>
      </c>
      <c r="S119" s="445" t="n">
        <v>0</v>
      </c>
      <c r="T119" s="446" t="n">
        <v>0</v>
      </c>
      <c r="U119" s="447" t="n">
        <v>0</v>
      </c>
      <c r="V119" s="264"/>
    </row>
    <row r="120" customFormat="false" ht="15.75" hidden="false" customHeight="false" outlineLevel="0" collapsed="false">
      <c r="A120" s="439" t="n">
        <v>2419</v>
      </c>
      <c r="B120" s="440" t="s">
        <v>325</v>
      </c>
      <c r="C120" s="441"/>
      <c r="D120" s="441"/>
      <c r="E120" s="441"/>
      <c r="F120" s="441"/>
      <c r="G120" s="441"/>
      <c r="H120" s="441"/>
      <c r="I120" s="441"/>
      <c r="J120" s="441"/>
      <c r="K120" s="441"/>
      <c r="L120" s="442"/>
      <c r="M120" s="264"/>
      <c r="N120" s="443" t="n">
        <f aca="false">+A120</f>
        <v>2419</v>
      </c>
      <c r="O120" s="264"/>
      <c r="P120" s="444" t="n">
        <v>0</v>
      </c>
      <c r="Q120" s="445" t="n">
        <v>0</v>
      </c>
      <c r="R120" s="446" t="n">
        <v>0</v>
      </c>
      <c r="S120" s="445" t="n">
        <v>0</v>
      </c>
      <c r="T120" s="446" t="n">
        <v>0</v>
      </c>
      <c r="U120" s="447" t="n">
        <v>0</v>
      </c>
      <c r="V120" s="264"/>
    </row>
    <row r="121" customFormat="false" ht="15.75" hidden="false" customHeight="false" outlineLevel="0" collapsed="false">
      <c r="A121" s="452" t="n">
        <v>2420</v>
      </c>
      <c r="B121" s="453" t="s">
        <v>326</v>
      </c>
      <c r="C121" s="453"/>
      <c r="D121" s="453"/>
      <c r="E121" s="453"/>
      <c r="F121" s="453"/>
      <c r="G121" s="453"/>
      <c r="H121" s="453"/>
      <c r="I121" s="453"/>
      <c r="J121" s="453"/>
      <c r="K121" s="453"/>
      <c r="L121" s="454"/>
      <c r="M121" s="264"/>
      <c r="N121" s="455" t="n">
        <f aca="false">+A121</f>
        <v>2420</v>
      </c>
      <c r="O121" s="264"/>
      <c r="P121" s="456" t="n">
        <v>0</v>
      </c>
      <c r="Q121" s="457" t="n">
        <v>0</v>
      </c>
      <c r="R121" s="458" t="n">
        <v>0</v>
      </c>
      <c r="S121" s="457" t="n">
        <v>0</v>
      </c>
      <c r="T121" s="458" t="n">
        <v>0</v>
      </c>
      <c r="U121" s="459" t="n">
        <v>0</v>
      </c>
      <c r="V121" s="264"/>
    </row>
    <row r="122" customFormat="false" ht="15.75" hidden="false" customHeight="false" outlineLevel="0" collapsed="false">
      <c r="A122" s="405" t="s">
        <v>327</v>
      </c>
      <c r="B122" s="406"/>
      <c r="C122" s="406"/>
      <c r="D122" s="406"/>
      <c r="E122" s="406"/>
      <c r="F122" s="406"/>
      <c r="G122" s="406"/>
      <c r="H122" s="406"/>
      <c r="I122" s="406"/>
      <c r="J122" s="406"/>
      <c r="K122" s="406"/>
      <c r="L122" s="407"/>
      <c r="M122" s="264"/>
      <c r="N122" s="408" t="n">
        <v>3</v>
      </c>
      <c r="O122" s="264"/>
      <c r="P122" s="409"/>
      <c r="Q122" s="410"/>
      <c r="R122" s="411"/>
      <c r="S122" s="410"/>
      <c r="T122" s="411"/>
      <c r="U122" s="412"/>
      <c r="V122" s="264"/>
    </row>
    <row r="123" customFormat="false" ht="15.75" hidden="false" customHeight="false" outlineLevel="0" collapsed="false">
      <c r="A123" s="260" t="n">
        <v>3010</v>
      </c>
      <c r="B123" s="262" t="s">
        <v>328</v>
      </c>
      <c r="C123" s="262"/>
      <c r="D123" s="262"/>
      <c r="E123" s="262"/>
      <c r="F123" s="262"/>
      <c r="G123" s="262"/>
      <c r="H123" s="262"/>
      <c r="I123" s="262"/>
      <c r="J123" s="262"/>
      <c r="K123" s="262"/>
      <c r="L123" s="263"/>
      <c r="M123" s="264"/>
      <c r="N123" s="265" t="n">
        <f aca="false">+A123</f>
        <v>3010</v>
      </c>
      <c r="O123" s="264"/>
      <c r="P123" s="266"/>
      <c r="Q123" s="434" t="n">
        <v>0</v>
      </c>
      <c r="R123" s="268"/>
      <c r="S123" s="267"/>
      <c r="T123" s="269" t="n">
        <f aca="false">+IF(ABS(+P123+R123)&gt;=ABS(Q123+S123),+P123-Q123+R123-S123,0)</f>
        <v>0</v>
      </c>
      <c r="U123" s="435" t="n">
        <v>0</v>
      </c>
      <c r="V123" s="264"/>
    </row>
    <row r="124" customFormat="false" ht="15.75" hidden="false" customHeight="false" outlineLevel="0" collapsed="false">
      <c r="A124" s="305" t="n">
        <v>3020</v>
      </c>
      <c r="B124" s="307" t="s">
        <v>329</v>
      </c>
      <c r="C124" s="307"/>
      <c r="D124" s="307"/>
      <c r="E124" s="307"/>
      <c r="F124" s="307"/>
      <c r="G124" s="307"/>
      <c r="H124" s="307"/>
      <c r="I124" s="307"/>
      <c r="J124" s="307"/>
      <c r="K124" s="307"/>
      <c r="L124" s="308"/>
      <c r="M124" s="264"/>
      <c r="N124" s="309" t="n">
        <f aca="false">+A124</f>
        <v>3020</v>
      </c>
      <c r="O124" s="264"/>
      <c r="P124" s="310"/>
      <c r="Q124" s="323" t="n">
        <v>0</v>
      </c>
      <c r="R124" s="372"/>
      <c r="S124" s="311"/>
      <c r="T124" s="334" t="n">
        <f aca="false">+IF(ABS(+P124+R124)&gt;=ABS(Q124+S124),+P124-Q124+R124-S124,0)</f>
        <v>0</v>
      </c>
      <c r="U124" s="325" t="n">
        <v>0</v>
      </c>
      <c r="V124" s="264"/>
    </row>
    <row r="125" customFormat="false" ht="15.75" hidden="false" customHeight="false" outlineLevel="0" collapsed="false">
      <c r="A125" s="284" t="n">
        <v>3021</v>
      </c>
      <c r="B125" s="285" t="s">
        <v>330</v>
      </c>
      <c r="C125" s="285"/>
      <c r="D125" s="285"/>
      <c r="E125" s="285"/>
      <c r="F125" s="285"/>
      <c r="G125" s="285"/>
      <c r="H125" s="285"/>
      <c r="I125" s="285"/>
      <c r="J125" s="285"/>
      <c r="K125" s="285"/>
      <c r="L125" s="286"/>
      <c r="M125" s="264"/>
      <c r="N125" s="287" t="n">
        <f aca="false">+A125</f>
        <v>3021</v>
      </c>
      <c r="O125" s="264"/>
      <c r="P125" s="300"/>
      <c r="Q125" s="289" t="n">
        <v>0</v>
      </c>
      <c r="R125" s="302"/>
      <c r="S125" s="301"/>
      <c r="T125" s="303" t="n">
        <f aca="false">+IF(ABS(+P125+R125)&gt;=ABS(Q125+S125),+P125-Q125+R125-S125,0)</f>
        <v>0</v>
      </c>
      <c r="U125" s="291" t="n">
        <v>0</v>
      </c>
      <c r="V125" s="264"/>
    </row>
    <row r="126" customFormat="false" ht="15.75" hidden="false" customHeight="false" outlineLevel="0" collapsed="false">
      <c r="A126" s="284" t="n">
        <v>3022</v>
      </c>
      <c r="B126" s="285" t="s">
        <v>331</v>
      </c>
      <c r="C126" s="285"/>
      <c r="D126" s="285"/>
      <c r="E126" s="285"/>
      <c r="F126" s="285"/>
      <c r="G126" s="285"/>
      <c r="H126" s="285"/>
      <c r="I126" s="285"/>
      <c r="J126" s="285"/>
      <c r="K126" s="285"/>
      <c r="L126" s="286"/>
      <c r="M126" s="264"/>
      <c r="N126" s="287" t="n">
        <f aca="false">+A126</f>
        <v>3022</v>
      </c>
      <c r="O126" s="264"/>
      <c r="P126" s="300"/>
      <c r="Q126" s="289" t="n">
        <v>0</v>
      </c>
      <c r="R126" s="302"/>
      <c r="S126" s="301"/>
      <c r="T126" s="303" t="n">
        <f aca="false">+IF(ABS(+P126+R126)&gt;=ABS(Q126+S126),+P126-Q126+R126-S126,0)</f>
        <v>0</v>
      </c>
      <c r="U126" s="291" t="n">
        <v>0</v>
      </c>
      <c r="V126" s="264"/>
    </row>
    <row r="127" customFormat="false" ht="15.75" hidden="false" customHeight="false" outlineLevel="0" collapsed="false">
      <c r="A127" s="284" t="n">
        <v>3023</v>
      </c>
      <c r="B127" s="285" t="s">
        <v>332</v>
      </c>
      <c r="C127" s="285"/>
      <c r="D127" s="285"/>
      <c r="E127" s="285"/>
      <c r="F127" s="285"/>
      <c r="G127" s="285"/>
      <c r="H127" s="285"/>
      <c r="I127" s="285"/>
      <c r="J127" s="285"/>
      <c r="K127" s="285"/>
      <c r="L127" s="286"/>
      <c r="M127" s="264"/>
      <c r="N127" s="287" t="n">
        <f aca="false">+A127</f>
        <v>3023</v>
      </c>
      <c r="O127" s="264"/>
      <c r="P127" s="300"/>
      <c r="Q127" s="289" t="n">
        <v>0</v>
      </c>
      <c r="R127" s="302"/>
      <c r="S127" s="301"/>
      <c r="T127" s="303" t="n">
        <f aca="false">+IF(ABS(+P127+R127)&gt;=ABS(Q127+S127),+P127-Q127+R127-S127,0)</f>
        <v>0</v>
      </c>
      <c r="U127" s="291" t="n">
        <v>0</v>
      </c>
      <c r="V127" s="264"/>
    </row>
    <row r="128" customFormat="false" ht="15.75" hidden="false" customHeight="false" outlineLevel="0" collapsed="false">
      <c r="A128" s="284" t="n">
        <v>3024</v>
      </c>
      <c r="B128" s="285" t="s">
        <v>333</v>
      </c>
      <c r="C128" s="285"/>
      <c r="D128" s="285"/>
      <c r="E128" s="285"/>
      <c r="F128" s="285"/>
      <c r="G128" s="285"/>
      <c r="H128" s="285"/>
      <c r="I128" s="285"/>
      <c r="J128" s="285"/>
      <c r="K128" s="285"/>
      <c r="L128" s="286"/>
      <c r="M128" s="264"/>
      <c r="N128" s="287" t="n">
        <f aca="false">+A128</f>
        <v>3024</v>
      </c>
      <c r="O128" s="264"/>
      <c r="P128" s="300"/>
      <c r="Q128" s="289" t="n">
        <v>0</v>
      </c>
      <c r="R128" s="302"/>
      <c r="S128" s="301"/>
      <c r="T128" s="303" t="n">
        <f aca="false">+IF(ABS(+P128+R128)&gt;=ABS(Q128+S128),+P128-Q128+R128-S128,0)</f>
        <v>0</v>
      </c>
      <c r="U128" s="291" t="n">
        <v>0</v>
      </c>
      <c r="V128" s="264"/>
    </row>
    <row r="129" customFormat="false" ht="15.75" hidden="false" customHeight="false" outlineLevel="0" collapsed="false">
      <c r="A129" s="284" t="n">
        <v>3025</v>
      </c>
      <c r="B129" s="285" t="s">
        <v>334</v>
      </c>
      <c r="C129" s="285"/>
      <c r="D129" s="285"/>
      <c r="E129" s="285"/>
      <c r="F129" s="285"/>
      <c r="G129" s="285"/>
      <c r="H129" s="285"/>
      <c r="I129" s="285"/>
      <c r="J129" s="285"/>
      <c r="K129" s="285"/>
      <c r="L129" s="286"/>
      <c r="M129" s="264"/>
      <c r="N129" s="287" t="n">
        <f aca="false">+A129</f>
        <v>3025</v>
      </c>
      <c r="O129" s="264"/>
      <c r="P129" s="300"/>
      <c r="Q129" s="289" t="n">
        <v>0</v>
      </c>
      <c r="R129" s="302"/>
      <c r="S129" s="301"/>
      <c r="T129" s="303" t="n">
        <f aca="false">+IF(ABS(+P129+R129)&gt;=ABS(Q129+S129),+P129-Q129+R129-S129,0)</f>
        <v>0</v>
      </c>
      <c r="U129" s="291" t="n">
        <v>0</v>
      </c>
      <c r="V129" s="264"/>
    </row>
    <row r="130" customFormat="false" ht="15.75" hidden="false" customHeight="false" outlineLevel="0" collapsed="false">
      <c r="A130" s="284" t="n">
        <v>3026</v>
      </c>
      <c r="B130" s="285" t="s">
        <v>335</v>
      </c>
      <c r="C130" s="285"/>
      <c r="D130" s="285"/>
      <c r="E130" s="285"/>
      <c r="F130" s="285"/>
      <c r="G130" s="285"/>
      <c r="H130" s="285"/>
      <c r="I130" s="285"/>
      <c r="J130" s="285"/>
      <c r="K130" s="285"/>
      <c r="L130" s="286"/>
      <c r="M130" s="264"/>
      <c r="N130" s="287" t="n">
        <f aca="false">+A130</f>
        <v>3026</v>
      </c>
      <c r="O130" s="264"/>
      <c r="P130" s="300"/>
      <c r="Q130" s="289" t="n">
        <v>0</v>
      </c>
      <c r="R130" s="302"/>
      <c r="S130" s="301"/>
      <c r="T130" s="303" t="n">
        <f aca="false">+IF(ABS(+P130+R130)&gt;=ABS(Q130+S130),+P130-Q130+R130-S130,0)</f>
        <v>0</v>
      </c>
      <c r="U130" s="291" t="n">
        <v>0</v>
      </c>
      <c r="V130" s="264"/>
    </row>
    <row r="131" customFormat="false" ht="15.75" hidden="false" customHeight="false" outlineLevel="0" collapsed="false">
      <c r="A131" s="284" t="n">
        <v>3027</v>
      </c>
      <c r="B131" s="285" t="s">
        <v>336</v>
      </c>
      <c r="C131" s="285"/>
      <c r="D131" s="285"/>
      <c r="E131" s="285"/>
      <c r="F131" s="285"/>
      <c r="G131" s="285"/>
      <c r="H131" s="285"/>
      <c r="I131" s="285"/>
      <c r="J131" s="285"/>
      <c r="K131" s="285"/>
      <c r="L131" s="286"/>
      <c r="M131" s="264"/>
      <c r="N131" s="287" t="n">
        <f aca="false">+A131</f>
        <v>3027</v>
      </c>
      <c r="O131" s="264"/>
      <c r="P131" s="300"/>
      <c r="Q131" s="289" t="n">
        <v>0</v>
      </c>
      <c r="R131" s="302"/>
      <c r="S131" s="301"/>
      <c r="T131" s="303" t="n">
        <f aca="false">+IF(ABS(+P131+R131)&gt;=ABS(Q131+S131),+P131-Q131+R131-S131,0)</f>
        <v>0</v>
      </c>
      <c r="U131" s="291" t="n">
        <v>0</v>
      </c>
      <c r="V131" s="264"/>
    </row>
    <row r="132" customFormat="false" ht="15.75" hidden="false" customHeight="false" outlineLevel="0" collapsed="false">
      <c r="A132" s="284" t="n">
        <v>3028</v>
      </c>
      <c r="B132" s="285" t="s">
        <v>337</v>
      </c>
      <c r="C132" s="285"/>
      <c r="D132" s="285"/>
      <c r="E132" s="285"/>
      <c r="F132" s="285"/>
      <c r="G132" s="285"/>
      <c r="H132" s="285"/>
      <c r="I132" s="285"/>
      <c r="J132" s="285"/>
      <c r="K132" s="285"/>
      <c r="L132" s="286"/>
      <c r="M132" s="264"/>
      <c r="N132" s="287" t="n">
        <f aca="false">+A132</f>
        <v>3028</v>
      </c>
      <c r="O132" s="264"/>
      <c r="P132" s="300"/>
      <c r="Q132" s="289" t="n">
        <v>0</v>
      </c>
      <c r="R132" s="302"/>
      <c r="S132" s="301"/>
      <c r="T132" s="303" t="n">
        <f aca="false">+IF(ABS(+P132+R132)&gt;=ABS(Q132+S132),+P132-Q132+R132-S132,0)</f>
        <v>0</v>
      </c>
      <c r="U132" s="291" t="n">
        <v>0</v>
      </c>
      <c r="V132" s="264"/>
    </row>
    <row r="133" customFormat="false" ht="15.75" hidden="false" customHeight="false" outlineLevel="0" collapsed="false">
      <c r="A133" s="284" t="n">
        <v>3029</v>
      </c>
      <c r="B133" s="285" t="s">
        <v>338</v>
      </c>
      <c r="C133" s="285"/>
      <c r="D133" s="285"/>
      <c r="E133" s="285"/>
      <c r="F133" s="285"/>
      <c r="G133" s="285"/>
      <c r="H133" s="285"/>
      <c r="I133" s="285"/>
      <c r="J133" s="285"/>
      <c r="K133" s="285"/>
      <c r="L133" s="286"/>
      <c r="M133" s="264"/>
      <c r="N133" s="287" t="n">
        <f aca="false">+A133</f>
        <v>3029</v>
      </c>
      <c r="O133" s="264"/>
      <c r="P133" s="300"/>
      <c r="Q133" s="289" t="n">
        <v>0</v>
      </c>
      <c r="R133" s="302"/>
      <c r="S133" s="301"/>
      <c r="T133" s="303" t="n">
        <f aca="false">+IF(ABS(+P133+R133)&gt;=ABS(Q133+S133),+P133-Q133+R133-S133,0)</f>
        <v>0</v>
      </c>
      <c r="U133" s="291" t="n">
        <v>0</v>
      </c>
      <c r="V133" s="264"/>
    </row>
    <row r="134" customFormat="false" ht="15.75" hidden="false" customHeight="false" outlineLevel="0" collapsed="false">
      <c r="A134" s="305" t="n">
        <v>3030</v>
      </c>
      <c r="B134" s="307" t="s">
        <v>339</v>
      </c>
      <c r="C134" s="307"/>
      <c r="D134" s="307"/>
      <c r="E134" s="307"/>
      <c r="F134" s="307"/>
      <c r="G134" s="307"/>
      <c r="H134" s="307"/>
      <c r="I134" s="307"/>
      <c r="J134" s="307"/>
      <c r="K134" s="307"/>
      <c r="L134" s="308"/>
      <c r="M134" s="264"/>
      <c r="N134" s="309" t="n">
        <f aca="false">+A134</f>
        <v>3030</v>
      </c>
      <c r="O134" s="264"/>
      <c r="P134" s="310"/>
      <c r="Q134" s="323" t="n">
        <v>0</v>
      </c>
      <c r="R134" s="372"/>
      <c r="S134" s="311"/>
      <c r="T134" s="334" t="n">
        <f aca="false">+IF(ABS(+P134+R134)&gt;=ABS(Q134+S134),+P134-Q134+R134-S134,0)</f>
        <v>0</v>
      </c>
      <c r="U134" s="325" t="n">
        <v>0</v>
      </c>
      <c r="V134" s="264"/>
    </row>
    <row r="135" customFormat="false" ht="15.75" hidden="false" customHeight="false" outlineLevel="0" collapsed="false">
      <c r="A135" s="305" t="n">
        <v>3040</v>
      </c>
      <c r="B135" s="307" t="s">
        <v>340</v>
      </c>
      <c r="C135" s="307"/>
      <c r="D135" s="307"/>
      <c r="E135" s="307"/>
      <c r="F135" s="307"/>
      <c r="G135" s="307"/>
      <c r="H135" s="307"/>
      <c r="I135" s="307"/>
      <c r="J135" s="307"/>
      <c r="K135" s="307"/>
      <c r="L135" s="308"/>
      <c r="M135" s="264"/>
      <c r="N135" s="309" t="n">
        <f aca="false">+A135</f>
        <v>3040</v>
      </c>
      <c r="O135" s="264"/>
      <c r="P135" s="310"/>
      <c r="Q135" s="323" t="n">
        <v>0</v>
      </c>
      <c r="R135" s="372"/>
      <c r="S135" s="311"/>
      <c r="T135" s="334" t="n">
        <f aca="false">+IF(ABS(+P135+R135)&gt;=ABS(Q135+S135),+P135-Q135+R135-S135,0)</f>
        <v>0</v>
      </c>
      <c r="U135" s="325" t="n">
        <v>0</v>
      </c>
      <c r="V135" s="264"/>
    </row>
    <row r="136" customFormat="false" ht="15.75" hidden="false" customHeight="false" outlineLevel="0" collapsed="false">
      <c r="A136" s="305" t="n">
        <v>3100</v>
      </c>
      <c r="B136" s="307" t="s">
        <v>341</v>
      </c>
      <c r="C136" s="307"/>
      <c r="D136" s="307"/>
      <c r="E136" s="307"/>
      <c r="F136" s="307"/>
      <c r="G136" s="307"/>
      <c r="H136" s="307"/>
      <c r="I136" s="307"/>
      <c r="J136" s="307"/>
      <c r="K136" s="307"/>
      <c r="L136" s="308"/>
      <c r="M136" s="264"/>
      <c r="N136" s="309" t="n">
        <f aca="false">+A136</f>
        <v>3100</v>
      </c>
      <c r="O136" s="264"/>
      <c r="P136" s="310"/>
      <c r="Q136" s="323" t="n">
        <v>0</v>
      </c>
      <c r="R136" s="372"/>
      <c r="S136" s="311"/>
      <c r="T136" s="334" t="n">
        <f aca="false">+IF(ABS(+P136+R136)&gt;=ABS(Q136+S136),+P136-Q136+R136-S136,0)</f>
        <v>0</v>
      </c>
      <c r="U136" s="325" t="n">
        <v>0</v>
      </c>
      <c r="V136" s="264"/>
    </row>
    <row r="137" customFormat="false" ht="15.75" hidden="false" customHeight="false" outlineLevel="0" collapsed="false">
      <c r="A137" s="305" t="n">
        <v>3210</v>
      </c>
      <c r="B137" s="307" t="s">
        <v>342</v>
      </c>
      <c r="C137" s="307"/>
      <c r="D137" s="307"/>
      <c r="E137" s="307"/>
      <c r="F137" s="307"/>
      <c r="G137" s="307"/>
      <c r="H137" s="307"/>
      <c r="I137" s="307"/>
      <c r="J137" s="307"/>
      <c r="K137" s="307"/>
      <c r="L137" s="308"/>
      <c r="M137" s="264"/>
      <c r="N137" s="309" t="n">
        <f aca="false">+A137</f>
        <v>3210</v>
      </c>
      <c r="O137" s="264"/>
      <c r="P137" s="310"/>
      <c r="Q137" s="323" t="n">
        <v>0</v>
      </c>
      <c r="R137" s="372"/>
      <c r="S137" s="311"/>
      <c r="T137" s="334" t="n">
        <f aca="false">+IF(ABS(+P137+R137)&gt;=ABS(Q137+S137),+P137-Q137+R137-S137,0)</f>
        <v>0</v>
      </c>
      <c r="U137" s="325" t="n">
        <v>0</v>
      </c>
      <c r="V137" s="264"/>
    </row>
    <row r="138" customFormat="false" ht="15.75" hidden="false" customHeight="false" outlineLevel="0" collapsed="false">
      <c r="A138" s="305" t="n">
        <v>3220</v>
      </c>
      <c r="B138" s="307" t="s">
        <v>343</v>
      </c>
      <c r="C138" s="307"/>
      <c r="D138" s="307"/>
      <c r="E138" s="307"/>
      <c r="F138" s="307"/>
      <c r="G138" s="307"/>
      <c r="H138" s="307"/>
      <c r="I138" s="307"/>
      <c r="J138" s="307"/>
      <c r="K138" s="307"/>
      <c r="L138" s="308"/>
      <c r="M138" s="264"/>
      <c r="N138" s="309" t="n">
        <f aca="false">+A138</f>
        <v>3220</v>
      </c>
      <c r="O138" s="264"/>
      <c r="P138" s="310"/>
      <c r="Q138" s="323" t="n">
        <v>0</v>
      </c>
      <c r="R138" s="372"/>
      <c r="S138" s="311"/>
      <c r="T138" s="334" t="n">
        <f aca="false">+IF(ABS(+P138+R138)&gt;=ABS(Q138+S138),+P138-Q138+R138-S138,0)</f>
        <v>0</v>
      </c>
      <c r="U138" s="325" t="n">
        <v>0</v>
      </c>
      <c r="V138" s="264"/>
    </row>
    <row r="139" customFormat="false" ht="15.75" hidden="false" customHeight="false" outlineLevel="0" collapsed="false">
      <c r="A139" s="305" t="n">
        <v>3310</v>
      </c>
      <c r="B139" s="307" t="s">
        <v>344</v>
      </c>
      <c r="C139" s="307"/>
      <c r="D139" s="307"/>
      <c r="E139" s="307"/>
      <c r="F139" s="307"/>
      <c r="G139" s="307"/>
      <c r="H139" s="307"/>
      <c r="I139" s="307"/>
      <c r="J139" s="307"/>
      <c r="K139" s="307"/>
      <c r="L139" s="308"/>
      <c r="M139" s="264"/>
      <c r="N139" s="309" t="n">
        <f aca="false">+A139</f>
        <v>3310</v>
      </c>
      <c r="O139" s="264"/>
      <c r="P139" s="310"/>
      <c r="Q139" s="323" t="n">
        <v>0</v>
      </c>
      <c r="R139" s="372"/>
      <c r="S139" s="311"/>
      <c r="T139" s="334" t="n">
        <f aca="false">+IF(ABS(+P139+R139)&gt;=ABS(Q139+S139),+P139-Q139+R139-S139,0)</f>
        <v>0</v>
      </c>
      <c r="U139" s="325" t="n">
        <v>0</v>
      </c>
      <c r="V139" s="264"/>
    </row>
    <row r="140" customFormat="false" ht="15.75" hidden="false" customHeight="false" outlineLevel="0" collapsed="false">
      <c r="A140" s="305" t="n">
        <v>3320</v>
      </c>
      <c r="B140" s="307" t="s">
        <v>345</v>
      </c>
      <c r="C140" s="307"/>
      <c r="D140" s="307"/>
      <c r="E140" s="307"/>
      <c r="F140" s="307"/>
      <c r="G140" s="307"/>
      <c r="H140" s="307"/>
      <c r="I140" s="307"/>
      <c r="J140" s="307"/>
      <c r="K140" s="307"/>
      <c r="L140" s="308"/>
      <c r="M140" s="264"/>
      <c r="N140" s="309" t="n">
        <f aca="false">+A140</f>
        <v>3320</v>
      </c>
      <c r="O140" s="264"/>
      <c r="P140" s="310"/>
      <c r="Q140" s="323" t="n">
        <v>0</v>
      </c>
      <c r="R140" s="372"/>
      <c r="S140" s="311"/>
      <c r="T140" s="334" t="n">
        <f aca="false">+IF(ABS(+P140+R140)&gt;=ABS(Q140+S140),+P140-Q140+R140-S140,0)</f>
        <v>0</v>
      </c>
      <c r="U140" s="325" t="n">
        <v>0</v>
      </c>
      <c r="V140" s="264"/>
    </row>
    <row r="141" customFormat="false" ht="15.75" hidden="false" customHeight="false" outlineLevel="0" collapsed="false">
      <c r="A141" s="382" t="n">
        <v>3330</v>
      </c>
      <c r="B141" s="384" t="s">
        <v>346</v>
      </c>
      <c r="C141" s="384"/>
      <c r="D141" s="384"/>
      <c r="E141" s="384"/>
      <c r="F141" s="384"/>
      <c r="G141" s="384"/>
      <c r="H141" s="384"/>
      <c r="I141" s="384"/>
      <c r="J141" s="384"/>
      <c r="K141" s="384"/>
      <c r="L141" s="385"/>
      <c r="M141" s="264"/>
      <c r="N141" s="386" t="n">
        <f aca="false">+A141</f>
        <v>3330</v>
      </c>
      <c r="O141" s="264"/>
      <c r="P141" s="464"/>
      <c r="Q141" s="465" t="n">
        <v>0</v>
      </c>
      <c r="R141" s="389"/>
      <c r="S141" s="388"/>
      <c r="T141" s="466" t="n">
        <f aca="false">+IF(ABS(+P141+R141)&gt;=ABS(Q141+S141),+P141-Q141+R141-S141,0)</f>
        <v>0</v>
      </c>
      <c r="U141" s="467" t="n">
        <v>0</v>
      </c>
      <c r="V141" s="264"/>
    </row>
    <row r="142" customFormat="false" ht="15.75" hidden="false" customHeight="false" outlineLevel="0" collapsed="false">
      <c r="A142" s="405" t="s">
        <v>347</v>
      </c>
      <c r="B142" s="406"/>
      <c r="C142" s="406"/>
      <c r="D142" s="406"/>
      <c r="E142" s="406"/>
      <c r="F142" s="406"/>
      <c r="G142" s="406"/>
      <c r="H142" s="406"/>
      <c r="I142" s="406"/>
      <c r="J142" s="406"/>
      <c r="K142" s="406"/>
      <c r="L142" s="407"/>
      <c r="M142" s="264"/>
      <c r="N142" s="408" t="n">
        <v>4</v>
      </c>
      <c r="O142" s="264"/>
      <c r="P142" s="409"/>
      <c r="Q142" s="410"/>
      <c r="R142" s="411"/>
      <c r="S142" s="410"/>
      <c r="T142" s="411"/>
      <c r="U142" s="412"/>
      <c r="V142" s="264"/>
    </row>
    <row r="143" customFormat="false" ht="15.75" hidden="false" customHeight="false" outlineLevel="0" collapsed="false">
      <c r="A143" s="260" t="n">
        <v>4010</v>
      </c>
      <c r="B143" s="262" t="s">
        <v>348</v>
      </c>
      <c r="C143" s="262"/>
      <c r="D143" s="262"/>
      <c r="E143" s="262"/>
      <c r="F143" s="262"/>
      <c r="G143" s="262"/>
      <c r="H143" s="262"/>
      <c r="I143" s="262"/>
      <c r="J143" s="262"/>
      <c r="K143" s="262"/>
      <c r="L143" s="263"/>
      <c r="M143" s="264"/>
      <c r="N143" s="265" t="n">
        <f aca="false">+A143</f>
        <v>4010</v>
      </c>
      <c r="O143" s="264"/>
      <c r="P143" s="471" t="n">
        <v>0</v>
      </c>
      <c r="Q143" s="267"/>
      <c r="R143" s="268"/>
      <c r="S143" s="267"/>
      <c r="T143" s="472" t="n">
        <v>0</v>
      </c>
      <c r="U143" s="270" t="n">
        <f aca="false">+IF(ABS(+P143+R143)&lt;=ABS(Q143+S143),-P143+Q143-R143+S143,0)</f>
        <v>0</v>
      </c>
      <c r="V143" s="264"/>
    </row>
    <row r="144" customFormat="false" ht="15.75" hidden="false" customHeight="false" outlineLevel="0" collapsed="false">
      <c r="A144" s="305" t="n">
        <v>4020</v>
      </c>
      <c r="B144" s="307" t="s">
        <v>349</v>
      </c>
      <c r="C144" s="307"/>
      <c r="D144" s="307"/>
      <c r="E144" s="307"/>
      <c r="F144" s="307"/>
      <c r="G144" s="307"/>
      <c r="H144" s="307"/>
      <c r="I144" s="307"/>
      <c r="J144" s="307"/>
      <c r="K144" s="307"/>
      <c r="L144" s="308"/>
      <c r="M144" s="264"/>
      <c r="N144" s="309" t="n">
        <f aca="false">+A144</f>
        <v>4020</v>
      </c>
      <c r="O144" s="264"/>
      <c r="P144" s="310"/>
      <c r="Q144" s="323" t="n">
        <v>0</v>
      </c>
      <c r="R144" s="372"/>
      <c r="S144" s="311"/>
      <c r="T144" s="334" t="n">
        <f aca="false">+IF(ABS(+P144+R144)&gt;=ABS(Q144+S144),+P144-Q144+R144-S144,0)</f>
        <v>0</v>
      </c>
      <c r="U144" s="325" t="n">
        <v>0</v>
      </c>
      <c r="V144" s="264"/>
    </row>
    <row r="145" customFormat="false" ht="15.75" hidden="false" customHeight="false" outlineLevel="0" collapsed="false">
      <c r="A145" s="305" t="n">
        <v>4030</v>
      </c>
      <c r="B145" s="307" t="s">
        <v>350</v>
      </c>
      <c r="C145" s="307"/>
      <c r="D145" s="307"/>
      <c r="E145" s="307"/>
      <c r="F145" s="307"/>
      <c r="G145" s="307"/>
      <c r="H145" s="307"/>
      <c r="I145" s="307"/>
      <c r="J145" s="307"/>
      <c r="K145" s="307"/>
      <c r="L145" s="308"/>
      <c r="M145" s="264"/>
      <c r="N145" s="309" t="n">
        <f aca="false">+A145</f>
        <v>4030</v>
      </c>
      <c r="O145" s="264"/>
      <c r="P145" s="322" t="n">
        <v>0</v>
      </c>
      <c r="Q145" s="311"/>
      <c r="R145" s="372"/>
      <c r="S145" s="311"/>
      <c r="T145" s="324" t="n">
        <v>0</v>
      </c>
      <c r="U145" s="330" t="n">
        <f aca="false">+IF(ABS(+P145+R145)&lt;=ABS(Q145+S145),-P145+Q145-R145+S145,0)</f>
        <v>0</v>
      </c>
      <c r="V145" s="264"/>
    </row>
    <row r="146" customFormat="false" ht="15.75" hidden="false" customHeight="false" outlineLevel="0" collapsed="false">
      <c r="A146" s="305" t="n">
        <v>4040</v>
      </c>
      <c r="B146" s="307" t="s">
        <v>351</v>
      </c>
      <c r="C146" s="307"/>
      <c r="D146" s="307"/>
      <c r="E146" s="307"/>
      <c r="F146" s="307"/>
      <c r="G146" s="307"/>
      <c r="H146" s="307"/>
      <c r="I146" s="307"/>
      <c r="J146" s="307"/>
      <c r="K146" s="307"/>
      <c r="L146" s="308"/>
      <c r="M146" s="264"/>
      <c r="N146" s="309" t="n">
        <f aca="false">+A146</f>
        <v>4040</v>
      </c>
      <c r="O146" s="264"/>
      <c r="P146" s="310"/>
      <c r="Q146" s="323" t="n">
        <v>0</v>
      </c>
      <c r="R146" s="372"/>
      <c r="S146" s="311"/>
      <c r="T146" s="334" t="n">
        <f aca="false">+IF(ABS(+P146+R146)&gt;=ABS(Q146+S146),+P146-Q146+R146-S146,0)</f>
        <v>0</v>
      </c>
      <c r="U146" s="325" t="n">
        <v>0</v>
      </c>
      <c r="V146" s="264"/>
    </row>
    <row r="147" customFormat="false" ht="15.75" hidden="false" customHeight="false" outlineLevel="0" collapsed="false">
      <c r="A147" s="305" t="n">
        <v>4050</v>
      </c>
      <c r="B147" s="307" t="s">
        <v>352</v>
      </c>
      <c r="C147" s="307"/>
      <c r="D147" s="307"/>
      <c r="E147" s="307"/>
      <c r="F147" s="307"/>
      <c r="G147" s="307"/>
      <c r="H147" s="307"/>
      <c r="I147" s="307"/>
      <c r="J147" s="307"/>
      <c r="K147" s="307"/>
      <c r="L147" s="308"/>
      <c r="M147" s="264"/>
      <c r="N147" s="309" t="n">
        <f aca="false">+A147</f>
        <v>4050</v>
      </c>
      <c r="O147" s="264"/>
      <c r="P147" s="322" t="n">
        <v>0</v>
      </c>
      <c r="Q147" s="311"/>
      <c r="R147" s="372"/>
      <c r="S147" s="311"/>
      <c r="T147" s="324" t="n">
        <v>0</v>
      </c>
      <c r="U147" s="330" t="n">
        <f aca="false">+IF(ABS(+P147+R147)&lt;=ABS(Q147+S147),-P147+Q147-R147+S147,0)</f>
        <v>0</v>
      </c>
      <c r="V147" s="264"/>
    </row>
    <row r="148" customFormat="false" ht="15.75" hidden="false" customHeight="false" outlineLevel="0" collapsed="false">
      <c r="A148" s="335" t="n">
        <v>4052</v>
      </c>
      <c r="B148" s="438" t="s">
        <v>353</v>
      </c>
      <c r="C148" s="337"/>
      <c r="D148" s="337"/>
      <c r="E148" s="337"/>
      <c r="F148" s="337"/>
      <c r="G148" s="337"/>
      <c r="H148" s="337"/>
      <c r="I148" s="337"/>
      <c r="J148" s="337"/>
      <c r="K148" s="337"/>
      <c r="L148" s="338"/>
      <c r="M148" s="264"/>
      <c r="N148" s="352" t="n">
        <f aca="false">+A148</f>
        <v>4052</v>
      </c>
      <c r="O148" s="264"/>
      <c r="P148" s="356"/>
      <c r="Q148" s="350" t="n">
        <v>0</v>
      </c>
      <c r="R148" s="373"/>
      <c r="S148" s="341"/>
      <c r="T148" s="357" t="n">
        <f aca="false">+IF(ABS(+P148+R148)&gt;=ABS(Q148+S148),+P148-Q148+R148-S148,0)</f>
        <v>0</v>
      </c>
      <c r="U148" s="351" t="n">
        <v>0</v>
      </c>
      <c r="V148" s="264"/>
    </row>
    <row r="149" customFormat="false" ht="15.75" hidden="false" customHeight="true" outlineLevel="0" collapsed="false">
      <c r="A149" s="379" t="n">
        <v>4057</v>
      </c>
      <c r="B149" s="438" t="s">
        <v>354</v>
      </c>
      <c r="C149" s="438"/>
      <c r="D149" s="438"/>
      <c r="E149" s="438"/>
      <c r="F149" s="438"/>
      <c r="G149" s="438"/>
      <c r="H149" s="438"/>
      <c r="I149" s="438"/>
      <c r="J149" s="438"/>
      <c r="K149" s="438"/>
      <c r="L149" s="377"/>
      <c r="M149" s="264"/>
      <c r="N149" s="378" t="n">
        <f aca="false">+A149</f>
        <v>4057</v>
      </c>
      <c r="O149" s="264"/>
      <c r="P149" s="356"/>
      <c r="Q149" s="341"/>
      <c r="R149" s="373"/>
      <c r="S149" s="341"/>
      <c r="T149" s="357" t="n">
        <f aca="false">+IF(ABS(+P149+R149)&gt;=ABS(Q149+S149),+P149-Q149+R149-S149,0)</f>
        <v>0</v>
      </c>
      <c r="U149" s="345" t="n">
        <f aca="false">+IF(ABS(+P149+R149)&lt;=ABS(Q149+S149),-P149+Q149-R149+S149,0)</f>
        <v>0</v>
      </c>
      <c r="V149" s="264"/>
    </row>
    <row r="150" customFormat="false" ht="15.75" hidden="false" customHeight="true" outlineLevel="0" collapsed="false">
      <c r="A150" s="379" t="n">
        <v>4058</v>
      </c>
      <c r="B150" s="438" t="s">
        <v>355</v>
      </c>
      <c r="C150" s="438"/>
      <c r="D150" s="438"/>
      <c r="E150" s="438"/>
      <c r="F150" s="438"/>
      <c r="G150" s="438"/>
      <c r="H150" s="438"/>
      <c r="I150" s="438"/>
      <c r="J150" s="438"/>
      <c r="K150" s="438"/>
      <c r="L150" s="377"/>
      <c r="M150" s="264"/>
      <c r="N150" s="378" t="n">
        <f aca="false">+A150</f>
        <v>4058</v>
      </c>
      <c r="O150" s="264"/>
      <c r="P150" s="356"/>
      <c r="Q150" s="341"/>
      <c r="R150" s="373"/>
      <c r="S150" s="341"/>
      <c r="T150" s="357" t="n">
        <f aca="false">+IF(ABS(+P150+R150)&gt;=ABS(Q150+S150),+P150-Q150+R150-S150,0)</f>
        <v>0</v>
      </c>
      <c r="U150" s="345" t="n">
        <f aca="false">+IF(ABS(+P150+R150)&lt;=ABS(Q150+S150),-P150+Q150-R150+S150,0)</f>
        <v>0</v>
      </c>
      <c r="V150" s="264"/>
    </row>
    <row r="151" customFormat="false" ht="15.75" hidden="false" customHeight="false" outlineLevel="0" collapsed="false">
      <c r="A151" s="335" t="n">
        <v>4071</v>
      </c>
      <c r="B151" s="438" t="s">
        <v>356</v>
      </c>
      <c r="C151" s="337"/>
      <c r="D151" s="337"/>
      <c r="E151" s="337"/>
      <c r="F151" s="337"/>
      <c r="G151" s="337"/>
      <c r="H151" s="337"/>
      <c r="I151" s="337"/>
      <c r="J151" s="337"/>
      <c r="K151" s="337"/>
      <c r="L151" s="338"/>
      <c r="M151" s="264"/>
      <c r="N151" s="378" t="n">
        <f aca="false">+A151</f>
        <v>4071</v>
      </c>
      <c r="O151" s="264"/>
      <c r="P151" s="340" t="n">
        <v>0</v>
      </c>
      <c r="Q151" s="341"/>
      <c r="R151" s="373"/>
      <c r="S151" s="341"/>
      <c r="T151" s="344" t="n">
        <v>0</v>
      </c>
      <c r="U151" s="345" t="n">
        <f aca="false">+IF(ABS(+P151+R151)&lt;=ABS(Q151+S151),-P151+Q151-R151+S151,0)</f>
        <v>0</v>
      </c>
      <c r="V151" s="264"/>
    </row>
    <row r="152" customFormat="false" ht="15.75" hidden="false" customHeight="false" outlineLevel="0" collapsed="false">
      <c r="A152" s="335" t="n">
        <v>4072</v>
      </c>
      <c r="B152" s="438" t="s">
        <v>357</v>
      </c>
      <c r="C152" s="337"/>
      <c r="D152" s="337"/>
      <c r="E152" s="337"/>
      <c r="F152" s="337"/>
      <c r="G152" s="337"/>
      <c r="H152" s="337"/>
      <c r="I152" s="337"/>
      <c r="J152" s="337"/>
      <c r="K152" s="337"/>
      <c r="L152" s="338"/>
      <c r="M152" s="264"/>
      <c r="N152" s="352" t="n">
        <f aca="false">+A152</f>
        <v>4072</v>
      </c>
      <c r="O152" s="264"/>
      <c r="P152" s="356"/>
      <c r="Q152" s="350" t="n">
        <v>0</v>
      </c>
      <c r="R152" s="373"/>
      <c r="S152" s="341"/>
      <c r="T152" s="357" t="n">
        <f aca="false">+IF(ABS(+P152+R152)&gt;=ABS(Q152+S152),+P152-Q152+R152-S152,0)</f>
        <v>0</v>
      </c>
      <c r="U152" s="351" t="n">
        <v>0</v>
      </c>
      <c r="V152" s="264"/>
    </row>
    <row r="153" customFormat="false" ht="15.75" hidden="false" customHeight="false" outlineLevel="0" collapsed="false">
      <c r="A153" s="305" t="n">
        <v>4110</v>
      </c>
      <c r="B153" s="306" t="s">
        <v>358</v>
      </c>
      <c r="C153" s="307"/>
      <c r="D153" s="307"/>
      <c r="E153" s="307"/>
      <c r="F153" s="307"/>
      <c r="G153" s="307"/>
      <c r="H153" s="307"/>
      <c r="I153" s="307"/>
      <c r="J153" s="307"/>
      <c r="K153" s="307"/>
      <c r="L153" s="308"/>
      <c r="M153" s="264"/>
      <c r="N153" s="309" t="n">
        <f aca="false">+A153</f>
        <v>4110</v>
      </c>
      <c r="O153" s="264"/>
      <c r="P153" s="310"/>
      <c r="Q153" s="323" t="n">
        <v>0</v>
      </c>
      <c r="R153" s="372"/>
      <c r="S153" s="311"/>
      <c r="T153" s="334" t="n">
        <f aca="false">+IF(ABS(+P153+R153)&gt;=ABS(Q153+S153),+P153-Q153+R153-S153,0)</f>
        <v>0</v>
      </c>
      <c r="U153" s="325" t="n">
        <v>0</v>
      </c>
      <c r="V153" s="264"/>
    </row>
    <row r="154" customFormat="false" ht="15.75" hidden="false" customHeight="false" outlineLevel="0" collapsed="false">
      <c r="A154" s="305" t="n">
        <v>4120</v>
      </c>
      <c r="B154" s="306" t="s">
        <v>359</v>
      </c>
      <c r="C154" s="307"/>
      <c r="D154" s="307"/>
      <c r="E154" s="307"/>
      <c r="F154" s="307"/>
      <c r="G154" s="307"/>
      <c r="H154" s="307"/>
      <c r="I154" s="307"/>
      <c r="J154" s="307"/>
      <c r="K154" s="307"/>
      <c r="L154" s="308"/>
      <c r="M154" s="264"/>
      <c r="N154" s="309" t="n">
        <f aca="false">+A154</f>
        <v>4120</v>
      </c>
      <c r="O154" s="264"/>
      <c r="P154" s="322" t="n">
        <v>0</v>
      </c>
      <c r="Q154" s="311"/>
      <c r="R154" s="372"/>
      <c r="S154" s="311"/>
      <c r="T154" s="324" t="n">
        <v>0</v>
      </c>
      <c r="U154" s="330" t="n">
        <f aca="false">+IF(ABS(+P154+R154)&lt;=ABS(Q154+S154),-P154+Q154-R154+S154,0)</f>
        <v>0</v>
      </c>
      <c r="V154" s="264"/>
    </row>
    <row r="155" customFormat="false" ht="15.75" hidden="false" customHeight="false" outlineLevel="0" collapsed="false">
      <c r="A155" s="305" t="n">
        <v>4130</v>
      </c>
      <c r="B155" s="306" t="s">
        <v>360</v>
      </c>
      <c r="C155" s="307"/>
      <c r="D155" s="307"/>
      <c r="E155" s="307"/>
      <c r="F155" s="307"/>
      <c r="G155" s="307"/>
      <c r="H155" s="307"/>
      <c r="I155" s="307"/>
      <c r="J155" s="307"/>
      <c r="K155" s="307"/>
      <c r="L155" s="308"/>
      <c r="M155" s="264"/>
      <c r="N155" s="309" t="n">
        <f aca="false">+A155</f>
        <v>4130</v>
      </c>
      <c r="O155" s="264"/>
      <c r="P155" s="310"/>
      <c r="Q155" s="323" t="n">
        <v>0</v>
      </c>
      <c r="R155" s="372"/>
      <c r="S155" s="311"/>
      <c r="T155" s="334" t="n">
        <f aca="false">+IF(ABS(+P155+R155)&gt;=ABS(Q155+S155),+P155-Q155+R155-S155,0)</f>
        <v>0</v>
      </c>
      <c r="U155" s="325" t="n">
        <v>0</v>
      </c>
      <c r="V155" s="264"/>
    </row>
    <row r="156" customFormat="false" ht="15.75" hidden="false" customHeight="false" outlineLevel="0" collapsed="false">
      <c r="A156" s="305" t="n">
        <v>4140</v>
      </c>
      <c r="B156" s="306" t="s">
        <v>361</v>
      </c>
      <c r="C156" s="307"/>
      <c r="D156" s="307"/>
      <c r="E156" s="307"/>
      <c r="F156" s="307"/>
      <c r="G156" s="307"/>
      <c r="H156" s="307"/>
      <c r="I156" s="307"/>
      <c r="J156" s="307"/>
      <c r="K156" s="307"/>
      <c r="L156" s="308"/>
      <c r="M156" s="264"/>
      <c r="N156" s="309" t="n">
        <f aca="false">+A156</f>
        <v>4140</v>
      </c>
      <c r="O156" s="264"/>
      <c r="P156" s="322" t="n">
        <v>0</v>
      </c>
      <c r="Q156" s="311"/>
      <c r="R156" s="372"/>
      <c r="S156" s="311"/>
      <c r="T156" s="324" t="n">
        <v>0</v>
      </c>
      <c r="U156" s="330" t="n">
        <f aca="false">+IF(ABS(+P156+R156)&lt;=ABS(Q156+S156),-P156+Q156-R156+S156,0)</f>
        <v>0</v>
      </c>
      <c r="V156" s="264"/>
    </row>
    <row r="157" customFormat="false" ht="15.75" hidden="false" customHeight="false" outlineLevel="0" collapsed="false">
      <c r="A157" s="305" t="n">
        <v>4211</v>
      </c>
      <c r="B157" s="306" t="s">
        <v>362</v>
      </c>
      <c r="C157" s="307"/>
      <c r="D157" s="307"/>
      <c r="E157" s="307"/>
      <c r="F157" s="307"/>
      <c r="G157" s="307"/>
      <c r="H157" s="307"/>
      <c r="I157" s="307"/>
      <c r="J157" s="307"/>
      <c r="K157" s="307"/>
      <c r="L157" s="308"/>
      <c r="M157" s="264"/>
      <c r="N157" s="309" t="n">
        <f aca="false">+A157</f>
        <v>4211</v>
      </c>
      <c r="O157" s="264"/>
      <c r="P157" s="322" t="n">
        <v>0</v>
      </c>
      <c r="Q157" s="311"/>
      <c r="R157" s="372"/>
      <c r="S157" s="311"/>
      <c r="T157" s="324" t="n">
        <v>0</v>
      </c>
      <c r="U157" s="330" t="n">
        <f aca="false">+IF(ABS(+P157+R157)&lt;=ABS(Q157+S157),-P157+Q157-R157+S157,0)</f>
        <v>0</v>
      </c>
      <c r="V157" s="264"/>
    </row>
    <row r="158" customFormat="false" ht="15.75" hidden="false" customHeight="false" outlineLevel="0" collapsed="false">
      <c r="A158" s="305" t="n">
        <v>4213</v>
      </c>
      <c r="B158" s="306" t="s">
        <v>363</v>
      </c>
      <c r="C158" s="307"/>
      <c r="D158" s="307"/>
      <c r="E158" s="307"/>
      <c r="F158" s="307"/>
      <c r="G158" s="307"/>
      <c r="H158" s="307"/>
      <c r="I158" s="307"/>
      <c r="J158" s="307"/>
      <c r="K158" s="307"/>
      <c r="L158" s="308"/>
      <c r="M158" s="264"/>
      <c r="N158" s="309" t="n">
        <f aca="false">+A158</f>
        <v>4213</v>
      </c>
      <c r="O158" s="264"/>
      <c r="P158" s="310"/>
      <c r="Q158" s="323" t="n">
        <v>0</v>
      </c>
      <c r="R158" s="372"/>
      <c r="S158" s="311"/>
      <c r="T158" s="334" t="n">
        <f aca="false">+IF(ABS(+P158+R158)&gt;=ABS(Q158+S158),+P158-Q158+R158-S158,0)</f>
        <v>0</v>
      </c>
      <c r="U158" s="325" t="n">
        <v>0</v>
      </c>
      <c r="V158" s="264"/>
    </row>
    <row r="159" customFormat="false" ht="15.75" hidden="false" customHeight="false" outlineLevel="0" collapsed="false">
      <c r="A159" s="305" t="n">
        <v>4222</v>
      </c>
      <c r="B159" s="306" t="s">
        <v>364</v>
      </c>
      <c r="C159" s="307"/>
      <c r="D159" s="307"/>
      <c r="E159" s="307"/>
      <c r="F159" s="307"/>
      <c r="G159" s="307"/>
      <c r="H159" s="307"/>
      <c r="I159" s="307"/>
      <c r="J159" s="307"/>
      <c r="K159" s="307"/>
      <c r="L159" s="308"/>
      <c r="M159" s="264"/>
      <c r="N159" s="309" t="n">
        <f aca="false">+A159</f>
        <v>4222</v>
      </c>
      <c r="O159" s="264"/>
      <c r="P159" s="322" t="n">
        <v>0</v>
      </c>
      <c r="Q159" s="311"/>
      <c r="R159" s="372"/>
      <c r="S159" s="311"/>
      <c r="T159" s="324" t="n">
        <v>0</v>
      </c>
      <c r="U159" s="330" t="n">
        <f aca="false">+IF(ABS(+P159+R159)&lt;=ABS(Q159+S159),-P159+Q159-R159+S159,0)</f>
        <v>0</v>
      </c>
      <c r="V159" s="264"/>
    </row>
    <row r="160" customFormat="false" ht="15.75" hidden="false" customHeight="false" outlineLevel="0" collapsed="false">
      <c r="A160" s="305" t="n">
        <v>4224</v>
      </c>
      <c r="B160" s="306" t="s">
        <v>365</v>
      </c>
      <c r="C160" s="307"/>
      <c r="D160" s="307"/>
      <c r="E160" s="307"/>
      <c r="F160" s="307"/>
      <c r="G160" s="307"/>
      <c r="H160" s="307"/>
      <c r="I160" s="307"/>
      <c r="J160" s="307"/>
      <c r="K160" s="307"/>
      <c r="L160" s="308"/>
      <c r="M160" s="264"/>
      <c r="N160" s="309" t="n">
        <f aca="false">+A160</f>
        <v>4224</v>
      </c>
      <c r="O160" s="264"/>
      <c r="P160" s="310"/>
      <c r="Q160" s="323" t="n">
        <v>0</v>
      </c>
      <c r="R160" s="372"/>
      <c r="S160" s="311"/>
      <c r="T160" s="334" t="n">
        <f aca="false">+IF(ABS(+P160+R160)&gt;=ABS(Q160+S160),+P160-Q160+R160-S160,0)</f>
        <v>0</v>
      </c>
      <c r="U160" s="325" t="n">
        <v>0</v>
      </c>
      <c r="V160" s="264"/>
    </row>
    <row r="161" customFormat="false" ht="15.75" hidden="false" customHeight="false" outlineLevel="0" collapsed="false">
      <c r="A161" s="305" t="n">
        <v>4230</v>
      </c>
      <c r="B161" s="306" t="s">
        <v>366</v>
      </c>
      <c r="C161" s="307"/>
      <c r="D161" s="307"/>
      <c r="E161" s="307"/>
      <c r="F161" s="307"/>
      <c r="G161" s="307"/>
      <c r="H161" s="307"/>
      <c r="I161" s="307"/>
      <c r="J161" s="307"/>
      <c r="K161" s="307"/>
      <c r="L161" s="308"/>
      <c r="M161" s="264"/>
      <c r="N161" s="309" t="n">
        <f aca="false">+A161</f>
        <v>4230</v>
      </c>
      <c r="O161" s="264"/>
      <c r="P161" s="322" t="n">
        <v>0</v>
      </c>
      <c r="Q161" s="475"/>
      <c r="R161" s="372"/>
      <c r="S161" s="311"/>
      <c r="T161" s="324" t="n">
        <v>0</v>
      </c>
      <c r="U161" s="330" t="n">
        <f aca="false">+IF(ABS(+P161+R161)&lt;=ABS(Q161+S161),-P161+Q161-R161+S161,0)</f>
        <v>0</v>
      </c>
      <c r="V161" s="264"/>
    </row>
    <row r="162" customFormat="false" ht="15.75" hidden="false" customHeight="false" outlineLevel="0" collapsed="false">
      <c r="A162" s="305" t="n">
        <v>4241</v>
      </c>
      <c r="B162" s="476" t="s">
        <v>367</v>
      </c>
      <c r="C162" s="307"/>
      <c r="D162" s="307"/>
      <c r="E162" s="307"/>
      <c r="F162" s="307"/>
      <c r="G162" s="307"/>
      <c r="H162" s="307"/>
      <c r="I162" s="307"/>
      <c r="J162" s="307"/>
      <c r="K162" s="307"/>
      <c r="L162" s="308"/>
      <c r="M162" s="264"/>
      <c r="N162" s="309" t="n">
        <f aca="false">+A162</f>
        <v>4241</v>
      </c>
      <c r="O162" s="264"/>
      <c r="P162" s="322" t="n">
        <v>0</v>
      </c>
      <c r="Q162" s="311"/>
      <c r="R162" s="372"/>
      <c r="S162" s="311"/>
      <c r="T162" s="324" t="n">
        <v>0</v>
      </c>
      <c r="U162" s="330" t="n">
        <f aca="false">+IF(ABS(+P162+R162)&lt;=ABS(Q162+S162),-P162+Q162-R162+S162,0)</f>
        <v>0</v>
      </c>
      <c r="V162" s="264"/>
    </row>
    <row r="163" customFormat="false" ht="15.75" hidden="false" customHeight="false" outlineLevel="0" collapsed="false">
      <c r="A163" s="305" t="n">
        <v>4243</v>
      </c>
      <c r="B163" s="477" t="s">
        <v>368</v>
      </c>
      <c r="C163" s="307"/>
      <c r="D163" s="307"/>
      <c r="E163" s="307"/>
      <c r="F163" s="307"/>
      <c r="G163" s="307"/>
      <c r="H163" s="307"/>
      <c r="I163" s="307"/>
      <c r="J163" s="307"/>
      <c r="K163" s="307"/>
      <c r="L163" s="308"/>
      <c r="M163" s="264"/>
      <c r="N163" s="309" t="n">
        <f aca="false">+A163</f>
        <v>4243</v>
      </c>
      <c r="O163" s="264"/>
      <c r="P163" s="310"/>
      <c r="Q163" s="323" t="n">
        <v>0</v>
      </c>
      <c r="R163" s="372"/>
      <c r="S163" s="311"/>
      <c r="T163" s="334" t="n">
        <f aca="false">+IF(ABS(+P163+R163)&gt;=ABS(Q163+S163),+P163-Q163+R163-S163,0)</f>
        <v>0</v>
      </c>
      <c r="U163" s="325" t="n">
        <v>0</v>
      </c>
      <c r="V163" s="264"/>
    </row>
    <row r="164" customFormat="false" ht="15.75" hidden="false" customHeight="false" outlineLevel="0" collapsed="false">
      <c r="A164" s="305" t="n">
        <v>4252</v>
      </c>
      <c r="B164" s="306" t="s">
        <v>369</v>
      </c>
      <c r="C164" s="307"/>
      <c r="D164" s="307"/>
      <c r="E164" s="307"/>
      <c r="F164" s="307"/>
      <c r="G164" s="307"/>
      <c r="H164" s="307"/>
      <c r="I164" s="307"/>
      <c r="J164" s="307"/>
      <c r="K164" s="307"/>
      <c r="L164" s="308"/>
      <c r="M164" s="264"/>
      <c r="N164" s="309" t="n">
        <f aca="false">+A164</f>
        <v>4252</v>
      </c>
      <c r="O164" s="264"/>
      <c r="P164" s="322" t="n">
        <v>0</v>
      </c>
      <c r="Q164" s="311"/>
      <c r="R164" s="372"/>
      <c r="S164" s="311"/>
      <c r="T164" s="324" t="n">
        <v>0</v>
      </c>
      <c r="U164" s="330" t="n">
        <f aca="false">+IF(ABS(+P164+R164)&lt;=ABS(Q164+S164),-P164+Q164-R164+S164,0)</f>
        <v>0</v>
      </c>
      <c r="V164" s="264"/>
    </row>
    <row r="165" customFormat="false" ht="15.75" hidden="false" customHeight="false" outlineLevel="0" collapsed="false">
      <c r="A165" s="305" t="n">
        <v>4254</v>
      </c>
      <c r="B165" s="306" t="s">
        <v>370</v>
      </c>
      <c r="C165" s="307"/>
      <c r="D165" s="307"/>
      <c r="E165" s="307"/>
      <c r="F165" s="307"/>
      <c r="G165" s="307"/>
      <c r="H165" s="307"/>
      <c r="I165" s="307"/>
      <c r="J165" s="307"/>
      <c r="K165" s="307"/>
      <c r="L165" s="308"/>
      <c r="M165" s="264"/>
      <c r="N165" s="309" t="n">
        <f aca="false">+A165</f>
        <v>4254</v>
      </c>
      <c r="O165" s="264"/>
      <c r="P165" s="310"/>
      <c r="Q165" s="323" t="n">
        <v>0</v>
      </c>
      <c r="R165" s="372"/>
      <c r="S165" s="311"/>
      <c r="T165" s="334" t="n">
        <f aca="false">+IF(ABS(+P165+R165)&gt;=ABS(Q165+S165),+P165-Q165+R165-S165,0)</f>
        <v>0</v>
      </c>
      <c r="U165" s="325" t="n">
        <v>0</v>
      </c>
      <c r="V165" s="264"/>
    </row>
    <row r="166" customFormat="false" ht="15.75" hidden="false" customHeight="false" outlineLevel="0" collapsed="false">
      <c r="A166" s="305" t="n">
        <v>4261</v>
      </c>
      <c r="B166" s="306" t="s">
        <v>371</v>
      </c>
      <c r="C166" s="307"/>
      <c r="D166" s="307"/>
      <c r="E166" s="307"/>
      <c r="F166" s="307"/>
      <c r="G166" s="307"/>
      <c r="H166" s="307"/>
      <c r="I166" s="307"/>
      <c r="J166" s="307"/>
      <c r="K166" s="307"/>
      <c r="L166" s="308"/>
      <c r="M166" s="264"/>
      <c r="N166" s="309" t="n">
        <f aca="false">+A166</f>
        <v>4261</v>
      </c>
      <c r="O166" s="264"/>
      <c r="P166" s="310"/>
      <c r="Q166" s="323" t="n">
        <v>0</v>
      </c>
      <c r="R166" s="372"/>
      <c r="S166" s="311"/>
      <c r="T166" s="334" t="n">
        <f aca="false">+IF(ABS(+P166+R166)&gt;=ABS(Q166+S166),+P166-Q166+R166-S166,0)</f>
        <v>0</v>
      </c>
      <c r="U166" s="325" t="n">
        <v>0</v>
      </c>
      <c r="V166" s="264"/>
    </row>
    <row r="167" customFormat="false" ht="15.75" hidden="false" customHeight="false" outlineLevel="0" collapsed="false">
      <c r="A167" s="305" t="n">
        <v>4262</v>
      </c>
      <c r="B167" s="306" t="s">
        <v>372</v>
      </c>
      <c r="C167" s="307"/>
      <c r="D167" s="307"/>
      <c r="E167" s="307"/>
      <c r="F167" s="307"/>
      <c r="G167" s="307"/>
      <c r="H167" s="307"/>
      <c r="I167" s="307"/>
      <c r="J167" s="307"/>
      <c r="K167" s="307"/>
      <c r="L167" s="308"/>
      <c r="M167" s="264"/>
      <c r="N167" s="309" t="n">
        <f aca="false">+A167</f>
        <v>4262</v>
      </c>
      <c r="O167" s="264"/>
      <c r="P167" s="310"/>
      <c r="Q167" s="323" t="n">
        <v>0</v>
      </c>
      <c r="R167" s="372"/>
      <c r="S167" s="311"/>
      <c r="T167" s="334" t="n">
        <f aca="false">+IF(ABS(+P167+R167)&gt;=ABS(Q167+S167),+P167-Q167+R167-S167,0)</f>
        <v>0</v>
      </c>
      <c r="U167" s="325" t="n">
        <v>0</v>
      </c>
      <c r="V167" s="264"/>
    </row>
    <row r="168" customFormat="false" ht="15.75" hidden="false" customHeight="false" outlineLevel="0" collapsed="false">
      <c r="A168" s="305" t="n">
        <v>4271</v>
      </c>
      <c r="B168" s="306" t="s">
        <v>373</v>
      </c>
      <c r="C168" s="307"/>
      <c r="D168" s="307"/>
      <c r="E168" s="307"/>
      <c r="F168" s="307"/>
      <c r="G168" s="307"/>
      <c r="H168" s="307"/>
      <c r="I168" s="307"/>
      <c r="J168" s="307"/>
      <c r="K168" s="307"/>
      <c r="L168" s="308"/>
      <c r="M168" s="264"/>
      <c r="N168" s="309" t="n">
        <f aca="false">+A168</f>
        <v>4271</v>
      </c>
      <c r="O168" s="264"/>
      <c r="P168" s="322" t="n">
        <v>0</v>
      </c>
      <c r="Q168" s="311"/>
      <c r="R168" s="372"/>
      <c r="S168" s="311"/>
      <c r="T168" s="324" t="n">
        <v>0</v>
      </c>
      <c r="U168" s="330" t="n">
        <f aca="false">+IF(ABS(+P168+R168)&lt;=ABS(Q168+S168),-P168+Q168-R168+S168,0)</f>
        <v>0</v>
      </c>
      <c r="V168" s="264"/>
    </row>
    <row r="169" customFormat="false" ht="15.75" hidden="false" customHeight="false" outlineLevel="0" collapsed="false">
      <c r="A169" s="305" t="n">
        <v>4272</v>
      </c>
      <c r="B169" s="306" t="s">
        <v>374</v>
      </c>
      <c r="C169" s="307"/>
      <c r="D169" s="307"/>
      <c r="E169" s="307"/>
      <c r="F169" s="307"/>
      <c r="G169" s="307"/>
      <c r="H169" s="307"/>
      <c r="I169" s="307"/>
      <c r="J169" s="307"/>
      <c r="K169" s="307"/>
      <c r="L169" s="308"/>
      <c r="M169" s="264"/>
      <c r="N169" s="309" t="n">
        <f aca="false">+A169</f>
        <v>4272</v>
      </c>
      <c r="O169" s="264"/>
      <c r="P169" s="322" t="n">
        <v>0</v>
      </c>
      <c r="Q169" s="311"/>
      <c r="R169" s="372"/>
      <c r="S169" s="311"/>
      <c r="T169" s="324" t="n">
        <v>0</v>
      </c>
      <c r="U169" s="330" t="n">
        <f aca="false">+IF(ABS(+P169+R169)&lt;=ABS(Q169+S169),-P169+Q169-R169+S169,0)</f>
        <v>0</v>
      </c>
      <c r="V169" s="264"/>
    </row>
    <row r="170" customFormat="false" ht="15.75" hidden="false" customHeight="false" outlineLevel="0" collapsed="false">
      <c r="A170" s="305" t="n">
        <v>4279</v>
      </c>
      <c r="B170" s="306" t="s">
        <v>375</v>
      </c>
      <c r="C170" s="306"/>
      <c r="D170" s="307"/>
      <c r="E170" s="307"/>
      <c r="F170" s="307"/>
      <c r="G170" s="307"/>
      <c r="H170" s="307"/>
      <c r="I170" s="307"/>
      <c r="J170" s="307"/>
      <c r="K170" s="307"/>
      <c r="L170" s="308"/>
      <c r="M170" s="264"/>
      <c r="N170" s="309" t="n">
        <f aca="false">+A170</f>
        <v>4279</v>
      </c>
      <c r="O170" s="264"/>
      <c r="P170" s="310"/>
      <c r="Q170" s="323" t="n">
        <v>0</v>
      </c>
      <c r="R170" s="372"/>
      <c r="S170" s="311"/>
      <c r="T170" s="334" t="n">
        <f aca="false">+IF(ABS(+P170+R170)&gt;=ABS(Q170+S170),+P170-Q170+R170-S170,0)</f>
        <v>0</v>
      </c>
      <c r="U170" s="325" t="n">
        <v>0</v>
      </c>
      <c r="V170" s="264"/>
    </row>
    <row r="171" customFormat="false" ht="15.75" hidden="false" customHeight="false" outlineLevel="0" collapsed="false">
      <c r="A171" s="305" t="n">
        <v>4281</v>
      </c>
      <c r="B171" s="306" t="s">
        <v>376</v>
      </c>
      <c r="C171" s="307"/>
      <c r="D171" s="307"/>
      <c r="E171" s="307"/>
      <c r="F171" s="307"/>
      <c r="G171" s="307"/>
      <c r="H171" s="307"/>
      <c r="I171" s="307"/>
      <c r="J171" s="307"/>
      <c r="K171" s="307"/>
      <c r="L171" s="308"/>
      <c r="M171" s="264"/>
      <c r="N171" s="309" t="n">
        <f aca="false">+A171</f>
        <v>4281</v>
      </c>
      <c r="O171" s="264"/>
      <c r="P171" s="322" t="n">
        <v>0</v>
      </c>
      <c r="Q171" s="311"/>
      <c r="R171" s="372"/>
      <c r="S171" s="311"/>
      <c r="T171" s="324" t="n">
        <v>0</v>
      </c>
      <c r="U171" s="330" t="n">
        <f aca="false">+IF(ABS(+P171+R171)&lt;=ABS(Q171+S171),-P171+Q171-R171+S171,0)</f>
        <v>0</v>
      </c>
      <c r="V171" s="264"/>
    </row>
    <row r="172" customFormat="false" ht="15.75" hidden="false" customHeight="false" outlineLevel="0" collapsed="false">
      <c r="A172" s="305" t="n">
        <v>4282</v>
      </c>
      <c r="B172" s="306" t="s">
        <v>377</v>
      </c>
      <c r="C172" s="307"/>
      <c r="D172" s="307"/>
      <c r="E172" s="307"/>
      <c r="F172" s="307"/>
      <c r="G172" s="307"/>
      <c r="H172" s="307"/>
      <c r="I172" s="307"/>
      <c r="J172" s="307"/>
      <c r="K172" s="307"/>
      <c r="L172" s="308"/>
      <c r="M172" s="264"/>
      <c r="N172" s="309" t="n">
        <f aca="false">+A172</f>
        <v>4282</v>
      </c>
      <c r="O172" s="264"/>
      <c r="P172" s="322" t="n">
        <v>0</v>
      </c>
      <c r="Q172" s="311"/>
      <c r="R172" s="372"/>
      <c r="S172" s="311"/>
      <c r="T172" s="324" t="n">
        <v>0</v>
      </c>
      <c r="U172" s="330" t="n">
        <f aca="false">+IF(ABS(+P172+R172)&lt;=ABS(Q172+S172),-P172+Q172-R172+S172,0)</f>
        <v>0</v>
      </c>
      <c r="V172" s="264"/>
    </row>
    <row r="173" customFormat="false" ht="15.75" hidden="false" customHeight="false" outlineLevel="0" collapsed="false">
      <c r="A173" s="305" t="n">
        <v>4287</v>
      </c>
      <c r="B173" s="306" t="s">
        <v>378</v>
      </c>
      <c r="C173" s="307"/>
      <c r="D173" s="307"/>
      <c r="E173" s="307"/>
      <c r="F173" s="307"/>
      <c r="G173" s="307"/>
      <c r="H173" s="307"/>
      <c r="I173" s="307"/>
      <c r="J173" s="307"/>
      <c r="K173" s="307"/>
      <c r="L173" s="308"/>
      <c r="M173" s="264"/>
      <c r="N173" s="309" t="n">
        <f aca="false">+A173</f>
        <v>4287</v>
      </c>
      <c r="O173" s="264"/>
      <c r="P173" s="310"/>
      <c r="Q173" s="323" t="n">
        <v>0</v>
      </c>
      <c r="R173" s="372"/>
      <c r="S173" s="311"/>
      <c r="T173" s="334" t="n">
        <f aca="false">+IF(ABS(+P173+R173)&gt;=ABS(Q173+S173),+P173-Q173+R173-S173,0)</f>
        <v>0</v>
      </c>
      <c r="U173" s="325" t="n">
        <v>0</v>
      </c>
      <c r="V173" s="264"/>
    </row>
    <row r="174" customFormat="false" ht="15.75" hidden="false" customHeight="false" outlineLevel="0" collapsed="false">
      <c r="A174" s="305" t="n">
        <v>4288</v>
      </c>
      <c r="B174" s="306" t="s">
        <v>379</v>
      </c>
      <c r="C174" s="307"/>
      <c r="D174" s="307"/>
      <c r="E174" s="307"/>
      <c r="F174" s="307"/>
      <c r="G174" s="307"/>
      <c r="H174" s="307"/>
      <c r="I174" s="307"/>
      <c r="J174" s="307"/>
      <c r="K174" s="307"/>
      <c r="L174" s="308"/>
      <c r="M174" s="264"/>
      <c r="N174" s="309" t="n">
        <f aca="false">+A174</f>
        <v>4288</v>
      </c>
      <c r="O174" s="264"/>
      <c r="P174" s="310"/>
      <c r="Q174" s="323" t="n">
        <v>0</v>
      </c>
      <c r="R174" s="372"/>
      <c r="S174" s="311"/>
      <c r="T174" s="334" t="n">
        <f aca="false">+IF(ABS(+P174+R174)&gt;=ABS(Q174+S174),+P174-Q174+R174-S174,0)</f>
        <v>0</v>
      </c>
      <c r="U174" s="325" t="n">
        <v>0</v>
      </c>
      <c r="V174" s="264"/>
    </row>
    <row r="175" customFormat="false" ht="15.75" hidden="false" customHeight="false" outlineLevel="0" collapsed="false">
      <c r="A175" s="305" t="n">
        <v>4291</v>
      </c>
      <c r="B175" s="306" t="s">
        <v>380</v>
      </c>
      <c r="C175" s="307"/>
      <c r="D175" s="307"/>
      <c r="E175" s="307"/>
      <c r="F175" s="307"/>
      <c r="G175" s="307"/>
      <c r="H175" s="307"/>
      <c r="I175" s="307"/>
      <c r="J175" s="307"/>
      <c r="K175" s="307"/>
      <c r="L175" s="308"/>
      <c r="M175" s="264"/>
      <c r="N175" s="309" t="n">
        <f aca="false">+A175</f>
        <v>4291</v>
      </c>
      <c r="O175" s="264"/>
      <c r="P175" s="322" t="n">
        <v>0</v>
      </c>
      <c r="Q175" s="311"/>
      <c r="R175" s="372"/>
      <c r="S175" s="311"/>
      <c r="T175" s="324" t="n">
        <v>0</v>
      </c>
      <c r="U175" s="330" t="n">
        <f aca="false">+IF(ABS(+P175+R175)&lt;=ABS(Q175+S175),-P175+Q175-R175+S175,0)</f>
        <v>0</v>
      </c>
      <c r="V175" s="264"/>
    </row>
    <row r="176" customFormat="false" ht="15.75" hidden="false" customHeight="false" outlineLevel="0" collapsed="false">
      <c r="A176" s="305" t="n">
        <v>4299</v>
      </c>
      <c r="B176" s="477" t="s">
        <v>381</v>
      </c>
      <c r="C176" s="307"/>
      <c r="D176" s="307"/>
      <c r="E176" s="307"/>
      <c r="F176" s="307"/>
      <c r="G176" s="307"/>
      <c r="H176" s="307"/>
      <c r="I176" s="307"/>
      <c r="J176" s="307"/>
      <c r="K176" s="307"/>
      <c r="L176" s="308"/>
      <c r="M176" s="264"/>
      <c r="N176" s="309" t="n">
        <f aca="false">+A176</f>
        <v>4299</v>
      </c>
      <c r="O176" s="264"/>
      <c r="P176" s="310"/>
      <c r="Q176" s="323" t="n">
        <v>0</v>
      </c>
      <c r="R176" s="372"/>
      <c r="S176" s="311"/>
      <c r="T176" s="334" t="n">
        <f aca="false">+IF(ABS(+P176+R176)&gt;=ABS(Q176+S176),+P176-Q176+R176-S176,0)</f>
        <v>0</v>
      </c>
      <c r="U176" s="325" t="n">
        <v>0</v>
      </c>
      <c r="V176" s="264"/>
    </row>
    <row r="177" customFormat="false" ht="15.75" hidden="false" customHeight="false" outlineLevel="0" collapsed="false">
      <c r="A177" s="478" t="n">
        <v>4301</v>
      </c>
      <c r="B177" s="306" t="s">
        <v>382</v>
      </c>
      <c r="C177" s="307"/>
      <c r="D177" s="307"/>
      <c r="E177" s="307"/>
      <c r="F177" s="307"/>
      <c r="G177" s="307"/>
      <c r="H177" s="307"/>
      <c r="I177" s="307"/>
      <c r="J177" s="307"/>
      <c r="K177" s="307"/>
      <c r="L177" s="308"/>
      <c r="M177" s="264"/>
      <c r="N177" s="309" t="n">
        <f aca="false">+A177</f>
        <v>4301</v>
      </c>
      <c r="O177" s="264"/>
      <c r="P177" s="479"/>
      <c r="Q177" s="323" t="n">
        <v>0</v>
      </c>
      <c r="R177" s="372"/>
      <c r="S177" s="311"/>
      <c r="T177" s="334" t="n">
        <f aca="false">+IF(ABS(+P177+R177)&gt;=ABS(Q177+S177),+P177-Q177+R177-S177,0)</f>
        <v>0</v>
      </c>
      <c r="U177" s="325" t="n">
        <v>0</v>
      </c>
      <c r="V177" s="264"/>
    </row>
    <row r="178" customFormat="false" ht="15.75" hidden="false" customHeight="false" outlineLevel="0" collapsed="false">
      <c r="A178" s="480" t="n">
        <v>4302</v>
      </c>
      <c r="B178" s="481" t="s">
        <v>383</v>
      </c>
      <c r="C178" s="481"/>
      <c r="D178" s="481"/>
      <c r="E178" s="481"/>
      <c r="F178" s="481"/>
      <c r="G178" s="481"/>
      <c r="H178" s="481"/>
      <c r="I178" s="481"/>
      <c r="J178" s="481"/>
      <c r="K178" s="481"/>
      <c r="L178" s="482"/>
      <c r="M178" s="333"/>
      <c r="N178" s="483" t="n">
        <f aca="false">+A178</f>
        <v>4302</v>
      </c>
      <c r="O178" s="333"/>
      <c r="P178" s="300"/>
      <c r="Q178" s="289" t="n">
        <v>0</v>
      </c>
      <c r="R178" s="302"/>
      <c r="S178" s="301"/>
      <c r="T178" s="303" t="n">
        <f aca="false">+IF(ABS(+P178+R178)&gt;=ABS(Q178+S178),+P178-Q178+R178-S178,0)</f>
        <v>0</v>
      </c>
      <c r="U178" s="291" t="n">
        <v>0</v>
      </c>
      <c r="V178" s="264"/>
    </row>
    <row r="179" customFormat="false" ht="15.75" hidden="false" customHeight="false" outlineLevel="0" collapsed="false">
      <c r="A179" s="335" t="n">
        <v>4303</v>
      </c>
      <c r="B179" s="438" t="s">
        <v>384</v>
      </c>
      <c r="C179" s="337"/>
      <c r="D179" s="337"/>
      <c r="E179" s="337"/>
      <c r="F179" s="337"/>
      <c r="G179" s="337"/>
      <c r="H179" s="337"/>
      <c r="I179" s="337"/>
      <c r="J179" s="337"/>
      <c r="K179" s="337"/>
      <c r="L179" s="338"/>
      <c r="M179" s="264"/>
      <c r="N179" s="352" t="n">
        <f aca="false">+A179</f>
        <v>4303</v>
      </c>
      <c r="O179" s="264"/>
      <c r="P179" s="356"/>
      <c r="Q179" s="350" t="n">
        <v>0</v>
      </c>
      <c r="R179" s="373"/>
      <c r="S179" s="341"/>
      <c r="T179" s="357" t="n">
        <f aca="false">+IF(ABS(+P179+R179)&gt;=ABS(Q179+S179),+P179-Q179+R179-S179,0)</f>
        <v>0</v>
      </c>
      <c r="U179" s="351" t="n">
        <v>0</v>
      </c>
      <c r="V179" s="264"/>
    </row>
    <row r="180" customFormat="false" ht="15.75" hidden="false" customHeight="false" outlineLevel="0" collapsed="false">
      <c r="A180" s="480" t="n">
        <v>4307</v>
      </c>
      <c r="B180" s="481" t="s">
        <v>385</v>
      </c>
      <c r="C180" s="481"/>
      <c r="D180" s="481"/>
      <c r="E180" s="481"/>
      <c r="F180" s="481"/>
      <c r="G180" s="481"/>
      <c r="H180" s="481"/>
      <c r="I180" s="481"/>
      <c r="J180" s="481"/>
      <c r="K180" s="481"/>
      <c r="L180" s="482"/>
      <c r="M180" s="333"/>
      <c r="N180" s="483" t="n">
        <f aca="false">+A180</f>
        <v>4307</v>
      </c>
      <c r="O180" s="333"/>
      <c r="P180" s="300"/>
      <c r="Q180" s="289" t="n">
        <v>0</v>
      </c>
      <c r="R180" s="302"/>
      <c r="S180" s="301"/>
      <c r="T180" s="303" t="n">
        <f aca="false">+IF(ABS(+P180+R180)&gt;=ABS(Q180+S180),+P180-Q180+R180-S180,0)</f>
        <v>0</v>
      </c>
      <c r="U180" s="291" t="n">
        <v>0</v>
      </c>
      <c r="V180" s="264"/>
    </row>
    <row r="181" customFormat="false" ht="15.75" hidden="false" customHeight="false" outlineLevel="0" collapsed="false">
      <c r="A181" s="480" t="n">
        <v>4308</v>
      </c>
      <c r="B181" s="481" t="s">
        <v>386</v>
      </c>
      <c r="C181" s="481"/>
      <c r="D181" s="481"/>
      <c r="E181" s="481"/>
      <c r="F181" s="481"/>
      <c r="G181" s="481"/>
      <c r="H181" s="481"/>
      <c r="I181" s="481"/>
      <c r="J181" s="481"/>
      <c r="K181" s="481"/>
      <c r="L181" s="482"/>
      <c r="M181" s="333"/>
      <c r="N181" s="483" t="n">
        <f aca="false">+A181</f>
        <v>4308</v>
      </c>
      <c r="O181" s="333"/>
      <c r="P181" s="300"/>
      <c r="Q181" s="289" t="n">
        <v>0</v>
      </c>
      <c r="R181" s="302"/>
      <c r="S181" s="301"/>
      <c r="T181" s="303" t="n">
        <f aca="false">+IF(ABS(+P181+R181)&gt;=ABS(Q181+S181),+P181-Q181+R181-S181,0)</f>
        <v>0</v>
      </c>
      <c r="U181" s="291" t="n">
        <v>0</v>
      </c>
      <c r="V181" s="264"/>
    </row>
    <row r="182" customFormat="false" ht="15.75" hidden="false" customHeight="false" outlineLevel="0" collapsed="false">
      <c r="A182" s="305" t="n">
        <v>4311</v>
      </c>
      <c r="B182" s="307" t="s">
        <v>387</v>
      </c>
      <c r="C182" s="307"/>
      <c r="D182" s="307"/>
      <c r="E182" s="307"/>
      <c r="F182" s="307"/>
      <c r="G182" s="307"/>
      <c r="H182" s="307"/>
      <c r="I182" s="307"/>
      <c r="J182" s="307"/>
      <c r="K182" s="307"/>
      <c r="L182" s="308"/>
      <c r="M182" s="264"/>
      <c r="N182" s="309" t="n">
        <f aca="false">+A182</f>
        <v>4311</v>
      </c>
      <c r="O182" s="264"/>
      <c r="P182" s="322" t="n">
        <v>0</v>
      </c>
      <c r="Q182" s="311"/>
      <c r="R182" s="372"/>
      <c r="S182" s="311"/>
      <c r="T182" s="324" t="n">
        <v>0</v>
      </c>
      <c r="U182" s="330" t="n">
        <f aca="false">+IF(ABS(+P182+R182)&lt;=ABS(Q182+S182),-P182+Q182-R182+S182,0)</f>
        <v>0</v>
      </c>
      <c r="V182" s="264"/>
    </row>
    <row r="183" customFormat="false" ht="15.75" hidden="false" customHeight="false" outlineLevel="0" collapsed="false">
      <c r="A183" s="284" t="n">
        <v>4312</v>
      </c>
      <c r="B183" s="285" t="s">
        <v>388</v>
      </c>
      <c r="C183" s="285"/>
      <c r="D183" s="285"/>
      <c r="E183" s="285"/>
      <c r="F183" s="285"/>
      <c r="G183" s="285"/>
      <c r="H183" s="285"/>
      <c r="I183" s="285"/>
      <c r="J183" s="285"/>
      <c r="K183" s="285"/>
      <c r="L183" s="286"/>
      <c r="M183" s="264"/>
      <c r="N183" s="287" t="n">
        <f aca="false">+A183</f>
        <v>4312</v>
      </c>
      <c r="O183" s="264"/>
      <c r="P183" s="288" t="n">
        <v>0</v>
      </c>
      <c r="Q183" s="301"/>
      <c r="R183" s="302"/>
      <c r="S183" s="301"/>
      <c r="T183" s="290" t="n">
        <v>0</v>
      </c>
      <c r="U183" s="304" t="n">
        <f aca="false">+IF(ABS(+P183+R183)&lt;=ABS(Q183+S183),-P183+Q183-R183+S183,0)</f>
        <v>0</v>
      </c>
      <c r="V183" s="264"/>
    </row>
    <row r="184" customFormat="false" ht="15.75" hidden="false" customHeight="false" outlineLevel="0" collapsed="false">
      <c r="A184" s="335" t="n">
        <v>4313</v>
      </c>
      <c r="B184" s="438" t="s">
        <v>389</v>
      </c>
      <c r="C184" s="337"/>
      <c r="D184" s="337"/>
      <c r="E184" s="337"/>
      <c r="F184" s="337"/>
      <c r="G184" s="337"/>
      <c r="H184" s="337"/>
      <c r="I184" s="337"/>
      <c r="J184" s="337"/>
      <c r="K184" s="337"/>
      <c r="L184" s="338"/>
      <c r="M184" s="264"/>
      <c r="N184" s="378" t="n">
        <f aca="false">+A184</f>
        <v>4313</v>
      </c>
      <c r="O184" s="264"/>
      <c r="P184" s="340" t="n">
        <v>0</v>
      </c>
      <c r="Q184" s="341"/>
      <c r="R184" s="373"/>
      <c r="S184" s="341"/>
      <c r="T184" s="344" t="n">
        <v>0</v>
      </c>
      <c r="U184" s="345" t="n">
        <f aca="false">+IF(ABS(+P184+R184)&lt;=ABS(Q184+S184),-P184+Q184-R184+S184,0)</f>
        <v>0</v>
      </c>
      <c r="V184" s="264"/>
    </row>
    <row r="185" customFormat="false" ht="15.75" hidden="false" customHeight="false" outlineLevel="0" collapsed="false">
      <c r="A185" s="305" t="n">
        <v>4321</v>
      </c>
      <c r="B185" s="306" t="s">
        <v>390</v>
      </c>
      <c r="C185" s="307"/>
      <c r="D185" s="307"/>
      <c r="E185" s="307"/>
      <c r="F185" s="307"/>
      <c r="G185" s="307"/>
      <c r="H185" s="307"/>
      <c r="I185" s="307"/>
      <c r="J185" s="307"/>
      <c r="K185" s="307"/>
      <c r="L185" s="308"/>
      <c r="M185" s="264"/>
      <c r="N185" s="309" t="n">
        <f aca="false">+A185</f>
        <v>4321</v>
      </c>
      <c r="O185" s="264"/>
      <c r="P185" s="310"/>
      <c r="Q185" s="323" t="n">
        <v>0</v>
      </c>
      <c r="R185" s="372"/>
      <c r="S185" s="311"/>
      <c r="T185" s="334" t="n">
        <f aca="false">+IF(ABS(+P185+R185)&gt;=ABS(Q185+S185),+P185-Q185+R185-S185,0)</f>
        <v>0</v>
      </c>
      <c r="U185" s="325" t="n">
        <v>0</v>
      </c>
      <c r="V185" s="264"/>
    </row>
    <row r="186" customFormat="false" ht="15.75" hidden="false" customHeight="false" outlineLevel="0" collapsed="false">
      <c r="A186" s="305" t="n">
        <v>4322</v>
      </c>
      <c r="B186" s="306" t="s">
        <v>391</v>
      </c>
      <c r="C186" s="307"/>
      <c r="D186" s="307"/>
      <c r="E186" s="307"/>
      <c r="F186" s="307"/>
      <c r="G186" s="307"/>
      <c r="H186" s="307"/>
      <c r="I186" s="307"/>
      <c r="J186" s="307"/>
      <c r="K186" s="307"/>
      <c r="L186" s="308"/>
      <c r="M186" s="264"/>
      <c r="N186" s="309" t="n">
        <f aca="false">+A186</f>
        <v>4322</v>
      </c>
      <c r="O186" s="264"/>
      <c r="P186" s="310"/>
      <c r="Q186" s="323" t="n">
        <v>0</v>
      </c>
      <c r="R186" s="372"/>
      <c r="S186" s="311"/>
      <c r="T186" s="334" t="n">
        <f aca="false">+IF(ABS(+P186+R186)&gt;=ABS(Q186+S186),+P186-Q186+R186-S186,0)</f>
        <v>0</v>
      </c>
      <c r="U186" s="325" t="n">
        <v>0</v>
      </c>
      <c r="V186" s="264"/>
    </row>
    <row r="187" customFormat="false" ht="15.75" hidden="false" customHeight="false" outlineLevel="0" collapsed="false">
      <c r="A187" s="335" t="n">
        <v>4327</v>
      </c>
      <c r="B187" s="438" t="s">
        <v>392</v>
      </c>
      <c r="C187" s="337"/>
      <c r="D187" s="337"/>
      <c r="E187" s="337"/>
      <c r="F187" s="337"/>
      <c r="G187" s="337"/>
      <c r="H187" s="337"/>
      <c r="I187" s="337"/>
      <c r="J187" s="337"/>
      <c r="K187" s="337"/>
      <c r="L187" s="338"/>
      <c r="M187" s="264"/>
      <c r="N187" s="352" t="n">
        <f aca="false">+A187</f>
        <v>4327</v>
      </c>
      <c r="O187" s="264"/>
      <c r="P187" s="356"/>
      <c r="Q187" s="350" t="n">
        <v>0</v>
      </c>
      <c r="R187" s="373"/>
      <c r="S187" s="341"/>
      <c r="T187" s="357" t="n">
        <f aca="false">+IF(ABS(+P187+R187)&gt;=ABS(Q187+S187),+P187-Q187+R187-S187,0)</f>
        <v>0</v>
      </c>
      <c r="U187" s="351" t="n">
        <v>0</v>
      </c>
      <c r="V187" s="264"/>
    </row>
    <row r="188" customFormat="false" ht="15.75" hidden="false" customHeight="false" outlineLevel="0" collapsed="false">
      <c r="A188" s="335" t="n">
        <v>4328</v>
      </c>
      <c r="B188" s="438" t="s">
        <v>393</v>
      </c>
      <c r="C188" s="337"/>
      <c r="D188" s="337"/>
      <c r="E188" s="337"/>
      <c r="F188" s="337"/>
      <c r="G188" s="337"/>
      <c r="H188" s="337"/>
      <c r="I188" s="337"/>
      <c r="J188" s="337"/>
      <c r="K188" s="337"/>
      <c r="L188" s="338"/>
      <c r="M188" s="264"/>
      <c r="N188" s="352" t="n">
        <f aca="false">+A188</f>
        <v>4328</v>
      </c>
      <c r="O188" s="264"/>
      <c r="P188" s="356"/>
      <c r="Q188" s="350" t="n">
        <v>0</v>
      </c>
      <c r="R188" s="373"/>
      <c r="S188" s="341"/>
      <c r="T188" s="357" t="n">
        <f aca="false">+IF(ABS(+P188+R188)&gt;=ABS(Q188+S188),+P188-Q188+R188-S188,0)</f>
        <v>0</v>
      </c>
      <c r="U188" s="351" t="n">
        <v>0</v>
      </c>
      <c r="V188" s="264"/>
    </row>
    <row r="189" customFormat="false" ht="15.75" hidden="false" customHeight="false" outlineLevel="0" collapsed="false">
      <c r="A189" s="305" t="n">
        <v>4331</v>
      </c>
      <c r="B189" s="306" t="s">
        <v>394</v>
      </c>
      <c r="C189" s="307"/>
      <c r="D189" s="307"/>
      <c r="E189" s="307"/>
      <c r="F189" s="307"/>
      <c r="G189" s="307"/>
      <c r="H189" s="307"/>
      <c r="I189" s="307"/>
      <c r="J189" s="307"/>
      <c r="K189" s="307"/>
      <c r="L189" s="308"/>
      <c r="M189" s="264"/>
      <c r="N189" s="309" t="n">
        <f aca="false">+A189</f>
        <v>4331</v>
      </c>
      <c r="O189" s="264"/>
      <c r="P189" s="310"/>
      <c r="Q189" s="323" t="n">
        <v>0</v>
      </c>
      <c r="R189" s="372"/>
      <c r="S189" s="311"/>
      <c r="T189" s="334" t="n">
        <f aca="false">+IF(ABS(+P189+R189)&gt;=ABS(Q189+S189),+P189-Q189+R189-S189,0)</f>
        <v>0</v>
      </c>
      <c r="U189" s="325" t="n">
        <v>0</v>
      </c>
      <c r="V189" s="264"/>
    </row>
    <row r="190" customFormat="false" ht="15.75" hidden="false" customHeight="false" outlineLevel="0" collapsed="false">
      <c r="A190" s="305" t="n">
        <v>4332</v>
      </c>
      <c r="B190" s="306" t="s">
        <v>395</v>
      </c>
      <c r="C190" s="307"/>
      <c r="D190" s="307"/>
      <c r="E190" s="307"/>
      <c r="F190" s="307"/>
      <c r="G190" s="307"/>
      <c r="H190" s="307"/>
      <c r="I190" s="307"/>
      <c r="J190" s="307"/>
      <c r="K190" s="307"/>
      <c r="L190" s="308"/>
      <c r="M190" s="264"/>
      <c r="N190" s="309" t="n">
        <f aca="false">+A190</f>
        <v>4332</v>
      </c>
      <c r="O190" s="264"/>
      <c r="P190" s="310"/>
      <c r="Q190" s="323" t="n">
        <v>0</v>
      </c>
      <c r="R190" s="372"/>
      <c r="S190" s="311"/>
      <c r="T190" s="334" t="n">
        <f aca="false">+IF(ABS(+P190+R190)&gt;=ABS(Q190+S190),+P190-Q190+R190-S190,0)</f>
        <v>0</v>
      </c>
      <c r="U190" s="325" t="n">
        <v>0</v>
      </c>
      <c r="V190" s="264"/>
    </row>
    <row r="191" customFormat="false" ht="15.75" hidden="false" customHeight="false" outlineLevel="0" collapsed="false">
      <c r="A191" s="305" t="n">
        <v>4351</v>
      </c>
      <c r="B191" s="307" t="s">
        <v>396</v>
      </c>
      <c r="C191" s="307"/>
      <c r="D191" s="307"/>
      <c r="E191" s="307"/>
      <c r="F191" s="307"/>
      <c r="G191" s="307"/>
      <c r="H191" s="307"/>
      <c r="I191" s="307"/>
      <c r="J191" s="307"/>
      <c r="K191" s="307"/>
      <c r="L191" s="308"/>
      <c r="M191" s="264"/>
      <c r="N191" s="309" t="n">
        <f aca="false">+A191</f>
        <v>4351</v>
      </c>
      <c r="O191" s="264"/>
      <c r="P191" s="310"/>
      <c r="Q191" s="323" t="n">
        <v>0</v>
      </c>
      <c r="R191" s="372"/>
      <c r="S191" s="311"/>
      <c r="T191" s="334" t="n">
        <f aca="false">+IF(ABS(+P191+R191)&gt;=ABS(Q191+S191),+P191-Q191+R191-S191,0)</f>
        <v>0</v>
      </c>
      <c r="U191" s="325" t="n">
        <v>0</v>
      </c>
      <c r="V191" s="264"/>
    </row>
    <row r="192" customFormat="false" ht="15.75" hidden="false" customHeight="false" outlineLevel="0" collapsed="false">
      <c r="A192" s="305" t="n">
        <v>4352</v>
      </c>
      <c r="B192" s="307" t="s">
        <v>397</v>
      </c>
      <c r="C192" s="307"/>
      <c r="D192" s="307"/>
      <c r="E192" s="307"/>
      <c r="F192" s="307"/>
      <c r="G192" s="307"/>
      <c r="H192" s="307"/>
      <c r="I192" s="307"/>
      <c r="J192" s="307"/>
      <c r="K192" s="307"/>
      <c r="L192" s="308"/>
      <c r="M192" s="264"/>
      <c r="N192" s="309" t="n">
        <f aca="false">+A192</f>
        <v>4352</v>
      </c>
      <c r="O192" s="264"/>
      <c r="P192" s="310"/>
      <c r="Q192" s="323" t="n">
        <v>0</v>
      </c>
      <c r="R192" s="372"/>
      <c r="S192" s="311"/>
      <c r="T192" s="334" t="n">
        <f aca="false">+IF(ABS(+P192+R192)&gt;=ABS(Q192+S192),+P192-Q192+R192-S192,0)</f>
        <v>0</v>
      </c>
      <c r="U192" s="325" t="n">
        <v>0</v>
      </c>
      <c r="V192" s="264"/>
    </row>
    <row r="193" customFormat="false" ht="15.75" hidden="false" customHeight="false" outlineLevel="0" collapsed="false">
      <c r="A193" s="305" t="n">
        <v>4360</v>
      </c>
      <c r="B193" s="307" t="s">
        <v>398</v>
      </c>
      <c r="C193" s="307"/>
      <c r="D193" s="307"/>
      <c r="E193" s="307"/>
      <c r="F193" s="307"/>
      <c r="G193" s="307"/>
      <c r="H193" s="307"/>
      <c r="I193" s="307"/>
      <c r="J193" s="307"/>
      <c r="K193" s="307"/>
      <c r="L193" s="308"/>
      <c r="M193" s="264"/>
      <c r="N193" s="309" t="n">
        <f aca="false">+A193</f>
        <v>4360</v>
      </c>
      <c r="O193" s="264"/>
      <c r="P193" s="310"/>
      <c r="Q193" s="311"/>
      <c r="R193" s="372"/>
      <c r="S193" s="311"/>
      <c r="T193" s="334" t="n">
        <f aca="false">+IF(ABS(+P193+R193)&gt;=ABS(Q193+S193),+P193-Q193+R193-S193,0)</f>
        <v>0</v>
      </c>
      <c r="U193" s="330" t="n">
        <f aca="false">+IF(ABS(+P193+R193)&lt;=ABS(Q193+S193),-P193+Q193-R193+S193,0)</f>
        <v>0</v>
      </c>
      <c r="V193" s="264"/>
    </row>
    <row r="194" customFormat="false" ht="15.75" hidden="false" customHeight="false" outlineLevel="0" collapsed="false">
      <c r="A194" s="305" t="n">
        <v>4371</v>
      </c>
      <c r="B194" s="306" t="s">
        <v>399</v>
      </c>
      <c r="C194" s="307"/>
      <c r="D194" s="307"/>
      <c r="E194" s="307"/>
      <c r="F194" s="307"/>
      <c r="G194" s="307"/>
      <c r="H194" s="307"/>
      <c r="I194" s="307"/>
      <c r="J194" s="307"/>
      <c r="K194" s="307"/>
      <c r="L194" s="308"/>
      <c r="M194" s="264"/>
      <c r="N194" s="309" t="n">
        <f aca="false">+A194</f>
        <v>4371</v>
      </c>
      <c r="O194" s="264"/>
      <c r="P194" s="310"/>
      <c r="Q194" s="323" t="n">
        <v>0</v>
      </c>
      <c r="R194" s="372"/>
      <c r="S194" s="311"/>
      <c r="T194" s="334" t="n">
        <f aca="false">+IF(ABS(+P194+R194)&gt;=ABS(Q194+S194),+P194-Q194+R194-S194,0)</f>
        <v>0</v>
      </c>
      <c r="U194" s="325" t="n">
        <v>0</v>
      </c>
      <c r="V194" s="264"/>
    </row>
    <row r="195" customFormat="false" ht="15.75" hidden="false" customHeight="false" outlineLevel="0" collapsed="false">
      <c r="A195" s="305" t="n">
        <v>4372</v>
      </c>
      <c r="B195" s="306" t="s">
        <v>400</v>
      </c>
      <c r="C195" s="307"/>
      <c r="D195" s="307"/>
      <c r="E195" s="307"/>
      <c r="F195" s="307"/>
      <c r="G195" s="307"/>
      <c r="H195" s="307"/>
      <c r="I195" s="307"/>
      <c r="J195" s="307"/>
      <c r="K195" s="307"/>
      <c r="L195" s="308"/>
      <c r="M195" s="264"/>
      <c r="N195" s="309" t="n">
        <f aca="false">+A195</f>
        <v>4372</v>
      </c>
      <c r="O195" s="264"/>
      <c r="P195" s="310"/>
      <c r="Q195" s="323" t="n">
        <v>0</v>
      </c>
      <c r="R195" s="372"/>
      <c r="S195" s="311"/>
      <c r="T195" s="334" t="n">
        <f aca="false">+IF(ABS(+P195+R195)&gt;=ABS(Q195+S195),+P195-Q195+R195-S195,0)</f>
        <v>0</v>
      </c>
      <c r="U195" s="325" t="n">
        <v>0</v>
      </c>
      <c r="V195" s="264"/>
    </row>
    <row r="196" customFormat="false" ht="15.75" hidden="false" customHeight="false" outlineLevel="0" collapsed="false">
      <c r="A196" s="305" t="n">
        <v>4373</v>
      </c>
      <c r="B196" s="306" t="s">
        <v>401</v>
      </c>
      <c r="C196" s="307"/>
      <c r="D196" s="307"/>
      <c r="E196" s="307"/>
      <c r="F196" s="307"/>
      <c r="G196" s="307"/>
      <c r="H196" s="307"/>
      <c r="I196" s="307"/>
      <c r="J196" s="307"/>
      <c r="K196" s="307"/>
      <c r="L196" s="308"/>
      <c r="M196" s="264"/>
      <c r="N196" s="309" t="n">
        <f aca="false">+A196</f>
        <v>4373</v>
      </c>
      <c r="O196" s="264"/>
      <c r="P196" s="310"/>
      <c r="Q196" s="323" t="n">
        <v>0</v>
      </c>
      <c r="R196" s="372"/>
      <c r="S196" s="311"/>
      <c r="T196" s="334" t="n">
        <f aca="false">+IF(ABS(+P196+R196)&gt;=ABS(Q196+S196),+P196-Q196+R196-S196,0)</f>
        <v>0</v>
      </c>
      <c r="U196" s="325" t="n">
        <v>0</v>
      </c>
      <c r="V196" s="264"/>
    </row>
    <row r="197" customFormat="false" ht="15.75" hidden="false" customHeight="false" outlineLevel="0" collapsed="false">
      <c r="A197" s="305" t="n">
        <v>4374</v>
      </c>
      <c r="B197" s="306" t="s">
        <v>402</v>
      </c>
      <c r="C197" s="307"/>
      <c r="D197" s="307"/>
      <c r="E197" s="307"/>
      <c r="F197" s="307"/>
      <c r="G197" s="307"/>
      <c r="H197" s="307"/>
      <c r="I197" s="307"/>
      <c r="J197" s="307"/>
      <c r="K197" s="307"/>
      <c r="L197" s="308"/>
      <c r="M197" s="264"/>
      <c r="N197" s="309" t="n">
        <f aca="false">+A197</f>
        <v>4374</v>
      </c>
      <c r="O197" s="264"/>
      <c r="P197" s="310"/>
      <c r="Q197" s="323" t="n">
        <v>0</v>
      </c>
      <c r="R197" s="372"/>
      <c r="S197" s="311"/>
      <c r="T197" s="334" t="n">
        <f aca="false">+IF(ABS(+P197+R197)&gt;=ABS(Q197+S197),+P197-Q197+R197-S197,0)</f>
        <v>0</v>
      </c>
      <c r="U197" s="325" t="n">
        <v>0</v>
      </c>
      <c r="V197" s="264"/>
    </row>
    <row r="198" customFormat="false" ht="15.75" hidden="false" customHeight="false" outlineLevel="0" collapsed="false">
      <c r="A198" s="305" t="n">
        <v>4375</v>
      </c>
      <c r="B198" s="306" t="s">
        <v>403</v>
      </c>
      <c r="C198" s="307"/>
      <c r="D198" s="307"/>
      <c r="E198" s="307"/>
      <c r="F198" s="307"/>
      <c r="G198" s="307"/>
      <c r="H198" s="307"/>
      <c r="I198" s="307"/>
      <c r="J198" s="307"/>
      <c r="K198" s="307"/>
      <c r="L198" s="308"/>
      <c r="M198" s="264"/>
      <c r="N198" s="309" t="n">
        <f aca="false">+A198</f>
        <v>4375</v>
      </c>
      <c r="O198" s="264"/>
      <c r="P198" s="310"/>
      <c r="Q198" s="323" t="n">
        <v>0</v>
      </c>
      <c r="R198" s="372"/>
      <c r="S198" s="311"/>
      <c r="T198" s="334" t="n">
        <f aca="false">+IF(ABS(+P198+R198)&gt;=ABS(Q198+S198),+P198-Q198+R198-S198,0)</f>
        <v>0</v>
      </c>
      <c r="U198" s="325" t="n">
        <v>0</v>
      </c>
      <c r="V198" s="264"/>
    </row>
    <row r="199" customFormat="false" ht="15.75" hidden="false" customHeight="false" outlineLevel="0" collapsed="false">
      <c r="A199" s="305" t="n">
        <v>4376</v>
      </c>
      <c r="B199" s="306" t="s">
        <v>404</v>
      </c>
      <c r="C199" s="307"/>
      <c r="D199" s="307"/>
      <c r="E199" s="307"/>
      <c r="F199" s="307"/>
      <c r="G199" s="307"/>
      <c r="H199" s="307"/>
      <c r="I199" s="307"/>
      <c r="J199" s="307"/>
      <c r="K199" s="307"/>
      <c r="L199" s="308"/>
      <c r="M199" s="264"/>
      <c r="N199" s="309" t="n">
        <f aca="false">+A199</f>
        <v>4376</v>
      </c>
      <c r="O199" s="264"/>
      <c r="P199" s="310"/>
      <c r="Q199" s="323" t="n">
        <v>0</v>
      </c>
      <c r="R199" s="372"/>
      <c r="S199" s="311"/>
      <c r="T199" s="334" t="n">
        <f aca="false">+IF(ABS(+P199+R199)&gt;=ABS(Q199+S199),+P199-Q199+R199-S199,0)</f>
        <v>0</v>
      </c>
      <c r="U199" s="325" t="n">
        <v>0</v>
      </c>
      <c r="V199" s="264"/>
    </row>
    <row r="200" customFormat="false" ht="15.75" hidden="false" customHeight="false" outlineLevel="0" collapsed="false">
      <c r="A200" s="335" t="n">
        <v>4379</v>
      </c>
      <c r="B200" s="438" t="s">
        <v>405</v>
      </c>
      <c r="C200" s="337"/>
      <c r="D200" s="337"/>
      <c r="E200" s="337"/>
      <c r="F200" s="337"/>
      <c r="G200" s="337"/>
      <c r="H200" s="337"/>
      <c r="I200" s="337"/>
      <c r="J200" s="337"/>
      <c r="K200" s="337"/>
      <c r="L200" s="338"/>
      <c r="M200" s="264"/>
      <c r="N200" s="352" t="n">
        <f aca="false">+A200</f>
        <v>4379</v>
      </c>
      <c r="O200" s="264"/>
      <c r="P200" s="356"/>
      <c r="Q200" s="350" t="n">
        <v>0</v>
      </c>
      <c r="R200" s="373"/>
      <c r="S200" s="341"/>
      <c r="T200" s="357" t="n">
        <f aca="false">+IF(ABS(+P200+R200)&gt;=ABS(Q200+S200),+P200-Q200+R200-S200,0)</f>
        <v>0</v>
      </c>
      <c r="U200" s="351" t="n">
        <v>0</v>
      </c>
      <c r="V200" s="264"/>
    </row>
    <row r="201" customFormat="false" ht="15.75" hidden="false" customHeight="false" outlineLevel="0" collapsed="false">
      <c r="A201" s="335" t="n">
        <v>4381</v>
      </c>
      <c r="B201" s="438" t="s">
        <v>406</v>
      </c>
      <c r="C201" s="337"/>
      <c r="D201" s="337"/>
      <c r="E201" s="337"/>
      <c r="F201" s="337"/>
      <c r="G201" s="337"/>
      <c r="H201" s="337"/>
      <c r="I201" s="337"/>
      <c r="J201" s="337"/>
      <c r="K201" s="337"/>
      <c r="L201" s="338"/>
      <c r="M201" s="264"/>
      <c r="N201" s="352" t="n">
        <f aca="false">+A201</f>
        <v>4381</v>
      </c>
      <c r="O201" s="264"/>
      <c r="P201" s="356"/>
      <c r="Q201" s="350" t="n">
        <v>0</v>
      </c>
      <c r="R201" s="373"/>
      <c r="S201" s="341"/>
      <c r="T201" s="357" t="n">
        <f aca="false">+IF(ABS(+P201+R201)&gt;=ABS(Q201+S201),+P201-Q201+R201-S201,0)</f>
        <v>0</v>
      </c>
      <c r="U201" s="351" t="n">
        <v>0</v>
      </c>
      <c r="V201" s="264"/>
    </row>
    <row r="202" customFormat="false" ht="15.75" hidden="false" customHeight="false" outlineLevel="0" collapsed="false">
      <c r="A202" s="335" t="n">
        <v>4382</v>
      </c>
      <c r="B202" s="438" t="s">
        <v>407</v>
      </c>
      <c r="C202" s="337"/>
      <c r="D202" s="337"/>
      <c r="E202" s="337"/>
      <c r="F202" s="337"/>
      <c r="G202" s="337"/>
      <c r="H202" s="337"/>
      <c r="I202" s="337"/>
      <c r="J202" s="337"/>
      <c r="K202" s="337"/>
      <c r="L202" s="338"/>
      <c r="M202" s="264"/>
      <c r="N202" s="352" t="n">
        <f aca="false">+A202</f>
        <v>4382</v>
      </c>
      <c r="O202" s="264"/>
      <c r="P202" s="356"/>
      <c r="Q202" s="350" t="n">
        <v>0</v>
      </c>
      <c r="R202" s="373"/>
      <c r="S202" s="341"/>
      <c r="T202" s="357" t="n">
        <f aca="false">+IF(ABS(+P202+R202)&gt;=ABS(Q202+S202),+P202-Q202+R202-S202,0)</f>
        <v>0</v>
      </c>
      <c r="U202" s="351" t="n">
        <v>0</v>
      </c>
      <c r="V202" s="264"/>
    </row>
    <row r="203" customFormat="false" ht="15.75" hidden="false" customHeight="false" outlineLevel="0" collapsed="false">
      <c r="A203" s="335" t="n">
        <v>4383</v>
      </c>
      <c r="B203" s="438" t="s">
        <v>408</v>
      </c>
      <c r="C203" s="337"/>
      <c r="D203" s="337"/>
      <c r="E203" s="337"/>
      <c r="F203" s="337"/>
      <c r="G203" s="337"/>
      <c r="H203" s="337"/>
      <c r="I203" s="337"/>
      <c r="J203" s="337"/>
      <c r="K203" s="337"/>
      <c r="L203" s="338"/>
      <c r="M203" s="264"/>
      <c r="N203" s="352" t="n">
        <f aca="false">+A203</f>
        <v>4383</v>
      </c>
      <c r="O203" s="264"/>
      <c r="P203" s="356"/>
      <c r="Q203" s="350" t="n">
        <v>0</v>
      </c>
      <c r="R203" s="373"/>
      <c r="S203" s="341"/>
      <c r="T203" s="357" t="n">
        <f aca="false">+IF(ABS(+P203+R203)&gt;=ABS(Q203+S203),+P203-Q203+R203-S203,0)</f>
        <v>0</v>
      </c>
      <c r="U203" s="351" t="n">
        <v>0</v>
      </c>
      <c r="V203" s="264"/>
    </row>
    <row r="204" customFormat="false" ht="15.75" hidden="false" customHeight="false" outlineLevel="0" collapsed="false">
      <c r="A204" s="335" t="n">
        <v>4384</v>
      </c>
      <c r="B204" s="438" t="s">
        <v>409</v>
      </c>
      <c r="C204" s="337"/>
      <c r="D204" s="337"/>
      <c r="E204" s="337"/>
      <c r="F204" s="337"/>
      <c r="G204" s="337"/>
      <c r="H204" s="337"/>
      <c r="I204" s="337"/>
      <c r="J204" s="337"/>
      <c r="K204" s="337"/>
      <c r="L204" s="338"/>
      <c r="M204" s="264"/>
      <c r="N204" s="352" t="n">
        <f aca="false">+A204</f>
        <v>4384</v>
      </c>
      <c r="O204" s="264"/>
      <c r="P204" s="356"/>
      <c r="Q204" s="350" t="n">
        <v>0</v>
      </c>
      <c r="R204" s="373"/>
      <c r="S204" s="341"/>
      <c r="T204" s="357" t="n">
        <f aca="false">+IF(ABS(+P204+R204)&gt;=ABS(Q204+S204),+P204-Q204+R204-S204,0)</f>
        <v>0</v>
      </c>
      <c r="U204" s="351" t="n">
        <v>0</v>
      </c>
      <c r="V204" s="264"/>
    </row>
    <row r="205" customFormat="false" ht="15.75" hidden="false" customHeight="false" outlineLevel="0" collapsed="false">
      <c r="A205" s="335" t="n">
        <v>4385</v>
      </c>
      <c r="B205" s="438" t="s">
        <v>410</v>
      </c>
      <c r="C205" s="337"/>
      <c r="D205" s="337"/>
      <c r="E205" s="337"/>
      <c r="F205" s="337"/>
      <c r="G205" s="337"/>
      <c r="H205" s="337"/>
      <c r="I205" s="337"/>
      <c r="J205" s="337"/>
      <c r="K205" s="337"/>
      <c r="L205" s="338"/>
      <c r="M205" s="264"/>
      <c r="N205" s="352" t="n">
        <f aca="false">+A205</f>
        <v>4385</v>
      </c>
      <c r="O205" s="264"/>
      <c r="P205" s="356"/>
      <c r="Q205" s="350" t="n">
        <v>0</v>
      </c>
      <c r="R205" s="373"/>
      <c r="S205" s="341"/>
      <c r="T205" s="357" t="n">
        <f aca="false">+IF(ABS(+P205+R205)&gt;=ABS(Q205+S205),+P205-Q205+R205-S205,0)</f>
        <v>0</v>
      </c>
      <c r="U205" s="351" t="n">
        <v>0</v>
      </c>
      <c r="V205" s="264"/>
    </row>
    <row r="206" customFormat="false" ht="15.75" hidden="false" customHeight="false" outlineLevel="0" collapsed="false">
      <c r="A206" s="284" t="n">
        <v>4391</v>
      </c>
      <c r="B206" s="481" t="s">
        <v>411</v>
      </c>
      <c r="C206" s="331"/>
      <c r="D206" s="331"/>
      <c r="E206" s="331"/>
      <c r="F206" s="331"/>
      <c r="G206" s="331"/>
      <c r="H206" s="331"/>
      <c r="I206" s="331"/>
      <c r="J206" s="331"/>
      <c r="K206" s="331"/>
      <c r="L206" s="332"/>
      <c r="M206" s="264"/>
      <c r="N206" s="287" t="n">
        <f aca="false">+A206</f>
        <v>4391</v>
      </c>
      <c r="O206" s="264"/>
      <c r="P206" s="300"/>
      <c r="Q206" s="289" t="n">
        <v>0</v>
      </c>
      <c r="R206" s="302"/>
      <c r="S206" s="301"/>
      <c r="T206" s="303" t="n">
        <f aca="false">+IF(ABS(+P206+R206)&gt;=ABS(Q206+S206),+P206-Q206+R206-S206,0)</f>
        <v>0</v>
      </c>
      <c r="U206" s="291" t="n">
        <v>0</v>
      </c>
      <c r="V206" s="264"/>
    </row>
    <row r="207" customFormat="false" ht="15.75" hidden="false" customHeight="false" outlineLevel="0" collapsed="false">
      <c r="A207" s="284" t="n">
        <v>4392</v>
      </c>
      <c r="B207" s="481" t="s">
        <v>412</v>
      </c>
      <c r="C207" s="331"/>
      <c r="D207" s="331"/>
      <c r="E207" s="331"/>
      <c r="F207" s="331"/>
      <c r="G207" s="331"/>
      <c r="H207" s="331"/>
      <c r="I207" s="331"/>
      <c r="J207" s="331"/>
      <c r="K207" s="331"/>
      <c r="L207" s="332"/>
      <c r="M207" s="264"/>
      <c r="N207" s="287" t="n">
        <f aca="false">+A207</f>
        <v>4392</v>
      </c>
      <c r="O207" s="264"/>
      <c r="P207" s="300"/>
      <c r="Q207" s="289" t="n">
        <v>0</v>
      </c>
      <c r="R207" s="302"/>
      <c r="S207" s="301"/>
      <c r="T207" s="303" t="n">
        <f aca="false">+IF(ABS(+P207+R207)&gt;=ABS(Q207+S207),+P207-Q207+R207-S207,0)</f>
        <v>0</v>
      </c>
      <c r="U207" s="291" t="n">
        <v>0</v>
      </c>
      <c r="V207" s="264"/>
    </row>
    <row r="208" customFormat="false" ht="15.75" hidden="false" customHeight="false" outlineLevel="0" collapsed="false">
      <c r="A208" s="335" t="n">
        <v>4393</v>
      </c>
      <c r="B208" s="438" t="s">
        <v>413</v>
      </c>
      <c r="C208" s="337"/>
      <c r="D208" s="337"/>
      <c r="E208" s="337"/>
      <c r="F208" s="337"/>
      <c r="G208" s="337"/>
      <c r="H208" s="337"/>
      <c r="I208" s="337"/>
      <c r="J208" s="337"/>
      <c r="K208" s="337"/>
      <c r="L208" s="338"/>
      <c r="M208" s="264"/>
      <c r="N208" s="378" t="n">
        <f aca="false">+A208</f>
        <v>4393</v>
      </c>
      <c r="O208" s="264"/>
      <c r="P208" s="340" t="n">
        <v>0</v>
      </c>
      <c r="Q208" s="341"/>
      <c r="R208" s="373"/>
      <c r="S208" s="341"/>
      <c r="T208" s="344" t="n">
        <v>0</v>
      </c>
      <c r="U208" s="345" t="n">
        <f aca="false">+IF(ABS(+P208+R208)&lt;=ABS(Q208+S208),-P208+Q208-R208+S208,0)</f>
        <v>0</v>
      </c>
      <c r="V208" s="264"/>
    </row>
    <row r="209" customFormat="false" ht="15.75" hidden="false" customHeight="false" outlineLevel="0" collapsed="false">
      <c r="A209" s="335" t="n">
        <v>4397</v>
      </c>
      <c r="B209" s="438" t="s">
        <v>414</v>
      </c>
      <c r="C209" s="337"/>
      <c r="D209" s="337"/>
      <c r="E209" s="337"/>
      <c r="F209" s="337"/>
      <c r="G209" s="337"/>
      <c r="H209" s="337"/>
      <c r="I209" s="337"/>
      <c r="J209" s="337"/>
      <c r="K209" s="337"/>
      <c r="L209" s="338"/>
      <c r="M209" s="264"/>
      <c r="N209" s="378" t="n">
        <f aca="false">+A209</f>
        <v>4397</v>
      </c>
      <c r="O209" s="264"/>
      <c r="P209" s="340" t="n">
        <v>0</v>
      </c>
      <c r="Q209" s="341"/>
      <c r="R209" s="373"/>
      <c r="S209" s="341"/>
      <c r="T209" s="344" t="n">
        <v>0</v>
      </c>
      <c r="U209" s="345" t="n">
        <f aca="false">+IF(ABS(+P209+R209)&lt;=ABS(Q209+S209),-P209+Q209-R209+S209,0)</f>
        <v>0</v>
      </c>
      <c r="V209" s="264"/>
    </row>
    <row r="210" customFormat="false" ht="15.75" hidden="false" customHeight="false" outlineLevel="0" collapsed="false">
      <c r="A210" s="335" t="n">
        <v>4398</v>
      </c>
      <c r="B210" s="438" t="s">
        <v>415</v>
      </c>
      <c r="C210" s="337"/>
      <c r="D210" s="337"/>
      <c r="E210" s="337"/>
      <c r="F210" s="337"/>
      <c r="G210" s="337"/>
      <c r="H210" s="337"/>
      <c r="I210" s="337"/>
      <c r="J210" s="337"/>
      <c r="K210" s="337"/>
      <c r="L210" s="338"/>
      <c r="M210" s="264"/>
      <c r="N210" s="378" t="n">
        <f aca="false">+A210</f>
        <v>4398</v>
      </c>
      <c r="O210" s="264"/>
      <c r="P210" s="340" t="n">
        <v>0</v>
      </c>
      <c r="Q210" s="341"/>
      <c r="R210" s="373"/>
      <c r="S210" s="341"/>
      <c r="T210" s="344" t="n">
        <v>0</v>
      </c>
      <c r="U210" s="345" t="n">
        <f aca="false">+IF(ABS(+P210+R210)&lt;=ABS(Q210+S210),-P210+Q210-R210+S210,0)</f>
        <v>0</v>
      </c>
      <c r="V210" s="264"/>
    </row>
    <row r="211" customFormat="false" ht="15.75" hidden="false" customHeight="false" outlineLevel="0" collapsed="false">
      <c r="A211" s="305" t="n">
        <v>4500</v>
      </c>
      <c r="B211" s="307" t="s">
        <v>416</v>
      </c>
      <c r="C211" s="307"/>
      <c r="D211" s="307"/>
      <c r="E211" s="307"/>
      <c r="F211" s="307"/>
      <c r="G211" s="307"/>
      <c r="H211" s="307"/>
      <c r="I211" s="307"/>
      <c r="J211" s="307"/>
      <c r="K211" s="307"/>
      <c r="L211" s="308"/>
      <c r="M211" s="264"/>
      <c r="N211" s="309" t="n">
        <f aca="false">+A211</f>
        <v>4500</v>
      </c>
      <c r="O211" s="264"/>
      <c r="P211" s="310"/>
      <c r="Q211" s="311"/>
      <c r="R211" s="372"/>
      <c r="S211" s="311"/>
      <c r="T211" s="334" t="n">
        <f aca="false">+IF(ABS(+P211+R211)&gt;=ABS(Q211+S211),+P211-Q211+R211-S211,0)</f>
        <v>0</v>
      </c>
      <c r="U211" s="330" t="n">
        <f aca="false">+IF(ABS(+P211+R211)&lt;=ABS(Q211+S211),-P211+Q211-R211+S211,0)</f>
        <v>0</v>
      </c>
      <c r="V211" s="264"/>
    </row>
    <row r="212" customFormat="false" ht="15.75" hidden="false" customHeight="true" outlineLevel="0" collapsed="false">
      <c r="A212" s="379" t="n">
        <v>4501</v>
      </c>
      <c r="B212" s="438" t="s">
        <v>417</v>
      </c>
      <c r="C212" s="438"/>
      <c r="D212" s="438"/>
      <c r="E212" s="438"/>
      <c r="F212" s="438"/>
      <c r="G212" s="438"/>
      <c r="H212" s="438"/>
      <c r="I212" s="438"/>
      <c r="J212" s="438"/>
      <c r="K212" s="438"/>
      <c r="L212" s="377"/>
      <c r="M212" s="264"/>
      <c r="N212" s="378" t="n">
        <f aca="false">+A212</f>
        <v>4501</v>
      </c>
      <c r="O212" s="264"/>
      <c r="P212" s="356"/>
      <c r="Q212" s="341"/>
      <c r="R212" s="373"/>
      <c r="S212" s="341"/>
      <c r="T212" s="357" t="n">
        <f aca="false">+IF(ABS(+P212+R212)&gt;=ABS(Q212+S212),+P212-Q212+R212-S212,0)</f>
        <v>0</v>
      </c>
      <c r="U212" s="345" t="n">
        <f aca="false">+IF(ABS(+P212+R212)&lt;=ABS(Q212+S212),-P212+Q212-R212+S212,0)</f>
        <v>0</v>
      </c>
      <c r="V212" s="264"/>
    </row>
    <row r="213" customFormat="false" ht="15.75" hidden="false" customHeight="true" outlineLevel="0" collapsed="false">
      <c r="A213" s="379" t="n">
        <v>4502</v>
      </c>
      <c r="B213" s="438" t="s">
        <v>418</v>
      </c>
      <c r="C213" s="438"/>
      <c r="D213" s="438"/>
      <c r="E213" s="438"/>
      <c r="F213" s="438"/>
      <c r="G213" s="438"/>
      <c r="H213" s="438"/>
      <c r="I213" s="438"/>
      <c r="J213" s="438"/>
      <c r="K213" s="438"/>
      <c r="L213" s="377"/>
      <c r="M213" s="264"/>
      <c r="N213" s="378" t="n">
        <f aca="false">+A213</f>
        <v>4502</v>
      </c>
      <c r="O213" s="264"/>
      <c r="P213" s="340" t="n">
        <v>0</v>
      </c>
      <c r="Q213" s="350" t="n">
        <v>0</v>
      </c>
      <c r="R213" s="344" t="n">
        <v>0</v>
      </c>
      <c r="S213" s="350" t="n">
        <v>0</v>
      </c>
      <c r="T213" s="344" t="n">
        <v>0</v>
      </c>
      <c r="U213" s="351" t="n">
        <v>0</v>
      </c>
      <c r="V213" s="264"/>
    </row>
    <row r="214" customFormat="false" ht="15.75" hidden="false" customHeight="true" outlineLevel="0" collapsed="false">
      <c r="A214" s="379" t="n">
        <v>4503</v>
      </c>
      <c r="B214" s="438" t="s">
        <v>419</v>
      </c>
      <c r="C214" s="438"/>
      <c r="D214" s="438"/>
      <c r="E214" s="438"/>
      <c r="F214" s="438"/>
      <c r="G214" s="438"/>
      <c r="H214" s="438"/>
      <c r="I214" s="438"/>
      <c r="J214" s="438"/>
      <c r="K214" s="438"/>
      <c r="L214" s="377"/>
      <c r="M214" s="264"/>
      <c r="N214" s="378" t="n">
        <f aca="false">+A214</f>
        <v>4503</v>
      </c>
      <c r="O214" s="264"/>
      <c r="P214" s="356"/>
      <c r="Q214" s="341"/>
      <c r="R214" s="373"/>
      <c r="S214" s="341"/>
      <c r="T214" s="357" t="n">
        <f aca="false">+IF(ABS(+P214+R214)&gt;=ABS(Q214+S214),+P214-Q214+R214-S214,0)</f>
        <v>0</v>
      </c>
      <c r="U214" s="345" t="n">
        <f aca="false">+IF(ABS(+P214+R214)&lt;=ABS(Q214+S214),-P214+Q214-R214+S214,0)</f>
        <v>0</v>
      </c>
      <c r="V214" s="264"/>
    </row>
    <row r="215" customFormat="false" ht="15.75" hidden="false" customHeight="true" outlineLevel="0" collapsed="false">
      <c r="A215" s="379" t="n">
        <v>4510</v>
      </c>
      <c r="B215" s="375" t="s">
        <v>420</v>
      </c>
      <c r="C215" s="375"/>
      <c r="D215" s="375"/>
      <c r="E215" s="375"/>
      <c r="F215" s="375"/>
      <c r="G215" s="375"/>
      <c r="H215" s="375"/>
      <c r="I215" s="375"/>
      <c r="J215" s="375"/>
      <c r="K215" s="375"/>
      <c r="L215" s="377"/>
      <c r="M215" s="264"/>
      <c r="N215" s="378" t="n">
        <f aca="false">+A215</f>
        <v>4510</v>
      </c>
      <c r="O215" s="264"/>
      <c r="P215" s="356"/>
      <c r="Q215" s="341"/>
      <c r="R215" s="373"/>
      <c r="S215" s="341"/>
      <c r="T215" s="357" t="n">
        <f aca="false">+IF(ABS(+P215+R215)&gt;=ABS(Q215+S215),+P215-Q215+R215-S215,0)</f>
        <v>0</v>
      </c>
      <c r="U215" s="345" t="n">
        <f aca="false">+IF(ABS(+P215+R215)&lt;=ABS(Q215+S215),-P215+Q215-R215+S215,0)</f>
        <v>0</v>
      </c>
      <c r="V215" s="264"/>
    </row>
    <row r="216" customFormat="false" ht="15.75" hidden="false" customHeight="false" outlineLevel="0" collapsed="false">
      <c r="A216" s="305" t="n">
        <v>4511</v>
      </c>
      <c r="B216" s="306" t="s">
        <v>421</v>
      </c>
      <c r="C216" s="307"/>
      <c r="D216" s="307"/>
      <c r="E216" s="307"/>
      <c r="F216" s="307"/>
      <c r="G216" s="307"/>
      <c r="H216" s="307"/>
      <c r="I216" s="307"/>
      <c r="J216" s="307"/>
      <c r="K216" s="307"/>
      <c r="L216" s="308"/>
      <c r="M216" s="264"/>
      <c r="N216" s="309" t="n">
        <f aca="false">+A216</f>
        <v>4511</v>
      </c>
      <c r="O216" s="264"/>
      <c r="P216" s="310"/>
      <c r="Q216" s="311"/>
      <c r="R216" s="372"/>
      <c r="S216" s="311"/>
      <c r="T216" s="334" t="n">
        <f aca="false">+IF(ABS(+P216+R216)&gt;=ABS(Q216+S216),+P216-Q216+R216-S216,0)</f>
        <v>0</v>
      </c>
      <c r="U216" s="330" t="n">
        <f aca="false">+IF(ABS(+P216+R216)&lt;=ABS(Q216+S216),-P216+Q216-R216+S216,0)</f>
        <v>0</v>
      </c>
      <c r="V216" s="264"/>
    </row>
    <row r="217" customFormat="false" ht="15.75" hidden="false" customHeight="false" outlineLevel="0" collapsed="false">
      <c r="A217" s="305" t="n">
        <v>4512</v>
      </c>
      <c r="B217" s="485" t="s">
        <v>422</v>
      </c>
      <c r="C217" s="307"/>
      <c r="D217" s="307"/>
      <c r="E217" s="307"/>
      <c r="F217" s="307"/>
      <c r="G217" s="307"/>
      <c r="H217" s="307"/>
      <c r="I217" s="307"/>
      <c r="J217" s="307"/>
      <c r="K217" s="307"/>
      <c r="L217" s="308"/>
      <c r="M217" s="264"/>
      <c r="N217" s="309" t="n">
        <f aca="false">+A217</f>
        <v>4512</v>
      </c>
      <c r="O217" s="264"/>
      <c r="P217" s="310"/>
      <c r="Q217" s="311"/>
      <c r="R217" s="372"/>
      <c r="S217" s="311"/>
      <c r="T217" s="334" t="n">
        <f aca="false">+IF(ABS(+P217+R217)&gt;=ABS(Q217+S217),+P217-Q217+R217-S217,0)</f>
        <v>0</v>
      </c>
      <c r="U217" s="330" t="n">
        <f aca="false">+IF(ABS(+P217+R217)&lt;=ABS(Q217+S217),-P217+Q217-R217+S217,0)</f>
        <v>0</v>
      </c>
      <c r="V217" s="264"/>
    </row>
    <row r="218" customFormat="false" ht="15.75" hidden="false" customHeight="false" outlineLevel="0" collapsed="false">
      <c r="A218" s="284" t="n">
        <v>4513</v>
      </c>
      <c r="B218" s="481" t="s">
        <v>423</v>
      </c>
      <c r="C218" s="331"/>
      <c r="D218" s="331"/>
      <c r="E218" s="331"/>
      <c r="F218" s="331"/>
      <c r="G218" s="331"/>
      <c r="H218" s="331"/>
      <c r="I218" s="331"/>
      <c r="J218" s="331"/>
      <c r="K218" s="331"/>
      <c r="L218" s="332"/>
      <c r="M218" s="264"/>
      <c r="N218" s="287" t="n">
        <f aca="false">+A218</f>
        <v>4513</v>
      </c>
      <c r="O218" s="264"/>
      <c r="P218" s="300"/>
      <c r="Q218" s="301"/>
      <c r="R218" s="302"/>
      <c r="S218" s="301"/>
      <c r="T218" s="303" t="n">
        <f aca="false">+IF(ABS(+P218+R218)&gt;=ABS(Q218+S218),+P218-Q218+R218-S218,0)</f>
        <v>0</v>
      </c>
      <c r="U218" s="304" t="n">
        <f aca="false">+IF(ABS(+P218+R218)&lt;=ABS(Q218+S218),-P218+Q218-R218+S218,0)</f>
        <v>0</v>
      </c>
      <c r="V218" s="264"/>
    </row>
    <row r="219" customFormat="false" ht="15.75" hidden="false" customHeight="true" outlineLevel="0" collapsed="false">
      <c r="A219" s="379" t="n">
        <v>4518</v>
      </c>
      <c r="B219" s="375" t="s">
        <v>424</v>
      </c>
      <c r="C219" s="375"/>
      <c r="D219" s="375"/>
      <c r="E219" s="375"/>
      <c r="F219" s="375"/>
      <c r="G219" s="375"/>
      <c r="H219" s="375"/>
      <c r="I219" s="375"/>
      <c r="J219" s="375"/>
      <c r="K219" s="375"/>
      <c r="L219" s="377"/>
      <c r="M219" s="264"/>
      <c r="N219" s="378" t="n">
        <f aca="false">+A219</f>
        <v>4518</v>
      </c>
      <c r="O219" s="264"/>
      <c r="P219" s="356"/>
      <c r="Q219" s="341"/>
      <c r="R219" s="373"/>
      <c r="S219" s="341"/>
      <c r="T219" s="357" t="n">
        <f aca="false">+IF(ABS(+P219+R219)&gt;=ABS(Q219+S219),+P219-Q219+R219-S219,0)</f>
        <v>0</v>
      </c>
      <c r="U219" s="345" t="n">
        <f aca="false">+IF(ABS(+P219+R219)&lt;=ABS(Q219+S219),-P219+Q219-R219+S219,0)</f>
        <v>0</v>
      </c>
      <c r="V219" s="264"/>
    </row>
    <row r="220" customFormat="false" ht="15.75" hidden="false" customHeight="false" outlineLevel="0" collapsed="false">
      <c r="A220" s="284" t="n">
        <v>4519</v>
      </c>
      <c r="B220" s="481" t="s">
        <v>425</v>
      </c>
      <c r="C220" s="331"/>
      <c r="D220" s="331"/>
      <c r="E220" s="331"/>
      <c r="F220" s="331"/>
      <c r="G220" s="331"/>
      <c r="H220" s="331"/>
      <c r="I220" s="331"/>
      <c r="J220" s="331"/>
      <c r="K220" s="331"/>
      <c r="L220" s="332"/>
      <c r="M220" s="264"/>
      <c r="N220" s="287" t="n">
        <f aca="false">+A220</f>
        <v>4519</v>
      </c>
      <c r="O220" s="264"/>
      <c r="P220" s="300"/>
      <c r="Q220" s="301"/>
      <c r="R220" s="302"/>
      <c r="S220" s="301"/>
      <c r="T220" s="303" t="n">
        <f aca="false">+IF(ABS(+P220+R220)&gt;=ABS(Q220+S220),+P220-Q220+R220-S220,0)</f>
        <v>0</v>
      </c>
      <c r="U220" s="304" t="n">
        <f aca="false">+IF(ABS(+P220+R220)&lt;=ABS(Q220+S220),-P220+Q220-R220+S220,0)</f>
        <v>0</v>
      </c>
      <c r="V220" s="264"/>
    </row>
    <row r="221" customFormat="false" ht="15.75" hidden="false" customHeight="false" outlineLevel="0" collapsed="false">
      <c r="A221" s="335" t="n">
        <v>4520</v>
      </c>
      <c r="B221" s="438" t="s">
        <v>426</v>
      </c>
      <c r="C221" s="337"/>
      <c r="D221" s="337"/>
      <c r="E221" s="337"/>
      <c r="F221" s="337"/>
      <c r="G221" s="337"/>
      <c r="H221" s="337"/>
      <c r="I221" s="337"/>
      <c r="J221" s="337"/>
      <c r="K221" s="337"/>
      <c r="L221" s="338"/>
      <c r="M221" s="264"/>
      <c r="N221" s="378" t="n">
        <f aca="false">+A221</f>
        <v>4520</v>
      </c>
      <c r="O221" s="264"/>
      <c r="P221" s="340" t="n">
        <v>0</v>
      </c>
      <c r="Q221" s="341"/>
      <c r="R221" s="373"/>
      <c r="S221" s="341"/>
      <c r="T221" s="344" t="n">
        <v>0</v>
      </c>
      <c r="U221" s="345" t="n">
        <f aca="false">+IF(ABS(+P221+R221)&lt;=ABS(Q221+S221),-P221+Q221-R221+S221,0)</f>
        <v>0</v>
      </c>
      <c r="V221" s="264"/>
    </row>
    <row r="222" customFormat="false" ht="15.75" hidden="false" customHeight="false" outlineLevel="0" collapsed="false">
      <c r="A222" s="305" t="n">
        <v>4522</v>
      </c>
      <c r="B222" s="307" t="s">
        <v>427</v>
      </c>
      <c r="C222" s="307"/>
      <c r="D222" s="307"/>
      <c r="E222" s="307"/>
      <c r="F222" s="307"/>
      <c r="G222" s="307"/>
      <c r="H222" s="307"/>
      <c r="I222" s="307"/>
      <c r="J222" s="307"/>
      <c r="K222" s="307"/>
      <c r="L222" s="308"/>
      <c r="M222" s="264"/>
      <c r="N222" s="309" t="n">
        <f aca="false">+A222</f>
        <v>4522</v>
      </c>
      <c r="O222" s="264"/>
      <c r="P222" s="310"/>
      <c r="Q222" s="323" t="n">
        <v>0</v>
      </c>
      <c r="R222" s="372"/>
      <c r="S222" s="311"/>
      <c r="T222" s="334" t="n">
        <f aca="false">+IF(ABS(+P222+R222)&gt;=ABS(Q222+S222),+P222-Q222+R222-S222,0)</f>
        <v>0</v>
      </c>
      <c r="U222" s="325" t="n">
        <v>0</v>
      </c>
      <c r="V222" s="264"/>
    </row>
    <row r="223" customFormat="false" ht="15.75" hidden="false" customHeight="false" outlineLevel="0" collapsed="false">
      <c r="A223" s="335" t="n">
        <v>4523</v>
      </c>
      <c r="B223" s="438" t="s">
        <v>428</v>
      </c>
      <c r="C223" s="337"/>
      <c r="D223" s="337"/>
      <c r="E223" s="337"/>
      <c r="F223" s="337"/>
      <c r="G223" s="337"/>
      <c r="H223" s="337"/>
      <c r="I223" s="337"/>
      <c r="J223" s="337"/>
      <c r="K223" s="337"/>
      <c r="L223" s="338"/>
      <c r="M223" s="264"/>
      <c r="N223" s="378" t="n">
        <f aca="false">+A223</f>
        <v>4523</v>
      </c>
      <c r="O223" s="264"/>
      <c r="P223" s="340" t="n">
        <v>0</v>
      </c>
      <c r="Q223" s="341"/>
      <c r="R223" s="373"/>
      <c r="S223" s="341"/>
      <c r="T223" s="344" t="n">
        <v>0</v>
      </c>
      <c r="U223" s="345" t="n">
        <f aca="false">+IF(ABS(+P223+R223)&lt;=ABS(Q223+S223),-P223+Q223-R223+S223,0)</f>
        <v>0</v>
      </c>
      <c r="V223" s="264"/>
    </row>
    <row r="224" customFormat="false" ht="15.75" hidden="false" customHeight="false" outlineLevel="0" collapsed="false">
      <c r="A224" s="284" t="n">
        <v>4529</v>
      </c>
      <c r="B224" s="285" t="s">
        <v>429</v>
      </c>
      <c r="C224" s="285"/>
      <c r="D224" s="285"/>
      <c r="E224" s="285"/>
      <c r="F224" s="285"/>
      <c r="G224" s="285"/>
      <c r="H224" s="285"/>
      <c r="I224" s="285"/>
      <c r="J224" s="285"/>
      <c r="K224" s="285"/>
      <c r="L224" s="286"/>
      <c r="M224" s="264"/>
      <c r="N224" s="287" t="n">
        <f aca="false">+A224</f>
        <v>4529</v>
      </c>
      <c r="O224" s="264"/>
      <c r="P224" s="300"/>
      <c r="Q224" s="301"/>
      <c r="R224" s="302"/>
      <c r="S224" s="301"/>
      <c r="T224" s="303" t="n">
        <f aca="false">+IF(ABS(+P224+R224)&gt;=ABS(Q224+S224),+P224-Q224+R224-S224,0)</f>
        <v>0</v>
      </c>
      <c r="U224" s="304" t="n">
        <f aca="false">+IF(ABS(+P224+R224)&lt;=ABS(Q224+S224),-P224+Q224-R224+S224,0)</f>
        <v>0</v>
      </c>
      <c r="V224" s="264"/>
    </row>
    <row r="225" customFormat="false" ht="15.75" hidden="false" customHeight="false" outlineLevel="0" collapsed="false">
      <c r="A225" s="305" t="n">
        <v>4544</v>
      </c>
      <c r="B225" s="307" t="s">
        <v>430</v>
      </c>
      <c r="C225" s="307"/>
      <c r="D225" s="307"/>
      <c r="E225" s="307"/>
      <c r="F225" s="307"/>
      <c r="G225" s="307"/>
      <c r="H225" s="307"/>
      <c r="I225" s="307"/>
      <c r="J225" s="307"/>
      <c r="K225" s="307"/>
      <c r="L225" s="308"/>
      <c r="M225" s="264"/>
      <c r="N225" s="309" t="n">
        <f aca="false">+A225</f>
        <v>4544</v>
      </c>
      <c r="O225" s="264"/>
      <c r="P225" s="310"/>
      <c r="Q225" s="311"/>
      <c r="R225" s="372"/>
      <c r="S225" s="311"/>
      <c r="T225" s="334" t="n">
        <f aca="false">+IF(ABS(+P225+R225)&gt;=ABS(Q225+S225),+P225-Q225+R225-S225,0)</f>
        <v>0</v>
      </c>
      <c r="U225" s="330" t="n">
        <f aca="false">+IF(ABS(+P225+R225)&lt;=ABS(Q225+S225),-P225+Q225-R225+S225,0)</f>
        <v>0</v>
      </c>
      <c r="V225" s="264"/>
    </row>
    <row r="226" customFormat="false" ht="15.75" hidden="false" customHeight="false" outlineLevel="0" collapsed="false">
      <c r="A226" s="335" t="n">
        <v>4545</v>
      </c>
      <c r="B226" s="438" t="s">
        <v>431</v>
      </c>
      <c r="C226" s="337"/>
      <c r="D226" s="337"/>
      <c r="E226" s="337"/>
      <c r="F226" s="337"/>
      <c r="G226" s="337"/>
      <c r="H226" s="337"/>
      <c r="I226" s="337"/>
      <c r="J226" s="337"/>
      <c r="K226" s="337"/>
      <c r="L226" s="338"/>
      <c r="M226" s="264"/>
      <c r="N226" s="352" t="n">
        <f aca="false">+A226</f>
        <v>4545</v>
      </c>
      <c r="O226" s="264"/>
      <c r="P226" s="356"/>
      <c r="Q226" s="350" t="n">
        <v>0</v>
      </c>
      <c r="R226" s="373"/>
      <c r="S226" s="341"/>
      <c r="T226" s="357" t="n">
        <f aca="false">+IF(ABS(+P226+R226)&gt;=ABS(Q226+S226),+P226-Q226+R226-S226,0)</f>
        <v>0</v>
      </c>
      <c r="U226" s="351" t="n">
        <v>0</v>
      </c>
      <c r="V226" s="264"/>
    </row>
    <row r="227" customFormat="false" ht="15.75" hidden="false" customHeight="false" outlineLevel="0" collapsed="false">
      <c r="A227" s="335" t="n">
        <v>4547</v>
      </c>
      <c r="B227" s="438" t="s">
        <v>432</v>
      </c>
      <c r="C227" s="337"/>
      <c r="D227" s="337"/>
      <c r="E227" s="337"/>
      <c r="F227" s="337"/>
      <c r="G227" s="337"/>
      <c r="H227" s="337"/>
      <c r="I227" s="337"/>
      <c r="J227" s="337"/>
      <c r="K227" s="337"/>
      <c r="L227" s="338"/>
      <c r="M227" s="264"/>
      <c r="N227" s="352" t="n">
        <f aca="false">+A227</f>
        <v>4547</v>
      </c>
      <c r="O227" s="264"/>
      <c r="P227" s="356"/>
      <c r="Q227" s="350" t="n">
        <v>0</v>
      </c>
      <c r="R227" s="373"/>
      <c r="S227" s="341"/>
      <c r="T227" s="357" t="n">
        <f aca="false">+IF(ABS(+P227+R227)&gt;=ABS(Q227+S227),+P227-Q227+R227-S227,0)</f>
        <v>0</v>
      </c>
      <c r="U227" s="351" t="n">
        <v>0</v>
      </c>
      <c r="V227" s="264"/>
    </row>
    <row r="228" customFormat="false" ht="15.75" hidden="false" customHeight="false" outlineLevel="0" collapsed="false">
      <c r="A228" s="305" t="n">
        <v>4548</v>
      </c>
      <c r="B228" s="306" t="s">
        <v>433</v>
      </c>
      <c r="C228" s="307"/>
      <c r="D228" s="307"/>
      <c r="E228" s="307"/>
      <c r="F228" s="307"/>
      <c r="G228" s="307"/>
      <c r="H228" s="307"/>
      <c r="I228" s="307"/>
      <c r="J228" s="307"/>
      <c r="K228" s="307"/>
      <c r="L228" s="308"/>
      <c r="M228" s="264"/>
      <c r="N228" s="309" t="n">
        <f aca="false">+A228</f>
        <v>4548</v>
      </c>
      <c r="O228" s="264"/>
      <c r="P228" s="322" t="n">
        <v>0</v>
      </c>
      <c r="Q228" s="311"/>
      <c r="R228" s="372"/>
      <c r="S228" s="311"/>
      <c r="T228" s="324" t="n">
        <v>0</v>
      </c>
      <c r="U228" s="330" t="n">
        <f aca="false">+IF(ABS(+P228+R228)&lt;=ABS(Q228+S228),-P228+Q228-R228+S228,0)</f>
        <v>0</v>
      </c>
      <c r="V228" s="264"/>
    </row>
    <row r="229" customFormat="false" ht="15.75" hidden="false" customHeight="false" outlineLevel="0" collapsed="false">
      <c r="A229" s="284" t="n">
        <v>4549</v>
      </c>
      <c r="B229" s="285" t="s">
        <v>434</v>
      </c>
      <c r="C229" s="285"/>
      <c r="D229" s="285"/>
      <c r="E229" s="285"/>
      <c r="F229" s="285"/>
      <c r="G229" s="285"/>
      <c r="H229" s="285"/>
      <c r="I229" s="285"/>
      <c r="J229" s="285"/>
      <c r="K229" s="285"/>
      <c r="L229" s="286"/>
      <c r="M229" s="264"/>
      <c r="N229" s="287" t="n">
        <f aca="false">+A229</f>
        <v>4549</v>
      </c>
      <c r="O229" s="264"/>
      <c r="P229" s="300"/>
      <c r="Q229" s="301"/>
      <c r="R229" s="302"/>
      <c r="S229" s="301"/>
      <c r="T229" s="303" t="n">
        <f aca="false">+IF(ABS(+P229+R229)&gt;=ABS(Q229+S229),+P229-Q229+R229-S229,0)</f>
        <v>0</v>
      </c>
      <c r="U229" s="304" t="n">
        <f aca="false">+IF(ABS(+P229+R229)&lt;=ABS(Q229+S229),-P229+Q229-R229+S229,0)</f>
        <v>0</v>
      </c>
      <c r="V229" s="264"/>
    </row>
    <row r="230" customFormat="false" ht="15.75" hidden="false" customHeight="false" outlineLevel="0" collapsed="false">
      <c r="A230" s="305" t="n">
        <v>4555</v>
      </c>
      <c r="B230" s="306" t="s">
        <v>435</v>
      </c>
      <c r="C230" s="307"/>
      <c r="D230" s="307"/>
      <c r="E230" s="307"/>
      <c r="F230" s="307"/>
      <c r="G230" s="307"/>
      <c r="H230" s="307"/>
      <c r="I230" s="307"/>
      <c r="J230" s="307"/>
      <c r="K230" s="307"/>
      <c r="L230" s="308"/>
      <c r="M230" s="264"/>
      <c r="N230" s="309" t="n">
        <f aca="false">+A230</f>
        <v>4555</v>
      </c>
      <c r="O230" s="264"/>
      <c r="P230" s="310"/>
      <c r="Q230" s="311"/>
      <c r="R230" s="372"/>
      <c r="S230" s="311"/>
      <c r="T230" s="334" t="n">
        <f aca="false">+IF(ABS(+P230+R230)&gt;=ABS(Q230+S230),+P230-Q230+R230-S230,0)</f>
        <v>0</v>
      </c>
      <c r="U230" s="330" t="n">
        <f aca="false">+IF(ABS(+P230+R230)&lt;=ABS(Q230+S230),-P230+Q230-R230+S230,0)</f>
        <v>0</v>
      </c>
      <c r="V230" s="264"/>
    </row>
    <row r="231" customFormat="false" ht="15.75" hidden="false" customHeight="true" outlineLevel="0" collapsed="false">
      <c r="A231" s="379" t="n">
        <v>4556</v>
      </c>
      <c r="B231" s="375" t="s">
        <v>436</v>
      </c>
      <c r="C231" s="375"/>
      <c r="D231" s="375"/>
      <c r="E231" s="375"/>
      <c r="F231" s="375"/>
      <c r="G231" s="375"/>
      <c r="H231" s="375"/>
      <c r="I231" s="375"/>
      <c r="J231" s="375"/>
      <c r="K231" s="375"/>
      <c r="L231" s="377"/>
      <c r="M231" s="264"/>
      <c r="N231" s="378" t="n">
        <f aca="false">+A231</f>
        <v>4556</v>
      </c>
      <c r="O231" s="264"/>
      <c r="P231" s="356"/>
      <c r="Q231" s="341"/>
      <c r="R231" s="373"/>
      <c r="S231" s="341"/>
      <c r="T231" s="357" t="n">
        <f aca="false">+IF(ABS(+P231+R231)&gt;=ABS(Q231+S231),+P231-Q231+R231-S231,0)</f>
        <v>0</v>
      </c>
      <c r="U231" s="345" t="n">
        <f aca="false">+IF(ABS(+P231+R231)&lt;=ABS(Q231+S231),-P231+Q231-R231+S231,0)</f>
        <v>0</v>
      </c>
      <c r="V231" s="264"/>
    </row>
    <row r="232" customFormat="false" ht="15.75" hidden="false" customHeight="false" outlineLevel="0" collapsed="false">
      <c r="A232" s="486" t="n">
        <v>4557</v>
      </c>
      <c r="B232" s="477" t="s">
        <v>437</v>
      </c>
      <c r="C232" s="487"/>
      <c r="D232" s="307"/>
      <c r="E232" s="307"/>
      <c r="F232" s="307"/>
      <c r="G232" s="307"/>
      <c r="H232" s="307"/>
      <c r="I232" s="307"/>
      <c r="J232" s="307"/>
      <c r="K232" s="307"/>
      <c r="L232" s="308"/>
      <c r="M232" s="264"/>
      <c r="N232" s="309" t="n">
        <f aca="false">+A232</f>
        <v>4557</v>
      </c>
      <c r="O232" s="264"/>
      <c r="P232" s="310"/>
      <c r="Q232" s="311"/>
      <c r="R232" s="372"/>
      <c r="S232" s="311"/>
      <c r="T232" s="334" t="n">
        <f aca="false">+IF(ABS(+P232+R232)&gt;=ABS(Q232+S232),+P232-Q232+R232-S232,0)</f>
        <v>0</v>
      </c>
      <c r="U232" s="330" t="n">
        <f aca="false">+IF(ABS(+P232+R232)&lt;=ABS(Q232+S232),-P232+Q232-R232+S232,0)</f>
        <v>0</v>
      </c>
      <c r="V232" s="264"/>
    </row>
    <row r="233" customFormat="false" ht="15.75" hidden="false" customHeight="false" outlineLevel="0" collapsed="false">
      <c r="A233" s="305" t="n">
        <v>4558</v>
      </c>
      <c r="B233" s="306" t="s">
        <v>438</v>
      </c>
      <c r="C233" s="307"/>
      <c r="D233" s="307"/>
      <c r="E233" s="307"/>
      <c r="F233" s="307"/>
      <c r="G233" s="307"/>
      <c r="H233" s="307"/>
      <c r="I233" s="307"/>
      <c r="J233" s="307"/>
      <c r="K233" s="307"/>
      <c r="L233" s="308"/>
      <c r="M233" s="264"/>
      <c r="N233" s="309" t="n">
        <f aca="false">+A233</f>
        <v>4558</v>
      </c>
      <c r="O233" s="264"/>
      <c r="P233" s="310"/>
      <c r="Q233" s="311"/>
      <c r="R233" s="372"/>
      <c r="S233" s="311"/>
      <c r="T233" s="334" t="n">
        <f aca="false">+IF(ABS(+P233+R233)&gt;=ABS(Q233+S233),+P233-Q233+R233-S233,0)</f>
        <v>0</v>
      </c>
      <c r="U233" s="330" t="n">
        <f aca="false">+IF(ABS(+P233+R233)&lt;=ABS(Q233+S233),-P233+Q233-R233+S233,0)</f>
        <v>0</v>
      </c>
      <c r="V233" s="264"/>
    </row>
    <row r="234" customFormat="false" ht="15.75" hidden="false" customHeight="false" outlineLevel="0" collapsed="false">
      <c r="A234" s="284" t="n">
        <v>4559</v>
      </c>
      <c r="B234" s="285" t="s">
        <v>439</v>
      </c>
      <c r="C234" s="285"/>
      <c r="D234" s="285"/>
      <c r="E234" s="285"/>
      <c r="F234" s="285"/>
      <c r="G234" s="285"/>
      <c r="H234" s="285"/>
      <c r="I234" s="285"/>
      <c r="J234" s="285"/>
      <c r="K234" s="285"/>
      <c r="L234" s="286"/>
      <c r="M234" s="264"/>
      <c r="N234" s="287" t="n">
        <f aca="false">+A234</f>
        <v>4559</v>
      </c>
      <c r="O234" s="264"/>
      <c r="P234" s="300"/>
      <c r="Q234" s="301"/>
      <c r="R234" s="302"/>
      <c r="S234" s="301"/>
      <c r="T234" s="303" t="n">
        <f aca="false">+IF(ABS(+P234+R234)&gt;=ABS(Q234+S234),+P234-Q234+R234-S234,0)</f>
        <v>0</v>
      </c>
      <c r="U234" s="304" t="n">
        <f aca="false">+IF(ABS(+P234+R234)&lt;=ABS(Q234+S234),-P234+Q234-R234+S234,0)</f>
        <v>0</v>
      </c>
      <c r="V234" s="264"/>
    </row>
    <row r="235" customFormat="false" ht="15.75" hidden="false" customHeight="false" outlineLevel="0" collapsed="false">
      <c r="A235" s="335" t="n">
        <v>4560</v>
      </c>
      <c r="B235" s="438" t="s">
        <v>440</v>
      </c>
      <c r="C235" s="337"/>
      <c r="D235" s="337"/>
      <c r="E235" s="337"/>
      <c r="F235" s="337"/>
      <c r="G235" s="337"/>
      <c r="H235" s="337"/>
      <c r="I235" s="337"/>
      <c r="J235" s="337"/>
      <c r="K235" s="337"/>
      <c r="L235" s="338"/>
      <c r="M235" s="264"/>
      <c r="N235" s="378" t="n">
        <f aca="false">+A235</f>
        <v>4560</v>
      </c>
      <c r="O235" s="264"/>
      <c r="P235" s="340" t="n">
        <v>0</v>
      </c>
      <c r="Q235" s="341"/>
      <c r="R235" s="373"/>
      <c r="S235" s="341"/>
      <c r="T235" s="344" t="n">
        <v>0</v>
      </c>
      <c r="U235" s="345" t="n">
        <f aca="false">+IF(ABS(+P235+R235)&lt;=ABS(Q235+S235),-P235+Q235-R235+S235,0)</f>
        <v>0</v>
      </c>
      <c r="V235" s="264"/>
    </row>
    <row r="236" customFormat="false" ht="15.75" hidden="false" customHeight="false" outlineLevel="0" collapsed="false">
      <c r="A236" s="284" t="n">
        <v>4566</v>
      </c>
      <c r="B236" s="285" t="s">
        <v>441</v>
      </c>
      <c r="C236" s="285"/>
      <c r="D236" s="285"/>
      <c r="E236" s="285"/>
      <c r="F236" s="285"/>
      <c r="G236" s="285"/>
      <c r="H236" s="285"/>
      <c r="I236" s="285"/>
      <c r="J236" s="285"/>
      <c r="K236" s="285"/>
      <c r="L236" s="286"/>
      <c r="M236" s="264"/>
      <c r="N236" s="287" t="n">
        <f aca="false">+A236</f>
        <v>4566</v>
      </c>
      <c r="O236" s="264"/>
      <c r="P236" s="300"/>
      <c r="Q236" s="301"/>
      <c r="R236" s="302"/>
      <c r="S236" s="301"/>
      <c r="T236" s="303" t="n">
        <f aca="false">+IF(ABS(+P236+R236)&gt;=ABS(Q236+S236),+P236-Q236+R236-S236,0)</f>
        <v>0</v>
      </c>
      <c r="U236" s="304" t="n">
        <f aca="false">+IF(ABS(+P236+R236)&lt;=ABS(Q236+S236),-P236+Q236-R236+S236,0)</f>
        <v>0</v>
      </c>
      <c r="V236" s="264"/>
    </row>
    <row r="237" customFormat="false" ht="15.75" hidden="false" customHeight="false" outlineLevel="0" collapsed="false">
      <c r="A237" s="335" t="n">
        <v>4567</v>
      </c>
      <c r="B237" s="438" t="s">
        <v>442</v>
      </c>
      <c r="C237" s="337"/>
      <c r="D237" s="337"/>
      <c r="E237" s="337"/>
      <c r="F237" s="337"/>
      <c r="G237" s="337"/>
      <c r="H237" s="337"/>
      <c r="I237" s="337"/>
      <c r="J237" s="337"/>
      <c r="K237" s="337"/>
      <c r="L237" s="338"/>
      <c r="M237" s="264"/>
      <c r="N237" s="352" t="n">
        <f aca="false">+A237</f>
        <v>4567</v>
      </c>
      <c r="O237" s="264"/>
      <c r="P237" s="356"/>
      <c r="Q237" s="350" t="n">
        <v>0</v>
      </c>
      <c r="R237" s="373"/>
      <c r="S237" s="341"/>
      <c r="T237" s="357" t="n">
        <f aca="false">+IF(ABS(+P237+R237)&gt;=ABS(Q237+S237),+P237-Q237+R237-S237,0)</f>
        <v>0</v>
      </c>
      <c r="U237" s="351" t="n">
        <v>0</v>
      </c>
      <c r="V237" s="264"/>
    </row>
    <row r="238" customFormat="false" ht="15.75" hidden="false" customHeight="false" outlineLevel="0" collapsed="false">
      <c r="A238" s="335" t="n">
        <v>4568</v>
      </c>
      <c r="B238" s="438" t="s">
        <v>443</v>
      </c>
      <c r="C238" s="337"/>
      <c r="D238" s="337"/>
      <c r="E238" s="337"/>
      <c r="F238" s="337"/>
      <c r="G238" s="337"/>
      <c r="H238" s="337"/>
      <c r="I238" s="337"/>
      <c r="J238" s="337"/>
      <c r="K238" s="337"/>
      <c r="L238" s="338"/>
      <c r="M238" s="264"/>
      <c r="N238" s="378" t="n">
        <f aca="false">+A238</f>
        <v>4568</v>
      </c>
      <c r="O238" s="264"/>
      <c r="P238" s="340" t="n">
        <v>0</v>
      </c>
      <c r="Q238" s="341"/>
      <c r="R238" s="373"/>
      <c r="S238" s="341"/>
      <c r="T238" s="344" t="n">
        <v>0</v>
      </c>
      <c r="U238" s="345" t="n">
        <f aca="false">+IF(ABS(+P238+R238)&lt;=ABS(Q238+S238),-P238+Q238-R238+S238,0)</f>
        <v>0</v>
      </c>
      <c r="V238" s="264"/>
    </row>
    <row r="239" customFormat="false" ht="15.75" hidden="false" customHeight="false" outlineLevel="0" collapsed="false">
      <c r="A239" s="284" t="n">
        <v>4569</v>
      </c>
      <c r="B239" s="285" t="s">
        <v>444</v>
      </c>
      <c r="C239" s="285"/>
      <c r="D239" s="285"/>
      <c r="E239" s="285"/>
      <c r="F239" s="285"/>
      <c r="G239" s="285"/>
      <c r="H239" s="285"/>
      <c r="I239" s="285"/>
      <c r="J239" s="285"/>
      <c r="K239" s="285"/>
      <c r="L239" s="286"/>
      <c r="M239" s="264"/>
      <c r="N239" s="287" t="n">
        <f aca="false">+A239</f>
        <v>4569</v>
      </c>
      <c r="O239" s="264"/>
      <c r="P239" s="300"/>
      <c r="Q239" s="301"/>
      <c r="R239" s="302"/>
      <c r="S239" s="301"/>
      <c r="T239" s="303" t="n">
        <f aca="false">+IF(ABS(+P239+R239)&gt;=ABS(Q239+S239),+P239-Q239+R239-S239,0)</f>
        <v>0</v>
      </c>
      <c r="U239" s="304" t="n">
        <f aca="false">+IF(ABS(+P239+R239)&lt;=ABS(Q239+S239),-P239+Q239-R239+S239,0)</f>
        <v>0</v>
      </c>
      <c r="V239" s="264"/>
    </row>
    <row r="240" customFormat="false" ht="15.75" hidden="false" customHeight="false" outlineLevel="0" collapsed="false">
      <c r="A240" s="284" t="n">
        <v>4577</v>
      </c>
      <c r="B240" s="285" t="s">
        <v>445</v>
      </c>
      <c r="C240" s="285"/>
      <c r="D240" s="285"/>
      <c r="E240" s="285"/>
      <c r="F240" s="285"/>
      <c r="G240" s="285"/>
      <c r="H240" s="285"/>
      <c r="I240" s="285"/>
      <c r="J240" s="285"/>
      <c r="K240" s="285"/>
      <c r="L240" s="286"/>
      <c r="M240" s="264"/>
      <c r="N240" s="287" t="n">
        <f aca="false">+A240</f>
        <v>4577</v>
      </c>
      <c r="O240" s="264"/>
      <c r="P240" s="300"/>
      <c r="Q240" s="301"/>
      <c r="R240" s="302"/>
      <c r="S240" s="301"/>
      <c r="T240" s="303" t="n">
        <f aca="false">+IF(ABS(+P240+R240)&gt;=ABS(Q240+S240),+P240-Q240+R240-S240,0)</f>
        <v>0</v>
      </c>
      <c r="U240" s="304" t="n">
        <f aca="false">+IF(ABS(+P240+R240)&lt;=ABS(Q240+S240),-P240+Q240-R240+S240,0)</f>
        <v>0</v>
      </c>
      <c r="V240" s="264"/>
    </row>
    <row r="241" customFormat="false" ht="15.75" hidden="false" customHeight="false" outlineLevel="0" collapsed="false">
      <c r="A241" s="284" t="n">
        <v>4579</v>
      </c>
      <c r="B241" s="285" t="s">
        <v>446</v>
      </c>
      <c r="C241" s="285"/>
      <c r="D241" s="285"/>
      <c r="E241" s="285"/>
      <c r="F241" s="285"/>
      <c r="G241" s="285"/>
      <c r="H241" s="285"/>
      <c r="I241" s="285"/>
      <c r="J241" s="285"/>
      <c r="K241" s="285"/>
      <c r="L241" s="286"/>
      <c r="M241" s="264"/>
      <c r="N241" s="287" t="n">
        <f aca="false">+A241</f>
        <v>4579</v>
      </c>
      <c r="O241" s="264"/>
      <c r="P241" s="300"/>
      <c r="Q241" s="301"/>
      <c r="R241" s="302"/>
      <c r="S241" s="301"/>
      <c r="T241" s="303" t="n">
        <f aca="false">+IF(ABS(+P241+R241)&gt;=ABS(Q241+S241),+P241-Q241+R241-S241,0)</f>
        <v>0</v>
      </c>
      <c r="U241" s="304" t="n">
        <f aca="false">+IF(ABS(+P241+R241)&lt;=ABS(Q241+S241),-P241+Q241-R241+S241,0)</f>
        <v>0</v>
      </c>
      <c r="V241" s="264"/>
    </row>
    <row r="242" customFormat="false" ht="15.75" hidden="false" customHeight="false" outlineLevel="0" collapsed="false">
      <c r="A242" s="284" t="n">
        <v>4588</v>
      </c>
      <c r="B242" s="285" t="s">
        <v>447</v>
      </c>
      <c r="C242" s="285"/>
      <c r="D242" s="285"/>
      <c r="E242" s="285"/>
      <c r="F242" s="285"/>
      <c r="G242" s="285"/>
      <c r="H242" s="285"/>
      <c r="I242" s="285"/>
      <c r="J242" s="285"/>
      <c r="K242" s="285"/>
      <c r="L242" s="286"/>
      <c r="M242" s="264"/>
      <c r="N242" s="287" t="n">
        <f aca="false">+A242</f>
        <v>4588</v>
      </c>
      <c r="O242" s="264"/>
      <c r="P242" s="300"/>
      <c r="Q242" s="301"/>
      <c r="R242" s="302"/>
      <c r="S242" s="301"/>
      <c r="T242" s="303" t="n">
        <f aca="false">+IF(ABS(+P242+R242)&gt;=ABS(Q242+S242),+P242-Q242+R242-S242,0)</f>
        <v>0</v>
      </c>
      <c r="U242" s="304" t="n">
        <f aca="false">+IF(ABS(+P242+R242)&lt;=ABS(Q242+S242),-P242+Q242-R242+S242,0)</f>
        <v>0</v>
      </c>
      <c r="V242" s="264"/>
    </row>
    <row r="243" customFormat="false" ht="15.75" hidden="false" customHeight="false" outlineLevel="0" collapsed="false">
      <c r="A243" s="284" t="n">
        <v>4589</v>
      </c>
      <c r="B243" s="285" t="s">
        <v>448</v>
      </c>
      <c r="C243" s="285"/>
      <c r="D243" s="285"/>
      <c r="E243" s="285"/>
      <c r="F243" s="285"/>
      <c r="G243" s="285"/>
      <c r="H243" s="285"/>
      <c r="I243" s="285"/>
      <c r="J243" s="285"/>
      <c r="K243" s="285"/>
      <c r="L243" s="286"/>
      <c r="M243" s="264"/>
      <c r="N243" s="287" t="n">
        <f aca="false">+A243</f>
        <v>4589</v>
      </c>
      <c r="O243" s="264"/>
      <c r="P243" s="300"/>
      <c r="Q243" s="301"/>
      <c r="R243" s="302"/>
      <c r="S243" s="301"/>
      <c r="T243" s="303" t="n">
        <f aca="false">+IF(ABS(+P243+R243)&gt;=ABS(Q243+S243),+P243-Q243+R243-S243,0)</f>
        <v>0</v>
      </c>
      <c r="U243" s="304" t="n">
        <f aca="false">+IF(ABS(+P243+R243)&lt;=ABS(Q243+S243),-P243+Q243-R243+S243,0)</f>
        <v>0</v>
      </c>
      <c r="V243" s="264"/>
    </row>
    <row r="244" customFormat="false" ht="15.75" hidden="false" customHeight="false" outlineLevel="0" collapsed="false">
      <c r="A244" s="284" t="n">
        <v>4591</v>
      </c>
      <c r="B244" s="285" t="s">
        <v>449</v>
      </c>
      <c r="C244" s="285"/>
      <c r="D244" s="285"/>
      <c r="E244" s="285"/>
      <c r="F244" s="285"/>
      <c r="G244" s="285"/>
      <c r="H244" s="285"/>
      <c r="I244" s="285"/>
      <c r="J244" s="285"/>
      <c r="K244" s="285"/>
      <c r="L244" s="286"/>
      <c r="M244" s="264"/>
      <c r="N244" s="287" t="n">
        <f aca="false">+A244</f>
        <v>4591</v>
      </c>
      <c r="O244" s="264"/>
      <c r="P244" s="300"/>
      <c r="Q244" s="301"/>
      <c r="R244" s="302"/>
      <c r="S244" s="301"/>
      <c r="T244" s="303" t="n">
        <f aca="false">+IF(ABS(+P244+R244)&gt;=ABS(Q244+S244),+P244-Q244+R244-S244,0)</f>
        <v>0</v>
      </c>
      <c r="U244" s="304" t="n">
        <f aca="false">+IF(ABS(+P244+R244)&lt;=ABS(Q244+S244),-P244+Q244-R244+S244,0)</f>
        <v>0</v>
      </c>
      <c r="V244" s="264"/>
    </row>
    <row r="245" customFormat="false" ht="15.75" hidden="false" customHeight="false" outlineLevel="0" collapsed="false">
      <c r="A245" s="335" t="n">
        <v>4598</v>
      </c>
      <c r="B245" s="336" t="s">
        <v>450</v>
      </c>
      <c r="C245" s="337"/>
      <c r="D245" s="337"/>
      <c r="E245" s="337"/>
      <c r="F245" s="337"/>
      <c r="G245" s="337"/>
      <c r="H245" s="337"/>
      <c r="I245" s="337"/>
      <c r="J245" s="337"/>
      <c r="K245" s="337"/>
      <c r="L245" s="338"/>
      <c r="M245" s="264"/>
      <c r="N245" s="378" t="n">
        <f aca="false">+A245</f>
        <v>4598</v>
      </c>
      <c r="O245" s="264"/>
      <c r="P245" s="340" t="n">
        <v>0</v>
      </c>
      <c r="Q245" s="341"/>
      <c r="R245" s="373"/>
      <c r="S245" s="341"/>
      <c r="T245" s="344" t="n">
        <v>0</v>
      </c>
      <c r="U245" s="345" t="n">
        <f aca="false">+IF(ABS(+P245+R245)&lt;=ABS(Q245+S245),-P245+Q245-R245+S245,0)</f>
        <v>0</v>
      </c>
      <c r="V245" s="264"/>
    </row>
    <row r="246" customFormat="false" ht="15.75" hidden="false" customHeight="true" outlineLevel="0" collapsed="false">
      <c r="A246" s="379" t="n">
        <v>4599</v>
      </c>
      <c r="B246" s="375" t="s">
        <v>425</v>
      </c>
      <c r="C246" s="375"/>
      <c r="D246" s="375"/>
      <c r="E246" s="375"/>
      <c r="F246" s="375"/>
      <c r="G246" s="375"/>
      <c r="H246" s="375"/>
      <c r="I246" s="375"/>
      <c r="J246" s="375"/>
      <c r="K246" s="375"/>
      <c r="L246" s="377"/>
      <c r="M246" s="264"/>
      <c r="N246" s="378" t="n">
        <f aca="false">+A246</f>
        <v>4599</v>
      </c>
      <c r="O246" s="264"/>
      <c r="P246" s="356"/>
      <c r="Q246" s="341"/>
      <c r="R246" s="373"/>
      <c r="S246" s="341"/>
      <c r="T246" s="357" t="n">
        <f aca="false">+IF(ABS(+P246+R246)&gt;=ABS(Q246+S246),+P246-Q246+R246-S246,0)</f>
        <v>0</v>
      </c>
      <c r="U246" s="345" t="n">
        <f aca="false">+IF(ABS(+P246+R246)&lt;=ABS(Q246+S246),-P246+Q246-R246+S246,0)</f>
        <v>0</v>
      </c>
      <c r="V246" s="264"/>
    </row>
    <row r="247" customFormat="false" ht="15.75" hidden="false" customHeight="false" outlineLevel="0" collapsed="false">
      <c r="A247" s="305" t="n">
        <v>4611</v>
      </c>
      <c r="B247" s="306" t="s">
        <v>451</v>
      </c>
      <c r="C247" s="307"/>
      <c r="D247" s="307"/>
      <c r="E247" s="307"/>
      <c r="F247" s="307"/>
      <c r="G247" s="307"/>
      <c r="H247" s="307"/>
      <c r="I247" s="307"/>
      <c r="J247" s="307"/>
      <c r="K247" s="307"/>
      <c r="L247" s="308"/>
      <c r="M247" s="264"/>
      <c r="N247" s="309" t="n">
        <f aca="false">+A247</f>
        <v>4611</v>
      </c>
      <c r="O247" s="264"/>
      <c r="P247" s="310"/>
      <c r="Q247" s="311"/>
      <c r="R247" s="372"/>
      <c r="S247" s="311"/>
      <c r="T247" s="334" t="n">
        <f aca="false">+IF(ABS(+P247+R247)&gt;=ABS(Q247+S247),+P247-Q247+R247-S247,0)</f>
        <v>0</v>
      </c>
      <c r="U247" s="330" t="n">
        <f aca="false">+IF(ABS(+P247+R247)&lt;=ABS(Q247+S247),-P247+Q247-R247+S247,0)</f>
        <v>0</v>
      </c>
      <c r="V247" s="264"/>
    </row>
    <row r="248" customFormat="false" ht="15.75" hidden="false" customHeight="true" outlineLevel="0" collapsed="false">
      <c r="A248" s="379" t="n">
        <v>4612</v>
      </c>
      <c r="B248" s="375" t="s">
        <v>452</v>
      </c>
      <c r="C248" s="375"/>
      <c r="D248" s="375"/>
      <c r="E248" s="375"/>
      <c r="F248" s="375"/>
      <c r="G248" s="375"/>
      <c r="H248" s="375"/>
      <c r="I248" s="375"/>
      <c r="J248" s="375"/>
      <c r="K248" s="375"/>
      <c r="L248" s="377"/>
      <c r="M248" s="264"/>
      <c r="N248" s="378" t="n">
        <f aca="false">+A248</f>
        <v>4612</v>
      </c>
      <c r="O248" s="264"/>
      <c r="P248" s="356"/>
      <c r="Q248" s="341"/>
      <c r="R248" s="373"/>
      <c r="S248" s="341"/>
      <c r="T248" s="357" t="n">
        <f aca="false">+IF(ABS(+P248+R248)&gt;=ABS(Q248+S248),+P248-Q248+R248-S248,0)</f>
        <v>0</v>
      </c>
      <c r="U248" s="345" t="n">
        <f aca="false">+IF(ABS(+P248+R248)&lt;=ABS(Q248+S248),-P248+Q248-R248+S248,0)</f>
        <v>0</v>
      </c>
      <c r="V248" s="264"/>
    </row>
    <row r="249" customFormat="false" ht="15.75" hidden="false" customHeight="false" outlineLevel="0" collapsed="false">
      <c r="A249" s="305" t="n">
        <v>4614</v>
      </c>
      <c r="B249" s="307" t="s">
        <v>453</v>
      </c>
      <c r="C249" s="307"/>
      <c r="D249" s="307"/>
      <c r="E249" s="307"/>
      <c r="F249" s="307"/>
      <c r="G249" s="307"/>
      <c r="H249" s="307"/>
      <c r="I249" s="307"/>
      <c r="J249" s="307"/>
      <c r="K249" s="307"/>
      <c r="L249" s="308"/>
      <c r="M249" s="264"/>
      <c r="N249" s="309" t="n">
        <f aca="false">+A249</f>
        <v>4614</v>
      </c>
      <c r="O249" s="264"/>
      <c r="P249" s="310"/>
      <c r="Q249" s="311"/>
      <c r="R249" s="372"/>
      <c r="S249" s="311"/>
      <c r="T249" s="334" t="n">
        <f aca="false">+IF(ABS(+P249+R249)&gt;=ABS(Q249+S249),+P249-Q249+R249-S249,0)</f>
        <v>0</v>
      </c>
      <c r="U249" s="330" t="n">
        <f aca="false">+IF(ABS(+P249+R249)&lt;=ABS(Q249+S249),-P249+Q249-R249+S249,0)</f>
        <v>0</v>
      </c>
      <c r="V249" s="264"/>
    </row>
    <row r="250" customFormat="false" ht="15.75" hidden="false" customHeight="false" outlineLevel="0" collapsed="false">
      <c r="A250" s="305" t="n">
        <v>4615</v>
      </c>
      <c r="B250" s="307" t="s">
        <v>454</v>
      </c>
      <c r="C250" s="307"/>
      <c r="D250" s="307"/>
      <c r="E250" s="307"/>
      <c r="F250" s="307"/>
      <c r="G250" s="307"/>
      <c r="H250" s="307"/>
      <c r="I250" s="307"/>
      <c r="J250" s="307"/>
      <c r="K250" s="307"/>
      <c r="L250" s="308"/>
      <c r="M250" s="264"/>
      <c r="N250" s="309" t="n">
        <f aca="false">+A250</f>
        <v>4615</v>
      </c>
      <c r="O250" s="264"/>
      <c r="P250" s="310"/>
      <c r="Q250" s="311"/>
      <c r="R250" s="372"/>
      <c r="S250" s="311"/>
      <c r="T250" s="334" t="n">
        <f aca="false">+IF(ABS(+P250+R250)&gt;=ABS(Q250+S250),+P250-Q250+R250-S250,0)</f>
        <v>0</v>
      </c>
      <c r="U250" s="330" t="n">
        <f aca="false">+IF(ABS(+P250+R250)&lt;=ABS(Q250+S250),-P250+Q250-R250+S250,0)</f>
        <v>0</v>
      </c>
      <c r="V250" s="264"/>
    </row>
    <row r="251" customFormat="false" ht="15.75" hidden="false" customHeight="false" outlineLevel="0" collapsed="false">
      <c r="A251" s="284" t="n">
        <v>4616</v>
      </c>
      <c r="B251" s="285" t="s">
        <v>455</v>
      </c>
      <c r="C251" s="285"/>
      <c r="D251" s="285"/>
      <c r="E251" s="285"/>
      <c r="F251" s="285"/>
      <c r="G251" s="285"/>
      <c r="H251" s="285"/>
      <c r="I251" s="285"/>
      <c r="J251" s="285"/>
      <c r="K251" s="285"/>
      <c r="L251" s="286"/>
      <c r="M251" s="264"/>
      <c r="N251" s="287" t="n">
        <f aca="false">+A251</f>
        <v>4616</v>
      </c>
      <c r="O251" s="264"/>
      <c r="P251" s="300"/>
      <c r="Q251" s="301"/>
      <c r="R251" s="302"/>
      <c r="S251" s="301"/>
      <c r="T251" s="303" t="n">
        <f aca="false">+IF(ABS(+P251+R251)&gt;=ABS(Q251+S251),+P251-Q251+R251-S251,0)</f>
        <v>0</v>
      </c>
      <c r="U251" s="304" t="n">
        <f aca="false">+IF(ABS(+P251+R251)&lt;=ABS(Q251+S251),-P251+Q251-R251+S251,0)</f>
        <v>0</v>
      </c>
      <c r="V251" s="264"/>
    </row>
    <row r="252" customFormat="false" ht="15.75" hidden="false" customHeight="false" outlineLevel="0" collapsed="false">
      <c r="A252" s="284" t="n">
        <v>4619</v>
      </c>
      <c r="B252" s="285" t="s">
        <v>456</v>
      </c>
      <c r="C252" s="285"/>
      <c r="D252" s="285"/>
      <c r="E252" s="285"/>
      <c r="F252" s="285"/>
      <c r="G252" s="285"/>
      <c r="H252" s="285"/>
      <c r="I252" s="285"/>
      <c r="J252" s="285"/>
      <c r="K252" s="285"/>
      <c r="L252" s="286"/>
      <c r="M252" s="264"/>
      <c r="N252" s="287" t="n">
        <f aca="false">+A252</f>
        <v>4619</v>
      </c>
      <c r="O252" s="264"/>
      <c r="P252" s="300"/>
      <c r="Q252" s="301"/>
      <c r="R252" s="302"/>
      <c r="S252" s="301"/>
      <c r="T252" s="303" t="n">
        <f aca="false">+IF(ABS(+P252+R252)&gt;=ABS(Q252+S252),+P252-Q252+R252-S252,0)</f>
        <v>0</v>
      </c>
      <c r="U252" s="304" t="n">
        <f aca="false">+IF(ABS(+P252+R252)&lt;=ABS(Q252+S252),-P252+Q252-R252+S252,0)</f>
        <v>0</v>
      </c>
      <c r="V252" s="264"/>
    </row>
    <row r="253" customFormat="false" ht="15.75" hidden="false" customHeight="false" outlineLevel="0" collapsed="false">
      <c r="A253" s="305" t="n">
        <v>4622</v>
      </c>
      <c r="B253" s="307" t="s">
        <v>457</v>
      </c>
      <c r="C253" s="307"/>
      <c r="D253" s="307"/>
      <c r="E253" s="307"/>
      <c r="F253" s="307"/>
      <c r="G253" s="307"/>
      <c r="H253" s="307"/>
      <c r="I253" s="307"/>
      <c r="J253" s="307"/>
      <c r="K253" s="307"/>
      <c r="L253" s="308"/>
      <c r="M253" s="264"/>
      <c r="N253" s="309" t="n">
        <f aca="false">+A253</f>
        <v>4622</v>
      </c>
      <c r="O253" s="264"/>
      <c r="P253" s="310"/>
      <c r="Q253" s="311"/>
      <c r="R253" s="372"/>
      <c r="S253" s="311"/>
      <c r="T253" s="334" t="n">
        <f aca="false">+IF(ABS(+P253+R253)&gt;=ABS(Q253+S253),+P253-Q253+R253-S253,0)</f>
        <v>0</v>
      </c>
      <c r="U253" s="330" t="n">
        <f aca="false">+IF(ABS(+P253+R253)&lt;=ABS(Q253+S253),-P253+Q253-R253+S253,0)</f>
        <v>0</v>
      </c>
      <c r="V253" s="264"/>
    </row>
    <row r="254" customFormat="false" ht="15.75" hidden="false" customHeight="false" outlineLevel="0" collapsed="false">
      <c r="A254" s="305" t="n">
        <v>4624</v>
      </c>
      <c r="B254" s="307" t="s">
        <v>458</v>
      </c>
      <c r="C254" s="307"/>
      <c r="D254" s="307"/>
      <c r="E254" s="307"/>
      <c r="F254" s="307"/>
      <c r="G254" s="307"/>
      <c r="H254" s="307"/>
      <c r="I254" s="307"/>
      <c r="J254" s="307"/>
      <c r="K254" s="307"/>
      <c r="L254" s="308"/>
      <c r="M254" s="264"/>
      <c r="N254" s="309" t="n">
        <f aca="false">+A254</f>
        <v>4624</v>
      </c>
      <c r="O254" s="264"/>
      <c r="P254" s="310"/>
      <c r="Q254" s="311"/>
      <c r="R254" s="372"/>
      <c r="S254" s="311"/>
      <c r="T254" s="334" t="n">
        <f aca="false">+IF(ABS(+P254+R254)&gt;=ABS(Q254+S254),+P254-Q254+R254-S254,0)</f>
        <v>0</v>
      </c>
      <c r="U254" s="330" t="n">
        <f aca="false">+IF(ABS(+P254+R254)&lt;=ABS(Q254+S254),-P254+Q254-R254+S254,0)</f>
        <v>0</v>
      </c>
      <c r="V254" s="264"/>
    </row>
    <row r="255" customFormat="false" ht="15.75" hidden="false" customHeight="true" outlineLevel="0" collapsed="false">
      <c r="A255" s="379" t="n">
        <v>4625</v>
      </c>
      <c r="B255" s="375" t="s">
        <v>459</v>
      </c>
      <c r="C255" s="375"/>
      <c r="D255" s="375"/>
      <c r="E255" s="375"/>
      <c r="F255" s="375"/>
      <c r="G255" s="375"/>
      <c r="H255" s="375"/>
      <c r="I255" s="375"/>
      <c r="J255" s="375"/>
      <c r="K255" s="375"/>
      <c r="L255" s="377"/>
      <c r="M255" s="264"/>
      <c r="N255" s="378" t="n">
        <f aca="false">+A255</f>
        <v>4625</v>
      </c>
      <c r="O255" s="264"/>
      <c r="P255" s="356"/>
      <c r="Q255" s="341"/>
      <c r="R255" s="373"/>
      <c r="S255" s="341"/>
      <c r="T255" s="357" t="n">
        <f aca="false">+IF(ABS(+P255+R255)&gt;=ABS(Q255+S255),+P255-Q255+R255-S255,0)</f>
        <v>0</v>
      </c>
      <c r="U255" s="345" t="n">
        <f aca="false">+IF(ABS(+P255+R255)&lt;=ABS(Q255+S255),-P255+Q255-R255+S255,0)</f>
        <v>0</v>
      </c>
      <c r="V255" s="264"/>
    </row>
    <row r="256" customFormat="false" ht="15.75" hidden="false" customHeight="false" outlineLevel="0" collapsed="false">
      <c r="A256" s="305" t="n">
        <v>4630</v>
      </c>
      <c r="B256" s="307" t="s">
        <v>460</v>
      </c>
      <c r="C256" s="307"/>
      <c r="D256" s="307"/>
      <c r="E256" s="307"/>
      <c r="F256" s="307"/>
      <c r="G256" s="307"/>
      <c r="H256" s="307"/>
      <c r="I256" s="307"/>
      <c r="J256" s="307"/>
      <c r="K256" s="307"/>
      <c r="L256" s="308"/>
      <c r="M256" s="264"/>
      <c r="N256" s="309" t="n">
        <f aca="false">+A256</f>
        <v>4630</v>
      </c>
      <c r="O256" s="264"/>
      <c r="P256" s="310"/>
      <c r="Q256" s="311"/>
      <c r="R256" s="372"/>
      <c r="S256" s="311"/>
      <c r="T256" s="334" t="n">
        <f aca="false">+IF(ABS(+P256+R256)&gt;=ABS(Q256+S256),+P256-Q256+R256-S256,0)</f>
        <v>0</v>
      </c>
      <c r="U256" s="330" t="n">
        <f aca="false">+IF(ABS(+P256+R256)&lt;=ABS(Q256+S256),-P256+Q256-R256+S256,0)</f>
        <v>0</v>
      </c>
      <c r="V256" s="264"/>
    </row>
    <row r="257" customFormat="false" ht="15.75" hidden="false" customHeight="false" outlineLevel="0" collapsed="false">
      <c r="A257" s="305" t="n">
        <v>4651</v>
      </c>
      <c r="B257" s="487" t="s">
        <v>461</v>
      </c>
      <c r="C257" s="487"/>
      <c r="D257" s="487"/>
      <c r="E257" s="487"/>
      <c r="F257" s="487"/>
      <c r="G257" s="487"/>
      <c r="H257" s="487"/>
      <c r="I257" s="487"/>
      <c r="J257" s="487"/>
      <c r="K257" s="487"/>
      <c r="L257" s="308"/>
      <c r="M257" s="264"/>
      <c r="N257" s="309" t="n">
        <f aca="false">+A257</f>
        <v>4651</v>
      </c>
      <c r="O257" s="264"/>
      <c r="P257" s="310"/>
      <c r="Q257" s="311"/>
      <c r="R257" s="372"/>
      <c r="S257" s="311"/>
      <c r="T257" s="334" t="n">
        <f aca="false">+IF(ABS(+P257+R257)&gt;=ABS(Q257+S257),+P257-Q257+R257-S257,0)</f>
        <v>0</v>
      </c>
      <c r="U257" s="330" t="n">
        <f aca="false">+IF(ABS(+P257+R257)&lt;=ABS(Q257+S257),-P257+Q257-R257+S257,0)</f>
        <v>0</v>
      </c>
      <c r="V257" s="264"/>
    </row>
    <row r="258" customFormat="false" ht="15.75" hidden="false" customHeight="true" outlineLevel="0" collapsed="false">
      <c r="A258" s="379" t="n">
        <v>4655</v>
      </c>
      <c r="B258" s="375" t="s">
        <v>462</v>
      </c>
      <c r="C258" s="375"/>
      <c r="D258" s="375"/>
      <c r="E258" s="375"/>
      <c r="F258" s="375"/>
      <c r="G258" s="375"/>
      <c r="H258" s="375"/>
      <c r="I258" s="375"/>
      <c r="J258" s="375"/>
      <c r="K258" s="375"/>
      <c r="L258" s="377"/>
      <c r="M258" s="264"/>
      <c r="N258" s="378" t="n">
        <f aca="false">+A258</f>
        <v>4655</v>
      </c>
      <c r="O258" s="264"/>
      <c r="P258" s="356"/>
      <c r="Q258" s="341"/>
      <c r="R258" s="373"/>
      <c r="S258" s="341"/>
      <c r="T258" s="357" t="n">
        <f aca="false">+IF(ABS(+P258+R258)&gt;=ABS(Q258+S258),+P258-Q258+R258-S258,0)</f>
        <v>0</v>
      </c>
      <c r="U258" s="345" t="n">
        <f aca="false">+IF(ABS(+P258+R258)&lt;=ABS(Q258+S258),-P258+Q258-R258+S258,0)</f>
        <v>0</v>
      </c>
      <c r="V258" s="264"/>
    </row>
    <row r="259" customFormat="false" ht="15.75" hidden="false" customHeight="false" outlineLevel="0" collapsed="false">
      <c r="A259" s="305" t="n">
        <v>4659</v>
      </c>
      <c r="B259" s="487" t="s">
        <v>463</v>
      </c>
      <c r="C259" s="307"/>
      <c r="D259" s="307"/>
      <c r="E259" s="307"/>
      <c r="F259" s="307"/>
      <c r="G259" s="307"/>
      <c r="H259" s="307"/>
      <c r="I259" s="307"/>
      <c r="J259" s="307"/>
      <c r="K259" s="307"/>
      <c r="L259" s="308"/>
      <c r="M259" s="264"/>
      <c r="N259" s="309" t="n">
        <f aca="false">+A259</f>
        <v>4659</v>
      </c>
      <c r="O259" s="264"/>
      <c r="P259" s="310"/>
      <c r="Q259" s="311"/>
      <c r="R259" s="372"/>
      <c r="S259" s="311"/>
      <c r="T259" s="334" t="n">
        <f aca="false">+IF(ABS(+P259+R259)&gt;=ABS(Q259+S259),+P259-Q259+R259-S259,0)</f>
        <v>0</v>
      </c>
      <c r="U259" s="330" t="n">
        <f aca="false">+IF(ABS(+P259+R259)&lt;=ABS(Q259+S259),-P259+Q259-R259+S259,0)</f>
        <v>0</v>
      </c>
      <c r="V259" s="264"/>
    </row>
    <row r="260" customFormat="false" ht="15.75" hidden="false" customHeight="false" outlineLevel="0" collapsed="false">
      <c r="A260" s="305" t="n">
        <v>4671</v>
      </c>
      <c r="B260" s="307" t="s">
        <v>464</v>
      </c>
      <c r="C260" s="307"/>
      <c r="D260" s="307"/>
      <c r="E260" s="307"/>
      <c r="F260" s="307"/>
      <c r="G260" s="307"/>
      <c r="H260" s="307"/>
      <c r="I260" s="307"/>
      <c r="J260" s="307"/>
      <c r="K260" s="307"/>
      <c r="L260" s="308"/>
      <c r="M260" s="264"/>
      <c r="N260" s="309" t="n">
        <f aca="false">+A260</f>
        <v>4671</v>
      </c>
      <c r="O260" s="264"/>
      <c r="P260" s="310"/>
      <c r="Q260" s="311"/>
      <c r="R260" s="372"/>
      <c r="S260" s="311"/>
      <c r="T260" s="334" t="n">
        <f aca="false">+IF(ABS(+P260+R260)&gt;=ABS(Q260+S260),+P260-Q260+R260-S260,0)</f>
        <v>0</v>
      </c>
      <c r="U260" s="330" t="n">
        <f aca="false">+IF(ABS(+P260+R260)&lt;=ABS(Q260+S260),-P260+Q260-R260+S260,0)</f>
        <v>0</v>
      </c>
      <c r="V260" s="264"/>
    </row>
    <row r="261" customFormat="false" ht="15.75" hidden="false" customHeight="true" outlineLevel="0" collapsed="false">
      <c r="A261" s="379" t="n">
        <v>4672</v>
      </c>
      <c r="B261" s="375" t="s">
        <v>465</v>
      </c>
      <c r="C261" s="375"/>
      <c r="D261" s="375"/>
      <c r="E261" s="375"/>
      <c r="F261" s="375"/>
      <c r="G261" s="375"/>
      <c r="H261" s="375"/>
      <c r="I261" s="375"/>
      <c r="J261" s="375"/>
      <c r="K261" s="375"/>
      <c r="L261" s="377"/>
      <c r="M261" s="264"/>
      <c r="N261" s="378" t="n">
        <f aca="false">+A261</f>
        <v>4672</v>
      </c>
      <c r="O261" s="264"/>
      <c r="P261" s="356"/>
      <c r="Q261" s="341"/>
      <c r="R261" s="373"/>
      <c r="S261" s="341"/>
      <c r="T261" s="357" t="n">
        <f aca="false">+IF(ABS(+P261+R261)&gt;=ABS(Q261+S261),+P261-Q261+R261-S261,0)</f>
        <v>0</v>
      </c>
      <c r="U261" s="345" t="n">
        <f aca="false">+IF(ABS(+P261+R261)&lt;=ABS(Q261+S261),-P261+Q261-R261+S261,0)</f>
        <v>0</v>
      </c>
      <c r="V261" s="264"/>
    </row>
    <row r="262" customFormat="false" ht="15.75" hidden="false" customHeight="false" outlineLevel="0" collapsed="false">
      <c r="A262" s="305" t="n">
        <v>4674</v>
      </c>
      <c r="B262" s="307" t="s">
        <v>466</v>
      </c>
      <c r="C262" s="307"/>
      <c r="D262" s="307"/>
      <c r="E262" s="307"/>
      <c r="F262" s="307"/>
      <c r="G262" s="307"/>
      <c r="H262" s="307"/>
      <c r="I262" s="307"/>
      <c r="J262" s="307"/>
      <c r="K262" s="307"/>
      <c r="L262" s="308"/>
      <c r="M262" s="264"/>
      <c r="N262" s="309" t="n">
        <f aca="false">+A262</f>
        <v>4674</v>
      </c>
      <c r="O262" s="264"/>
      <c r="P262" s="310"/>
      <c r="Q262" s="311"/>
      <c r="R262" s="372"/>
      <c r="S262" s="311"/>
      <c r="T262" s="334" t="n">
        <f aca="false">+IF(ABS(+P262+R262)&gt;=ABS(Q262+S262),+P262-Q262+R262-S262,0)</f>
        <v>0</v>
      </c>
      <c r="U262" s="330" t="n">
        <f aca="false">+IF(ABS(+P262+R262)&lt;=ABS(Q262+S262),-P262+Q262-R262+S262,0)</f>
        <v>0</v>
      </c>
      <c r="V262" s="264"/>
    </row>
    <row r="263" customFormat="false" ht="15.75" hidden="false" customHeight="true" outlineLevel="0" collapsed="false">
      <c r="A263" s="379" t="n">
        <v>4675</v>
      </c>
      <c r="B263" s="375" t="s">
        <v>467</v>
      </c>
      <c r="C263" s="375"/>
      <c r="D263" s="375"/>
      <c r="E263" s="375"/>
      <c r="F263" s="375"/>
      <c r="G263" s="375"/>
      <c r="H263" s="375"/>
      <c r="I263" s="375"/>
      <c r="J263" s="375"/>
      <c r="K263" s="375"/>
      <c r="L263" s="377"/>
      <c r="M263" s="264"/>
      <c r="N263" s="378" t="n">
        <f aca="false">+A263</f>
        <v>4675</v>
      </c>
      <c r="O263" s="264"/>
      <c r="P263" s="356"/>
      <c r="Q263" s="341"/>
      <c r="R263" s="373"/>
      <c r="S263" s="341"/>
      <c r="T263" s="357" t="n">
        <f aca="false">+IF(ABS(+P263+R263)&gt;=ABS(Q263+S263),+P263-Q263+R263-S263,0)</f>
        <v>0</v>
      </c>
      <c r="U263" s="345" t="n">
        <f aca="false">+IF(ABS(+P263+R263)&lt;=ABS(Q263+S263),-P263+Q263-R263+S263,0)</f>
        <v>0</v>
      </c>
      <c r="V263" s="264"/>
    </row>
    <row r="264" customFormat="false" ht="15.75" hidden="false" customHeight="false" outlineLevel="0" collapsed="false">
      <c r="A264" s="305" t="n">
        <v>4679</v>
      </c>
      <c r="B264" s="307" t="s">
        <v>468</v>
      </c>
      <c r="C264" s="307"/>
      <c r="D264" s="307"/>
      <c r="E264" s="307"/>
      <c r="F264" s="307"/>
      <c r="G264" s="307"/>
      <c r="H264" s="307"/>
      <c r="I264" s="307"/>
      <c r="J264" s="307"/>
      <c r="K264" s="307"/>
      <c r="L264" s="308"/>
      <c r="M264" s="264"/>
      <c r="N264" s="309" t="n">
        <f aca="false">+A264</f>
        <v>4679</v>
      </c>
      <c r="O264" s="264"/>
      <c r="P264" s="310"/>
      <c r="Q264" s="311"/>
      <c r="R264" s="372"/>
      <c r="S264" s="311"/>
      <c r="T264" s="334" t="n">
        <f aca="false">+IF(ABS(+P264+R264)&gt;=ABS(Q264+S264),+P264-Q264+R264-S264,0)</f>
        <v>0</v>
      </c>
      <c r="U264" s="330" t="n">
        <f aca="false">+IF(ABS(+P264+R264)&lt;=ABS(Q264+S264),-P264+Q264-R264+S264,0)</f>
        <v>0</v>
      </c>
      <c r="V264" s="264"/>
    </row>
    <row r="265" customFormat="false" ht="15.75" hidden="false" customHeight="false" outlineLevel="0" collapsed="false">
      <c r="A265" s="305" t="n">
        <v>4682</v>
      </c>
      <c r="B265" s="307" t="s">
        <v>469</v>
      </c>
      <c r="C265" s="307"/>
      <c r="D265" s="307"/>
      <c r="E265" s="307"/>
      <c r="F265" s="307"/>
      <c r="G265" s="307"/>
      <c r="H265" s="307"/>
      <c r="I265" s="307"/>
      <c r="J265" s="307"/>
      <c r="K265" s="307"/>
      <c r="L265" s="308"/>
      <c r="M265" s="264"/>
      <c r="N265" s="309" t="n">
        <f aca="false">+A265</f>
        <v>4682</v>
      </c>
      <c r="O265" s="264"/>
      <c r="P265" s="310"/>
      <c r="Q265" s="311"/>
      <c r="R265" s="372"/>
      <c r="S265" s="311"/>
      <c r="T265" s="334" t="n">
        <f aca="false">+IF(ABS(+P265+R265)&gt;=ABS(Q265+S265),+P265-Q265+R265-S265,0)</f>
        <v>0</v>
      </c>
      <c r="U265" s="330" t="n">
        <f aca="false">+IF(ABS(+P265+R265)&lt;=ABS(Q265+S265),-P265+Q265-R265+S265,0)</f>
        <v>0</v>
      </c>
      <c r="V265" s="264"/>
    </row>
    <row r="266" customFormat="false" ht="15.75" hidden="false" customHeight="false" outlineLevel="0" collapsed="false">
      <c r="A266" s="305" t="n">
        <v>4684</v>
      </c>
      <c r="B266" s="307" t="s">
        <v>470</v>
      </c>
      <c r="C266" s="307"/>
      <c r="D266" s="307"/>
      <c r="E266" s="307"/>
      <c r="F266" s="307"/>
      <c r="G266" s="307"/>
      <c r="H266" s="307"/>
      <c r="I266" s="307"/>
      <c r="J266" s="307"/>
      <c r="K266" s="307"/>
      <c r="L266" s="308"/>
      <c r="M266" s="264"/>
      <c r="N266" s="309" t="n">
        <f aca="false">+A266</f>
        <v>4684</v>
      </c>
      <c r="O266" s="264"/>
      <c r="P266" s="310"/>
      <c r="Q266" s="311"/>
      <c r="R266" s="372"/>
      <c r="S266" s="311"/>
      <c r="T266" s="334" t="n">
        <f aca="false">+IF(ABS(+P266+R266)&gt;=ABS(Q266+S266),+P266-Q266+R266-S266,0)</f>
        <v>0</v>
      </c>
      <c r="U266" s="330" t="n">
        <f aca="false">+IF(ABS(+P266+R266)&lt;=ABS(Q266+S266),-P266+Q266-R266+S266,0)</f>
        <v>0</v>
      </c>
      <c r="V266" s="264"/>
    </row>
    <row r="267" customFormat="false" ht="15.75" hidden="false" customHeight="true" outlineLevel="0" collapsed="false">
      <c r="A267" s="379" t="n">
        <v>4685</v>
      </c>
      <c r="B267" s="375" t="s">
        <v>471</v>
      </c>
      <c r="C267" s="375"/>
      <c r="D267" s="375"/>
      <c r="E267" s="375"/>
      <c r="F267" s="375"/>
      <c r="G267" s="375"/>
      <c r="H267" s="375"/>
      <c r="I267" s="375"/>
      <c r="J267" s="375"/>
      <c r="K267" s="375"/>
      <c r="L267" s="377"/>
      <c r="M267" s="264"/>
      <c r="N267" s="378" t="n">
        <f aca="false">+A267</f>
        <v>4685</v>
      </c>
      <c r="O267" s="264"/>
      <c r="P267" s="356"/>
      <c r="Q267" s="341"/>
      <c r="R267" s="373"/>
      <c r="S267" s="341"/>
      <c r="T267" s="357" t="n">
        <f aca="false">+IF(ABS(+P267+R267)&gt;=ABS(Q267+S267),+P267-Q267+R267-S267,0)</f>
        <v>0</v>
      </c>
      <c r="U267" s="345" t="n">
        <f aca="false">+IF(ABS(+P267+R267)&lt;=ABS(Q267+S267),-P267+Q267-R267+S267,0)</f>
        <v>0</v>
      </c>
      <c r="V267" s="264"/>
    </row>
    <row r="268" customFormat="false" ht="15.75" hidden="false" customHeight="false" outlineLevel="0" collapsed="false">
      <c r="A268" s="335" t="n">
        <v>4691</v>
      </c>
      <c r="B268" s="438" t="s">
        <v>472</v>
      </c>
      <c r="C268" s="337"/>
      <c r="D268" s="337"/>
      <c r="E268" s="337"/>
      <c r="F268" s="337"/>
      <c r="G268" s="337"/>
      <c r="H268" s="337"/>
      <c r="I268" s="337"/>
      <c r="J268" s="337"/>
      <c r="K268" s="337"/>
      <c r="L268" s="338"/>
      <c r="M268" s="264"/>
      <c r="N268" s="352" t="n">
        <f aca="false">+A268</f>
        <v>4691</v>
      </c>
      <c r="O268" s="264"/>
      <c r="P268" s="356"/>
      <c r="Q268" s="350" t="n">
        <v>0</v>
      </c>
      <c r="R268" s="373"/>
      <c r="S268" s="341"/>
      <c r="T268" s="357" t="n">
        <f aca="false">+IF(ABS(+P268+R268)&gt;=ABS(Q268+S268),+P268-Q268+R268-S268,0)</f>
        <v>0</v>
      </c>
      <c r="U268" s="351" t="n">
        <v>0</v>
      </c>
      <c r="V268" s="264"/>
    </row>
    <row r="269" customFormat="false" ht="15.75" hidden="false" customHeight="false" outlineLevel="0" collapsed="false">
      <c r="A269" s="335" t="n">
        <v>4692</v>
      </c>
      <c r="B269" s="438" t="s">
        <v>473</v>
      </c>
      <c r="C269" s="337"/>
      <c r="D269" s="337"/>
      <c r="E269" s="337"/>
      <c r="F269" s="337"/>
      <c r="G269" s="337"/>
      <c r="H269" s="337"/>
      <c r="I269" s="337"/>
      <c r="J269" s="337"/>
      <c r="K269" s="337"/>
      <c r="L269" s="338"/>
      <c r="M269" s="264"/>
      <c r="N269" s="378" t="n">
        <f aca="false">+A269</f>
        <v>4692</v>
      </c>
      <c r="O269" s="264"/>
      <c r="P269" s="340" t="n">
        <v>0</v>
      </c>
      <c r="Q269" s="341"/>
      <c r="R269" s="373"/>
      <c r="S269" s="341"/>
      <c r="T269" s="344" t="n">
        <v>0</v>
      </c>
      <c r="U269" s="345" t="n">
        <f aca="false">+IF(ABS(+P269+R269)&lt;=ABS(Q269+S269),-P269+Q269-R269+S269,0)</f>
        <v>0</v>
      </c>
      <c r="V269" s="264"/>
    </row>
    <row r="270" customFormat="false" ht="15.75" hidden="false" customHeight="false" outlineLevel="0" collapsed="false">
      <c r="A270" s="335" t="n">
        <v>4693</v>
      </c>
      <c r="B270" s="438" t="s">
        <v>474</v>
      </c>
      <c r="C270" s="337"/>
      <c r="D270" s="337"/>
      <c r="E270" s="337"/>
      <c r="F270" s="337"/>
      <c r="G270" s="337"/>
      <c r="H270" s="337"/>
      <c r="I270" s="337"/>
      <c r="J270" s="337"/>
      <c r="K270" s="337"/>
      <c r="L270" s="338"/>
      <c r="M270" s="264"/>
      <c r="N270" s="352" t="n">
        <f aca="false">+A270</f>
        <v>4693</v>
      </c>
      <c r="O270" s="264"/>
      <c r="P270" s="356"/>
      <c r="Q270" s="350" t="n">
        <v>0</v>
      </c>
      <c r="R270" s="373"/>
      <c r="S270" s="341"/>
      <c r="T270" s="357" t="n">
        <f aca="false">+IF(ABS(+P270+R270)&gt;=ABS(Q270+S270),+P270-Q270+R270-S270,0)</f>
        <v>0</v>
      </c>
      <c r="U270" s="351" t="n">
        <v>0</v>
      </c>
      <c r="V270" s="264"/>
    </row>
    <row r="271" customFormat="false" ht="15.75" hidden="false" customHeight="false" outlineLevel="0" collapsed="false">
      <c r="A271" s="335" t="n">
        <v>4694</v>
      </c>
      <c r="B271" s="438" t="s">
        <v>475</v>
      </c>
      <c r="C271" s="337"/>
      <c r="D271" s="337"/>
      <c r="E271" s="337"/>
      <c r="F271" s="337"/>
      <c r="G271" s="337"/>
      <c r="H271" s="337"/>
      <c r="I271" s="337"/>
      <c r="J271" s="337"/>
      <c r="K271" s="337"/>
      <c r="L271" s="338"/>
      <c r="M271" s="264"/>
      <c r="N271" s="378" t="n">
        <f aca="false">+A271</f>
        <v>4694</v>
      </c>
      <c r="O271" s="264"/>
      <c r="P271" s="340" t="n">
        <v>0</v>
      </c>
      <c r="Q271" s="341"/>
      <c r="R271" s="373"/>
      <c r="S271" s="341"/>
      <c r="T271" s="344" t="n">
        <v>0</v>
      </c>
      <c r="U271" s="345" t="n">
        <f aca="false">+IF(ABS(+P271+R271)&lt;=ABS(Q271+S271),-P271+Q271-R271+S271,0)</f>
        <v>0</v>
      </c>
      <c r="V271" s="264"/>
    </row>
    <row r="272" customFormat="false" ht="15.75" hidden="false" customHeight="false" outlineLevel="0" collapsed="false">
      <c r="A272" s="335" t="n">
        <v>4695</v>
      </c>
      <c r="B272" s="438" t="s">
        <v>476</v>
      </c>
      <c r="C272" s="337"/>
      <c r="D272" s="337"/>
      <c r="E272" s="337"/>
      <c r="F272" s="337"/>
      <c r="G272" s="337"/>
      <c r="H272" s="337"/>
      <c r="I272" s="337"/>
      <c r="J272" s="337"/>
      <c r="K272" s="337"/>
      <c r="L272" s="338"/>
      <c r="M272" s="264"/>
      <c r="N272" s="352" t="n">
        <f aca="false">+A272</f>
        <v>4695</v>
      </c>
      <c r="O272" s="264"/>
      <c r="P272" s="356"/>
      <c r="Q272" s="350" t="n">
        <v>0</v>
      </c>
      <c r="R272" s="373"/>
      <c r="S272" s="341"/>
      <c r="T272" s="357" t="n">
        <f aca="false">+IF(ABS(+P272+R272)&gt;=ABS(Q272+S272),+P272-Q272+R272-S272,0)</f>
        <v>0</v>
      </c>
      <c r="U272" s="351" t="n">
        <v>0</v>
      </c>
      <c r="V272" s="264"/>
    </row>
    <row r="273" customFormat="false" ht="15.75" hidden="false" customHeight="false" outlineLevel="0" collapsed="false">
      <c r="A273" s="335" t="n">
        <v>4696</v>
      </c>
      <c r="B273" s="438" t="s">
        <v>477</v>
      </c>
      <c r="C273" s="337"/>
      <c r="D273" s="337"/>
      <c r="E273" s="337"/>
      <c r="F273" s="337"/>
      <c r="G273" s="337"/>
      <c r="H273" s="337"/>
      <c r="I273" s="337"/>
      <c r="J273" s="337"/>
      <c r="K273" s="337"/>
      <c r="L273" s="338"/>
      <c r="M273" s="264"/>
      <c r="N273" s="378" t="n">
        <f aca="false">+A273</f>
        <v>4696</v>
      </c>
      <c r="O273" s="264"/>
      <c r="P273" s="340" t="n">
        <v>0</v>
      </c>
      <c r="Q273" s="341"/>
      <c r="R273" s="373"/>
      <c r="S273" s="341"/>
      <c r="T273" s="344" t="n">
        <v>0</v>
      </c>
      <c r="U273" s="345" t="n">
        <f aca="false">+IF(ABS(+P273+R273)&lt;=ABS(Q273+S273),-P273+Q273-R273+S273,0)</f>
        <v>0</v>
      </c>
      <c r="V273" s="264"/>
    </row>
    <row r="274" customFormat="false" ht="15.75" hidden="false" customHeight="false" outlineLevel="0" collapsed="false">
      <c r="A274" s="284" t="n">
        <v>4811</v>
      </c>
      <c r="B274" s="285" t="s">
        <v>478</v>
      </c>
      <c r="C274" s="285"/>
      <c r="D274" s="285"/>
      <c r="E274" s="285"/>
      <c r="F274" s="285"/>
      <c r="G274" s="285"/>
      <c r="H274" s="285"/>
      <c r="I274" s="285"/>
      <c r="J274" s="285"/>
      <c r="K274" s="285"/>
      <c r="L274" s="286"/>
      <c r="M274" s="264"/>
      <c r="N274" s="287" t="n">
        <f aca="false">+A274</f>
        <v>4811</v>
      </c>
      <c r="O274" s="264"/>
      <c r="P274" s="300"/>
      <c r="Q274" s="289" t="n">
        <v>0</v>
      </c>
      <c r="R274" s="302"/>
      <c r="S274" s="301"/>
      <c r="T274" s="303" t="n">
        <f aca="false">+IF(ABS(+P274+R274)&gt;=ABS(Q274+S274),+P274-Q274+R274-S274,0)</f>
        <v>0</v>
      </c>
      <c r="U274" s="291" t="n">
        <v>0</v>
      </c>
      <c r="V274" s="264"/>
    </row>
    <row r="275" customFormat="false" ht="15.75" hidden="false" customHeight="false" outlineLevel="0" collapsed="false">
      <c r="A275" s="284" t="n">
        <v>4812</v>
      </c>
      <c r="B275" s="285" t="s">
        <v>479</v>
      </c>
      <c r="C275" s="285"/>
      <c r="D275" s="285"/>
      <c r="E275" s="285"/>
      <c r="F275" s="285"/>
      <c r="G275" s="285"/>
      <c r="H275" s="285"/>
      <c r="I275" s="285"/>
      <c r="J275" s="285"/>
      <c r="K275" s="285"/>
      <c r="L275" s="286"/>
      <c r="M275" s="264"/>
      <c r="N275" s="287" t="n">
        <f aca="false">+A275</f>
        <v>4812</v>
      </c>
      <c r="O275" s="264"/>
      <c r="P275" s="300"/>
      <c r="Q275" s="289" t="n">
        <v>0</v>
      </c>
      <c r="R275" s="302"/>
      <c r="S275" s="301"/>
      <c r="T275" s="303" t="n">
        <f aca="false">+IF(ABS(+P275+R275)&gt;=ABS(Q275+S275),+P275-Q275+R275-S275,0)</f>
        <v>0</v>
      </c>
      <c r="U275" s="291" t="n">
        <v>0</v>
      </c>
      <c r="V275" s="264"/>
    </row>
    <row r="276" customFormat="false" ht="15.75" hidden="false" customHeight="false" outlineLevel="0" collapsed="false">
      <c r="A276" s="284" t="n">
        <v>4813</v>
      </c>
      <c r="B276" s="285" t="s">
        <v>480</v>
      </c>
      <c r="C276" s="285"/>
      <c r="D276" s="285"/>
      <c r="E276" s="285"/>
      <c r="F276" s="285"/>
      <c r="G276" s="285"/>
      <c r="H276" s="285"/>
      <c r="I276" s="285"/>
      <c r="J276" s="285"/>
      <c r="K276" s="285"/>
      <c r="L276" s="286"/>
      <c r="M276" s="264"/>
      <c r="N276" s="287" t="n">
        <f aca="false">+A276</f>
        <v>4813</v>
      </c>
      <c r="O276" s="264"/>
      <c r="P276" s="288" t="n">
        <v>0</v>
      </c>
      <c r="Q276" s="301"/>
      <c r="R276" s="302"/>
      <c r="S276" s="301"/>
      <c r="T276" s="290" t="n">
        <v>0</v>
      </c>
      <c r="U276" s="304" t="n">
        <f aca="false">+IF(ABS(+P276+R276)&lt;=ABS(Q276+S276),-P276+Q276-R276+S276,0)</f>
        <v>0</v>
      </c>
      <c r="V276" s="264"/>
    </row>
    <row r="277" customFormat="false" ht="15.75" hidden="false" customHeight="false" outlineLevel="0" collapsed="false">
      <c r="A277" s="284" t="n">
        <v>4814</v>
      </c>
      <c r="B277" s="285" t="s">
        <v>481</v>
      </c>
      <c r="C277" s="285"/>
      <c r="D277" s="285"/>
      <c r="E277" s="285"/>
      <c r="F277" s="285"/>
      <c r="G277" s="285"/>
      <c r="H277" s="285"/>
      <c r="I277" s="285"/>
      <c r="J277" s="285"/>
      <c r="K277" s="285"/>
      <c r="L277" s="286"/>
      <c r="M277" s="264"/>
      <c r="N277" s="287" t="n">
        <f aca="false">+A277</f>
        <v>4814</v>
      </c>
      <c r="O277" s="264"/>
      <c r="P277" s="288" t="n">
        <v>0</v>
      </c>
      <c r="Q277" s="301"/>
      <c r="R277" s="302"/>
      <c r="S277" s="301"/>
      <c r="T277" s="290" t="n">
        <v>0</v>
      </c>
      <c r="U277" s="304" t="n">
        <f aca="false">+IF(ABS(+P277+R277)&lt;=ABS(Q277+S277),-P277+Q277-R277+S277,0)</f>
        <v>0</v>
      </c>
      <c r="V277" s="264"/>
    </row>
    <row r="278" customFormat="false" ht="15.75" hidden="false" customHeight="false" outlineLevel="0" collapsed="false">
      <c r="A278" s="284" t="n">
        <v>4815</v>
      </c>
      <c r="B278" s="285" t="s">
        <v>482</v>
      </c>
      <c r="C278" s="285"/>
      <c r="D278" s="285"/>
      <c r="E278" s="285"/>
      <c r="F278" s="285"/>
      <c r="G278" s="285"/>
      <c r="H278" s="285"/>
      <c r="I278" s="285"/>
      <c r="J278" s="285"/>
      <c r="K278" s="285"/>
      <c r="L278" s="286"/>
      <c r="M278" s="264"/>
      <c r="N278" s="287" t="n">
        <f aca="false">+A278</f>
        <v>4815</v>
      </c>
      <c r="O278" s="264"/>
      <c r="P278" s="300"/>
      <c r="Q278" s="289" t="n">
        <v>0</v>
      </c>
      <c r="R278" s="302"/>
      <c r="S278" s="301"/>
      <c r="T278" s="303" t="n">
        <f aca="false">+IF(ABS(+P278+R278)&gt;=ABS(Q278+S278),+P278-Q278+R278-S278,0)</f>
        <v>0</v>
      </c>
      <c r="U278" s="291" t="n">
        <v>0</v>
      </c>
      <c r="V278" s="264"/>
    </row>
    <row r="279" customFormat="false" ht="15.75" hidden="false" customHeight="false" outlineLevel="0" collapsed="false">
      <c r="A279" s="284" t="n">
        <v>4816</v>
      </c>
      <c r="B279" s="285" t="s">
        <v>483</v>
      </c>
      <c r="C279" s="285"/>
      <c r="D279" s="285"/>
      <c r="E279" s="285"/>
      <c r="F279" s="285"/>
      <c r="G279" s="285"/>
      <c r="H279" s="285"/>
      <c r="I279" s="285"/>
      <c r="J279" s="285"/>
      <c r="K279" s="285"/>
      <c r="L279" s="286"/>
      <c r="M279" s="264"/>
      <c r="N279" s="287" t="n">
        <f aca="false">+A279</f>
        <v>4816</v>
      </c>
      <c r="O279" s="264"/>
      <c r="P279" s="288" t="n">
        <v>0</v>
      </c>
      <c r="Q279" s="301"/>
      <c r="R279" s="302"/>
      <c r="S279" s="301"/>
      <c r="T279" s="290" t="n">
        <v>0</v>
      </c>
      <c r="U279" s="304" t="n">
        <f aca="false">+IF(ABS(+P279+R279)&lt;=ABS(Q279+S279),-P279+Q279-R279+S279,0)</f>
        <v>0</v>
      </c>
      <c r="V279" s="264"/>
    </row>
    <row r="280" customFormat="false" ht="15.75" hidden="false" customHeight="false" outlineLevel="0" collapsed="false">
      <c r="A280" s="284" t="n">
        <v>4817</v>
      </c>
      <c r="B280" s="285" t="s">
        <v>484</v>
      </c>
      <c r="C280" s="285"/>
      <c r="D280" s="285"/>
      <c r="E280" s="285"/>
      <c r="F280" s="285"/>
      <c r="G280" s="285"/>
      <c r="H280" s="285"/>
      <c r="I280" s="285"/>
      <c r="J280" s="285"/>
      <c r="K280" s="285"/>
      <c r="L280" s="286"/>
      <c r="M280" s="264"/>
      <c r="N280" s="287" t="n">
        <f aca="false">+A280</f>
        <v>4817</v>
      </c>
      <c r="O280" s="264"/>
      <c r="P280" s="300"/>
      <c r="Q280" s="301"/>
      <c r="R280" s="302"/>
      <c r="S280" s="301"/>
      <c r="T280" s="303" t="n">
        <f aca="false">+IF(ABS(+P280+R280)&gt;=ABS(Q280+S280),+P280-Q280+R280-S280,0)</f>
        <v>0</v>
      </c>
      <c r="U280" s="304" t="n">
        <f aca="false">+IF(ABS(+P280+R280)&lt;=ABS(Q280+S280),-P280+Q280-R280+S280,0)</f>
        <v>0</v>
      </c>
      <c r="V280" s="264"/>
    </row>
    <row r="281" customFormat="false" ht="15.75" hidden="false" customHeight="false" outlineLevel="0" collapsed="false">
      <c r="A281" s="284" t="n">
        <v>4818</v>
      </c>
      <c r="B281" s="285" t="s">
        <v>485</v>
      </c>
      <c r="C281" s="285"/>
      <c r="D281" s="285"/>
      <c r="E281" s="285"/>
      <c r="F281" s="285"/>
      <c r="G281" s="285"/>
      <c r="H281" s="285"/>
      <c r="I281" s="285"/>
      <c r="J281" s="285"/>
      <c r="K281" s="285"/>
      <c r="L281" s="286"/>
      <c r="M281" s="264"/>
      <c r="N281" s="287" t="n">
        <f aca="false">+A281</f>
        <v>4818</v>
      </c>
      <c r="O281" s="264"/>
      <c r="P281" s="300"/>
      <c r="Q281" s="301"/>
      <c r="R281" s="302"/>
      <c r="S281" s="301"/>
      <c r="T281" s="303" t="n">
        <f aca="false">+IF(ABS(+P281+R281)&gt;=ABS(Q281+S281),+P281-Q281+R281-S281,0)</f>
        <v>0</v>
      </c>
      <c r="U281" s="304" t="n">
        <f aca="false">+IF(ABS(+P281+R281)&lt;=ABS(Q281+S281),-P281+Q281-R281+S281,0)</f>
        <v>0</v>
      </c>
      <c r="V281" s="264"/>
    </row>
    <row r="282" customFormat="false" ht="15.75" hidden="false" customHeight="false" outlineLevel="0" collapsed="false">
      <c r="A282" s="335" t="n">
        <v>4830</v>
      </c>
      <c r="B282" s="438" t="s">
        <v>486</v>
      </c>
      <c r="C282" s="337"/>
      <c r="D282" s="337"/>
      <c r="E282" s="337"/>
      <c r="F282" s="337"/>
      <c r="G282" s="337"/>
      <c r="H282" s="337"/>
      <c r="I282" s="337"/>
      <c r="J282" s="337"/>
      <c r="K282" s="337"/>
      <c r="L282" s="338"/>
      <c r="M282" s="264"/>
      <c r="N282" s="378" t="n">
        <f aca="false">+A282</f>
        <v>4830</v>
      </c>
      <c r="O282" s="264"/>
      <c r="P282" s="340" t="n">
        <v>0</v>
      </c>
      <c r="Q282" s="341"/>
      <c r="R282" s="373"/>
      <c r="S282" s="341"/>
      <c r="T282" s="344" t="n">
        <v>0</v>
      </c>
      <c r="U282" s="345" t="n">
        <f aca="false">+IF(ABS(+P282+R282)&lt;=ABS(Q282+S282),-P282+Q282-R282+S282,0)</f>
        <v>0</v>
      </c>
      <c r="V282" s="264"/>
    </row>
    <row r="283" customFormat="false" ht="15.75" hidden="false" customHeight="false" outlineLevel="0" collapsed="false">
      <c r="A283" s="305" t="n">
        <v>4831</v>
      </c>
      <c r="B283" s="307" t="s">
        <v>487</v>
      </c>
      <c r="C283" s="307"/>
      <c r="D283" s="307"/>
      <c r="E283" s="307"/>
      <c r="F283" s="307"/>
      <c r="G283" s="307"/>
      <c r="H283" s="307"/>
      <c r="I283" s="307"/>
      <c r="J283" s="307"/>
      <c r="K283" s="307"/>
      <c r="L283" s="308"/>
      <c r="M283" s="264"/>
      <c r="N283" s="309" t="n">
        <f aca="false">+A283</f>
        <v>4831</v>
      </c>
      <c r="O283" s="264"/>
      <c r="P283" s="322" t="n">
        <v>0</v>
      </c>
      <c r="Q283" s="311"/>
      <c r="R283" s="372"/>
      <c r="S283" s="311"/>
      <c r="T283" s="324" t="n">
        <v>0</v>
      </c>
      <c r="U283" s="330" t="n">
        <f aca="false">+IF(ABS(+P283+R283)&lt;=ABS(Q283+S283),-P283+Q283-R283+S283,0)</f>
        <v>0</v>
      </c>
      <c r="V283" s="264"/>
    </row>
    <row r="284" customFormat="false" ht="15.75" hidden="false" customHeight="false" outlineLevel="0" collapsed="false">
      <c r="A284" s="305" t="n">
        <v>4832</v>
      </c>
      <c r="B284" s="307" t="s">
        <v>488</v>
      </c>
      <c r="C284" s="307"/>
      <c r="D284" s="307"/>
      <c r="E284" s="307"/>
      <c r="F284" s="307"/>
      <c r="G284" s="307"/>
      <c r="H284" s="307"/>
      <c r="I284" s="307"/>
      <c r="J284" s="307"/>
      <c r="K284" s="307"/>
      <c r="L284" s="308"/>
      <c r="M284" s="264"/>
      <c r="N284" s="309" t="n">
        <f aca="false">+A284</f>
        <v>4832</v>
      </c>
      <c r="O284" s="264"/>
      <c r="P284" s="322" t="n">
        <v>0</v>
      </c>
      <c r="Q284" s="311"/>
      <c r="R284" s="372"/>
      <c r="S284" s="311"/>
      <c r="T284" s="324" t="n">
        <v>0</v>
      </c>
      <c r="U284" s="330" t="n">
        <f aca="false">+IF(ABS(+P284+R284)&lt;=ABS(Q284+S284),-P284+Q284-R284+S284,0)</f>
        <v>0</v>
      </c>
      <c r="V284" s="264"/>
    </row>
    <row r="285" customFormat="false" ht="15.75" hidden="false" customHeight="false" outlineLevel="0" collapsed="false">
      <c r="A285" s="305" t="n">
        <v>4835</v>
      </c>
      <c r="B285" s="307" t="s">
        <v>489</v>
      </c>
      <c r="C285" s="307"/>
      <c r="D285" s="307"/>
      <c r="E285" s="307"/>
      <c r="F285" s="307"/>
      <c r="G285" s="307"/>
      <c r="H285" s="307"/>
      <c r="I285" s="307"/>
      <c r="J285" s="307"/>
      <c r="K285" s="307"/>
      <c r="L285" s="308"/>
      <c r="M285" s="264"/>
      <c r="N285" s="309" t="n">
        <f aca="false">+A285</f>
        <v>4835</v>
      </c>
      <c r="O285" s="264"/>
      <c r="P285" s="322" t="n">
        <v>0</v>
      </c>
      <c r="Q285" s="311"/>
      <c r="R285" s="372"/>
      <c r="S285" s="311"/>
      <c r="T285" s="324" t="n">
        <v>0</v>
      </c>
      <c r="U285" s="330" t="n">
        <f aca="false">+IF(ABS(+P285+R285)&lt;=ABS(Q285+S285),-P285+Q285-R285+S285,0)</f>
        <v>0</v>
      </c>
      <c r="V285" s="264"/>
    </row>
    <row r="286" customFormat="false" ht="15.75" hidden="false" customHeight="false" outlineLevel="0" collapsed="false">
      <c r="A286" s="335" t="n">
        <v>4841</v>
      </c>
      <c r="B286" s="438" t="s">
        <v>490</v>
      </c>
      <c r="C286" s="337"/>
      <c r="D286" s="337"/>
      <c r="E286" s="337"/>
      <c r="F286" s="337"/>
      <c r="G286" s="337"/>
      <c r="H286" s="337"/>
      <c r="I286" s="337"/>
      <c r="J286" s="337"/>
      <c r="K286" s="337"/>
      <c r="L286" s="338"/>
      <c r="M286" s="264"/>
      <c r="N286" s="352" t="n">
        <f aca="false">+A286</f>
        <v>4841</v>
      </c>
      <c r="O286" s="264"/>
      <c r="P286" s="356"/>
      <c r="Q286" s="350" t="n">
        <v>0</v>
      </c>
      <c r="R286" s="373"/>
      <c r="S286" s="341"/>
      <c r="T286" s="357" t="n">
        <f aca="false">+IF(ABS(+P286+R286)&gt;=ABS(Q286+S286),+P286-Q286+R286-S286,0)</f>
        <v>0</v>
      </c>
      <c r="U286" s="351" t="n">
        <v>0</v>
      </c>
      <c r="V286" s="264"/>
    </row>
    <row r="287" customFormat="false" ht="15.75" hidden="false" customHeight="false" outlineLevel="0" collapsed="false">
      <c r="A287" s="335" t="n">
        <v>4843</v>
      </c>
      <c r="B287" s="438" t="s">
        <v>491</v>
      </c>
      <c r="C287" s="337"/>
      <c r="D287" s="337"/>
      <c r="E287" s="337"/>
      <c r="F287" s="337"/>
      <c r="G287" s="337"/>
      <c r="H287" s="337"/>
      <c r="I287" s="337"/>
      <c r="J287" s="337"/>
      <c r="K287" s="337"/>
      <c r="L287" s="338"/>
      <c r="M287" s="264"/>
      <c r="N287" s="352" t="n">
        <f aca="false">+A287</f>
        <v>4843</v>
      </c>
      <c r="O287" s="264"/>
      <c r="P287" s="356"/>
      <c r="Q287" s="350" t="n">
        <v>0</v>
      </c>
      <c r="R287" s="373"/>
      <c r="S287" s="341"/>
      <c r="T287" s="357" t="n">
        <f aca="false">+IF(ABS(+P287+R287)&gt;=ABS(Q287+S287),+P287-Q287+R287-S287,0)</f>
        <v>0</v>
      </c>
      <c r="U287" s="351" t="n">
        <v>0</v>
      </c>
      <c r="V287" s="264"/>
    </row>
    <row r="288" customFormat="false" ht="15.75" hidden="false" customHeight="false" outlineLevel="0" collapsed="false">
      <c r="A288" s="335" t="n">
        <v>4844</v>
      </c>
      <c r="B288" s="438" t="s">
        <v>492</v>
      </c>
      <c r="C288" s="337"/>
      <c r="D288" s="337"/>
      <c r="E288" s="337"/>
      <c r="F288" s="337"/>
      <c r="G288" s="337"/>
      <c r="H288" s="337"/>
      <c r="I288" s="337"/>
      <c r="J288" s="337"/>
      <c r="K288" s="337"/>
      <c r="L288" s="338"/>
      <c r="M288" s="264"/>
      <c r="N288" s="352" t="n">
        <f aca="false">+A288</f>
        <v>4844</v>
      </c>
      <c r="O288" s="264"/>
      <c r="P288" s="356"/>
      <c r="Q288" s="350" t="n">
        <v>0</v>
      </c>
      <c r="R288" s="373"/>
      <c r="S288" s="341"/>
      <c r="T288" s="357" t="n">
        <f aca="false">+IF(ABS(+P288+R288)&gt;=ABS(Q288+S288),+P288-Q288+R288-S288,0)</f>
        <v>0</v>
      </c>
      <c r="U288" s="351" t="n">
        <v>0</v>
      </c>
      <c r="V288" s="264"/>
    </row>
    <row r="289" customFormat="false" ht="15.75" hidden="false" customHeight="false" outlineLevel="0" collapsed="false">
      <c r="A289" s="335" t="n">
        <v>4845</v>
      </c>
      <c r="B289" s="438" t="s">
        <v>493</v>
      </c>
      <c r="C289" s="337"/>
      <c r="D289" s="337"/>
      <c r="E289" s="337"/>
      <c r="F289" s="337"/>
      <c r="G289" s="337"/>
      <c r="H289" s="337"/>
      <c r="I289" s="337"/>
      <c r="J289" s="337"/>
      <c r="K289" s="337"/>
      <c r="L289" s="338"/>
      <c r="M289" s="264"/>
      <c r="N289" s="378" t="n">
        <f aca="false">+A289</f>
        <v>4845</v>
      </c>
      <c r="O289" s="264"/>
      <c r="P289" s="340" t="n">
        <v>0</v>
      </c>
      <c r="Q289" s="341"/>
      <c r="R289" s="373"/>
      <c r="S289" s="341"/>
      <c r="T289" s="344" t="n">
        <v>0</v>
      </c>
      <c r="U289" s="345" t="n">
        <f aca="false">+IF(ABS(+P289+R289)&lt;=ABS(Q289+S289),-P289+Q289-R289+S289,0)</f>
        <v>0</v>
      </c>
      <c r="V289" s="264"/>
    </row>
    <row r="290" customFormat="false" ht="15.75" hidden="false" customHeight="false" outlineLevel="0" collapsed="false">
      <c r="A290" s="335" t="n">
        <v>4847</v>
      </c>
      <c r="B290" s="438" t="s">
        <v>494</v>
      </c>
      <c r="C290" s="337"/>
      <c r="D290" s="337"/>
      <c r="E290" s="337"/>
      <c r="F290" s="337"/>
      <c r="G290" s="337"/>
      <c r="H290" s="337"/>
      <c r="I290" s="337"/>
      <c r="J290" s="337"/>
      <c r="K290" s="337"/>
      <c r="L290" s="338"/>
      <c r="M290" s="264"/>
      <c r="N290" s="378" t="n">
        <f aca="false">+A290</f>
        <v>4847</v>
      </c>
      <c r="O290" s="264"/>
      <c r="P290" s="340" t="n">
        <v>0</v>
      </c>
      <c r="Q290" s="341"/>
      <c r="R290" s="373"/>
      <c r="S290" s="341"/>
      <c r="T290" s="344" t="n">
        <v>0</v>
      </c>
      <c r="U290" s="345" t="n">
        <f aca="false">+IF(ABS(+P290+R290)&lt;=ABS(Q290+S290),-P290+Q290-R290+S290,0)</f>
        <v>0</v>
      </c>
      <c r="V290" s="264"/>
    </row>
    <row r="291" customFormat="false" ht="15.75" hidden="false" customHeight="false" outlineLevel="0" collapsed="false">
      <c r="A291" s="335" t="n">
        <v>4848</v>
      </c>
      <c r="B291" s="438" t="s">
        <v>495</v>
      </c>
      <c r="C291" s="337"/>
      <c r="D291" s="337"/>
      <c r="E291" s="337"/>
      <c r="F291" s="337"/>
      <c r="G291" s="337"/>
      <c r="H291" s="337"/>
      <c r="I291" s="337"/>
      <c r="J291" s="337"/>
      <c r="K291" s="337"/>
      <c r="L291" s="338"/>
      <c r="M291" s="264"/>
      <c r="N291" s="378" t="n">
        <f aca="false">+A291</f>
        <v>4848</v>
      </c>
      <c r="O291" s="264"/>
      <c r="P291" s="340" t="n">
        <v>0</v>
      </c>
      <c r="Q291" s="341"/>
      <c r="R291" s="373"/>
      <c r="S291" s="341"/>
      <c r="T291" s="344" t="n">
        <v>0</v>
      </c>
      <c r="U291" s="345" t="n">
        <f aca="false">+IF(ABS(+P291+R291)&lt;=ABS(Q291+S291),-P291+Q291-R291+S291,0)</f>
        <v>0</v>
      </c>
      <c r="V291" s="264"/>
    </row>
    <row r="292" customFormat="false" ht="15.75" hidden="false" customHeight="false" outlineLevel="0" collapsed="false">
      <c r="A292" s="305" t="n">
        <v>4851</v>
      </c>
      <c r="B292" s="307" t="s">
        <v>496</v>
      </c>
      <c r="C292" s="307"/>
      <c r="D292" s="307"/>
      <c r="E292" s="307"/>
      <c r="F292" s="307"/>
      <c r="G292" s="307"/>
      <c r="H292" s="307"/>
      <c r="I292" s="307"/>
      <c r="J292" s="307"/>
      <c r="K292" s="307"/>
      <c r="L292" s="308"/>
      <c r="M292" s="264"/>
      <c r="N292" s="309" t="n">
        <f aca="false">+A292</f>
        <v>4851</v>
      </c>
      <c r="O292" s="264"/>
      <c r="P292" s="322" t="n">
        <v>0</v>
      </c>
      <c r="Q292" s="311"/>
      <c r="R292" s="372"/>
      <c r="S292" s="311"/>
      <c r="T292" s="324" t="n">
        <v>0</v>
      </c>
      <c r="U292" s="330" t="n">
        <f aca="false">+IF(ABS(+P292+R292)&lt;=ABS(Q292+S292),-P292+Q292-R292+S292,0)</f>
        <v>0</v>
      </c>
      <c r="V292" s="264"/>
    </row>
    <row r="293" customFormat="false" ht="15.75" hidden="false" customHeight="false" outlineLevel="0" collapsed="false">
      <c r="A293" s="335" t="n">
        <v>4852</v>
      </c>
      <c r="B293" s="438" t="s">
        <v>497</v>
      </c>
      <c r="C293" s="337"/>
      <c r="D293" s="337"/>
      <c r="E293" s="337"/>
      <c r="F293" s="337"/>
      <c r="G293" s="337"/>
      <c r="H293" s="337"/>
      <c r="I293" s="337"/>
      <c r="J293" s="337"/>
      <c r="K293" s="337"/>
      <c r="L293" s="338"/>
      <c r="M293" s="264"/>
      <c r="N293" s="352" t="n">
        <f aca="false">+A293</f>
        <v>4852</v>
      </c>
      <c r="O293" s="264"/>
      <c r="P293" s="356"/>
      <c r="Q293" s="350" t="n">
        <v>0</v>
      </c>
      <c r="R293" s="373"/>
      <c r="S293" s="341"/>
      <c r="T293" s="357" t="n">
        <f aca="false">+IF(ABS(+P293+R293)&gt;=ABS(Q293+S293),+P293-Q293+R293-S293,0)</f>
        <v>0</v>
      </c>
      <c r="U293" s="351" t="n">
        <v>0</v>
      </c>
      <c r="V293" s="264"/>
    </row>
    <row r="294" customFormat="false" ht="15.75" hidden="false" customHeight="false" outlineLevel="0" collapsed="false">
      <c r="A294" s="335" t="n">
        <v>4853</v>
      </c>
      <c r="B294" s="438" t="s">
        <v>498</v>
      </c>
      <c r="C294" s="337"/>
      <c r="D294" s="337"/>
      <c r="E294" s="337"/>
      <c r="F294" s="337"/>
      <c r="G294" s="337"/>
      <c r="H294" s="337"/>
      <c r="I294" s="337"/>
      <c r="J294" s="337"/>
      <c r="K294" s="337"/>
      <c r="L294" s="338"/>
      <c r="M294" s="264"/>
      <c r="N294" s="378" t="n">
        <f aca="false">+A294</f>
        <v>4853</v>
      </c>
      <c r="O294" s="264"/>
      <c r="P294" s="340" t="n">
        <v>0</v>
      </c>
      <c r="Q294" s="341"/>
      <c r="R294" s="373"/>
      <c r="S294" s="341"/>
      <c r="T294" s="344" t="n">
        <v>0</v>
      </c>
      <c r="U294" s="345" t="n">
        <f aca="false">+IF(ABS(+P294+R294)&lt;=ABS(Q294+S294),-P294+Q294-R294+S294,0)</f>
        <v>0</v>
      </c>
      <c r="V294" s="264"/>
    </row>
    <row r="295" customFormat="false" ht="15.75" hidden="false" customHeight="false" outlineLevel="0" collapsed="false">
      <c r="A295" s="305" t="n">
        <v>4854</v>
      </c>
      <c r="B295" s="306" t="s">
        <v>499</v>
      </c>
      <c r="C295" s="307"/>
      <c r="D295" s="307"/>
      <c r="E295" s="307"/>
      <c r="F295" s="307"/>
      <c r="G295" s="307"/>
      <c r="H295" s="307"/>
      <c r="I295" s="307"/>
      <c r="J295" s="307"/>
      <c r="K295" s="307"/>
      <c r="L295" s="308"/>
      <c r="M295" s="264"/>
      <c r="N295" s="309" t="n">
        <f aca="false">+A295</f>
        <v>4854</v>
      </c>
      <c r="O295" s="264"/>
      <c r="P295" s="322" t="n">
        <v>0</v>
      </c>
      <c r="Q295" s="311"/>
      <c r="R295" s="372"/>
      <c r="S295" s="311"/>
      <c r="T295" s="324" t="n">
        <v>0</v>
      </c>
      <c r="U295" s="330" t="n">
        <f aca="false">+IF(ABS(+P295+R295)&lt;=ABS(Q295+S295),-P295+Q295-R295+S295,0)</f>
        <v>0</v>
      </c>
      <c r="V295" s="264"/>
    </row>
    <row r="296" customFormat="false" ht="15.75" hidden="false" customHeight="false" outlineLevel="0" collapsed="false">
      <c r="A296" s="335" t="n">
        <v>4857</v>
      </c>
      <c r="B296" s="438" t="s">
        <v>500</v>
      </c>
      <c r="C296" s="337"/>
      <c r="D296" s="337"/>
      <c r="E296" s="337"/>
      <c r="F296" s="337"/>
      <c r="G296" s="337"/>
      <c r="H296" s="337"/>
      <c r="I296" s="337"/>
      <c r="J296" s="337"/>
      <c r="K296" s="337"/>
      <c r="L296" s="338"/>
      <c r="M296" s="264"/>
      <c r="N296" s="352" t="n">
        <f aca="false">+A296</f>
        <v>4857</v>
      </c>
      <c r="O296" s="264"/>
      <c r="P296" s="356"/>
      <c r="Q296" s="350" t="n">
        <v>0</v>
      </c>
      <c r="R296" s="373"/>
      <c r="S296" s="341"/>
      <c r="T296" s="357" t="n">
        <f aca="false">+IF(ABS(+P296+R296)&gt;=ABS(Q296+S296),+P296-Q296+R296-S296,0)</f>
        <v>0</v>
      </c>
      <c r="U296" s="351" t="n">
        <v>0</v>
      </c>
      <c r="V296" s="264"/>
    </row>
    <row r="297" customFormat="false" ht="15.75" hidden="false" customHeight="false" outlineLevel="0" collapsed="false">
      <c r="A297" s="305" t="n">
        <v>4858</v>
      </c>
      <c r="B297" s="306" t="s">
        <v>501</v>
      </c>
      <c r="C297" s="307"/>
      <c r="D297" s="307"/>
      <c r="E297" s="307"/>
      <c r="F297" s="307"/>
      <c r="G297" s="307"/>
      <c r="H297" s="307"/>
      <c r="I297" s="307"/>
      <c r="J297" s="307"/>
      <c r="K297" s="307"/>
      <c r="L297" s="308"/>
      <c r="M297" s="264"/>
      <c r="N297" s="309" t="n">
        <f aca="false">+A297</f>
        <v>4858</v>
      </c>
      <c r="O297" s="264"/>
      <c r="P297" s="310"/>
      <c r="Q297" s="323" t="n">
        <v>0</v>
      </c>
      <c r="R297" s="372"/>
      <c r="S297" s="311"/>
      <c r="T297" s="334" t="n">
        <f aca="false">+IF(ABS(+P297+R297)&gt;=ABS(Q297+S297),+P297-Q297+R297-S297,0)</f>
        <v>0</v>
      </c>
      <c r="U297" s="325" t="n">
        <v>0</v>
      </c>
      <c r="V297" s="264"/>
    </row>
    <row r="298" customFormat="false" ht="15.75" hidden="false" customHeight="false" outlineLevel="0" collapsed="false">
      <c r="A298" s="305" t="n">
        <v>4861</v>
      </c>
      <c r="B298" s="307" t="s">
        <v>502</v>
      </c>
      <c r="C298" s="307"/>
      <c r="D298" s="307"/>
      <c r="E298" s="307"/>
      <c r="F298" s="307"/>
      <c r="G298" s="307"/>
      <c r="H298" s="307"/>
      <c r="I298" s="307"/>
      <c r="J298" s="307"/>
      <c r="K298" s="307"/>
      <c r="L298" s="308"/>
      <c r="M298" s="264"/>
      <c r="N298" s="309" t="n">
        <f aca="false">+A298</f>
        <v>4861</v>
      </c>
      <c r="O298" s="264"/>
      <c r="P298" s="322" t="n">
        <v>0</v>
      </c>
      <c r="Q298" s="311"/>
      <c r="R298" s="372"/>
      <c r="S298" s="311"/>
      <c r="T298" s="324" t="n">
        <v>0</v>
      </c>
      <c r="U298" s="330" t="n">
        <f aca="false">+IF(ABS(+P298+R298)&lt;=ABS(Q298+S298),-P298+Q298-R298+S298,0)</f>
        <v>0</v>
      </c>
      <c r="V298" s="264"/>
    </row>
    <row r="299" customFormat="false" ht="15.75" hidden="false" customHeight="false" outlineLevel="0" collapsed="false">
      <c r="A299" s="335" t="n">
        <v>4862</v>
      </c>
      <c r="B299" s="438" t="s">
        <v>503</v>
      </c>
      <c r="C299" s="337"/>
      <c r="D299" s="337"/>
      <c r="E299" s="337"/>
      <c r="F299" s="337"/>
      <c r="G299" s="337"/>
      <c r="H299" s="337"/>
      <c r="I299" s="337"/>
      <c r="J299" s="337"/>
      <c r="K299" s="337"/>
      <c r="L299" s="338"/>
      <c r="M299" s="264"/>
      <c r="N299" s="378" t="n">
        <f aca="false">+A299</f>
        <v>4862</v>
      </c>
      <c r="O299" s="264"/>
      <c r="P299" s="340" t="n">
        <v>0</v>
      </c>
      <c r="Q299" s="341"/>
      <c r="R299" s="373"/>
      <c r="S299" s="341"/>
      <c r="T299" s="344" t="n">
        <v>0</v>
      </c>
      <c r="U299" s="345" t="n">
        <f aca="false">+IF(ABS(+P299+R299)&lt;=ABS(Q299+S299),-P299+Q299-R299+S299,0)</f>
        <v>0</v>
      </c>
      <c r="V299" s="264"/>
    </row>
    <row r="300" customFormat="false" ht="15.75" hidden="false" customHeight="false" outlineLevel="0" collapsed="false">
      <c r="A300" s="335" t="n">
        <v>4863</v>
      </c>
      <c r="B300" s="438" t="s">
        <v>504</v>
      </c>
      <c r="C300" s="337"/>
      <c r="D300" s="337"/>
      <c r="E300" s="337"/>
      <c r="F300" s="337"/>
      <c r="G300" s="337"/>
      <c r="H300" s="337"/>
      <c r="I300" s="337"/>
      <c r="J300" s="337"/>
      <c r="K300" s="337"/>
      <c r="L300" s="338"/>
      <c r="M300" s="264"/>
      <c r="N300" s="378" t="n">
        <f aca="false">+A300</f>
        <v>4863</v>
      </c>
      <c r="O300" s="264"/>
      <c r="P300" s="340" t="n">
        <v>0</v>
      </c>
      <c r="Q300" s="341"/>
      <c r="R300" s="373"/>
      <c r="S300" s="341"/>
      <c r="T300" s="344" t="n">
        <v>0</v>
      </c>
      <c r="U300" s="345" t="n">
        <f aca="false">+IF(ABS(+P300+R300)&lt;=ABS(Q300+S300),-P300+Q300-R300+S300,0)</f>
        <v>0</v>
      </c>
      <c r="V300" s="264"/>
    </row>
    <row r="301" customFormat="false" ht="15.75" hidden="false" customHeight="false" outlineLevel="0" collapsed="false">
      <c r="A301" s="305" t="n">
        <v>4864</v>
      </c>
      <c r="B301" s="306" t="s">
        <v>505</v>
      </c>
      <c r="C301" s="307"/>
      <c r="D301" s="307"/>
      <c r="E301" s="307"/>
      <c r="F301" s="307"/>
      <c r="G301" s="307"/>
      <c r="H301" s="307"/>
      <c r="I301" s="307"/>
      <c r="J301" s="307"/>
      <c r="K301" s="307"/>
      <c r="L301" s="308"/>
      <c r="M301" s="264"/>
      <c r="N301" s="309" t="n">
        <f aca="false">+A301</f>
        <v>4864</v>
      </c>
      <c r="O301" s="264"/>
      <c r="P301" s="322" t="n">
        <v>0</v>
      </c>
      <c r="Q301" s="311"/>
      <c r="R301" s="372"/>
      <c r="S301" s="311"/>
      <c r="T301" s="324" t="n">
        <v>0</v>
      </c>
      <c r="U301" s="330" t="n">
        <f aca="false">+IF(ABS(+P301+R301)&lt;=ABS(Q301+S301),-P301+Q301-R301+S301,0)</f>
        <v>0</v>
      </c>
      <c r="V301" s="264"/>
    </row>
    <row r="302" customFormat="false" ht="15.75" hidden="false" customHeight="false" outlineLevel="0" collapsed="false">
      <c r="A302" s="335" t="n">
        <v>4865</v>
      </c>
      <c r="B302" s="438" t="s">
        <v>506</v>
      </c>
      <c r="C302" s="337"/>
      <c r="D302" s="337"/>
      <c r="E302" s="337"/>
      <c r="F302" s="337"/>
      <c r="G302" s="337"/>
      <c r="H302" s="337"/>
      <c r="I302" s="337"/>
      <c r="J302" s="337"/>
      <c r="K302" s="337"/>
      <c r="L302" s="338"/>
      <c r="M302" s="264"/>
      <c r="N302" s="352" t="n">
        <f aca="false">+A302</f>
        <v>4865</v>
      </c>
      <c r="O302" s="264"/>
      <c r="P302" s="356"/>
      <c r="Q302" s="350" t="n">
        <v>0</v>
      </c>
      <c r="R302" s="373"/>
      <c r="S302" s="341"/>
      <c r="T302" s="357" t="n">
        <f aca="false">+IF(ABS(+P302+R302)&gt;=ABS(Q302+S302),+P302-Q302+R302-S302,0)</f>
        <v>0</v>
      </c>
      <c r="U302" s="351" t="n">
        <v>0</v>
      </c>
      <c r="V302" s="264"/>
    </row>
    <row r="303" customFormat="false" ht="15.75" hidden="false" customHeight="false" outlineLevel="0" collapsed="false">
      <c r="A303" s="335" t="n">
        <v>4866</v>
      </c>
      <c r="B303" s="438" t="s">
        <v>507</v>
      </c>
      <c r="C303" s="337"/>
      <c r="D303" s="337"/>
      <c r="E303" s="337"/>
      <c r="F303" s="337"/>
      <c r="G303" s="337"/>
      <c r="H303" s="337"/>
      <c r="I303" s="337"/>
      <c r="J303" s="337"/>
      <c r="K303" s="337"/>
      <c r="L303" s="338"/>
      <c r="M303" s="264"/>
      <c r="N303" s="352" t="n">
        <f aca="false">+A303</f>
        <v>4866</v>
      </c>
      <c r="O303" s="264"/>
      <c r="P303" s="356"/>
      <c r="Q303" s="350" t="n">
        <v>0</v>
      </c>
      <c r="R303" s="373"/>
      <c r="S303" s="341"/>
      <c r="T303" s="357" t="n">
        <f aca="false">+IF(ABS(+P303+R303)&gt;=ABS(Q303+S303),+P303-Q303+R303-S303,0)</f>
        <v>0</v>
      </c>
      <c r="U303" s="351" t="n">
        <v>0</v>
      </c>
      <c r="V303" s="264"/>
    </row>
    <row r="304" customFormat="false" ht="15.75" hidden="false" customHeight="false" outlineLevel="0" collapsed="false">
      <c r="A304" s="335" t="n">
        <v>4867</v>
      </c>
      <c r="B304" s="438" t="s">
        <v>508</v>
      </c>
      <c r="C304" s="337"/>
      <c r="D304" s="337"/>
      <c r="E304" s="337"/>
      <c r="F304" s="337"/>
      <c r="G304" s="337"/>
      <c r="H304" s="337"/>
      <c r="I304" s="337"/>
      <c r="J304" s="337"/>
      <c r="K304" s="337"/>
      <c r="L304" s="338"/>
      <c r="M304" s="264"/>
      <c r="N304" s="352" t="n">
        <f aca="false">+A304</f>
        <v>4867</v>
      </c>
      <c r="O304" s="264"/>
      <c r="P304" s="356"/>
      <c r="Q304" s="350" t="n">
        <v>0</v>
      </c>
      <c r="R304" s="373"/>
      <c r="S304" s="341"/>
      <c r="T304" s="357" t="n">
        <f aca="false">+IF(ABS(+P304+R304)&gt;=ABS(Q304+S304),+P304-Q304+R304-S304,0)</f>
        <v>0</v>
      </c>
      <c r="U304" s="351" t="n">
        <v>0</v>
      </c>
      <c r="V304" s="264"/>
    </row>
    <row r="305" customFormat="false" ht="15.75" hidden="false" customHeight="false" outlineLevel="0" collapsed="false">
      <c r="A305" s="305" t="n">
        <v>4868</v>
      </c>
      <c r="B305" s="306" t="s">
        <v>509</v>
      </c>
      <c r="C305" s="307"/>
      <c r="D305" s="307"/>
      <c r="E305" s="307"/>
      <c r="F305" s="307"/>
      <c r="G305" s="307"/>
      <c r="H305" s="307"/>
      <c r="I305" s="307"/>
      <c r="J305" s="307"/>
      <c r="K305" s="307"/>
      <c r="L305" s="308"/>
      <c r="M305" s="264"/>
      <c r="N305" s="309" t="n">
        <f aca="false">+A305</f>
        <v>4868</v>
      </c>
      <c r="O305" s="264"/>
      <c r="P305" s="310"/>
      <c r="Q305" s="323" t="n">
        <v>0</v>
      </c>
      <c r="R305" s="372"/>
      <c r="S305" s="311"/>
      <c r="T305" s="334" t="n">
        <f aca="false">+IF(ABS(+P305+R305)&gt;=ABS(Q305+S305),+P305-Q305+R305-S305,0)</f>
        <v>0</v>
      </c>
      <c r="U305" s="325" t="n">
        <v>0</v>
      </c>
      <c r="V305" s="264"/>
    </row>
    <row r="306" customFormat="false" ht="15.75" hidden="false" customHeight="false" outlineLevel="0" collapsed="false">
      <c r="A306" s="335" t="n">
        <v>4871</v>
      </c>
      <c r="B306" s="438" t="s">
        <v>510</v>
      </c>
      <c r="C306" s="337"/>
      <c r="D306" s="337"/>
      <c r="E306" s="337"/>
      <c r="F306" s="337"/>
      <c r="G306" s="337"/>
      <c r="H306" s="337"/>
      <c r="I306" s="337"/>
      <c r="J306" s="337"/>
      <c r="K306" s="337"/>
      <c r="L306" s="338"/>
      <c r="M306" s="264"/>
      <c r="N306" s="352" t="n">
        <f aca="false">+A306</f>
        <v>4871</v>
      </c>
      <c r="O306" s="264"/>
      <c r="P306" s="356"/>
      <c r="Q306" s="350" t="n">
        <v>0</v>
      </c>
      <c r="R306" s="373"/>
      <c r="S306" s="341"/>
      <c r="T306" s="357" t="n">
        <f aca="false">+IF(ABS(+P306+R306)&gt;=ABS(Q306+S306),+P306-Q306+R306-S306,0)</f>
        <v>0</v>
      </c>
      <c r="U306" s="351" t="n">
        <v>0</v>
      </c>
      <c r="V306" s="264"/>
    </row>
    <row r="307" customFormat="false" ht="15.75" hidden="false" customHeight="false" outlineLevel="0" collapsed="false">
      <c r="A307" s="335" t="n">
        <v>4872</v>
      </c>
      <c r="B307" s="438" t="s">
        <v>511</v>
      </c>
      <c r="C307" s="337"/>
      <c r="D307" s="337"/>
      <c r="E307" s="337"/>
      <c r="F307" s="337"/>
      <c r="G307" s="337"/>
      <c r="H307" s="337"/>
      <c r="I307" s="337"/>
      <c r="J307" s="337"/>
      <c r="K307" s="337"/>
      <c r="L307" s="338"/>
      <c r="M307" s="264"/>
      <c r="N307" s="352" t="n">
        <f aca="false">+A307</f>
        <v>4872</v>
      </c>
      <c r="O307" s="264"/>
      <c r="P307" s="356"/>
      <c r="Q307" s="350" t="n">
        <v>0</v>
      </c>
      <c r="R307" s="373"/>
      <c r="S307" s="341"/>
      <c r="T307" s="357" t="n">
        <f aca="false">+IF(ABS(+P307+R307)&gt;=ABS(Q307+S307),+P307-Q307+R307-S307,0)</f>
        <v>0</v>
      </c>
      <c r="U307" s="351" t="n">
        <v>0</v>
      </c>
      <c r="V307" s="264"/>
    </row>
    <row r="308" customFormat="false" ht="15.75" hidden="false" customHeight="false" outlineLevel="0" collapsed="false">
      <c r="A308" s="335" t="n">
        <v>4877</v>
      </c>
      <c r="B308" s="438" t="s">
        <v>512</v>
      </c>
      <c r="C308" s="337"/>
      <c r="D308" s="337"/>
      <c r="E308" s="337"/>
      <c r="F308" s="337"/>
      <c r="G308" s="337"/>
      <c r="H308" s="337"/>
      <c r="I308" s="337"/>
      <c r="J308" s="337"/>
      <c r="K308" s="337"/>
      <c r="L308" s="338"/>
      <c r="M308" s="264"/>
      <c r="N308" s="378" t="n">
        <f aca="false">+A308</f>
        <v>4877</v>
      </c>
      <c r="O308" s="264"/>
      <c r="P308" s="340" t="n">
        <v>0</v>
      </c>
      <c r="Q308" s="341"/>
      <c r="R308" s="373"/>
      <c r="S308" s="341"/>
      <c r="T308" s="344" t="n">
        <v>0</v>
      </c>
      <c r="U308" s="345" t="n">
        <f aca="false">+IF(ABS(+P308+R308)&lt;=ABS(Q308+S308),-P308+Q308-R308+S308,0)</f>
        <v>0</v>
      </c>
      <c r="V308" s="264"/>
    </row>
    <row r="309" customFormat="false" ht="15.75" hidden="false" customHeight="false" outlineLevel="0" collapsed="false">
      <c r="A309" s="335" t="n">
        <v>4878</v>
      </c>
      <c r="B309" s="438" t="s">
        <v>513</v>
      </c>
      <c r="C309" s="337"/>
      <c r="D309" s="337"/>
      <c r="E309" s="337"/>
      <c r="F309" s="337"/>
      <c r="G309" s="337"/>
      <c r="H309" s="337"/>
      <c r="I309" s="337"/>
      <c r="J309" s="337"/>
      <c r="K309" s="337"/>
      <c r="L309" s="338"/>
      <c r="M309" s="264"/>
      <c r="N309" s="378" t="n">
        <f aca="false">+A309</f>
        <v>4878</v>
      </c>
      <c r="O309" s="264"/>
      <c r="P309" s="340" t="n">
        <v>0</v>
      </c>
      <c r="Q309" s="341"/>
      <c r="R309" s="373"/>
      <c r="S309" s="341"/>
      <c r="T309" s="344" t="n">
        <v>0</v>
      </c>
      <c r="U309" s="345" t="n">
        <f aca="false">+IF(ABS(+P309+R309)&lt;=ABS(Q309+S309),-P309+Q309-R309+S309,0)</f>
        <v>0</v>
      </c>
      <c r="V309" s="264"/>
    </row>
    <row r="310" customFormat="false" ht="15.75" hidden="false" customHeight="false" outlineLevel="0" collapsed="false">
      <c r="A310" s="335" t="n">
        <v>4885</v>
      </c>
      <c r="B310" s="438" t="s">
        <v>514</v>
      </c>
      <c r="C310" s="337"/>
      <c r="D310" s="337"/>
      <c r="E310" s="337"/>
      <c r="F310" s="337"/>
      <c r="G310" s="337"/>
      <c r="H310" s="337"/>
      <c r="I310" s="337"/>
      <c r="J310" s="337"/>
      <c r="K310" s="337"/>
      <c r="L310" s="338"/>
      <c r="M310" s="264"/>
      <c r="N310" s="352" t="n">
        <f aca="false">+A310</f>
        <v>4885</v>
      </c>
      <c r="O310" s="264"/>
      <c r="P310" s="356"/>
      <c r="Q310" s="350" t="n">
        <v>0</v>
      </c>
      <c r="R310" s="373"/>
      <c r="S310" s="341"/>
      <c r="T310" s="357" t="n">
        <f aca="false">+IF(ABS(+P310+R310)&gt;=ABS(Q310+S310),+P310-Q310+R310-S310,0)</f>
        <v>0</v>
      </c>
      <c r="U310" s="351" t="n">
        <v>0</v>
      </c>
      <c r="V310" s="264"/>
    </row>
    <row r="311" customFormat="false" ht="15.75" hidden="false" customHeight="false" outlineLevel="0" collapsed="false">
      <c r="A311" s="335" t="n">
        <v>4886</v>
      </c>
      <c r="B311" s="438" t="s">
        <v>515</v>
      </c>
      <c r="C311" s="337"/>
      <c r="D311" s="337"/>
      <c r="E311" s="337"/>
      <c r="F311" s="337"/>
      <c r="G311" s="337"/>
      <c r="H311" s="337"/>
      <c r="I311" s="337"/>
      <c r="J311" s="337"/>
      <c r="K311" s="337"/>
      <c r="L311" s="338"/>
      <c r="M311" s="264"/>
      <c r="N311" s="352" t="n">
        <f aca="false">+A311</f>
        <v>4886</v>
      </c>
      <c r="O311" s="264"/>
      <c r="P311" s="356"/>
      <c r="Q311" s="350" t="n">
        <v>0</v>
      </c>
      <c r="R311" s="373"/>
      <c r="S311" s="341"/>
      <c r="T311" s="357" t="n">
        <f aca="false">+IF(ABS(+P311+R311)&gt;=ABS(Q311+S311),+P311-Q311+R311-S311,0)</f>
        <v>0</v>
      </c>
      <c r="U311" s="351" t="n">
        <v>0</v>
      </c>
      <c r="V311" s="264"/>
    </row>
    <row r="312" customFormat="false" ht="15.75" hidden="false" customHeight="false" outlineLevel="0" collapsed="false">
      <c r="A312" s="305" t="n">
        <v>4887</v>
      </c>
      <c r="B312" s="307" t="s">
        <v>516</v>
      </c>
      <c r="C312" s="307"/>
      <c r="D312" s="307"/>
      <c r="E312" s="307"/>
      <c r="F312" s="307"/>
      <c r="G312" s="307"/>
      <c r="H312" s="307"/>
      <c r="I312" s="307"/>
      <c r="J312" s="307"/>
      <c r="K312" s="307"/>
      <c r="L312" s="308"/>
      <c r="M312" s="264"/>
      <c r="N312" s="309" t="n">
        <f aca="false">+A312</f>
        <v>4887</v>
      </c>
      <c r="O312" s="264"/>
      <c r="P312" s="479"/>
      <c r="Q312" s="323" t="n">
        <v>0</v>
      </c>
      <c r="R312" s="372"/>
      <c r="S312" s="311"/>
      <c r="T312" s="334" t="n">
        <f aca="false">+IF(ABS(+P312+R312)&gt;=ABS(Q312+S312),+P312-Q312+R312-S312,0)</f>
        <v>0</v>
      </c>
      <c r="U312" s="325" t="n">
        <v>0</v>
      </c>
      <c r="V312" s="264"/>
    </row>
    <row r="313" customFormat="false" ht="15.75" hidden="false" customHeight="false" outlineLevel="0" collapsed="false">
      <c r="A313" s="305" t="n">
        <v>4888</v>
      </c>
      <c r="B313" s="307" t="s">
        <v>517</v>
      </c>
      <c r="C313" s="307"/>
      <c r="D313" s="307"/>
      <c r="E313" s="307"/>
      <c r="F313" s="307"/>
      <c r="G313" s="307"/>
      <c r="H313" s="307"/>
      <c r="I313" s="307"/>
      <c r="J313" s="307"/>
      <c r="K313" s="307"/>
      <c r="L313" s="308"/>
      <c r="M313" s="264"/>
      <c r="N313" s="309" t="n">
        <f aca="false">+A313</f>
        <v>4888</v>
      </c>
      <c r="O313" s="264"/>
      <c r="P313" s="479"/>
      <c r="Q313" s="323" t="n">
        <v>0</v>
      </c>
      <c r="R313" s="372"/>
      <c r="S313" s="311"/>
      <c r="T313" s="334" t="n">
        <f aca="false">+IF(ABS(+P313+R313)&gt;=ABS(Q313+S313),+P313-Q313+R313-S313,0)</f>
        <v>0</v>
      </c>
      <c r="U313" s="325" t="n">
        <v>0</v>
      </c>
      <c r="V313" s="264"/>
    </row>
    <row r="314" customFormat="false" ht="15.75" hidden="false" customHeight="false" outlineLevel="0" collapsed="false">
      <c r="A314" s="335" t="n">
        <v>4895</v>
      </c>
      <c r="B314" s="438" t="s">
        <v>518</v>
      </c>
      <c r="C314" s="337"/>
      <c r="D314" s="337"/>
      <c r="E314" s="337"/>
      <c r="F314" s="337"/>
      <c r="G314" s="337"/>
      <c r="H314" s="337"/>
      <c r="I314" s="337"/>
      <c r="J314" s="337"/>
      <c r="K314" s="337"/>
      <c r="L314" s="338"/>
      <c r="M314" s="264"/>
      <c r="N314" s="378" t="n">
        <f aca="false">+A314</f>
        <v>4895</v>
      </c>
      <c r="O314" s="264"/>
      <c r="P314" s="340" t="n">
        <v>0</v>
      </c>
      <c r="Q314" s="341"/>
      <c r="R314" s="373"/>
      <c r="S314" s="341"/>
      <c r="T314" s="344" t="n">
        <v>0</v>
      </c>
      <c r="U314" s="345" t="n">
        <f aca="false">+IF(ABS(+P314+R314)&lt;=ABS(Q314+S314),-P314+Q314-R314+S314,0)</f>
        <v>0</v>
      </c>
      <c r="V314" s="264"/>
    </row>
    <row r="315" customFormat="false" ht="15.75" hidden="false" customHeight="false" outlineLevel="0" collapsed="false">
      <c r="A315" s="335" t="n">
        <v>4896</v>
      </c>
      <c r="B315" s="438" t="s">
        <v>519</v>
      </c>
      <c r="C315" s="337"/>
      <c r="D315" s="337"/>
      <c r="E315" s="337"/>
      <c r="F315" s="337"/>
      <c r="G315" s="337"/>
      <c r="H315" s="337"/>
      <c r="I315" s="337"/>
      <c r="J315" s="337"/>
      <c r="K315" s="337"/>
      <c r="L315" s="338"/>
      <c r="M315" s="264"/>
      <c r="N315" s="378" t="n">
        <f aca="false">+A315</f>
        <v>4896</v>
      </c>
      <c r="O315" s="264"/>
      <c r="P315" s="340" t="n">
        <v>0</v>
      </c>
      <c r="Q315" s="341"/>
      <c r="R315" s="373"/>
      <c r="S315" s="341"/>
      <c r="T315" s="344" t="n">
        <v>0</v>
      </c>
      <c r="U315" s="345" t="n">
        <f aca="false">+IF(ABS(+P315+R315)&lt;=ABS(Q315+S315),-P315+Q315-R315+S315,0)</f>
        <v>0</v>
      </c>
      <c r="V315" s="264"/>
    </row>
    <row r="316" customFormat="false" ht="15.75" hidden="false" customHeight="false" outlineLevel="0" collapsed="false">
      <c r="A316" s="305" t="n">
        <v>4897</v>
      </c>
      <c r="B316" s="307" t="s">
        <v>520</v>
      </c>
      <c r="C316" s="307"/>
      <c r="D316" s="307"/>
      <c r="E316" s="307"/>
      <c r="F316" s="307"/>
      <c r="G316" s="307"/>
      <c r="H316" s="307"/>
      <c r="I316" s="307"/>
      <c r="J316" s="307"/>
      <c r="K316" s="307"/>
      <c r="L316" s="308"/>
      <c r="M316" s="264"/>
      <c r="N316" s="309" t="n">
        <f aca="false">+A316</f>
        <v>4897</v>
      </c>
      <c r="O316" s="264"/>
      <c r="P316" s="322" t="n">
        <v>0</v>
      </c>
      <c r="Q316" s="475"/>
      <c r="R316" s="372"/>
      <c r="S316" s="311"/>
      <c r="T316" s="324" t="n">
        <v>0</v>
      </c>
      <c r="U316" s="330" t="n">
        <f aca="false">+IF(ABS(+P316+R316)&lt;=ABS(Q316+S316),-P316+Q316-R316+S316,0)</f>
        <v>0</v>
      </c>
      <c r="V316" s="264"/>
    </row>
    <row r="317" customFormat="false" ht="15.75" hidden="false" customHeight="false" outlineLevel="0" collapsed="false">
      <c r="A317" s="305" t="n">
        <v>4898</v>
      </c>
      <c r="B317" s="307" t="s">
        <v>521</v>
      </c>
      <c r="C317" s="307"/>
      <c r="D317" s="307"/>
      <c r="E317" s="307"/>
      <c r="F317" s="307"/>
      <c r="G317" s="307"/>
      <c r="H317" s="307"/>
      <c r="I317" s="307"/>
      <c r="J317" s="307"/>
      <c r="K317" s="307"/>
      <c r="L317" s="308"/>
      <c r="M317" s="264"/>
      <c r="N317" s="309" t="n">
        <f aca="false">+A317</f>
        <v>4898</v>
      </c>
      <c r="O317" s="264"/>
      <c r="P317" s="322" t="n">
        <v>0</v>
      </c>
      <c r="Q317" s="475"/>
      <c r="R317" s="372"/>
      <c r="S317" s="311"/>
      <c r="T317" s="324" t="n">
        <v>0</v>
      </c>
      <c r="U317" s="330" t="n">
        <f aca="false">+IF(ABS(+P317+R317)&lt;=ABS(Q317+S317),-P317+Q317-R317+S317,0)</f>
        <v>0</v>
      </c>
      <c r="V317" s="264"/>
    </row>
    <row r="318" customFormat="false" ht="15.75" hidden="false" customHeight="false" outlineLevel="0" collapsed="false">
      <c r="A318" s="305" t="n">
        <v>4911</v>
      </c>
      <c r="B318" s="307" t="s">
        <v>522</v>
      </c>
      <c r="C318" s="490"/>
      <c r="D318" s="490"/>
      <c r="E318" s="490"/>
      <c r="F318" s="490"/>
      <c r="G318" s="490"/>
      <c r="H318" s="490"/>
      <c r="I318" s="490"/>
      <c r="J318" s="490"/>
      <c r="K318" s="490"/>
      <c r="L318" s="491"/>
      <c r="M318" s="492"/>
      <c r="N318" s="309" t="n">
        <f aca="false">+A318</f>
        <v>4911</v>
      </c>
      <c r="O318" s="492"/>
      <c r="P318" s="322" t="n">
        <v>0</v>
      </c>
      <c r="Q318" s="311"/>
      <c r="R318" s="372"/>
      <c r="S318" s="311"/>
      <c r="T318" s="324" t="n">
        <v>0</v>
      </c>
      <c r="U318" s="330" t="n">
        <f aca="false">+IF(ABS(+P318+R318)&lt;=ABS(Q318+S318),-P318+Q318-R318+S318,0)</f>
        <v>0</v>
      </c>
      <c r="V318" s="492"/>
    </row>
    <row r="319" customFormat="false" ht="15.75" hidden="false" customHeight="false" outlineLevel="0" collapsed="false">
      <c r="A319" s="284" t="n">
        <v>4912</v>
      </c>
      <c r="B319" s="285" t="s">
        <v>523</v>
      </c>
      <c r="C319" s="285"/>
      <c r="D319" s="285"/>
      <c r="E319" s="285"/>
      <c r="F319" s="285"/>
      <c r="G319" s="285"/>
      <c r="H319" s="285"/>
      <c r="I319" s="285"/>
      <c r="J319" s="285"/>
      <c r="K319" s="285"/>
      <c r="L319" s="286"/>
      <c r="M319" s="264"/>
      <c r="N319" s="287" t="n">
        <f aca="false">+A319</f>
        <v>4912</v>
      </c>
      <c r="O319" s="264"/>
      <c r="P319" s="288" t="n">
        <v>0</v>
      </c>
      <c r="Q319" s="301"/>
      <c r="R319" s="302"/>
      <c r="S319" s="301"/>
      <c r="T319" s="290" t="n">
        <v>0</v>
      </c>
      <c r="U319" s="304" t="n">
        <f aca="false">+IF(ABS(+P319+R319)&lt;=ABS(Q319+S319),-P319+Q319-R319+S319,0)</f>
        <v>0</v>
      </c>
      <c r="V319" s="264"/>
    </row>
    <row r="320" customFormat="false" ht="15.75" hidden="false" customHeight="false" outlineLevel="0" collapsed="false">
      <c r="A320" s="335" t="n">
        <v>4915</v>
      </c>
      <c r="B320" s="438" t="s">
        <v>524</v>
      </c>
      <c r="C320" s="337"/>
      <c r="D320" s="337"/>
      <c r="E320" s="337"/>
      <c r="F320" s="337"/>
      <c r="G320" s="337"/>
      <c r="H320" s="337"/>
      <c r="I320" s="337"/>
      <c r="J320" s="337"/>
      <c r="K320" s="337"/>
      <c r="L320" s="338"/>
      <c r="M320" s="264"/>
      <c r="N320" s="378" t="n">
        <f aca="false">+A320</f>
        <v>4915</v>
      </c>
      <c r="O320" s="264"/>
      <c r="P320" s="340" t="n">
        <v>0</v>
      </c>
      <c r="Q320" s="341"/>
      <c r="R320" s="373"/>
      <c r="S320" s="341"/>
      <c r="T320" s="344" t="n">
        <v>0</v>
      </c>
      <c r="U320" s="345" t="n">
        <f aca="false">+IF(ABS(+P320+R320)&lt;=ABS(Q320+S320),-P320+Q320-R320+S320,0)</f>
        <v>0</v>
      </c>
      <c r="V320" s="264"/>
    </row>
    <row r="321" customFormat="false" ht="15.75" hidden="false" customHeight="false" outlineLevel="0" collapsed="false">
      <c r="A321" s="335" t="n">
        <v>4916</v>
      </c>
      <c r="B321" s="438" t="s">
        <v>525</v>
      </c>
      <c r="C321" s="337"/>
      <c r="D321" s="337"/>
      <c r="E321" s="337"/>
      <c r="F321" s="337"/>
      <c r="G321" s="337"/>
      <c r="H321" s="337"/>
      <c r="I321" s="337"/>
      <c r="J321" s="337"/>
      <c r="K321" s="337"/>
      <c r="L321" s="338"/>
      <c r="M321" s="264"/>
      <c r="N321" s="378" t="n">
        <f aca="false">+A321</f>
        <v>4916</v>
      </c>
      <c r="O321" s="264"/>
      <c r="P321" s="340" t="n">
        <v>0</v>
      </c>
      <c r="Q321" s="341"/>
      <c r="R321" s="373"/>
      <c r="S321" s="341"/>
      <c r="T321" s="344" t="n">
        <v>0</v>
      </c>
      <c r="U321" s="345" t="n">
        <f aca="false">+IF(ABS(+P321+R321)&lt;=ABS(Q321+S321),-P321+Q321-R321+S321,0)</f>
        <v>0</v>
      </c>
      <c r="V321" s="264"/>
    </row>
    <row r="322" customFormat="false" ht="15.75" hidden="false" customHeight="false" outlineLevel="0" collapsed="false">
      <c r="A322" s="305" t="n">
        <v>4917</v>
      </c>
      <c r="B322" s="307" t="s">
        <v>526</v>
      </c>
      <c r="C322" s="307"/>
      <c r="D322" s="307"/>
      <c r="E322" s="307"/>
      <c r="F322" s="307"/>
      <c r="G322" s="307"/>
      <c r="H322" s="307"/>
      <c r="I322" s="307"/>
      <c r="J322" s="307"/>
      <c r="K322" s="307"/>
      <c r="L322" s="308"/>
      <c r="M322" s="264"/>
      <c r="N322" s="309" t="n">
        <f aca="false">+A322</f>
        <v>4917</v>
      </c>
      <c r="O322" s="264"/>
      <c r="P322" s="322" t="n">
        <v>0</v>
      </c>
      <c r="Q322" s="311"/>
      <c r="R322" s="372"/>
      <c r="S322" s="311"/>
      <c r="T322" s="324" t="n">
        <v>0</v>
      </c>
      <c r="U322" s="330" t="n">
        <f aca="false">+IF(ABS(+P322+R322)&lt;=ABS(Q322+S322),-P322+Q322-R322+S322,0)</f>
        <v>0</v>
      </c>
      <c r="V322" s="264"/>
    </row>
    <row r="323" customFormat="false" ht="15.75" hidden="false" customHeight="false" outlineLevel="0" collapsed="false">
      <c r="A323" s="305" t="n">
        <v>4918</v>
      </c>
      <c r="B323" s="307" t="s">
        <v>527</v>
      </c>
      <c r="C323" s="307"/>
      <c r="D323" s="307"/>
      <c r="E323" s="307"/>
      <c r="F323" s="307"/>
      <c r="G323" s="307"/>
      <c r="H323" s="307"/>
      <c r="I323" s="307"/>
      <c r="J323" s="307"/>
      <c r="K323" s="307"/>
      <c r="L323" s="308"/>
      <c r="M323" s="264"/>
      <c r="N323" s="309" t="n">
        <f aca="false">+A323</f>
        <v>4918</v>
      </c>
      <c r="O323" s="264"/>
      <c r="P323" s="322" t="n">
        <v>0</v>
      </c>
      <c r="Q323" s="311"/>
      <c r="R323" s="372"/>
      <c r="S323" s="311"/>
      <c r="T323" s="324" t="n">
        <v>0</v>
      </c>
      <c r="U323" s="330" t="n">
        <f aca="false">+IF(ABS(+P323+R323)&lt;=ABS(Q323+S323),-P323+Q323-R323+S323,0)</f>
        <v>0</v>
      </c>
      <c r="V323" s="264"/>
    </row>
    <row r="324" customFormat="false" ht="15.75" hidden="false" customHeight="false" outlineLevel="0" collapsed="false">
      <c r="A324" s="305" t="n">
        <v>4940</v>
      </c>
      <c r="B324" s="307" t="s">
        <v>528</v>
      </c>
      <c r="C324" s="307"/>
      <c r="D324" s="307"/>
      <c r="E324" s="307"/>
      <c r="F324" s="307"/>
      <c r="G324" s="307"/>
      <c r="H324" s="307"/>
      <c r="I324" s="307"/>
      <c r="J324" s="307"/>
      <c r="K324" s="307"/>
      <c r="L324" s="308"/>
      <c r="M324" s="264"/>
      <c r="N324" s="309" t="n">
        <f aca="false">+A324</f>
        <v>4940</v>
      </c>
      <c r="O324" s="264"/>
      <c r="P324" s="322" t="n">
        <v>0</v>
      </c>
      <c r="Q324" s="311"/>
      <c r="R324" s="372"/>
      <c r="S324" s="311"/>
      <c r="T324" s="324" t="n">
        <v>0</v>
      </c>
      <c r="U324" s="330" t="n">
        <f aca="false">+IF(ABS(+P324+R324)&lt;=ABS(Q324+S324),-P324+Q324-R324+S324,0)</f>
        <v>0</v>
      </c>
      <c r="V324" s="264"/>
    </row>
    <row r="325" customFormat="false" ht="15.75" hidden="false" customHeight="false" outlineLevel="0" collapsed="false">
      <c r="A325" s="305" t="n">
        <v>4951</v>
      </c>
      <c r="B325" s="306" t="s">
        <v>529</v>
      </c>
      <c r="C325" s="307"/>
      <c r="D325" s="307"/>
      <c r="E325" s="307"/>
      <c r="F325" s="307"/>
      <c r="G325" s="307"/>
      <c r="H325" s="307"/>
      <c r="I325" s="307"/>
      <c r="J325" s="307"/>
      <c r="K325" s="307"/>
      <c r="L325" s="308"/>
      <c r="M325" s="264"/>
      <c r="N325" s="309" t="n">
        <f aca="false">+A325</f>
        <v>4951</v>
      </c>
      <c r="O325" s="264"/>
      <c r="P325" s="322" t="n">
        <v>0</v>
      </c>
      <c r="Q325" s="311"/>
      <c r="R325" s="372"/>
      <c r="S325" s="311"/>
      <c r="T325" s="324" t="n">
        <v>0</v>
      </c>
      <c r="U325" s="330" t="n">
        <f aca="false">+IF(ABS(+P325+R325)&lt;=ABS(Q325+S325),-P325+Q325-R325+S325,0)</f>
        <v>0</v>
      </c>
      <c r="V325" s="264"/>
    </row>
    <row r="326" customFormat="false" ht="15.75" hidden="false" customHeight="false" outlineLevel="0" collapsed="false">
      <c r="A326" s="305" t="n">
        <v>4955</v>
      </c>
      <c r="B326" s="306" t="s">
        <v>530</v>
      </c>
      <c r="C326" s="307"/>
      <c r="D326" s="307"/>
      <c r="E326" s="307"/>
      <c r="F326" s="307"/>
      <c r="G326" s="307"/>
      <c r="H326" s="307"/>
      <c r="I326" s="307"/>
      <c r="J326" s="307"/>
      <c r="K326" s="307"/>
      <c r="L326" s="308"/>
      <c r="M326" s="264"/>
      <c r="N326" s="309" t="n">
        <f aca="false">+A326</f>
        <v>4955</v>
      </c>
      <c r="O326" s="264"/>
      <c r="P326" s="322" t="n">
        <v>0</v>
      </c>
      <c r="Q326" s="311"/>
      <c r="R326" s="372"/>
      <c r="S326" s="311"/>
      <c r="T326" s="324" t="n">
        <v>0</v>
      </c>
      <c r="U326" s="330" t="n">
        <f aca="false">+IF(ABS(+P326+R326)&lt;=ABS(Q326+S326),-P326+Q326-R326+S326,0)</f>
        <v>0</v>
      </c>
      <c r="V326" s="264"/>
    </row>
    <row r="327" customFormat="false" ht="15.75" hidden="false" customHeight="false" outlineLevel="0" collapsed="false">
      <c r="A327" s="305" t="n">
        <v>4956</v>
      </c>
      <c r="B327" s="306" t="s">
        <v>531</v>
      </c>
      <c r="C327" s="307"/>
      <c r="D327" s="307"/>
      <c r="E327" s="307"/>
      <c r="F327" s="307"/>
      <c r="G327" s="307"/>
      <c r="H327" s="307"/>
      <c r="I327" s="307"/>
      <c r="J327" s="307"/>
      <c r="K327" s="307"/>
      <c r="L327" s="308"/>
      <c r="M327" s="264"/>
      <c r="N327" s="309" t="n">
        <f aca="false">+A327</f>
        <v>4956</v>
      </c>
      <c r="O327" s="264"/>
      <c r="P327" s="322" t="n">
        <v>0</v>
      </c>
      <c r="Q327" s="311"/>
      <c r="R327" s="372"/>
      <c r="S327" s="311"/>
      <c r="T327" s="324" t="n">
        <v>0</v>
      </c>
      <c r="U327" s="330" t="n">
        <f aca="false">+IF(ABS(+P327+R327)&lt;=ABS(Q327+S327),-P327+Q327-R327+S327,0)</f>
        <v>0</v>
      </c>
      <c r="V327" s="264"/>
    </row>
    <row r="328" customFormat="false" ht="15.75" hidden="false" customHeight="false" outlineLevel="0" collapsed="false">
      <c r="A328" s="305" t="n">
        <v>4957</v>
      </c>
      <c r="B328" s="306" t="s">
        <v>532</v>
      </c>
      <c r="C328" s="307"/>
      <c r="D328" s="307"/>
      <c r="E328" s="307"/>
      <c r="F328" s="307"/>
      <c r="G328" s="307"/>
      <c r="H328" s="307"/>
      <c r="I328" s="307"/>
      <c r="J328" s="307"/>
      <c r="K328" s="307"/>
      <c r="L328" s="308"/>
      <c r="M328" s="264"/>
      <c r="N328" s="309" t="n">
        <f aca="false">+A328</f>
        <v>4957</v>
      </c>
      <c r="O328" s="264"/>
      <c r="P328" s="322" t="n">
        <v>0</v>
      </c>
      <c r="Q328" s="311"/>
      <c r="R328" s="372"/>
      <c r="S328" s="311"/>
      <c r="T328" s="324" t="n">
        <v>0</v>
      </c>
      <c r="U328" s="330" t="n">
        <f aca="false">+IF(ABS(+P328+R328)&lt;=ABS(Q328+S328),-P328+Q328-R328+S328,0)</f>
        <v>0</v>
      </c>
      <c r="V328" s="264"/>
    </row>
    <row r="329" customFormat="false" ht="15.75" hidden="false" customHeight="true" outlineLevel="0" collapsed="false">
      <c r="A329" s="379" t="n">
        <v>4960</v>
      </c>
      <c r="B329" s="375" t="s">
        <v>533</v>
      </c>
      <c r="C329" s="375"/>
      <c r="D329" s="375"/>
      <c r="E329" s="375"/>
      <c r="F329" s="375"/>
      <c r="G329" s="375"/>
      <c r="H329" s="375"/>
      <c r="I329" s="375"/>
      <c r="J329" s="375"/>
      <c r="K329" s="375"/>
      <c r="L329" s="377"/>
      <c r="M329" s="264"/>
      <c r="N329" s="378" t="n">
        <f aca="false">+A329</f>
        <v>4960</v>
      </c>
      <c r="O329" s="264"/>
      <c r="P329" s="356"/>
      <c r="Q329" s="341"/>
      <c r="R329" s="373"/>
      <c r="S329" s="341"/>
      <c r="T329" s="357" t="n">
        <f aca="false">+IF(ABS(+P329+R329)&gt;=ABS(Q329+S329),+P329-Q329+R329-S329,0)</f>
        <v>0</v>
      </c>
      <c r="U329" s="345" t="n">
        <f aca="false">+IF(ABS(+P329+R329)&lt;=ABS(Q329+S329),-P329+Q329-R329+S329,0)</f>
        <v>0</v>
      </c>
      <c r="V329" s="264"/>
    </row>
    <row r="330" customFormat="false" ht="15.75" hidden="false" customHeight="false" outlineLevel="0" collapsed="false">
      <c r="A330" s="305" t="n">
        <v>4961</v>
      </c>
      <c r="B330" s="307" t="s">
        <v>534</v>
      </c>
      <c r="C330" s="307"/>
      <c r="D330" s="307"/>
      <c r="E330" s="307"/>
      <c r="F330" s="307"/>
      <c r="G330" s="307"/>
      <c r="H330" s="307"/>
      <c r="I330" s="307"/>
      <c r="J330" s="307"/>
      <c r="K330" s="307"/>
      <c r="L330" s="308"/>
      <c r="M330" s="264"/>
      <c r="N330" s="309" t="n">
        <f aca="false">+A330</f>
        <v>4961</v>
      </c>
      <c r="O330" s="264"/>
      <c r="P330" s="310"/>
      <c r="Q330" s="311"/>
      <c r="R330" s="372"/>
      <c r="S330" s="311"/>
      <c r="T330" s="334" t="n">
        <f aca="false">+IF(ABS(+P330+R330)&gt;=ABS(Q330+S330),+P330-Q330+R330-S330,0)</f>
        <v>0</v>
      </c>
      <c r="U330" s="330" t="n">
        <f aca="false">+IF(ABS(+P330+R330)&lt;=ABS(Q330+S330),-P330+Q330-R330+S330,0)</f>
        <v>0</v>
      </c>
      <c r="V330" s="264"/>
    </row>
    <row r="331" customFormat="false" ht="15.75" hidden="false" customHeight="false" outlineLevel="0" collapsed="false">
      <c r="A331" s="305" t="n">
        <v>4962</v>
      </c>
      <c r="B331" s="307" t="s">
        <v>535</v>
      </c>
      <c r="C331" s="307"/>
      <c r="D331" s="307"/>
      <c r="E331" s="307"/>
      <c r="F331" s="307"/>
      <c r="G331" s="307"/>
      <c r="H331" s="307"/>
      <c r="I331" s="307"/>
      <c r="J331" s="307"/>
      <c r="K331" s="307"/>
      <c r="L331" s="308"/>
      <c r="M331" s="264"/>
      <c r="N331" s="309" t="n">
        <f aca="false">+A331</f>
        <v>4962</v>
      </c>
      <c r="O331" s="264"/>
      <c r="P331" s="310"/>
      <c r="Q331" s="311"/>
      <c r="R331" s="372"/>
      <c r="S331" s="311"/>
      <c r="T331" s="334" t="n">
        <f aca="false">+IF(ABS(+P331+R331)&gt;=ABS(Q331+S331),+P331-Q331+R331-S331,0)</f>
        <v>0</v>
      </c>
      <c r="U331" s="330" t="n">
        <f aca="false">+IF(ABS(+P331+R331)&lt;=ABS(Q331+S331),-P331+Q331-R331+S331,0)</f>
        <v>0</v>
      </c>
      <c r="V331" s="264"/>
    </row>
    <row r="332" customFormat="false" ht="15.75" hidden="false" customHeight="false" outlineLevel="0" collapsed="false">
      <c r="A332" s="284" t="n">
        <v>4967</v>
      </c>
      <c r="B332" s="285" t="s">
        <v>536</v>
      </c>
      <c r="C332" s="285"/>
      <c r="D332" s="285"/>
      <c r="E332" s="285"/>
      <c r="F332" s="285"/>
      <c r="G332" s="285"/>
      <c r="H332" s="285"/>
      <c r="I332" s="285"/>
      <c r="J332" s="285"/>
      <c r="K332" s="285"/>
      <c r="L332" s="286"/>
      <c r="M332" s="264"/>
      <c r="N332" s="287" t="n">
        <f aca="false">+A332</f>
        <v>4967</v>
      </c>
      <c r="O332" s="264"/>
      <c r="P332" s="300"/>
      <c r="Q332" s="301"/>
      <c r="R332" s="302"/>
      <c r="S332" s="301"/>
      <c r="T332" s="303" t="n">
        <f aca="false">+IF(ABS(+P332+R332)&gt;=ABS(Q332+S332),+P332-Q332+R332-S332,0)</f>
        <v>0</v>
      </c>
      <c r="U332" s="304" t="n">
        <f aca="false">+IF(ABS(+P332+R332)&lt;=ABS(Q332+S332),-P332+Q332-R332+S332,0)</f>
        <v>0</v>
      </c>
      <c r="V332" s="264"/>
    </row>
    <row r="333" customFormat="false" ht="15.75" hidden="false" customHeight="false" outlineLevel="0" collapsed="false">
      <c r="A333" s="284" t="n">
        <v>4968</v>
      </c>
      <c r="B333" s="285" t="s">
        <v>537</v>
      </c>
      <c r="C333" s="285"/>
      <c r="D333" s="285"/>
      <c r="E333" s="285"/>
      <c r="F333" s="285"/>
      <c r="G333" s="285"/>
      <c r="H333" s="285"/>
      <c r="I333" s="285"/>
      <c r="J333" s="285"/>
      <c r="K333" s="285"/>
      <c r="L333" s="286"/>
      <c r="M333" s="264"/>
      <c r="N333" s="287" t="n">
        <f aca="false">+A333</f>
        <v>4968</v>
      </c>
      <c r="O333" s="264"/>
      <c r="P333" s="300"/>
      <c r="Q333" s="301"/>
      <c r="R333" s="302"/>
      <c r="S333" s="301"/>
      <c r="T333" s="303" t="n">
        <f aca="false">+IF(ABS(+P333+R333)&gt;=ABS(Q333+S333),+P333-Q333+R333-S333,0)</f>
        <v>0</v>
      </c>
      <c r="U333" s="304" t="n">
        <f aca="false">+IF(ABS(+P333+R333)&lt;=ABS(Q333+S333),-P333+Q333-R333+S333,0)</f>
        <v>0</v>
      </c>
      <c r="V333" s="264"/>
    </row>
    <row r="334" customFormat="false" ht="15.75" hidden="false" customHeight="true" outlineLevel="0" collapsed="false">
      <c r="A334" s="379" t="n">
        <v>4970</v>
      </c>
      <c r="B334" s="375" t="s">
        <v>538</v>
      </c>
      <c r="C334" s="375"/>
      <c r="D334" s="375"/>
      <c r="E334" s="375"/>
      <c r="F334" s="375"/>
      <c r="G334" s="375"/>
      <c r="H334" s="375"/>
      <c r="I334" s="375"/>
      <c r="J334" s="375"/>
      <c r="K334" s="375"/>
      <c r="L334" s="377"/>
      <c r="M334" s="264"/>
      <c r="N334" s="378" t="n">
        <f aca="false">+A334</f>
        <v>4970</v>
      </c>
      <c r="O334" s="264"/>
      <c r="P334" s="356"/>
      <c r="Q334" s="341"/>
      <c r="R334" s="373"/>
      <c r="S334" s="341"/>
      <c r="T334" s="357" t="n">
        <f aca="false">+IF(ABS(+P334+R334)&gt;=ABS(Q334+S334),+P334-Q334+R334-S334,0)</f>
        <v>0</v>
      </c>
      <c r="U334" s="345" t="n">
        <f aca="false">+IF(ABS(+P334+R334)&lt;=ABS(Q334+S334),-P334+Q334-R334+S334,0)</f>
        <v>0</v>
      </c>
      <c r="V334" s="264"/>
    </row>
    <row r="335" customFormat="false" ht="15.75" hidden="false" customHeight="true" outlineLevel="0" collapsed="false">
      <c r="A335" s="379" t="n">
        <v>4971</v>
      </c>
      <c r="B335" s="375" t="s">
        <v>539</v>
      </c>
      <c r="C335" s="375"/>
      <c r="D335" s="375"/>
      <c r="E335" s="375"/>
      <c r="F335" s="375"/>
      <c r="G335" s="375"/>
      <c r="H335" s="375"/>
      <c r="I335" s="375"/>
      <c r="J335" s="375"/>
      <c r="K335" s="375"/>
      <c r="L335" s="377"/>
      <c r="M335" s="264"/>
      <c r="N335" s="378" t="n">
        <f aca="false">+A335</f>
        <v>4971</v>
      </c>
      <c r="O335" s="264"/>
      <c r="P335" s="356"/>
      <c r="Q335" s="341"/>
      <c r="R335" s="373"/>
      <c r="S335" s="341"/>
      <c r="T335" s="357" t="n">
        <f aca="false">+IF(ABS(+P335+R335)&gt;=ABS(Q335+S335),+P335-Q335+R335-S335,0)</f>
        <v>0</v>
      </c>
      <c r="U335" s="345" t="n">
        <f aca="false">+IF(ABS(+P335+R335)&lt;=ABS(Q335+S335),-P335+Q335-R335+S335,0)</f>
        <v>0</v>
      </c>
      <c r="V335" s="264"/>
    </row>
    <row r="336" customFormat="false" ht="15.75" hidden="false" customHeight="true" outlineLevel="0" collapsed="false">
      <c r="A336" s="379" t="n">
        <v>4972</v>
      </c>
      <c r="B336" s="375" t="s">
        <v>540</v>
      </c>
      <c r="C336" s="375"/>
      <c r="D336" s="375"/>
      <c r="E336" s="375"/>
      <c r="F336" s="375"/>
      <c r="G336" s="375"/>
      <c r="H336" s="375"/>
      <c r="I336" s="375"/>
      <c r="J336" s="375"/>
      <c r="K336" s="375"/>
      <c r="L336" s="377"/>
      <c r="M336" s="264"/>
      <c r="N336" s="378" t="n">
        <f aca="false">+A336</f>
        <v>4972</v>
      </c>
      <c r="O336" s="264"/>
      <c r="P336" s="356"/>
      <c r="Q336" s="341"/>
      <c r="R336" s="373"/>
      <c r="S336" s="341"/>
      <c r="T336" s="357" t="n">
        <f aca="false">+IF(ABS(+P336+R336)&gt;=ABS(Q336+S336),+P336-Q336+R336-S336,0)</f>
        <v>0</v>
      </c>
      <c r="U336" s="345" t="n">
        <f aca="false">+IF(ABS(+P336+R336)&lt;=ABS(Q336+S336),-P336+Q336-R336+S336,0)</f>
        <v>0</v>
      </c>
      <c r="V336" s="264"/>
    </row>
    <row r="337" customFormat="false" ht="15.75" hidden="false" customHeight="true" outlineLevel="0" collapsed="false">
      <c r="A337" s="379" t="n">
        <v>4973</v>
      </c>
      <c r="B337" s="375" t="s">
        <v>541</v>
      </c>
      <c r="C337" s="375"/>
      <c r="D337" s="375"/>
      <c r="E337" s="375"/>
      <c r="F337" s="375"/>
      <c r="G337" s="375"/>
      <c r="H337" s="375"/>
      <c r="I337" s="375"/>
      <c r="J337" s="375"/>
      <c r="K337" s="375"/>
      <c r="L337" s="377"/>
      <c r="M337" s="264"/>
      <c r="N337" s="378" t="n">
        <f aca="false">+A337</f>
        <v>4973</v>
      </c>
      <c r="O337" s="264"/>
      <c r="P337" s="356"/>
      <c r="Q337" s="341"/>
      <c r="R337" s="373"/>
      <c r="S337" s="341"/>
      <c r="T337" s="357" t="n">
        <f aca="false">+IF(ABS(+P337+R337)&gt;=ABS(Q337+S337),+P337-Q337+R337-S337,0)</f>
        <v>0</v>
      </c>
      <c r="U337" s="345" t="n">
        <f aca="false">+IF(ABS(+P337+R337)&lt;=ABS(Q337+S337),-P337+Q337-R337+S337,0)</f>
        <v>0</v>
      </c>
      <c r="V337" s="264"/>
    </row>
    <row r="338" customFormat="false" ht="15.75" hidden="false" customHeight="true" outlineLevel="0" collapsed="false">
      <c r="A338" s="379" t="n">
        <v>4974</v>
      </c>
      <c r="B338" s="375" t="s">
        <v>542</v>
      </c>
      <c r="C338" s="375"/>
      <c r="D338" s="375"/>
      <c r="E338" s="375"/>
      <c r="F338" s="375"/>
      <c r="G338" s="375"/>
      <c r="H338" s="375"/>
      <c r="I338" s="375"/>
      <c r="J338" s="375"/>
      <c r="K338" s="375"/>
      <c r="L338" s="377"/>
      <c r="M338" s="264"/>
      <c r="N338" s="378" t="n">
        <f aca="false">+A338</f>
        <v>4974</v>
      </c>
      <c r="O338" s="264"/>
      <c r="P338" s="356"/>
      <c r="Q338" s="341"/>
      <c r="R338" s="373"/>
      <c r="S338" s="341"/>
      <c r="T338" s="357" t="n">
        <f aca="false">+IF(ABS(+P338+R338)&gt;=ABS(Q338+S338),+P338-Q338+R338-S338,0)</f>
        <v>0</v>
      </c>
      <c r="U338" s="345" t="n">
        <f aca="false">+IF(ABS(+P338+R338)&lt;=ABS(Q338+S338),-P338+Q338-R338+S338,0)</f>
        <v>0</v>
      </c>
      <c r="V338" s="264"/>
    </row>
    <row r="339" customFormat="false" ht="15.75" hidden="false" customHeight="true" outlineLevel="0" collapsed="false">
      <c r="A339" s="379" t="n">
        <v>4975</v>
      </c>
      <c r="B339" s="375" t="s">
        <v>543</v>
      </c>
      <c r="C339" s="375"/>
      <c r="D339" s="375"/>
      <c r="E339" s="375"/>
      <c r="F339" s="375"/>
      <c r="G339" s="375"/>
      <c r="H339" s="375"/>
      <c r="I339" s="375"/>
      <c r="J339" s="375"/>
      <c r="K339" s="375"/>
      <c r="L339" s="377"/>
      <c r="M339" s="264"/>
      <c r="N339" s="378" t="n">
        <f aca="false">+A339</f>
        <v>4975</v>
      </c>
      <c r="O339" s="264"/>
      <c r="P339" s="356"/>
      <c r="Q339" s="341"/>
      <c r="R339" s="373"/>
      <c r="S339" s="341"/>
      <c r="T339" s="357" t="n">
        <f aca="false">+IF(ABS(+P339+R339)&gt;=ABS(Q339+S339),+P339-Q339+R339-S339,0)</f>
        <v>0</v>
      </c>
      <c r="U339" s="345" t="n">
        <f aca="false">+IF(ABS(+P339+R339)&lt;=ABS(Q339+S339),-P339+Q339-R339+S339,0)</f>
        <v>0</v>
      </c>
      <c r="V339" s="264"/>
    </row>
    <row r="340" customFormat="false" ht="15.75" hidden="false" customHeight="true" outlineLevel="0" collapsed="false">
      <c r="A340" s="379" t="n">
        <v>4976</v>
      </c>
      <c r="B340" s="375" t="s">
        <v>544</v>
      </c>
      <c r="C340" s="375"/>
      <c r="D340" s="375"/>
      <c r="E340" s="375"/>
      <c r="F340" s="375"/>
      <c r="G340" s="375"/>
      <c r="H340" s="375"/>
      <c r="I340" s="375"/>
      <c r="J340" s="375"/>
      <c r="K340" s="375"/>
      <c r="L340" s="377"/>
      <c r="M340" s="264"/>
      <c r="N340" s="378" t="n">
        <f aca="false">+A340</f>
        <v>4976</v>
      </c>
      <c r="O340" s="264"/>
      <c r="P340" s="356"/>
      <c r="Q340" s="341"/>
      <c r="R340" s="373"/>
      <c r="S340" s="341"/>
      <c r="T340" s="357" t="n">
        <f aca="false">+IF(ABS(+P340+R340)&gt;=ABS(Q340+S340),+P340-Q340+R340-S340,0)</f>
        <v>0</v>
      </c>
      <c r="U340" s="345" t="n">
        <f aca="false">+IF(ABS(+P340+R340)&lt;=ABS(Q340+S340),-P340+Q340-R340+S340,0)</f>
        <v>0</v>
      </c>
      <c r="V340" s="264"/>
    </row>
    <row r="341" customFormat="false" ht="15.75" hidden="false" customHeight="true" outlineLevel="0" collapsed="false">
      <c r="A341" s="379" t="n">
        <v>4978</v>
      </c>
      <c r="B341" s="375" t="s">
        <v>545</v>
      </c>
      <c r="C341" s="375"/>
      <c r="D341" s="375"/>
      <c r="E341" s="375"/>
      <c r="F341" s="375"/>
      <c r="G341" s="375"/>
      <c r="H341" s="375"/>
      <c r="I341" s="375"/>
      <c r="J341" s="375"/>
      <c r="K341" s="375"/>
      <c r="L341" s="377"/>
      <c r="M341" s="264"/>
      <c r="N341" s="378" t="n">
        <f aca="false">+A341</f>
        <v>4978</v>
      </c>
      <c r="O341" s="264"/>
      <c r="P341" s="356"/>
      <c r="Q341" s="341"/>
      <c r="R341" s="373"/>
      <c r="S341" s="341"/>
      <c r="T341" s="357" t="n">
        <f aca="false">+IF(ABS(+P341+R341)&gt;=ABS(Q341+S341),+P341-Q341+R341-S341,0)</f>
        <v>0</v>
      </c>
      <c r="U341" s="345" t="n">
        <f aca="false">+IF(ABS(+P341+R341)&lt;=ABS(Q341+S341),-P341+Q341-R341+S341,0)</f>
        <v>0</v>
      </c>
      <c r="V341" s="264"/>
    </row>
    <row r="342" customFormat="false" ht="15.75" hidden="false" customHeight="true" outlineLevel="0" collapsed="false">
      <c r="A342" s="379" t="n">
        <v>4979</v>
      </c>
      <c r="B342" s="375" t="s">
        <v>546</v>
      </c>
      <c r="C342" s="375"/>
      <c r="D342" s="375"/>
      <c r="E342" s="375"/>
      <c r="F342" s="375"/>
      <c r="G342" s="375"/>
      <c r="H342" s="375"/>
      <c r="I342" s="375"/>
      <c r="J342" s="375"/>
      <c r="K342" s="375"/>
      <c r="L342" s="377"/>
      <c r="M342" s="264"/>
      <c r="N342" s="378" t="n">
        <f aca="false">+A342</f>
        <v>4979</v>
      </c>
      <c r="O342" s="264"/>
      <c r="P342" s="356"/>
      <c r="Q342" s="341"/>
      <c r="R342" s="373"/>
      <c r="S342" s="341"/>
      <c r="T342" s="357" t="n">
        <f aca="false">+IF(ABS(+P342+R342)&gt;=ABS(Q342+S342),+P342-Q342+R342-S342,0)</f>
        <v>0</v>
      </c>
      <c r="U342" s="345" t="n">
        <f aca="false">+IF(ABS(+P342+R342)&lt;=ABS(Q342+S342),-P342+Q342-R342+S342,0)</f>
        <v>0</v>
      </c>
      <c r="V342" s="264"/>
    </row>
    <row r="343" customFormat="false" ht="15.75" hidden="false" customHeight="false" outlineLevel="0" collapsed="false">
      <c r="A343" s="335" t="n">
        <v>4980</v>
      </c>
      <c r="B343" s="438" t="s">
        <v>547</v>
      </c>
      <c r="C343" s="337"/>
      <c r="D343" s="337"/>
      <c r="E343" s="337"/>
      <c r="F343" s="337"/>
      <c r="G343" s="337"/>
      <c r="H343" s="337"/>
      <c r="I343" s="337"/>
      <c r="J343" s="337"/>
      <c r="K343" s="337"/>
      <c r="L343" s="338"/>
      <c r="M343" s="264"/>
      <c r="N343" s="352" t="n">
        <f aca="false">+A343</f>
        <v>4980</v>
      </c>
      <c r="O343" s="264"/>
      <c r="P343" s="356"/>
      <c r="Q343" s="350" t="n">
        <v>0</v>
      </c>
      <c r="R343" s="373"/>
      <c r="S343" s="341"/>
      <c r="T343" s="357" t="n">
        <f aca="false">+IF(ABS(+P343+R343)&gt;=ABS(Q343+S343),+P343-Q343+R343-S343,0)</f>
        <v>0</v>
      </c>
      <c r="U343" s="351" t="n">
        <v>0</v>
      </c>
      <c r="V343" s="264"/>
    </row>
    <row r="344" customFormat="false" ht="15.75" hidden="false" customHeight="false" outlineLevel="0" collapsed="false">
      <c r="A344" s="335" t="n">
        <v>4989</v>
      </c>
      <c r="B344" s="438" t="s">
        <v>548</v>
      </c>
      <c r="C344" s="337"/>
      <c r="D344" s="337"/>
      <c r="E344" s="337"/>
      <c r="F344" s="337"/>
      <c r="G344" s="337"/>
      <c r="H344" s="337"/>
      <c r="I344" s="337"/>
      <c r="J344" s="337"/>
      <c r="K344" s="337"/>
      <c r="L344" s="338"/>
      <c r="M344" s="264"/>
      <c r="N344" s="378" t="n">
        <f aca="false">+A344</f>
        <v>4989</v>
      </c>
      <c r="O344" s="264"/>
      <c r="P344" s="340" t="n">
        <v>0</v>
      </c>
      <c r="Q344" s="341"/>
      <c r="R344" s="373"/>
      <c r="S344" s="341"/>
      <c r="T344" s="344" t="n">
        <v>0</v>
      </c>
      <c r="U344" s="345" t="n">
        <f aca="false">+IF(ABS(+P344+R344)&lt;=ABS(Q344+S344),-P344+Q344-R344+S344,0)</f>
        <v>0</v>
      </c>
      <c r="V344" s="264"/>
    </row>
    <row r="345" customFormat="false" ht="15.75" hidden="false" customHeight="false" outlineLevel="0" collapsed="false">
      <c r="A345" s="284" t="n">
        <v>4991</v>
      </c>
      <c r="B345" s="285" t="s">
        <v>549</v>
      </c>
      <c r="C345" s="285"/>
      <c r="D345" s="285"/>
      <c r="E345" s="285"/>
      <c r="F345" s="285"/>
      <c r="G345" s="285"/>
      <c r="H345" s="285"/>
      <c r="I345" s="285"/>
      <c r="J345" s="285"/>
      <c r="K345" s="285"/>
      <c r="L345" s="286"/>
      <c r="M345" s="264"/>
      <c r="N345" s="287" t="n">
        <f aca="false">+A345</f>
        <v>4991</v>
      </c>
      <c r="O345" s="264"/>
      <c r="P345" s="300"/>
      <c r="Q345" s="289" t="n">
        <v>0</v>
      </c>
      <c r="R345" s="302"/>
      <c r="S345" s="301"/>
      <c r="T345" s="303" t="n">
        <f aca="false">+IF(ABS(+P345+R345)&gt;=ABS(Q345+S345),+P345-Q345+R345-S345,0)</f>
        <v>0</v>
      </c>
      <c r="U345" s="291" t="n">
        <v>0</v>
      </c>
      <c r="V345" s="264"/>
    </row>
    <row r="346" customFormat="false" ht="15.75" hidden="false" customHeight="false" outlineLevel="0" collapsed="false">
      <c r="A346" s="493" t="n">
        <v>4999</v>
      </c>
      <c r="B346" s="494" t="s">
        <v>550</v>
      </c>
      <c r="C346" s="494"/>
      <c r="D346" s="494"/>
      <c r="E346" s="494"/>
      <c r="F346" s="494"/>
      <c r="G346" s="494"/>
      <c r="H346" s="494"/>
      <c r="I346" s="494"/>
      <c r="J346" s="494"/>
      <c r="K346" s="494"/>
      <c r="L346" s="495"/>
      <c r="M346" s="264"/>
      <c r="N346" s="496" t="n">
        <f aca="false">+A346</f>
        <v>4999</v>
      </c>
      <c r="O346" s="264"/>
      <c r="P346" s="497" t="n">
        <v>0</v>
      </c>
      <c r="Q346" s="498"/>
      <c r="R346" s="499"/>
      <c r="S346" s="498"/>
      <c r="T346" s="500" t="n">
        <v>0</v>
      </c>
      <c r="U346" s="501" t="n">
        <f aca="false">+IF(ABS(+P346+R346)&lt;=ABS(Q346+S346),-P346+Q346-R346+S346,0)</f>
        <v>0</v>
      </c>
      <c r="V346" s="264"/>
    </row>
    <row r="347" customFormat="false" ht="15.75" hidden="false" customHeight="false" outlineLevel="0" collapsed="false">
      <c r="A347" s="509" t="s">
        <v>551</v>
      </c>
      <c r="B347" s="510"/>
      <c r="C347" s="510"/>
      <c r="D347" s="510"/>
      <c r="E347" s="510"/>
      <c r="F347" s="510"/>
      <c r="G347" s="510"/>
      <c r="H347" s="510"/>
      <c r="I347" s="510"/>
      <c r="J347" s="510"/>
      <c r="K347" s="510"/>
      <c r="L347" s="407"/>
      <c r="M347" s="264"/>
      <c r="N347" s="408" t="n">
        <v>5</v>
      </c>
      <c r="O347" s="264"/>
      <c r="P347" s="409"/>
      <c r="Q347" s="410"/>
      <c r="R347" s="411"/>
      <c r="S347" s="410"/>
      <c r="T347" s="411"/>
      <c r="U347" s="412"/>
      <c r="V347" s="264"/>
    </row>
    <row r="348" customFormat="false" ht="15.75" hidden="false" customHeight="false" outlineLevel="0" collapsed="false">
      <c r="A348" s="511" t="n">
        <v>5000</v>
      </c>
      <c r="B348" s="512" t="s">
        <v>552</v>
      </c>
      <c r="C348" s="513"/>
      <c r="D348" s="513"/>
      <c r="E348" s="513"/>
      <c r="F348" s="513"/>
      <c r="G348" s="513"/>
      <c r="H348" s="513"/>
      <c r="I348" s="513"/>
      <c r="J348" s="513"/>
      <c r="K348" s="513"/>
      <c r="L348" s="514"/>
      <c r="M348" s="264"/>
      <c r="N348" s="515" t="n">
        <f aca="false">+A348</f>
        <v>5000</v>
      </c>
      <c r="O348" s="264"/>
      <c r="P348" s="516" t="n">
        <v>0</v>
      </c>
      <c r="Q348" s="517" t="n">
        <v>0</v>
      </c>
      <c r="R348" s="518" t="n">
        <v>0</v>
      </c>
      <c r="S348" s="517" t="n">
        <v>0</v>
      </c>
      <c r="T348" s="518" t="n">
        <v>0</v>
      </c>
      <c r="U348" s="519" t="n">
        <v>0</v>
      </c>
      <c r="V348" s="264"/>
    </row>
    <row r="349" customFormat="false" ht="15.75" hidden="false" customHeight="false" outlineLevel="0" collapsed="false">
      <c r="A349" s="305" t="n">
        <v>5001</v>
      </c>
      <c r="B349" s="306" t="s">
        <v>553</v>
      </c>
      <c r="C349" s="307"/>
      <c r="D349" s="307"/>
      <c r="E349" s="307"/>
      <c r="F349" s="307"/>
      <c r="G349" s="307"/>
      <c r="H349" s="307"/>
      <c r="I349" s="307"/>
      <c r="J349" s="307"/>
      <c r="K349" s="307"/>
      <c r="L349" s="308"/>
      <c r="M349" s="264"/>
      <c r="N349" s="309" t="n">
        <f aca="false">+A349</f>
        <v>5001</v>
      </c>
      <c r="O349" s="264"/>
      <c r="P349" s="310"/>
      <c r="Q349" s="323" t="n">
        <v>0</v>
      </c>
      <c r="R349" s="372"/>
      <c r="S349" s="311"/>
      <c r="T349" s="334" t="n">
        <f aca="false">+IF(ABS(+P349+R349)&gt;=ABS(Q349+S349),+P349-Q349+R349-S349,0)</f>
        <v>0</v>
      </c>
      <c r="U349" s="325" t="n">
        <v>0</v>
      </c>
      <c r="V349" s="264"/>
    </row>
    <row r="350" customFormat="false" ht="15.75" hidden="false" customHeight="false" outlineLevel="0" collapsed="false">
      <c r="A350" s="305" t="n">
        <v>5002</v>
      </c>
      <c r="B350" s="306" t="s">
        <v>554</v>
      </c>
      <c r="C350" s="307"/>
      <c r="D350" s="307"/>
      <c r="E350" s="307"/>
      <c r="F350" s="307"/>
      <c r="G350" s="307"/>
      <c r="H350" s="307"/>
      <c r="I350" s="307"/>
      <c r="J350" s="307"/>
      <c r="K350" s="307"/>
      <c r="L350" s="308"/>
      <c r="M350" s="264"/>
      <c r="N350" s="309" t="n">
        <f aca="false">+A350</f>
        <v>5002</v>
      </c>
      <c r="O350" s="264"/>
      <c r="P350" s="310"/>
      <c r="Q350" s="323" t="n">
        <v>0</v>
      </c>
      <c r="R350" s="372"/>
      <c r="S350" s="311"/>
      <c r="T350" s="334" t="n">
        <f aca="false">+IF(ABS(+P350+R350)&gt;=ABS(Q350+S350),+P350-Q350+R350-S350,0)</f>
        <v>0</v>
      </c>
      <c r="U350" s="325" t="n">
        <v>0</v>
      </c>
      <c r="V350" s="264"/>
    </row>
    <row r="351" customFormat="false" ht="15.75" hidden="false" customHeight="false" outlineLevel="0" collapsed="false">
      <c r="A351" s="439" t="n">
        <v>5005</v>
      </c>
      <c r="B351" s="440" t="s">
        <v>555</v>
      </c>
      <c r="C351" s="441"/>
      <c r="D351" s="441"/>
      <c r="E351" s="441"/>
      <c r="F351" s="441"/>
      <c r="G351" s="441"/>
      <c r="H351" s="441"/>
      <c r="I351" s="441"/>
      <c r="J351" s="441"/>
      <c r="K351" s="441"/>
      <c r="L351" s="442"/>
      <c r="M351" s="264"/>
      <c r="N351" s="443" t="n">
        <f aca="false">+A351</f>
        <v>5005</v>
      </c>
      <c r="O351" s="264"/>
      <c r="P351" s="444" t="n">
        <v>0</v>
      </c>
      <c r="Q351" s="445" t="n">
        <v>0</v>
      </c>
      <c r="R351" s="446" t="n">
        <v>0</v>
      </c>
      <c r="S351" s="445" t="n">
        <v>0</v>
      </c>
      <c r="T351" s="446" t="n">
        <v>0</v>
      </c>
      <c r="U351" s="447" t="n">
        <v>0</v>
      </c>
      <c r="V351" s="264"/>
    </row>
    <row r="352" customFormat="false" ht="15.75" hidden="false" customHeight="false" outlineLevel="0" collapsed="false">
      <c r="A352" s="439" t="n">
        <v>5006</v>
      </c>
      <c r="B352" s="440" t="s">
        <v>556</v>
      </c>
      <c r="C352" s="441"/>
      <c r="D352" s="441"/>
      <c r="E352" s="441"/>
      <c r="F352" s="441"/>
      <c r="G352" s="441"/>
      <c r="H352" s="441"/>
      <c r="I352" s="441"/>
      <c r="J352" s="441"/>
      <c r="K352" s="441"/>
      <c r="L352" s="442"/>
      <c r="M352" s="264"/>
      <c r="N352" s="443" t="n">
        <f aca="false">+A352</f>
        <v>5006</v>
      </c>
      <c r="O352" s="264"/>
      <c r="P352" s="444" t="n">
        <v>0</v>
      </c>
      <c r="Q352" s="445" t="n">
        <v>0</v>
      </c>
      <c r="R352" s="446" t="n">
        <v>0</v>
      </c>
      <c r="S352" s="445" t="n">
        <v>0</v>
      </c>
      <c r="T352" s="446" t="n">
        <v>0</v>
      </c>
      <c r="U352" s="447" t="n">
        <v>0</v>
      </c>
      <c r="V352" s="264"/>
    </row>
    <row r="353" customFormat="false" ht="15.75" hidden="false" customHeight="false" outlineLevel="0" collapsed="false">
      <c r="A353" s="305" t="n">
        <v>5007</v>
      </c>
      <c r="B353" s="306" t="s">
        <v>557</v>
      </c>
      <c r="C353" s="307"/>
      <c r="D353" s="307"/>
      <c r="E353" s="307"/>
      <c r="F353" s="307"/>
      <c r="G353" s="307"/>
      <c r="H353" s="307"/>
      <c r="I353" s="307"/>
      <c r="J353" s="307"/>
      <c r="K353" s="307"/>
      <c r="L353" s="308"/>
      <c r="M353" s="264"/>
      <c r="N353" s="309" t="n">
        <f aca="false">+A353</f>
        <v>5007</v>
      </c>
      <c r="O353" s="264"/>
      <c r="P353" s="310"/>
      <c r="Q353" s="323" t="n">
        <v>0</v>
      </c>
      <c r="R353" s="372"/>
      <c r="S353" s="311"/>
      <c r="T353" s="334" t="n">
        <f aca="false">+IF(ABS(+P353+R353)&gt;=ABS(Q353+S353),+P353-Q353+R353-S353,0)</f>
        <v>0</v>
      </c>
      <c r="U353" s="325" t="n">
        <v>0</v>
      </c>
      <c r="V353" s="264"/>
    </row>
    <row r="354" customFormat="false" ht="15.75" hidden="false" customHeight="false" outlineLevel="0" collapsed="false">
      <c r="A354" s="305" t="n">
        <v>5008</v>
      </c>
      <c r="B354" s="306" t="s">
        <v>558</v>
      </c>
      <c r="C354" s="307"/>
      <c r="D354" s="307"/>
      <c r="E354" s="307"/>
      <c r="F354" s="307"/>
      <c r="G354" s="307"/>
      <c r="H354" s="307"/>
      <c r="I354" s="307"/>
      <c r="J354" s="307"/>
      <c r="K354" s="307"/>
      <c r="L354" s="308"/>
      <c r="M354" s="264"/>
      <c r="N354" s="309" t="n">
        <f aca="false">+A354</f>
        <v>5008</v>
      </c>
      <c r="O354" s="264"/>
      <c r="P354" s="310"/>
      <c r="Q354" s="323" t="n">
        <v>0</v>
      </c>
      <c r="R354" s="372"/>
      <c r="S354" s="311"/>
      <c r="T354" s="334" t="n">
        <f aca="false">+IF(ABS(+P354+R354)&gt;=ABS(Q354+S354),+P354-Q354+R354-S354,0)</f>
        <v>0</v>
      </c>
      <c r="U354" s="325" t="n">
        <v>0</v>
      </c>
      <c r="V354" s="264"/>
    </row>
    <row r="355" customFormat="false" ht="15.75" hidden="false" customHeight="false" outlineLevel="0" collapsed="false">
      <c r="A355" s="439" t="n">
        <v>5009</v>
      </c>
      <c r="B355" s="440" t="s">
        <v>559</v>
      </c>
      <c r="C355" s="441"/>
      <c r="D355" s="441"/>
      <c r="E355" s="441"/>
      <c r="F355" s="441"/>
      <c r="G355" s="441"/>
      <c r="H355" s="441"/>
      <c r="I355" s="441"/>
      <c r="J355" s="441"/>
      <c r="K355" s="441"/>
      <c r="L355" s="442"/>
      <c r="M355" s="264"/>
      <c r="N355" s="443" t="n">
        <f aca="false">+A355</f>
        <v>5009</v>
      </c>
      <c r="O355" s="264"/>
      <c r="P355" s="444" t="n">
        <v>0</v>
      </c>
      <c r="Q355" s="445" t="n">
        <v>0</v>
      </c>
      <c r="R355" s="446" t="n">
        <v>0</v>
      </c>
      <c r="S355" s="445" t="n">
        <v>0</v>
      </c>
      <c r="T355" s="446" t="n">
        <v>0</v>
      </c>
      <c r="U355" s="447" t="n">
        <v>0</v>
      </c>
      <c r="V355" s="264"/>
    </row>
    <row r="356" customFormat="false" ht="15.75" hidden="false" customHeight="false" outlineLevel="0" collapsed="false">
      <c r="A356" s="305" t="n">
        <v>5011</v>
      </c>
      <c r="B356" s="306" t="s">
        <v>560</v>
      </c>
      <c r="C356" s="307"/>
      <c r="D356" s="307"/>
      <c r="E356" s="307"/>
      <c r="F356" s="307"/>
      <c r="G356" s="307"/>
      <c r="H356" s="307"/>
      <c r="I356" s="307"/>
      <c r="J356" s="307"/>
      <c r="K356" s="307"/>
      <c r="L356" s="308"/>
      <c r="M356" s="264"/>
      <c r="N356" s="309" t="n">
        <f aca="false">+A356</f>
        <v>5011</v>
      </c>
      <c r="O356" s="264"/>
      <c r="P356" s="310"/>
      <c r="Q356" s="323" t="n">
        <v>0</v>
      </c>
      <c r="R356" s="372"/>
      <c r="S356" s="311"/>
      <c r="T356" s="334" t="n">
        <f aca="false">+IF(ABS(+P356+R356)&gt;=ABS(Q356+S356),+P356-Q356+R356-S356,0)</f>
        <v>0</v>
      </c>
      <c r="U356" s="325" t="n">
        <v>0</v>
      </c>
      <c r="V356" s="264"/>
    </row>
    <row r="357" customFormat="false" ht="15.75" hidden="false" customHeight="false" outlineLevel="0" collapsed="false">
      <c r="A357" s="305" t="n">
        <v>5012</v>
      </c>
      <c r="B357" s="306" t="s">
        <v>561</v>
      </c>
      <c r="C357" s="307"/>
      <c r="D357" s="307"/>
      <c r="E357" s="307"/>
      <c r="F357" s="307"/>
      <c r="G357" s="307"/>
      <c r="H357" s="307"/>
      <c r="I357" s="307"/>
      <c r="J357" s="307"/>
      <c r="K357" s="307"/>
      <c r="L357" s="308"/>
      <c r="M357" s="264"/>
      <c r="N357" s="309" t="n">
        <f aca="false">+A357</f>
        <v>5012</v>
      </c>
      <c r="O357" s="264"/>
      <c r="P357" s="310"/>
      <c r="Q357" s="323" t="n">
        <v>0</v>
      </c>
      <c r="R357" s="372"/>
      <c r="S357" s="311"/>
      <c r="T357" s="334" t="n">
        <f aca="false">+IF(ABS(+P357+R357)&gt;=ABS(Q357+S357),+P357-Q357+R357-S357,0)</f>
        <v>0</v>
      </c>
      <c r="U357" s="325" t="n">
        <v>0</v>
      </c>
      <c r="V357" s="264"/>
    </row>
    <row r="358" customFormat="false" ht="15.75" hidden="false" customHeight="false" outlineLevel="0" collapsed="false">
      <c r="A358" s="305" t="n">
        <v>5013</v>
      </c>
      <c r="B358" s="306" t="s">
        <v>562</v>
      </c>
      <c r="C358" s="307"/>
      <c r="D358" s="307"/>
      <c r="E358" s="307"/>
      <c r="F358" s="307"/>
      <c r="G358" s="307"/>
      <c r="H358" s="307"/>
      <c r="I358" s="307"/>
      <c r="J358" s="307"/>
      <c r="K358" s="307"/>
      <c r="L358" s="308"/>
      <c r="M358" s="264"/>
      <c r="N358" s="309" t="n">
        <f aca="false">+A358</f>
        <v>5013</v>
      </c>
      <c r="O358" s="264"/>
      <c r="P358" s="310"/>
      <c r="Q358" s="323" t="n">
        <v>0</v>
      </c>
      <c r="R358" s="372"/>
      <c r="S358" s="311"/>
      <c r="T358" s="334" t="n">
        <f aca="false">+IF(ABS(+P358+R358)&gt;=ABS(Q358+S358),+P358-Q358+R358-S358,0)</f>
        <v>0</v>
      </c>
      <c r="U358" s="325" t="n">
        <v>0</v>
      </c>
      <c r="V358" s="264"/>
    </row>
    <row r="359" customFormat="false" ht="15.75" hidden="false" customHeight="false" outlineLevel="0" collapsed="false">
      <c r="A359" s="305" t="n">
        <v>5014</v>
      </c>
      <c r="B359" s="306" t="s">
        <v>563</v>
      </c>
      <c r="C359" s="307"/>
      <c r="D359" s="307"/>
      <c r="E359" s="307"/>
      <c r="F359" s="307"/>
      <c r="G359" s="307"/>
      <c r="H359" s="307"/>
      <c r="I359" s="307"/>
      <c r="J359" s="307"/>
      <c r="K359" s="307"/>
      <c r="L359" s="308"/>
      <c r="M359" s="264"/>
      <c r="N359" s="309" t="n">
        <f aca="false">+A359</f>
        <v>5014</v>
      </c>
      <c r="O359" s="264"/>
      <c r="P359" s="310"/>
      <c r="Q359" s="323" t="n">
        <v>0</v>
      </c>
      <c r="R359" s="372"/>
      <c r="S359" s="311"/>
      <c r="T359" s="334" t="n">
        <f aca="false">+IF(ABS(+P359+R359)&gt;=ABS(Q359+S359),+P359-Q359+R359-S359,0)</f>
        <v>0</v>
      </c>
      <c r="U359" s="325" t="n">
        <v>0</v>
      </c>
      <c r="V359" s="264"/>
    </row>
    <row r="360" customFormat="false" ht="15.75" hidden="false" customHeight="false" outlineLevel="0" collapsed="false">
      <c r="A360" s="305" t="n">
        <v>5015</v>
      </c>
      <c r="B360" s="306" t="s">
        <v>564</v>
      </c>
      <c r="C360" s="307"/>
      <c r="D360" s="307"/>
      <c r="E360" s="307"/>
      <c r="F360" s="307"/>
      <c r="G360" s="307"/>
      <c r="H360" s="307"/>
      <c r="I360" s="307"/>
      <c r="J360" s="307"/>
      <c r="K360" s="307"/>
      <c r="L360" s="308"/>
      <c r="M360" s="264"/>
      <c r="N360" s="309" t="n">
        <f aca="false">+A360</f>
        <v>5015</v>
      </c>
      <c r="O360" s="264"/>
      <c r="P360" s="310"/>
      <c r="Q360" s="323" t="n">
        <v>0</v>
      </c>
      <c r="R360" s="372"/>
      <c r="S360" s="311"/>
      <c r="T360" s="334" t="n">
        <f aca="false">+IF(ABS(+P360+R360)&gt;=ABS(Q360+S360),+P360-Q360+R360-S360,0)</f>
        <v>0</v>
      </c>
      <c r="U360" s="325" t="n">
        <v>0</v>
      </c>
      <c r="V360" s="264"/>
    </row>
    <row r="361" customFormat="false" ht="15.75" hidden="false" customHeight="false" outlineLevel="0" collapsed="false">
      <c r="A361" s="305" t="n">
        <v>5016</v>
      </c>
      <c r="B361" s="306" t="s">
        <v>565</v>
      </c>
      <c r="C361" s="307"/>
      <c r="D361" s="307"/>
      <c r="E361" s="307"/>
      <c r="F361" s="307"/>
      <c r="G361" s="307"/>
      <c r="H361" s="307"/>
      <c r="I361" s="307"/>
      <c r="J361" s="307"/>
      <c r="K361" s="307"/>
      <c r="L361" s="308"/>
      <c r="M361" s="264"/>
      <c r="N361" s="309" t="n">
        <f aca="false">+A361</f>
        <v>5016</v>
      </c>
      <c r="O361" s="264"/>
      <c r="P361" s="310"/>
      <c r="Q361" s="323" t="n">
        <v>0</v>
      </c>
      <c r="R361" s="372"/>
      <c r="S361" s="311"/>
      <c r="T361" s="334" t="n">
        <f aca="false">+IF(ABS(+P361+R361)&gt;=ABS(Q361+S361),+P361-Q361+R361-S361,0)</f>
        <v>0</v>
      </c>
      <c r="U361" s="325" t="n">
        <v>0</v>
      </c>
      <c r="V361" s="264"/>
    </row>
    <row r="362" customFormat="false" ht="15.75" hidden="false" customHeight="false" outlineLevel="0" collapsed="false">
      <c r="A362" s="305" t="n">
        <v>5017</v>
      </c>
      <c r="B362" s="306" t="s">
        <v>566</v>
      </c>
      <c r="C362" s="307"/>
      <c r="D362" s="307"/>
      <c r="E362" s="307"/>
      <c r="F362" s="307"/>
      <c r="G362" s="307"/>
      <c r="H362" s="307"/>
      <c r="I362" s="307"/>
      <c r="J362" s="307"/>
      <c r="K362" s="307"/>
      <c r="L362" s="308"/>
      <c r="M362" s="264"/>
      <c r="N362" s="309" t="n">
        <f aca="false">+A362</f>
        <v>5017</v>
      </c>
      <c r="O362" s="264"/>
      <c r="P362" s="310"/>
      <c r="Q362" s="323" t="n">
        <v>0</v>
      </c>
      <c r="R362" s="372"/>
      <c r="S362" s="311"/>
      <c r="T362" s="334" t="n">
        <f aca="false">+IF(ABS(+P362+R362)&gt;=ABS(Q362+S362),+P362-Q362+R362-S362,0)</f>
        <v>0</v>
      </c>
      <c r="U362" s="325" t="n">
        <v>0</v>
      </c>
      <c r="V362" s="264"/>
    </row>
    <row r="363" customFormat="false" ht="15.75" hidden="false" customHeight="false" outlineLevel="0" collapsed="false">
      <c r="A363" s="305" t="n">
        <v>5018</v>
      </c>
      <c r="B363" s="306" t="s">
        <v>567</v>
      </c>
      <c r="C363" s="307"/>
      <c r="D363" s="307"/>
      <c r="E363" s="307"/>
      <c r="F363" s="307"/>
      <c r="G363" s="307"/>
      <c r="H363" s="307"/>
      <c r="I363" s="307"/>
      <c r="J363" s="307"/>
      <c r="K363" s="307"/>
      <c r="L363" s="308"/>
      <c r="M363" s="264"/>
      <c r="N363" s="309" t="n">
        <f aca="false">+A363</f>
        <v>5018</v>
      </c>
      <c r="O363" s="264"/>
      <c r="P363" s="310"/>
      <c r="Q363" s="323" t="n">
        <v>0</v>
      </c>
      <c r="R363" s="372"/>
      <c r="S363" s="311"/>
      <c r="T363" s="334" t="n">
        <f aca="false">+IF(ABS(+P363+R363)&gt;=ABS(Q363+S363),+P363-Q363+R363-S363,0)</f>
        <v>0</v>
      </c>
      <c r="U363" s="325" t="n">
        <v>0</v>
      </c>
      <c r="V363" s="264"/>
    </row>
    <row r="364" customFormat="false" ht="15.75" hidden="false" customHeight="false" outlineLevel="0" collapsed="false">
      <c r="A364" s="305" t="n">
        <v>5022</v>
      </c>
      <c r="B364" s="306" t="s">
        <v>568</v>
      </c>
      <c r="C364" s="307"/>
      <c r="D364" s="307"/>
      <c r="E364" s="307"/>
      <c r="F364" s="307"/>
      <c r="G364" s="307"/>
      <c r="H364" s="307"/>
      <c r="I364" s="307"/>
      <c r="J364" s="307"/>
      <c r="K364" s="307"/>
      <c r="L364" s="308"/>
      <c r="M364" s="264"/>
      <c r="N364" s="309" t="n">
        <f aca="false">+A364</f>
        <v>5022</v>
      </c>
      <c r="O364" s="264"/>
      <c r="P364" s="310"/>
      <c r="Q364" s="323" t="n">
        <v>0</v>
      </c>
      <c r="R364" s="372"/>
      <c r="S364" s="311"/>
      <c r="T364" s="334" t="n">
        <f aca="false">+IF(ABS(+P364+R364)&gt;=ABS(Q364+S364),+P364-Q364+R364-S364,0)</f>
        <v>0</v>
      </c>
      <c r="U364" s="325" t="n">
        <v>0</v>
      </c>
      <c r="V364" s="264"/>
    </row>
    <row r="365" customFormat="false" ht="15.75" hidden="false" customHeight="false" outlineLevel="0" collapsed="false">
      <c r="A365" s="305" t="n">
        <v>5024</v>
      </c>
      <c r="B365" s="306" t="s">
        <v>569</v>
      </c>
      <c r="C365" s="307"/>
      <c r="D365" s="307"/>
      <c r="E365" s="307"/>
      <c r="F365" s="307"/>
      <c r="G365" s="307"/>
      <c r="H365" s="307"/>
      <c r="I365" s="307"/>
      <c r="J365" s="307"/>
      <c r="K365" s="307"/>
      <c r="L365" s="308"/>
      <c r="M365" s="264"/>
      <c r="N365" s="309" t="n">
        <f aca="false">+A365</f>
        <v>5024</v>
      </c>
      <c r="O365" s="264"/>
      <c r="P365" s="310"/>
      <c r="Q365" s="323" t="n">
        <v>0</v>
      </c>
      <c r="R365" s="372"/>
      <c r="S365" s="311"/>
      <c r="T365" s="334" t="n">
        <f aca="false">+IF(ABS(+P365+R365)&gt;=ABS(Q365+S365),+P365-Q365+R365-S365,0)</f>
        <v>0</v>
      </c>
      <c r="U365" s="325" t="n">
        <v>0</v>
      </c>
      <c r="V365" s="264"/>
    </row>
    <row r="366" customFormat="false" ht="15.75" hidden="false" customHeight="false" outlineLevel="0" collapsed="false">
      <c r="A366" s="305" t="n">
        <v>5026</v>
      </c>
      <c r="B366" s="306" t="s">
        <v>570</v>
      </c>
      <c r="C366" s="307"/>
      <c r="D366" s="307"/>
      <c r="E366" s="307"/>
      <c r="F366" s="307"/>
      <c r="G366" s="307"/>
      <c r="H366" s="307"/>
      <c r="I366" s="307"/>
      <c r="J366" s="307"/>
      <c r="K366" s="307"/>
      <c r="L366" s="308"/>
      <c r="M366" s="264"/>
      <c r="N366" s="309" t="n">
        <f aca="false">+A366</f>
        <v>5026</v>
      </c>
      <c r="O366" s="264"/>
      <c r="P366" s="310"/>
      <c r="Q366" s="323" t="n">
        <v>0</v>
      </c>
      <c r="R366" s="372"/>
      <c r="S366" s="311"/>
      <c r="T366" s="334" t="n">
        <f aca="false">+IF(ABS(+P366+R366)&gt;=ABS(Q366+S366),+P366-Q366+R366-S366,0)</f>
        <v>0</v>
      </c>
      <c r="U366" s="325" t="n">
        <v>0</v>
      </c>
      <c r="V366" s="264"/>
    </row>
    <row r="367" customFormat="false" ht="15.75" hidden="false" customHeight="false" outlineLevel="0" collapsed="false">
      <c r="A367" s="305" t="n">
        <v>5028</v>
      </c>
      <c r="B367" s="306" t="s">
        <v>571</v>
      </c>
      <c r="C367" s="307"/>
      <c r="D367" s="307"/>
      <c r="E367" s="307"/>
      <c r="F367" s="307"/>
      <c r="G367" s="307"/>
      <c r="H367" s="307"/>
      <c r="I367" s="307"/>
      <c r="J367" s="307"/>
      <c r="K367" s="307"/>
      <c r="L367" s="308"/>
      <c r="M367" s="264"/>
      <c r="N367" s="309" t="n">
        <f aca="false">+A367</f>
        <v>5028</v>
      </c>
      <c r="O367" s="264"/>
      <c r="P367" s="310"/>
      <c r="Q367" s="323" t="n">
        <v>0</v>
      </c>
      <c r="R367" s="372"/>
      <c r="S367" s="311"/>
      <c r="T367" s="334" t="n">
        <f aca="false">+IF(ABS(+P367+R367)&gt;=ABS(Q367+S367),+P367-Q367+R367-S367,0)</f>
        <v>0</v>
      </c>
      <c r="U367" s="325" t="n">
        <v>0</v>
      </c>
      <c r="V367" s="264"/>
    </row>
    <row r="368" customFormat="false" ht="15.75" hidden="false" customHeight="false" outlineLevel="0" collapsed="false">
      <c r="A368" s="335" t="n">
        <v>5071</v>
      </c>
      <c r="B368" s="438" t="s">
        <v>572</v>
      </c>
      <c r="C368" s="337"/>
      <c r="D368" s="337"/>
      <c r="E368" s="337"/>
      <c r="F368" s="337"/>
      <c r="G368" s="337"/>
      <c r="H368" s="337"/>
      <c r="I368" s="337"/>
      <c r="J368" s="337"/>
      <c r="K368" s="337"/>
      <c r="L368" s="338"/>
      <c r="M368" s="264"/>
      <c r="N368" s="352" t="n">
        <f aca="false">+A368</f>
        <v>5071</v>
      </c>
      <c r="O368" s="264"/>
      <c r="P368" s="356"/>
      <c r="Q368" s="350" t="n">
        <v>0</v>
      </c>
      <c r="R368" s="373"/>
      <c r="S368" s="341"/>
      <c r="T368" s="357" t="n">
        <f aca="false">+IF(ABS(+P368+R368)&gt;=ABS(Q368+S368),+P368-Q368+R368-S368,0)</f>
        <v>0</v>
      </c>
      <c r="U368" s="351" t="n">
        <v>0</v>
      </c>
      <c r="V368" s="264"/>
    </row>
    <row r="369" customFormat="false" ht="15.75" hidden="false" customHeight="false" outlineLevel="0" collapsed="false">
      <c r="A369" s="335" t="n">
        <v>5073</v>
      </c>
      <c r="B369" s="438" t="s">
        <v>573</v>
      </c>
      <c r="C369" s="337"/>
      <c r="D369" s="337"/>
      <c r="E369" s="337"/>
      <c r="F369" s="337"/>
      <c r="G369" s="337"/>
      <c r="H369" s="337"/>
      <c r="I369" s="337"/>
      <c r="J369" s="337"/>
      <c r="K369" s="337"/>
      <c r="L369" s="338"/>
      <c r="M369" s="264"/>
      <c r="N369" s="352" t="n">
        <f aca="false">+A369</f>
        <v>5073</v>
      </c>
      <c r="O369" s="264"/>
      <c r="P369" s="356"/>
      <c r="Q369" s="350" t="n">
        <v>0</v>
      </c>
      <c r="R369" s="373"/>
      <c r="S369" s="341"/>
      <c r="T369" s="357" t="n">
        <f aca="false">+IF(ABS(+P369+R369)&gt;=ABS(Q369+S369),+P369-Q369+R369-S369,0)</f>
        <v>0</v>
      </c>
      <c r="U369" s="351" t="n">
        <v>0</v>
      </c>
      <c r="V369" s="264"/>
    </row>
    <row r="370" customFormat="false" ht="15.75" hidden="false" customHeight="false" outlineLevel="0" collapsed="false">
      <c r="A370" s="335" t="n">
        <v>5078</v>
      </c>
      <c r="B370" s="438" t="s">
        <v>574</v>
      </c>
      <c r="C370" s="337"/>
      <c r="D370" s="337"/>
      <c r="E370" s="337"/>
      <c r="F370" s="337"/>
      <c r="G370" s="337"/>
      <c r="H370" s="337"/>
      <c r="I370" s="337"/>
      <c r="J370" s="337"/>
      <c r="K370" s="337"/>
      <c r="L370" s="338"/>
      <c r="M370" s="264"/>
      <c r="N370" s="352" t="n">
        <f aca="false">+A370</f>
        <v>5078</v>
      </c>
      <c r="O370" s="264"/>
      <c r="P370" s="356"/>
      <c r="Q370" s="350" t="n">
        <v>0</v>
      </c>
      <c r="R370" s="373"/>
      <c r="S370" s="341"/>
      <c r="T370" s="357" t="n">
        <f aca="false">+IF(ABS(+P370+R370)&gt;=ABS(Q370+S370),+P370-Q370+R370-S370,0)</f>
        <v>0</v>
      </c>
      <c r="U370" s="351" t="n">
        <v>0</v>
      </c>
      <c r="V370" s="264"/>
    </row>
    <row r="371" customFormat="false" ht="15.75" hidden="false" customHeight="false" outlineLevel="0" collapsed="false">
      <c r="A371" s="305" t="n">
        <v>5081</v>
      </c>
      <c r="B371" s="307" t="s">
        <v>575</v>
      </c>
      <c r="C371" s="306"/>
      <c r="D371" s="306"/>
      <c r="E371" s="306"/>
      <c r="F371" s="306"/>
      <c r="G371" s="306"/>
      <c r="H371" s="306"/>
      <c r="I371" s="306"/>
      <c r="J371" s="306"/>
      <c r="K371" s="306"/>
      <c r="L371" s="308"/>
      <c r="M371" s="264"/>
      <c r="N371" s="309" t="n">
        <f aca="false">+A371</f>
        <v>5081</v>
      </c>
      <c r="O371" s="264"/>
      <c r="P371" s="310"/>
      <c r="Q371" s="323" t="n">
        <v>0</v>
      </c>
      <c r="R371" s="372"/>
      <c r="S371" s="311"/>
      <c r="T371" s="334" t="n">
        <f aca="false">+IF(ABS(+P371+R371)&gt;=ABS(Q371+S371),+P371-Q371+R371-S371,0)</f>
        <v>0</v>
      </c>
      <c r="U371" s="325" t="n">
        <v>0</v>
      </c>
      <c r="V371" s="264"/>
    </row>
    <row r="372" customFormat="false" ht="15.75" hidden="false" customHeight="false" outlineLevel="0" collapsed="false">
      <c r="A372" s="305" t="n">
        <v>5082</v>
      </c>
      <c r="B372" s="307" t="s">
        <v>576</v>
      </c>
      <c r="C372" s="306"/>
      <c r="D372" s="306"/>
      <c r="E372" s="306"/>
      <c r="F372" s="306"/>
      <c r="G372" s="306"/>
      <c r="H372" s="306"/>
      <c r="I372" s="306"/>
      <c r="J372" s="306"/>
      <c r="K372" s="306"/>
      <c r="L372" s="308"/>
      <c r="M372" s="264"/>
      <c r="N372" s="309" t="n">
        <f aca="false">+A372</f>
        <v>5082</v>
      </c>
      <c r="O372" s="264"/>
      <c r="P372" s="310"/>
      <c r="Q372" s="323" t="n">
        <v>0</v>
      </c>
      <c r="R372" s="372"/>
      <c r="S372" s="311"/>
      <c r="T372" s="334" t="n">
        <f aca="false">+IF(ABS(+P372+R372)&gt;=ABS(Q372+S372),+P372-Q372+R372-S372,0)</f>
        <v>0</v>
      </c>
      <c r="U372" s="325" t="n">
        <v>0</v>
      </c>
      <c r="V372" s="264"/>
    </row>
    <row r="373" customFormat="false" ht="15.75" hidden="false" customHeight="false" outlineLevel="0" collapsed="false">
      <c r="A373" s="305" t="n">
        <v>5091</v>
      </c>
      <c r="B373" s="307" t="s">
        <v>577</v>
      </c>
      <c r="C373" s="307"/>
      <c r="D373" s="307"/>
      <c r="E373" s="307"/>
      <c r="F373" s="307"/>
      <c r="G373" s="307"/>
      <c r="H373" s="307"/>
      <c r="I373" s="307"/>
      <c r="J373" s="307"/>
      <c r="K373" s="307"/>
      <c r="L373" s="308"/>
      <c r="M373" s="264"/>
      <c r="N373" s="309" t="n">
        <f aca="false">+A373</f>
        <v>5091</v>
      </c>
      <c r="O373" s="264"/>
      <c r="P373" s="310"/>
      <c r="Q373" s="323" t="n">
        <v>0</v>
      </c>
      <c r="R373" s="372"/>
      <c r="S373" s="311"/>
      <c r="T373" s="334" t="n">
        <f aca="false">+IF(ABS(+P373+R373)&gt;=ABS(Q373+S373),+P373-Q373+R373-S373,0)</f>
        <v>0</v>
      </c>
      <c r="U373" s="325" t="n">
        <v>0</v>
      </c>
      <c r="V373" s="264"/>
    </row>
    <row r="374" customFormat="false" ht="15.75" hidden="false" customHeight="false" outlineLevel="0" collapsed="false">
      <c r="A374" s="305" t="n">
        <v>5092</v>
      </c>
      <c r="B374" s="307" t="s">
        <v>578</v>
      </c>
      <c r="C374" s="307"/>
      <c r="D374" s="307"/>
      <c r="E374" s="307"/>
      <c r="F374" s="307"/>
      <c r="G374" s="307"/>
      <c r="H374" s="307"/>
      <c r="I374" s="307"/>
      <c r="J374" s="307"/>
      <c r="K374" s="307"/>
      <c r="L374" s="308"/>
      <c r="M374" s="264"/>
      <c r="N374" s="309" t="n">
        <f aca="false">+A374</f>
        <v>5092</v>
      </c>
      <c r="O374" s="264"/>
      <c r="P374" s="310"/>
      <c r="Q374" s="323" t="n">
        <v>0</v>
      </c>
      <c r="R374" s="372"/>
      <c r="S374" s="311"/>
      <c r="T374" s="334" t="n">
        <f aca="false">+IF(ABS(+P374+R374)&gt;=ABS(Q374+S374),+P374-Q374+R374-S374,0)</f>
        <v>0</v>
      </c>
      <c r="U374" s="325" t="n">
        <v>0</v>
      </c>
      <c r="V374" s="264"/>
    </row>
    <row r="375" customFormat="false" ht="15.75" hidden="false" customHeight="false" outlineLevel="0" collapsed="false">
      <c r="A375" s="305" t="n">
        <v>5111</v>
      </c>
      <c r="B375" s="306" t="s">
        <v>579</v>
      </c>
      <c r="C375" s="307"/>
      <c r="D375" s="307"/>
      <c r="E375" s="307"/>
      <c r="F375" s="307"/>
      <c r="G375" s="307"/>
      <c r="H375" s="307"/>
      <c r="I375" s="307"/>
      <c r="J375" s="307"/>
      <c r="K375" s="307"/>
      <c r="L375" s="308"/>
      <c r="M375" s="264"/>
      <c r="N375" s="309" t="n">
        <f aca="false">+A375</f>
        <v>5111</v>
      </c>
      <c r="O375" s="264"/>
      <c r="P375" s="310"/>
      <c r="Q375" s="323" t="n">
        <v>0</v>
      </c>
      <c r="R375" s="372"/>
      <c r="S375" s="311"/>
      <c r="T375" s="334" t="n">
        <f aca="false">+IF(ABS(+P375+R375)&gt;=ABS(Q375+S375),+P375-Q375+R375-S375,0)</f>
        <v>0</v>
      </c>
      <c r="U375" s="325" t="n">
        <v>0</v>
      </c>
      <c r="V375" s="264"/>
    </row>
    <row r="376" customFormat="false" ht="15.75" hidden="false" customHeight="false" outlineLevel="0" collapsed="false">
      <c r="A376" s="305" t="n">
        <v>5112</v>
      </c>
      <c r="B376" s="306" t="s">
        <v>580</v>
      </c>
      <c r="C376" s="307"/>
      <c r="D376" s="307"/>
      <c r="E376" s="307"/>
      <c r="F376" s="307"/>
      <c r="G376" s="307"/>
      <c r="H376" s="307"/>
      <c r="I376" s="307"/>
      <c r="J376" s="307"/>
      <c r="K376" s="307"/>
      <c r="L376" s="308"/>
      <c r="M376" s="264"/>
      <c r="N376" s="309" t="n">
        <f aca="false">+A376</f>
        <v>5112</v>
      </c>
      <c r="O376" s="264"/>
      <c r="P376" s="310"/>
      <c r="Q376" s="323" t="n">
        <v>0</v>
      </c>
      <c r="R376" s="372"/>
      <c r="S376" s="311"/>
      <c r="T376" s="334" t="n">
        <f aca="false">+IF(ABS(+P376+R376)&gt;=ABS(Q376+S376),+P376-Q376+R376-S376,0)</f>
        <v>0</v>
      </c>
      <c r="U376" s="325" t="n">
        <v>0</v>
      </c>
      <c r="V376" s="264"/>
    </row>
    <row r="377" customFormat="false" ht="15.75" hidden="false" customHeight="false" outlineLevel="0" collapsed="false">
      <c r="A377" s="305" t="n">
        <v>5113</v>
      </c>
      <c r="B377" s="306" t="s">
        <v>581</v>
      </c>
      <c r="C377" s="307"/>
      <c r="D377" s="307"/>
      <c r="E377" s="307"/>
      <c r="F377" s="307"/>
      <c r="G377" s="307"/>
      <c r="H377" s="307"/>
      <c r="I377" s="307"/>
      <c r="J377" s="307"/>
      <c r="K377" s="307"/>
      <c r="L377" s="308"/>
      <c r="M377" s="264"/>
      <c r="N377" s="309" t="n">
        <f aca="false">+A377</f>
        <v>5113</v>
      </c>
      <c r="O377" s="264"/>
      <c r="P377" s="310"/>
      <c r="Q377" s="323" t="n">
        <v>0</v>
      </c>
      <c r="R377" s="372"/>
      <c r="S377" s="311"/>
      <c r="T377" s="334" t="n">
        <f aca="false">+IF(ABS(+P377+R377)&gt;=ABS(Q377+S377),+P377-Q377+R377-S377,0)</f>
        <v>0</v>
      </c>
      <c r="U377" s="325" t="n">
        <v>0</v>
      </c>
      <c r="V377" s="264"/>
    </row>
    <row r="378" customFormat="false" ht="15.75" hidden="false" customHeight="false" outlineLevel="0" collapsed="false">
      <c r="A378" s="305" t="n">
        <v>5114</v>
      </c>
      <c r="B378" s="306" t="s">
        <v>582</v>
      </c>
      <c r="C378" s="307"/>
      <c r="D378" s="307"/>
      <c r="E378" s="307"/>
      <c r="F378" s="307"/>
      <c r="G378" s="307"/>
      <c r="H378" s="307"/>
      <c r="I378" s="307"/>
      <c r="J378" s="307"/>
      <c r="K378" s="307"/>
      <c r="L378" s="308"/>
      <c r="M378" s="264"/>
      <c r="N378" s="309" t="n">
        <f aca="false">+A378</f>
        <v>5114</v>
      </c>
      <c r="O378" s="264"/>
      <c r="P378" s="310"/>
      <c r="Q378" s="323" t="n">
        <v>0</v>
      </c>
      <c r="R378" s="372"/>
      <c r="S378" s="311"/>
      <c r="T378" s="334" t="n">
        <f aca="false">+IF(ABS(+P378+R378)&gt;=ABS(Q378+S378),+P378-Q378+R378-S378,0)</f>
        <v>0</v>
      </c>
      <c r="U378" s="325" t="n">
        <v>0</v>
      </c>
      <c r="V378" s="264"/>
    </row>
    <row r="379" customFormat="false" ht="15.75" hidden="false" customHeight="false" outlineLevel="0" collapsed="false">
      <c r="A379" s="305" t="n">
        <v>5121</v>
      </c>
      <c r="B379" s="306" t="s">
        <v>583</v>
      </c>
      <c r="C379" s="307"/>
      <c r="D379" s="307"/>
      <c r="E379" s="307"/>
      <c r="F379" s="307"/>
      <c r="G379" s="307"/>
      <c r="H379" s="307"/>
      <c r="I379" s="307"/>
      <c r="J379" s="307"/>
      <c r="K379" s="307"/>
      <c r="L379" s="308"/>
      <c r="M379" s="264"/>
      <c r="N379" s="309" t="n">
        <f aca="false">+A379</f>
        <v>5121</v>
      </c>
      <c r="O379" s="264"/>
      <c r="P379" s="310"/>
      <c r="Q379" s="323" t="n">
        <v>0</v>
      </c>
      <c r="R379" s="372"/>
      <c r="S379" s="311"/>
      <c r="T379" s="334" t="n">
        <f aca="false">+IF(ABS(+P379+R379)&gt;=ABS(Q379+S379),+P379-Q379+R379-S379,0)</f>
        <v>0</v>
      </c>
      <c r="U379" s="325" t="n">
        <v>0</v>
      </c>
      <c r="V379" s="264"/>
    </row>
    <row r="380" customFormat="false" ht="15.75" hidden="false" customHeight="false" outlineLevel="0" collapsed="false">
      <c r="A380" s="305" t="n">
        <v>5122</v>
      </c>
      <c r="B380" s="306" t="s">
        <v>584</v>
      </c>
      <c r="C380" s="307"/>
      <c r="D380" s="307"/>
      <c r="E380" s="307"/>
      <c r="F380" s="307"/>
      <c r="G380" s="307"/>
      <c r="H380" s="307"/>
      <c r="I380" s="307"/>
      <c r="J380" s="307"/>
      <c r="K380" s="307"/>
      <c r="L380" s="308"/>
      <c r="M380" s="264"/>
      <c r="N380" s="309" t="n">
        <f aca="false">+A380</f>
        <v>5122</v>
      </c>
      <c r="O380" s="264"/>
      <c r="P380" s="310"/>
      <c r="Q380" s="323" t="n">
        <v>0</v>
      </c>
      <c r="R380" s="372"/>
      <c r="S380" s="311"/>
      <c r="T380" s="334" t="n">
        <f aca="false">+IF(ABS(+P380+R380)&gt;=ABS(Q380+S380),+P380-Q380+R380-S380,0)</f>
        <v>0</v>
      </c>
      <c r="U380" s="325" t="n">
        <v>0</v>
      </c>
      <c r="V380" s="264"/>
    </row>
    <row r="381" customFormat="false" ht="15.75" hidden="false" customHeight="false" outlineLevel="0" collapsed="false">
      <c r="A381" s="305" t="n">
        <v>5123</v>
      </c>
      <c r="B381" s="306" t="s">
        <v>585</v>
      </c>
      <c r="C381" s="307"/>
      <c r="D381" s="307"/>
      <c r="E381" s="307"/>
      <c r="F381" s="307"/>
      <c r="G381" s="307"/>
      <c r="H381" s="307"/>
      <c r="I381" s="307"/>
      <c r="J381" s="307"/>
      <c r="K381" s="307"/>
      <c r="L381" s="308"/>
      <c r="M381" s="264"/>
      <c r="N381" s="309" t="n">
        <f aca="false">+A381</f>
        <v>5123</v>
      </c>
      <c r="O381" s="264"/>
      <c r="P381" s="310"/>
      <c r="Q381" s="323" t="n">
        <v>0</v>
      </c>
      <c r="R381" s="372"/>
      <c r="S381" s="311"/>
      <c r="T381" s="334" t="n">
        <f aca="false">+IF(ABS(+P381+R381)&gt;=ABS(Q381+S381),+P381-Q381+R381-S381,0)</f>
        <v>0</v>
      </c>
      <c r="U381" s="325" t="n">
        <v>0</v>
      </c>
      <c r="V381" s="264"/>
    </row>
    <row r="382" customFormat="false" ht="15.75" hidden="false" customHeight="false" outlineLevel="0" collapsed="false">
      <c r="A382" s="305" t="n">
        <v>5124</v>
      </c>
      <c r="B382" s="306" t="s">
        <v>586</v>
      </c>
      <c r="C382" s="307"/>
      <c r="D382" s="307"/>
      <c r="E382" s="307"/>
      <c r="F382" s="307"/>
      <c r="G382" s="307"/>
      <c r="H382" s="307"/>
      <c r="I382" s="307"/>
      <c r="J382" s="307"/>
      <c r="K382" s="307"/>
      <c r="L382" s="308"/>
      <c r="M382" s="264"/>
      <c r="N382" s="309" t="n">
        <f aca="false">+A382</f>
        <v>5124</v>
      </c>
      <c r="O382" s="264"/>
      <c r="P382" s="310"/>
      <c r="Q382" s="323" t="n">
        <v>0</v>
      </c>
      <c r="R382" s="372"/>
      <c r="S382" s="311"/>
      <c r="T382" s="334" t="n">
        <f aca="false">+IF(ABS(+P382+R382)&gt;=ABS(Q382+S382),+P382-Q382+R382-S382,0)</f>
        <v>0</v>
      </c>
      <c r="U382" s="325" t="n">
        <v>0</v>
      </c>
      <c r="V382" s="264"/>
    </row>
    <row r="383" customFormat="false" ht="15.75" hidden="false" customHeight="false" outlineLevel="0" collapsed="false">
      <c r="A383" s="305" t="n">
        <v>5131</v>
      </c>
      <c r="B383" s="306" t="s">
        <v>587</v>
      </c>
      <c r="C383" s="307"/>
      <c r="D383" s="307"/>
      <c r="E383" s="307"/>
      <c r="F383" s="307"/>
      <c r="G383" s="307"/>
      <c r="H383" s="307"/>
      <c r="I383" s="307"/>
      <c r="J383" s="307"/>
      <c r="K383" s="307"/>
      <c r="L383" s="308"/>
      <c r="M383" s="264"/>
      <c r="N383" s="309" t="n">
        <f aca="false">+A383</f>
        <v>5131</v>
      </c>
      <c r="O383" s="264"/>
      <c r="P383" s="310"/>
      <c r="Q383" s="323" t="n">
        <v>0</v>
      </c>
      <c r="R383" s="372"/>
      <c r="S383" s="311"/>
      <c r="T383" s="334" t="n">
        <f aca="false">+IF(ABS(+P383+R383)&gt;=ABS(Q383+S383),+P383-Q383+R383-S383,0)</f>
        <v>0</v>
      </c>
      <c r="U383" s="325" t="n">
        <v>0</v>
      </c>
      <c r="V383" s="264"/>
    </row>
    <row r="384" customFormat="false" ht="15.75" hidden="false" customHeight="false" outlineLevel="0" collapsed="false">
      <c r="A384" s="305" t="n">
        <v>5139</v>
      </c>
      <c r="B384" s="306" t="s">
        <v>588</v>
      </c>
      <c r="C384" s="307"/>
      <c r="D384" s="307"/>
      <c r="E384" s="307"/>
      <c r="F384" s="307"/>
      <c r="G384" s="307"/>
      <c r="H384" s="307"/>
      <c r="I384" s="307"/>
      <c r="J384" s="307"/>
      <c r="K384" s="307"/>
      <c r="L384" s="308"/>
      <c r="M384" s="264"/>
      <c r="N384" s="309" t="n">
        <f aca="false">+A384</f>
        <v>5139</v>
      </c>
      <c r="O384" s="264"/>
      <c r="P384" s="310"/>
      <c r="Q384" s="311"/>
      <c r="R384" s="372"/>
      <c r="S384" s="311"/>
      <c r="T384" s="334" t="n">
        <f aca="false">+IF(ABS(+P384+R384)&gt;=ABS(Q384+S384),+P384-Q384+R384-S384,0)</f>
        <v>0</v>
      </c>
      <c r="U384" s="330" t="n">
        <f aca="false">+IF(ABS(+P384+R384)&lt;=ABS(Q384+S384),-P384+Q384-R384+S384,0)</f>
        <v>0</v>
      </c>
      <c r="V384" s="264"/>
    </row>
    <row r="385" customFormat="false" ht="15.75" hidden="false" customHeight="false" outlineLevel="0" collapsed="false">
      <c r="A385" s="305" t="n">
        <v>5141</v>
      </c>
      <c r="B385" s="306" t="s">
        <v>589</v>
      </c>
      <c r="C385" s="307"/>
      <c r="D385" s="307"/>
      <c r="E385" s="307"/>
      <c r="F385" s="307"/>
      <c r="G385" s="307"/>
      <c r="H385" s="307"/>
      <c r="I385" s="307"/>
      <c r="J385" s="307"/>
      <c r="K385" s="307"/>
      <c r="L385" s="308"/>
      <c r="M385" s="264"/>
      <c r="N385" s="309" t="n">
        <f aca="false">+A385</f>
        <v>5141</v>
      </c>
      <c r="O385" s="264"/>
      <c r="P385" s="310"/>
      <c r="Q385" s="323" t="n">
        <v>0</v>
      </c>
      <c r="R385" s="372"/>
      <c r="S385" s="311"/>
      <c r="T385" s="334" t="n">
        <f aca="false">+IF(ABS(+P385+R385)&gt;=ABS(Q385+S385),+P385-Q385+R385-S385,0)</f>
        <v>0</v>
      </c>
      <c r="U385" s="325" t="n">
        <v>0</v>
      </c>
      <c r="V385" s="264"/>
    </row>
    <row r="386" customFormat="false" ht="15.75" hidden="false" customHeight="false" outlineLevel="0" collapsed="false">
      <c r="A386" s="305" t="n">
        <v>5142</v>
      </c>
      <c r="B386" s="306" t="s">
        <v>590</v>
      </c>
      <c r="C386" s="307"/>
      <c r="D386" s="307"/>
      <c r="E386" s="307"/>
      <c r="F386" s="307"/>
      <c r="G386" s="307"/>
      <c r="H386" s="307"/>
      <c r="I386" s="307"/>
      <c r="J386" s="307"/>
      <c r="K386" s="307"/>
      <c r="L386" s="308"/>
      <c r="M386" s="264"/>
      <c r="N386" s="309" t="n">
        <f aca="false">+A386</f>
        <v>5142</v>
      </c>
      <c r="O386" s="264"/>
      <c r="P386" s="310"/>
      <c r="Q386" s="323" t="n">
        <v>0</v>
      </c>
      <c r="R386" s="372"/>
      <c r="S386" s="311"/>
      <c r="T386" s="334" t="n">
        <f aca="false">+IF(ABS(+P386+R386)&gt;=ABS(Q386+S386),+P386-Q386+R386-S386,0)</f>
        <v>0</v>
      </c>
      <c r="U386" s="325" t="n">
        <v>0</v>
      </c>
      <c r="V386" s="264"/>
    </row>
    <row r="387" customFormat="false" ht="15.75" hidden="false" customHeight="false" outlineLevel="0" collapsed="false">
      <c r="A387" s="305" t="n">
        <v>5143</v>
      </c>
      <c r="B387" s="306" t="s">
        <v>591</v>
      </c>
      <c r="C387" s="307"/>
      <c r="D387" s="307"/>
      <c r="E387" s="307"/>
      <c r="F387" s="307"/>
      <c r="G387" s="307"/>
      <c r="H387" s="307"/>
      <c r="I387" s="307"/>
      <c r="J387" s="307"/>
      <c r="K387" s="307"/>
      <c r="L387" s="308"/>
      <c r="M387" s="264"/>
      <c r="N387" s="309" t="n">
        <f aca="false">+A387</f>
        <v>5143</v>
      </c>
      <c r="O387" s="264"/>
      <c r="P387" s="310"/>
      <c r="Q387" s="323" t="n">
        <v>0</v>
      </c>
      <c r="R387" s="372"/>
      <c r="S387" s="311"/>
      <c r="T387" s="334" t="n">
        <f aca="false">+IF(ABS(+P387+R387)&gt;=ABS(Q387+S387),+P387-Q387+R387-S387,0)</f>
        <v>0</v>
      </c>
      <c r="U387" s="325" t="n">
        <v>0</v>
      </c>
      <c r="V387" s="264"/>
    </row>
    <row r="388" customFormat="false" ht="15.75" hidden="false" customHeight="false" outlineLevel="0" collapsed="false">
      <c r="A388" s="305" t="n">
        <v>5144</v>
      </c>
      <c r="B388" s="306" t="s">
        <v>592</v>
      </c>
      <c r="C388" s="307"/>
      <c r="D388" s="307"/>
      <c r="E388" s="307"/>
      <c r="F388" s="307"/>
      <c r="G388" s="307"/>
      <c r="H388" s="307"/>
      <c r="I388" s="307"/>
      <c r="J388" s="307"/>
      <c r="K388" s="307"/>
      <c r="L388" s="308"/>
      <c r="M388" s="264"/>
      <c r="N388" s="309" t="n">
        <f aca="false">+A388</f>
        <v>5144</v>
      </c>
      <c r="O388" s="264"/>
      <c r="P388" s="310"/>
      <c r="Q388" s="323" t="n">
        <v>0</v>
      </c>
      <c r="R388" s="372"/>
      <c r="S388" s="311"/>
      <c r="T388" s="334" t="n">
        <f aca="false">+IF(ABS(+P388+R388)&gt;=ABS(Q388+S388),+P388-Q388+R388-S388,0)</f>
        <v>0</v>
      </c>
      <c r="U388" s="325" t="n">
        <v>0</v>
      </c>
      <c r="V388" s="264"/>
    </row>
    <row r="389" customFormat="false" ht="15.75" hidden="false" customHeight="false" outlineLevel="0" collapsed="false">
      <c r="A389" s="305" t="n">
        <v>5145</v>
      </c>
      <c r="B389" s="306" t="s">
        <v>593</v>
      </c>
      <c r="C389" s="307"/>
      <c r="D389" s="307"/>
      <c r="E389" s="307"/>
      <c r="F389" s="307"/>
      <c r="G389" s="307"/>
      <c r="H389" s="307"/>
      <c r="I389" s="307"/>
      <c r="J389" s="307"/>
      <c r="K389" s="307"/>
      <c r="L389" s="308"/>
      <c r="M389" s="264"/>
      <c r="N389" s="309" t="n">
        <f aca="false">+A389</f>
        <v>5145</v>
      </c>
      <c r="O389" s="264"/>
      <c r="P389" s="310"/>
      <c r="Q389" s="311"/>
      <c r="R389" s="372"/>
      <c r="S389" s="311"/>
      <c r="T389" s="334" t="n">
        <f aca="false">+IF(ABS(+P389+R389)&gt;=ABS(Q389+S389),+P389-Q389+R389-S389,0)</f>
        <v>0</v>
      </c>
      <c r="U389" s="330" t="n">
        <f aca="false">+IF(ABS(+P389+R389)&lt;=ABS(Q389+S389),-P389+Q389-R389+S389,0)</f>
        <v>0</v>
      </c>
      <c r="V389" s="264"/>
    </row>
    <row r="390" customFormat="false" ht="15.75" hidden="false" customHeight="false" outlineLevel="0" collapsed="false">
      <c r="A390" s="305" t="n">
        <v>5146</v>
      </c>
      <c r="B390" s="306" t="s">
        <v>594</v>
      </c>
      <c r="C390" s="307"/>
      <c r="D390" s="307"/>
      <c r="E390" s="307"/>
      <c r="F390" s="307"/>
      <c r="G390" s="307"/>
      <c r="H390" s="307"/>
      <c r="I390" s="307"/>
      <c r="J390" s="307"/>
      <c r="K390" s="307"/>
      <c r="L390" s="308"/>
      <c r="M390" s="264"/>
      <c r="N390" s="309" t="n">
        <f aca="false">+A390</f>
        <v>5146</v>
      </c>
      <c r="O390" s="264"/>
      <c r="P390" s="310"/>
      <c r="Q390" s="311"/>
      <c r="R390" s="372"/>
      <c r="S390" s="311"/>
      <c r="T390" s="334" t="n">
        <f aca="false">+IF(ABS(+P390+R390)&gt;=ABS(Q390+S390),+P390-Q390+R390-S390,0)</f>
        <v>0</v>
      </c>
      <c r="U390" s="330" t="n">
        <f aca="false">+IF(ABS(+P390+R390)&lt;=ABS(Q390+S390),-P390+Q390-R390+S390,0)</f>
        <v>0</v>
      </c>
      <c r="V390" s="264"/>
    </row>
    <row r="391" customFormat="false" ht="15.75" hidden="false" customHeight="false" outlineLevel="0" collapsed="false">
      <c r="A391" s="305" t="n">
        <v>5147</v>
      </c>
      <c r="B391" s="306" t="s">
        <v>595</v>
      </c>
      <c r="C391" s="307"/>
      <c r="D391" s="307"/>
      <c r="E391" s="307"/>
      <c r="F391" s="307"/>
      <c r="G391" s="307"/>
      <c r="H391" s="307"/>
      <c r="I391" s="307"/>
      <c r="J391" s="307"/>
      <c r="K391" s="307"/>
      <c r="L391" s="308"/>
      <c r="M391" s="264"/>
      <c r="N391" s="309" t="n">
        <f aca="false">+A391</f>
        <v>5147</v>
      </c>
      <c r="O391" s="264"/>
      <c r="P391" s="310"/>
      <c r="Q391" s="311"/>
      <c r="R391" s="372"/>
      <c r="S391" s="311"/>
      <c r="T391" s="334" t="n">
        <f aca="false">+IF(ABS(+P391+R391)&gt;=ABS(Q391+S391),+P391-Q391+R391-S391,0)</f>
        <v>0</v>
      </c>
      <c r="U391" s="330" t="n">
        <f aca="false">+IF(ABS(+P391+R391)&lt;=ABS(Q391+S391),-P391+Q391-R391+S391,0)</f>
        <v>0</v>
      </c>
      <c r="V391" s="264"/>
    </row>
    <row r="392" customFormat="false" ht="15.75" hidden="false" customHeight="false" outlineLevel="0" collapsed="false">
      <c r="A392" s="305" t="n">
        <v>5148</v>
      </c>
      <c r="B392" s="306" t="s">
        <v>596</v>
      </c>
      <c r="C392" s="307"/>
      <c r="D392" s="307"/>
      <c r="E392" s="307"/>
      <c r="F392" s="307"/>
      <c r="G392" s="307"/>
      <c r="H392" s="307"/>
      <c r="I392" s="307"/>
      <c r="J392" s="307"/>
      <c r="K392" s="307"/>
      <c r="L392" s="308"/>
      <c r="M392" s="264"/>
      <c r="N392" s="309" t="n">
        <f aca="false">+A392</f>
        <v>5148</v>
      </c>
      <c r="O392" s="264"/>
      <c r="P392" s="310"/>
      <c r="Q392" s="311"/>
      <c r="R392" s="372"/>
      <c r="S392" s="311"/>
      <c r="T392" s="334" t="n">
        <f aca="false">+IF(ABS(+P392+R392)&gt;=ABS(Q392+S392),+P392-Q392+R392-S392,0)</f>
        <v>0</v>
      </c>
      <c r="U392" s="330" t="n">
        <f aca="false">+IF(ABS(+P392+R392)&lt;=ABS(Q392+S392),-P392+Q392-R392+S392,0)</f>
        <v>0</v>
      </c>
      <c r="V392" s="264"/>
    </row>
    <row r="393" customFormat="false" ht="15.75" hidden="false" customHeight="false" outlineLevel="0" collapsed="false">
      <c r="A393" s="335" t="n">
        <v>5181</v>
      </c>
      <c r="B393" s="438" t="s">
        <v>597</v>
      </c>
      <c r="C393" s="337"/>
      <c r="D393" s="337"/>
      <c r="E393" s="337"/>
      <c r="F393" s="337"/>
      <c r="G393" s="337"/>
      <c r="H393" s="337"/>
      <c r="I393" s="337"/>
      <c r="J393" s="337"/>
      <c r="K393" s="337"/>
      <c r="L393" s="338"/>
      <c r="M393" s="264"/>
      <c r="N393" s="352" t="n">
        <f aca="false">+A393</f>
        <v>5181</v>
      </c>
      <c r="O393" s="264"/>
      <c r="P393" s="356"/>
      <c r="Q393" s="350" t="n">
        <v>0</v>
      </c>
      <c r="R393" s="373"/>
      <c r="S393" s="341"/>
      <c r="T393" s="357" t="n">
        <f aca="false">+IF(ABS(+P393+R393)&gt;=ABS(Q393+S393),+P393-Q393+R393-S393,0)</f>
        <v>0</v>
      </c>
      <c r="U393" s="351" t="n">
        <v>0</v>
      </c>
      <c r="V393" s="264"/>
    </row>
    <row r="394" customFormat="false" ht="15.75" hidden="false" customHeight="false" outlineLevel="0" collapsed="false">
      <c r="A394" s="335" t="n">
        <v>5184</v>
      </c>
      <c r="B394" s="438" t="s">
        <v>598</v>
      </c>
      <c r="C394" s="337"/>
      <c r="D394" s="337"/>
      <c r="E394" s="337"/>
      <c r="F394" s="337"/>
      <c r="G394" s="337"/>
      <c r="H394" s="337"/>
      <c r="I394" s="337"/>
      <c r="J394" s="337"/>
      <c r="K394" s="337"/>
      <c r="L394" s="338"/>
      <c r="M394" s="264"/>
      <c r="N394" s="352" t="n">
        <f aca="false">+A394</f>
        <v>5184</v>
      </c>
      <c r="O394" s="264"/>
      <c r="P394" s="356"/>
      <c r="Q394" s="350" t="n">
        <v>0</v>
      </c>
      <c r="R394" s="373"/>
      <c r="S394" s="341"/>
      <c r="T394" s="357" t="n">
        <f aca="false">+IF(ABS(+P394+R394)&gt;=ABS(Q394+S394),+P394-Q394+R394-S394,0)</f>
        <v>0</v>
      </c>
      <c r="U394" s="351" t="n">
        <v>0</v>
      </c>
      <c r="V394" s="264"/>
    </row>
    <row r="395" customFormat="false" ht="15.75" hidden="false" customHeight="false" outlineLevel="0" collapsed="false">
      <c r="A395" s="335" t="n">
        <v>5186</v>
      </c>
      <c r="B395" s="438" t="s">
        <v>599</v>
      </c>
      <c r="C395" s="337"/>
      <c r="D395" s="337"/>
      <c r="E395" s="337"/>
      <c r="F395" s="337"/>
      <c r="G395" s="337"/>
      <c r="H395" s="337"/>
      <c r="I395" s="337"/>
      <c r="J395" s="337"/>
      <c r="K395" s="337"/>
      <c r="L395" s="338"/>
      <c r="M395" s="264"/>
      <c r="N395" s="352" t="n">
        <f aca="false">+A395</f>
        <v>5186</v>
      </c>
      <c r="O395" s="264"/>
      <c r="P395" s="356"/>
      <c r="Q395" s="350" t="n">
        <v>0</v>
      </c>
      <c r="R395" s="373"/>
      <c r="S395" s="341"/>
      <c r="T395" s="357" t="n">
        <f aca="false">+IF(ABS(+P395+R395)&gt;=ABS(Q395+S395),+P395-Q395+R395-S395,0)</f>
        <v>0</v>
      </c>
      <c r="U395" s="351" t="n">
        <v>0</v>
      </c>
      <c r="V395" s="264"/>
    </row>
    <row r="396" customFormat="false" ht="15.75" hidden="false" customHeight="false" outlineLevel="0" collapsed="false">
      <c r="A396" s="335" t="n">
        <v>5188</v>
      </c>
      <c r="B396" s="438" t="s">
        <v>600</v>
      </c>
      <c r="C396" s="337"/>
      <c r="D396" s="337"/>
      <c r="E396" s="337"/>
      <c r="F396" s="337"/>
      <c r="G396" s="337"/>
      <c r="H396" s="337"/>
      <c r="I396" s="337"/>
      <c r="J396" s="337"/>
      <c r="K396" s="337"/>
      <c r="L396" s="338"/>
      <c r="M396" s="264"/>
      <c r="N396" s="352" t="n">
        <f aca="false">+A396</f>
        <v>5188</v>
      </c>
      <c r="O396" s="264"/>
      <c r="P396" s="356"/>
      <c r="Q396" s="350" t="n">
        <v>0</v>
      </c>
      <c r="R396" s="373"/>
      <c r="S396" s="341"/>
      <c r="T396" s="357" t="n">
        <f aca="false">+IF(ABS(+P396+R396)&gt;=ABS(Q396+S396),+P396-Q396+R396-S396,0)</f>
        <v>0</v>
      </c>
      <c r="U396" s="351" t="n">
        <v>0</v>
      </c>
      <c r="V396" s="264"/>
    </row>
    <row r="397" customFormat="false" ht="15.75" hidden="false" customHeight="false" outlineLevel="0" collapsed="false">
      <c r="A397" s="335" t="n">
        <v>5189</v>
      </c>
      <c r="B397" s="438" t="s">
        <v>601</v>
      </c>
      <c r="C397" s="337"/>
      <c r="D397" s="337"/>
      <c r="E397" s="337"/>
      <c r="F397" s="337"/>
      <c r="G397" s="337"/>
      <c r="H397" s="337"/>
      <c r="I397" s="337"/>
      <c r="J397" s="337"/>
      <c r="K397" s="337"/>
      <c r="L397" s="338"/>
      <c r="M397" s="264"/>
      <c r="N397" s="352" t="n">
        <f aca="false">+A397</f>
        <v>5189</v>
      </c>
      <c r="O397" s="264"/>
      <c r="P397" s="356"/>
      <c r="Q397" s="350" t="n">
        <v>0</v>
      </c>
      <c r="R397" s="373"/>
      <c r="S397" s="341"/>
      <c r="T397" s="357" t="n">
        <f aca="false">+IF(ABS(+P397+R397)&gt;=ABS(Q397+S397),+P397-Q397+R397-S397,0)</f>
        <v>0</v>
      </c>
      <c r="U397" s="351" t="n">
        <v>0</v>
      </c>
      <c r="V397" s="264"/>
    </row>
    <row r="398" customFormat="false" ht="15.75" hidden="false" customHeight="false" outlineLevel="0" collapsed="false">
      <c r="A398" s="305" t="n">
        <v>5191</v>
      </c>
      <c r="B398" s="306" t="s">
        <v>602</v>
      </c>
      <c r="C398" s="307"/>
      <c r="D398" s="307"/>
      <c r="E398" s="307"/>
      <c r="F398" s="307"/>
      <c r="G398" s="307"/>
      <c r="H398" s="307"/>
      <c r="I398" s="307"/>
      <c r="J398" s="307"/>
      <c r="K398" s="307"/>
      <c r="L398" s="308"/>
      <c r="M398" s="264"/>
      <c r="N398" s="309" t="n">
        <f aca="false">+A398</f>
        <v>5191</v>
      </c>
      <c r="O398" s="264"/>
      <c r="P398" s="310"/>
      <c r="Q398" s="311"/>
      <c r="R398" s="372"/>
      <c r="S398" s="311"/>
      <c r="T398" s="334" t="n">
        <f aca="false">+IF(ABS(+P398+R398)&gt;=ABS(Q398+S398),+P398-Q398+R398-S398,0)</f>
        <v>0</v>
      </c>
      <c r="U398" s="330" t="n">
        <f aca="false">+IF(ABS(+P398+R398)&lt;=ABS(Q398+S398),-P398+Q398-R398+S398,0)</f>
        <v>0</v>
      </c>
      <c r="V398" s="264"/>
    </row>
    <row r="399" customFormat="false" ht="15.75" hidden="false" customHeight="false" outlineLevel="0" collapsed="false">
      <c r="A399" s="305" t="n">
        <v>5192</v>
      </c>
      <c r="B399" s="306" t="s">
        <v>603</v>
      </c>
      <c r="C399" s="307"/>
      <c r="D399" s="307"/>
      <c r="E399" s="307"/>
      <c r="F399" s="307"/>
      <c r="G399" s="307"/>
      <c r="H399" s="307"/>
      <c r="I399" s="307"/>
      <c r="J399" s="307"/>
      <c r="K399" s="307"/>
      <c r="L399" s="308"/>
      <c r="M399" s="264"/>
      <c r="N399" s="309" t="n">
        <f aca="false">+A399</f>
        <v>5192</v>
      </c>
      <c r="O399" s="264"/>
      <c r="P399" s="310"/>
      <c r="Q399" s="311"/>
      <c r="R399" s="372"/>
      <c r="S399" s="311"/>
      <c r="T399" s="334" t="n">
        <f aca="false">+IF(ABS(+P399+R399)&gt;=ABS(Q399+S399),+P399-Q399+R399-S399,0)</f>
        <v>0</v>
      </c>
      <c r="U399" s="330" t="n">
        <f aca="false">+IF(ABS(+P399+R399)&lt;=ABS(Q399+S399),-P399+Q399-R399+S399,0)</f>
        <v>0</v>
      </c>
      <c r="V399" s="264"/>
    </row>
    <row r="400" customFormat="false" ht="15.75" hidden="false" customHeight="false" outlineLevel="0" collapsed="false">
      <c r="A400" s="524" t="n">
        <v>5197</v>
      </c>
      <c r="B400" s="306" t="s">
        <v>604</v>
      </c>
      <c r="C400" s="307"/>
      <c r="D400" s="307"/>
      <c r="E400" s="307"/>
      <c r="F400" s="307"/>
      <c r="G400" s="307"/>
      <c r="H400" s="307"/>
      <c r="I400" s="307"/>
      <c r="J400" s="307"/>
      <c r="K400" s="307"/>
      <c r="L400" s="308"/>
      <c r="M400" s="264"/>
      <c r="N400" s="309" t="n">
        <f aca="false">+A400</f>
        <v>5197</v>
      </c>
      <c r="O400" s="264"/>
      <c r="P400" s="310"/>
      <c r="Q400" s="323" t="n">
        <v>0</v>
      </c>
      <c r="R400" s="372"/>
      <c r="S400" s="311"/>
      <c r="T400" s="334" t="n">
        <f aca="false">+IF(ABS(+P400+R400)&gt;=ABS(Q400+S400),+P400-Q400+R400-S400,0)</f>
        <v>0</v>
      </c>
      <c r="U400" s="325" t="n">
        <v>0</v>
      </c>
      <c r="V400" s="264"/>
    </row>
    <row r="401" customFormat="false" ht="15.75" hidden="false" customHeight="false" outlineLevel="0" collapsed="false">
      <c r="A401" s="524" t="n">
        <v>5198</v>
      </c>
      <c r="B401" s="306" t="s">
        <v>605</v>
      </c>
      <c r="C401" s="307"/>
      <c r="D401" s="307"/>
      <c r="E401" s="307"/>
      <c r="F401" s="307"/>
      <c r="G401" s="307"/>
      <c r="H401" s="307"/>
      <c r="I401" s="307"/>
      <c r="J401" s="307"/>
      <c r="K401" s="307"/>
      <c r="L401" s="308"/>
      <c r="M401" s="264"/>
      <c r="N401" s="309" t="n">
        <f aca="false">+A401</f>
        <v>5198</v>
      </c>
      <c r="O401" s="264"/>
      <c r="P401" s="310"/>
      <c r="Q401" s="323" t="n">
        <v>0</v>
      </c>
      <c r="R401" s="372"/>
      <c r="S401" s="311"/>
      <c r="T401" s="334" t="n">
        <f aca="false">+IF(ABS(+P401+R401)&gt;=ABS(Q401+S401),+P401-Q401+R401-S401,0)</f>
        <v>0</v>
      </c>
      <c r="U401" s="325" t="n">
        <v>0</v>
      </c>
      <c r="V401" s="264"/>
    </row>
    <row r="402" customFormat="false" ht="15.75" hidden="false" customHeight="false" outlineLevel="0" collapsed="false">
      <c r="A402" s="305" t="n">
        <v>5211</v>
      </c>
      <c r="B402" s="307" t="s">
        <v>606</v>
      </c>
      <c r="C402" s="307"/>
      <c r="D402" s="307"/>
      <c r="E402" s="307"/>
      <c r="F402" s="307"/>
      <c r="G402" s="307"/>
      <c r="H402" s="307"/>
      <c r="I402" s="307"/>
      <c r="J402" s="307"/>
      <c r="K402" s="307"/>
      <c r="L402" s="308"/>
      <c r="M402" s="264"/>
      <c r="N402" s="309" t="n">
        <f aca="false">+A402</f>
        <v>5211</v>
      </c>
      <c r="O402" s="264"/>
      <c r="P402" s="310"/>
      <c r="Q402" s="323" t="n">
        <v>0</v>
      </c>
      <c r="R402" s="372"/>
      <c r="S402" s="311"/>
      <c r="T402" s="334" t="n">
        <f aca="false">+IF(ABS(+P402+R402)&gt;=ABS(Q402+S402),+P402-Q402+R402-S402,0)</f>
        <v>0</v>
      </c>
      <c r="U402" s="325" t="n">
        <v>0</v>
      </c>
      <c r="V402" s="264"/>
    </row>
    <row r="403" customFormat="false" ht="15.75" hidden="false" customHeight="false" outlineLevel="0" collapsed="false">
      <c r="A403" s="284" t="n">
        <v>5212</v>
      </c>
      <c r="B403" s="285" t="s">
        <v>607</v>
      </c>
      <c r="C403" s="285"/>
      <c r="D403" s="285"/>
      <c r="E403" s="285"/>
      <c r="F403" s="285"/>
      <c r="G403" s="285"/>
      <c r="H403" s="285"/>
      <c r="I403" s="285"/>
      <c r="J403" s="285"/>
      <c r="K403" s="285"/>
      <c r="L403" s="286"/>
      <c r="M403" s="264"/>
      <c r="N403" s="287" t="n">
        <f aca="false">+A403</f>
        <v>5212</v>
      </c>
      <c r="O403" s="264"/>
      <c r="P403" s="300"/>
      <c r="Q403" s="289" t="n">
        <v>0</v>
      </c>
      <c r="R403" s="302"/>
      <c r="S403" s="301"/>
      <c r="T403" s="303" t="n">
        <f aca="false">+IF(ABS(+P403+R403)&gt;=ABS(Q403+S403),+P403-Q403+R403-S403,0)</f>
        <v>0</v>
      </c>
      <c r="U403" s="291" t="n">
        <v>0</v>
      </c>
      <c r="V403" s="264"/>
    </row>
    <row r="404" customFormat="false" ht="15.75" hidden="false" customHeight="false" outlineLevel="0" collapsed="false">
      <c r="A404" s="305" t="n">
        <v>5213</v>
      </c>
      <c r="B404" s="307" t="s">
        <v>608</v>
      </c>
      <c r="C404" s="307"/>
      <c r="D404" s="307"/>
      <c r="E404" s="307"/>
      <c r="F404" s="307"/>
      <c r="G404" s="307"/>
      <c r="H404" s="307"/>
      <c r="I404" s="307"/>
      <c r="J404" s="307"/>
      <c r="K404" s="307"/>
      <c r="L404" s="308"/>
      <c r="M404" s="264"/>
      <c r="N404" s="309" t="n">
        <f aca="false">+A404</f>
        <v>5213</v>
      </c>
      <c r="O404" s="264"/>
      <c r="P404" s="310"/>
      <c r="Q404" s="323" t="n">
        <v>0</v>
      </c>
      <c r="R404" s="372"/>
      <c r="S404" s="311"/>
      <c r="T404" s="334" t="n">
        <f aca="false">+IF(ABS(+P404+R404)&gt;=ABS(Q404+S404),+P404-Q404+R404-S404,0)</f>
        <v>0</v>
      </c>
      <c r="U404" s="325" t="n">
        <v>0</v>
      </c>
      <c r="V404" s="264"/>
    </row>
    <row r="405" customFormat="false" ht="15.75" hidden="false" customHeight="false" outlineLevel="0" collapsed="false">
      <c r="A405" s="284" t="n">
        <v>5214</v>
      </c>
      <c r="B405" s="481" t="s">
        <v>609</v>
      </c>
      <c r="C405" s="285"/>
      <c r="D405" s="285"/>
      <c r="E405" s="285"/>
      <c r="F405" s="285"/>
      <c r="G405" s="285"/>
      <c r="H405" s="285"/>
      <c r="I405" s="285"/>
      <c r="J405" s="285"/>
      <c r="K405" s="285"/>
      <c r="L405" s="286"/>
      <c r="M405" s="264"/>
      <c r="N405" s="287" t="n">
        <f aca="false">+A405</f>
        <v>5214</v>
      </c>
      <c r="O405" s="264"/>
      <c r="P405" s="300"/>
      <c r="Q405" s="289" t="n">
        <v>0</v>
      </c>
      <c r="R405" s="302"/>
      <c r="S405" s="301"/>
      <c r="T405" s="303" t="n">
        <f aca="false">+IF(ABS(+P405+R405)&gt;=ABS(Q405+S405),+P405-Q405+R405-S405,0)</f>
        <v>0</v>
      </c>
      <c r="U405" s="291" t="n">
        <v>0</v>
      </c>
      <c r="V405" s="264"/>
    </row>
    <row r="406" customFormat="false" ht="15.75" hidden="false" customHeight="false" outlineLevel="0" collapsed="false">
      <c r="A406" s="305" t="n">
        <v>5215</v>
      </c>
      <c r="B406" s="307" t="s">
        <v>610</v>
      </c>
      <c r="C406" s="307"/>
      <c r="D406" s="307"/>
      <c r="E406" s="307"/>
      <c r="F406" s="307"/>
      <c r="G406" s="307"/>
      <c r="H406" s="307"/>
      <c r="I406" s="307"/>
      <c r="J406" s="307"/>
      <c r="K406" s="307"/>
      <c r="L406" s="308"/>
      <c r="M406" s="264"/>
      <c r="N406" s="309" t="n">
        <f aca="false">+A406</f>
        <v>5215</v>
      </c>
      <c r="O406" s="264"/>
      <c r="P406" s="310"/>
      <c r="Q406" s="323" t="n">
        <v>0</v>
      </c>
      <c r="R406" s="372"/>
      <c r="S406" s="311"/>
      <c r="T406" s="334" t="n">
        <f aca="false">+IF(ABS(+P406+R406)&gt;=ABS(Q406+S406),+P406-Q406+R406-S406,0)</f>
        <v>0</v>
      </c>
      <c r="U406" s="325" t="n">
        <v>0</v>
      </c>
      <c r="V406" s="264"/>
    </row>
    <row r="407" customFormat="false" ht="15.75" hidden="false" customHeight="false" outlineLevel="0" collapsed="false">
      <c r="A407" s="284" t="n">
        <v>5216</v>
      </c>
      <c r="B407" s="481" t="s">
        <v>611</v>
      </c>
      <c r="C407" s="285"/>
      <c r="D407" s="285"/>
      <c r="E407" s="285"/>
      <c r="F407" s="285"/>
      <c r="G407" s="285"/>
      <c r="H407" s="285"/>
      <c r="I407" s="285"/>
      <c r="J407" s="285"/>
      <c r="K407" s="285"/>
      <c r="L407" s="286"/>
      <c r="M407" s="264"/>
      <c r="N407" s="287" t="n">
        <f aca="false">+A407</f>
        <v>5216</v>
      </c>
      <c r="O407" s="264"/>
      <c r="P407" s="300"/>
      <c r="Q407" s="289" t="n">
        <v>0</v>
      </c>
      <c r="R407" s="302"/>
      <c r="S407" s="301"/>
      <c r="T407" s="303" t="n">
        <f aca="false">+IF(ABS(+P407+R407)&gt;=ABS(Q407+S407),+P407-Q407+R407-S407,0)</f>
        <v>0</v>
      </c>
      <c r="U407" s="291" t="n">
        <v>0</v>
      </c>
      <c r="V407" s="264"/>
    </row>
    <row r="408" customFormat="false" ht="15.75" hidden="false" customHeight="false" outlineLevel="0" collapsed="false">
      <c r="A408" s="305" t="n">
        <v>5217</v>
      </c>
      <c r="B408" s="307" t="s">
        <v>612</v>
      </c>
      <c r="C408" s="307"/>
      <c r="D408" s="307"/>
      <c r="E408" s="307"/>
      <c r="F408" s="307"/>
      <c r="G408" s="307"/>
      <c r="H408" s="307"/>
      <c r="I408" s="307"/>
      <c r="J408" s="307"/>
      <c r="K408" s="307"/>
      <c r="L408" s="308"/>
      <c r="M408" s="264"/>
      <c r="N408" s="309" t="n">
        <f aca="false">+A408</f>
        <v>5217</v>
      </c>
      <c r="O408" s="264"/>
      <c r="P408" s="310"/>
      <c r="Q408" s="323" t="n">
        <v>0</v>
      </c>
      <c r="R408" s="372"/>
      <c r="S408" s="311"/>
      <c r="T408" s="334" t="n">
        <f aca="false">+IF(ABS(+P408+R408)&gt;=ABS(Q408+S408),+P408-Q408+R408-S408,0)</f>
        <v>0</v>
      </c>
      <c r="U408" s="325" t="n">
        <v>0</v>
      </c>
      <c r="V408" s="264"/>
    </row>
    <row r="409" customFormat="false" ht="15.75" hidden="false" customHeight="false" outlineLevel="0" collapsed="false">
      <c r="A409" s="284" t="n">
        <v>5218</v>
      </c>
      <c r="B409" s="481" t="s">
        <v>613</v>
      </c>
      <c r="C409" s="285"/>
      <c r="D409" s="285"/>
      <c r="E409" s="285"/>
      <c r="F409" s="285"/>
      <c r="G409" s="285"/>
      <c r="H409" s="285"/>
      <c r="I409" s="285"/>
      <c r="J409" s="285"/>
      <c r="K409" s="285"/>
      <c r="L409" s="286"/>
      <c r="M409" s="264"/>
      <c r="N409" s="287" t="n">
        <f aca="false">+A409</f>
        <v>5218</v>
      </c>
      <c r="O409" s="264"/>
      <c r="P409" s="300"/>
      <c r="Q409" s="289" t="n">
        <v>0</v>
      </c>
      <c r="R409" s="302"/>
      <c r="S409" s="301"/>
      <c r="T409" s="303" t="n">
        <f aca="false">+IF(ABS(+P409+R409)&gt;=ABS(Q409+S409),+P409-Q409+R409-S409,0)</f>
        <v>0</v>
      </c>
      <c r="U409" s="291" t="n">
        <v>0</v>
      </c>
      <c r="V409" s="264"/>
    </row>
    <row r="410" customFormat="false" ht="15.75" hidden="false" customHeight="false" outlineLevel="0" collapsed="false">
      <c r="A410" s="305" t="n">
        <v>5221</v>
      </c>
      <c r="B410" s="307" t="s">
        <v>614</v>
      </c>
      <c r="C410" s="307"/>
      <c r="D410" s="307"/>
      <c r="E410" s="307"/>
      <c r="F410" s="307"/>
      <c r="G410" s="307"/>
      <c r="H410" s="307"/>
      <c r="I410" s="307"/>
      <c r="J410" s="307"/>
      <c r="K410" s="307"/>
      <c r="L410" s="308"/>
      <c r="M410" s="264"/>
      <c r="N410" s="309" t="n">
        <f aca="false">+A410</f>
        <v>5221</v>
      </c>
      <c r="O410" s="264"/>
      <c r="P410" s="310"/>
      <c r="Q410" s="311"/>
      <c r="R410" s="372"/>
      <c r="S410" s="311"/>
      <c r="T410" s="334" t="n">
        <f aca="false">+IF(ABS(+P410+R410)&gt;=ABS(Q410+S410),+P410-Q410+R410-S410,0)</f>
        <v>0</v>
      </c>
      <c r="U410" s="330" t="n">
        <f aca="false">+IF(ABS(+P410+R410)&lt;=ABS(Q410+S410),-P410+Q410-R410+S410,0)</f>
        <v>0</v>
      </c>
      <c r="V410" s="264"/>
    </row>
    <row r="411" customFormat="false" ht="15.75" hidden="false" customHeight="false" outlineLevel="0" collapsed="false">
      <c r="A411" s="284" t="n">
        <v>5222</v>
      </c>
      <c r="B411" s="481" t="s">
        <v>615</v>
      </c>
      <c r="C411" s="285"/>
      <c r="D411" s="285"/>
      <c r="E411" s="285"/>
      <c r="F411" s="285"/>
      <c r="G411" s="285"/>
      <c r="H411" s="285"/>
      <c r="I411" s="285"/>
      <c r="J411" s="285"/>
      <c r="K411" s="285"/>
      <c r="L411" s="286"/>
      <c r="M411" s="264"/>
      <c r="N411" s="287" t="n">
        <f aca="false">+A411</f>
        <v>5222</v>
      </c>
      <c r="O411" s="264"/>
      <c r="P411" s="300"/>
      <c r="Q411" s="301"/>
      <c r="R411" s="302"/>
      <c r="S411" s="301"/>
      <c r="T411" s="303" t="n">
        <f aca="false">+IF(ABS(+P411+R411)&gt;=ABS(Q411+S411),+P411-Q411+R411-S411,0)</f>
        <v>0</v>
      </c>
      <c r="U411" s="304" t="n">
        <f aca="false">+IF(ABS(+P411+R411)&lt;=ABS(Q411+S411),-P411+Q411-R411+S411,0)</f>
        <v>0</v>
      </c>
      <c r="V411" s="264"/>
    </row>
    <row r="412" customFormat="false" ht="15.75" hidden="false" customHeight="false" outlineLevel="0" collapsed="false">
      <c r="A412" s="305" t="n">
        <v>5223</v>
      </c>
      <c r="B412" s="307" t="s">
        <v>616</v>
      </c>
      <c r="C412" s="307"/>
      <c r="D412" s="307"/>
      <c r="E412" s="307"/>
      <c r="F412" s="307"/>
      <c r="G412" s="307"/>
      <c r="H412" s="307"/>
      <c r="I412" s="307"/>
      <c r="J412" s="307"/>
      <c r="K412" s="307"/>
      <c r="L412" s="308"/>
      <c r="M412" s="264"/>
      <c r="N412" s="309" t="n">
        <f aca="false">+A412</f>
        <v>5223</v>
      </c>
      <c r="O412" s="264"/>
      <c r="P412" s="310"/>
      <c r="Q412" s="311"/>
      <c r="R412" s="372"/>
      <c r="S412" s="311"/>
      <c r="T412" s="334" t="n">
        <f aca="false">+IF(ABS(+P412+R412)&gt;=ABS(Q412+S412),+P412-Q412+R412-S412,0)</f>
        <v>0</v>
      </c>
      <c r="U412" s="330" t="n">
        <f aca="false">+IF(ABS(+P412+R412)&lt;=ABS(Q412+S412),-P412+Q412-R412+S412,0)</f>
        <v>0</v>
      </c>
      <c r="V412" s="264"/>
    </row>
    <row r="413" customFormat="false" ht="15.75" hidden="false" customHeight="false" outlineLevel="0" collapsed="false">
      <c r="A413" s="284" t="n">
        <v>5224</v>
      </c>
      <c r="B413" s="481" t="s">
        <v>617</v>
      </c>
      <c r="C413" s="285"/>
      <c r="D413" s="285"/>
      <c r="E413" s="285"/>
      <c r="F413" s="285"/>
      <c r="G413" s="285"/>
      <c r="H413" s="285"/>
      <c r="I413" s="285"/>
      <c r="J413" s="285"/>
      <c r="K413" s="285"/>
      <c r="L413" s="286"/>
      <c r="M413" s="264"/>
      <c r="N413" s="287" t="n">
        <f aca="false">+A413</f>
        <v>5224</v>
      </c>
      <c r="O413" s="264"/>
      <c r="P413" s="300"/>
      <c r="Q413" s="301"/>
      <c r="R413" s="302"/>
      <c r="S413" s="301"/>
      <c r="T413" s="303" t="n">
        <f aca="false">+IF(ABS(+P413+R413)&gt;=ABS(Q413+S413),+P413-Q413+R413-S413,0)</f>
        <v>0</v>
      </c>
      <c r="U413" s="304" t="n">
        <f aca="false">+IF(ABS(+P413+R413)&lt;=ABS(Q413+S413),-P413+Q413-R413+S413,0)</f>
        <v>0</v>
      </c>
      <c r="V413" s="264"/>
    </row>
    <row r="414" customFormat="false" ht="15.75" hidden="false" customHeight="false" outlineLevel="0" collapsed="false">
      <c r="A414" s="335" t="n">
        <v>5231</v>
      </c>
      <c r="B414" s="438" t="s">
        <v>618</v>
      </c>
      <c r="C414" s="337"/>
      <c r="D414" s="337"/>
      <c r="E414" s="337"/>
      <c r="F414" s="337"/>
      <c r="G414" s="337"/>
      <c r="H414" s="337"/>
      <c r="I414" s="337"/>
      <c r="J414" s="337"/>
      <c r="K414" s="337"/>
      <c r="L414" s="338"/>
      <c r="M414" s="264"/>
      <c r="N414" s="352" t="n">
        <f aca="false">+A414</f>
        <v>5231</v>
      </c>
      <c r="O414" s="264"/>
      <c r="P414" s="356"/>
      <c r="Q414" s="350" t="n">
        <v>0</v>
      </c>
      <c r="R414" s="373"/>
      <c r="S414" s="341"/>
      <c r="T414" s="357" t="n">
        <f aca="false">+IF(ABS(+P414+R414)&gt;=ABS(Q414+S414),+P414-Q414+R414-S414,0)</f>
        <v>0</v>
      </c>
      <c r="U414" s="351" t="n">
        <v>0</v>
      </c>
      <c r="V414" s="264"/>
    </row>
    <row r="415" customFormat="false" ht="15.75" hidden="false" customHeight="false" outlineLevel="0" collapsed="false">
      <c r="A415" s="335" t="n">
        <v>5235</v>
      </c>
      <c r="B415" s="438" t="s">
        <v>619</v>
      </c>
      <c r="C415" s="337"/>
      <c r="D415" s="337"/>
      <c r="E415" s="337"/>
      <c r="F415" s="337"/>
      <c r="G415" s="337"/>
      <c r="H415" s="337"/>
      <c r="I415" s="337"/>
      <c r="J415" s="337"/>
      <c r="K415" s="337"/>
      <c r="L415" s="338"/>
      <c r="M415" s="264"/>
      <c r="N415" s="352" t="n">
        <f aca="false">+A415</f>
        <v>5235</v>
      </c>
      <c r="O415" s="264"/>
      <c r="P415" s="356"/>
      <c r="Q415" s="350" t="n">
        <v>0</v>
      </c>
      <c r="R415" s="373"/>
      <c r="S415" s="341"/>
      <c r="T415" s="357" t="n">
        <f aca="false">+IF(ABS(+P415+R415)&gt;=ABS(Q415+S415),+P415-Q415+R415-S415,0)</f>
        <v>0</v>
      </c>
      <c r="U415" s="351" t="n">
        <v>0</v>
      </c>
      <c r="V415" s="264"/>
    </row>
    <row r="416" customFormat="false" ht="15.75" hidden="false" customHeight="false" outlineLevel="0" collapsed="false">
      <c r="A416" s="305" t="n">
        <v>5311</v>
      </c>
      <c r="B416" s="306" t="s">
        <v>620</v>
      </c>
      <c r="C416" s="307"/>
      <c r="D416" s="307"/>
      <c r="E416" s="307"/>
      <c r="F416" s="307"/>
      <c r="G416" s="307"/>
      <c r="H416" s="307"/>
      <c r="I416" s="307"/>
      <c r="J416" s="307"/>
      <c r="K416" s="307"/>
      <c r="L416" s="308"/>
      <c r="M416" s="264"/>
      <c r="N416" s="309" t="n">
        <f aca="false">+A416</f>
        <v>5311</v>
      </c>
      <c r="O416" s="264"/>
      <c r="P416" s="310"/>
      <c r="Q416" s="323" t="n">
        <v>0</v>
      </c>
      <c r="R416" s="372"/>
      <c r="S416" s="311"/>
      <c r="T416" s="334" t="n">
        <f aca="false">+IF(ABS(+P416+R416)&gt;=ABS(Q416+S416),+P416-Q416+R416-S416,0)</f>
        <v>0</v>
      </c>
      <c r="U416" s="325" t="n">
        <v>0</v>
      </c>
      <c r="V416" s="264"/>
    </row>
    <row r="417" customFormat="false" ht="15.75" hidden="false" customHeight="false" outlineLevel="0" collapsed="false">
      <c r="A417" s="305" t="n">
        <v>5312</v>
      </c>
      <c r="B417" s="306" t="s">
        <v>621</v>
      </c>
      <c r="C417" s="307"/>
      <c r="D417" s="307"/>
      <c r="E417" s="307"/>
      <c r="F417" s="307"/>
      <c r="G417" s="307"/>
      <c r="H417" s="307"/>
      <c r="I417" s="307"/>
      <c r="J417" s="307"/>
      <c r="K417" s="307"/>
      <c r="L417" s="308"/>
      <c r="M417" s="264"/>
      <c r="N417" s="309" t="n">
        <f aca="false">+A417</f>
        <v>5312</v>
      </c>
      <c r="O417" s="264"/>
      <c r="P417" s="310"/>
      <c r="Q417" s="323" t="n">
        <v>0</v>
      </c>
      <c r="R417" s="372"/>
      <c r="S417" s="311"/>
      <c r="T417" s="334" t="n">
        <f aca="false">+IF(ABS(+P417+R417)&gt;=ABS(Q417+S417),+P417-Q417+R417-S417,0)</f>
        <v>0</v>
      </c>
      <c r="U417" s="325" t="n">
        <v>0</v>
      </c>
      <c r="V417" s="264"/>
    </row>
    <row r="418" customFormat="false" ht="15.75" hidden="false" customHeight="false" outlineLevel="0" collapsed="false">
      <c r="A418" s="305" t="n">
        <v>5313</v>
      </c>
      <c r="B418" s="306" t="s">
        <v>622</v>
      </c>
      <c r="C418" s="307"/>
      <c r="D418" s="307"/>
      <c r="E418" s="307"/>
      <c r="F418" s="307"/>
      <c r="G418" s="307"/>
      <c r="H418" s="307"/>
      <c r="I418" s="307"/>
      <c r="J418" s="307"/>
      <c r="K418" s="307"/>
      <c r="L418" s="308"/>
      <c r="M418" s="264"/>
      <c r="N418" s="309" t="n">
        <f aca="false">+A418</f>
        <v>5313</v>
      </c>
      <c r="O418" s="264"/>
      <c r="P418" s="310"/>
      <c r="Q418" s="323" t="n">
        <v>0</v>
      </c>
      <c r="R418" s="372"/>
      <c r="S418" s="311"/>
      <c r="T418" s="334" t="n">
        <f aca="false">+IF(ABS(+P418+R418)&gt;=ABS(Q418+S418),+P418-Q418+R418-S418,0)</f>
        <v>0</v>
      </c>
      <c r="U418" s="325" t="n">
        <v>0</v>
      </c>
      <c r="V418" s="264"/>
    </row>
    <row r="419" customFormat="false" ht="15.75" hidden="false" customHeight="false" outlineLevel="0" collapsed="false">
      <c r="A419" s="305" t="n">
        <v>5314</v>
      </c>
      <c r="B419" s="306" t="s">
        <v>623</v>
      </c>
      <c r="C419" s="307"/>
      <c r="D419" s="307"/>
      <c r="E419" s="307"/>
      <c r="F419" s="307"/>
      <c r="G419" s="307"/>
      <c r="H419" s="307"/>
      <c r="I419" s="307"/>
      <c r="J419" s="307"/>
      <c r="K419" s="307"/>
      <c r="L419" s="308"/>
      <c r="M419" s="264"/>
      <c r="N419" s="309" t="n">
        <f aca="false">+A419</f>
        <v>5314</v>
      </c>
      <c r="O419" s="264"/>
      <c r="P419" s="310"/>
      <c r="Q419" s="323" t="n">
        <v>0</v>
      </c>
      <c r="R419" s="372"/>
      <c r="S419" s="311"/>
      <c r="T419" s="334" t="n">
        <f aca="false">+IF(ABS(+P419+R419)&gt;=ABS(Q419+S419),+P419-Q419+R419-S419,0)</f>
        <v>0</v>
      </c>
      <c r="U419" s="325" t="n">
        <v>0</v>
      </c>
      <c r="V419" s="264"/>
    </row>
    <row r="420" customFormat="false" ht="15.75" hidden="false" customHeight="false" outlineLevel="0" collapsed="false">
      <c r="A420" s="305" t="n">
        <v>5315</v>
      </c>
      <c r="B420" s="306" t="s">
        <v>624</v>
      </c>
      <c r="C420" s="307"/>
      <c r="D420" s="307"/>
      <c r="E420" s="307"/>
      <c r="F420" s="307"/>
      <c r="G420" s="307"/>
      <c r="H420" s="307"/>
      <c r="I420" s="307"/>
      <c r="J420" s="307"/>
      <c r="K420" s="307"/>
      <c r="L420" s="308"/>
      <c r="M420" s="264"/>
      <c r="N420" s="309" t="n">
        <f aca="false">+A420</f>
        <v>5315</v>
      </c>
      <c r="O420" s="264"/>
      <c r="P420" s="310"/>
      <c r="Q420" s="323" t="n">
        <v>0</v>
      </c>
      <c r="R420" s="372"/>
      <c r="S420" s="311"/>
      <c r="T420" s="334" t="n">
        <f aca="false">+IF(ABS(+P420+R420)&gt;=ABS(Q420+S420),+P420-Q420+R420-S420,0)</f>
        <v>0</v>
      </c>
      <c r="U420" s="325" t="n">
        <v>0</v>
      </c>
      <c r="V420" s="264"/>
    </row>
    <row r="421" customFormat="false" ht="15.75" hidden="false" customHeight="false" outlineLevel="0" collapsed="false">
      <c r="A421" s="305" t="n">
        <v>5316</v>
      </c>
      <c r="B421" s="306" t="s">
        <v>625</v>
      </c>
      <c r="C421" s="307"/>
      <c r="D421" s="307"/>
      <c r="E421" s="307"/>
      <c r="F421" s="307"/>
      <c r="G421" s="307"/>
      <c r="H421" s="307"/>
      <c r="I421" s="307"/>
      <c r="J421" s="307"/>
      <c r="K421" s="307"/>
      <c r="L421" s="308"/>
      <c r="M421" s="264"/>
      <c r="N421" s="309" t="n">
        <f aca="false">+A421</f>
        <v>5316</v>
      </c>
      <c r="O421" s="264"/>
      <c r="P421" s="310"/>
      <c r="Q421" s="323" t="n">
        <v>0</v>
      </c>
      <c r="R421" s="372"/>
      <c r="S421" s="311"/>
      <c r="T421" s="334" t="n">
        <f aca="false">+IF(ABS(+P421+R421)&gt;=ABS(Q421+S421),+P421-Q421+R421-S421,0)</f>
        <v>0</v>
      </c>
      <c r="U421" s="325" t="n">
        <v>0</v>
      </c>
      <c r="V421" s="264"/>
    </row>
    <row r="422" customFormat="false" ht="15.75" hidden="false" customHeight="false" outlineLevel="0" collapsed="false">
      <c r="A422" s="305" t="n">
        <v>5317</v>
      </c>
      <c r="B422" s="306" t="s">
        <v>626</v>
      </c>
      <c r="C422" s="307"/>
      <c r="D422" s="307"/>
      <c r="E422" s="307"/>
      <c r="F422" s="307"/>
      <c r="G422" s="307"/>
      <c r="H422" s="307"/>
      <c r="I422" s="307"/>
      <c r="J422" s="307"/>
      <c r="K422" s="307"/>
      <c r="L422" s="308"/>
      <c r="M422" s="264"/>
      <c r="N422" s="309" t="n">
        <f aca="false">+A422</f>
        <v>5317</v>
      </c>
      <c r="O422" s="264"/>
      <c r="P422" s="310"/>
      <c r="Q422" s="323" t="n">
        <v>0</v>
      </c>
      <c r="R422" s="372"/>
      <c r="S422" s="311"/>
      <c r="T422" s="334" t="n">
        <f aca="false">+IF(ABS(+P422+R422)&gt;=ABS(Q422+S422),+P422-Q422+R422-S422,0)</f>
        <v>0</v>
      </c>
      <c r="U422" s="325" t="n">
        <v>0</v>
      </c>
      <c r="V422" s="264"/>
    </row>
    <row r="423" customFormat="false" ht="15.75" hidden="false" customHeight="false" outlineLevel="0" collapsed="false">
      <c r="A423" s="305" t="n">
        <v>5318</v>
      </c>
      <c r="B423" s="306" t="s">
        <v>627</v>
      </c>
      <c r="C423" s="307"/>
      <c r="D423" s="307"/>
      <c r="E423" s="307"/>
      <c r="F423" s="307"/>
      <c r="G423" s="307"/>
      <c r="H423" s="307"/>
      <c r="I423" s="307"/>
      <c r="J423" s="307"/>
      <c r="K423" s="307"/>
      <c r="L423" s="308"/>
      <c r="M423" s="264"/>
      <c r="N423" s="309" t="n">
        <f aca="false">+A423</f>
        <v>5318</v>
      </c>
      <c r="O423" s="264"/>
      <c r="P423" s="310"/>
      <c r="Q423" s="323" t="n">
        <v>0</v>
      </c>
      <c r="R423" s="372"/>
      <c r="S423" s="311"/>
      <c r="T423" s="334" t="n">
        <f aca="false">+IF(ABS(+P423+R423)&gt;=ABS(Q423+S423),+P423-Q423+R423-S423,0)</f>
        <v>0</v>
      </c>
      <c r="U423" s="325" t="n">
        <v>0</v>
      </c>
      <c r="V423" s="264"/>
    </row>
    <row r="424" customFormat="false" ht="15.75" hidden="false" customHeight="false" outlineLevel="0" collapsed="false">
      <c r="A424" s="305" t="n">
        <v>5319</v>
      </c>
      <c r="B424" s="306" t="s">
        <v>628</v>
      </c>
      <c r="C424" s="307"/>
      <c r="D424" s="307"/>
      <c r="E424" s="307"/>
      <c r="F424" s="307"/>
      <c r="G424" s="307"/>
      <c r="H424" s="307"/>
      <c r="I424" s="307"/>
      <c r="J424" s="307"/>
      <c r="K424" s="307"/>
      <c r="L424" s="308"/>
      <c r="M424" s="264"/>
      <c r="N424" s="309" t="n">
        <f aca="false">+A424</f>
        <v>5319</v>
      </c>
      <c r="O424" s="264"/>
      <c r="P424" s="310"/>
      <c r="Q424" s="323" t="n">
        <v>0</v>
      </c>
      <c r="R424" s="372"/>
      <c r="S424" s="311"/>
      <c r="T424" s="334" t="n">
        <f aca="false">+IF(ABS(+P424+R424)&gt;=ABS(Q424+S424),+P424-Q424+R424-S424,0)</f>
        <v>0</v>
      </c>
      <c r="U424" s="325" t="n">
        <v>0</v>
      </c>
      <c r="V424" s="264"/>
    </row>
    <row r="425" customFormat="false" ht="15.75" hidden="false" customHeight="false" outlineLevel="0" collapsed="false">
      <c r="A425" s="335" t="n">
        <v>5321</v>
      </c>
      <c r="B425" s="438" t="s">
        <v>629</v>
      </c>
      <c r="C425" s="337"/>
      <c r="D425" s="337"/>
      <c r="E425" s="337"/>
      <c r="F425" s="337"/>
      <c r="G425" s="337"/>
      <c r="H425" s="337"/>
      <c r="I425" s="337"/>
      <c r="J425" s="337"/>
      <c r="K425" s="337"/>
      <c r="L425" s="338"/>
      <c r="M425" s="264"/>
      <c r="N425" s="352" t="n">
        <f aca="false">+A425</f>
        <v>5321</v>
      </c>
      <c r="O425" s="264"/>
      <c r="P425" s="356"/>
      <c r="Q425" s="350" t="n">
        <v>0</v>
      </c>
      <c r="R425" s="373"/>
      <c r="S425" s="341"/>
      <c r="T425" s="357" t="n">
        <f aca="false">+IF(ABS(+P425+R425)&gt;=ABS(Q425+S425),+P425-Q425+R425-S425,0)</f>
        <v>0</v>
      </c>
      <c r="U425" s="351" t="n">
        <v>0</v>
      </c>
      <c r="V425" s="264"/>
    </row>
    <row r="426" customFormat="false" ht="15.75" hidden="false" customHeight="false" outlineLevel="0" collapsed="false">
      <c r="A426" s="335" t="n">
        <v>5322</v>
      </c>
      <c r="B426" s="438" t="s">
        <v>630</v>
      </c>
      <c r="C426" s="337"/>
      <c r="D426" s="337"/>
      <c r="E426" s="337"/>
      <c r="F426" s="337"/>
      <c r="G426" s="337"/>
      <c r="H426" s="337"/>
      <c r="I426" s="337"/>
      <c r="J426" s="337"/>
      <c r="K426" s="337"/>
      <c r="L426" s="338"/>
      <c r="M426" s="264"/>
      <c r="N426" s="352" t="n">
        <f aca="false">+A426</f>
        <v>5322</v>
      </c>
      <c r="O426" s="264"/>
      <c r="P426" s="356"/>
      <c r="Q426" s="350" t="n">
        <v>0</v>
      </c>
      <c r="R426" s="373"/>
      <c r="S426" s="341"/>
      <c r="T426" s="357" t="n">
        <f aca="false">+IF(ABS(+P426+R426)&gt;=ABS(Q426+S426),+P426-Q426+R426-S426,0)</f>
        <v>0</v>
      </c>
      <c r="U426" s="351" t="n">
        <v>0</v>
      </c>
      <c r="V426" s="264"/>
    </row>
    <row r="427" customFormat="false" ht="15.75" hidden="false" customHeight="false" outlineLevel="0" collapsed="false">
      <c r="A427" s="335" t="n">
        <v>5323</v>
      </c>
      <c r="B427" s="438" t="s">
        <v>631</v>
      </c>
      <c r="C427" s="337"/>
      <c r="D427" s="337"/>
      <c r="E427" s="337"/>
      <c r="F427" s="337"/>
      <c r="G427" s="337"/>
      <c r="H427" s="337"/>
      <c r="I427" s="337"/>
      <c r="J427" s="337"/>
      <c r="K427" s="337"/>
      <c r="L427" s="338"/>
      <c r="M427" s="264"/>
      <c r="N427" s="352" t="n">
        <f aca="false">+A427</f>
        <v>5323</v>
      </c>
      <c r="O427" s="264"/>
      <c r="P427" s="356"/>
      <c r="Q427" s="350" t="n">
        <v>0</v>
      </c>
      <c r="R427" s="373"/>
      <c r="S427" s="341"/>
      <c r="T427" s="357" t="n">
        <f aca="false">+IF(ABS(+P427+R427)&gt;=ABS(Q427+S427),+P427-Q427+R427-S427,0)</f>
        <v>0</v>
      </c>
      <c r="U427" s="351" t="n">
        <v>0</v>
      </c>
      <c r="V427" s="264"/>
    </row>
    <row r="428" customFormat="false" ht="15.75" hidden="false" customHeight="false" outlineLevel="0" collapsed="false">
      <c r="A428" s="335" t="n">
        <v>5381</v>
      </c>
      <c r="B428" s="438" t="s">
        <v>632</v>
      </c>
      <c r="C428" s="337"/>
      <c r="D428" s="337"/>
      <c r="E428" s="337"/>
      <c r="F428" s="337"/>
      <c r="G428" s="337"/>
      <c r="H428" s="337"/>
      <c r="I428" s="337"/>
      <c r="J428" s="337"/>
      <c r="K428" s="337"/>
      <c r="L428" s="338"/>
      <c r="M428" s="264"/>
      <c r="N428" s="352" t="n">
        <f aca="false">+A428</f>
        <v>5381</v>
      </c>
      <c r="O428" s="264"/>
      <c r="P428" s="356"/>
      <c r="Q428" s="350" t="n">
        <v>0</v>
      </c>
      <c r="R428" s="373"/>
      <c r="S428" s="341"/>
      <c r="T428" s="357" t="n">
        <f aca="false">+IF(ABS(+P428+R428)&gt;=ABS(Q428+S428),+P428-Q428+R428-S428,0)</f>
        <v>0</v>
      </c>
      <c r="U428" s="351" t="n">
        <v>0</v>
      </c>
      <c r="V428" s="264"/>
    </row>
    <row r="429" customFormat="false" ht="15.75" hidden="false" customHeight="false" outlineLevel="0" collapsed="false">
      <c r="A429" s="335" t="n">
        <v>5382</v>
      </c>
      <c r="B429" s="438" t="s">
        <v>633</v>
      </c>
      <c r="C429" s="337"/>
      <c r="D429" s="337"/>
      <c r="E429" s="337"/>
      <c r="F429" s="337"/>
      <c r="G429" s="337"/>
      <c r="H429" s="337"/>
      <c r="I429" s="337"/>
      <c r="J429" s="337"/>
      <c r="K429" s="337"/>
      <c r="L429" s="338"/>
      <c r="M429" s="264"/>
      <c r="N429" s="352" t="n">
        <f aca="false">+A429</f>
        <v>5382</v>
      </c>
      <c r="O429" s="264"/>
      <c r="P429" s="356"/>
      <c r="Q429" s="350" t="n">
        <v>0</v>
      </c>
      <c r="R429" s="373"/>
      <c r="S429" s="341"/>
      <c r="T429" s="357" t="n">
        <f aca="false">+IF(ABS(+P429+R429)&gt;=ABS(Q429+S429),+P429-Q429+R429-S429,0)</f>
        <v>0</v>
      </c>
      <c r="U429" s="351" t="n">
        <v>0</v>
      </c>
      <c r="V429" s="264"/>
    </row>
    <row r="430" customFormat="false" ht="15.75" hidden="false" customHeight="false" outlineLevel="0" collapsed="false">
      <c r="A430" s="335" t="n">
        <v>5383</v>
      </c>
      <c r="B430" s="438" t="s">
        <v>634</v>
      </c>
      <c r="C430" s="337"/>
      <c r="D430" s="337"/>
      <c r="E430" s="337"/>
      <c r="F430" s="337"/>
      <c r="G430" s="337"/>
      <c r="H430" s="337"/>
      <c r="I430" s="337"/>
      <c r="J430" s="337"/>
      <c r="K430" s="337"/>
      <c r="L430" s="338"/>
      <c r="M430" s="264"/>
      <c r="N430" s="352" t="n">
        <f aca="false">+A430</f>
        <v>5383</v>
      </c>
      <c r="O430" s="264"/>
      <c r="P430" s="356"/>
      <c r="Q430" s="350" t="n">
        <v>0</v>
      </c>
      <c r="R430" s="373"/>
      <c r="S430" s="341"/>
      <c r="T430" s="357" t="n">
        <f aca="false">+IF(ABS(+P430+R430)&gt;=ABS(Q430+S430),+P430-Q430+R430-S430,0)</f>
        <v>0</v>
      </c>
      <c r="U430" s="351" t="n">
        <v>0</v>
      </c>
      <c r="V430" s="264"/>
    </row>
    <row r="431" customFormat="false" ht="15.75" hidden="false" customHeight="false" outlineLevel="0" collapsed="false">
      <c r="A431" s="335" t="n">
        <v>5384</v>
      </c>
      <c r="B431" s="438" t="s">
        <v>635</v>
      </c>
      <c r="C431" s="337"/>
      <c r="D431" s="337"/>
      <c r="E431" s="337"/>
      <c r="F431" s="337"/>
      <c r="G431" s="337"/>
      <c r="H431" s="337"/>
      <c r="I431" s="337"/>
      <c r="J431" s="337"/>
      <c r="K431" s="337"/>
      <c r="L431" s="338"/>
      <c r="M431" s="264"/>
      <c r="N431" s="352" t="n">
        <f aca="false">+A431</f>
        <v>5384</v>
      </c>
      <c r="O431" s="264"/>
      <c r="P431" s="356"/>
      <c r="Q431" s="350" t="n">
        <v>0</v>
      </c>
      <c r="R431" s="373"/>
      <c r="S431" s="341"/>
      <c r="T431" s="357" t="n">
        <f aca="false">+IF(ABS(+P431+R431)&gt;=ABS(Q431+S431),+P431-Q431+R431-S431,0)</f>
        <v>0</v>
      </c>
      <c r="U431" s="351" t="n">
        <v>0</v>
      </c>
      <c r="V431" s="264"/>
    </row>
    <row r="432" customFormat="false" ht="15.75" hidden="false" customHeight="false" outlineLevel="0" collapsed="false">
      <c r="A432" s="305" t="n">
        <v>5391</v>
      </c>
      <c r="B432" s="525" t="s">
        <v>636</v>
      </c>
      <c r="C432" s="307"/>
      <c r="D432" s="307"/>
      <c r="E432" s="307"/>
      <c r="F432" s="307"/>
      <c r="G432" s="307"/>
      <c r="H432" s="307"/>
      <c r="I432" s="307"/>
      <c r="J432" s="307"/>
      <c r="K432" s="307"/>
      <c r="L432" s="308"/>
      <c r="M432" s="264"/>
      <c r="N432" s="309" t="n">
        <f aca="false">+A432</f>
        <v>5391</v>
      </c>
      <c r="O432" s="264"/>
      <c r="P432" s="526" t="n">
        <v>0</v>
      </c>
      <c r="Q432" s="311"/>
      <c r="R432" s="372"/>
      <c r="S432" s="311"/>
      <c r="T432" s="527" t="n">
        <v>0</v>
      </c>
      <c r="U432" s="330" t="n">
        <f aca="false">+IF(ABS(+P432+R432)&lt;=ABS(Q432+S432),-P432+Q432-R432+S432,0)</f>
        <v>0</v>
      </c>
      <c r="V432" s="264"/>
    </row>
    <row r="433" customFormat="false" ht="15.75" hidden="false" customHeight="false" outlineLevel="0" collapsed="false">
      <c r="A433" s="305" t="n">
        <v>5392</v>
      </c>
      <c r="B433" s="525" t="s">
        <v>637</v>
      </c>
      <c r="C433" s="307"/>
      <c r="D433" s="307"/>
      <c r="E433" s="307"/>
      <c r="F433" s="307"/>
      <c r="G433" s="307"/>
      <c r="H433" s="307"/>
      <c r="I433" s="307"/>
      <c r="J433" s="307"/>
      <c r="K433" s="307"/>
      <c r="L433" s="308"/>
      <c r="M433" s="264"/>
      <c r="N433" s="309" t="n">
        <f aca="false">+A433</f>
        <v>5392</v>
      </c>
      <c r="O433" s="264"/>
      <c r="P433" s="526" t="n">
        <v>0</v>
      </c>
      <c r="Q433" s="311"/>
      <c r="R433" s="372"/>
      <c r="S433" s="311"/>
      <c r="T433" s="527" t="n">
        <v>0</v>
      </c>
      <c r="U433" s="330" t="n">
        <f aca="false">+IF(ABS(+P433+R433)&lt;=ABS(Q433+S433),-P433+Q433-R433+S433,0)</f>
        <v>0</v>
      </c>
      <c r="V433" s="264"/>
    </row>
    <row r="434" customFormat="false" ht="15.75" hidden="false" customHeight="false" outlineLevel="0" collapsed="false">
      <c r="A434" s="305" t="n">
        <v>5393</v>
      </c>
      <c r="B434" s="525" t="s">
        <v>638</v>
      </c>
      <c r="C434" s="307"/>
      <c r="D434" s="307"/>
      <c r="E434" s="307"/>
      <c r="F434" s="307"/>
      <c r="G434" s="307"/>
      <c r="H434" s="307"/>
      <c r="I434" s="307"/>
      <c r="J434" s="307"/>
      <c r="K434" s="307"/>
      <c r="L434" s="308"/>
      <c r="M434" s="264"/>
      <c r="N434" s="309" t="n">
        <f aca="false">+A434</f>
        <v>5393</v>
      </c>
      <c r="O434" s="264"/>
      <c r="P434" s="526" t="n">
        <v>0</v>
      </c>
      <c r="Q434" s="311"/>
      <c r="R434" s="372"/>
      <c r="S434" s="311"/>
      <c r="T434" s="527" t="n">
        <v>0</v>
      </c>
      <c r="U434" s="330" t="n">
        <f aca="false">+IF(ABS(+P434+R434)&lt;=ABS(Q434+S434),-P434+Q434-R434+S434,0)</f>
        <v>0</v>
      </c>
      <c r="V434" s="264"/>
    </row>
    <row r="435" customFormat="false" ht="15.75" hidden="false" customHeight="false" outlineLevel="0" collapsed="false">
      <c r="A435" s="335" t="n">
        <v>5398</v>
      </c>
      <c r="B435" s="438" t="s">
        <v>639</v>
      </c>
      <c r="C435" s="337"/>
      <c r="D435" s="337"/>
      <c r="E435" s="337"/>
      <c r="F435" s="337"/>
      <c r="G435" s="337"/>
      <c r="H435" s="337"/>
      <c r="I435" s="337"/>
      <c r="J435" s="337"/>
      <c r="K435" s="337"/>
      <c r="L435" s="338"/>
      <c r="M435" s="264"/>
      <c r="N435" s="378" t="n">
        <f aca="false">+A435</f>
        <v>5398</v>
      </c>
      <c r="O435" s="264"/>
      <c r="P435" s="340" t="n">
        <v>0</v>
      </c>
      <c r="Q435" s="341"/>
      <c r="R435" s="373"/>
      <c r="S435" s="341"/>
      <c r="T435" s="344" t="n">
        <v>0</v>
      </c>
      <c r="U435" s="345" t="n">
        <f aca="false">+IF(ABS(+P435+R435)&lt;=ABS(Q435+S435),-P435+Q435-R435+S435,0)</f>
        <v>0</v>
      </c>
      <c r="V435" s="264"/>
    </row>
    <row r="436" customFormat="false" ht="15.75" hidden="false" customHeight="false" outlineLevel="0" collapsed="false">
      <c r="A436" s="305" t="n">
        <v>5811</v>
      </c>
      <c r="B436" s="306" t="s">
        <v>640</v>
      </c>
      <c r="C436" s="307"/>
      <c r="D436" s="307"/>
      <c r="E436" s="307"/>
      <c r="F436" s="307"/>
      <c r="G436" s="307"/>
      <c r="H436" s="307"/>
      <c r="I436" s="307"/>
      <c r="J436" s="307"/>
      <c r="K436" s="307"/>
      <c r="L436" s="308"/>
      <c r="M436" s="264"/>
      <c r="N436" s="309" t="n">
        <f aca="false">+A436</f>
        <v>5811</v>
      </c>
      <c r="O436" s="264"/>
      <c r="P436" s="310"/>
      <c r="Q436" s="323" t="n">
        <v>0</v>
      </c>
      <c r="R436" s="372"/>
      <c r="S436" s="311"/>
      <c r="T436" s="334" t="n">
        <f aca="false">+IF(ABS(+P436+R436)&gt;=ABS(Q436+S436),+P436-Q436+R436-S436,0)</f>
        <v>0</v>
      </c>
      <c r="U436" s="325" t="n">
        <v>0</v>
      </c>
      <c r="V436" s="264"/>
    </row>
    <row r="437" customFormat="false" ht="15.75" hidden="false" customHeight="false" outlineLevel="0" collapsed="false">
      <c r="A437" s="305" t="n">
        <v>5812</v>
      </c>
      <c r="B437" s="306" t="s">
        <v>641</v>
      </c>
      <c r="C437" s="307"/>
      <c r="D437" s="307"/>
      <c r="E437" s="307"/>
      <c r="F437" s="307"/>
      <c r="G437" s="307"/>
      <c r="H437" s="307"/>
      <c r="I437" s="307"/>
      <c r="J437" s="307"/>
      <c r="K437" s="307"/>
      <c r="L437" s="308"/>
      <c r="M437" s="264"/>
      <c r="N437" s="309" t="n">
        <f aca="false">+A437</f>
        <v>5812</v>
      </c>
      <c r="O437" s="264"/>
      <c r="P437" s="310"/>
      <c r="Q437" s="323" t="n">
        <v>0</v>
      </c>
      <c r="R437" s="372"/>
      <c r="S437" s="311"/>
      <c r="T437" s="334" t="n">
        <f aca="false">+IF(ABS(+P437+R437)&gt;=ABS(Q437+S437),+P437-Q437+R437-S437,0)</f>
        <v>0</v>
      </c>
      <c r="U437" s="325" t="n">
        <v>0</v>
      </c>
      <c r="V437" s="264"/>
    </row>
    <row r="438" customFormat="false" ht="15.75" hidden="false" customHeight="false" outlineLevel="0" collapsed="false">
      <c r="A438" s="305" t="n">
        <v>5814</v>
      </c>
      <c r="B438" s="306" t="s">
        <v>642</v>
      </c>
      <c r="C438" s="307"/>
      <c r="D438" s="307"/>
      <c r="E438" s="307"/>
      <c r="F438" s="307"/>
      <c r="G438" s="307"/>
      <c r="H438" s="307"/>
      <c r="I438" s="307"/>
      <c r="J438" s="307"/>
      <c r="K438" s="307"/>
      <c r="L438" s="308"/>
      <c r="M438" s="264"/>
      <c r="N438" s="309" t="n">
        <f aca="false">+A438</f>
        <v>5814</v>
      </c>
      <c r="O438" s="264"/>
      <c r="P438" s="310"/>
      <c r="Q438" s="323" t="n">
        <v>0</v>
      </c>
      <c r="R438" s="372"/>
      <c r="S438" s="311"/>
      <c r="T438" s="334" t="n">
        <f aca="false">+IF(ABS(+P438+R438)&gt;=ABS(Q438+S438),+P438-Q438+R438-S438,0)</f>
        <v>0</v>
      </c>
      <c r="U438" s="325" t="n">
        <v>0</v>
      </c>
      <c r="V438" s="264"/>
    </row>
    <row r="439" customFormat="false" ht="15.75" hidden="false" customHeight="false" outlineLevel="0" collapsed="false">
      <c r="A439" s="305" t="n">
        <v>5815</v>
      </c>
      <c r="B439" s="306" t="s">
        <v>643</v>
      </c>
      <c r="C439" s="307"/>
      <c r="D439" s="307"/>
      <c r="E439" s="307"/>
      <c r="F439" s="307"/>
      <c r="G439" s="307"/>
      <c r="H439" s="307"/>
      <c r="I439" s="307"/>
      <c r="J439" s="307"/>
      <c r="K439" s="307"/>
      <c r="L439" s="308"/>
      <c r="M439" s="264"/>
      <c r="N439" s="309" t="n">
        <f aca="false">+A439</f>
        <v>5815</v>
      </c>
      <c r="O439" s="264"/>
      <c r="P439" s="310"/>
      <c r="Q439" s="323" t="n">
        <v>0</v>
      </c>
      <c r="R439" s="372"/>
      <c r="S439" s="311"/>
      <c r="T439" s="334" t="n">
        <f aca="false">+IF(ABS(+P439+R439)&gt;=ABS(Q439+S439),+P439-Q439+R439-S439,0)</f>
        <v>0</v>
      </c>
      <c r="U439" s="325" t="n">
        <v>0</v>
      </c>
      <c r="V439" s="264"/>
    </row>
    <row r="440" customFormat="false" ht="15.75" hidden="false" customHeight="false" outlineLevel="0" collapsed="false">
      <c r="A440" s="305" t="n">
        <v>5817</v>
      </c>
      <c r="B440" s="306" t="s">
        <v>644</v>
      </c>
      <c r="C440" s="307"/>
      <c r="D440" s="307"/>
      <c r="E440" s="307"/>
      <c r="F440" s="307"/>
      <c r="G440" s="307"/>
      <c r="H440" s="307"/>
      <c r="I440" s="307"/>
      <c r="J440" s="307"/>
      <c r="K440" s="307"/>
      <c r="L440" s="308"/>
      <c r="M440" s="264"/>
      <c r="N440" s="309" t="n">
        <f aca="false">+A440</f>
        <v>5817</v>
      </c>
      <c r="O440" s="264"/>
      <c r="P440" s="310"/>
      <c r="Q440" s="323" t="n">
        <v>0</v>
      </c>
      <c r="R440" s="372"/>
      <c r="S440" s="311"/>
      <c r="T440" s="334" t="n">
        <f aca="false">+IF(ABS(+P440+R440)&gt;=ABS(Q440+S440),+P440-Q440+R440-S440,0)</f>
        <v>0</v>
      </c>
      <c r="U440" s="325" t="n">
        <v>0</v>
      </c>
      <c r="V440" s="264"/>
    </row>
    <row r="441" customFormat="false" ht="15.75" hidden="false" customHeight="false" outlineLevel="0" collapsed="false">
      <c r="A441" s="305" t="n">
        <v>5818</v>
      </c>
      <c r="B441" s="306" t="s">
        <v>645</v>
      </c>
      <c r="C441" s="307"/>
      <c r="D441" s="307"/>
      <c r="E441" s="307"/>
      <c r="F441" s="307"/>
      <c r="G441" s="307"/>
      <c r="H441" s="307"/>
      <c r="I441" s="307"/>
      <c r="J441" s="307"/>
      <c r="K441" s="307"/>
      <c r="L441" s="308"/>
      <c r="M441" s="264"/>
      <c r="N441" s="309" t="n">
        <f aca="false">+A441</f>
        <v>5818</v>
      </c>
      <c r="O441" s="264"/>
      <c r="P441" s="310"/>
      <c r="Q441" s="323" t="n">
        <v>0</v>
      </c>
      <c r="R441" s="372"/>
      <c r="S441" s="311"/>
      <c r="T441" s="334" t="n">
        <f aca="false">+IF(ABS(+P441+R441)&gt;=ABS(Q441+S441),+P441-Q441+R441-S441,0)</f>
        <v>0</v>
      </c>
      <c r="U441" s="325" t="n">
        <v>0</v>
      </c>
      <c r="V441" s="264"/>
    </row>
    <row r="442" customFormat="false" ht="15.75" hidden="false" customHeight="false" outlineLevel="0" collapsed="false">
      <c r="A442" s="305" t="n">
        <v>5823</v>
      </c>
      <c r="B442" s="306" t="s">
        <v>646</v>
      </c>
      <c r="C442" s="307"/>
      <c r="D442" s="307"/>
      <c r="E442" s="307"/>
      <c r="F442" s="307"/>
      <c r="G442" s="307"/>
      <c r="H442" s="307"/>
      <c r="I442" s="307"/>
      <c r="J442" s="307"/>
      <c r="K442" s="307"/>
      <c r="L442" s="308"/>
      <c r="M442" s="264"/>
      <c r="N442" s="309" t="n">
        <f aca="false">+A442</f>
        <v>5823</v>
      </c>
      <c r="O442" s="264"/>
      <c r="P442" s="310"/>
      <c r="Q442" s="323" t="n">
        <v>0</v>
      </c>
      <c r="R442" s="372"/>
      <c r="S442" s="311"/>
      <c r="T442" s="334" t="n">
        <f aca="false">+IF(ABS(+P442+R442)&gt;=ABS(Q442+S442),+P442-Q442+R442-S442,0)</f>
        <v>0</v>
      </c>
      <c r="U442" s="325" t="n">
        <v>0</v>
      </c>
      <c r="V442" s="264"/>
    </row>
    <row r="443" customFormat="false" ht="15.75" hidden="false" customHeight="false" outlineLevel="0" collapsed="false">
      <c r="A443" s="305" t="n">
        <v>5826</v>
      </c>
      <c r="B443" s="306" t="s">
        <v>647</v>
      </c>
      <c r="C443" s="307"/>
      <c r="D443" s="307"/>
      <c r="E443" s="307"/>
      <c r="F443" s="307"/>
      <c r="G443" s="307"/>
      <c r="H443" s="307"/>
      <c r="I443" s="307"/>
      <c r="J443" s="307"/>
      <c r="K443" s="307"/>
      <c r="L443" s="308"/>
      <c r="M443" s="264"/>
      <c r="N443" s="309" t="n">
        <f aca="false">+A443</f>
        <v>5826</v>
      </c>
      <c r="O443" s="264"/>
      <c r="P443" s="310"/>
      <c r="Q443" s="323" t="n">
        <v>0</v>
      </c>
      <c r="R443" s="372"/>
      <c r="S443" s="311"/>
      <c r="T443" s="334" t="n">
        <f aca="false">+IF(ABS(+P443+R443)&gt;=ABS(Q443+S443),+P443-Q443+R443-S443,0)</f>
        <v>0</v>
      </c>
      <c r="U443" s="325" t="n">
        <v>0</v>
      </c>
      <c r="V443" s="264"/>
    </row>
    <row r="444" customFormat="false" ht="15.75" hidden="false" customHeight="false" outlineLevel="0" collapsed="false">
      <c r="A444" s="305" t="n">
        <v>5829</v>
      </c>
      <c r="B444" s="306" t="s">
        <v>648</v>
      </c>
      <c r="C444" s="307"/>
      <c r="D444" s="307"/>
      <c r="E444" s="307"/>
      <c r="F444" s="307"/>
      <c r="G444" s="307"/>
      <c r="H444" s="307"/>
      <c r="I444" s="307"/>
      <c r="J444" s="307"/>
      <c r="K444" s="307"/>
      <c r="L444" s="308"/>
      <c r="M444" s="264"/>
      <c r="N444" s="309" t="n">
        <f aca="false">+A444</f>
        <v>5829</v>
      </c>
      <c r="O444" s="264"/>
      <c r="P444" s="310"/>
      <c r="Q444" s="323" t="n">
        <v>0</v>
      </c>
      <c r="R444" s="372"/>
      <c r="S444" s="311"/>
      <c r="T444" s="334" t="n">
        <f aca="false">+IF(ABS(+P444+R444)&gt;=ABS(Q444+S444),+P444-Q444+R444-S444,0)</f>
        <v>0</v>
      </c>
      <c r="U444" s="325" t="n">
        <v>0</v>
      </c>
      <c r="V444" s="264"/>
    </row>
    <row r="445" customFormat="false" ht="15.75" hidden="false" customHeight="false" outlineLevel="0" collapsed="false">
      <c r="A445" s="335" t="n">
        <v>5881</v>
      </c>
      <c r="B445" s="438" t="s">
        <v>649</v>
      </c>
      <c r="C445" s="337"/>
      <c r="D445" s="337"/>
      <c r="E445" s="337"/>
      <c r="F445" s="337"/>
      <c r="G445" s="337"/>
      <c r="H445" s="337"/>
      <c r="I445" s="337"/>
      <c r="J445" s="337"/>
      <c r="K445" s="337"/>
      <c r="L445" s="338"/>
      <c r="M445" s="264"/>
      <c r="N445" s="352" t="n">
        <f aca="false">+A445</f>
        <v>5881</v>
      </c>
      <c r="O445" s="264"/>
      <c r="P445" s="356"/>
      <c r="Q445" s="350" t="n">
        <v>0</v>
      </c>
      <c r="R445" s="373"/>
      <c r="S445" s="341"/>
      <c r="T445" s="357" t="n">
        <f aca="false">+IF(ABS(+P445+R445)&gt;=ABS(Q445+S445),+P445-Q445+R445-S445,0)</f>
        <v>0</v>
      </c>
      <c r="U445" s="351" t="n">
        <v>0</v>
      </c>
      <c r="V445" s="264"/>
    </row>
    <row r="446" customFormat="false" ht="15.75" hidden="false" customHeight="false" outlineLevel="0" collapsed="false">
      <c r="A446" s="335" t="n">
        <v>5882</v>
      </c>
      <c r="B446" s="438" t="s">
        <v>650</v>
      </c>
      <c r="C446" s="337"/>
      <c r="D446" s="337"/>
      <c r="E446" s="337"/>
      <c r="F446" s="337"/>
      <c r="G446" s="337"/>
      <c r="H446" s="337"/>
      <c r="I446" s="337"/>
      <c r="J446" s="337"/>
      <c r="K446" s="337"/>
      <c r="L446" s="338"/>
      <c r="M446" s="264"/>
      <c r="N446" s="352" t="n">
        <f aca="false">+A446</f>
        <v>5882</v>
      </c>
      <c r="O446" s="264"/>
      <c r="P446" s="356"/>
      <c r="Q446" s="350" t="n">
        <v>0</v>
      </c>
      <c r="R446" s="373"/>
      <c r="S446" s="341"/>
      <c r="T446" s="357" t="n">
        <f aca="false">+IF(ABS(+P446+R446)&gt;=ABS(Q446+S446),+P446-Q446+R446-S446,0)</f>
        <v>0</v>
      </c>
      <c r="U446" s="351" t="n">
        <v>0</v>
      </c>
      <c r="V446" s="264"/>
    </row>
    <row r="447" customFormat="false" ht="15.75" hidden="false" customHeight="false" outlineLevel="0" collapsed="false">
      <c r="A447" s="335" t="n">
        <v>5889</v>
      </c>
      <c r="B447" s="438" t="s">
        <v>651</v>
      </c>
      <c r="C447" s="337"/>
      <c r="D447" s="337"/>
      <c r="E447" s="337"/>
      <c r="F447" s="337"/>
      <c r="G447" s="337"/>
      <c r="H447" s="337"/>
      <c r="I447" s="337"/>
      <c r="J447" s="337"/>
      <c r="K447" s="337"/>
      <c r="L447" s="338"/>
      <c r="M447" s="264"/>
      <c r="N447" s="352" t="n">
        <f aca="false">+A447</f>
        <v>5889</v>
      </c>
      <c r="O447" s="264"/>
      <c r="P447" s="356"/>
      <c r="Q447" s="350" t="n">
        <v>0</v>
      </c>
      <c r="R447" s="373"/>
      <c r="S447" s="341"/>
      <c r="T447" s="357" t="n">
        <f aca="false">+IF(ABS(+P447+R447)&gt;=ABS(Q447+S447),+P447-Q447+R447-S447,0)</f>
        <v>0</v>
      </c>
      <c r="U447" s="351" t="n">
        <v>0</v>
      </c>
      <c r="V447" s="264"/>
    </row>
    <row r="448" customFormat="false" ht="15.75" hidden="false" customHeight="false" outlineLevel="0" collapsed="false">
      <c r="A448" s="305" t="n">
        <v>5891</v>
      </c>
      <c r="B448" s="525" t="s">
        <v>652</v>
      </c>
      <c r="C448" s="307"/>
      <c r="D448" s="307"/>
      <c r="E448" s="307"/>
      <c r="F448" s="307"/>
      <c r="G448" s="307"/>
      <c r="H448" s="307"/>
      <c r="I448" s="307"/>
      <c r="J448" s="307"/>
      <c r="K448" s="307"/>
      <c r="L448" s="308"/>
      <c r="M448" s="264"/>
      <c r="N448" s="309" t="n">
        <f aca="false">+A448</f>
        <v>5891</v>
      </c>
      <c r="O448" s="264"/>
      <c r="P448" s="526" t="n">
        <v>0</v>
      </c>
      <c r="Q448" s="311"/>
      <c r="R448" s="372"/>
      <c r="S448" s="311"/>
      <c r="T448" s="527" t="n">
        <v>0</v>
      </c>
      <c r="U448" s="330" t="n">
        <f aca="false">+IF(ABS(+P448+R448)&lt;=ABS(Q448+S448),-P448+Q448-R448+S448,0)</f>
        <v>0</v>
      </c>
      <c r="V448" s="264"/>
    </row>
    <row r="449" customFormat="false" ht="15.75" hidden="false" customHeight="false" outlineLevel="0" collapsed="false">
      <c r="A449" s="305" t="n">
        <v>5892</v>
      </c>
      <c r="B449" s="525" t="s">
        <v>653</v>
      </c>
      <c r="C449" s="307"/>
      <c r="D449" s="307"/>
      <c r="E449" s="307"/>
      <c r="F449" s="307"/>
      <c r="G449" s="307"/>
      <c r="H449" s="307"/>
      <c r="I449" s="307"/>
      <c r="J449" s="307"/>
      <c r="K449" s="307"/>
      <c r="L449" s="308"/>
      <c r="M449" s="264"/>
      <c r="N449" s="309" t="n">
        <f aca="false">+A449</f>
        <v>5892</v>
      </c>
      <c r="O449" s="264"/>
      <c r="P449" s="526" t="n">
        <v>0</v>
      </c>
      <c r="Q449" s="311"/>
      <c r="R449" s="372"/>
      <c r="S449" s="311"/>
      <c r="T449" s="527" t="n">
        <v>0</v>
      </c>
      <c r="U449" s="330" t="n">
        <f aca="false">+IF(ABS(+P449+R449)&lt;=ABS(Q449+S449),-P449+Q449-R449+S449,0)</f>
        <v>0</v>
      </c>
      <c r="V449" s="264"/>
    </row>
    <row r="450" customFormat="false" ht="15.75" hidden="false" customHeight="false" outlineLevel="0" collapsed="false">
      <c r="A450" s="382" t="n">
        <v>5894</v>
      </c>
      <c r="B450" s="528" t="s">
        <v>654</v>
      </c>
      <c r="C450" s="384"/>
      <c r="D450" s="384"/>
      <c r="E450" s="384"/>
      <c r="F450" s="384"/>
      <c r="G450" s="384"/>
      <c r="H450" s="384"/>
      <c r="I450" s="384"/>
      <c r="J450" s="384"/>
      <c r="K450" s="384"/>
      <c r="L450" s="385"/>
      <c r="M450" s="264"/>
      <c r="N450" s="386" t="n">
        <f aca="false">+A450</f>
        <v>5894</v>
      </c>
      <c r="O450" s="264"/>
      <c r="P450" s="529" t="n">
        <v>0</v>
      </c>
      <c r="Q450" s="388"/>
      <c r="R450" s="389"/>
      <c r="S450" s="388"/>
      <c r="T450" s="530" t="n">
        <v>0</v>
      </c>
      <c r="U450" s="391" t="n">
        <f aca="false">+IF(ABS(+P450+R450)&lt;=ABS(Q450+S450),-P450+Q450-R450+S450,0)</f>
        <v>0</v>
      </c>
      <c r="V450" s="264"/>
    </row>
    <row r="451" customFormat="false" ht="15.75" hidden="false" customHeight="false" outlineLevel="0" collapsed="false">
      <c r="A451" s="509" t="s">
        <v>655</v>
      </c>
      <c r="B451" s="510"/>
      <c r="C451" s="510"/>
      <c r="D451" s="510"/>
      <c r="E451" s="510"/>
      <c r="F451" s="510"/>
      <c r="G451" s="510"/>
      <c r="H451" s="510"/>
      <c r="I451" s="510"/>
      <c r="J451" s="510"/>
      <c r="K451" s="510"/>
      <c r="L451" s="407"/>
      <c r="M451" s="264"/>
      <c r="N451" s="408" t="n">
        <v>6</v>
      </c>
      <c r="O451" s="264"/>
      <c r="P451" s="409"/>
      <c r="Q451" s="410"/>
      <c r="R451" s="411"/>
      <c r="S451" s="410"/>
      <c r="T451" s="411"/>
      <c r="U451" s="412"/>
      <c r="V451" s="264"/>
    </row>
    <row r="452" customFormat="false" ht="15.75" hidden="false" customHeight="false" outlineLevel="0" collapsed="false">
      <c r="A452" s="260" t="n">
        <v>6010</v>
      </c>
      <c r="B452" s="531" t="s">
        <v>656</v>
      </c>
      <c r="C452" s="262"/>
      <c r="D452" s="262"/>
      <c r="E452" s="262"/>
      <c r="F452" s="262"/>
      <c r="G452" s="262"/>
      <c r="H452" s="262"/>
      <c r="I452" s="262"/>
      <c r="J452" s="262"/>
      <c r="K452" s="262"/>
      <c r="L452" s="263"/>
      <c r="M452" s="264"/>
      <c r="N452" s="265" t="n">
        <f aca="false">+A452</f>
        <v>6010</v>
      </c>
      <c r="O452" s="264"/>
      <c r="P452" s="471" t="n">
        <v>0</v>
      </c>
      <c r="Q452" s="434" t="n">
        <v>0</v>
      </c>
      <c r="R452" s="268"/>
      <c r="S452" s="267"/>
      <c r="T452" s="269" t="n">
        <f aca="false">+IF(ABS(+P452+R452)&gt;=ABS(Q452+S452),+P452-Q452+R452-S452,0)</f>
        <v>0</v>
      </c>
      <c r="U452" s="270" t="n">
        <f aca="false">+IF(ABS(+P452+R452)&lt;=ABS(Q452+S452),-P452+Q452-R452+S452,0)</f>
        <v>0</v>
      </c>
      <c r="V452" s="264"/>
    </row>
    <row r="453" customFormat="false" ht="15.75" hidden="false" customHeight="false" outlineLevel="0" collapsed="false">
      <c r="A453" s="305" t="n">
        <v>6011</v>
      </c>
      <c r="B453" s="476" t="s">
        <v>657</v>
      </c>
      <c r="C453" s="307"/>
      <c r="D453" s="307"/>
      <c r="E453" s="307"/>
      <c r="F453" s="307"/>
      <c r="G453" s="307"/>
      <c r="H453" s="307"/>
      <c r="I453" s="307"/>
      <c r="J453" s="307"/>
      <c r="K453" s="307"/>
      <c r="L453" s="308"/>
      <c r="M453" s="264"/>
      <c r="N453" s="309" t="n">
        <f aca="false">+A453</f>
        <v>6011</v>
      </c>
      <c r="O453" s="264"/>
      <c r="P453" s="322" t="n">
        <v>0</v>
      </c>
      <c r="Q453" s="323" t="n">
        <v>0</v>
      </c>
      <c r="R453" s="372"/>
      <c r="S453" s="311"/>
      <c r="T453" s="334" t="n">
        <f aca="false">+IF(ABS(+P453+R453)&gt;=ABS(Q453+S453),+P453-Q453+R453-S453,0)</f>
        <v>0</v>
      </c>
      <c r="U453" s="330" t="n">
        <f aca="false">+IF(ABS(+P453+R453)&lt;=ABS(Q453+S453),-P453+Q453-R453+S453,0)</f>
        <v>0</v>
      </c>
      <c r="V453" s="264"/>
    </row>
    <row r="454" customFormat="false" ht="15.75" hidden="false" customHeight="false" outlineLevel="0" collapsed="false">
      <c r="A454" s="305" t="n">
        <v>6012</v>
      </c>
      <c r="B454" s="476" t="s">
        <v>658</v>
      </c>
      <c r="C454" s="307"/>
      <c r="D454" s="307"/>
      <c r="E454" s="307"/>
      <c r="F454" s="307"/>
      <c r="G454" s="307"/>
      <c r="H454" s="307"/>
      <c r="I454" s="307"/>
      <c r="J454" s="307"/>
      <c r="K454" s="307"/>
      <c r="L454" s="308"/>
      <c r="M454" s="264"/>
      <c r="N454" s="309" t="n">
        <f aca="false">+A454</f>
        <v>6012</v>
      </c>
      <c r="O454" s="264"/>
      <c r="P454" s="322" t="n">
        <v>0</v>
      </c>
      <c r="Q454" s="323" t="n">
        <v>0</v>
      </c>
      <c r="R454" s="372"/>
      <c r="S454" s="311"/>
      <c r="T454" s="334" t="n">
        <f aca="false">+IF(ABS(+P454+R454)&gt;=ABS(Q454+S454),+P454-Q454+R454-S454,0)</f>
        <v>0</v>
      </c>
      <c r="U454" s="330" t="n">
        <f aca="false">+IF(ABS(+P454+R454)&lt;=ABS(Q454+S454),-P454+Q454-R454+S454,0)</f>
        <v>0</v>
      </c>
      <c r="V454" s="264"/>
    </row>
    <row r="455" customFormat="false" ht="15.75" hidden="false" customHeight="false" outlineLevel="0" collapsed="false">
      <c r="A455" s="305" t="n">
        <v>6013</v>
      </c>
      <c r="B455" s="476" t="s">
        <v>659</v>
      </c>
      <c r="C455" s="307"/>
      <c r="D455" s="307"/>
      <c r="E455" s="307"/>
      <c r="F455" s="307"/>
      <c r="G455" s="307"/>
      <c r="H455" s="307"/>
      <c r="I455" s="307"/>
      <c r="J455" s="307"/>
      <c r="K455" s="307"/>
      <c r="L455" s="308"/>
      <c r="M455" s="264"/>
      <c r="N455" s="309" t="n">
        <f aca="false">+A455</f>
        <v>6013</v>
      </c>
      <c r="O455" s="264"/>
      <c r="P455" s="322" t="n">
        <v>0</v>
      </c>
      <c r="Q455" s="323" t="n">
        <v>0</v>
      </c>
      <c r="R455" s="372"/>
      <c r="S455" s="311"/>
      <c r="T455" s="334" t="n">
        <f aca="false">+IF(ABS(+P455+R455)&gt;=ABS(Q455+S455),+P455-Q455+R455-S455,0)</f>
        <v>0</v>
      </c>
      <c r="U455" s="330" t="n">
        <f aca="false">+IF(ABS(+P455+R455)&lt;=ABS(Q455+S455),-P455+Q455-R455+S455,0)</f>
        <v>0</v>
      </c>
      <c r="V455" s="264"/>
    </row>
    <row r="456" customFormat="false" ht="15.75" hidden="false" customHeight="false" outlineLevel="0" collapsed="false">
      <c r="A456" s="305" t="n">
        <v>6014</v>
      </c>
      <c r="B456" s="476" t="s">
        <v>660</v>
      </c>
      <c r="C456" s="307"/>
      <c r="D456" s="307"/>
      <c r="E456" s="307"/>
      <c r="F456" s="307"/>
      <c r="G456" s="307"/>
      <c r="H456" s="307"/>
      <c r="I456" s="307"/>
      <c r="J456" s="307"/>
      <c r="K456" s="307"/>
      <c r="L456" s="308"/>
      <c r="M456" s="264"/>
      <c r="N456" s="309" t="n">
        <f aca="false">+A456</f>
        <v>6014</v>
      </c>
      <c r="O456" s="264"/>
      <c r="P456" s="322" t="n">
        <v>0</v>
      </c>
      <c r="Q456" s="323" t="n">
        <v>0</v>
      </c>
      <c r="R456" s="372"/>
      <c r="S456" s="311"/>
      <c r="T456" s="334" t="n">
        <f aca="false">+IF(ABS(+P456+R456)&gt;=ABS(Q456+S456),+P456-Q456+R456-S456,0)</f>
        <v>0</v>
      </c>
      <c r="U456" s="330" t="n">
        <f aca="false">+IF(ABS(+P456+R456)&lt;=ABS(Q456+S456),-P456+Q456-R456+S456,0)</f>
        <v>0</v>
      </c>
      <c r="V456" s="264"/>
    </row>
    <row r="457" customFormat="false" ht="15.75" hidden="false" customHeight="false" outlineLevel="0" collapsed="false">
      <c r="A457" s="305" t="n">
        <v>6015</v>
      </c>
      <c r="B457" s="476" t="s">
        <v>661</v>
      </c>
      <c r="C457" s="307"/>
      <c r="D457" s="307"/>
      <c r="E457" s="307"/>
      <c r="F457" s="307"/>
      <c r="G457" s="307"/>
      <c r="H457" s="307"/>
      <c r="I457" s="307"/>
      <c r="J457" s="307"/>
      <c r="K457" s="307"/>
      <c r="L457" s="308"/>
      <c r="M457" s="264"/>
      <c r="N457" s="309" t="n">
        <f aca="false">+A457</f>
        <v>6015</v>
      </c>
      <c r="O457" s="264"/>
      <c r="P457" s="322" t="n">
        <v>0</v>
      </c>
      <c r="Q457" s="323" t="n">
        <v>0</v>
      </c>
      <c r="R457" s="372"/>
      <c r="S457" s="311"/>
      <c r="T457" s="334" t="n">
        <f aca="false">+IF(ABS(+P457+R457)&gt;=ABS(Q457+S457),+P457-Q457+R457-S457,0)</f>
        <v>0</v>
      </c>
      <c r="U457" s="330" t="n">
        <f aca="false">+IF(ABS(+P457+R457)&lt;=ABS(Q457+S457),-P457+Q457-R457+S457,0)</f>
        <v>0</v>
      </c>
      <c r="V457" s="264"/>
    </row>
    <row r="458" customFormat="false" ht="15.75" hidden="false" customHeight="false" outlineLevel="0" collapsed="false">
      <c r="A458" s="305" t="n">
        <v>6016</v>
      </c>
      <c r="B458" s="476" t="s">
        <v>662</v>
      </c>
      <c r="C458" s="307"/>
      <c r="D458" s="307"/>
      <c r="E458" s="307"/>
      <c r="F458" s="307"/>
      <c r="G458" s="307"/>
      <c r="H458" s="307"/>
      <c r="I458" s="307"/>
      <c r="J458" s="307"/>
      <c r="K458" s="307"/>
      <c r="L458" s="308"/>
      <c r="M458" s="264"/>
      <c r="N458" s="309" t="n">
        <f aca="false">+A458</f>
        <v>6016</v>
      </c>
      <c r="O458" s="264"/>
      <c r="P458" s="322" t="n">
        <v>0</v>
      </c>
      <c r="Q458" s="323" t="n">
        <v>0</v>
      </c>
      <c r="R458" s="372"/>
      <c r="S458" s="311"/>
      <c r="T458" s="334" t="n">
        <f aca="false">+IF(ABS(+P458+R458)&gt;=ABS(Q458+S458),+P458-Q458+R458-S458,0)</f>
        <v>0</v>
      </c>
      <c r="U458" s="330" t="n">
        <f aca="false">+IF(ABS(+P458+R458)&lt;=ABS(Q458+S458),-P458+Q458-R458+S458,0)</f>
        <v>0</v>
      </c>
      <c r="V458" s="264"/>
    </row>
    <row r="459" customFormat="false" ht="15.75" hidden="false" customHeight="false" outlineLevel="0" collapsed="false">
      <c r="A459" s="305" t="n">
        <v>6017</v>
      </c>
      <c r="B459" s="476" t="s">
        <v>663</v>
      </c>
      <c r="C459" s="307"/>
      <c r="D459" s="307"/>
      <c r="E459" s="307"/>
      <c r="F459" s="307"/>
      <c r="G459" s="307"/>
      <c r="H459" s="307"/>
      <c r="I459" s="307"/>
      <c r="J459" s="307"/>
      <c r="K459" s="307"/>
      <c r="L459" s="308"/>
      <c r="M459" s="264"/>
      <c r="N459" s="309" t="n">
        <f aca="false">+A459</f>
        <v>6017</v>
      </c>
      <c r="O459" s="264"/>
      <c r="P459" s="322" t="n">
        <v>0</v>
      </c>
      <c r="Q459" s="323" t="n">
        <v>0</v>
      </c>
      <c r="R459" s="372"/>
      <c r="S459" s="311"/>
      <c r="T459" s="334" t="n">
        <f aca="false">+IF(ABS(+P459+R459)&gt;=ABS(Q459+S459),+P459-Q459+R459-S459,0)</f>
        <v>0</v>
      </c>
      <c r="U459" s="330" t="n">
        <f aca="false">+IF(ABS(+P459+R459)&lt;=ABS(Q459+S459),-P459+Q459-R459+S459,0)</f>
        <v>0</v>
      </c>
      <c r="V459" s="264"/>
    </row>
    <row r="460" customFormat="false" ht="15.75" hidden="false" customHeight="false" outlineLevel="0" collapsed="false">
      <c r="A460" s="305" t="n">
        <v>6018</v>
      </c>
      <c r="B460" s="476" t="s">
        <v>664</v>
      </c>
      <c r="C460" s="307"/>
      <c r="D460" s="307"/>
      <c r="E460" s="307"/>
      <c r="F460" s="307"/>
      <c r="G460" s="307"/>
      <c r="H460" s="307"/>
      <c r="I460" s="307"/>
      <c r="J460" s="307"/>
      <c r="K460" s="307"/>
      <c r="L460" s="308"/>
      <c r="M460" s="264"/>
      <c r="N460" s="309" t="n">
        <f aca="false">+A460</f>
        <v>6018</v>
      </c>
      <c r="O460" s="264"/>
      <c r="P460" s="322" t="n">
        <v>0</v>
      </c>
      <c r="Q460" s="323" t="n">
        <v>0</v>
      </c>
      <c r="R460" s="372"/>
      <c r="S460" s="311"/>
      <c r="T460" s="334" t="n">
        <f aca="false">+IF(ABS(+P460+R460)&gt;=ABS(Q460+S460),+P460-Q460+R460-S460,0)</f>
        <v>0</v>
      </c>
      <c r="U460" s="330" t="n">
        <f aca="false">+IF(ABS(+P460+R460)&lt;=ABS(Q460+S460),-P460+Q460-R460+S460,0)</f>
        <v>0</v>
      </c>
      <c r="V460" s="264"/>
    </row>
    <row r="461" customFormat="false" ht="15.75" hidden="false" customHeight="false" outlineLevel="0" collapsed="false">
      <c r="A461" s="305" t="n">
        <v>6019</v>
      </c>
      <c r="B461" s="476" t="s">
        <v>665</v>
      </c>
      <c r="C461" s="307"/>
      <c r="D461" s="307"/>
      <c r="E461" s="307"/>
      <c r="F461" s="307"/>
      <c r="G461" s="307"/>
      <c r="H461" s="307"/>
      <c r="I461" s="307"/>
      <c r="J461" s="307"/>
      <c r="K461" s="307"/>
      <c r="L461" s="308"/>
      <c r="M461" s="264"/>
      <c r="N461" s="309" t="n">
        <f aca="false">+A461</f>
        <v>6019</v>
      </c>
      <c r="O461" s="264"/>
      <c r="P461" s="322" t="n">
        <v>0</v>
      </c>
      <c r="Q461" s="323" t="n">
        <v>0</v>
      </c>
      <c r="R461" s="372"/>
      <c r="S461" s="311"/>
      <c r="T461" s="334" t="n">
        <f aca="false">+IF(ABS(+P461+R461)&gt;=ABS(Q461+S461),+P461-Q461+R461-S461,0)</f>
        <v>0</v>
      </c>
      <c r="U461" s="330" t="n">
        <f aca="false">+IF(ABS(+P461+R461)&lt;=ABS(Q461+S461),-P461+Q461-R461+S461,0)</f>
        <v>0</v>
      </c>
      <c r="V461" s="264"/>
    </row>
    <row r="462" customFormat="false" ht="15.75" hidden="false" customHeight="false" outlineLevel="0" collapsed="false">
      <c r="A462" s="305" t="n">
        <v>6021</v>
      </c>
      <c r="B462" s="476" t="s">
        <v>666</v>
      </c>
      <c r="C462" s="307"/>
      <c r="D462" s="307"/>
      <c r="E462" s="307"/>
      <c r="F462" s="307"/>
      <c r="G462" s="307"/>
      <c r="H462" s="307"/>
      <c r="I462" s="307"/>
      <c r="J462" s="307"/>
      <c r="K462" s="307"/>
      <c r="L462" s="308"/>
      <c r="M462" s="264"/>
      <c r="N462" s="309" t="n">
        <f aca="false">+A462</f>
        <v>6021</v>
      </c>
      <c r="O462" s="264"/>
      <c r="P462" s="322" t="n">
        <v>0</v>
      </c>
      <c r="Q462" s="323" t="n">
        <v>0</v>
      </c>
      <c r="R462" s="372"/>
      <c r="S462" s="311"/>
      <c r="T462" s="334" t="n">
        <f aca="false">+IF(ABS(+P462+R462)&gt;=ABS(Q462+S462),+P462-Q462+R462-S462,0)</f>
        <v>0</v>
      </c>
      <c r="U462" s="330" t="n">
        <f aca="false">+IF(ABS(+P462+R462)&lt;=ABS(Q462+S462),-P462+Q462-R462+S462,0)</f>
        <v>0</v>
      </c>
      <c r="V462" s="264"/>
    </row>
    <row r="463" customFormat="false" ht="15.75" hidden="false" customHeight="false" outlineLevel="0" collapsed="false">
      <c r="A463" s="305" t="n">
        <v>6022</v>
      </c>
      <c r="B463" s="476" t="s">
        <v>667</v>
      </c>
      <c r="C463" s="307"/>
      <c r="D463" s="307"/>
      <c r="E463" s="307"/>
      <c r="F463" s="307"/>
      <c r="G463" s="307"/>
      <c r="H463" s="307"/>
      <c r="I463" s="307"/>
      <c r="J463" s="307"/>
      <c r="K463" s="307"/>
      <c r="L463" s="308"/>
      <c r="M463" s="264"/>
      <c r="N463" s="309" t="n">
        <f aca="false">+A463</f>
        <v>6022</v>
      </c>
      <c r="O463" s="264"/>
      <c r="P463" s="322" t="n">
        <v>0</v>
      </c>
      <c r="Q463" s="323" t="n">
        <v>0</v>
      </c>
      <c r="R463" s="372"/>
      <c r="S463" s="311"/>
      <c r="T463" s="334" t="n">
        <f aca="false">+IF(ABS(+P463+R463)&gt;=ABS(Q463+S463),+P463-Q463+R463-S463,0)</f>
        <v>0</v>
      </c>
      <c r="U463" s="330" t="n">
        <f aca="false">+IF(ABS(+P463+R463)&lt;=ABS(Q463+S463),-P463+Q463-R463+S463,0)</f>
        <v>0</v>
      </c>
      <c r="V463" s="264"/>
    </row>
    <row r="464" customFormat="false" ht="15.75" hidden="false" customHeight="false" outlineLevel="0" collapsed="false">
      <c r="A464" s="305" t="n">
        <v>6023</v>
      </c>
      <c r="B464" s="476" t="s">
        <v>668</v>
      </c>
      <c r="C464" s="307"/>
      <c r="D464" s="307"/>
      <c r="E464" s="307"/>
      <c r="F464" s="307"/>
      <c r="G464" s="307"/>
      <c r="H464" s="307"/>
      <c r="I464" s="307"/>
      <c r="J464" s="307"/>
      <c r="K464" s="307"/>
      <c r="L464" s="308"/>
      <c r="M464" s="264"/>
      <c r="N464" s="309" t="n">
        <f aca="false">+A464</f>
        <v>6023</v>
      </c>
      <c r="O464" s="264"/>
      <c r="P464" s="322" t="n">
        <v>0</v>
      </c>
      <c r="Q464" s="323" t="n">
        <v>0</v>
      </c>
      <c r="R464" s="372"/>
      <c r="S464" s="311"/>
      <c r="T464" s="334" t="n">
        <f aca="false">+IF(ABS(+P464+R464)&gt;=ABS(Q464+S464),+P464-Q464+R464-S464,0)</f>
        <v>0</v>
      </c>
      <c r="U464" s="330" t="n">
        <f aca="false">+IF(ABS(+P464+R464)&lt;=ABS(Q464+S464),-P464+Q464-R464+S464,0)</f>
        <v>0</v>
      </c>
      <c r="V464" s="264"/>
    </row>
    <row r="465" customFormat="false" ht="15.75" hidden="false" customHeight="false" outlineLevel="0" collapsed="false">
      <c r="A465" s="305" t="n">
        <v>6025</v>
      </c>
      <c r="B465" s="476" t="s">
        <v>669</v>
      </c>
      <c r="C465" s="307"/>
      <c r="D465" s="307"/>
      <c r="E465" s="307"/>
      <c r="F465" s="307"/>
      <c r="G465" s="307"/>
      <c r="H465" s="307"/>
      <c r="I465" s="307"/>
      <c r="J465" s="307"/>
      <c r="K465" s="307"/>
      <c r="L465" s="308"/>
      <c r="M465" s="264"/>
      <c r="N465" s="309" t="n">
        <f aca="false">+A465</f>
        <v>6025</v>
      </c>
      <c r="O465" s="264"/>
      <c r="P465" s="322" t="n">
        <v>0</v>
      </c>
      <c r="Q465" s="323" t="n">
        <v>0</v>
      </c>
      <c r="R465" s="372"/>
      <c r="S465" s="311"/>
      <c r="T465" s="334" t="n">
        <f aca="false">+IF(ABS(+P465+R465)&gt;=ABS(Q465+S465),+P465-Q465+R465-S465,0)</f>
        <v>0</v>
      </c>
      <c r="U465" s="330" t="n">
        <f aca="false">+IF(ABS(+P465+R465)&lt;=ABS(Q465+S465),-P465+Q465-R465+S465,0)</f>
        <v>0</v>
      </c>
      <c r="V465" s="264"/>
    </row>
    <row r="466" customFormat="false" ht="15.75" hidden="false" customHeight="false" outlineLevel="0" collapsed="false">
      <c r="A466" s="305" t="n">
        <v>6026</v>
      </c>
      <c r="B466" s="476" t="s">
        <v>670</v>
      </c>
      <c r="C466" s="307"/>
      <c r="D466" s="307"/>
      <c r="E466" s="307"/>
      <c r="F466" s="307"/>
      <c r="G466" s="307"/>
      <c r="H466" s="307"/>
      <c r="I466" s="307"/>
      <c r="J466" s="307"/>
      <c r="K466" s="307"/>
      <c r="L466" s="308"/>
      <c r="M466" s="264"/>
      <c r="N466" s="309" t="n">
        <f aca="false">+A466</f>
        <v>6026</v>
      </c>
      <c r="O466" s="264"/>
      <c r="P466" s="322" t="n">
        <v>0</v>
      </c>
      <c r="Q466" s="323" t="n">
        <v>0</v>
      </c>
      <c r="R466" s="372"/>
      <c r="S466" s="311"/>
      <c r="T466" s="334" t="n">
        <f aca="false">+IF(ABS(+P466+R466)&gt;=ABS(Q466+S466),+P466-Q466+R466-S466,0)</f>
        <v>0</v>
      </c>
      <c r="U466" s="330" t="n">
        <f aca="false">+IF(ABS(+P466+R466)&lt;=ABS(Q466+S466),-P466+Q466-R466+S466,0)</f>
        <v>0</v>
      </c>
      <c r="V466" s="264"/>
    </row>
    <row r="467" customFormat="false" ht="15.75" hidden="false" customHeight="false" outlineLevel="0" collapsed="false">
      <c r="A467" s="305" t="n">
        <v>6027</v>
      </c>
      <c r="B467" s="476" t="s">
        <v>671</v>
      </c>
      <c r="C467" s="307"/>
      <c r="D467" s="307"/>
      <c r="E467" s="307"/>
      <c r="F467" s="307"/>
      <c r="G467" s="307"/>
      <c r="H467" s="307"/>
      <c r="I467" s="307"/>
      <c r="J467" s="307"/>
      <c r="K467" s="307"/>
      <c r="L467" s="308"/>
      <c r="M467" s="264"/>
      <c r="N467" s="309" t="n">
        <f aca="false">+A467</f>
        <v>6027</v>
      </c>
      <c r="O467" s="264"/>
      <c r="P467" s="322" t="n">
        <v>0</v>
      </c>
      <c r="Q467" s="323" t="n">
        <v>0</v>
      </c>
      <c r="R467" s="372"/>
      <c r="S467" s="311"/>
      <c r="T467" s="334" t="n">
        <f aca="false">+IF(ABS(+P467+R467)&gt;=ABS(Q467+S467),+P467-Q467+R467-S467,0)</f>
        <v>0</v>
      </c>
      <c r="U467" s="330" t="n">
        <f aca="false">+IF(ABS(+P467+R467)&lt;=ABS(Q467+S467),-P467+Q467-R467+S467,0)</f>
        <v>0</v>
      </c>
      <c r="V467" s="264"/>
    </row>
    <row r="468" customFormat="false" ht="15.75" hidden="false" customHeight="false" outlineLevel="0" collapsed="false">
      <c r="A468" s="305" t="n">
        <v>6028</v>
      </c>
      <c r="B468" s="476" t="s">
        <v>672</v>
      </c>
      <c r="C468" s="307"/>
      <c r="D468" s="307"/>
      <c r="E468" s="307"/>
      <c r="F468" s="307"/>
      <c r="G468" s="307"/>
      <c r="H468" s="307"/>
      <c r="I468" s="307"/>
      <c r="J468" s="307"/>
      <c r="K468" s="307"/>
      <c r="L468" s="308"/>
      <c r="M468" s="264"/>
      <c r="N468" s="309" t="n">
        <f aca="false">+A468</f>
        <v>6028</v>
      </c>
      <c r="O468" s="264"/>
      <c r="P468" s="322" t="n">
        <v>0</v>
      </c>
      <c r="Q468" s="323" t="n">
        <v>0</v>
      </c>
      <c r="R468" s="372"/>
      <c r="S468" s="311"/>
      <c r="T468" s="334" t="n">
        <f aca="false">+IF(ABS(+P468+R468)&gt;=ABS(Q468+S468),+P468-Q468+R468-S468,0)</f>
        <v>0</v>
      </c>
      <c r="U468" s="330" t="n">
        <f aca="false">+IF(ABS(+P468+R468)&lt;=ABS(Q468+S468),-P468+Q468-R468+S468,0)</f>
        <v>0</v>
      </c>
      <c r="V468" s="264"/>
    </row>
    <row r="469" customFormat="false" ht="15.75" hidden="false" customHeight="false" outlineLevel="0" collapsed="false">
      <c r="A469" s="305" t="n">
        <v>6029</v>
      </c>
      <c r="B469" s="476" t="s">
        <v>673</v>
      </c>
      <c r="C469" s="307"/>
      <c r="D469" s="307"/>
      <c r="E469" s="307"/>
      <c r="F469" s="307"/>
      <c r="G469" s="307"/>
      <c r="H469" s="307"/>
      <c r="I469" s="307"/>
      <c r="J469" s="307"/>
      <c r="K469" s="307"/>
      <c r="L469" s="308"/>
      <c r="M469" s="264"/>
      <c r="N469" s="309" t="n">
        <f aca="false">+A469</f>
        <v>6029</v>
      </c>
      <c r="O469" s="264"/>
      <c r="P469" s="322" t="n">
        <v>0</v>
      </c>
      <c r="Q469" s="323" t="n">
        <v>0</v>
      </c>
      <c r="R469" s="372"/>
      <c r="S469" s="311"/>
      <c r="T469" s="334" t="n">
        <f aca="false">+IF(ABS(+P469+R469)&gt;=ABS(Q469+S469),+P469-Q469+R469-S469,0)</f>
        <v>0</v>
      </c>
      <c r="U469" s="330" t="n">
        <f aca="false">+IF(ABS(+P469+R469)&lt;=ABS(Q469+S469),-P469+Q469-R469+S469,0)</f>
        <v>0</v>
      </c>
      <c r="V469" s="264"/>
    </row>
    <row r="470" customFormat="false" ht="15.75" hidden="false" customHeight="false" outlineLevel="0" collapsed="false">
      <c r="A470" s="439" t="n">
        <v>6030</v>
      </c>
      <c r="B470" s="440" t="s">
        <v>674</v>
      </c>
      <c r="C470" s="441"/>
      <c r="D470" s="441"/>
      <c r="E470" s="441"/>
      <c r="F470" s="441"/>
      <c r="G470" s="441"/>
      <c r="H470" s="441"/>
      <c r="I470" s="441"/>
      <c r="J470" s="441"/>
      <c r="K470" s="441"/>
      <c r="L470" s="442"/>
      <c r="M470" s="264"/>
      <c r="N470" s="443" t="n">
        <f aca="false">+A470</f>
        <v>6030</v>
      </c>
      <c r="O470" s="264"/>
      <c r="P470" s="444" t="n">
        <v>0</v>
      </c>
      <c r="Q470" s="445" t="n">
        <v>0</v>
      </c>
      <c r="R470" s="446" t="n">
        <v>0</v>
      </c>
      <c r="S470" s="445" t="n">
        <v>0</v>
      </c>
      <c r="T470" s="446" t="n">
        <v>0</v>
      </c>
      <c r="U470" s="447" t="n">
        <v>0</v>
      </c>
      <c r="V470" s="264"/>
    </row>
    <row r="471" customFormat="false" ht="15.75" hidden="false" customHeight="false" outlineLevel="0" collapsed="false">
      <c r="A471" s="439" t="n">
        <v>6032</v>
      </c>
      <c r="B471" s="440" t="s">
        <v>675</v>
      </c>
      <c r="C471" s="441"/>
      <c r="D471" s="441"/>
      <c r="E471" s="441"/>
      <c r="F471" s="441"/>
      <c r="G471" s="441"/>
      <c r="H471" s="441"/>
      <c r="I471" s="441"/>
      <c r="J471" s="441"/>
      <c r="K471" s="441"/>
      <c r="L471" s="442"/>
      <c r="M471" s="264"/>
      <c r="N471" s="443" t="n">
        <f aca="false">+A471</f>
        <v>6032</v>
      </c>
      <c r="O471" s="264"/>
      <c r="P471" s="444" t="n">
        <v>0</v>
      </c>
      <c r="Q471" s="445" t="n">
        <v>0</v>
      </c>
      <c r="R471" s="446" t="n">
        <v>0</v>
      </c>
      <c r="S471" s="445" t="n">
        <v>0</v>
      </c>
      <c r="T471" s="446" t="n">
        <v>0</v>
      </c>
      <c r="U471" s="447" t="n">
        <v>0</v>
      </c>
      <c r="V471" s="264"/>
    </row>
    <row r="472" customFormat="false" ht="15.75" hidden="false" customHeight="false" outlineLevel="0" collapsed="false">
      <c r="A472" s="439" t="n">
        <v>6033</v>
      </c>
      <c r="B472" s="440" t="s">
        <v>676</v>
      </c>
      <c r="C472" s="441"/>
      <c r="D472" s="441"/>
      <c r="E472" s="441"/>
      <c r="F472" s="441"/>
      <c r="G472" s="441"/>
      <c r="H472" s="441"/>
      <c r="I472" s="441"/>
      <c r="J472" s="441"/>
      <c r="K472" s="441"/>
      <c r="L472" s="442"/>
      <c r="M472" s="264"/>
      <c r="N472" s="443" t="n">
        <f aca="false">+A472</f>
        <v>6033</v>
      </c>
      <c r="O472" s="264"/>
      <c r="P472" s="444" t="n">
        <v>0</v>
      </c>
      <c r="Q472" s="445" t="n">
        <v>0</v>
      </c>
      <c r="R472" s="446" t="n">
        <v>0</v>
      </c>
      <c r="S472" s="445" t="n">
        <v>0</v>
      </c>
      <c r="T472" s="446" t="n">
        <v>0</v>
      </c>
      <c r="U472" s="447" t="n">
        <v>0</v>
      </c>
      <c r="V472" s="264"/>
    </row>
    <row r="473" customFormat="false" ht="15.75" hidden="false" customHeight="false" outlineLevel="0" collapsed="false">
      <c r="A473" s="439" t="n">
        <v>6034</v>
      </c>
      <c r="B473" s="440" t="s">
        <v>677</v>
      </c>
      <c r="C473" s="441"/>
      <c r="D473" s="441"/>
      <c r="E473" s="441"/>
      <c r="F473" s="441"/>
      <c r="G473" s="441"/>
      <c r="H473" s="441"/>
      <c r="I473" s="441"/>
      <c r="J473" s="441"/>
      <c r="K473" s="441"/>
      <c r="L473" s="442"/>
      <c r="M473" s="264"/>
      <c r="N473" s="443" t="n">
        <f aca="false">+A473</f>
        <v>6034</v>
      </c>
      <c r="O473" s="264"/>
      <c r="P473" s="444" t="n">
        <v>0</v>
      </c>
      <c r="Q473" s="445" t="n">
        <v>0</v>
      </c>
      <c r="R473" s="446" t="n">
        <v>0</v>
      </c>
      <c r="S473" s="445" t="n">
        <v>0</v>
      </c>
      <c r="T473" s="446" t="n">
        <v>0</v>
      </c>
      <c r="U473" s="447" t="n">
        <v>0</v>
      </c>
      <c r="V473" s="264"/>
    </row>
    <row r="474" customFormat="false" ht="15.75" hidden="false" customHeight="false" outlineLevel="0" collapsed="false">
      <c r="A474" s="439" t="n">
        <v>6035</v>
      </c>
      <c r="B474" s="440" t="s">
        <v>678</v>
      </c>
      <c r="C474" s="441"/>
      <c r="D474" s="441"/>
      <c r="E474" s="441"/>
      <c r="F474" s="441"/>
      <c r="G474" s="441"/>
      <c r="H474" s="441"/>
      <c r="I474" s="441"/>
      <c r="J474" s="441"/>
      <c r="K474" s="441"/>
      <c r="L474" s="442"/>
      <c r="M474" s="264"/>
      <c r="N474" s="443" t="n">
        <f aca="false">+A474</f>
        <v>6035</v>
      </c>
      <c r="O474" s="264"/>
      <c r="P474" s="444" t="n">
        <v>0</v>
      </c>
      <c r="Q474" s="445" t="n">
        <v>0</v>
      </c>
      <c r="R474" s="446" t="n">
        <v>0</v>
      </c>
      <c r="S474" s="445" t="n">
        <v>0</v>
      </c>
      <c r="T474" s="446" t="n">
        <v>0</v>
      </c>
      <c r="U474" s="447" t="n">
        <v>0</v>
      </c>
      <c r="V474" s="264"/>
    </row>
    <row r="475" customFormat="false" ht="15.75" hidden="false" customHeight="false" outlineLevel="0" collapsed="false">
      <c r="A475" s="439" t="n">
        <v>6036</v>
      </c>
      <c r="B475" s="440" t="s">
        <v>679</v>
      </c>
      <c r="C475" s="441"/>
      <c r="D475" s="441"/>
      <c r="E475" s="441"/>
      <c r="F475" s="441"/>
      <c r="G475" s="441"/>
      <c r="H475" s="441"/>
      <c r="I475" s="441"/>
      <c r="J475" s="441"/>
      <c r="K475" s="441"/>
      <c r="L475" s="442"/>
      <c r="M475" s="264"/>
      <c r="N475" s="443" t="n">
        <f aca="false">+A475</f>
        <v>6036</v>
      </c>
      <c r="O475" s="264"/>
      <c r="P475" s="444" t="n">
        <v>0</v>
      </c>
      <c r="Q475" s="445" t="n">
        <v>0</v>
      </c>
      <c r="R475" s="446" t="n">
        <v>0</v>
      </c>
      <c r="S475" s="445" t="n">
        <v>0</v>
      </c>
      <c r="T475" s="446" t="n">
        <v>0</v>
      </c>
      <c r="U475" s="447" t="n">
        <v>0</v>
      </c>
      <c r="V475" s="264"/>
    </row>
    <row r="476" customFormat="false" ht="15.75" hidden="false" customHeight="false" outlineLevel="0" collapsed="false">
      <c r="A476" s="532" t="n">
        <v>6037</v>
      </c>
      <c r="B476" s="336" t="s">
        <v>680</v>
      </c>
      <c r="C476" s="337"/>
      <c r="D476" s="337"/>
      <c r="E476" s="337"/>
      <c r="F476" s="337"/>
      <c r="G476" s="337"/>
      <c r="H476" s="441"/>
      <c r="I476" s="441"/>
      <c r="J476" s="441"/>
      <c r="K476" s="441"/>
      <c r="L476" s="442"/>
      <c r="M476" s="264"/>
      <c r="N476" s="352" t="n">
        <f aca="false">+A476</f>
        <v>6037</v>
      </c>
      <c r="O476" s="264"/>
      <c r="P476" s="444" t="n">
        <v>0</v>
      </c>
      <c r="Q476" s="445" t="n">
        <v>0</v>
      </c>
      <c r="R476" s="446" t="n">
        <v>0</v>
      </c>
      <c r="S476" s="445" t="n">
        <v>0</v>
      </c>
      <c r="T476" s="446" t="n">
        <v>0</v>
      </c>
      <c r="U476" s="447" t="n">
        <v>0</v>
      </c>
      <c r="V476" s="264"/>
    </row>
    <row r="477" customFormat="false" ht="15.75" hidden="false" customHeight="false" outlineLevel="0" collapsed="false">
      <c r="A477" s="439" t="n">
        <v>6039</v>
      </c>
      <c r="B477" s="440" t="s">
        <v>681</v>
      </c>
      <c r="C477" s="441"/>
      <c r="D477" s="441"/>
      <c r="E477" s="441"/>
      <c r="F477" s="441"/>
      <c r="G477" s="441"/>
      <c r="H477" s="441"/>
      <c r="I477" s="441"/>
      <c r="J477" s="441"/>
      <c r="K477" s="441"/>
      <c r="L477" s="442"/>
      <c r="M477" s="264"/>
      <c r="N477" s="443" t="n">
        <f aca="false">+A477</f>
        <v>6039</v>
      </c>
      <c r="O477" s="264"/>
      <c r="P477" s="444" t="n">
        <v>0</v>
      </c>
      <c r="Q477" s="445" t="n">
        <v>0</v>
      </c>
      <c r="R477" s="446" t="n">
        <v>0</v>
      </c>
      <c r="S477" s="445" t="n">
        <v>0</v>
      </c>
      <c r="T477" s="446" t="n">
        <v>0</v>
      </c>
      <c r="U477" s="447" t="n">
        <v>0</v>
      </c>
      <c r="V477" s="264"/>
    </row>
    <row r="478" customFormat="false" ht="15.75" hidden="false" customHeight="false" outlineLevel="0" collapsed="false">
      <c r="A478" s="305" t="n">
        <v>6041</v>
      </c>
      <c r="B478" s="307" t="s">
        <v>682</v>
      </c>
      <c r="C478" s="307"/>
      <c r="D478" s="307"/>
      <c r="E478" s="307"/>
      <c r="F478" s="307"/>
      <c r="G478" s="307"/>
      <c r="H478" s="307"/>
      <c r="I478" s="307"/>
      <c r="J478" s="307"/>
      <c r="K478" s="307"/>
      <c r="L478" s="308"/>
      <c r="M478" s="264"/>
      <c r="N478" s="309" t="n">
        <f aca="false">+A478</f>
        <v>6041</v>
      </c>
      <c r="O478" s="264"/>
      <c r="P478" s="322" t="n">
        <v>0</v>
      </c>
      <c r="Q478" s="323" t="n">
        <v>0</v>
      </c>
      <c r="R478" s="372"/>
      <c r="S478" s="311"/>
      <c r="T478" s="334" t="n">
        <f aca="false">+IF(ABS(+P478+R478)&gt;=ABS(Q478+S478),+P478-Q478+R478-S478,0)</f>
        <v>0</v>
      </c>
      <c r="U478" s="330" t="n">
        <f aca="false">+IF(ABS(+P478+R478)&lt;=ABS(Q478+S478),-P478+Q478-R478+S478,0)</f>
        <v>0</v>
      </c>
      <c r="V478" s="264"/>
    </row>
    <row r="479" customFormat="false" ht="15.75" hidden="false" customHeight="false" outlineLevel="0" collapsed="false">
      <c r="A479" s="305" t="n">
        <v>6042</v>
      </c>
      <c r="B479" s="307" t="s">
        <v>683</v>
      </c>
      <c r="C479" s="307"/>
      <c r="D479" s="307"/>
      <c r="E479" s="307"/>
      <c r="F479" s="307"/>
      <c r="G479" s="307"/>
      <c r="H479" s="307"/>
      <c r="I479" s="307"/>
      <c r="J479" s="307"/>
      <c r="K479" s="307"/>
      <c r="L479" s="308"/>
      <c r="M479" s="264"/>
      <c r="N479" s="309" t="n">
        <f aca="false">+A479</f>
        <v>6042</v>
      </c>
      <c r="O479" s="264"/>
      <c r="P479" s="322" t="n">
        <v>0</v>
      </c>
      <c r="Q479" s="323" t="n">
        <v>0</v>
      </c>
      <c r="R479" s="372"/>
      <c r="S479" s="311"/>
      <c r="T479" s="334" t="n">
        <f aca="false">+IF(ABS(+P479+R479)&gt;=ABS(Q479+S479),+P479-Q479+R479-S479,0)</f>
        <v>0</v>
      </c>
      <c r="U479" s="330" t="n">
        <f aca="false">+IF(ABS(+P479+R479)&lt;=ABS(Q479+S479),-P479+Q479-R479+S479,0)</f>
        <v>0</v>
      </c>
      <c r="V479" s="264"/>
    </row>
    <row r="480" customFormat="false" ht="15.75" hidden="false" customHeight="false" outlineLevel="0" collapsed="false">
      <c r="A480" s="305" t="n">
        <v>6043</v>
      </c>
      <c r="B480" s="307" t="s">
        <v>684</v>
      </c>
      <c r="C480" s="307"/>
      <c r="D480" s="307"/>
      <c r="E480" s="307"/>
      <c r="F480" s="307"/>
      <c r="G480" s="307"/>
      <c r="H480" s="307"/>
      <c r="I480" s="307"/>
      <c r="J480" s="307"/>
      <c r="K480" s="307"/>
      <c r="L480" s="308"/>
      <c r="M480" s="264"/>
      <c r="N480" s="309" t="n">
        <f aca="false">+A480</f>
        <v>6043</v>
      </c>
      <c r="O480" s="264"/>
      <c r="P480" s="322" t="n">
        <v>0</v>
      </c>
      <c r="Q480" s="323" t="n">
        <v>0</v>
      </c>
      <c r="R480" s="372"/>
      <c r="S480" s="311"/>
      <c r="T480" s="334" t="n">
        <f aca="false">+IF(ABS(+P480+R480)&gt;=ABS(Q480+S480),+P480-Q480+R480-S480,0)</f>
        <v>0</v>
      </c>
      <c r="U480" s="330" t="n">
        <f aca="false">+IF(ABS(+P480+R480)&lt;=ABS(Q480+S480),-P480+Q480-R480+S480,0)</f>
        <v>0</v>
      </c>
      <c r="V480" s="264"/>
    </row>
    <row r="481" customFormat="false" ht="15.75" hidden="false" customHeight="false" outlineLevel="0" collapsed="false">
      <c r="A481" s="305" t="n">
        <v>6044</v>
      </c>
      <c r="B481" s="307" t="s">
        <v>685</v>
      </c>
      <c r="C481" s="307"/>
      <c r="D481" s="307"/>
      <c r="E481" s="307"/>
      <c r="F481" s="307"/>
      <c r="G481" s="307"/>
      <c r="H481" s="307"/>
      <c r="I481" s="307"/>
      <c r="J481" s="307"/>
      <c r="K481" s="307"/>
      <c r="L481" s="308"/>
      <c r="M481" s="264"/>
      <c r="N481" s="309" t="n">
        <f aca="false">+A481</f>
        <v>6044</v>
      </c>
      <c r="O481" s="264"/>
      <c r="P481" s="322" t="n">
        <v>0</v>
      </c>
      <c r="Q481" s="323" t="n">
        <v>0</v>
      </c>
      <c r="R481" s="372"/>
      <c r="S481" s="311"/>
      <c r="T481" s="334" t="n">
        <f aca="false">+IF(ABS(+P481+R481)&gt;=ABS(Q481+S481),+P481-Q481+R481-S481,0)</f>
        <v>0</v>
      </c>
      <c r="U481" s="330" t="n">
        <f aca="false">+IF(ABS(+P481+R481)&lt;=ABS(Q481+S481),-P481+Q481-R481+S481,0)</f>
        <v>0</v>
      </c>
      <c r="V481" s="264"/>
    </row>
    <row r="482" customFormat="false" ht="15.75" hidden="false" customHeight="false" outlineLevel="0" collapsed="false">
      <c r="A482" s="305" t="n">
        <v>6046</v>
      </c>
      <c r="B482" s="307" t="s">
        <v>686</v>
      </c>
      <c r="C482" s="307"/>
      <c r="D482" s="307"/>
      <c r="E482" s="307"/>
      <c r="F482" s="307"/>
      <c r="G482" s="307"/>
      <c r="H482" s="307"/>
      <c r="I482" s="307"/>
      <c r="J482" s="307"/>
      <c r="K482" s="307"/>
      <c r="L482" s="308"/>
      <c r="M482" s="264"/>
      <c r="N482" s="309" t="n">
        <f aca="false">+A482</f>
        <v>6046</v>
      </c>
      <c r="O482" s="264"/>
      <c r="P482" s="322" t="n">
        <v>0</v>
      </c>
      <c r="Q482" s="323" t="n">
        <v>0</v>
      </c>
      <c r="R482" s="372"/>
      <c r="S482" s="311"/>
      <c r="T482" s="334" t="n">
        <f aca="false">+IF(ABS(+P482+R482)&gt;=ABS(Q482+S482),+P482-Q482+R482-S482,0)</f>
        <v>0</v>
      </c>
      <c r="U482" s="330" t="n">
        <f aca="false">+IF(ABS(+P482+R482)&lt;=ABS(Q482+S482),-P482+Q482-R482+S482,0)</f>
        <v>0</v>
      </c>
      <c r="V482" s="264"/>
    </row>
    <row r="483" customFormat="false" ht="15.75" hidden="false" customHeight="false" outlineLevel="0" collapsed="false">
      <c r="A483" s="305" t="n">
        <v>6047</v>
      </c>
      <c r="B483" s="476" t="s">
        <v>687</v>
      </c>
      <c r="C483" s="307"/>
      <c r="D483" s="307"/>
      <c r="E483" s="307"/>
      <c r="F483" s="307"/>
      <c r="G483" s="307"/>
      <c r="H483" s="307"/>
      <c r="I483" s="307"/>
      <c r="J483" s="307"/>
      <c r="K483" s="307"/>
      <c r="L483" s="308"/>
      <c r="M483" s="264"/>
      <c r="N483" s="309" t="n">
        <f aca="false">+A483</f>
        <v>6047</v>
      </c>
      <c r="O483" s="264"/>
      <c r="P483" s="322" t="n">
        <v>0</v>
      </c>
      <c r="Q483" s="323" t="n">
        <v>0</v>
      </c>
      <c r="R483" s="372"/>
      <c r="S483" s="311"/>
      <c r="T483" s="334" t="n">
        <f aca="false">+IF(ABS(+P483+R483)&gt;=ABS(Q483+S483),+P483-Q483+R483-S483,0)</f>
        <v>0</v>
      </c>
      <c r="U483" s="325" t="n">
        <v>0</v>
      </c>
      <c r="V483" s="264"/>
    </row>
    <row r="484" customFormat="false" ht="15.75" hidden="false" customHeight="false" outlineLevel="0" collapsed="false">
      <c r="A484" s="305" t="n">
        <v>6048</v>
      </c>
      <c r="B484" s="476" t="s">
        <v>688</v>
      </c>
      <c r="C484" s="307"/>
      <c r="D484" s="307"/>
      <c r="E484" s="307"/>
      <c r="F484" s="307"/>
      <c r="G484" s="307"/>
      <c r="H484" s="307"/>
      <c r="I484" s="307"/>
      <c r="J484" s="307"/>
      <c r="K484" s="307"/>
      <c r="L484" s="308"/>
      <c r="M484" s="264"/>
      <c r="N484" s="309" t="n">
        <f aca="false">+A484</f>
        <v>6048</v>
      </c>
      <c r="O484" s="264"/>
      <c r="P484" s="322" t="n">
        <v>0</v>
      </c>
      <c r="Q484" s="323" t="n">
        <v>0</v>
      </c>
      <c r="R484" s="372"/>
      <c r="S484" s="311"/>
      <c r="T484" s="324" t="n">
        <v>0</v>
      </c>
      <c r="U484" s="330" t="n">
        <f aca="false">+IF(ABS(+P484+R484)&lt;=ABS(Q484+S484),-P484+Q484-R484+S484,0)</f>
        <v>0</v>
      </c>
      <c r="V484" s="264"/>
    </row>
    <row r="485" customFormat="false" ht="15.75" hidden="false" customHeight="false" outlineLevel="0" collapsed="false">
      <c r="A485" s="305" t="n">
        <v>6049</v>
      </c>
      <c r="B485" s="525" t="s">
        <v>689</v>
      </c>
      <c r="C485" s="307"/>
      <c r="D485" s="307"/>
      <c r="E485" s="307"/>
      <c r="F485" s="307"/>
      <c r="G485" s="307"/>
      <c r="H485" s="307"/>
      <c r="I485" s="307"/>
      <c r="J485" s="307"/>
      <c r="K485" s="307"/>
      <c r="L485" s="308"/>
      <c r="M485" s="264"/>
      <c r="N485" s="309" t="n">
        <f aca="false">+A485</f>
        <v>6049</v>
      </c>
      <c r="O485" s="264"/>
      <c r="P485" s="322" t="n">
        <v>0</v>
      </c>
      <c r="Q485" s="323" t="n">
        <v>0</v>
      </c>
      <c r="R485" s="372"/>
      <c r="S485" s="311"/>
      <c r="T485" s="334" t="n">
        <f aca="false">+IF(ABS(+P485+R485)&gt;=ABS(Q485+S485),+P485-Q485+R485-S485,0)</f>
        <v>0</v>
      </c>
      <c r="U485" s="330" t="n">
        <f aca="false">+IF(ABS(+P485+R485)&lt;=ABS(Q485+S485),-P485+Q485-R485+S485,0)</f>
        <v>0</v>
      </c>
      <c r="V485" s="264"/>
    </row>
    <row r="486" customFormat="false" ht="15.75" hidden="false" customHeight="false" outlineLevel="0" collapsed="false">
      <c r="A486" s="305" t="n">
        <v>6051</v>
      </c>
      <c r="B486" s="307" t="s">
        <v>690</v>
      </c>
      <c r="C486" s="307"/>
      <c r="D486" s="307"/>
      <c r="E486" s="307"/>
      <c r="F486" s="307"/>
      <c r="G486" s="307"/>
      <c r="H486" s="307"/>
      <c r="I486" s="307"/>
      <c r="J486" s="307"/>
      <c r="K486" s="307"/>
      <c r="L486" s="308"/>
      <c r="M486" s="264"/>
      <c r="N486" s="309" t="n">
        <f aca="false">+A486</f>
        <v>6051</v>
      </c>
      <c r="O486" s="264"/>
      <c r="P486" s="322" t="n">
        <v>0</v>
      </c>
      <c r="Q486" s="323" t="n">
        <v>0</v>
      </c>
      <c r="R486" s="372"/>
      <c r="S486" s="311"/>
      <c r="T486" s="334" t="n">
        <f aca="false">+IF(ABS(+P486+R486)&gt;=ABS(Q486+S486),+P486-Q486+R486-S486,0)</f>
        <v>0</v>
      </c>
      <c r="U486" s="330" t="n">
        <f aca="false">+IF(ABS(+P486+R486)&lt;=ABS(Q486+S486),-P486+Q486-R486+S486,0)</f>
        <v>0</v>
      </c>
      <c r="V486" s="264"/>
    </row>
    <row r="487" customFormat="false" ht="15.75" hidden="false" customHeight="false" outlineLevel="0" collapsed="false">
      <c r="A487" s="305" t="n">
        <v>6052</v>
      </c>
      <c r="B487" s="307" t="s">
        <v>691</v>
      </c>
      <c r="C487" s="307"/>
      <c r="D487" s="307"/>
      <c r="E487" s="307"/>
      <c r="F487" s="307"/>
      <c r="G487" s="307"/>
      <c r="H487" s="307"/>
      <c r="I487" s="307"/>
      <c r="J487" s="307"/>
      <c r="K487" s="307"/>
      <c r="L487" s="308"/>
      <c r="M487" s="264"/>
      <c r="N487" s="309" t="n">
        <f aca="false">+A487</f>
        <v>6052</v>
      </c>
      <c r="O487" s="264"/>
      <c r="P487" s="322" t="n">
        <v>0</v>
      </c>
      <c r="Q487" s="323" t="n">
        <v>0</v>
      </c>
      <c r="R487" s="372"/>
      <c r="S487" s="311"/>
      <c r="T487" s="334" t="n">
        <f aca="false">+IF(ABS(+P487+R487)&gt;=ABS(Q487+S487),+P487-Q487+R487-S487,0)</f>
        <v>0</v>
      </c>
      <c r="U487" s="330" t="n">
        <f aca="false">+IF(ABS(+P487+R487)&lt;=ABS(Q487+S487),-P487+Q487-R487+S487,0)</f>
        <v>0</v>
      </c>
      <c r="V487" s="264"/>
    </row>
    <row r="488" customFormat="false" ht="15.75" hidden="false" customHeight="true" outlineLevel="0" collapsed="false">
      <c r="A488" s="379" t="n">
        <v>6054</v>
      </c>
      <c r="B488" s="375" t="s">
        <v>692</v>
      </c>
      <c r="C488" s="375"/>
      <c r="D488" s="375"/>
      <c r="E488" s="375"/>
      <c r="F488" s="375"/>
      <c r="G488" s="375"/>
      <c r="H488" s="375"/>
      <c r="I488" s="375"/>
      <c r="J488" s="375"/>
      <c r="K488" s="375"/>
      <c r="L488" s="377"/>
      <c r="M488" s="264"/>
      <c r="N488" s="378" t="n">
        <f aca="false">+A488</f>
        <v>6054</v>
      </c>
      <c r="O488" s="264"/>
      <c r="P488" s="340" t="n">
        <v>0</v>
      </c>
      <c r="Q488" s="350" t="n">
        <v>0</v>
      </c>
      <c r="R488" s="373"/>
      <c r="S488" s="341"/>
      <c r="T488" s="357" t="n">
        <f aca="false">+IF(ABS(+P488+R488)&gt;=ABS(Q488+S488),+P488-Q488+R488-S488,0)</f>
        <v>0</v>
      </c>
      <c r="U488" s="345" t="n">
        <f aca="false">+IF(ABS(+P488+R488)&lt;=ABS(Q488+S488),-P488+Q488-R488+S488,0)</f>
        <v>0</v>
      </c>
      <c r="V488" s="264"/>
    </row>
    <row r="489" customFormat="false" ht="15.75" hidden="false" customHeight="false" outlineLevel="0" collapsed="false">
      <c r="A489" s="305" t="n">
        <v>6055</v>
      </c>
      <c r="B489" s="307" t="s">
        <v>693</v>
      </c>
      <c r="C489" s="307"/>
      <c r="D489" s="307"/>
      <c r="E489" s="307"/>
      <c r="F489" s="307"/>
      <c r="G489" s="307"/>
      <c r="H489" s="307"/>
      <c r="I489" s="307"/>
      <c r="J489" s="307"/>
      <c r="K489" s="307"/>
      <c r="L489" s="308"/>
      <c r="M489" s="264"/>
      <c r="N489" s="309" t="n">
        <f aca="false">+A489</f>
        <v>6055</v>
      </c>
      <c r="O489" s="264"/>
      <c r="P489" s="322" t="n">
        <v>0</v>
      </c>
      <c r="Q489" s="323" t="n">
        <v>0</v>
      </c>
      <c r="R489" s="372"/>
      <c r="S489" s="311"/>
      <c r="T489" s="334" t="n">
        <f aca="false">+IF(ABS(+P489+R489)&gt;=ABS(Q489+S489),+P489-Q489+R489-S489,0)</f>
        <v>0</v>
      </c>
      <c r="U489" s="330" t="n">
        <f aca="false">+IF(ABS(+P489+R489)&lt;=ABS(Q489+S489),-P489+Q489-R489+S489,0)</f>
        <v>0</v>
      </c>
      <c r="V489" s="264"/>
    </row>
    <row r="490" customFormat="false" ht="15.75" hidden="false" customHeight="false" outlineLevel="0" collapsed="false">
      <c r="A490" s="305" t="n">
        <v>6056</v>
      </c>
      <c r="B490" s="307" t="s">
        <v>694</v>
      </c>
      <c r="C490" s="307"/>
      <c r="D490" s="307"/>
      <c r="E490" s="307"/>
      <c r="F490" s="307"/>
      <c r="G490" s="307"/>
      <c r="H490" s="307"/>
      <c r="I490" s="307"/>
      <c r="J490" s="307"/>
      <c r="K490" s="307"/>
      <c r="L490" s="308"/>
      <c r="M490" s="264"/>
      <c r="N490" s="309" t="n">
        <f aca="false">+A490</f>
        <v>6056</v>
      </c>
      <c r="O490" s="264"/>
      <c r="P490" s="322" t="n">
        <v>0</v>
      </c>
      <c r="Q490" s="323" t="n">
        <v>0</v>
      </c>
      <c r="R490" s="372"/>
      <c r="S490" s="311"/>
      <c r="T490" s="334" t="n">
        <f aca="false">+IF(ABS(+P490+R490)&gt;=ABS(Q490+S490),+P490-Q490+R490-S490,0)</f>
        <v>0</v>
      </c>
      <c r="U490" s="330" t="n">
        <f aca="false">+IF(ABS(+P490+R490)&lt;=ABS(Q490+S490),-P490+Q490-R490+S490,0)</f>
        <v>0</v>
      </c>
      <c r="V490" s="264"/>
    </row>
    <row r="491" customFormat="false" ht="15.75" hidden="false" customHeight="false" outlineLevel="0" collapsed="false">
      <c r="A491" s="305" t="n">
        <v>6058</v>
      </c>
      <c r="B491" s="307" t="s">
        <v>695</v>
      </c>
      <c r="C491" s="307"/>
      <c r="D491" s="307"/>
      <c r="E491" s="307"/>
      <c r="F491" s="307"/>
      <c r="G491" s="307"/>
      <c r="H491" s="307"/>
      <c r="I491" s="307"/>
      <c r="J491" s="307"/>
      <c r="K491" s="307"/>
      <c r="L491" s="308"/>
      <c r="M491" s="264"/>
      <c r="N491" s="309" t="n">
        <f aca="false">+A491</f>
        <v>6058</v>
      </c>
      <c r="O491" s="264"/>
      <c r="P491" s="322" t="n">
        <v>0</v>
      </c>
      <c r="Q491" s="323" t="n">
        <v>0</v>
      </c>
      <c r="R491" s="372"/>
      <c r="S491" s="311"/>
      <c r="T491" s="334" t="n">
        <f aca="false">+IF(ABS(+P491+R491)&gt;=ABS(Q491+S491),+P491-Q491+R491-S491,0)</f>
        <v>0</v>
      </c>
      <c r="U491" s="330" t="n">
        <f aca="false">+IF(ABS(+P491+R491)&lt;=ABS(Q491+S491),-P491+Q491-R491+S491,0)</f>
        <v>0</v>
      </c>
      <c r="V491" s="264"/>
    </row>
    <row r="492" customFormat="false" ht="15.75" hidden="false" customHeight="false" outlineLevel="0" collapsed="false">
      <c r="A492" s="305" t="n">
        <v>6059</v>
      </c>
      <c r="B492" s="307" t="s">
        <v>696</v>
      </c>
      <c r="C492" s="307"/>
      <c r="D492" s="307"/>
      <c r="E492" s="307"/>
      <c r="F492" s="307"/>
      <c r="G492" s="307"/>
      <c r="H492" s="307"/>
      <c r="I492" s="307"/>
      <c r="J492" s="307"/>
      <c r="K492" s="307"/>
      <c r="L492" s="308"/>
      <c r="M492" s="264"/>
      <c r="N492" s="309" t="n">
        <f aca="false">+A492</f>
        <v>6059</v>
      </c>
      <c r="O492" s="264"/>
      <c r="P492" s="322" t="n">
        <v>0</v>
      </c>
      <c r="Q492" s="323" t="n">
        <v>0</v>
      </c>
      <c r="R492" s="372"/>
      <c r="S492" s="311"/>
      <c r="T492" s="334" t="n">
        <f aca="false">+IF(ABS(+P492+R492)&gt;=ABS(Q492+S492),+P492-Q492+R492-S492,0)</f>
        <v>0</v>
      </c>
      <c r="U492" s="330" t="n">
        <f aca="false">+IF(ABS(+P492+R492)&lt;=ABS(Q492+S492),-P492+Q492-R492+S492,0)</f>
        <v>0</v>
      </c>
      <c r="V492" s="264"/>
    </row>
    <row r="493" customFormat="false" ht="15.75" hidden="false" customHeight="false" outlineLevel="0" collapsed="false">
      <c r="A493" s="305" t="n">
        <v>6061</v>
      </c>
      <c r="B493" s="476" t="s">
        <v>697</v>
      </c>
      <c r="C493" s="307"/>
      <c r="D493" s="307"/>
      <c r="E493" s="307"/>
      <c r="F493" s="307"/>
      <c r="G493" s="307"/>
      <c r="H493" s="307"/>
      <c r="I493" s="307"/>
      <c r="J493" s="307"/>
      <c r="K493" s="307"/>
      <c r="L493" s="308"/>
      <c r="M493" s="264"/>
      <c r="N493" s="309" t="n">
        <f aca="false">+A493</f>
        <v>6061</v>
      </c>
      <c r="O493" s="264"/>
      <c r="P493" s="322" t="n">
        <v>0</v>
      </c>
      <c r="Q493" s="323" t="n">
        <v>0</v>
      </c>
      <c r="R493" s="372"/>
      <c r="S493" s="311"/>
      <c r="T493" s="334" t="n">
        <f aca="false">+IF(ABS(+P493+R493)&gt;=ABS(Q493+S493),+P493-Q493+R493-S493,0)</f>
        <v>0</v>
      </c>
      <c r="U493" s="330" t="n">
        <f aca="false">+IF(ABS(+P493+R493)&lt;=ABS(Q493+S493),-P493+Q493-R493+S493,0)</f>
        <v>0</v>
      </c>
      <c r="V493" s="264"/>
    </row>
    <row r="494" customFormat="false" ht="15.75" hidden="false" customHeight="false" outlineLevel="0" collapsed="false">
      <c r="A494" s="305" t="n">
        <v>6062</v>
      </c>
      <c r="B494" s="476" t="s">
        <v>698</v>
      </c>
      <c r="C494" s="307"/>
      <c r="D494" s="307"/>
      <c r="E494" s="307"/>
      <c r="F494" s="307"/>
      <c r="G494" s="307"/>
      <c r="H494" s="307"/>
      <c r="I494" s="307"/>
      <c r="J494" s="307"/>
      <c r="K494" s="307"/>
      <c r="L494" s="308"/>
      <c r="M494" s="264"/>
      <c r="N494" s="309" t="n">
        <f aca="false">+A494</f>
        <v>6062</v>
      </c>
      <c r="O494" s="264"/>
      <c r="P494" s="322" t="n">
        <v>0</v>
      </c>
      <c r="Q494" s="323" t="n">
        <v>0</v>
      </c>
      <c r="R494" s="372"/>
      <c r="S494" s="311"/>
      <c r="T494" s="334" t="n">
        <f aca="false">+IF(ABS(+P494+R494)&gt;=ABS(Q494+S494),+P494-Q494+R494-S494,0)</f>
        <v>0</v>
      </c>
      <c r="U494" s="330" t="n">
        <f aca="false">+IF(ABS(+P494+R494)&lt;=ABS(Q494+S494),-P494+Q494-R494+S494,0)</f>
        <v>0</v>
      </c>
      <c r="V494" s="264"/>
    </row>
    <row r="495" customFormat="false" ht="15.75" hidden="false" customHeight="false" outlineLevel="0" collapsed="false">
      <c r="A495" s="305" t="n">
        <v>6063</v>
      </c>
      <c r="B495" s="476" t="s">
        <v>699</v>
      </c>
      <c r="C495" s="307"/>
      <c r="D495" s="307"/>
      <c r="E495" s="307"/>
      <c r="F495" s="307"/>
      <c r="G495" s="307"/>
      <c r="H495" s="307"/>
      <c r="I495" s="307"/>
      <c r="J495" s="307"/>
      <c r="K495" s="307"/>
      <c r="L495" s="308"/>
      <c r="M495" s="264"/>
      <c r="N495" s="309" t="n">
        <f aca="false">+A495</f>
        <v>6063</v>
      </c>
      <c r="O495" s="264"/>
      <c r="P495" s="322" t="n">
        <v>0</v>
      </c>
      <c r="Q495" s="323" t="n">
        <v>0</v>
      </c>
      <c r="R495" s="372"/>
      <c r="S495" s="311"/>
      <c r="T495" s="334" t="n">
        <f aca="false">+IF(ABS(+P495+R495)&gt;=ABS(Q495+S495),+P495-Q495+R495-S495,0)</f>
        <v>0</v>
      </c>
      <c r="U495" s="330" t="n">
        <f aca="false">+IF(ABS(+P495+R495)&lt;=ABS(Q495+S495),-P495+Q495-R495+S495,0)</f>
        <v>0</v>
      </c>
      <c r="V495" s="264"/>
    </row>
    <row r="496" customFormat="false" ht="15.75" hidden="false" customHeight="false" outlineLevel="0" collapsed="false">
      <c r="A496" s="305" t="n">
        <v>6064</v>
      </c>
      <c r="B496" s="476" t="s">
        <v>700</v>
      </c>
      <c r="C496" s="307"/>
      <c r="D496" s="307"/>
      <c r="E496" s="307"/>
      <c r="F496" s="307"/>
      <c r="G496" s="307"/>
      <c r="H496" s="307"/>
      <c r="I496" s="307"/>
      <c r="J496" s="307"/>
      <c r="K496" s="307"/>
      <c r="L496" s="308"/>
      <c r="M496" s="264"/>
      <c r="N496" s="309" t="n">
        <f aca="false">+A496</f>
        <v>6064</v>
      </c>
      <c r="O496" s="264"/>
      <c r="P496" s="322" t="n">
        <v>0</v>
      </c>
      <c r="Q496" s="323" t="n">
        <v>0</v>
      </c>
      <c r="R496" s="372"/>
      <c r="S496" s="311"/>
      <c r="T496" s="334" t="n">
        <f aca="false">+IF(ABS(+P496+R496)&gt;=ABS(Q496+S496),+P496-Q496+R496-S496,0)</f>
        <v>0</v>
      </c>
      <c r="U496" s="330" t="n">
        <f aca="false">+IF(ABS(+P496+R496)&lt;=ABS(Q496+S496),-P496+Q496-R496+S496,0)</f>
        <v>0</v>
      </c>
      <c r="V496" s="264"/>
    </row>
    <row r="497" customFormat="false" ht="15.75" hidden="false" customHeight="false" outlineLevel="0" collapsed="false">
      <c r="A497" s="305" t="n">
        <v>6065</v>
      </c>
      <c r="B497" s="476" t="s">
        <v>701</v>
      </c>
      <c r="C497" s="307"/>
      <c r="D497" s="307"/>
      <c r="E497" s="307"/>
      <c r="F497" s="307"/>
      <c r="G497" s="307"/>
      <c r="H497" s="307"/>
      <c r="I497" s="307"/>
      <c r="J497" s="307"/>
      <c r="K497" s="307"/>
      <c r="L497" s="308"/>
      <c r="M497" s="264"/>
      <c r="N497" s="309" t="n">
        <f aca="false">+A497</f>
        <v>6065</v>
      </c>
      <c r="O497" s="264"/>
      <c r="P497" s="322" t="n">
        <v>0</v>
      </c>
      <c r="Q497" s="323" t="n">
        <v>0</v>
      </c>
      <c r="R497" s="372"/>
      <c r="S497" s="311"/>
      <c r="T497" s="334" t="n">
        <f aca="false">+IF(ABS(+P497+R497)&gt;=ABS(Q497+S497),+P497-Q497+R497-S497,0)</f>
        <v>0</v>
      </c>
      <c r="U497" s="330" t="n">
        <f aca="false">+IF(ABS(+P497+R497)&lt;=ABS(Q497+S497),-P497+Q497-R497+S497,0)</f>
        <v>0</v>
      </c>
      <c r="V497" s="264"/>
    </row>
    <row r="498" customFormat="false" ht="15.75" hidden="false" customHeight="false" outlineLevel="0" collapsed="false">
      <c r="A498" s="305" t="n">
        <v>6067</v>
      </c>
      <c r="B498" s="476" t="s">
        <v>702</v>
      </c>
      <c r="C498" s="307"/>
      <c r="D498" s="307"/>
      <c r="E498" s="307"/>
      <c r="F498" s="307"/>
      <c r="G498" s="307"/>
      <c r="H498" s="307"/>
      <c r="I498" s="307"/>
      <c r="J498" s="307"/>
      <c r="K498" s="307"/>
      <c r="L498" s="308"/>
      <c r="M498" s="264"/>
      <c r="N498" s="309" t="n">
        <f aca="false">+A498</f>
        <v>6067</v>
      </c>
      <c r="O498" s="264"/>
      <c r="P498" s="322" t="n">
        <v>0</v>
      </c>
      <c r="Q498" s="323" t="n">
        <v>0</v>
      </c>
      <c r="R498" s="372"/>
      <c r="S498" s="311"/>
      <c r="T498" s="334" t="n">
        <f aca="false">+IF(ABS(+P498+R498)&gt;=ABS(Q498+S498),+P498-Q498+R498-S498,0)</f>
        <v>0</v>
      </c>
      <c r="U498" s="330" t="n">
        <f aca="false">+IF(ABS(+P498+R498)&lt;=ABS(Q498+S498),-P498+Q498-R498+S498,0)</f>
        <v>0</v>
      </c>
      <c r="V498" s="264"/>
    </row>
    <row r="499" customFormat="false" ht="15.75" hidden="false" customHeight="false" outlineLevel="0" collapsed="false">
      <c r="A499" s="305" t="n">
        <v>6068</v>
      </c>
      <c r="B499" s="476" t="s">
        <v>703</v>
      </c>
      <c r="C499" s="307"/>
      <c r="D499" s="307"/>
      <c r="E499" s="307"/>
      <c r="F499" s="307"/>
      <c r="G499" s="307"/>
      <c r="H499" s="307"/>
      <c r="I499" s="307"/>
      <c r="J499" s="307"/>
      <c r="K499" s="307"/>
      <c r="L499" s="308"/>
      <c r="M499" s="264"/>
      <c r="N499" s="309" t="n">
        <f aca="false">+A499</f>
        <v>6068</v>
      </c>
      <c r="O499" s="264"/>
      <c r="P499" s="322" t="n">
        <v>0</v>
      </c>
      <c r="Q499" s="323" t="n">
        <v>0</v>
      </c>
      <c r="R499" s="372"/>
      <c r="S499" s="311"/>
      <c r="T499" s="334" t="n">
        <f aca="false">+IF(ABS(+P499+R499)&gt;=ABS(Q499+S499),+P499-Q499+R499-S499,0)</f>
        <v>0</v>
      </c>
      <c r="U499" s="330" t="n">
        <f aca="false">+IF(ABS(+P499+R499)&lt;=ABS(Q499+S499),-P499+Q499-R499+S499,0)</f>
        <v>0</v>
      </c>
      <c r="V499" s="264"/>
    </row>
    <row r="500" customFormat="false" ht="15.75" hidden="false" customHeight="false" outlineLevel="0" collapsed="false">
      <c r="A500" s="305" t="n">
        <v>6069</v>
      </c>
      <c r="B500" s="476" t="s">
        <v>704</v>
      </c>
      <c r="C500" s="307"/>
      <c r="D500" s="307"/>
      <c r="E500" s="307"/>
      <c r="F500" s="307"/>
      <c r="G500" s="307"/>
      <c r="H500" s="307"/>
      <c r="I500" s="307"/>
      <c r="J500" s="307"/>
      <c r="K500" s="307"/>
      <c r="L500" s="308"/>
      <c r="M500" s="264"/>
      <c r="N500" s="309" t="n">
        <f aca="false">+A500</f>
        <v>6069</v>
      </c>
      <c r="O500" s="264"/>
      <c r="P500" s="322" t="n">
        <v>0</v>
      </c>
      <c r="Q500" s="323" t="n">
        <v>0</v>
      </c>
      <c r="R500" s="372"/>
      <c r="S500" s="311"/>
      <c r="T500" s="334" t="n">
        <f aca="false">+IF(ABS(+P500+R500)&gt;=ABS(Q500+S500),+P500-Q500+R500-S500,0)</f>
        <v>0</v>
      </c>
      <c r="U500" s="330" t="n">
        <f aca="false">+IF(ABS(+P500+R500)&lt;=ABS(Q500+S500),-P500+Q500-R500+S500,0)</f>
        <v>0</v>
      </c>
      <c r="V500" s="264"/>
    </row>
    <row r="501" customFormat="false" ht="15.75" hidden="false" customHeight="false" outlineLevel="0" collapsed="false">
      <c r="A501" s="305" t="n">
        <v>6071</v>
      </c>
      <c r="B501" s="476" t="s">
        <v>705</v>
      </c>
      <c r="C501" s="307"/>
      <c r="D501" s="307"/>
      <c r="E501" s="307"/>
      <c r="F501" s="307"/>
      <c r="G501" s="307"/>
      <c r="H501" s="307"/>
      <c r="I501" s="307"/>
      <c r="J501" s="307"/>
      <c r="K501" s="307"/>
      <c r="L501" s="308"/>
      <c r="M501" s="264"/>
      <c r="N501" s="309" t="n">
        <f aca="false">+A501</f>
        <v>6071</v>
      </c>
      <c r="O501" s="264"/>
      <c r="P501" s="322" t="n">
        <v>0</v>
      </c>
      <c r="Q501" s="323" t="n">
        <v>0</v>
      </c>
      <c r="R501" s="372"/>
      <c r="S501" s="311"/>
      <c r="T501" s="334" t="n">
        <f aca="false">+IF(ABS(+P501+R501)&gt;=ABS(Q501+S501),+P501-Q501+R501-S501,0)</f>
        <v>0</v>
      </c>
      <c r="U501" s="330" t="n">
        <f aca="false">+IF(ABS(+P501+R501)&lt;=ABS(Q501+S501),-P501+Q501-R501+S501,0)</f>
        <v>0</v>
      </c>
      <c r="V501" s="264"/>
    </row>
    <row r="502" customFormat="false" ht="15.75" hidden="false" customHeight="false" outlineLevel="0" collapsed="false">
      <c r="A502" s="305" t="n">
        <v>6072</v>
      </c>
      <c r="B502" s="476" t="s">
        <v>706</v>
      </c>
      <c r="C502" s="307"/>
      <c r="D502" s="307"/>
      <c r="E502" s="307"/>
      <c r="F502" s="307"/>
      <c r="G502" s="307"/>
      <c r="H502" s="307"/>
      <c r="I502" s="307"/>
      <c r="J502" s="307"/>
      <c r="K502" s="307"/>
      <c r="L502" s="308"/>
      <c r="M502" s="264"/>
      <c r="N502" s="309" t="n">
        <f aca="false">+A502</f>
        <v>6072</v>
      </c>
      <c r="O502" s="264"/>
      <c r="P502" s="322" t="n">
        <v>0</v>
      </c>
      <c r="Q502" s="323" t="n">
        <v>0</v>
      </c>
      <c r="R502" s="372"/>
      <c r="S502" s="311"/>
      <c r="T502" s="334" t="n">
        <f aca="false">+IF(ABS(+P502+R502)&gt;=ABS(Q502+S502),+P502-Q502+R502-S502,0)</f>
        <v>0</v>
      </c>
      <c r="U502" s="330" t="n">
        <f aca="false">+IF(ABS(+P502+R502)&lt;=ABS(Q502+S502),-P502+Q502-R502+S502,0)</f>
        <v>0</v>
      </c>
      <c r="V502" s="264"/>
    </row>
    <row r="503" customFormat="false" ht="15.75" hidden="false" customHeight="false" outlineLevel="0" collapsed="false">
      <c r="A503" s="305" t="n">
        <v>6073</v>
      </c>
      <c r="B503" s="476" t="s">
        <v>707</v>
      </c>
      <c r="C503" s="307"/>
      <c r="D503" s="307"/>
      <c r="E503" s="307"/>
      <c r="F503" s="307"/>
      <c r="G503" s="307"/>
      <c r="H503" s="307"/>
      <c r="I503" s="307"/>
      <c r="J503" s="307"/>
      <c r="K503" s="307"/>
      <c r="L503" s="308"/>
      <c r="M503" s="264"/>
      <c r="N503" s="309" t="n">
        <f aca="false">+A503</f>
        <v>6073</v>
      </c>
      <c r="O503" s="264"/>
      <c r="P503" s="322" t="n">
        <v>0</v>
      </c>
      <c r="Q503" s="323" t="n">
        <v>0</v>
      </c>
      <c r="R503" s="372"/>
      <c r="S503" s="311"/>
      <c r="T503" s="334" t="n">
        <f aca="false">+IF(ABS(+P503+R503)&gt;=ABS(Q503+S503),+P503-Q503+R503-S503,0)</f>
        <v>0</v>
      </c>
      <c r="U503" s="330" t="n">
        <f aca="false">+IF(ABS(+P503+R503)&lt;=ABS(Q503+S503),-P503+Q503-R503+S503,0)</f>
        <v>0</v>
      </c>
      <c r="V503" s="264"/>
    </row>
    <row r="504" customFormat="false" ht="15.75" hidden="false" customHeight="false" outlineLevel="0" collapsed="false">
      <c r="A504" s="305" t="n">
        <v>6074</v>
      </c>
      <c r="B504" s="476" t="s">
        <v>708</v>
      </c>
      <c r="C504" s="307"/>
      <c r="D504" s="307"/>
      <c r="E504" s="307"/>
      <c r="F504" s="307"/>
      <c r="G504" s="307"/>
      <c r="H504" s="307"/>
      <c r="I504" s="307"/>
      <c r="J504" s="307"/>
      <c r="K504" s="307"/>
      <c r="L504" s="308"/>
      <c r="M504" s="264"/>
      <c r="N504" s="309" t="n">
        <f aca="false">+A504</f>
        <v>6074</v>
      </c>
      <c r="O504" s="264"/>
      <c r="P504" s="322" t="n">
        <v>0</v>
      </c>
      <c r="Q504" s="323" t="n">
        <v>0</v>
      </c>
      <c r="R504" s="372"/>
      <c r="S504" s="311"/>
      <c r="T504" s="334" t="n">
        <f aca="false">+IF(ABS(+P504+R504)&gt;=ABS(Q504+S504),+P504-Q504+R504-S504,0)</f>
        <v>0</v>
      </c>
      <c r="U504" s="330" t="n">
        <f aca="false">+IF(ABS(+P504+R504)&lt;=ABS(Q504+S504),-P504+Q504-R504+S504,0)</f>
        <v>0</v>
      </c>
      <c r="V504" s="264"/>
    </row>
    <row r="505" customFormat="false" ht="15.75" hidden="false" customHeight="false" outlineLevel="0" collapsed="false">
      <c r="A505" s="305" t="n">
        <v>6075</v>
      </c>
      <c r="B505" s="476" t="s">
        <v>709</v>
      </c>
      <c r="C505" s="307"/>
      <c r="D505" s="307"/>
      <c r="E505" s="307"/>
      <c r="F505" s="307"/>
      <c r="G505" s="307"/>
      <c r="H505" s="307"/>
      <c r="I505" s="307"/>
      <c r="J505" s="307"/>
      <c r="K505" s="307"/>
      <c r="L505" s="308"/>
      <c r="M505" s="264"/>
      <c r="N505" s="309" t="n">
        <f aca="false">+A505</f>
        <v>6075</v>
      </c>
      <c r="O505" s="264"/>
      <c r="P505" s="322" t="n">
        <v>0</v>
      </c>
      <c r="Q505" s="323" t="n">
        <v>0</v>
      </c>
      <c r="R505" s="372"/>
      <c r="S505" s="311"/>
      <c r="T505" s="334" t="n">
        <f aca="false">+IF(ABS(+P505+R505)&gt;=ABS(Q505+S505),+P505-Q505+R505-S505,0)</f>
        <v>0</v>
      </c>
      <c r="U505" s="330" t="n">
        <f aca="false">+IF(ABS(+P505+R505)&lt;=ABS(Q505+S505),-P505+Q505-R505+S505,0)</f>
        <v>0</v>
      </c>
      <c r="V505" s="264"/>
    </row>
    <row r="506" customFormat="false" ht="15.75" hidden="false" customHeight="false" outlineLevel="0" collapsed="false">
      <c r="A506" s="305" t="n">
        <v>6076</v>
      </c>
      <c r="B506" s="476" t="s">
        <v>710</v>
      </c>
      <c r="C506" s="307"/>
      <c r="D506" s="307"/>
      <c r="E506" s="307"/>
      <c r="F506" s="307"/>
      <c r="G506" s="307"/>
      <c r="H506" s="307"/>
      <c r="I506" s="307"/>
      <c r="J506" s="307"/>
      <c r="K506" s="307"/>
      <c r="L506" s="308"/>
      <c r="M506" s="264"/>
      <c r="N506" s="309" t="n">
        <f aca="false">+A506</f>
        <v>6076</v>
      </c>
      <c r="O506" s="264"/>
      <c r="P506" s="322" t="n">
        <v>0</v>
      </c>
      <c r="Q506" s="323" t="n">
        <v>0</v>
      </c>
      <c r="R506" s="372"/>
      <c r="S506" s="311"/>
      <c r="T506" s="334" t="n">
        <f aca="false">+IF(ABS(+P506+R506)&gt;=ABS(Q506+S506),+P506-Q506+R506-S506,0)</f>
        <v>0</v>
      </c>
      <c r="U506" s="330" t="n">
        <f aca="false">+IF(ABS(+P506+R506)&lt;=ABS(Q506+S506),-P506+Q506-R506+S506,0)</f>
        <v>0</v>
      </c>
      <c r="V506" s="264"/>
    </row>
    <row r="507" customFormat="false" ht="15.75" hidden="false" customHeight="false" outlineLevel="0" collapsed="false">
      <c r="A507" s="305" t="n">
        <v>6077</v>
      </c>
      <c r="B507" s="476" t="s">
        <v>711</v>
      </c>
      <c r="C507" s="307"/>
      <c r="D507" s="307"/>
      <c r="E507" s="307"/>
      <c r="F507" s="307"/>
      <c r="G507" s="307"/>
      <c r="H507" s="307"/>
      <c r="I507" s="307"/>
      <c r="J507" s="307"/>
      <c r="K507" s="307"/>
      <c r="L507" s="308"/>
      <c r="M507" s="264"/>
      <c r="N507" s="309" t="n">
        <f aca="false">+A507</f>
        <v>6077</v>
      </c>
      <c r="O507" s="264"/>
      <c r="P507" s="322" t="n">
        <v>0</v>
      </c>
      <c r="Q507" s="323" t="n">
        <v>0</v>
      </c>
      <c r="R507" s="372"/>
      <c r="S507" s="311"/>
      <c r="T507" s="334" t="n">
        <f aca="false">+IF(ABS(+P507+R507)&gt;=ABS(Q507+S507),+P507-Q507+R507-S507,0)</f>
        <v>0</v>
      </c>
      <c r="U507" s="330" t="n">
        <f aca="false">+IF(ABS(+P507+R507)&lt;=ABS(Q507+S507),-P507+Q507-R507+S507,0)</f>
        <v>0</v>
      </c>
      <c r="V507" s="264"/>
    </row>
    <row r="508" customFormat="false" ht="15.75" hidden="false" customHeight="false" outlineLevel="0" collapsed="false">
      <c r="A508" s="305" t="n">
        <v>6078</v>
      </c>
      <c r="B508" s="476" t="s">
        <v>712</v>
      </c>
      <c r="C508" s="307"/>
      <c r="D508" s="307"/>
      <c r="E508" s="307"/>
      <c r="F508" s="307"/>
      <c r="G508" s="307"/>
      <c r="H508" s="307"/>
      <c r="I508" s="307"/>
      <c r="J508" s="307"/>
      <c r="K508" s="307"/>
      <c r="L508" s="308"/>
      <c r="M508" s="264"/>
      <c r="N508" s="309" t="n">
        <f aca="false">+A508</f>
        <v>6078</v>
      </c>
      <c r="O508" s="264"/>
      <c r="P508" s="322" t="n">
        <v>0</v>
      </c>
      <c r="Q508" s="323" t="n">
        <v>0</v>
      </c>
      <c r="R508" s="372"/>
      <c r="S508" s="311"/>
      <c r="T508" s="334" t="n">
        <f aca="false">+IF(ABS(+P508+R508)&gt;=ABS(Q508+S508),+P508-Q508+R508-S508,0)</f>
        <v>0</v>
      </c>
      <c r="U508" s="330" t="n">
        <f aca="false">+IF(ABS(+P508+R508)&lt;=ABS(Q508+S508),-P508+Q508-R508+S508,0)</f>
        <v>0</v>
      </c>
      <c r="V508" s="264"/>
    </row>
    <row r="509" customFormat="false" ht="15.75" hidden="false" customHeight="false" outlineLevel="0" collapsed="false">
      <c r="A509" s="305" t="n">
        <v>6079</v>
      </c>
      <c r="B509" s="476" t="s">
        <v>713</v>
      </c>
      <c r="C509" s="307"/>
      <c r="D509" s="307"/>
      <c r="E509" s="307"/>
      <c r="F509" s="307"/>
      <c r="G509" s="307"/>
      <c r="H509" s="307"/>
      <c r="I509" s="307"/>
      <c r="J509" s="307"/>
      <c r="K509" s="307"/>
      <c r="L509" s="308"/>
      <c r="M509" s="264"/>
      <c r="N509" s="309" t="n">
        <f aca="false">+A509</f>
        <v>6079</v>
      </c>
      <c r="O509" s="264"/>
      <c r="P509" s="322" t="n">
        <v>0</v>
      </c>
      <c r="Q509" s="323" t="n">
        <v>0</v>
      </c>
      <c r="R509" s="372"/>
      <c r="S509" s="311"/>
      <c r="T509" s="334" t="n">
        <f aca="false">+IF(ABS(+P509+R509)&gt;=ABS(Q509+S509),+P509-Q509+R509-S509,0)</f>
        <v>0</v>
      </c>
      <c r="U509" s="330" t="n">
        <f aca="false">+IF(ABS(+P509+R509)&lt;=ABS(Q509+S509),-P509+Q509-R509+S509,0)</f>
        <v>0</v>
      </c>
      <c r="V509" s="264"/>
    </row>
    <row r="510" customFormat="false" ht="15.75" hidden="false" customHeight="true" outlineLevel="0" collapsed="false">
      <c r="A510" s="379" t="n">
        <v>6080</v>
      </c>
      <c r="B510" s="375" t="s">
        <v>714</v>
      </c>
      <c r="C510" s="375"/>
      <c r="D510" s="375"/>
      <c r="E510" s="375"/>
      <c r="F510" s="375"/>
      <c r="G510" s="375"/>
      <c r="H510" s="375"/>
      <c r="I510" s="375"/>
      <c r="J510" s="375"/>
      <c r="K510" s="375"/>
      <c r="L510" s="377"/>
      <c r="M510" s="264"/>
      <c r="N510" s="378" t="n">
        <f aca="false">+A510</f>
        <v>6080</v>
      </c>
      <c r="O510" s="264"/>
      <c r="P510" s="340" t="n">
        <v>0</v>
      </c>
      <c r="Q510" s="350" t="n">
        <v>0</v>
      </c>
      <c r="R510" s="373"/>
      <c r="S510" s="341"/>
      <c r="T510" s="357" t="n">
        <f aca="false">+IF(ABS(+P510+R510)&gt;=ABS(Q510+S510),+P510-Q510+R510-S510,0)</f>
        <v>0</v>
      </c>
      <c r="U510" s="345" t="n">
        <f aca="false">+IF(ABS(+P510+R510)&lt;=ABS(Q510+S510),-P510+Q510-R510+S510,0)</f>
        <v>0</v>
      </c>
      <c r="V510" s="264"/>
    </row>
    <row r="511" customFormat="false" ht="15.75" hidden="false" customHeight="true" outlineLevel="0" collapsed="false">
      <c r="A511" s="379" t="n">
        <v>6081</v>
      </c>
      <c r="B511" s="375" t="s">
        <v>715</v>
      </c>
      <c r="C511" s="375"/>
      <c r="D511" s="375"/>
      <c r="E511" s="375"/>
      <c r="F511" s="375"/>
      <c r="G511" s="375"/>
      <c r="H511" s="375"/>
      <c r="I511" s="375"/>
      <c r="J511" s="375"/>
      <c r="K511" s="375"/>
      <c r="L511" s="377"/>
      <c r="M511" s="264"/>
      <c r="N511" s="378" t="n">
        <f aca="false">+A511</f>
        <v>6081</v>
      </c>
      <c r="O511" s="264"/>
      <c r="P511" s="340" t="n">
        <v>0</v>
      </c>
      <c r="Q511" s="350" t="n">
        <v>0</v>
      </c>
      <c r="R511" s="373"/>
      <c r="S511" s="341"/>
      <c r="T511" s="357" t="n">
        <f aca="false">+IF(ABS(+P511+R511)&gt;=ABS(Q511+S511),+P511-Q511+R511-S511,0)</f>
        <v>0</v>
      </c>
      <c r="U511" s="345" t="n">
        <f aca="false">+IF(ABS(+P511+R511)&lt;=ABS(Q511+S511),-P511+Q511-R511+S511,0)</f>
        <v>0</v>
      </c>
      <c r="V511" s="264"/>
    </row>
    <row r="512" customFormat="false" ht="15.75" hidden="false" customHeight="false" outlineLevel="0" collapsed="false">
      <c r="A512" s="305" t="n">
        <v>6082</v>
      </c>
      <c r="B512" s="307" t="s">
        <v>716</v>
      </c>
      <c r="C512" s="307"/>
      <c r="D512" s="307"/>
      <c r="E512" s="307"/>
      <c r="F512" s="307"/>
      <c r="G512" s="307"/>
      <c r="H512" s="307"/>
      <c r="I512" s="307"/>
      <c r="J512" s="307"/>
      <c r="K512" s="307"/>
      <c r="L512" s="308"/>
      <c r="M512" s="264"/>
      <c r="N512" s="309" t="n">
        <f aca="false">+A512</f>
        <v>6082</v>
      </c>
      <c r="O512" s="264"/>
      <c r="P512" s="322" t="n">
        <v>0</v>
      </c>
      <c r="Q512" s="323" t="n">
        <v>0</v>
      </c>
      <c r="R512" s="372"/>
      <c r="S512" s="311"/>
      <c r="T512" s="334" t="n">
        <f aca="false">+IF(ABS(+P512+R512)&gt;=ABS(Q512+S512),+P512-Q512+R512-S512,0)</f>
        <v>0</v>
      </c>
      <c r="U512" s="330" t="n">
        <f aca="false">+IF(ABS(+P512+R512)&lt;=ABS(Q512+S512),-P512+Q512-R512+S512,0)</f>
        <v>0</v>
      </c>
      <c r="V512" s="264"/>
    </row>
    <row r="513" customFormat="false" ht="15.75" hidden="false" customHeight="false" outlineLevel="0" collapsed="false">
      <c r="A513" s="305" t="n">
        <v>6087</v>
      </c>
      <c r="B513" s="307" t="s">
        <v>717</v>
      </c>
      <c r="C513" s="307"/>
      <c r="D513" s="307"/>
      <c r="E513" s="307"/>
      <c r="F513" s="307"/>
      <c r="G513" s="307"/>
      <c r="H513" s="307"/>
      <c r="I513" s="307"/>
      <c r="J513" s="307"/>
      <c r="K513" s="307"/>
      <c r="L513" s="308"/>
      <c r="M513" s="264"/>
      <c r="N513" s="309" t="n">
        <f aca="false">+A513</f>
        <v>6087</v>
      </c>
      <c r="O513" s="264"/>
      <c r="P513" s="322" t="n">
        <v>0</v>
      </c>
      <c r="Q513" s="323" t="n">
        <v>0</v>
      </c>
      <c r="R513" s="372"/>
      <c r="S513" s="311"/>
      <c r="T513" s="334" t="n">
        <f aca="false">+IF(ABS(+P513+R513)&gt;=ABS(Q513+S513),+P513-Q513+R513-S513,0)</f>
        <v>0</v>
      </c>
      <c r="U513" s="330" t="n">
        <f aca="false">+IF(ABS(+P513+R513)&lt;=ABS(Q513+S513),-P513+Q513-R513+S513,0)</f>
        <v>0</v>
      </c>
      <c r="V513" s="264"/>
    </row>
    <row r="514" customFormat="false" ht="15.75" hidden="false" customHeight="false" outlineLevel="0" collapsed="false">
      <c r="A514" s="305" t="n">
        <v>6089</v>
      </c>
      <c r="B514" s="307" t="s">
        <v>718</v>
      </c>
      <c r="C514" s="307"/>
      <c r="D514" s="307"/>
      <c r="E514" s="307"/>
      <c r="F514" s="307"/>
      <c r="G514" s="307"/>
      <c r="H514" s="307"/>
      <c r="I514" s="307"/>
      <c r="J514" s="307"/>
      <c r="K514" s="307"/>
      <c r="L514" s="308"/>
      <c r="M514" s="264"/>
      <c r="N514" s="309" t="n">
        <f aca="false">+A514</f>
        <v>6089</v>
      </c>
      <c r="O514" s="264"/>
      <c r="P514" s="322" t="n">
        <v>0</v>
      </c>
      <c r="Q514" s="323" t="n">
        <v>0</v>
      </c>
      <c r="R514" s="372"/>
      <c r="S514" s="311"/>
      <c r="T514" s="334" t="n">
        <f aca="false">+IF(ABS(+P514+R514)&gt;=ABS(Q514+S514),+P514-Q514+R514-S514,0)</f>
        <v>0</v>
      </c>
      <c r="U514" s="330" t="n">
        <f aca="false">+IF(ABS(+P514+R514)&lt;=ABS(Q514+S514),-P514+Q514-R514+S514,0)</f>
        <v>0</v>
      </c>
      <c r="V514" s="264"/>
    </row>
    <row r="515" customFormat="false" ht="15.75" hidden="false" customHeight="true" outlineLevel="0" collapsed="false">
      <c r="A515" s="379" t="n">
        <v>6090</v>
      </c>
      <c r="B515" s="375" t="s">
        <v>719</v>
      </c>
      <c r="C515" s="375"/>
      <c r="D515" s="375"/>
      <c r="E515" s="375"/>
      <c r="F515" s="375"/>
      <c r="G515" s="375"/>
      <c r="H515" s="375"/>
      <c r="I515" s="375"/>
      <c r="J515" s="375"/>
      <c r="K515" s="375"/>
      <c r="L515" s="377"/>
      <c r="M515" s="264"/>
      <c r="N515" s="378" t="n">
        <f aca="false">+A515</f>
        <v>6090</v>
      </c>
      <c r="O515" s="264"/>
      <c r="P515" s="340" t="n">
        <v>0</v>
      </c>
      <c r="Q515" s="350" t="n">
        <v>0</v>
      </c>
      <c r="R515" s="373"/>
      <c r="S515" s="341"/>
      <c r="T515" s="357" t="n">
        <f aca="false">+IF(ABS(+P515+R515)&gt;=ABS(Q515+S515),+P515-Q515+R515-S515,0)</f>
        <v>0</v>
      </c>
      <c r="U515" s="345" t="n">
        <f aca="false">+IF(ABS(+P515+R515)&lt;=ABS(Q515+S515),-P515+Q515-R515+S515,0)</f>
        <v>0</v>
      </c>
      <c r="V515" s="264"/>
    </row>
    <row r="516" customFormat="false" ht="15.75" hidden="false" customHeight="false" outlineLevel="0" collapsed="false">
      <c r="A516" s="305" t="n">
        <v>6091</v>
      </c>
      <c r="B516" s="307" t="s">
        <v>720</v>
      </c>
      <c r="C516" s="307"/>
      <c r="D516" s="307"/>
      <c r="E516" s="307"/>
      <c r="F516" s="307"/>
      <c r="G516" s="307"/>
      <c r="H516" s="307"/>
      <c r="I516" s="307"/>
      <c r="J516" s="307"/>
      <c r="K516" s="307"/>
      <c r="L516" s="308"/>
      <c r="M516" s="264"/>
      <c r="N516" s="309" t="n">
        <f aca="false">+A516</f>
        <v>6091</v>
      </c>
      <c r="O516" s="264"/>
      <c r="P516" s="322" t="n">
        <v>0</v>
      </c>
      <c r="Q516" s="323" t="n">
        <v>0</v>
      </c>
      <c r="R516" s="372"/>
      <c r="S516" s="311"/>
      <c r="T516" s="334" t="n">
        <f aca="false">+IF(ABS(+P516+R516)&gt;=ABS(Q516+S516),+P516-Q516+R516-S516,0)</f>
        <v>0</v>
      </c>
      <c r="U516" s="330" t="n">
        <f aca="false">+IF(ABS(+P516+R516)&lt;=ABS(Q516+S516),-P516+Q516-R516+S516,0)</f>
        <v>0</v>
      </c>
      <c r="V516" s="264"/>
    </row>
    <row r="517" customFormat="false" ht="15.75" hidden="false" customHeight="true" outlineLevel="0" collapsed="false">
      <c r="A517" s="379" t="n">
        <v>6092</v>
      </c>
      <c r="B517" s="375" t="s">
        <v>721</v>
      </c>
      <c r="C517" s="375"/>
      <c r="D517" s="375"/>
      <c r="E517" s="375"/>
      <c r="F517" s="375"/>
      <c r="G517" s="375"/>
      <c r="H517" s="375"/>
      <c r="I517" s="375"/>
      <c r="J517" s="375"/>
      <c r="K517" s="375"/>
      <c r="L517" s="377"/>
      <c r="M517" s="264"/>
      <c r="N517" s="378" t="n">
        <f aca="false">+A517</f>
        <v>6092</v>
      </c>
      <c r="O517" s="264"/>
      <c r="P517" s="340" t="n">
        <v>0</v>
      </c>
      <c r="Q517" s="350" t="n">
        <v>0</v>
      </c>
      <c r="R517" s="373"/>
      <c r="S517" s="341"/>
      <c r="T517" s="357" t="n">
        <f aca="false">+IF(ABS(+P517+R517)&gt;=ABS(Q517+S517),+P517-Q517+R517-S517,0)</f>
        <v>0</v>
      </c>
      <c r="U517" s="345" t="n">
        <f aca="false">+IF(ABS(+P517+R517)&lt;=ABS(Q517+S517),-P517+Q517-R517+S517,0)</f>
        <v>0</v>
      </c>
      <c r="V517" s="264"/>
    </row>
    <row r="518" customFormat="false" ht="15.75" hidden="false" customHeight="false" outlineLevel="0" collapsed="false">
      <c r="A518" s="305" t="n">
        <v>6093</v>
      </c>
      <c r="B518" s="306" t="s">
        <v>722</v>
      </c>
      <c r="C518" s="307"/>
      <c r="D518" s="307"/>
      <c r="E518" s="307"/>
      <c r="F518" s="307"/>
      <c r="G518" s="307"/>
      <c r="H518" s="307"/>
      <c r="I518" s="307"/>
      <c r="J518" s="307"/>
      <c r="K518" s="307"/>
      <c r="L518" s="308"/>
      <c r="M518" s="264"/>
      <c r="N518" s="309" t="n">
        <f aca="false">+A518</f>
        <v>6093</v>
      </c>
      <c r="O518" s="264"/>
      <c r="P518" s="322" t="n">
        <v>0</v>
      </c>
      <c r="Q518" s="323" t="n">
        <v>0</v>
      </c>
      <c r="R518" s="372"/>
      <c r="S518" s="311"/>
      <c r="T518" s="334" t="n">
        <f aca="false">+IF(ABS(+P518+R518)&gt;=ABS(Q518+S518),+P518-Q518+R518-S518,0)</f>
        <v>0</v>
      </c>
      <c r="U518" s="330" t="n">
        <f aca="false">+IF(ABS(+P518+R518)&lt;=ABS(Q518+S518),-P518+Q518-R518+S518,0)</f>
        <v>0</v>
      </c>
      <c r="V518" s="264"/>
    </row>
    <row r="519" customFormat="false" ht="15.75" hidden="false" customHeight="false" outlineLevel="0" collapsed="false">
      <c r="A519" s="305" t="n">
        <v>6094</v>
      </c>
      <c r="B519" s="306" t="s">
        <v>723</v>
      </c>
      <c r="C519" s="307"/>
      <c r="D519" s="307"/>
      <c r="E519" s="307"/>
      <c r="F519" s="307"/>
      <c r="G519" s="307"/>
      <c r="H519" s="307"/>
      <c r="I519" s="307"/>
      <c r="J519" s="307"/>
      <c r="K519" s="307"/>
      <c r="L519" s="308"/>
      <c r="M519" s="264"/>
      <c r="N519" s="309" t="n">
        <f aca="false">+A519</f>
        <v>6094</v>
      </c>
      <c r="O519" s="264"/>
      <c r="P519" s="322" t="n">
        <v>0</v>
      </c>
      <c r="Q519" s="323" t="n">
        <v>0</v>
      </c>
      <c r="R519" s="372"/>
      <c r="S519" s="311"/>
      <c r="T519" s="334" t="n">
        <f aca="false">+IF(ABS(+P519+R519)&gt;=ABS(Q519+S519),+P519-Q519+R519-S519,0)</f>
        <v>0</v>
      </c>
      <c r="U519" s="330" t="n">
        <f aca="false">+IF(ABS(+P519+R519)&lt;=ABS(Q519+S519),-P519+Q519-R519+S519,0)</f>
        <v>0</v>
      </c>
      <c r="V519" s="264"/>
    </row>
    <row r="520" customFormat="false" ht="15.75" hidden="false" customHeight="false" outlineLevel="0" collapsed="false">
      <c r="A520" s="305" t="n">
        <v>6095</v>
      </c>
      <c r="B520" s="306" t="s">
        <v>724</v>
      </c>
      <c r="C520" s="307"/>
      <c r="D520" s="307"/>
      <c r="E520" s="307"/>
      <c r="F520" s="307"/>
      <c r="G520" s="307"/>
      <c r="H520" s="307"/>
      <c r="I520" s="307"/>
      <c r="J520" s="307"/>
      <c r="K520" s="307"/>
      <c r="L520" s="308"/>
      <c r="M520" s="264"/>
      <c r="N520" s="309" t="n">
        <f aca="false">+A520</f>
        <v>6095</v>
      </c>
      <c r="O520" s="264"/>
      <c r="P520" s="322" t="n">
        <v>0</v>
      </c>
      <c r="Q520" s="323" t="n">
        <v>0</v>
      </c>
      <c r="R520" s="372"/>
      <c r="S520" s="311"/>
      <c r="T520" s="334" t="n">
        <f aca="false">+IF(ABS(+P520+R520)&gt;=ABS(Q520+S520),+P520-Q520+R520-S520,0)</f>
        <v>0</v>
      </c>
      <c r="U520" s="330" t="n">
        <f aca="false">+IF(ABS(+P520+R520)&lt;=ABS(Q520+S520),-P520+Q520-R520+S520,0)</f>
        <v>0</v>
      </c>
      <c r="V520" s="264"/>
    </row>
    <row r="521" customFormat="false" ht="15.75" hidden="false" customHeight="false" outlineLevel="0" collapsed="false">
      <c r="A521" s="305" t="n">
        <v>6096</v>
      </c>
      <c r="B521" s="306" t="s">
        <v>725</v>
      </c>
      <c r="C521" s="307"/>
      <c r="D521" s="307"/>
      <c r="E521" s="307"/>
      <c r="F521" s="307"/>
      <c r="G521" s="307"/>
      <c r="H521" s="307"/>
      <c r="I521" s="307"/>
      <c r="J521" s="307"/>
      <c r="K521" s="307"/>
      <c r="L521" s="308"/>
      <c r="M521" s="264"/>
      <c r="N521" s="309" t="n">
        <f aca="false">+A521</f>
        <v>6096</v>
      </c>
      <c r="O521" s="264"/>
      <c r="P521" s="322" t="n">
        <v>0</v>
      </c>
      <c r="Q521" s="323" t="n">
        <v>0</v>
      </c>
      <c r="R521" s="372"/>
      <c r="S521" s="311"/>
      <c r="T521" s="334" t="n">
        <f aca="false">+IF(ABS(+P521+R521)&gt;=ABS(Q521+S521),+P521-Q521+R521-S521,0)</f>
        <v>0</v>
      </c>
      <c r="U521" s="330" t="n">
        <f aca="false">+IF(ABS(+P521+R521)&lt;=ABS(Q521+S521),-P521+Q521-R521+S521,0)</f>
        <v>0</v>
      </c>
      <c r="V521" s="264"/>
    </row>
    <row r="522" customFormat="false" ht="15.75" hidden="false" customHeight="false" outlineLevel="0" collapsed="false">
      <c r="A522" s="305" t="n">
        <v>6098</v>
      </c>
      <c r="B522" s="306" t="s">
        <v>726</v>
      </c>
      <c r="C522" s="307"/>
      <c r="D522" s="307"/>
      <c r="E522" s="307"/>
      <c r="F522" s="307"/>
      <c r="G522" s="307"/>
      <c r="H522" s="307"/>
      <c r="I522" s="307"/>
      <c r="J522" s="307"/>
      <c r="K522" s="307"/>
      <c r="L522" s="308"/>
      <c r="M522" s="264"/>
      <c r="N522" s="309" t="n">
        <f aca="false">+A522</f>
        <v>6098</v>
      </c>
      <c r="O522" s="264"/>
      <c r="P522" s="322" t="n">
        <v>0</v>
      </c>
      <c r="Q522" s="323" t="n">
        <v>0</v>
      </c>
      <c r="R522" s="372"/>
      <c r="S522" s="311"/>
      <c r="T522" s="334" t="n">
        <f aca="false">+IF(ABS(+P522+R522)&gt;=ABS(Q522+S522),+P522-Q522+R522-S522,0)</f>
        <v>0</v>
      </c>
      <c r="U522" s="330" t="n">
        <f aca="false">+IF(ABS(+P522+R522)&lt;=ABS(Q522+S522),-P522+Q522-R522+S522,0)</f>
        <v>0</v>
      </c>
      <c r="V522" s="264"/>
    </row>
    <row r="523" customFormat="false" ht="15.75" hidden="false" customHeight="false" outlineLevel="0" collapsed="false">
      <c r="A523" s="305" t="n">
        <v>6099</v>
      </c>
      <c r="B523" s="306" t="s">
        <v>727</v>
      </c>
      <c r="C523" s="307"/>
      <c r="D523" s="307"/>
      <c r="E523" s="307"/>
      <c r="F523" s="307"/>
      <c r="G523" s="307"/>
      <c r="H523" s="307"/>
      <c r="I523" s="307"/>
      <c r="J523" s="307"/>
      <c r="K523" s="307"/>
      <c r="L523" s="308"/>
      <c r="M523" s="264"/>
      <c r="N523" s="309" t="n">
        <f aca="false">+A523</f>
        <v>6099</v>
      </c>
      <c r="O523" s="264"/>
      <c r="P523" s="322" t="n">
        <v>0</v>
      </c>
      <c r="Q523" s="323" t="n">
        <v>0</v>
      </c>
      <c r="R523" s="372"/>
      <c r="S523" s="311"/>
      <c r="T523" s="334" t="n">
        <f aca="false">+IF(ABS(+P523+R523)&gt;=ABS(Q523+S523),+P523-Q523+R523-S523,0)</f>
        <v>0</v>
      </c>
      <c r="U523" s="330" t="n">
        <f aca="false">+IF(ABS(+P523+R523)&lt;=ABS(Q523+S523),-P523+Q523-R523+S523,0)</f>
        <v>0</v>
      </c>
      <c r="V523" s="264"/>
    </row>
    <row r="524" customFormat="false" ht="15.75" hidden="false" customHeight="false" outlineLevel="0" collapsed="false">
      <c r="A524" s="305" t="n">
        <v>6111</v>
      </c>
      <c r="B524" s="476" t="s">
        <v>728</v>
      </c>
      <c r="C524" s="307"/>
      <c r="D524" s="307"/>
      <c r="E524" s="307"/>
      <c r="F524" s="307"/>
      <c r="G524" s="307"/>
      <c r="H524" s="307"/>
      <c r="I524" s="307"/>
      <c r="J524" s="307"/>
      <c r="K524" s="307"/>
      <c r="L524" s="308"/>
      <c r="M524" s="264"/>
      <c r="N524" s="309" t="n">
        <f aca="false">+A524</f>
        <v>6111</v>
      </c>
      <c r="O524" s="264"/>
      <c r="P524" s="322" t="n">
        <v>0</v>
      </c>
      <c r="Q524" s="323" t="n">
        <v>0</v>
      </c>
      <c r="R524" s="372"/>
      <c r="S524" s="311"/>
      <c r="T524" s="334" t="n">
        <f aca="false">+IF(ABS(+P524+R524)&gt;=ABS(Q524+S524),+P524-Q524+R524-S524,0)</f>
        <v>0</v>
      </c>
      <c r="U524" s="330" t="n">
        <f aca="false">+IF(ABS(+P524+R524)&lt;=ABS(Q524+S524),-P524+Q524-R524+S524,0)</f>
        <v>0</v>
      </c>
      <c r="V524" s="264"/>
    </row>
    <row r="525" customFormat="false" ht="15.75" hidden="false" customHeight="false" outlineLevel="0" collapsed="false">
      <c r="A525" s="305" t="n">
        <v>6112</v>
      </c>
      <c r="B525" s="476" t="s">
        <v>729</v>
      </c>
      <c r="C525" s="307"/>
      <c r="D525" s="307"/>
      <c r="E525" s="307"/>
      <c r="F525" s="307"/>
      <c r="G525" s="307"/>
      <c r="H525" s="307"/>
      <c r="I525" s="307"/>
      <c r="J525" s="307"/>
      <c r="K525" s="307"/>
      <c r="L525" s="308"/>
      <c r="M525" s="264"/>
      <c r="N525" s="309" t="n">
        <f aca="false">+A525</f>
        <v>6112</v>
      </c>
      <c r="O525" s="264"/>
      <c r="P525" s="322" t="n">
        <v>0</v>
      </c>
      <c r="Q525" s="323" t="n">
        <v>0</v>
      </c>
      <c r="R525" s="372"/>
      <c r="S525" s="311"/>
      <c r="T525" s="334" t="n">
        <f aca="false">+IF(ABS(+P525+R525)&gt;=ABS(Q525+S525),+P525-Q525+R525-S525,0)</f>
        <v>0</v>
      </c>
      <c r="U525" s="330" t="n">
        <f aca="false">+IF(ABS(+P525+R525)&lt;=ABS(Q525+S525),-P525+Q525-R525+S525,0)</f>
        <v>0</v>
      </c>
      <c r="V525" s="264"/>
    </row>
    <row r="526" customFormat="false" ht="15.75" hidden="false" customHeight="false" outlineLevel="0" collapsed="false">
      <c r="A526" s="305" t="n">
        <v>6113</v>
      </c>
      <c r="B526" s="476" t="s">
        <v>730</v>
      </c>
      <c r="C526" s="307"/>
      <c r="D526" s="307"/>
      <c r="E526" s="307"/>
      <c r="F526" s="307"/>
      <c r="G526" s="307"/>
      <c r="H526" s="307"/>
      <c r="I526" s="307"/>
      <c r="J526" s="307"/>
      <c r="K526" s="307"/>
      <c r="L526" s="308"/>
      <c r="M526" s="264"/>
      <c r="N526" s="309" t="n">
        <f aca="false">+A526</f>
        <v>6113</v>
      </c>
      <c r="O526" s="264"/>
      <c r="P526" s="322" t="n">
        <v>0</v>
      </c>
      <c r="Q526" s="323" t="n">
        <v>0</v>
      </c>
      <c r="R526" s="372"/>
      <c r="S526" s="311"/>
      <c r="T526" s="334" t="n">
        <f aca="false">+IF(ABS(+P526+R526)&gt;=ABS(Q526+S526),+P526-Q526+R526-S526,0)</f>
        <v>0</v>
      </c>
      <c r="U526" s="330" t="n">
        <f aca="false">+IF(ABS(+P526+R526)&lt;=ABS(Q526+S526),-P526+Q526-R526+S526,0)</f>
        <v>0</v>
      </c>
      <c r="V526" s="264"/>
    </row>
    <row r="527" customFormat="false" ht="15.75" hidden="false" customHeight="false" outlineLevel="0" collapsed="false">
      <c r="A527" s="305" t="n">
        <v>6114</v>
      </c>
      <c r="B527" s="476" t="s">
        <v>731</v>
      </c>
      <c r="C527" s="307"/>
      <c r="D527" s="307"/>
      <c r="E527" s="307"/>
      <c r="F527" s="307"/>
      <c r="G527" s="307"/>
      <c r="H527" s="307"/>
      <c r="I527" s="307"/>
      <c r="J527" s="307"/>
      <c r="K527" s="307"/>
      <c r="L527" s="308"/>
      <c r="M527" s="264"/>
      <c r="N527" s="309" t="n">
        <f aca="false">+A527</f>
        <v>6114</v>
      </c>
      <c r="O527" s="264"/>
      <c r="P527" s="322" t="n">
        <v>0</v>
      </c>
      <c r="Q527" s="323" t="n">
        <v>0</v>
      </c>
      <c r="R527" s="372"/>
      <c r="S527" s="311"/>
      <c r="T527" s="334" t="n">
        <f aca="false">+IF(ABS(+P527+R527)&gt;=ABS(Q527+S527),+P527-Q527+R527-S527,0)</f>
        <v>0</v>
      </c>
      <c r="U527" s="330" t="n">
        <f aca="false">+IF(ABS(+P527+R527)&lt;=ABS(Q527+S527),-P527+Q527-R527+S527,0)</f>
        <v>0</v>
      </c>
      <c r="V527" s="264"/>
    </row>
    <row r="528" customFormat="false" ht="15.75" hidden="false" customHeight="false" outlineLevel="0" collapsed="false">
      <c r="A528" s="305" t="n">
        <v>6115</v>
      </c>
      <c r="B528" s="476" t="s">
        <v>732</v>
      </c>
      <c r="C528" s="307"/>
      <c r="D528" s="307"/>
      <c r="E528" s="307"/>
      <c r="F528" s="307"/>
      <c r="G528" s="307"/>
      <c r="H528" s="307"/>
      <c r="I528" s="307"/>
      <c r="J528" s="307"/>
      <c r="K528" s="307"/>
      <c r="L528" s="308"/>
      <c r="M528" s="264"/>
      <c r="N528" s="309" t="n">
        <f aca="false">+A528</f>
        <v>6115</v>
      </c>
      <c r="O528" s="264"/>
      <c r="P528" s="322" t="n">
        <v>0</v>
      </c>
      <c r="Q528" s="323" t="n">
        <v>0</v>
      </c>
      <c r="R528" s="372"/>
      <c r="S528" s="311"/>
      <c r="T528" s="334" t="n">
        <f aca="false">+IF(ABS(+P528+R528)&gt;=ABS(Q528+S528),+P528-Q528+R528-S528,0)</f>
        <v>0</v>
      </c>
      <c r="U528" s="330" t="n">
        <f aca="false">+IF(ABS(+P528+R528)&lt;=ABS(Q528+S528),-P528+Q528-R528+S528,0)</f>
        <v>0</v>
      </c>
      <c r="V528" s="264"/>
    </row>
    <row r="529" customFormat="false" ht="15.75" hidden="false" customHeight="true" outlineLevel="0" collapsed="false">
      <c r="A529" s="379" t="n">
        <v>6131</v>
      </c>
      <c r="B529" s="375" t="s">
        <v>733</v>
      </c>
      <c r="C529" s="375"/>
      <c r="D529" s="375"/>
      <c r="E529" s="375"/>
      <c r="F529" s="375"/>
      <c r="G529" s="375"/>
      <c r="H529" s="375"/>
      <c r="I529" s="375"/>
      <c r="J529" s="375"/>
      <c r="K529" s="375"/>
      <c r="L529" s="377"/>
      <c r="M529" s="264"/>
      <c r="N529" s="378" t="n">
        <f aca="false">+A529</f>
        <v>6131</v>
      </c>
      <c r="O529" s="264"/>
      <c r="P529" s="340" t="n">
        <v>0</v>
      </c>
      <c r="Q529" s="350" t="n">
        <v>0</v>
      </c>
      <c r="R529" s="373"/>
      <c r="S529" s="341"/>
      <c r="T529" s="357" t="n">
        <f aca="false">+IF(ABS(+P529+R529)&gt;=ABS(Q529+S529),+P529-Q529+R529-S529,0)</f>
        <v>0</v>
      </c>
      <c r="U529" s="345" t="n">
        <f aca="false">+IF(ABS(+P529+R529)&lt;=ABS(Q529+S529),-P529+Q529-R529+S529,0)</f>
        <v>0</v>
      </c>
      <c r="V529" s="264"/>
    </row>
    <row r="530" customFormat="false" ht="15.75" hidden="false" customHeight="true" outlineLevel="0" collapsed="false">
      <c r="A530" s="379" t="n">
        <v>6132</v>
      </c>
      <c r="B530" s="375" t="s">
        <v>734</v>
      </c>
      <c r="C530" s="375"/>
      <c r="D530" s="375"/>
      <c r="E530" s="375"/>
      <c r="F530" s="375"/>
      <c r="G530" s="375"/>
      <c r="H530" s="375"/>
      <c r="I530" s="375"/>
      <c r="J530" s="375"/>
      <c r="K530" s="375"/>
      <c r="L530" s="377"/>
      <c r="M530" s="264"/>
      <c r="N530" s="378" t="n">
        <f aca="false">+A530</f>
        <v>6132</v>
      </c>
      <c r="O530" s="264"/>
      <c r="P530" s="340" t="n">
        <v>0</v>
      </c>
      <c r="Q530" s="350" t="n">
        <v>0</v>
      </c>
      <c r="R530" s="373"/>
      <c r="S530" s="341"/>
      <c r="T530" s="357" t="n">
        <f aca="false">+IF(ABS(+P530+R530)&gt;=ABS(Q530+S530),+P530-Q530+R530-S530,0)</f>
        <v>0</v>
      </c>
      <c r="U530" s="345" t="n">
        <f aca="false">+IF(ABS(+P530+R530)&lt;=ABS(Q530+S530),-P530+Q530-R530+S530,0)</f>
        <v>0</v>
      </c>
      <c r="V530" s="264"/>
    </row>
    <row r="531" customFormat="false" ht="15.75" hidden="false" customHeight="true" outlineLevel="0" collapsed="false">
      <c r="A531" s="379" t="n">
        <v>6133</v>
      </c>
      <c r="B531" s="375" t="s">
        <v>735</v>
      </c>
      <c r="C531" s="375"/>
      <c r="D531" s="375"/>
      <c r="E531" s="375"/>
      <c r="F531" s="375"/>
      <c r="G531" s="375"/>
      <c r="H531" s="375"/>
      <c r="I531" s="375"/>
      <c r="J531" s="375"/>
      <c r="K531" s="375"/>
      <c r="L531" s="377"/>
      <c r="M531" s="264"/>
      <c r="N531" s="378" t="n">
        <f aca="false">+A531</f>
        <v>6133</v>
      </c>
      <c r="O531" s="264"/>
      <c r="P531" s="340" t="n">
        <v>0</v>
      </c>
      <c r="Q531" s="350" t="n">
        <v>0</v>
      </c>
      <c r="R531" s="373"/>
      <c r="S531" s="341"/>
      <c r="T531" s="357" t="n">
        <f aca="false">+IF(ABS(+P531+R531)&gt;=ABS(Q531+S531),+P531-Q531+R531-S531,0)</f>
        <v>0</v>
      </c>
      <c r="U531" s="345" t="n">
        <f aca="false">+IF(ABS(+P531+R531)&lt;=ABS(Q531+S531),-P531+Q531-R531+S531,0)</f>
        <v>0</v>
      </c>
      <c r="V531" s="264"/>
    </row>
    <row r="532" customFormat="false" ht="15.75" hidden="false" customHeight="false" outlineLevel="0" collapsed="false">
      <c r="A532" s="305" t="n">
        <v>6140</v>
      </c>
      <c r="B532" s="476" t="s">
        <v>736</v>
      </c>
      <c r="C532" s="307"/>
      <c r="D532" s="307"/>
      <c r="E532" s="307"/>
      <c r="F532" s="307"/>
      <c r="G532" s="307"/>
      <c r="H532" s="307"/>
      <c r="I532" s="307"/>
      <c r="J532" s="307"/>
      <c r="K532" s="307"/>
      <c r="L532" s="308"/>
      <c r="M532" s="264"/>
      <c r="N532" s="309" t="n">
        <f aca="false">+A532</f>
        <v>6140</v>
      </c>
      <c r="O532" s="264"/>
      <c r="P532" s="322" t="n">
        <v>0</v>
      </c>
      <c r="Q532" s="323" t="n">
        <v>0</v>
      </c>
      <c r="R532" s="372"/>
      <c r="S532" s="311"/>
      <c r="T532" s="334" t="n">
        <f aca="false">+IF(ABS(+P532+R532)&gt;=ABS(Q532+S532),+P532-Q532+R532-S532,0)</f>
        <v>0</v>
      </c>
      <c r="U532" s="330" t="n">
        <f aca="false">+IF(ABS(+P532+R532)&lt;=ABS(Q532+S532),-P532+Q532-R532+S532,0)</f>
        <v>0</v>
      </c>
      <c r="V532" s="264"/>
    </row>
    <row r="533" customFormat="false" ht="15.75" hidden="false" customHeight="true" outlineLevel="0" collapsed="false">
      <c r="A533" s="379" t="n">
        <v>6141</v>
      </c>
      <c r="B533" s="375" t="s">
        <v>737</v>
      </c>
      <c r="C533" s="375"/>
      <c r="D533" s="375"/>
      <c r="E533" s="375"/>
      <c r="F533" s="375"/>
      <c r="G533" s="375"/>
      <c r="H533" s="375"/>
      <c r="I533" s="375"/>
      <c r="J533" s="375"/>
      <c r="K533" s="375"/>
      <c r="L533" s="377"/>
      <c r="M533" s="264"/>
      <c r="N533" s="378" t="n">
        <f aca="false">+A533</f>
        <v>6141</v>
      </c>
      <c r="O533" s="264"/>
      <c r="P533" s="340" t="n">
        <v>0</v>
      </c>
      <c r="Q533" s="350" t="n">
        <v>0</v>
      </c>
      <c r="R533" s="373"/>
      <c r="S533" s="341"/>
      <c r="T533" s="357" t="n">
        <f aca="false">+IF(ABS(+P533+R533)&gt;=ABS(Q533+S533),+P533-Q533+R533-S533,0)</f>
        <v>0</v>
      </c>
      <c r="U533" s="345" t="n">
        <f aca="false">+IF(ABS(+P533+R533)&lt;=ABS(Q533+S533),-P533+Q533-R533+S533,0)</f>
        <v>0</v>
      </c>
      <c r="V533" s="264"/>
    </row>
    <row r="534" customFormat="false" ht="15.75" hidden="false" customHeight="false" outlineLevel="0" collapsed="false">
      <c r="A534" s="305" t="n">
        <v>6142</v>
      </c>
      <c r="B534" s="476" t="s">
        <v>738</v>
      </c>
      <c r="C534" s="307"/>
      <c r="D534" s="307"/>
      <c r="E534" s="307"/>
      <c r="F534" s="307"/>
      <c r="G534" s="307"/>
      <c r="H534" s="307"/>
      <c r="I534" s="307"/>
      <c r="J534" s="307"/>
      <c r="K534" s="307"/>
      <c r="L534" s="308"/>
      <c r="M534" s="264"/>
      <c r="N534" s="309" t="n">
        <f aca="false">+A534</f>
        <v>6142</v>
      </c>
      <c r="O534" s="264"/>
      <c r="P534" s="322" t="n">
        <v>0</v>
      </c>
      <c r="Q534" s="323" t="n">
        <v>0</v>
      </c>
      <c r="R534" s="372"/>
      <c r="S534" s="311"/>
      <c r="T534" s="334" t="n">
        <f aca="false">+IF(ABS(+P534+R534)&gt;=ABS(Q534+S534),+P534-Q534+R534-S534,0)</f>
        <v>0</v>
      </c>
      <c r="U534" s="330" t="n">
        <f aca="false">+IF(ABS(+P534+R534)&lt;=ABS(Q534+S534),-P534+Q534-R534+S534,0)</f>
        <v>0</v>
      </c>
      <c r="V534" s="264"/>
    </row>
    <row r="535" customFormat="false" ht="15.75" hidden="false" customHeight="false" outlineLevel="0" collapsed="false">
      <c r="A535" s="305" t="n">
        <v>6143</v>
      </c>
      <c r="B535" s="476" t="s">
        <v>739</v>
      </c>
      <c r="C535" s="307"/>
      <c r="D535" s="307"/>
      <c r="E535" s="307"/>
      <c r="F535" s="307"/>
      <c r="G535" s="307"/>
      <c r="H535" s="307"/>
      <c r="I535" s="307"/>
      <c r="J535" s="307"/>
      <c r="K535" s="307"/>
      <c r="L535" s="308"/>
      <c r="M535" s="264"/>
      <c r="N535" s="309" t="n">
        <f aca="false">+A535</f>
        <v>6143</v>
      </c>
      <c r="O535" s="264"/>
      <c r="P535" s="322" t="n">
        <v>0</v>
      </c>
      <c r="Q535" s="323" t="n">
        <v>0</v>
      </c>
      <c r="R535" s="372"/>
      <c r="S535" s="311"/>
      <c r="T535" s="334" t="n">
        <f aca="false">+IF(ABS(+P535+R535)&gt;=ABS(Q535+S535),+P535-Q535+R535-S535,0)</f>
        <v>0</v>
      </c>
      <c r="U535" s="330" t="n">
        <f aca="false">+IF(ABS(+P535+R535)&lt;=ABS(Q535+S535),-P535+Q535-R535+S535,0)</f>
        <v>0</v>
      </c>
      <c r="V535" s="264"/>
    </row>
    <row r="536" customFormat="false" ht="15.75" hidden="false" customHeight="false" outlineLevel="0" collapsed="false">
      <c r="A536" s="305" t="n">
        <v>6144</v>
      </c>
      <c r="B536" s="476" t="s">
        <v>740</v>
      </c>
      <c r="C536" s="307"/>
      <c r="D536" s="307"/>
      <c r="E536" s="307"/>
      <c r="F536" s="307"/>
      <c r="G536" s="307"/>
      <c r="H536" s="307"/>
      <c r="I536" s="307"/>
      <c r="J536" s="307"/>
      <c r="K536" s="307"/>
      <c r="L536" s="308"/>
      <c r="M536" s="264"/>
      <c r="N536" s="309" t="n">
        <f aca="false">+A536</f>
        <v>6144</v>
      </c>
      <c r="O536" s="264"/>
      <c r="P536" s="322" t="n">
        <v>0</v>
      </c>
      <c r="Q536" s="323" t="n">
        <v>0</v>
      </c>
      <c r="R536" s="372"/>
      <c r="S536" s="311"/>
      <c r="T536" s="334" t="n">
        <f aca="false">+IF(ABS(+P536+R536)&gt;=ABS(Q536+S536),+P536-Q536+R536-S536,0)</f>
        <v>0</v>
      </c>
      <c r="U536" s="330" t="n">
        <f aca="false">+IF(ABS(+P536+R536)&lt;=ABS(Q536+S536),-P536+Q536-R536+S536,0)</f>
        <v>0</v>
      </c>
      <c r="V536" s="264"/>
    </row>
    <row r="537" customFormat="false" ht="15.75" hidden="false" customHeight="false" outlineLevel="0" collapsed="false">
      <c r="A537" s="305" t="n">
        <v>6145</v>
      </c>
      <c r="B537" s="476" t="s">
        <v>741</v>
      </c>
      <c r="C537" s="307"/>
      <c r="D537" s="307"/>
      <c r="E537" s="307"/>
      <c r="F537" s="307"/>
      <c r="G537" s="307"/>
      <c r="H537" s="307"/>
      <c r="I537" s="307"/>
      <c r="J537" s="307"/>
      <c r="K537" s="307"/>
      <c r="L537" s="308"/>
      <c r="M537" s="264"/>
      <c r="N537" s="309" t="n">
        <f aca="false">+A537</f>
        <v>6145</v>
      </c>
      <c r="O537" s="264"/>
      <c r="P537" s="322" t="n">
        <v>0</v>
      </c>
      <c r="Q537" s="323" t="n">
        <v>0</v>
      </c>
      <c r="R537" s="372"/>
      <c r="S537" s="311"/>
      <c r="T537" s="334" t="n">
        <f aca="false">+IF(ABS(+P537+R537)&gt;=ABS(Q537+S537),+P537-Q537+R537-S537,0)</f>
        <v>0</v>
      </c>
      <c r="U537" s="330" t="n">
        <f aca="false">+IF(ABS(+P537+R537)&lt;=ABS(Q537+S537),-P537+Q537-R537+S537,0)</f>
        <v>0</v>
      </c>
      <c r="V537" s="264"/>
    </row>
    <row r="538" customFormat="false" ht="15.75" hidden="false" customHeight="false" outlineLevel="0" collapsed="false">
      <c r="A538" s="305" t="n">
        <v>6146</v>
      </c>
      <c r="B538" s="476" t="s">
        <v>742</v>
      </c>
      <c r="C538" s="307"/>
      <c r="D538" s="307"/>
      <c r="E538" s="307"/>
      <c r="F538" s="307"/>
      <c r="G538" s="307"/>
      <c r="H538" s="307"/>
      <c r="I538" s="307"/>
      <c r="J538" s="307"/>
      <c r="K538" s="307"/>
      <c r="L538" s="308"/>
      <c r="M538" s="264"/>
      <c r="N538" s="309" t="n">
        <f aca="false">+A538</f>
        <v>6146</v>
      </c>
      <c r="O538" s="264"/>
      <c r="P538" s="322" t="n">
        <v>0</v>
      </c>
      <c r="Q538" s="323" t="n">
        <v>0</v>
      </c>
      <c r="R538" s="372"/>
      <c r="S538" s="311"/>
      <c r="T538" s="334" t="n">
        <f aca="false">+IF(ABS(+P538+R538)&gt;=ABS(Q538+S538),+P538-Q538+R538-S538,0)</f>
        <v>0</v>
      </c>
      <c r="U538" s="330" t="n">
        <f aca="false">+IF(ABS(+P538+R538)&lt;=ABS(Q538+S538),-P538+Q538-R538+S538,0)</f>
        <v>0</v>
      </c>
      <c r="V538" s="264"/>
    </row>
    <row r="539" customFormat="false" ht="15.75" hidden="false" customHeight="false" outlineLevel="0" collapsed="false">
      <c r="A539" s="305" t="n">
        <v>6147</v>
      </c>
      <c r="B539" s="476" t="s">
        <v>743</v>
      </c>
      <c r="C539" s="307"/>
      <c r="D539" s="307"/>
      <c r="E539" s="307"/>
      <c r="F539" s="307"/>
      <c r="G539" s="307"/>
      <c r="H539" s="307"/>
      <c r="I539" s="307"/>
      <c r="J539" s="307"/>
      <c r="K539" s="307"/>
      <c r="L539" s="308"/>
      <c r="M539" s="264"/>
      <c r="N539" s="309" t="n">
        <f aca="false">+A539</f>
        <v>6147</v>
      </c>
      <c r="O539" s="264"/>
      <c r="P539" s="322" t="n">
        <v>0</v>
      </c>
      <c r="Q539" s="323" t="n">
        <v>0</v>
      </c>
      <c r="R539" s="372"/>
      <c r="S539" s="311"/>
      <c r="T539" s="334" t="n">
        <f aca="false">+IF(ABS(+P539+R539)&gt;=ABS(Q539+S539),+P539-Q539+R539-S539,0)</f>
        <v>0</v>
      </c>
      <c r="U539" s="330" t="n">
        <f aca="false">+IF(ABS(+P539+R539)&lt;=ABS(Q539+S539),-P539+Q539-R539+S539,0)</f>
        <v>0</v>
      </c>
      <c r="V539" s="264"/>
    </row>
    <row r="540" customFormat="false" ht="15.75" hidden="false" customHeight="false" outlineLevel="0" collapsed="false">
      <c r="A540" s="305" t="n">
        <v>6149</v>
      </c>
      <c r="B540" s="476" t="s">
        <v>744</v>
      </c>
      <c r="C540" s="307"/>
      <c r="D540" s="307"/>
      <c r="E540" s="307"/>
      <c r="F540" s="307"/>
      <c r="G540" s="307"/>
      <c r="H540" s="307"/>
      <c r="I540" s="307"/>
      <c r="J540" s="307"/>
      <c r="K540" s="307"/>
      <c r="L540" s="308"/>
      <c r="M540" s="264"/>
      <c r="N540" s="309" t="n">
        <f aca="false">+A540</f>
        <v>6149</v>
      </c>
      <c r="O540" s="264"/>
      <c r="P540" s="322" t="n">
        <v>0</v>
      </c>
      <c r="Q540" s="323" t="n">
        <v>0</v>
      </c>
      <c r="R540" s="372"/>
      <c r="S540" s="311"/>
      <c r="T540" s="334" t="n">
        <f aca="false">+IF(ABS(+P540+R540)&gt;=ABS(Q540+S540),+P540-Q540+R540-S540,0)</f>
        <v>0</v>
      </c>
      <c r="U540" s="330" t="n">
        <f aca="false">+IF(ABS(+P540+R540)&lt;=ABS(Q540+S540),-P540+Q540-R540+S540,0)</f>
        <v>0</v>
      </c>
      <c r="V540" s="264"/>
    </row>
    <row r="541" customFormat="false" ht="15.75" hidden="false" customHeight="false" outlineLevel="0" collapsed="false">
      <c r="A541" s="305" t="n">
        <v>6151</v>
      </c>
      <c r="B541" s="307" t="s">
        <v>745</v>
      </c>
      <c r="C541" s="307"/>
      <c r="D541" s="307"/>
      <c r="E541" s="307"/>
      <c r="F541" s="307"/>
      <c r="G541" s="307"/>
      <c r="H541" s="307"/>
      <c r="I541" s="307"/>
      <c r="J541" s="307"/>
      <c r="K541" s="307"/>
      <c r="L541" s="308"/>
      <c r="M541" s="264"/>
      <c r="N541" s="309" t="n">
        <f aca="false">+A541</f>
        <v>6151</v>
      </c>
      <c r="O541" s="264"/>
      <c r="P541" s="322" t="n">
        <v>0</v>
      </c>
      <c r="Q541" s="323" t="n">
        <v>0</v>
      </c>
      <c r="R541" s="372"/>
      <c r="S541" s="311"/>
      <c r="T541" s="334" t="n">
        <f aca="false">+IF(ABS(+P541+R541)&gt;=ABS(Q541+S541),+P541-Q541+R541-S541,0)</f>
        <v>0</v>
      </c>
      <c r="U541" s="330" t="n">
        <f aca="false">+IF(ABS(+P541+R541)&lt;=ABS(Q541+S541),-P541+Q541-R541+S541,0)</f>
        <v>0</v>
      </c>
      <c r="V541" s="264"/>
    </row>
    <row r="542" customFormat="false" ht="15.75" hidden="false" customHeight="false" outlineLevel="0" collapsed="false">
      <c r="A542" s="305" t="n">
        <v>6159</v>
      </c>
      <c r="B542" s="307" t="s">
        <v>746</v>
      </c>
      <c r="C542" s="307"/>
      <c r="D542" s="307"/>
      <c r="E542" s="307"/>
      <c r="F542" s="307"/>
      <c r="G542" s="307"/>
      <c r="H542" s="307"/>
      <c r="I542" s="307"/>
      <c r="J542" s="307"/>
      <c r="K542" s="307"/>
      <c r="L542" s="308"/>
      <c r="M542" s="264"/>
      <c r="N542" s="309" t="n">
        <f aca="false">+A542</f>
        <v>6159</v>
      </c>
      <c r="O542" s="264"/>
      <c r="P542" s="322" t="n">
        <v>0</v>
      </c>
      <c r="Q542" s="323" t="n">
        <v>0</v>
      </c>
      <c r="R542" s="372"/>
      <c r="S542" s="311"/>
      <c r="T542" s="334" t="n">
        <f aca="false">+IF(ABS(+P542+R542)&gt;=ABS(Q542+S542),+P542-Q542+R542-S542,0)</f>
        <v>0</v>
      </c>
      <c r="U542" s="330" t="n">
        <f aca="false">+IF(ABS(+P542+R542)&lt;=ABS(Q542+S542),-P542+Q542-R542+S542,0)</f>
        <v>0</v>
      </c>
      <c r="V542" s="264"/>
    </row>
    <row r="543" customFormat="false" ht="15.75" hidden="false" customHeight="false" outlineLevel="0" collapsed="false">
      <c r="A543" s="305" t="n">
        <v>6161</v>
      </c>
      <c r="B543" s="307" t="s">
        <v>747</v>
      </c>
      <c r="C543" s="307"/>
      <c r="D543" s="307"/>
      <c r="E543" s="307"/>
      <c r="F543" s="307"/>
      <c r="G543" s="307"/>
      <c r="H543" s="307"/>
      <c r="I543" s="307"/>
      <c r="J543" s="307"/>
      <c r="K543" s="307"/>
      <c r="L543" s="308"/>
      <c r="M543" s="264"/>
      <c r="N543" s="309" t="n">
        <f aca="false">+A543</f>
        <v>6161</v>
      </c>
      <c r="O543" s="264"/>
      <c r="P543" s="322" t="n">
        <v>0</v>
      </c>
      <c r="Q543" s="323" t="n">
        <v>0</v>
      </c>
      <c r="R543" s="372"/>
      <c r="S543" s="311"/>
      <c r="T543" s="334" t="n">
        <f aca="false">+IF(ABS(+P543+R543)&gt;=ABS(Q543+S543),+P543-Q543+R543-S543,0)</f>
        <v>0</v>
      </c>
      <c r="U543" s="330" t="n">
        <f aca="false">+IF(ABS(+P543+R543)&lt;=ABS(Q543+S543),-P543+Q543-R543+S543,0)</f>
        <v>0</v>
      </c>
      <c r="V543" s="264"/>
    </row>
    <row r="544" customFormat="false" ht="15.75" hidden="false" customHeight="false" outlineLevel="0" collapsed="false">
      <c r="A544" s="305" t="n">
        <v>6162</v>
      </c>
      <c r="B544" s="307" t="s">
        <v>748</v>
      </c>
      <c r="C544" s="307"/>
      <c r="D544" s="307"/>
      <c r="E544" s="307"/>
      <c r="F544" s="307"/>
      <c r="G544" s="307"/>
      <c r="H544" s="307"/>
      <c r="I544" s="307"/>
      <c r="J544" s="307"/>
      <c r="K544" s="307"/>
      <c r="L544" s="308"/>
      <c r="M544" s="264"/>
      <c r="N544" s="309" t="n">
        <f aca="false">+A544</f>
        <v>6162</v>
      </c>
      <c r="O544" s="264"/>
      <c r="P544" s="322" t="n">
        <v>0</v>
      </c>
      <c r="Q544" s="323" t="n">
        <v>0</v>
      </c>
      <c r="R544" s="372"/>
      <c r="S544" s="311"/>
      <c r="T544" s="334" t="n">
        <f aca="false">+IF(ABS(+P544+R544)&gt;=ABS(Q544+S544),+P544-Q544+R544-S544,0)</f>
        <v>0</v>
      </c>
      <c r="U544" s="330" t="n">
        <f aca="false">+IF(ABS(+P544+R544)&lt;=ABS(Q544+S544),-P544+Q544-R544+S544,0)</f>
        <v>0</v>
      </c>
      <c r="V544" s="264"/>
    </row>
    <row r="545" customFormat="false" ht="15.75" hidden="false" customHeight="false" outlineLevel="0" collapsed="false">
      <c r="A545" s="305" t="n">
        <v>6163</v>
      </c>
      <c r="B545" s="307" t="s">
        <v>749</v>
      </c>
      <c r="C545" s="307"/>
      <c r="D545" s="307"/>
      <c r="E545" s="307"/>
      <c r="F545" s="307"/>
      <c r="G545" s="307"/>
      <c r="H545" s="307"/>
      <c r="I545" s="307"/>
      <c r="J545" s="307"/>
      <c r="K545" s="307"/>
      <c r="L545" s="308"/>
      <c r="M545" s="264"/>
      <c r="N545" s="309" t="n">
        <f aca="false">+A545</f>
        <v>6163</v>
      </c>
      <c r="O545" s="264"/>
      <c r="P545" s="322" t="n">
        <v>0</v>
      </c>
      <c r="Q545" s="323" t="n">
        <v>0</v>
      </c>
      <c r="R545" s="372"/>
      <c r="S545" s="311"/>
      <c r="T545" s="334" t="n">
        <f aca="false">+IF(ABS(+P545+R545)&gt;=ABS(Q545+S545),+P545-Q545+R545-S545,0)</f>
        <v>0</v>
      </c>
      <c r="U545" s="330" t="n">
        <f aca="false">+IF(ABS(+P545+R545)&lt;=ABS(Q545+S545),-P545+Q545-R545+S545,0)</f>
        <v>0</v>
      </c>
      <c r="V545" s="264"/>
    </row>
    <row r="546" customFormat="false" ht="15.75" hidden="false" customHeight="false" outlineLevel="0" collapsed="false">
      <c r="A546" s="305" t="n">
        <v>6201</v>
      </c>
      <c r="B546" s="307" t="s">
        <v>750</v>
      </c>
      <c r="C546" s="307"/>
      <c r="D546" s="307"/>
      <c r="E546" s="307"/>
      <c r="F546" s="307"/>
      <c r="G546" s="307"/>
      <c r="H546" s="307"/>
      <c r="I546" s="307"/>
      <c r="J546" s="307"/>
      <c r="K546" s="307"/>
      <c r="L546" s="308"/>
      <c r="M546" s="264"/>
      <c r="N546" s="309" t="n">
        <f aca="false">+A546</f>
        <v>6201</v>
      </c>
      <c r="O546" s="264"/>
      <c r="P546" s="322" t="n">
        <v>0</v>
      </c>
      <c r="Q546" s="323" t="n">
        <v>0</v>
      </c>
      <c r="R546" s="372"/>
      <c r="S546" s="311"/>
      <c r="T546" s="334" t="n">
        <f aca="false">+IF(ABS(+P546+R546)&gt;=ABS(Q546+S546),+P546-Q546+R546-S546,0)</f>
        <v>0</v>
      </c>
      <c r="U546" s="330" t="n">
        <f aca="false">+IF(ABS(+P546+R546)&lt;=ABS(Q546+S546),-P546+Q546-R546+S546,0)</f>
        <v>0</v>
      </c>
      <c r="V546" s="264"/>
    </row>
    <row r="547" customFormat="false" ht="15.75" hidden="false" customHeight="false" outlineLevel="0" collapsed="false">
      <c r="A547" s="305" t="n">
        <v>6202</v>
      </c>
      <c r="B547" s="307" t="s">
        <v>751</v>
      </c>
      <c r="C547" s="307"/>
      <c r="D547" s="307"/>
      <c r="E547" s="307"/>
      <c r="F547" s="307"/>
      <c r="G547" s="307"/>
      <c r="H547" s="307"/>
      <c r="I547" s="307"/>
      <c r="J547" s="307"/>
      <c r="K547" s="307"/>
      <c r="L547" s="308"/>
      <c r="M547" s="264"/>
      <c r="N547" s="309" t="n">
        <f aca="false">+A547</f>
        <v>6202</v>
      </c>
      <c r="O547" s="264"/>
      <c r="P547" s="322" t="n">
        <v>0</v>
      </c>
      <c r="Q547" s="323" t="n">
        <v>0</v>
      </c>
      <c r="R547" s="372"/>
      <c r="S547" s="311"/>
      <c r="T547" s="334" t="n">
        <f aca="false">+IF(ABS(+P547+R547)&gt;=ABS(Q547+S547),+P547-Q547+R547-S547,0)</f>
        <v>0</v>
      </c>
      <c r="U547" s="330" t="n">
        <f aca="false">+IF(ABS(+P547+R547)&lt;=ABS(Q547+S547),-P547+Q547-R547+S547,0)</f>
        <v>0</v>
      </c>
      <c r="V547" s="264"/>
    </row>
    <row r="548" customFormat="false" ht="15.75" hidden="false" customHeight="false" outlineLevel="0" collapsed="false">
      <c r="A548" s="305" t="n">
        <v>6203</v>
      </c>
      <c r="B548" s="307" t="s">
        <v>752</v>
      </c>
      <c r="C548" s="307"/>
      <c r="D548" s="307"/>
      <c r="E548" s="307"/>
      <c r="F548" s="307"/>
      <c r="G548" s="307"/>
      <c r="H548" s="307"/>
      <c r="I548" s="307"/>
      <c r="J548" s="307"/>
      <c r="K548" s="307"/>
      <c r="L548" s="308"/>
      <c r="M548" s="264"/>
      <c r="N548" s="309" t="n">
        <f aca="false">+A548</f>
        <v>6203</v>
      </c>
      <c r="O548" s="264"/>
      <c r="P548" s="322" t="n">
        <v>0</v>
      </c>
      <c r="Q548" s="323" t="n">
        <v>0</v>
      </c>
      <c r="R548" s="372"/>
      <c r="S548" s="311"/>
      <c r="T548" s="334" t="n">
        <f aca="false">+IF(ABS(+P548+R548)&gt;=ABS(Q548+S548),+P548-Q548+R548-S548,0)</f>
        <v>0</v>
      </c>
      <c r="U548" s="330" t="n">
        <f aca="false">+IF(ABS(+P548+R548)&lt;=ABS(Q548+S548),-P548+Q548-R548+S548,0)</f>
        <v>0</v>
      </c>
      <c r="V548" s="264"/>
    </row>
    <row r="549" customFormat="false" ht="15.75" hidden="false" customHeight="false" outlineLevel="0" collapsed="false">
      <c r="A549" s="305" t="n">
        <v>6209</v>
      </c>
      <c r="B549" s="307" t="s">
        <v>753</v>
      </c>
      <c r="C549" s="307"/>
      <c r="D549" s="307"/>
      <c r="E549" s="307"/>
      <c r="F549" s="307"/>
      <c r="G549" s="307"/>
      <c r="H549" s="307"/>
      <c r="I549" s="307"/>
      <c r="J549" s="307"/>
      <c r="K549" s="307"/>
      <c r="L549" s="308"/>
      <c r="M549" s="264"/>
      <c r="N549" s="309" t="n">
        <f aca="false">+A549</f>
        <v>6209</v>
      </c>
      <c r="O549" s="264"/>
      <c r="P549" s="322" t="n">
        <v>0</v>
      </c>
      <c r="Q549" s="323" t="n">
        <v>0</v>
      </c>
      <c r="R549" s="372"/>
      <c r="S549" s="311"/>
      <c r="T549" s="334" t="n">
        <f aca="false">+IF(ABS(+P549+R549)&gt;=ABS(Q549+S549),+P549-Q549+R549-S549,0)</f>
        <v>0</v>
      </c>
      <c r="U549" s="330" t="n">
        <f aca="false">+IF(ABS(+P549+R549)&lt;=ABS(Q549+S549),-P549+Q549-R549+S549,0)</f>
        <v>0</v>
      </c>
      <c r="V549" s="264"/>
    </row>
    <row r="550" customFormat="false" ht="15.75" hidden="false" customHeight="false" outlineLevel="0" collapsed="false">
      <c r="A550" s="305" t="n">
        <v>6211</v>
      </c>
      <c r="B550" s="307" t="s">
        <v>754</v>
      </c>
      <c r="C550" s="307"/>
      <c r="D550" s="307"/>
      <c r="E550" s="307"/>
      <c r="F550" s="307"/>
      <c r="G550" s="307"/>
      <c r="H550" s="307"/>
      <c r="I550" s="307"/>
      <c r="J550" s="307"/>
      <c r="K550" s="307"/>
      <c r="L550" s="308"/>
      <c r="M550" s="264"/>
      <c r="N550" s="309" t="n">
        <f aca="false">+A550</f>
        <v>6211</v>
      </c>
      <c r="O550" s="264"/>
      <c r="P550" s="322" t="n">
        <v>0</v>
      </c>
      <c r="Q550" s="323" t="n">
        <v>0</v>
      </c>
      <c r="R550" s="372"/>
      <c r="S550" s="311"/>
      <c r="T550" s="334" t="n">
        <f aca="false">+IF(ABS(+P550+R550)&gt;=ABS(Q550+S550),+P550-Q550+R550-S550,0)</f>
        <v>0</v>
      </c>
      <c r="U550" s="330" t="n">
        <f aca="false">+IF(ABS(+P550+R550)&lt;=ABS(Q550+S550),-P550+Q550-R550+S550,0)</f>
        <v>0</v>
      </c>
      <c r="V550" s="264"/>
    </row>
    <row r="551" customFormat="false" ht="15.75" hidden="false" customHeight="true" outlineLevel="0" collapsed="false">
      <c r="A551" s="379" t="n">
        <v>6218</v>
      </c>
      <c r="B551" s="375" t="s">
        <v>755</v>
      </c>
      <c r="C551" s="375"/>
      <c r="D551" s="375"/>
      <c r="E551" s="375"/>
      <c r="F551" s="375"/>
      <c r="G551" s="375"/>
      <c r="H551" s="375"/>
      <c r="I551" s="375"/>
      <c r="J551" s="375"/>
      <c r="K551" s="375"/>
      <c r="L551" s="377"/>
      <c r="M551" s="264"/>
      <c r="N551" s="378" t="n">
        <f aca="false">+A551</f>
        <v>6218</v>
      </c>
      <c r="O551" s="264"/>
      <c r="P551" s="340" t="n">
        <v>0</v>
      </c>
      <c r="Q551" s="350" t="n">
        <v>0</v>
      </c>
      <c r="R551" s="373"/>
      <c r="S551" s="341"/>
      <c r="T551" s="357" t="n">
        <f aca="false">+IF(ABS(+P551+R551)&gt;=ABS(Q551+S551),+P551-Q551+R551-S551,0)</f>
        <v>0</v>
      </c>
      <c r="U551" s="345" t="n">
        <f aca="false">+IF(ABS(+P551+R551)&lt;=ABS(Q551+S551),-P551+Q551-R551+S551,0)</f>
        <v>0</v>
      </c>
      <c r="V551" s="264"/>
    </row>
    <row r="552" customFormat="false" ht="15.75" hidden="false" customHeight="false" outlineLevel="0" collapsed="false">
      <c r="A552" s="305" t="n">
        <v>6221</v>
      </c>
      <c r="B552" s="307" t="s">
        <v>756</v>
      </c>
      <c r="C552" s="307"/>
      <c r="D552" s="307"/>
      <c r="E552" s="307"/>
      <c r="F552" s="307"/>
      <c r="G552" s="307"/>
      <c r="H552" s="307"/>
      <c r="I552" s="307"/>
      <c r="J552" s="307"/>
      <c r="K552" s="307"/>
      <c r="L552" s="308"/>
      <c r="M552" s="264"/>
      <c r="N552" s="309" t="n">
        <f aca="false">+A552</f>
        <v>6221</v>
      </c>
      <c r="O552" s="264"/>
      <c r="P552" s="322" t="n">
        <v>0</v>
      </c>
      <c r="Q552" s="323" t="n">
        <v>0</v>
      </c>
      <c r="R552" s="372"/>
      <c r="S552" s="311"/>
      <c r="T552" s="334" t="n">
        <f aca="false">+IF(ABS(+P552+R552)&gt;=ABS(Q552+S552),+P552-Q552+R552-S552,0)</f>
        <v>0</v>
      </c>
      <c r="U552" s="330" t="n">
        <f aca="false">+IF(ABS(+P552+R552)&lt;=ABS(Q552+S552),-P552+Q552-R552+S552,0)</f>
        <v>0</v>
      </c>
      <c r="V552" s="264"/>
    </row>
    <row r="553" customFormat="false" ht="15.75" hidden="false" customHeight="false" outlineLevel="0" collapsed="false">
      <c r="A553" s="305" t="n">
        <v>6224</v>
      </c>
      <c r="B553" s="307" t="s">
        <v>757</v>
      </c>
      <c r="C553" s="307"/>
      <c r="D553" s="307"/>
      <c r="E553" s="307"/>
      <c r="F553" s="307"/>
      <c r="G553" s="307"/>
      <c r="H553" s="307"/>
      <c r="I553" s="307"/>
      <c r="J553" s="307"/>
      <c r="K553" s="307"/>
      <c r="L553" s="308"/>
      <c r="M553" s="264"/>
      <c r="N553" s="309" t="n">
        <f aca="false">+A553</f>
        <v>6224</v>
      </c>
      <c r="O553" s="264"/>
      <c r="P553" s="322" t="n">
        <v>0</v>
      </c>
      <c r="Q553" s="323" t="n">
        <v>0</v>
      </c>
      <c r="R553" s="372"/>
      <c r="S553" s="311"/>
      <c r="T553" s="334" t="n">
        <f aca="false">+IF(ABS(+P553+R553)&gt;=ABS(Q553+S553),+P553-Q553+R553-S553,0)</f>
        <v>0</v>
      </c>
      <c r="U553" s="330" t="n">
        <f aca="false">+IF(ABS(+P553+R553)&lt;=ABS(Q553+S553),-P553+Q553-R553+S553,0)</f>
        <v>0</v>
      </c>
      <c r="V553" s="264"/>
    </row>
    <row r="554" customFormat="false" ht="15.75" hidden="false" customHeight="false" outlineLevel="0" collapsed="false">
      <c r="A554" s="305" t="n">
        <v>6225</v>
      </c>
      <c r="B554" s="307" t="s">
        <v>758</v>
      </c>
      <c r="C554" s="307"/>
      <c r="D554" s="307"/>
      <c r="E554" s="307"/>
      <c r="F554" s="307"/>
      <c r="G554" s="307"/>
      <c r="H554" s="307"/>
      <c r="I554" s="307"/>
      <c r="J554" s="307"/>
      <c r="K554" s="307"/>
      <c r="L554" s="308"/>
      <c r="M554" s="264"/>
      <c r="N554" s="309" t="n">
        <f aca="false">+A554</f>
        <v>6225</v>
      </c>
      <c r="O554" s="264"/>
      <c r="P554" s="322" t="n">
        <v>0</v>
      </c>
      <c r="Q554" s="323" t="n">
        <v>0</v>
      </c>
      <c r="R554" s="372"/>
      <c r="S554" s="311"/>
      <c r="T554" s="334" t="n">
        <f aca="false">+IF(ABS(+P554+R554)&gt;=ABS(Q554+S554),+P554-Q554+R554-S554,0)</f>
        <v>0</v>
      </c>
      <c r="U554" s="330" t="n">
        <f aca="false">+IF(ABS(+P554+R554)&lt;=ABS(Q554+S554),-P554+Q554-R554+S554,0)</f>
        <v>0</v>
      </c>
      <c r="V554" s="264"/>
    </row>
    <row r="555" customFormat="false" ht="15.75" hidden="false" customHeight="false" outlineLevel="0" collapsed="false">
      <c r="A555" s="305" t="n">
        <v>6226</v>
      </c>
      <c r="B555" s="307" t="s">
        <v>759</v>
      </c>
      <c r="C555" s="307"/>
      <c r="D555" s="307"/>
      <c r="E555" s="307"/>
      <c r="F555" s="307"/>
      <c r="G555" s="307"/>
      <c r="H555" s="307"/>
      <c r="I555" s="307"/>
      <c r="J555" s="307"/>
      <c r="K555" s="307"/>
      <c r="L555" s="308"/>
      <c r="M555" s="264"/>
      <c r="N555" s="309" t="n">
        <f aca="false">+A555</f>
        <v>6226</v>
      </c>
      <c r="O555" s="264"/>
      <c r="P555" s="322" t="n">
        <v>0</v>
      </c>
      <c r="Q555" s="323" t="n">
        <v>0</v>
      </c>
      <c r="R555" s="372"/>
      <c r="S555" s="311"/>
      <c r="T555" s="334" t="n">
        <f aca="false">+IF(ABS(+P555+R555)&gt;=ABS(Q555+S555),+P555-Q555+R555-S555,0)</f>
        <v>0</v>
      </c>
      <c r="U555" s="330" t="n">
        <f aca="false">+IF(ABS(+P555+R555)&lt;=ABS(Q555+S555),-P555+Q555-R555+S555,0)</f>
        <v>0</v>
      </c>
      <c r="V555" s="264"/>
    </row>
    <row r="556" customFormat="false" ht="15.75" hidden="false" customHeight="false" outlineLevel="0" collapsed="false">
      <c r="A556" s="305" t="n">
        <v>6227</v>
      </c>
      <c r="B556" s="307" t="s">
        <v>760</v>
      </c>
      <c r="C556" s="307"/>
      <c r="D556" s="307"/>
      <c r="E556" s="307"/>
      <c r="F556" s="307"/>
      <c r="G556" s="307"/>
      <c r="H556" s="307"/>
      <c r="I556" s="307"/>
      <c r="J556" s="307"/>
      <c r="K556" s="307"/>
      <c r="L556" s="308"/>
      <c r="M556" s="264"/>
      <c r="N556" s="309" t="n">
        <f aca="false">+A556</f>
        <v>6227</v>
      </c>
      <c r="O556" s="264"/>
      <c r="P556" s="322" t="n">
        <v>0</v>
      </c>
      <c r="Q556" s="323" t="n">
        <v>0</v>
      </c>
      <c r="R556" s="372"/>
      <c r="S556" s="311"/>
      <c r="T556" s="334" t="n">
        <f aca="false">+IF(ABS(+P556+R556)&gt;=ABS(Q556+S556),+P556-Q556+R556-S556,0)</f>
        <v>0</v>
      </c>
      <c r="U556" s="330" t="n">
        <f aca="false">+IF(ABS(+P556+R556)&lt;=ABS(Q556+S556),-P556+Q556-R556+S556,0)</f>
        <v>0</v>
      </c>
      <c r="V556" s="264"/>
    </row>
    <row r="557" customFormat="false" ht="15.75" hidden="false" customHeight="false" outlineLevel="0" collapsed="false">
      <c r="A557" s="305" t="n">
        <v>6229</v>
      </c>
      <c r="B557" s="307" t="s">
        <v>761</v>
      </c>
      <c r="C557" s="307"/>
      <c r="D557" s="307"/>
      <c r="E557" s="307"/>
      <c r="F557" s="307"/>
      <c r="G557" s="307"/>
      <c r="H557" s="307"/>
      <c r="I557" s="307"/>
      <c r="J557" s="307"/>
      <c r="K557" s="307"/>
      <c r="L557" s="308"/>
      <c r="M557" s="264"/>
      <c r="N557" s="309" t="n">
        <f aca="false">+A557</f>
        <v>6229</v>
      </c>
      <c r="O557" s="264"/>
      <c r="P557" s="322" t="n">
        <v>0</v>
      </c>
      <c r="Q557" s="323" t="n">
        <v>0</v>
      </c>
      <c r="R557" s="372"/>
      <c r="S557" s="311"/>
      <c r="T557" s="334" t="n">
        <f aca="false">+IF(ABS(+P557+R557)&gt;=ABS(Q557+S557),+P557-Q557+R557-S557,0)</f>
        <v>0</v>
      </c>
      <c r="U557" s="330" t="n">
        <f aca="false">+IF(ABS(+P557+R557)&lt;=ABS(Q557+S557),-P557+Q557-R557+S557,0)</f>
        <v>0</v>
      </c>
      <c r="V557" s="264"/>
    </row>
    <row r="558" customFormat="false" ht="15.75" hidden="false" customHeight="false" outlineLevel="0" collapsed="false">
      <c r="A558" s="305" t="n">
        <v>6231</v>
      </c>
      <c r="B558" s="307" t="s">
        <v>762</v>
      </c>
      <c r="C558" s="307"/>
      <c r="D558" s="307"/>
      <c r="E558" s="307"/>
      <c r="F558" s="307"/>
      <c r="G558" s="307"/>
      <c r="H558" s="307"/>
      <c r="I558" s="307"/>
      <c r="J558" s="307"/>
      <c r="K558" s="307"/>
      <c r="L558" s="308"/>
      <c r="M558" s="264"/>
      <c r="N558" s="309" t="n">
        <f aca="false">+A558</f>
        <v>6231</v>
      </c>
      <c r="O558" s="264"/>
      <c r="P558" s="322" t="n">
        <v>0</v>
      </c>
      <c r="Q558" s="323" t="n">
        <v>0</v>
      </c>
      <c r="R558" s="372"/>
      <c r="S558" s="311"/>
      <c r="T558" s="334" t="n">
        <f aca="false">+IF(ABS(+P558+R558)&gt;=ABS(Q558+S558),+P558-Q558+R558-S558,0)</f>
        <v>0</v>
      </c>
      <c r="U558" s="330" t="n">
        <f aca="false">+IF(ABS(+P558+R558)&lt;=ABS(Q558+S558),-P558+Q558-R558+S558,0)</f>
        <v>0</v>
      </c>
      <c r="V558" s="264"/>
    </row>
    <row r="559" customFormat="false" ht="15.75" hidden="false" customHeight="false" outlineLevel="0" collapsed="false">
      <c r="A559" s="305" t="n">
        <v>6232</v>
      </c>
      <c r="B559" s="307" t="s">
        <v>763</v>
      </c>
      <c r="C559" s="307"/>
      <c r="D559" s="307"/>
      <c r="E559" s="307"/>
      <c r="F559" s="307"/>
      <c r="G559" s="307"/>
      <c r="H559" s="307"/>
      <c r="I559" s="307"/>
      <c r="J559" s="307"/>
      <c r="K559" s="307"/>
      <c r="L559" s="308"/>
      <c r="M559" s="264"/>
      <c r="N559" s="309" t="n">
        <f aca="false">+A559</f>
        <v>6232</v>
      </c>
      <c r="O559" s="264"/>
      <c r="P559" s="322" t="n">
        <v>0</v>
      </c>
      <c r="Q559" s="323" t="n">
        <v>0</v>
      </c>
      <c r="R559" s="372"/>
      <c r="S559" s="311"/>
      <c r="T559" s="334" t="n">
        <f aca="false">+IF(ABS(+P559+R559)&gt;=ABS(Q559+S559),+P559-Q559+R559-S559,0)</f>
        <v>0</v>
      </c>
      <c r="U559" s="330" t="n">
        <f aca="false">+IF(ABS(+P559+R559)&lt;=ABS(Q559+S559),-P559+Q559-R559+S559,0)</f>
        <v>0</v>
      </c>
      <c r="V559" s="264"/>
    </row>
    <row r="560" customFormat="false" ht="15.75" hidden="false" customHeight="false" outlineLevel="0" collapsed="false">
      <c r="A560" s="305" t="n">
        <v>6241</v>
      </c>
      <c r="B560" s="307" t="s">
        <v>764</v>
      </c>
      <c r="C560" s="307"/>
      <c r="D560" s="307"/>
      <c r="E560" s="307"/>
      <c r="F560" s="307"/>
      <c r="G560" s="307"/>
      <c r="H560" s="307"/>
      <c r="I560" s="307"/>
      <c r="J560" s="307"/>
      <c r="K560" s="307"/>
      <c r="L560" s="308"/>
      <c r="M560" s="264"/>
      <c r="N560" s="309" t="n">
        <f aca="false">+A560</f>
        <v>6241</v>
      </c>
      <c r="O560" s="264"/>
      <c r="P560" s="322" t="n">
        <v>0</v>
      </c>
      <c r="Q560" s="323" t="n">
        <v>0</v>
      </c>
      <c r="R560" s="372"/>
      <c r="S560" s="311"/>
      <c r="T560" s="334" t="n">
        <f aca="false">+IF(ABS(+P560+R560)&gt;=ABS(Q560+S560),+P560-Q560+R560-S560,0)</f>
        <v>0</v>
      </c>
      <c r="U560" s="330" t="n">
        <f aca="false">+IF(ABS(+P560+R560)&lt;=ABS(Q560+S560),-P560+Q560-R560+S560,0)</f>
        <v>0</v>
      </c>
      <c r="V560" s="264"/>
    </row>
    <row r="561" customFormat="false" ht="15.75" hidden="false" customHeight="false" outlineLevel="0" collapsed="false">
      <c r="A561" s="305" t="n">
        <v>6242</v>
      </c>
      <c r="B561" s="307" t="s">
        <v>765</v>
      </c>
      <c r="C561" s="307"/>
      <c r="D561" s="307"/>
      <c r="E561" s="307"/>
      <c r="F561" s="307"/>
      <c r="G561" s="307"/>
      <c r="H561" s="307"/>
      <c r="I561" s="307"/>
      <c r="J561" s="307"/>
      <c r="K561" s="307"/>
      <c r="L561" s="308"/>
      <c r="M561" s="264"/>
      <c r="N561" s="309" t="n">
        <f aca="false">+A561</f>
        <v>6242</v>
      </c>
      <c r="O561" s="264"/>
      <c r="P561" s="322" t="n">
        <v>0</v>
      </c>
      <c r="Q561" s="323" t="n">
        <v>0</v>
      </c>
      <c r="R561" s="372"/>
      <c r="S561" s="311"/>
      <c r="T561" s="334" t="n">
        <f aca="false">+IF(ABS(+P561+R561)&gt;=ABS(Q561+S561),+P561-Q561+R561-S561,0)</f>
        <v>0</v>
      </c>
      <c r="U561" s="330" t="n">
        <f aca="false">+IF(ABS(+P561+R561)&lt;=ABS(Q561+S561),-P561+Q561-R561+S561,0)</f>
        <v>0</v>
      </c>
      <c r="V561" s="264"/>
    </row>
    <row r="562" customFormat="false" ht="15.75" hidden="false" customHeight="true" outlineLevel="0" collapsed="false">
      <c r="A562" s="379" t="n">
        <v>6270</v>
      </c>
      <c r="B562" s="375" t="s">
        <v>766</v>
      </c>
      <c r="C562" s="375"/>
      <c r="D562" s="375"/>
      <c r="E562" s="375"/>
      <c r="F562" s="375"/>
      <c r="G562" s="375"/>
      <c r="H562" s="375"/>
      <c r="I562" s="375"/>
      <c r="J562" s="375"/>
      <c r="K562" s="375"/>
      <c r="L562" s="377"/>
      <c r="M562" s="264"/>
      <c r="N562" s="378" t="n">
        <f aca="false">+A562</f>
        <v>6270</v>
      </c>
      <c r="O562" s="264"/>
      <c r="P562" s="340" t="n">
        <v>0</v>
      </c>
      <c r="Q562" s="350" t="n">
        <v>0</v>
      </c>
      <c r="R562" s="373"/>
      <c r="S562" s="341"/>
      <c r="T562" s="357" t="n">
        <f aca="false">+IF(ABS(+P562+R562)&gt;=ABS(Q562+S562),+P562-Q562+R562-S562,0)</f>
        <v>0</v>
      </c>
      <c r="U562" s="345" t="n">
        <f aca="false">+IF(ABS(+P562+R562)&lt;=ABS(Q562+S562),-P562+Q562-R562+S562,0)</f>
        <v>0</v>
      </c>
      <c r="V562" s="264"/>
    </row>
    <row r="563" customFormat="false" ht="15.75" hidden="false" customHeight="false" outlineLevel="0" collapsed="false">
      <c r="A563" s="305" t="n">
        <v>6271</v>
      </c>
      <c r="B563" s="307" t="s">
        <v>767</v>
      </c>
      <c r="C563" s="307"/>
      <c r="D563" s="307"/>
      <c r="E563" s="307"/>
      <c r="F563" s="307"/>
      <c r="G563" s="307"/>
      <c r="H563" s="307"/>
      <c r="I563" s="307"/>
      <c r="J563" s="307"/>
      <c r="K563" s="307"/>
      <c r="L563" s="308"/>
      <c r="M563" s="264"/>
      <c r="N563" s="309" t="n">
        <f aca="false">+A563</f>
        <v>6271</v>
      </c>
      <c r="O563" s="264"/>
      <c r="P563" s="322" t="n">
        <v>0</v>
      </c>
      <c r="Q563" s="323" t="n">
        <v>0</v>
      </c>
      <c r="R563" s="372"/>
      <c r="S563" s="311"/>
      <c r="T563" s="334" t="n">
        <f aca="false">+IF(ABS(+P563+R563)&gt;=ABS(Q563+S563),+P563-Q563+R563-S563,0)</f>
        <v>0</v>
      </c>
      <c r="U563" s="330" t="n">
        <f aca="false">+IF(ABS(+P563+R563)&lt;=ABS(Q563+S563),-P563+Q563-R563+S563,0)</f>
        <v>0</v>
      </c>
      <c r="V563" s="264"/>
    </row>
    <row r="564" customFormat="false" ht="15.75" hidden="false" customHeight="false" outlineLevel="0" collapsed="false">
      <c r="A564" s="305" t="n">
        <v>6272</v>
      </c>
      <c r="B564" s="307" t="s">
        <v>768</v>
      </c>
      <c r="C564" s="307"/>
      <c r="D564" s="307"/>
      <c r="E564" s="307"/>
      <c r="F564" s="307"/>
      <c r="G564" s="307"/>
      <c r="H564" s="307"/>
      <c r="I564" s="307"/>
      <c r="J564" s="307"/>
      <c r="K564" s="307"/>
      <c r="L564" s="308"/>
      <c r="M564" s="264"/>
      <c r="N564" s="309" t="n">
        <f aca="false">+A564</f>
        <v>6272</v>
      </c>
      <c r="O564" s="264"/>
      <c r="P564" s="322" t="n">
        <v>0</v>
      </c>
      <c r="Q564" s="323" t="n">
        <v>0</v>
      </c>
      <c r="R564" s="372"/>
      <c r="S564" s="311"/>
      <c r="T564" s="334" t="n">
        <f aca="false">+IF(ABS(+P564+R564)&gt;=ABS(Q564+S564),+P564-Q564+R564-S564,0)</f>
        <v>0</v>
      </c>
      <c r="U564" s="330" t="n">
        <f aca="false">+IF(ABS(+P564+R564)&lt;=ABS(Q564+S564),-P564+Q564-R564+S564,0)</f>
        <v>0</v>
      </c>
      <c r="V564" s="264"/>
    </row>
    <row r="565" customFormat="false" ht="15.75" hidden="false" customHeight="true" outlineLevel="0" collapsed="false">
      <c r="A565" s="379" t="n">
        <v>6273</v>
      </c>
      <c r="B565" s="375" t="s">
        <v>769</v>
      </c>
      <c r="C565" s="375"/>
      <c r="D565" s="375"/>
      <c r="E565" s="375"/>
      <c r="F565" s="375"/>
      <c r="G565" s="375"/>
      <c r="H565" s="375"/>
      <c r="I565" s="375"/>
      <c r="J565" s="375"/>
      <c r="K565" s="375"/>
      <c r="L565" s="377"/>
      <c r="M565" s="264"/>
      <c r="N565" s="378" t="n">
        <f aca="false">+A565</f>
        <v>6273</v>
      </c>
      <c r="O565" s="264"/>
      <c r="P565" s="340" t="n">
        <v>0</v>
      </c>
      <c r="Q565" s="350" t="n">
        <v>0</v>
      </c>
      <c r="R565" s="373"/>
      <c r="S565" s="341"/>
      <c r="T565" s="357" t="n">
        <f aca="false">+IF(ABS(+P565+R565)&gt;=ABS(Q565+S565),+P565-Q565+R565-S565,0)</f>
        <v>0</v>
      </c>
      <c r="U565" s="345" t="n">
        <f aca="false">+IF(ABS(+P565+R565)&lt;=ABS(Q565+S565),-P565+Q565-R565+S565,0)</f>
        <v>0</v>
      </c>
      <c r="V565" s="264"/>
    </row>
    <row r="566" customFormat="false" ht="15.75" hidden="false" customHeight="true" outlineLevel="0" collapsed="false">
      <c r="A566" s="379" t="n">
        <v>6274</v>
      </c>
      <c r="B566" s="375" t="s">
        <v>770</v>
      </c>
      <c r="C566" s="375"/>
      <c r="D566" s="375"/>
      <c r="E566" s="375"/>
      <c r="F566" s="375"/>
      <c r="G566" s="375"/>
      <c r="H566" s="375"/>
      <c r="I566" s="375"/>
      <c r="J566" s="375"/>
      <c r="K566" s="375"/>
      <c r="L566" s="377"/>
      <c r="M566" s="264"/>
      <c r="N566" s="378" t="n">
        <f aca="false">+A566</f>
        <v>6274</v>
      </c>
      <c r="O566" s="264"/>
      <c r="P566" s="340" t="n">
        <v>0</v>
      </c>
      <c r="Q566" s="350" t="n">
        <v>0</v>
      </c>
      <c r="R566" s="373"/>
      <c r="S566" s="341"/>
      <c r="T566" s="357" t="n">
        <f aca="false">+IF(ABS(+P566+R566)&gt;=ABS(Q566+S566),+P566-Q566+R566-S566,0)</f>
        <v>0</v>
      </c>
      <c r="U566" s="345" t="n">
        <f aca="false">+IF(ABS(+P566+R566)&lt;=ABS(Q566+S566),-P566+Q566-R566+S566,0)</f>
        <v>0</v>
      </c>
      <c r="V566" s="264"/>
    </row>
    <row r="567" customFormat="false" ht="15.75" hidden="false" customHeight="true" outlineLevel="0" collapsed="false">
      <c r="A567" s="379" t="n">
        <v>6275</v>
      </c>
      <c r="B567" s="375" t="s">
        <v>771</v>
      </c>
      <c r="C567" s="375"/>
      <c r="D567" s="375"/>
      <c r="E567" s="375"/>
      <c r="F567" s="375"/>
      <c r="G567" s="375"/>
      <c r="H567" s="375"/>
      <c r="I567" s="375"/>
      <c r="J567" s="375"/>
      <c r="K567" s="375"/>
      <c r="L567" s="377"/>
      <c r="M567" s="264"/>
      <c r="N567" s="378" t="n">
        <f aca="false">+A567</f>
        <v>6275</v>
      </c>
      <c r="O567" s="264"/>
      <c r="P567" s="340" t="n">
        <v>0</v>
      </c>
      <c r="Q567" s="350" t="n">
        <v>0</v>
      </c>
      <c r="R567" s="373"/>
      <c r="S567" s="341"/>
      <c r="T567" s="357" t="n">
        <f aca="false">+IF(ABS(+P567+R567)&gt;=ABS(Q567+S567),+P567-Q567+R567-S567,0)</f>
        <v>0</v>
      </c>
      <c r="U567" s="345" t="n">
        <f aca="false">+IF(ABS(+P567+R567)&lt;=ABS(Q567+S567),-P567+Q567-R567+S567,0)</f>
        <v>0</v>
      </c>
      <c r="V567" s="264"/>
    </row>
    <row r="568" customFormat="false" ht="15.75" hidden="false" customHeight="true" outlineLevel="0" collapsed="false">
      <c r="A568" s="379" t="n">
        <v>6276</v>
      </c>
      <c r="B568" s="375" t="s">
        <v>772</v>
      </c>
      <c r="C568" s="375"/>
      <c r="D568" s="375"/>
      <c r="E568" s="375"/>
      <c r="F568" s="375"/>
      <c r="G568" s="375"/>
      <c r="H568" s="375"/>
      <c r="I568" s="375"/>
      <c r="J568" s="375"/>
      <c r="K568" s="375"/>
      <c r="L568" s="377"/>
      <c r="M568" s="264"/>
      <c r="N568" s="378" t="n">
        <f aca="false">+A568</f>
        <v>6276</v>
      </c>
      <c r="O568" s="264"/>
      <c r="P568" s="340" t="n">
        <v>0</v>
      </c>
      <c r="Q568" s="350" t="n">
        <v>0</v>
      </c>
      <c r="R568" s="373"/>
      <c r="S568" s="341"/>
      <c r="T568" s="357" t="n">
        <f aca="false">+IF(ABS(+P568+R568)&gt;=ABS(Q568+S568),+P568-Q568+R568-S568,0)</f>
        <v>0</v>
      </c>
      <c r="U568" s="345" t="n">
        <f aca="false">+IF(ABS(+P568+R568)&lt;=ABS(Q568+S568),-P568+Q568-R568+S568,0)</f>
        <v>0</v>
      </c>
      <c r="V568" s="264"/>
    </row>
    <row r="569" customFormat="false" ht="15.75" hidden="false" customHeight="true" outlineLevel="0" collapsed="false">
      <c r="A569" s="379" t="n">
        <v>6277</v>
      </c>
      <c r="B569" s="375" t="s">
        <v>773</v>
      </c>
      <c r="C569" s="375"/>
      <c r="D569" s="375"/>
      <c r="E569" s="375"/>
      <c r="F569" s="375"/>
      <c r="G569" s="375"/>
      <c r="H569" s="375"/>
      <c r="I569" s="375"/>
      <c r="J569" s="375"/>
      <c r="K569" s="375"/>
      <c r="L569" s="377"/>
      <c r="M569" s="264"/>
      <c r="N569" s="378" t="n">
        <f aca="false">+A569</f>
        <v>6277</v>
      </c>
      <c r="O569" s="264"/>
      <c r="P569" s="340" t="n">
        <v>0</v>
      </c>
      <c r="Q569" s="350" t="n">
        <v>0</v>
      </c>
      <c r="R569" s="373"/>
      <c r="S569" s="341"/>
      <c r="T569" s="357" t="n">
        <f aca="false">+IF(ABS(+P569+R569)&gt;=ABS(Q569+S569),+P569-Q569+R569-S569,0)</f>
        <v>0</v>
      </c>
      <c r="U569" s="345" t="n">
        <f aca="false">+IF(ABS(+P569+R569)&lt;=ABS(Q569+S569),-P569+Q569-R569+S569,0)</f>
        <v>0</v>
      </c>
      <c r="V569" s="264"/>
    </row>
    <row r="570" customFormat="false" ht="15.75" hidden="false" customHeight="true" outlineLevel="0" collapsed="false">
      <c r="A570" s="379" t="n">
        <v>6278</v>
      </c>
      <c r="B570" s="375" t="s">
        <v>774</v>
      </c>
      <c r="C570" s="375"/>
      <c r="D570" s="375"/>
      <c r="E570" s="375"/>
      <c r="F570" s="375"/>
      <c r="G570" s="375"/>
      <c r="H570" s="375"/>
      <c r="I570" s="375"/>
      <c r="J570" s="375"/>
      <c r="K570" s="375"/>
      <c r="L570" s="377"/>
      <c r="M570" s="264"/>
      <c r="N570" s="378" t="n">
        <f aca="false">+A570</f>
        <v>6278</v>
      </c>
      <c r="O570" s="264"/>
      <c r="P570" s="340" t="n">
        <v>0</v>
      </c>
      <c r="Q570" s="350" t="n">
        <v>0</v>
      </c>
      <c r="R570" s="373"/>
      <c r="S570" s="341"/>
      <c r="T570" s="357" t="n">
        <f aca="false">+IF(ABS(+P570+R570)&gt;=ABS(Q570+S570),+P570-Q570+R570-S570,0)</f>
        <v>0</v>
      </c>
      <c r="U570" s="345" t="n">
        <f aca="false">+IF(ABS(+P570+R570)&lt;=ABS(Q570+S570),-P570+Q570-R570+S570,0)</f>
        <v>0</v>
      </c>
      <c r="V570" s="264"/>
    </row>
    <row r="571" customFormat="false" ht="15.75" hidden="false" customHeight="false" outlineLevel="0" collapsed="false">
      <c r="A571" s="305" t="n">
        <v>6279</v>
      </c>
      <c r="B571" s="307" t="s">
        <v>775</v>
      </c>
      <c r="C571" s="307"/>
      <c r="D571" s="307"/>
      <c r="E571" s="307"/>
      <c r="F571" s="307"/>
      <c r="G571" s="307"/>
      <c r="H571" s="307"/>
      <c r="I571" s="307"/>
      <c r="J571" s="307"/>
      <c r="K571" s="307"/>
      <c r="L571" s="308"/>
      <c r="M571" s="264"/>
      <c r="N571" s="309" t="n">
        <f aca="false">+A571</f>
        <v>6279</v>
      </c>
      <c r="O571" s="264"/>
      <c r="P571" s="322" t="n">
        <v>0</v>
      </c>
      <c r="Q571" s="323" t="n">
        <v>0</v>
      </c>
      <c r="R571" s="372"/>
      <c r="S571" s="311"/>
      <c r="T571" s="334" t="n">
        <f aca="false">+IF(ABS(+P571+R571)&gt;=ABS(Q571+S571),+P571-Q571+R571-S571,0)</f>
        <v>0</v>
      </c>
      <c r="U571" s="330" t="n">
        <f aca="false">+IF(ABS(+P571+R571)&lt;=ABS(Q571+S571),-P571+Q571-R571+S571,0)</f>
        <v>0</v>
      </c>
      <c r="V571" s="264"/>
    </row>
    <row r="572" customFormat="false" ht="15.75" hidden="false" customHeight="false" outlineLevel="0" collapsed="false">
      <c r="A572" s="305" t="n">
        <v>6281</v>
      </c>
      <c r="B572" s="307" t="s">
        <v>776</v>
      </c>
      <c r="C572" s="307"/>
      <c r="D572" s="307"/>
      <c r="E572" s="307"/>
      <c r="F572" s="307"/>
      <c r="G572" s="307"/>
      <c r="H572" s="307"/>
      <c r="I572" s="307"/>
      <c r="J572" s="307"/>
      <c r="K572" s="307"/>
      <c r="L572" s="308"/>
      <c r="M572" s="264"/>
      <c r="N572" s="309" t="n">
        <f aca="false">+A572</f>
        <v>6281</v>
      </c>
      <c r="O572" s="264"/>
      <c r="P572" s="322" t="n">
        <v>0</v>
      </c>
      <c r="Q572" s="323" t="n">
        <v>0</v>
      </c>
      <c r="R572" s="372"/>
      <c r="S572" s="311"/>
      <c r="T572" s="334" t="n">
        <f aca="false">+IF(ABS(+P572+R572)&gt;=ABS(Q572+S572),+P572-Q572+R572-S572,0)</f>
        <v>0</v>
      </c>
      <c r="U572" s="330" t="n">
        <f aca="false">+IF(ABS(+P572+R572)&lt;=ABS(Q572+S572),-P572+Q572-R572+S572,0)</f>
        <v>0</v>
      </c>
      <c r="V572" s="264"/>
    </row>
    <row r="573" customFormat="false" ht="15.75" hidden="false" customHeight="false" outlineLevel="0" collapsed="false">
      <c r="A573" s="305" t="n">
        <v>6282</v>
      </c>
      <c r="B573" s="307" t="s">
        <v>777</v>
      </c>
      <c r="C573" s="307"/>
      <c r="D573" s="307"/>
      <c r="E573" s="307"/>
      <c r="F573" s="307"/>
      <c r="G573" s="307"/>
      <c r="H573" s="307"/>
      <c r="I573" s="307"/>
      <c r="J573" s="307"/>
      <c r="K573" s="307"/>
      <c r="L573" s="308"/>
      <c r="M573" s="264"/>
      <c r="N573" s="309" t="n">
        <f aca="false">+A573</f>
        <v>6282</v>
      </c>
      <c r="O573" s="264"/>
      <c r="P573" s="322" t="n">
        <v>0</v>
      </c>
      <c r="Q573" s="323" t="n">
        <v>0</v>
      </c>
      <c r="R573" s="372"/>
      <c r="S573" s="311"/>
      <c r="T573" s="334" t="n">
        <f aca="false">+IF(ABS(+P573+R573)&gt;=ABS(Q573+S573),+P573-Q573+R573-S573,0)</f>
        <v>0</v>
      </c>
      <c r="U573" s="330" t="n">
        <f aca="false">+IF(ABS(+P573+R573)&lt;=ABS(Q573+S573),-P573+Q573-R573+S573,0)</f>
        <v>0</v>
      </c>
      <c r="V573" s="264"/>
    </row>
    <row r="574" customFormat="false" ht="15.75" hidden="false" customHeight="false" outlineLevel="0" collapsed="false">
      <c r="A574" s="305" t="n">
        <v>6291</v>
      </c>
      <c r="B574" s="307" t="s">
        <v>778</v>
      </c>
      <c r="C574" s="307"/>
      <c r="D574" s="307"/>
      <c r="E574" s="307"/>
      <c r="F574" s="307"/>
      <c r="G574" s="307"/>
      <c r="H574" s="307"/>
      <c r="I574" s="307"/>
      <c r="J574" s="307"/>
      <c r="K574" s="307"/>
      <c r="L574" s="308"/>
      <c r="M574" s="264"/>
      <c r="N574" s="309" t="n">
        <f aca="false">+A574</f>
        <v>6291</v>
      </c>
      <c r="O574" s="264"/>
      <c r="P574" s="322" t="n">
        <v>0</v>
      </c>
      <c r="Q574" s="323" t="n">
        <v>0</v>
      </c>
      <c r="R574" s="372"/>
      <c r="S574" s="311"/>
      <c r="T574" s="334" t="n">
        <f aca="false">+IF(ABS(+P574+R574)&gt;=ABS(Q574+S574),+P574-Q574+R574-S574,0)</f>
        <v>0</v>
      </c>
      <c r="U574" s="330" t="n">
        <f aca="false">+IF(ABS(+P574+R574)&lt;=ABS(Q574+S574),-P574+Q574-R574+S574,0)</f>
        <v>0</v>
      </c>
      <c r="V574" s="264"/>
    </row>
    <row r="575" customFormat="false" ht="15.75" hidden="false" customHeight="false" outlineLevel="0" collapsed="false">
      <c r="A575" s="305" t="n">
        <v>6292</v>
      </c>
      <c r="B575" s="307" t="s">
        <v>779</v>
      </c>
      <c r="C575" s="307"/>
      <c r="D575" s="307"/>
      <c r="E575" s="307"/>
      <c r="F575" s="307"/>
      <c r="G575" s="307"/>
      <c r="H575" s="307"/>
      <c r="I575" s="307"/>
      <c r="J575" s="307"/>
      <c r="K575" s="307"/>
      <c r="L575" s="308"/>
      <c r="M575" s="264"/>
      <c r="N575" s="309" t="n">
        <f aca="false">+A575</f>
        <v>6292</v>
      </c>
      <c r="O575" s="264"/>
      <c r="P575" s="322" t="n">
        <v>0</v>
      </c>
      <c r="Q575" s="323" t="n">
        <v>0</v>
      </c>
      <c r="R575" s="372"/>
      <c r="S575" s="311"/>
      <c r="T575" s="334" t="n">
        <f aca="false">+IF(ABS(+P575+R575)&gt;=ABS(Q575+S575),+P575-Q575+R575-S575,0)</f>
        <v>0</v>
      </c>
      <c r="U575" s="330" t="n">
        <f aca="false">+IF(ABS(+P575+R575)&lt;=ABS(Q575+S575),-P575+Q575-R575+S575,0)</f>
        <v>0</v>
      </c>
      <c r="V575" s="264"/>
    </row>
    <row r="576" customFormat="false" ht="15.75" hidden="false" customHeight="true" outlineLevel="0" collapsed="false">
      <c r="A576" s="379" t="n">
        <v>6298</v>
      </c>
      <c r="B576" s="375" t="s">
        <v>780</v>
      </c>
      <c r="C576" s="375"/>
      <c r="D576" s="375"/>
      <c r="E576" s="375"/>
      <c r="F576" s="375"/>
      <c r="G576" s="375"/>
      <c r="H576" s="375"/>
      <c r="I576" s="375"/>
      <c r="J576" s="375"/>
      <c r="K576" s="375"/>
      <c r="L576" s="377"/>
      <c r="M576" s="264"/>
      <c r="N576" s="378" t="n">
        <f aca="false">+A576</f>
        <v>6298</v>
      </c>
      <c r="O576" s="264"/>
      <c r="P576" s="340" t="n">
        <v>0</v>
      </c>
      <c r="Q576" s="350" t="n">
        <v>0</v>
      </c>
      <c r="R576" s="373"/>
      <c r="S576" s="341"/>
      <c r="T576" s="357" t="n">
        <f aca="false">+IF(ABS(+P576+R576)&gt;=ABS(Q576+S576),+P576-Q576+R576-S576,0)</f>
        <v>0</v>
      </c>
      <c r="U576" s="345" t="n">
        <f aca="false">+IF(ABS(+P576+R576)&lt;=ABS(Q576+S576),-P576+Q576-R576+S576,0)</f>
        <v>0</v>
      </c>
      <c r="V576" s="264"/>
    </row>
    <row r="577" customFormat="false" ht="15.75" hidden="false" customHeight="false" outlineLevel="0" collapsed="false">
      <c r="A577" s="305" t="n">
        <v>6401</v>
      </c>
      <c r="B577" s="307" t="s">
        <v>781</v>
      </c>
      <c r="C577" s="307"/>
      <c r="D577" s="307"/>
      <c r="E577" s="307"/>
      <c r="F577" s="307"/>
      <c r="G577" s="307"/>
      <c r="H577" s="307"/>
      <c r="I577" s="307"/>
      <c r="J577" s="307"/>
      <c r="K577" s="307"/>
      <c r="L577" s="308"/>
      <c r="M577" s="264"/>
      <c r="N577" s="309" t="n">
        <f aca="false">+A577</f>
        <v>6401</v>
      </c>
      <c r="O577" s="264"/>
      <c r="P577" s="322" t="n">
        <v>0</v>
      </c>
      <c r="Q577" s="323" t="n">
        <v>0</v>
      </c>
      <c r="R577" s="372"/>
      <c r="S577" s="311"/>
      <c r="T577" s="334" t="n">
        <f aca="false">+IF(ABS(+P577+R577)&gt;=ABS(Q577+S577),+P577-Q577+R577-S577,0)</f>
        <v>0</v>
      </c>
      <c r="U577" s="330" t="n">
        <f aca="false">+IF(ABS(+P577+R577)&lt;=ABS(Q577+S577),-P577+Q577-R577+S577,0)</f>
        <v>0</v>
      </c>
      <c r="V577" s="264"/>
    </row>
    <row r="578" customFormat="false" ht="15.75" hidden="false" customHeight="false" outlineLevel="0" collapsed="false">
      <c r="A578" s="305" t="n">
        <v>6402</v>
      </c>
      <c r="B578" s="307" t="s">
        <v>782</v>
      </c>
      <c r="C578" s="307"/>
      <c r="D578" s="307"/>
      <c r="E578" s="307"/>
      <c r="F578" s="307"/>
      <c r="G578" s="307"/>
      <c r="H578" s="307"/>
      <c r="I578" s="307"/>
      <c r="J578" s="307"/>
      <c r="K578" s="307"/>
      <c r="L578" s="308"/>
      <c r="M578" s="264"/>
      <c r="N578" s="309" t="n">
        <f aca="false">+A578</f>
        <v>6402</v>
      </c>
      <c r="O578" s="264"/>
      <c r="P578" s="322" t="n">
        <v>0</v>
      </c>
      <c r="Q578" s="323" t="n">
        <v>0</v>
      </c>
      <c r="R578" s="372"/>
      <c r="S578" s="311"/>
      <c r="T578" s="334" t="n">
        <f aca="false">+IF(ABS(+P578+R578)&gt;=ABS(Q578+S578),+P578-Q578+R578-S578,0)</f>
        <v>0</v>
      </c>
      <c r="U578" s="330" t="n">
        <f aca="false">+IF(ABS(+P578+R578)&lt;=ABS(Q578+S578),-P578+Q578-R578+S578,0)</f>
        <v>0</v>
      </c>
      <c r="V578" s="264"/>
    </row>
    <row r="579" customFormat="false" ht="15.75" hidden="false" customHeight="false" outlineLevel="0" collapsed="false">
      <c r="A579" s="305" t="n">
        <v>6411</v>
      </c>
      <c r="B579" s="307" t="s">
        <v>783</v>
      </c>
      <c r="C579" s="307"/>
      <c r="D579" s="307"/>
      <c r="E579" s="307"/>
      <c r="F579" s="307"/>
      <c r="G579" s="307"/>
      <c r="H579" s="307"/>
      <c r="I579" s="307"/>
      <c r="J579" s="307"/>
      <c r="K579" s="307"/>
      <c r="L579" s="308"/>
      <c r="M579" s="264"/>
      <c r="N579" s="309" t="n">
        <f aca="false">+A579</f>
        <v>6411</v>
      </c>
      <c r="O579" s="264"/>
      <c r="P579" s="322" t="n">
        <v>0</v>
      </c>
      <c r="Q579" s="323" t="n">
        <v>0</v>
      </c>
      <c r="R579" s="372"/>
      <c r="S579" s="311"/>
      <c r="T579" s="334" t="n">
        <f aca="false">+IF(ABS(+P579+R579)&gt;=ABS(Q579+S579),+P579-Q579+R579-S579,0)</f>
        <v>0</v>
      </c>
      <c r="U579" s="330" t="n">
        <f aca="false">+IF(ABS(+P579+R579)&lt;=ABS(Q579+S579),-P579+Q579-R579+S579,0)</f>
        <v>0</v>
      </c>
      <c r="V579" s="264"/>
    </row>
    <row r="580" customFormat="false" ht="15.75" hidden="false" customHeight="false" outlineLevel="0" collapsed="false">
      <c r="A580" s="305" t="n">
        <v>6412</v>
      </c>
      <c r="B580" s="307" t="s">
        <v>784</v>
      </c>
      <c r="C580" s="307"/>
      <c r="D580" s="307"/>
      <c r="E580" s="307"/>
      <c r="F580" s="307"/>
      <c r="G580" s="307"/>
      <c r="H580" s="307"/>
      <c r="I580" s="307"/>
      <c r="J580" s="307"/>
      <c r="K580" s="307"/>
      <c r="L580" s="308"/>
      <c r="M580" s="264"/>
      <c r="N580" s="309" t="n">
        <f aca="false">+A580</f>
        <v>6412</v>
      </c>
      <c r="O580" s="264"/>
      <c r="P580" s="322" t="n">
        <v>0</v>
      </c>
      <c r="Q580" s="323" t="n">
        <v>0</v>
      </c>
      <c r="R580" s="372"/>
      <c r="S580" s="311"/>
      <c r="T580" s="334" t="n">
        <f aca="false">+IF(ABS(+P580+R580)&gt;=ABS(Q580+S580),+P580-Q580+R580-S580,0)</f>
        <v>0</v>
      </c>
      <c r="U580" s="330" t="n">
        <f aca="false">+IF(ABS(+P580+R580)&lt;=ABS(Q580+S580),-P580+Q580-R580+S580,0)</f>
        <v>0</v>
      </c>
      <c r="V580" s="264"/>
    </row>
    <row r="581" customFormat="false" ht="15.75" hidden="false" customHeight="false" outlineLevel="0" collapsed="false">
      <c r="A581" s="305" t="n">
        <v>6421</v>
      </c>
      <c r="B581" s="306" t="s">
        <v>785</v>
      </c>
      <c r="C581" s="307"/>
      <c r="D581" s="307"/>
      <c r="E581" s="307"/>
      <c r="F581" s="307"/>
      <c r="G581" s="307"/>
      <c r="H581" s="307"/>
      <c r="I581" s="307"/>
      <c r="J581" s="307"/>
      <c r="K581" s="307"/>
      <c r="L581" s="308"/>
      <c r="M581" s="264"/>
      <c r="N581" s="309" t="n">
        <f aca="false">+A581</f>
        <v>6421</v>
      </c>
      <c r="O581" s="264"/>
      <c r="P581" s="322" t="n">
        <v>0</v>
      </c>
      <c r="Q581" s="323" t="n">
        <v>0</v>
      </c>
      <c r="R581" s="372"/>
      <c r="S581" s="311"/>
      <c r="T581" s="334" t="n">
        <f aca="false">+IF(ABS(+P581+R581)&gt;=ABS(Q581+S581),+P581-Q581+R581-S581,0)</f>
        <v>0</v>
      </c>
      <c r="U581" s="330" t="n">
        <f aca="false">+IF(ABS(+P581+R581)&lt;=ABS(Q581+S581),-P581+Q581-R581+S581,0)</f>
        <v>0</v>
      </c>
      <c r="V581" s="264"/>
    </row>
    <row r="582" customFormat="false" ht="15.75" hidden="false" customHeight="false" outlineLevel="0" collapsed="false">
      <c r="A582" s="305" t="n">
        <v>6422</v>
      </c>
      <c r="B582" s="306" t="s">
        <v>786</v>
      </c>
      <c r="C582" s="307"/>
      <c r="D582" s="307"/>
      <c r="E582" s="307"/>
      <c r="F582" s="307"/>
      <c r="G582" s="307"/>
      <c r="H582" s="307"/>
      <c r="I582" s="307"/>
      <c r="J582" s="307"/>
      <c r="K582" s="307"/>
      <c r="L582" s="308"/>
      <c r="M582" s="264"/>
      <c r="N582" s="309" t="n">
        <f aca="false">+A582</f>
        <v>6422</v>
      </c>
      <c r="O582" s="264"/>
      <c r="P582" s="322" t="n">
        <v>0</v>
      </c>
      <c r="Q582" s="323" t="n">
        <v>0</v>
      </c>
      <c r="R582" s="372"/>
      <c r="S582" s="311"/>
      <c r="T582" s="334" t="n">
        <f aca="false">+IF(ABS(+P582+R582)&gt;=ABS(Q582+S582),+P582-Q582+R582-S582,0)</f>
        <v>0</v>
      </c>
      <c r="U582" s="330" t="n">
        <f aca="false">+IF(ABS(+P582+R582)&lt;=ABS(Q582+S582),-P582+Q582-R582+S582,0)</f>
        <v>0</v>
      </c>
      <c r="V582" s="264"/>
    </row>
    <row r="583" customFormat="false" ht="15.75" hidden="false" customHeight="false" outlineLevel="0" collapsed="false">
      <c r="A583" s="305" t="n">
        <v>6423</v>
      </c>
      <c r="B583" s="306" t="s">
        <v>787</v>
      </c>
      <c r="C583" s="307"/>
      <c r="D583" s="307"/>
      <c r="E583" s="307"/>
      <c r="F583" s="307"/>
      <c r="G583" s="307"/>
      <c r="H583" s="307"/>
      <c r="I583" s="307"/>
      <c r="J583" s="307"/>
      <c r="K583" s="307"/>
      <c r="L583" s="308"/>
      <c r="M583" s="264"/>
      <c r="N583" s="309" t="n">
        <f aca="false">+A583</f>
        <v>6423</v>
      </c>
      <c r="O583" s="264"/>
      <c r="P583" s="322" t="n">
        <v>0</v>
      </c>
      <c r="Q583" s="323" t="n">
        <v>0</v>
      </c>
      <c r="R583" s="372"/>
      <c r="S583" s="311"/>
      <c r="T583" s="334" t="n">
        <f aca="false">+IF(ABS(+P583+R583)&gt;=ABS(Q583+S583),+P583-Q583+R583-S583,0)</f>
        <v>0</v>
      </c>
      <c r="U583" s="330" t="n">
        <f aca="false">+IF(ABS(+P583+R583)&lt;=ABS(Q583+S583),-P583+Q583-R583+S583,0)</f>
        <v>0</v>
      </c>
      <c r="V583" s="264"/>
    </row>
    <row r="584" customFormat="false" ht="15.75" hidden="false" customHeight="false" outlineLevel="0" collapsed="false">
      <c r="A584" s="305" t="n">
        <v>6424</v>
      </c>
      <c r="B584" s="306" t="s">
        <v>788</v>
      </c>
      <c r="C584" s="307"/>
      <c r="D584" s="307"/>
      <c r="E584" s="307"/>
      <c r="F584" s="307"/>
      <c r="G584" s="307"/>
      <c r="H584" s="307"/>
      <c r="I584" s="307"/>
      <c r="J584" s="307"/>
      <c r="K584" s="307"/>
      <c r="L584" s="308"/>
      <c r="M584" s="264"/>
      <c r="N584" s="309" t="n">
        <f aca="false">+A584</f>
        <v>6424</v>
      </c>
      <c r="O584" s="264"/>
      <c r="P584" s="322" t="n">
        <v>0</v>
      </c>
      <c r="Q584" s="323" t="n">
        <v>0</v>
      </c>
      <c r="R584" s="372"/>
      <c r="S584" s="311"/>
      <c r="T584" s="334" t="n">
        <f aca="false">+IF(ABS(+P584+R584)&gt;=ABS(Q584+S584),+P584-Q584+R584-S584,0)</f>
        <v>0</v>
      </c>
      <c r="U584" s="330" t="n">
        <f aca="false">+IF(ABS(+P584+R584)&lt;=ABS(Q584+S584),-P584+Q584-R584+S584,0)</f>
        <v>0</v>
      </c>
      <c r="V584" s="264"/>
    </row>
    <row r="585" customFormat="false" ht="15.75" hidden="false" customHeight="false" outlineLevel="0" collapsed="false">
      <c r="A585" s="305" t="n">
        <v>6425</v>
      </c>
      <c r="B585" s="306" t="s">
        <v>789</v>
      </c>
      <c r="C585" s="307"/>
      <c r="D585" s="307"/>
      <c r="E585" s="307"/>
      <c r="F585" s="307"/>
      <c r="G585" s="307"/>
      <c r="H585" s="307"/>
      <c r="I585" s="307"/>
      <c r="J585" s="307"/>
      <c r="K585" s="307"/>
      <c r="L585" s="308"/>
      <c r="M585" s="264"/>
      <c r="N585" s="309" t="n">
        <f aca="false">+A585</f>
        <v>6425</v>
      </c>
      <c r="O585" s="264"/>
      <c r="P585" s="322" t="n">
        <v>0</v>
      </c>
      <c r="Q585" s="323" t="n">
        <v>0</v>
      </c>
      <c r="R585" s="372"/>
      <c r="S585" s="311"/>
      <c r="T585" s="334" t="n">
        <f aca="false">+IF(ABS(+P585+R585)&gt;=ABS(Q585+S585),+P585-Q585+R585-S585,0)</f>
        <v>0</v>
      </c>
      <c r="U585" s="330" t="n">
        <f aca="false">+IF(ABS(+P585+R585)&lt;=ABS(Q585+S585),-P585+Q585-R585+S585,0)</f>
        <v>0</v>
      </c>
      <c r="V585" s="264"/>
    </row>
    <row r="586" customFormat="false" ht="15.75" hidden="false" customHeight="false" outlineLevel="0" collapsed="false">
      <c r="A586" s="305" t="n">
        <v>6426</v>
      </c>
      <c r="B586" s="306" t="s">
        <v>790</v>
      </c>
      <c r="C586" s="307"/>
      <c r="D586" s="307"/>
      <c r="E586" s="307"/>
      <c r="F586" s="307"/>
      <c r="G586" s="307"/>
      <c r="H586" s="307"/>
      <c r="I586" s="307"/>
      <c r="J586" s="307"/>
      <c r="K586" s="307"/>
      <c r="L586" s="308"/>
      <c r="M586" s="264"/>
      <c r="N586" s="309" t="n">
        <f aca="false">+A586</f>
        <v>6426</v>
      </c>
      <c r="O586" s="264"/>
      <c r="P586" s="322" t="n">
        <v>0</v>
      </c>
      <c r="Q586" s="323" t="n">
        <v>0</v>
      </c>
      <c r="R586" s="372"/>
      <c r="S586" s="311"/>
      <c r="T586" s="334" t="n">
        <f aca="false">+IF(ABS(+P586+R586)&gt;=ABS(Q586+S586),+P586-Q586+R586-S586,0)</f>
        <v>0</v>
      </c>
      <c r="U586" s="330" t="n">
        <f aca="false">+IF(ABS(+P586+R586)&lt;=ABS(Q586+S586),-P586+Q586-R586+S586,0)</f>
        <v>0</v>
      </c>
      <c r="V586" s="264"/>
    </row>
    <row r="587" customFormat="false" ht="15.75" hidden="false" customHeight="false" outlineLevel="0" collapsed="false">
      <c r="A587" s="305" t="n">
        <v>6427</v>
      </c>
      <c r="B587" s="306" t="s">
        <v>791</v>
      </c>
      <c r="C587" s="307"/>
      <c r="D587" s="307"/>
      <c r="E587" s="307"/>
      <c r="F587" s="307"/>
      <c r="G587" s="307"/>
      <c r="H587" s="307"/>
      <c r="I587" s="307"/>
      <c r="J587" s="307"/>
      <c r="K587" s="307"/>
      <c r="L587" s="308"/>
      <c r="M587" s="264"/>
      <c r="N587" s="309" t="n">
        <f aca="false">+A587</f>
        <v>6427</v>
      </c>
      <c r="O587" s="264"/>
      <c r="P587" s="322" t="n">
        <v>0</v>
      </c>
      <c r="Q587" s="323" t="n">
        <v>0</v>
      </c>
      <c r="R587" s="372"/>
      <c r="S587" s="311"/>
      <c r="T587" s="334" t="n">
        <f aca="false">+IF(ABS(+P587+R587)&gt;=ABS(Q587+S587),+P587-Q587+R587-S587,0)</f>
        <v>0</v>
      </c>
      <c r="U587" s="330" t="n">
        <f aca="false">+IF(ABS(+P587+R587)&lt;=ABS(Q587+S587),-P587+Q587-R587+S587,0)</f>
        <v>0</v>
      </c>
      <c r="V587" s="264"/>
    </row>
    <row r="588" customFormat="false" ht="15.75" hidden="false" customHeight="false" outlineLevel="0" collapsed="false">
      <c r="A588" s="305" t="n">
        <v>6428</v>
      </c>
      <c r="B588" s="306" t="s">
        <v>792</v>
      </c>
      <c r="C588" s="307"/>
      <c r="D588" s="307"/>
      <c r="E588" s="307"/>
      <c r="F588" s="307"/>
      <c r="G588" s="307"/>
      <c r="H588" s="307"/>
      <c r="I588" s="307"/>
      <c r="J588" s="307"/>
      <c r="K588" s="307"/>
      <c r="L588" s="308"/>
      <c r="M588" s="264"/>
      <c r="N588" s="309" t="n">
        <f aca="false">+A588</f>
        <v>6428</v>
      </c>
      <c r="O588" s="264"/>
      <c r="P588" s="322" t="n">
        <v>0</v>
      </c>
      <c r="Q588" s="323" t="n">
        <v>0</v>
      </c>
      <c r="R588" s="372"/>
      <c r="S588" s="311"/>
      <c r="T588" s="334" t="n">
        <f aca="false">+IF(ABS(+P588+R588)&gt;=ABS(Q588+S588),+P588-Q588+R588-S588,0)</f>
        <v>0</v>
      </c>
      <c r="U588" s="330" t="n">
        <f aca="false">+IF(ABS(+P588+R588)&lt;=ABS(Q588+S588),-P588+Q588-R588+S588,0)</f>
        <v>0</v>
      </c>
      <c r="V588" s="264"/>
    </row>
    <row r="589" customFormat="false" ht="15.75" hidden="false" customHeight="false" outlineLevel="0" collapsed="false">
      <c r="A589" s="305" t="n">
        <v>6430</v>
      </c>
      <c r="B589" s="307" t="s">
        <v>793</v>
      </c>
      <c r="C589" s="307"/>
      <c r="D589" s="307"/>
      <c r="E589" s="307"/>
      <c r="F589" s="307"/>
      <c r="G589" s="307"/>
      <c r="H589" s="307"/>
      <c r="I589" s="307"/>
      <c r="J589" s="307"/>
      <c r="K589" s="307"/>
      <c r="L589" s="308"/>
      <c r="M589" s="264"/>
      <c r="N589" s="309" t="n">
        <f aca="false">+A589</f>
        <v>6430</v>
      </c>
      <c r="O589" s="264"/>
      <c r="P589" s="322" t="n">
        <v>0</v>
      </c>
      <c r="Q589" s="323" t="n">
        <v>0</v>
      </c>
      <c r="R589" s="372"/>
      <c r="S589" s="311"/>
      <c r="T589" s="334" t="n">
        <f aca="false">+IF(ABS(+P589+R589)&gt;=ABS(Q589+S589),+P589-Q589+R589-S589,0)</f>
        <v>0</v>
      </c>
      <c r="U589" s="330" t="n">
        <f aca="false">+IF(ABS(+P589+R589)&lt;=ABS(Q589+S589),-P589+Q589-R589+S589,0)</f>
        <v>0</v>
      </c>
      <c r="V589" s="264"/>
    </row>
    <row r="590" customFormat="false" ht="15.75" hidden="false" customHeight="true" outlineLevel="0" collapsed="false">
      <c r="A590" s="379" t="n">
        <v>6437</v>
      </c>
      <c r="B590" s="375" t="s">
        <v>794</v>
      </c>
      <c r="C590" s="375"/>
      <c r="D590" s="375"/>
      <c r="E590" s="375"/>
      <c r="F590" s="375"/>
      <c r="G590" s="375"/>
      <c r="H590" s="375"/>
      <c r="I590" s="375"/>
      <c r="J590" s="375"/>
      <c r="K590" s="375"/>
      <c r="L590" s="377"/>
      <c r="M590" s="264"/>
      <c r="N590" s="378" t="n">
        <f aca="false">+A590</f>
        <v>6437</v>
      </c>
      <c r="O590" s="264"/>
      <c r="P590" s="340" t="n">
        <v>0</v>
      </c>
      <c r="Q590" s="350" t="n">
        <v>0</v>
      </c>
      <c r="R590" s="373"/>
      <c r="S590" s="341"/>
      <c r="T590" s="357" t="n">
        <f aca="false">+IF(ABS(+P590+R590)&gt;=ABS(Q590+S590),+P590-Q590+R590-S590,0)</f>
        <v>0</v>
      </c>
      <c r="U590" s="345" t="n">
        <f aca="false">+IF(ABS(+P590+R590)&lt;=ABS(Q590+S590),-P590+Q590-R590+S590,0)</f>
        <v>0</v>
      </c>
      <c r="V590" s="264"/>
    </row>
    <row r="591" customFormat="false" ht="15.75" hidden="false" customHeight="true" outlineLevel="0" collapsed="false">
      <c r="A591" s="379" t="n">
        <v>6438</v>
      </c>
      <c r="B591" s="375" t="s">
        <v>795</v>
      </c>
      <c r="C591" s="375"/>
      <c r="D591" s="375"/>
      <c r="E591" s="375"/>
      <c r="F591" s="375"/>
      <c r="G591" s="375"/>
      <c r="H591" s="375"/>
      <c r="I591" s="375"/>
      <c r="J591" s="375"/>
      <c r="K591" s="375"/>
      <c r="L591" s="377"/>
      <c r="M591" s="264"/>
      <c r="N591" s="378" t="n">
        <f aca="false">+A591</f>
        <v>6438</v>
      </c>
      <c r="O591" s="264"/>
      <c r="P591" s="340" t="n">
        <v>0</v>
      </c>
      <c r="Q591" s="350" t="n">
        <v>0</v>
      </c>
      <c r="R591" s="373"/>
      <c r="S591" s="341"/>
      <c r="T591" s="357" t="n">
        <f aca="false">+IF(ABS(+P591+R591)&gt;=ABS(Q591+S591),+P591-Q591+R591-S591,0)</f>
        <v>0</v>
      </c>
      <c r="U591" s="345" t="n">
        <f aca="false">+IF(ABS(+P591+R591)&lt;=ABS(Q591+S591),-P591+Q591-R591+S591,0)</f>
        <v>0</v>
      </c>
      <c r="V591" s="264"/>
    </row>
    <row r="592" customFormat="false" ht="15.75" hidden="false" customHeight="true" outlineLevel="0" collapsed="false">
      <c r="A592" s="379" t="n">
        <v>6440</v>
      </c>
      <c r="B592" s="375" t="s">
        <v>796</v>
      </c>
      <c r="C592" s="375"/>
      <c r="D592" s="375"/>
      <c r="E592" s="375"/>
      <c r="F592" s="375"/>
      <c r="G592" s="375"/>
      <c r="H592" s="375"/>
      <c r="I592" s="375"/>
      <c r="J592" s="375"/>
      <c r="K592" s="375"/>
      <c r="L592" s="377"/>
      <c r="M592" s="264"/>
      <c r="N592" s="378" t="n">
        <f aca="false">+A592</f>
        <v>6440</v>
      </c>
      <c r="O592" s="264"/>
      <c r="P592" s="340" t="n">
        <v>0</v>
      </c>
      <c r="Q592" s="350" t="n">
        <v>0</v>
      </c>
      <c r="R592" s="373"/>
      <c r="S592" s="341"/>
      <c r="T592" s="357" t="n">
        <f aca="false">+IF(ABS(+P592+R592)&gt;=ABS(Q592+S592),+P592-Q592+R592-S592,0)</f>
        <v>0</v>
      </c>
      <c r="U592" s="345" t="n">
        <f aca="false">+IF(ABS(+P592+R592)&lt;=ABS(Q592+S592),-P592+Q592-R592+S592,0)</f>
        <v>0</v>
      </c>
      <c r="V592" s="264"/>
    </row>
    <row r="593" customFormat="false" ht="15.75" hidden="false" customHeight="false" outlineLevel="0" collapsed="false">
      <c r="A593" s="535" t="n">
        <v>6441</v>
      </c>
      <c r="B593" s="306" t="s">
        <v>797</v>
      </c>
      <c r="C593" s="307"/>
      <c r="D593" s="307"/>
      <c r="E593" s="307"/>
      <c r="F593" s="307"/>
      <c r="G593" s="307"/>
      <c r="H593" s="307"/>
      <c r="I593" s="307"/>
      <c r="J593" s="307"/>
      <c r="K593" s="307"/>
      <c r="L593" s="308"/>
      <c r="M593" s="264"/>
      <c r="N593" s="309" t="n">
        <f aca="false">+A593</f>
        <v>6441</v>
      </c>
      <c r="O593" s="264"/>
      <c r="P593" s="322" t="n">
        <v>0</v>
      </c>
      <c r="Q593" s="323" t="n">
        <v>0</v>
      </c>
      <c r="R593" s="372"/>
      <c r="S593" s="311"/>
      <c r="T593" s="334" t="n">
        <f aca="false">+IF(ABS(+P593+R593)&gt;=ABS(Q593+S593),+P593-Q593+R593-S593,0)</f>
        <v>0</v>
      </c>
      <c r="U593" s="330" t="n">
        <f aca="false">+IF(ABS(+P593+R593)&lt;=ABS(Q593+S593),-P593+Q593-R593+S593,0)</f>
        <v>0</v>
      </c>
      <c r="V593" s="264"/>
    </row>
    <row r="594" customFormat="false" ht="15.75" hidden="false" customHeight="false" outlineLevel="0" collapsed="false">
      <c r="A594" s="535" t="n">
        <v>6442</v>
      </c>
      <c r="B594" s="306" t="s">
        <v>798</v>
      </c>
      <c r="C594" s="307"/>
      <c r="D594" s="307"/>
      <c r="E594" s="307"/>
      <c r="F594" s="307"/>
      <c r="G594" s="307"/>
      <c r="H594" s="307"/>
      <c r="I594" s="307"/>
      <c r="J594" s="307"/>
      <c r="K594" s="307"/>
      <c r="L594" s="308"/>
      <c r="M594" s="264"/>
      <c r="N594" s="309" t="n">
        <f aca="false">+A594</f>
        <v>6442</v>
      </c>
      <c r="O594" s="264"/>
      <c r="P594" s="322" t="n">
        <v>0</v>
      </c>
      <c r="Q594" s="323" t="n">
        <v>0</v>
      </c>
      <c r="R594" s="372"/>
      <c r="S594" s="311"/>
      <c r="T594" s="334" t="n">
        <f aca="false">+IF(ABS(+P594+R594)&gt;=ABS(Q594+S594),+P594-Q594+R594-S594,0)</f>
        <v>0</v>
      </c>
      <c r="U594" s="330" t="n">
        <f aca="false">+IF(ABS(+P594+R594)&lt;=ABS(Q594+S594),-P594+Q594-R594+S594,0)</f>
        <v>0</v>
      </c>
      <c r="V594" s="264"/>
    </row>
    <row r="595" customFormat="false" ht="15.75" hidden="false" customHeight="false" outlineLevel="0" collapsed="false">
      <c r="A595" s="535" t="n">
        <v>6443</v>
      </c>
      <c r="B595" s="306" t="s">
        <v>799</v>
      </c>
      <c r="C595" s="307"/>
      <c r="D595" s="307"/>
      <c r="E595" s="307"/>
      <c r="F595" s="307"/>
      <c r="G595" s="307"/>
      <c r="H595" s="307"/>
      <c r="I595" s="307"/>
      <c r="J595" s="307"/>
      <c r="K595" s="307"/>
      <c r="L595" s="308"/>
      <c r="M595" s="264"/>
      <c r="N595" s="309" t="n">
        <f aca="false">+A595</f>
        <v>6443</v>
      </c>
      <c r="O595" s="264"/>
      <c r="P595" s="322" t="n">
        <v>0</v>
      </c>
      <c r="Q595" s="323" t="n">
        <v>0</v>
      </c>
      <c r="R595" s="372"/>
      <c r="S595" s="311"/>
      <c r="T595" s="334" t="n">
        <f aca="false">+IF(ABS(+P595+R595)&gt;=ABS(Q595+S595),+P595-Q595+R595-S595,0)</f>
        <v>0</v>
      </c>
      <c r="U595" s="330" t="n">
        <f aca="false">+IF(ABS(+P595+R595)&lt;=ABS(Q595+S595),-P595+Q595-R595+S595,0)</f>
        <v>0</v>
      </c>
      <c r="V595" s="264"/>
    </row>
    <row r="596" customFormat="false" ht="15.75" hidden="false" customHeight="false" outlineLevel="0" collapsed="false">
      <c r="A596" s="535" t="n">
        <v>6444</v>
      </c>
      <c r="B596" s="306" t="s">
        <v>800</v>
      </c>
      <c r="C596" s="307"/>
      <c r="D596" s="307"/>
      <c r="E596" s="307"/>
      <c r="F596" s="307"/>
      <c r="G596" s="307"/>
      <c r="H596" s="307"/>
      <c r="I596" s="307"/>
      <c r="J596" s="307"/>
      <c r="K596" s="307"/>
      <c r="L596" s="308"/>
      <c r="M596" s="264"/>
      <c r="N596" s="309" t="n">
        <f aca="false">+A596</f>
        <v>6444</v>
      </c>
      <c r="O596" s="264"/>
      <c r="P596" s="322" t="n">
        <v>0</v>
      </c>
      <c r="Q596" s="323" t="n">
        <v>0</v>
      </c>
      <c r="R596" s="372"/>
      <c r="S596" s="311"/>
      <c r="T596" s="334" t="n">
        <f aca="false">+IF(ABS(+P596+R596)&gt;=ABS(Q596+S596),+P596-Q596+R596-S596,0)</f>
        <v>0</v>
      </c>
      <c r="U596" s="330" t="n">
        <f aca="false">+IF(ABS(+P596+R596)&lt;=ABS(Q596+S596),-P596+Q596-R596+S596,0)</f>
        <v>0</v>
      </c>
      <c r="V596" s="264"/>
    </row>
    <row r="597" customFormat="false" ht="15.75" hidden="false" customHeight="false" outlineLevel="0" collapsed="false">
      <c r="A597" s="535" t="n">
        <v>6445</v>
      </c>
      <c r="B597" s="306" t="s">
        <v>801</v>
      </c>
      <c r="C597" s="307"/>
      <c r="D597" s="307"/>
      <c r="E597" s="307"/>
      <c r="F597" s="307"/>
      <c r="G597" s="307"/>
      <c r="H597" s="307"/>
      <c r="I597" s="307"/>
      <c r="J597" s="307"/>
      <c r="K597" s="307"/>
      <c r="L597" s="308"/>
      <c r="M597" s="264"/>
      <c r="N597" s="309" t="n">
        <f aca="false">+A597</f>
        <v>6445</v>
      </c>
      <c r="O597" s="264"/>
      <c r="P597" s="322" t="n">
        <v>0</v>
      </c>
      <c r="Q597" s="323" t="n">
        <v>0</v>
      </c>
      <c r="R597" s="372"/>
      <c r="S597" s="311"/>
      <c r="T597" s="334" t="n">
        <f aca="false">+IF(ABS(+P597+R597)&gt;=ABS(Q597+S597),+P597-Q597+R597-S597,0)</f>
        <v>0</v>
      </c>
      <c r="U597" s="330" t="n">
        <f aca="false">+IF(ABS(+P597+R597)&lt;=ABS(Q597+S597),-P597+Q597-R597+S597,0)</f>
        <v>0</v>
      </c>
      <c r="V597" s="264"/>
    </row>
    <row r="598" customFormat="false" ht="15.75" hidden="false" customHeight="false" outlineLevel="0" collapsed="false">
      <c r="A598" s="535" t="n">
        <v>6446</v>
      </c>
      <c r="B598" s="306" t="s">
        <v>802</v>
      </c>
      <c r="C598" s="307"/>
      <c r="D598" s="307"/>
      <c r="E598" s="307"/>
      <c r="F598" s="307"/>
      <c r="G598" s="307"/>
      <c r="H598" s="307"/>
      <c r="I598" s="307"/>
      <c r="J598" s="307"/>
      <c r="K598" s="307"/>
      <c r="L598" s="308"/>
      <c r="M598" s="264"/>
      <c r="N598" s="309" t="n">
        <f aca="false">+A598</f>
        <v>6446</v>
      </c>
      <c r="O598" s="264"/>
      <c r="P598" s="322" t="n">
        <v>0</v>
      </c>
      <c r="Q598" s="323" t="n">
        <v>0</v>
      </c>
      <c r="R598" s="372"/>
      <c r="S598" s="311"/>
      <c r="T598" s="334" t="n">
        <f aca="false">+IF(ABS(+P598+R598)&gt;=ABS(Q598+S598),+P598-Q598+R598-S598,0)</f>
        <v>0</v>
      </c>
      <c r="U598" s="330" t="n">
        <f aca="false">+IF(ABS(+P598+R598)&lt;=ABS(Q598+S598),-P598+Q598-R598+S598,0)</f>
        <v>0</v>
      </c>
      <c r="V598" s="264"/>
    </row>
    <row r="599" customFormat="false" ht="15.75" hidden="false" customHeight="false" outlineLevel="0" collapsed="false">
      <c r="A599" s="535" t="n">
        <v>6447</v>
      </c>
      <c r="B599" s="306" t="s">
        <v>803</v>
      </c>
      <c r="C599" s="307"/>
      <c r="D599" s="307"/>
      <c r="E599" s="307"/>
      <c r="F599" s="307"/>
      <c r="G599" s="307"/>
      <c r="H599" s="307"/>
      <c r="I599" s="307"/>
      <c r="J599" s="307"/>
      <c r="K599" s="307"/>
      <c r="L599" s="308"/>
      <c r="M599" s="264"/>
      <c r="N599" s="309" t="n">
        <f aca="false">+A599</f>
        <v>6447</v>
      </c>
      <c r="O599" s="264"/>
      <c r="P599" s="322" t="n">
        <v>0</v>
      </c>
      <c r="Q599" s="323" t="n">
        <v>0</v>
      </c>
      <c r="R599" s="372"/>
      <c r="S599" s="311"/>
      <c r="T599" s="334" t="n">
        <f aca="false">+IF(ABS(+P599+R599)&gt;=ABS(Q599+S599),+P599-Q599+R599-S599,0)</f>
        <v>0</v>
      </c>
      <c r="U599" s="330" t="n">
        <f aca="false">+IF(ABS(+P599+R599)&lt;=ABS(Q599+S599),-P599+Q599-R599+S599,0)</f>
        <v>0</v>
      </c>
      <c r="V599" s="264"/>
    </row>
    <row r="600" customFormat="false" ht="15.75" hidden="false" customHeight="false" outlineLevel="0" collapsed="false">
      <c r="A600" s="535" t="n">
        <v>6448</v>
      </c>
      <c r="B600" s="306" t="s">
        <v>804</v>
      </c>
      <c r="C600" s="307"/>
      <c r="D600" s="307"/>
      <c r="E600" s="307"/>
      <c r="F600" s="307"/>
      <c r="G600" s="307"/>
      <c r="H600" s="307"/>
      <c r="I600" s="307"/>
      <c r="J600" s="307"/>
      <c r="K600" s="307"/>
      <c r="L600" s="308"/>
      <c r="M600" s="264"/>
      <c r="N600" s="309" t="n">
        <f aca="false">+A600</f>
        <v>6448</v>
      </c>
      <c r="O600" s="264"/>
      <c r="P600" s="322" t="n">
        <v>0</v>
      </c>
      <c r="Q600" s="323" t="n">
        <v>0</v>
      </c>
      <c r="R600" s="372"/>
      <c r="S600" s="311"/>
      <c r="T600" s="334" t="n">
        <f aca="false">+IF(ABS(+P600+R600)&gt;=ABS(Q600+S600),+P600-Q600+R600-S600,0)</f>
        <v>0</v>
      </c>
      <c r="U600" s="330" t="n">
        <f aca="false">+IF(ABS(+P600+R600)&lt;=ABS(Q600+S600),-P600+Q600-R600+S600,0)</f>
        <v>0</v>
      </c>
      <c r="V600" s="264"/>
    </row>
    <row r="601" customFormat="false" ht="15.75" hidden="false" customHeight="true" outlineLevel="0" collapsed="false">
      <c r="A601" s="379" t="n">
        <v>6449</v>
      </c>
      <c r="B601" s="375" t="s">
        <v>805</v>
      </c>
      <c r="C601" s="375"/>
      <c r="D601" s="375"/>
      <c r="E601" s="375"/>
      <c r="F601" s="375"/>
      <c r="G601" s="375"/>
      <c r="H601" s="375"/>
      <c r="I601" s="375"/>
      <c r="J601" s="375"/>
      <c r="K601" s="375"/>
      <c r="L601" s="377"/>
      <c r="M601" s="264"/>
      <c r="N601" s="378" t="n">
        <f aca="false">+A601</f>
        <v>6449</v>
      </c>
      <c r="O601" s="264"/>
      <c r="P601" s="340" t="n">
        <v>0</v>
      </c>
      <c r="Q601" s="350" t="n">
        <v>0</v>
      </c>
      <c r="R601" s="373"/>
      <c r="S601" s="341"/>
      <c r="T601" s="357" t="n">
        <f aca="false">+IF(ABS(+P601+R601)&gt;=ABS(Q601+S601),+P601-Q601+R601-S601,0)</f>
        <v>0</v>
      </c>
      <c r="U601" s="345" t="n">
        <f aca="false">+IF(ABS(+P601+R601)&lt;=ABS(Q601+S601),-P601+Q601-R601+S601,0)</f>
        <v>0</v>
      </c>
      <c r="V601" s="264"/>
    </row>
    <row r="602" customFormat="false" ht="15.75" hidden="false" customHeight="false" outlineLevel="0" collapsed="false">
      <c r="A602" s="305" t="n">
        <v>6451</v>
      </c>
      <c r="B602" s="306" t="s">
        <v>806</v>
      </c>
      <c r="C602" s="307"/>
      <c r="D602" s="307"/>
      <c r="E602" s="307"/>
      <c r="F602" s="307"/>
      <c r="G602" s="307"/>
      <c r="H602" s="307"/>
      <c r="I602" s="307"/>
      <c r="J602" s="307"/>
      <c r="K602" s="307"/>
      <c r="L602" s="308"/>
      <c r="M602" s="264"/>
      <c r="N602" s="309" t="n">
        <f aca="false">+A602</f>
        <v>6451</v>
      </c>
      <c r="O602" s="264"/>
      <c r="P602" s="322" t="n">
        <v>0</v>
      </c>
      <c r="Q602" s="323" t="n">
        <v>0</v>
      </c>
      <c r="R602" s="372"/>
      <c r="S602" s="311"/>
      <c r="T602" s="334" t="n">
        <f aca="false">+IF(ABS(+P602+R602)&gt;=ABS(Q602+S602),+P602-Q602+R602-S602,0)</f>
        <v>0</v>
      </c>
      <c r="U602" s="330" t="n">
        <f aca="false">+IF(ABS(+P602+R602)&lt;=ABS(Q602+S602),-P602+Q602-R602+S602,0)</f>
        <v>0</v>
      </c>
      <c r="V602" s="264"/>
    </row>
    <row r="603" customFormat="false" ht="15.75" hidden="false" customHeight="false" outlineLevel="0" collapsed="false">
      <c r="A603" s="305" t="n">
        <v>6453</v>
      </c>
      <c r="B603" s="476" t="s">
        <v>807</v>
      </c>
      <c r="C603" s="307"/>
      <c r="D603" s="307"/>
      <c r="E603" s="307"/>
      <c r="F603" s="307"/>
      <c r="G603" s="307"/>
      <c r="H603" s="307"/>
      <c r="I603" s="307"/>
      <c r="J603" s="307"/>
      <c r="K603" s="307"/>
      <c r="L603" s="308"/>
      <c r="M603" s="264"/>
      <c r="N603" s="309" t="n">
        <f aca="false">+A603</f>
        <v>6453</v>
      </c>
      <c r="O603" s="264"/>
      <c r="P603" s="322" t="n">
        <v>0</v>
      </c>
      <c r="Q603" s="323" t="n">
        <v>0</v>
      </c>
      <c r="R603" s="372"/>
      <c r="S603" s="311"/>
      <c r="T603" s="334" t="n">
        <f aca="false">+IF(ABS(+P603+R603)&gt;=ABS(Q603+S603),+P603-Q603+R603-S603,0)</f>
        <v>0</v>
      </c>
      <c r="U603" s="330" t="n">
        <f aca="false">+IF(ABS(+P603+R603)&lt;=ABS(Q603+S603),-P603+Q603-R603+S603,0)</f>
        <v>0</v>
      </c>
      <c r="V603" s="264"/>
    </row>
    <row r="604" customFormat="false" ht="15.75" hidden="false" customHeight="false" outlineLevel="0" collapsed="false">
      <c r="A604" s="305" t="n">
        <v>6454</v>
      </c>
      <c r="B604" s="476" t="s">
        <v>808</v>
      </c>
      <c r="C604" s="307"/>
      <c r="D604" s="307"/>
      <c r="E604" s="307"/>
      <c r="F604" s="307"/>
      <c r="G604" s="307"/>
      <c r="H604" s="307"/>
      <c r="I604" s="307"/>
      <c r="J604" s="307"/>
      <c r="K604" s="307"/>
      <c r="L604" s="308"/>
      <c r="M604" s="264"/>
      <c r="N604" s="309" t="n">
        <f aca="false">+A604</f>
        <v>6454</v>
      </c>
      <c r="O604" s="264"/>
      <c r="P604" s="322" t="n">
        <v>0</v>
      </c>
      <c r="Q604" s="323" t="n">
        <v>0</v>
      </c>
      <c r="R604" s="372"/>
      <c r="S604" s="311"/>
      <c r="T604" s="334" t="n">
        <f aca="false">+IF(ABS(+P604+R604)&gt;=ABS(Q604+S604),+P604-Q604+R604-S604,0)</f>
        <v>0</v>
      </c>
      <c r="U604" s="330" t="n">
        <f aca="false">+IF(ABS(+P604+R604)&lt;=ABS(Q604+S604),-P604+Q604-R604+S604,0)</f>
        <v>0</v>
      </c>
      <c r="V604" s="264"/>
    </row>
    <row r="605" customFormat="false" ht="15.75" hidden="false" customHeight="false" outlineLevel="0" collapsed="false">
      <c r="A605" s="305" t="n">
        <v>6455</v>
      </c>
      <c r="B605" s="476" t="s">
        <v>809</v>
      </c>
      <c r="C605" s="307"/>
      <c r="D605" s="307"/>
      <c r="E605" s="307"/>
      <c r="F605" s="307"/>
      <c r="G605" s="307"/>
      <c r="H605" s="307"/>
      <c r="I605" s="307"/>
      <c r="J605" s="307"/>
      <c r="K605" s="307"/>
      <c r="L605" s="308"/>
      <c r="M605" s="264"/>
      <c r="N605" s="309" t="n">
        <f aca="false">+A605</f>
        <v>6455</v>
      </c>
      <c r="O605" s="264"/>
      <c r="P605" s="322" t="n">
        <v>0</v>
      </c>
      <c r="Q605" s="323" t="n">
        <v>0</v>
      </c>
      <c r="R605" s="372"/>
      <c r="S605" s="311"/>
      <c r="T605" s="334" t="n">
        <f aca="false">+IF(ABS(+P605+R605)&gt;=ABS(Q605+S605),+P605-Q605+R605-S605,0)</f>
        <v>0</v>
      </c>
      <c r="U605" s="330" t="n">
        <f aca="false">+IF(ABS(+P605+R605)&lt;=ABS(Q605+S605),-P605+Q605-R605+S605,0)</f>
        <v>0</v>
      </c>
      <c r="V605" s="264"/>
    </row>
    <row r="606" customFormat="false" ht="15.75" hidden="false" customHeight="false" outlineLevel="0" collapsed="false">
      <c r="A606" s="305" t="n">
        <v>6457</v>
      </c>
      <c r="B606" s="476" t="s">
        <v>810</v>
      </c>
      <c r="C606" s="307"/>
      <c r="D606" s="307"/>
      <c r="E606" s="307"/>
      <c r="F606" s="307"/>
      <c r="G606" s="307"/>
      <c r="H606" s="307"/>
      <c r="I606" s="307"/>
      <c r="J606" s="307"/>
      <c r="K606" s="307"/>
      <c r="L606" s="308"/>
      <c r="M606" s="264"/>
      <c r="N606" s="309" t="n">
        <f aca="false">+A606</f>
        <v>6457</v>
      </c>
      <c r="O606" s="264"/>
      <c r="P606" s="322" t="n">
        <v>0</v>
      </c>
      <c r="Q606" s="323" t="n">
        <v>0</v>
      </c>
      <c r="R606" s="372"/>
      <c r="S606" s="311"/>
      <c r="T606" s="334" t="n">
        <f aca="false">+IF(ABS(+P606+R606)&gt;=ABS(Q606+S606),+P606-Q606+R606-S606,0)</f>
        <v>0</v>
      </c>
      <c r="U606" s="330" t="n">
        <f aca="false">+IF(ABS(+P606+R606)&lt;=ABS(Q606+S606),-P606+Q606-R606+S606,0)</f>
        <v>0</v>
      </c>
      <c r="V606" s="264"/>
    </row>
    <row r="607" customFormat="false" ht="15.75" hidden="false" customHeight="false" outlineLevel="0" collapsed="false">
      <c r="A607" s="305" t="n">
        <v>6458</v>
      </c>
      <c r="B607" s="476" t="s">
        <v>811</v>
      </c>
      <c r="C607" s="307"/>
      <c r="D607" s="307"/>
      <c r="E607" s="307"/>
      <c r="F607" s="307"/>
      <c r="G607" s="307"/>
      <c r="H607" s="307"/>
      <c r="I607" s="307"/>
      <c r="J607" s="307"/>
      <c r="K607" s="307"/>
      <c r="L607" s="308"/>
      <c r="M607" s="264"/>
      <c r="N607" s="309" t="n">
        <f aca="false">+A607</f>
        <v>6458</v>
      </c>
      <c r="O607" s="264"/>
      <c r="P607" s="322" t="n">
        <v>0</v>
      </c>
      <c r="Q607" s="323" t="n">
        <v>0</v>
      </c>
      <c r="R607" s="372"/>
      <c r="S607" s="311"/>
      <c r="T607" s="334" t="n">
        <f aca="false">+IF(ABS(+P607+R607)&gt;=ABS(Q607+S607),+P607-Q607+R607-S607,0)</f>
        <v>0</v>
      </c>
      <c r="U607" s="330" t="n">
        <f aca="false">+IF(ABS(+P607+R607)&lt;=ABS(Q607+S607),-P607+Q607-R607+S607,0)</f>
        <v>0</v>
      </c>
      <c r="V607" s="264"/>
    </row>
    <row r="608" customFormat="false" ht="15.75" hidden="false" customHeight="true" outlineLevel="0" collapsed="false">
      <c r="A608" s="379" t="n">
        <v>6460</v>
      </c>
      <c r="B608" s="375" t="s">
        <v>812</v>
      </c>
      <c r="C608" s="375"/>
      <c r="D608" s="375"/>
      <c r="E608" s="375"/>
      <c r="F608" s="375"/>
      <c r="G608" s="375"/>
      <c r="H608" s="375"/>
      <c r="I608" s="375"/>
      <c r="J608" s="375"/>
      <c r="K608" s="375"/>
      <c r="L608" s="377"/>
      <c r="M608" s="264"/>
      <c r="N608" s="378" t="n">
        <f aca="false">+A608</f>
        <v>6460</v>
      </c>
      <c r="O608" s="264"/>
      <c r="P608" s="340" t="n">
        <v>0</v>
      </c>
      <c r="Q608" s="350" t="n">
        <v>0</v>
      </c>
      <c r="R608" s="373"/>
      <c r="S608" s="341"/>
      <c r="T608" s="357" t="n">
        <f aca="false">+IF(ABS(+P608+R608)&gt;=ABS(Q608+S608),+P608-Q608+R608-S608,0)</f>
        <v>0</v>
      </c>
      <c r="U608" s="345" t="n">
        <f aca="false">+IF(ABS(+P608+R608)&lt;=ABS(Q608+S608),-P608+Q608-R608+S608,0)</f>
        <v>0</v>
      </c>
      <c r="V608" s="264"/>
    </row>
    <row r="609" customFormat="false" ht="15.75" hidden="false" customHeight="true" outlineLevel="0" collapsed="false">
      <c r="A609" s="379" t="n">
        <v>6461</v>
      </c>
      <c r="B609" s="375" t="s">
        <v>813</v>
      </c>
      <c r="C609" s="375"/>
      <c r="D609" s="375"/>
      <c r="E609" s="375"/>
      <c r="F609" s="375"/>
      <c r="G609" s="375"/>
      <c r="H609" s="375"/>
      <c r="I609" s="375"/>
      <c r="J609" s="375"/>
      <c r="K609" s="375"/>
      <c r="L609" s="377"/>
      <c r="M609" s="264"/>
      <c r="N609" s="378" t="n">
        <f aca="false">+A609</f>
        <v>6461</v>
      </c>
      <c r="O609" s="264"/>
      <c r="P609" s="340" t="n">
        <v>0</v>
      </c>
      <c r="Q609" s="350" t="n">
        <v>0</v>
      </c>
      <c r="R609" s="373"/>
      <c r="S609" s="341"/>
      <c r="T609" s="357" t="n">
        <f aca="false">+IF(ABS(+P609+R609)&gt;=ABS(Q609+S609),+P609-Q609+R609-S609,0)</f>
        <v>0</v>
      </c>
      <c r="U609" s="345" t="n">
        <f aca="false">+IF(ABS(+P609+R609)&lt;=ABS(Q609+S609),-P609+Q609-R609+S609,0)</f>
        <v>0</v>
      </c>
      <c r="V609" s="264"/>
    </row>
    <row r="610" customFormat="false" ht="15.75" hidden="false" customHeight="true" outlineLevel="0" collapsed="false">
      <c r="A610" s="379" t="n">
        <v>6462</v>
      </c>
      <c r="B610" s="375" t="s">
        <v>814</v>
      </c>
      <c r="C610" s="375"/>
      <c r="D610" s="375"/>
      <c r="E610" s="375"/>
      <c r="F610" s="375"/>
      <c r="G610" s="375"/>
      <c r="H610" s="375"/>
      <c r="I610" s="375"/>
      <c r="J610" s="375"/>
      <c r="K610" s="375"/>
      <c r="L610" s="377"/>
      <c r="M610" s="264"/>
      <c r="N610" s="378" t="n">
        <f aca="false">+A610</f>
        <v>6462</v>
      </c>
      <c r="O610" s="264"/>
      <c r="P610" s="340" t="n">
        <v>0</v>
      </c>
      <c r="Q610" s="350" t="n">
        <v>0</v>
      </c>
      <c r="R610" s="373"/>
      <c r="S610" s="341"/>
      <c r="T610" s="357" t="n">
        <f aca="false">+IF(ABS(+P610+R610)&gt;=ABS(Q610+S610),+P610-Q610+R610-S610,0)</f>
        <v>0</v>
      </c>
      <c r="U610" s="345" t="n">
        <f aca="false">+IF(ABS(+P610+R610)&lt;=ABS(Q610+S610),-P610+Q610-R610+S610,0)</f>
        <v>0</v>
      </c>
      <c r="V610" s="264"/>
    </row>
    <row r="611" customFormat="false" ht="15.75" hidden="false" customHeight="true" outlineLevel="0" collapsed="false">
      <c r="A611" s="379" t="n">
        <v>6463</v>
      </c>
      <c r="B611" s="375" t="s">
        <v>815</v>
      </c>
      <c r="C611" s="375"/>
      <c r="D611" s="375"/>
      <c r="E611" s="375"/>
      <c r="F611" s="375"/>
      <c r="G611" s="375"/>
      <c r="H611" s="375"/>
      <c r="I611" s="375"/>
      <c r="J611" s="375"/>
      <c r="K611" s="375"/>
      <c r="L611" s="377"/>
      <c r="M611" s="264"/>
      <c r="N611" s="378" t="n">
        <f aca="false">+A611</f>
        <v>6463</v>
      </c>
      <c r="O611" s="264"/>
      <c r="P611" s="340" t="n">
        <v>0</v>
      </c>
      <c r="Q611" s="350" t="n">
        <v>0</v>
      </c>
      <c r="R611" s="373"/>
      <c r="S611" s="341"/>
      <c r="T611" s="357" t="n">
        <f aca="false">+IF(ABS(+P611+R611)&gt;=ABS(Q611+S611),+P611-Q611+R611-S611,0)</f>
        <v>0</v>
      </c>
      <c r="U611" s="345" t="n">
        <f aca="false">+IF(ABS(+P611+R611)&lt;=ABS(Q611+S611),-P611+Q611-R611+S611,0)</f>
        <v>0</v>
      </c>
      <c r="V611" s="264"/>
    </row>
    <row r="612" customFormat="false" ht="15.75" hidden="false" customHeight="true" outlineLevel="0" collapsed="false">
      <c r="A612" s="379" t="n">
        <v>6464</v>
      </c>
      <c r="B612" s="375" t="s">
        <v>816</v>
      </c>
      <c r="C612" s="375"/>
      <c r="D612" s="375"/>
      <c r="E612" s="375"/>
      <c r="F612" s="375"/>
      <c r="G612" s="375"/>
      <c r="H612" s="375"/>
      <c r="I612" s="375"/>
      <c r="J612" s="375"/>
      <c r="K612" s="375"/>
      <c r="L612" s="377"/>
      <c r="M612" s="264"/>
      <c r="N612" s="378" t="n">
        <f aca="false">+A612</f>
        <v>6464</v>
      </c>
      <c r="O612" s="264"/>
      <c r="P612" s="340" t="n">
        <v>0</v>
      </c>
      <c r="Q612" s="350" t="n">
        <v>0</v>
      </c>
      <c r="R612" s="373"/>
      <c r="S612" s="341"/>
      <c r="T612" s="357" t="n">
        <f aca="false">+IF(ABS(+P612+R612)&gt;=ABS(Q612+S612),+P612-Q612+R612-S612,0)</f>
        <v>0</v>
      </c>
      <c r="U612" s="345" t="n">
        <f aca="false">+IF(ABS(+P612+R612)&lt;=ABS(Q612+S612),-P612+Q612-R612+S612,0)</f>
        <v>0</v>
      </c>
      <c r="V612" s="264"/>
    </row>
    <row r="613" customFormat="false" ht="15.75" hidden="false" customHeight="true" outlineLevel="0" collapsed="false">
      <c r="A613" s="379" t="n">
        <v>6465</v>
      </c>
      <c r="B613" s="375" t="s">
        <v>817</v>
      </c>
      <c r="C613" s="375"/>
      <c r="D613" s="375"/>
      <c r="E613" s="375"/>
      <c r="F613" s="375"/>
      <c r="G613" s="375"/>
      <c r="H613" s="375"/>
      <c r="I613" s="375"/>
      <c r="J613" s="375"/>
      <c r="K613" s="375"/>
      <c r="L613" s="377"/>
      <c r="M613" s="264"/>
      <c r="N613" s="378" t="n">
        <f aca="false">+A613</f>
        <v>6465</v>
      </c>
      <c r="O613" s="264"/>
      <c r="P613" s="340" t="n">
        <v>0</v>
      </c>
      <c r="Q613" s="350" t="n">
        <v>0</v>
      </c>
      <c r="R613" s="373"/>
      <c r="S613" s="341"/>
      <c r="T613" s="357" t="n">
        <f aca="false">+IF(ABS(+P613+R613)&gt;=ABS(Q613+S613),+P613-Q613+R613-S613,0)</f>
        <v>0</v>
      </c>
      <c r="U613" s="345" t="n">
        <f aca="false">+IF(ABS(+P613+R613)&lt;=ABS(Q613+S613),-P613+Q613-R613+S613,0)</f>
        <v>0</v>
      </c>
      <c r="V613" s="264"/>
    </row>
    <row r="614" customFormat="false" ht="15.75" hidden="false" customHeight="true" outlineLevel="0" collapsed="false">
      <c r="A614" s="379" t="n">
        <v>6466</v>
      </c>
      <c r="B614" s="375" t="s">
        <v>818</v>
      </c>
      <c r="C614" s="375"/>
      <c r="D614" s="375"/>
      <c r="E614" s="375"/>
      <c r="F614" s="375"/>
      <c r="G614" s="375"/>
      <c r="H614" s="375"/>
      <c r="I614" s="375"/>
      <c r="J614" s="375"/>
      <c r="K614" s="375"/>
      <c r="L614" s="377"/>
      <c r="M614" s="264"/>
      <c r="N614" s="378" t="n">
        <f aca="false">+A614</f>
        <v>6466</v>
      </c>
      <c r="O614" s="264"/>
      <c r="P614" s="340" t="n">
        <v>0</v>
      </c>
      <c r="Q614" s="350" t="n">
        <v>0</v>
      </c>
      <c r="R614" s="373"/>
      <c r="S614" s="341"/>
      <c r="T614" s="357" t="n">
        <f aca="false">+IF(ABS(+P614+R614)&gt;=ABS(Q614+S614),+P614-Q614+R614-S614,0)</f>
        <v>0</v>
      </c>
      <c r="U614" s="345" t="n">
        <f aca="false">+IF(ABS(+P614+R614)&lt;=ABS(Q614+S614),-P614+Q614-R614+S614,0)</f>
        <v>0</v>
      </c>
      <c r="V614" s="264"/>
    </row>
    <row r="615" customFormat="false" ht="15.75" hidden="false" customHeight="true" outlineLevel="0" collapsed="false">
      <c r="A615" s="379" t="n">
        <v>6467</v>
      </c>
      <c r="B615" s="375" t="s">
        <v>819</v>
      </c>
      <c r="C615" s="375"/>
      <c r="D615" s="375"/>
      <c r="E615" s="375"/>
      <c r="F615" s="375"/>
      <c r="G615" s="375"/>
      <c r="H615" s="375"/>
      <c r="I615" s="375"/>
      <c r="J615" s="375"/>
      <c r="K615" s="375"/>
      <c r="L615" s="377"/>
      <c r="M615" s="264"/>
      <c r="N615" s="378" t="n">
        <f aca="false">+A615</f>
        <v>6467</v>
      </c>
      <c r="O615" s="264"/>
      <c r="P615" s="340" t="n">
        <v>0</v>
      </c>
      <c r="Q615" s="350" t="n">
        <v>0</v>
      </c>
      <c r="R615" s="373"/>
      <c r="S615" s="341"/>
      <c r="T615" s="357" t="n">
        <f aca="false">+IF(ABS(+P615+R615)&gt;=ABS(Q615+S615),+P615-Q615+R615-S615,0)</f>
        <v>0</v>
      </c>
      <c r="U615" s="345" t="n">
        <f aca="false">+IF(ABS(+P615+R615)&lt;=ABS(Q615+S615),-P615+Q615-R615+S615,0)</f>
        <v>0</v>
      </c>
      <c r="V615" s="264"/>
    </row>
    <row r="616" customFormat="false" ht="15.75" hidden="false" customHeight="true" outlineLevel="0" collapsed="false">
      <c r="A616" s="379" t="n">
        <v>6468</v>
      </c>
      <c r="B616" s="375" t="s">
        <v>820</v>
      </c>
      <c r="C616" s="375"/>
      <c r="D616" s="375"/>
      <c r="E616" s="375"/>
      <c r="F616" s="375"/>
      <c r="G616" s="375"/>
      <c r="H616" s="375"/>
      <c r="I616" s="375"/>
      <c r="J616" s="375"/>
      <c r="K616" s="375"/>
      <c r="L616" s="377"/>
      <c r="M616" s="264"/>
      <c r="N616" s="378" t="n">
        <f aca="false">+A616</f>
        <v>6468</v>
      </c>
      <c r="O616" s="264"/>
      <c r="P616" s="340" t="n">
        <v>0</v>
      </c>
      <c r="Q616" s="350" t="n">
        <v>0</v>
      </c>
      <c r="R616" s="373"/>
      <c r="S616" s="341"/>
      <c r="T616" s="357" t="n">
        <f aca="false">+IF(ABS(+P616+R616)&gt;=ABS(Q616+S616),+P616-Q616+R616-S616,0)</f>
        <v>0</v>
      </c>
      <c r="U616" s="345" t="n">
        <f aca="false">+IF(ABS(+P616+R616)&lt;=ABS(Q616+S616),-P616+Q616-R616+S616,0)</f>
        <v>0</v>
      </c>
      <c r="V616" s="264"/>
    </row>
    <row r="617" customFormat="false" ht="15.75" hidden="false" customHeight="true" outlineLevel="0" collapsed="false">
      <c r="A617" s="379" t="n">
        <v>6469</v>
      </c>
      <c r="B617" s="375" t="s">
        <v>821</v>
      </c>
      <c r="C617" s="375"/>
      <c r="D617" s="375"/>
      <c r="E617" s="375"/>
      <c r="F617" s="375"/>
      <c r="G617" s="375"/>
      <c r="H617" s="375"/>
      <c r="I617" s="375"/>
      <c r="J617" s="375"/>
      <c r="K617" s="375"/>
      <c r="L617" s="377"/>
      <c r="M617" s="264"/>
      <c r="N617" s="378" t="n">
        <f aca="false">+A617</f>
        <v>6469</v>
      </c>
      <c r="O617" s="264"/>
      <c r="P617" s="340" t="n">
        <v>0</v>
      </c>
      <c r="Q617" s="350" t="n">
        <v>0</v>
      </c>
      <c r="R617" s="373"/>
      <c r="S617" s="341"/>
      <c r="T617" s="357" t="n">
        <f aca="false">+IF(ABS(+P617+R617)&gt;=ABS(Q617+S617),+P617-Q617+R617-S617,0)</f>
        <v>0</v>
      </c>
      <c r="U617" s="345" t="n">
        <f aca="false">+IF(ABS(+P617+R617)&lt;=ABS(Q617+S617),-P617+Q617-R617+S617,0)</f>
        <v>0</v>
      </c>
      <c r="V617" s="264"/>
    </row>
    <row r="618" customFormat="false" ht="15.75" hidden="false" customHeight="false" outlineLevel="0" collapsed="false">
      <c r="A618" s="305" t="n">
        <v>6471</v>
      </c>
      <c r="B618" s="307" t="s">
        <v>822</v>
      </c>
      <c r="C618" s="307"/>
      <c r="D618" s="307"/>
      <c r="E618" s="307"/>
      <c r="F618" s="307"/>
      <c r="G618" s="307"/>
      <c r="H618" s="307"/>
      <c r="I618" s="307"/>
      <c r="J618" s="307"/>
      <c r="K618" s="307"/>
      <c r="L618" s="308"/>
      <c r="M618" s="264"/>
      <c r="N618" s="309" t="n">
        <f aca="false">+A618</f>
        <v>6471</v>
      </c>
      <c r="O618" s="264"/>
      <c r="P618" s="322" t="n">
        <v>0</v>
      </c>
      <c r="Q618" s="323" t="n">
        <v>0</v>
      </c>
      <c r="R618" s="372"/>
      <c r="S618" s="311"/>
      <c r="T618" s="334" t="n">
        <f aca="false">+IF(ABS(+P618+R618)&gt;=ABS(Q618+S618),+P618-Q618+R618-S618,0)</f>
        <v>0</v>
      </c>
      <c r="U618" s="330" t="n">
        <f aca="false">+IF(ABS(+P618+R618)&lt;=ABS(Q618+S618),-P618+Q618-R618+S618,0)</f>
        <v>0</v>
      </c>
      <c r="V618" s="264"/>
    </row>
    <row r="619" customFormat="false" ht="15.75" hidden="false" customHeight="false" outlineLevel="0" collapsed="false">
      <c r="A619" s="305" t="n">
        <f aca="false">2+A618</f>
        <v>6473</v>
      </c>
      <c r="B619" s="307" t="s">
        <v>823</v>
      </c>
      <c r="C619" s="307"/>
      <c r="D619" s="307"/>
      <c r="E619" s="307"/>
      <c r="F619" s="307"/>
      <c r="G619" s="307"/>
      <c r="H619" s="307"/>
      <c r="I619" s="307"/>
      <c r="J619" s="307"/>
      <c r="K619" s="307"/>
      <c r="L619" s="308"/>
      <c r="M619" s="264"/>
      <c r="N619" s="309" t="n">
        <f aca="false">+A619</f>
        <v>6473</v>
      </c>
      <c r="O619" s="264"/>
      <c r="P619" s="322" t="n">
        <v>0</v>
      </c>
      <c r="Q619" s="323" t="n">
        <v>0</v>
      </c>
      <c r="R619" s="372"/>
      <c r="S619" s="311"/>
      <c r="T619" s="334" t="n">
        <f aca="false">+IF(ABS(+P619+R619)&gt;=ABS(Q619+S619),+P619-Q619+R619-S619,0)</f>
        <v>0</v>
      </c>
      <c r="U619" s="330" t="n">
        <f aca="false">+IF(ABS(+P619+R619)&lt;=ABS(Q619+S619),-P619+Q619-R619+S619,0)</f>
        <v>0</v>
      </c>
      <c r="V619" s="264"/>
    </row>
    <row r="620" customFormat="false" ht="15.75" hidden="false" customHeight="false" outlineLevel="0" collapsed="false">
      <c r="A620" s="305" t="n">
        <f aca="false">2+A619</f>
        <v>6475</v>
      </c>
      <c r="B620" s="307" t="s">
        <v>824</v>
      </c>
      <c r="C620" s="307"/>
      <c r="D620" s="307"/>
      <c r="E620" s="307"/>
      <c r="F620" s="307"/>
      <c r="G620" s="307"/>
      <c r="H620" s="307"/>
      <c r="I620" s="307"/>
      <c r="J620" s="307"/>
      <c r="K620" s="307"/>
      <c r="L620" s="308"/>
      <c r="M620" s="264"/>
      <c r="N620" s="309" t="n">
        <f aca="false">+A620</f>
        <v>6475</v>
      </c>
      <c r="O620" s="264"/>
      <c r="P620" s="322" t="n">
        <v>0</v>
      </c>
      <c r="Q620" s="323" t="n">
        <v>0</v>
      </c>
      <c r="R620" s="372"/>
      <c r="S620" s="311"/>
      <c r="T620" s="334" t="n">
        <f aca="false">+IF(ABS(+P620+R620)&gt;=ABS(Q620+S620),+P620-Q620+R620-S620,0)</f>
        <v>0</v>
      </c>
      <c r="U620" s="330" t="n">
        <f aca="false">+IF(ABS(+P620+R620)&lt;=ABS(Q620+S620),-P620+Q620-R620+S620,0)</f>
        <v>0</v>
      </c>
      <c r="V620" s="264"/>
    </row>
    <row r="621" customFormat="false" ht="15.75" hidden="false" customHeight="false" outlineLevel="0" collapsed="false">
      <c r="A621" s="305" t="n">
        <f aca="false">2+A620</f>
        <v>6477</v>
      </c>
      <c r="B621" s="307" t="s">
        <v>825</v>
      </c>
      <c r="C621" s="307"/>
      <c r="D621" s="307"/>
      <c r="E621" s="307"/>
      <c r="F621" s="307"/>
      <c r="G621" s="307"/>
      <c r="H621" s="307"/>
      <c r="I621" s="307"/>
      <c r="J621" s="307"/>
      <c r="K621" s="307"/>
      <c r="L621" s="308"/>
      <c r="M621" s="264"/>
      <c r="N621" s="309" t="n">
        <f aca="false">+A621</f>
        <v>6477</v>
      </c>
      <c r="O621" s="264"/>
      <c r="P621" s="322" t="n">
        <v>0</v>
      </c>
      <c r="Q621" s="323" t="n">
        <v>0</v>
      </c>
      <c r="R621" s="372"/>
      <c r="S621" s="311"/>
      <c r="T621" s="334" t="n">
        <f aca="false">+IF(ABS(+P621+R621)&gt;=ABS(Q621+S621),+P621-Q621+R621-S621,0)</f>
        <v>0</v>
      </c>
      <c r="U621" s="330" t="n">
        <f aca="false">+IF(ABS(+P621+R621)&lt;=ABS(Q621+S621),-P621+Q621-R621+S621,0)</f>
        <v>0</v>
      </c>
      <c r="V621" s="264"/>
    </row>
    <row r="622" customFormat="false" ht="15.75" hidden="false" customHeight="true" outlineLevel="0" collapsed="false">
      <c r="A622" s="379" t="n">
        <v>6479</v>
      </c>
      <c r="B622" s="375" t="s">
        <v>826</v>
      </c>
      <c r="C622" s="375"/>
      <c r="D622" s="375"/>
      <c r="E622" s="375"/>
      <c r="F622" s="375"/>
      <c r="G622" s="375"/>
      <c r="H622" s="375"/>
      <c r="I622" s="375"/>
      <c r="J622" s="375"/>
      <c r="K622" s="375"/>
      <c r="L622" s="377"/>
      <c r="M622" s="264"/>
      <c r="N622" s="378" t="n">
        <f aca="false">+A622</f>
        <v>6479</v>
      </c>
      <c r="O622" s="264"/>
      <c r="P622" s="340" t="n">
        <v>0</v>
      </c>
      <c r="Q622" s="350" t="n">
        <v>0</v>
      </c>
      <c r="R622" s="373"/>
      <c r="S622" s="341"/>
      <c r="T622" s="357" t="n">
        <f aca="false">+IF(ABS(+P622+R622)&gt;=ABS(Q622+S622),+P622-Q622+R622-S622,0)</f>
        <v>0</v>
      </c>
      <c r="U622" s="345" t="n">
        <f aca="false">+IF(ABS(+P622+R622)&lt;=ABS(Q622+S622),-P622+Q622-R622+S622,0)</f>
        <v>0</v>
      </c>
      <c r="V622" s="264"/>
    </row>
    <row r="623" customFormat="false" ht="15.75" hidden="false" customHeight="true" outlineLevel="0" collapsed="false">
      <c r="A623" s="379" t="n">
        <v>6480</v>
      </c>
      <c r="B623" s="375" t="s">
        <v>827</v>
      </c>
      <c r="C623" s="375"/>
      <c r="D623" s="375"/>
      <c r="E623" s="375"/>
      <c r="F623" s="375"/>
      <c r="G623" s="375"/>
      <c r="H623" s="375"/>
      <c r="I623" s="375"/>
      <c r="J623" s="375"/>
      <c r="K623" s="375"/>
      <c r="L623" s="377"/>
      <c r="M623" s="264"/>
      <c r="N623" s="378" t="n">
        <f aca="false">+A623</f>
        <v>6480</v>
      </c>
      <c r="O623" s="264"/>
      <c r="P623" s="340" t="n">
        <v>0</v>
      </c>
      <c r="Q623" s="350" t="n">
        <v>0</v>
      </c>
      <c r="R623" s="373"/>
      <c r="S623" s="341"/>
      <c r="T623" s="357" t="n">
        <f aca="false">+IF(ABS(+P623+R623)&gt;=ABS(Q623+S623),+P623-Q623+R623-S623,0)</f>
        <v>0</v>
      </c>
      <c r="U623" s="345" t="n">
        <f aca="false">+IF(ABS(+P623+R623)&lt;=ABS(Q623+S623),-P623+Q623-R623+S623,0)</f>
        <v>0</v>
      </c>
      <c r="V623" s="264"/>
    </row>
    <row r="624" customFormat="false" ht="15.75" hidden="false" customHeight="false" outlineLevel="0" collapsed="false">
      <c r="A624" s="305" t="n">
        <v>6481</v>
      </c>
      <c r="B624" s="307" t="s">
        <v>828</v>
      </c>
      <c r="C624" s="307"/>
      <c r="D624" s="307"/>
      <c r="E624" s="307"/>
      <c r="F624" s="307"/>
      <c r="G624" s="307"/>
      <c r="H624" s="307"/>
      <c r="I624" s="307"/>
      <c r="J624" s="307"/>
      <c r="K624" s="307"/>
      <c r="L624" s="308"/>
      <c r="M624" s="264"/>
      <c r="N624" s="309" t="n">
        <f aca="false">+A624</f>
        <v>6481</v>
      </c>
      <c r="O624" s="264"/>
      <c r="P624" s="322" t="n">
        <v>0</v>
      </c>
      <c r="Q624" s="323" t="n">
        <v>0</v>
      </c>
      <c r="R624" s="372"/>
      <c r="S624" s="311"/>
      <c r="T624" s="334" t="n">
        <f aca="false">+IF(ABS(+P624+R624)&gt;=ABS(Q624+S624),+P624-Q624+R624-S624,0)</f>
        <v>0</v>
      </c>
      <c r="U624" s="330" t="n">
        <f aca="false">+IF(ABS(+P624+R624)&lt;=ABS(Q624+S624),-P624+Q624-R624+S624,0)</f>
        <v>0</v>
      </c>
      <c r="V624" s="264"/>
    </row>
    <row r="625" customFormat="false" ht="15.75" hidden="false" customHeight="false" outlineLevel="0" collapsed="false">
      <c r="A625" s="305" t="n">
        <f aca="false">2+A624</f>
        <v>6483</v>
      </c>
      <c r="B625" s="307" t="s">
        <v>829</v>
      </c>
      <c r="C625" s="307"/>
      <c r="D625" s="307"/>
      <c r="E625" s="307"/>
      <c r="F625" s="307"/>
      <c r="G625" s="307"/>
      <c r="H625" s="307"/>
      <c r="I625" s="307"/>
      <c r="J625" s="307"/>
      <c r="K625" s="307"/>
      <c r="L625" s="308"/>
      <c r="M625" s="264"/>
      <c r="N625" s="309" t="n">
        <f aca="false">+A625</f>
        <v>6483</v>
      </c>
      <c r="O625" s="264"/>
      <c r="P625" s="322" t="n">
        <v>0</v>
      </c>
      <c r="Q625" s="323" t="n">
        <v>0</v>
      </c>
      <c r="R625" s="372"/>
      <c r="S625" s="311"/>
      <c r="T625" s="334" t="n">
        <f aca="false">+IF(ABS(+P625+R625)&gt;=ABS(Q625+S625),+P625-Q625+R625-S625,0)</f>
        <v>0</v>
      </c>
      <c r="U625" s="330" t="n">
        <f aca="false">+IF(ABS(+P625+R625)&lt;=ABS(Q625+S625),-P625+Q625-R625+S625,0)</f>
        <v>0</v>
      </c>
      <c r="V625" s="264"/>
    </row>
    <row r="626" customFormat="false" ht="15.75" hidden="false" customHeight="false" outlineLevel="0" collapsed="false">
      <c r="A626" s="305" t="n">
        <f aca="false">2+A625</f>
        <v>6485</v>
      </c>
      <c r="B626" s="307" t="s">
        <v>830</v>
      </c>
      <c r="C626" s="307"/>
      <c r="D626" s="307"/>
      <c r="E626" s="307"/>
      <c r="F626" s="307"/>
      <c r="G626" s="307"/>
      <c r="H626" s="307"/>
      <c r="I626" s="307"/>
      <c r="J626" s="307"/>
      <c r="K626" s="307"/>
      <c r="L626" s="308"/>
      <c r="M626" s="264"/>
      <c r="N626" s="309" t="n">
        <f aca="false">+A626</f>
        <v>6485</v>
      </c>
      <c r="O626" s="264"/>
      <c r="P626" s="322" t="n">
        <v>0</v>
      </c>
      <c r="Q626" s="323" t="n">
        <v>0</v>
      </c>
      <c r="R626" s="372"/>
      <c r="S626" s="311"/>
      <c r="T626" s="334" t="n">
        <f aca="false">+IF(ABS(+P626+R626)&gt;=ABS(Q626+S626),+P626-Q626+R626-S626,0)</f>
        <v>0</v>
      </c>
      <c r="U626" s="330" t="n">
        <f aca="false">+IF(ABS(+P626+R626)&lt;=ABS(Q626+S626),-P626+Q626-R626+S626,0)</f>
        <v>0</v>
      </c>
      <c r="V626" s="264"/>
    </row>
    <row r="627" customFormat="false" ht="15.75" hidden="false" customHeight="false" outlineLevel="0" collapsed="false">
      <c r="A627" s="305" t="n">
        <f aca="false">2+A626</f>
        <v>6487</v>
      </c>
      <c r="B627" s="307" t="s">
        <v>831</v>
      </c>
      <c r="C627" s="307"/>
      <c r="D627" s="307"/>
      <c r="E627" s="307"/>
      <c r="F627" s="307"/>
      <c r="G627" s="307"/>
      <c r="H627" s="307"/>
      <c r="I627" s="307"/>
      <c r="J627" s="307"/>
      <c r="K627" s="307"/>
      <c r="L627" s="308"/>
      <c r="M627" s="264"/>
      <c r="N627" s="309" t="n">
        <f aca="false">+A627</f>
        <v>6487</v>
      </c>
      <c r="O627" s="264"/>
      <c r="P627" s="322" t="n">
        <v>0</v>
      </c>
      <c r="Q627" s="323" t="n">
        <v>0</v>
      </c>
      <c r="R627" s="372"/>
      <c r="S627" s="311"/>
      <c r="T627" s="334" t="n">
        <f aca="false">+IF(ABS(+P627+R627)&gt;=ABS(Q627+S627),+P627-Q627+R627-S627,0)</f>
        <v>0</v>
      </c>
      <c r="U627" s="330" t="n">
        <f aca="false">+IF(ABS(+P627+R627)&lt;=ABS(Q627+S627),-P627+Q627-R627+S627,0)</f>
        <v>0</v>
      </c>
      <c r="V627" s="264"/>
    </row>
    <row r="628" customFormat="false" ht="15.75" hidden="false" customHeight="true" outlineLevel="0" collapsed="false">
      <c r="A628" s="379" t="n">
        <v>6489</v>
      </c>
      <c r="B628" s="375" t="s">
        <v>832</v>
      </c>
      <c r="C628" s="375"/>
      <c r="D628" s="375"/>
      <c r="E628" s="375"/>
      <c r="F628" s="375"/>
      <c r="G628" s="375"/>
      <c r="H628" s="375"/>
      <c r="I628" s="375"/>
      <c r="J628" s="375"/>
      <c r="K628" s="375"/>
      <c r="L628" s="377"/>
      <c r="M628" s="264"/>
      <c r="N628" s="378" t="n">
        <f aca="false">+A628</f>
        <v>6489</v>
      </c>
      <c r="O628" s="264"/>
      <c r="P628" s="340" t="n">
        <v>0</v>
      </c>
      <c r="Q628" s="350" t="n">
        <v>0</v>
      </c>
      <c r="R628" s="373"/>
      <c r="S628" s="341"/>
      <c r="T628" s="357" t="n">
        <f aca="false">+IF(ABS(+P628+R628)&gt;=ABS(Q628+S628),+P628-Q628+R628-S628,0)</f>
        <v>0</v>
      </c>
      <c r="U628" s="345" t="n">
        <f aca="false">+IF(ABS(+P628+R628)&lt;=ABS(Q628+S628),-P628+Q628-R628+S628,0)</f>
        <v>0</v>
      </c>
      <c r="V628" s="264"/>
    </row>
    <row r="629" customFormat="false" ht="15.75" hidden="false" customHeight="false" outlineLevel="0" collapsed="false">
      <c r="A629" s="305" t="n">
        <v>6491</v>
      </c>
      <c r="B629" s="307" t="s">
        <v>833</v>
      </c>
      <c r="C629" s="307"/>
      <c r="D629" s="307"/>
      <c r="E629" s="307"/>
      <c r="F629" s="307"/>
      <c r="G629" s="307"/>
      <c r="H629" s="307"/>
      <c r="I629" s="307"/>
      <c r="J629" s="307"/>
      <c r="K629" s="307"/>
      <c r="L629" s="308"/>
      <c r="M629" s="264"/>
      <c r="N629" s="309" t="n">
        <f aca="false">+A629</f>
        <v>6491</v>
      </c>
      <c r="O629" s="264"/>
      <c r="P629" s="322" t="n">
        <v>0</v>
      </c>
      <c r="Q629" s="323" t="n">
        <v>0</v>
      </c>
      <c r="R629" s="372"/>
      <c r="S629" s="311"/>
      <c r="T629" s="334" t="n">
        <f aca="false">+IF(ABS(+P629+R629)&gt;=ABS(Q629+S629),+P629-Q629+R629-S629,0)</f>
        <v>0</v>
      </c>
      <c r="U629" s="330" t="n">
        <f aca="false">+IF(ABS(+P629+R629)&lt;=ABS(Q629+S629),-P629+Q629-R629+S629,0)</f>
        <v>0</v>
      </c>
      <c r="V629" s="264"/>
    </row>
    <row r="630" customFormat="false" ht="15.75" hidden="false" customHeight="false" outlineLevel="0" collapsed="false">
      <c r="A630" s="305" t="n">
        <f aca="false">2+A629</f>
        <v>6493</v>
      </c>
      <c r="B630" s="307" t="s">
        <v>834</v>
      </c>
      <c r="C630" s="307"/>
      <c r="D630" s="307"/>
      <c r="E630" s="307"/>
      <c r="F630" s="307"/>
      <c r="G630" s="307"/>
      <c r="H630" s="307"/>
      <c r="I630" s="307"/>
      <c r="J630" s="307"/>
      <c r="K630" s="307"/>
      <c r="L630" s="308"/>
      <c r="M630" s="264"/>
      <c r="N630" s="309" t="n">
        <f aca="false">+A630</f>
        <v>6493</v>
      </c>
      <c r="O630" s="264"/>
      <c r="P630" s="322" t="n">
        <v>0</v>
      </c>
      <c r="Q630" s="323" t="n">
        <v>0</v>
      </c>
      <c r="R630" s="372"/>
      <c r="S630" s="311"/>
      <c r="T630" s="334" t="n">
        <f aca="false">+IF(ABS(+P630+R630)&gt;=ABS(Q630+S630),+P630-Q630+R630-S630,0)</f>
        <v>0</v>
      </c>
      <c r="U630" s="330" t="n">
        <f aca="false">+IF(ABS(+P630+R630)&lt;=ABS(Q630+S630),-P630+Q630-R630+S630,0)</f>
        <v>0</v>
      </c>
      <c r="V630" s="264"/>
    </row>
    <row r="631" customFormat="false" ht="15.75" hidden="false" customHeight="false" outlineLevel="0" collapsed="false">
      <c r="A631" s="305" t="n">
        <f aca="false">2+A630</f>
        <v>6495</v>
      </c>
      <c r="B631" s="307" t="s">
        <v>835</v>
      </c>
      <c r="C631" s="307"/>
      <c r="D631" s="307"/>
      <c r="E631" s="307"/>
      <c r="F631" s="307"/>
      <c r="G631" s="307"/>
      <c r="H631" s="307"/>
      <c r="I631" s="307"/>
      <c r="J631" s="307"/>
      <c r="K631" s="307"/>
      <c r="L631" s="308"/>
      <c r="M631" s="264"/>
      <c r="N631" s="309" t="n">
        <f aca="false">+A631</f>
        <v>6495</v>
      </c>
      <c r="O631" s="264"/>
      <c r="P631" s="322" t="n">
        <v>0</v>
      </c>
      <c r="Q631" s="323" t="n">
        <v>0</v>
      </c>
      <c r="R631" s="372"/>
      <c r="S631" s="311"/>
      <c r="T631" s="334" t="n">
        <f aca="false">+IF(ABS(+P631+R631)&gt;=ABS(Q631+S631),+P631-Q631+R631-S631,0)</f>
        <v>0</v>
      </c>
      <c r="U631" s="330" t="n">
        <f aca="false">+IF(ABS(+P631+R631)&lt;=ABS(Q631+S631),-P631+Q631-R631+S631,0)</f>
        <v>0</v>
      </c>
      <c r="V631" s="264"/>
    </row>
    <row r="632" customFormat="false" ht="15.75" hidden="false" customHeight="false" outlineLevel="0" collapsed="false">
      <c r="A632" s="305" t="n">
        <f aca="false">2+A631</f>
        <v>6497</v>
      </c>
      <c r="B632" s="307" t="s">
        <v>836</v>
      </c>
      <c r="C632" s="307"/>
      <c r="D632" s="307"/>
      <c r="E632" s="307"/>
      <c r="F632" s="307"/>
      <c r="G632" s="307"/>
      <c r="H632" s="307"/>
      <c r="I632" s="307"/>
      <c r="J632" s="307"/>
      <c r="K632" s="307"/>
      <c r="L632" s="308"/>
      <c r="M632" s="264"/>
      <c r="N632" s="309" t="n">
        <f aca="false">+A632</f>
        <v>6497</v>
      </c>
      <c r="O632" s="264"/>
      <c r="P632" s="322" t="n">
        <v>0</v>
      </c>
      <c r="Q632" s="323" t="n">
        <v>0</v>
      </c>
      <c r="R632" s="372"/>
      <c r="S632" s="311"/>
      <c r="T632" s="334" t="n">
        <f aca="false">+IF(ABS(+P632+R632)&gt;=ABS(Q632+S632),+P632-Q632+R632-S632,0)</f>
        <v>0</v>
      </c>
      <c r="U632" s="330" t="n">
        <f aca="false">+IF(ABS(+P632+R632)&lt;=ABS(Q632+S632),-P632+Q632-R632+S632,0)</f>
        <v>0</v>
      </c>
      <c r="V632" s="264"/>
    </row>
    <row r="633" customFormat="false" ht="15.75" hidden="false" customHeight="true" outlineLevel="0" collapsed="false">
      <c r="A633" s="379" t="n">
        <v>6499</v>
      </c>
      <c r="B633" s="375" t="s">
        <v>837</v>
      </c>
      <c r="C633" s="375"/>
      <c r="D633" s="375"/>
      <c r="E633" s="375"/>
      <c r="F633" s="375"/>
      <c r="G633" s="375"/>
      <c r="H633" s="375"/>
      <c r="I633" s="375"/>
      <c r="J633" s="375"/>
      <c r="K633" s="375"/>
      <c r="L633" s="377"/>
      <c r="M633" s="264"/>
      <c r="N633" s="378" t="n">
        <f aca="false">+A633</f>
        <v>6499</v>
      </c>
      <c r="O633" s="264"/>
      <c r="P633" s="340" t="n">
        <v>0</v>
      </c>
      <c r="Q633" s="350" t="n">
        <v>0</v>
      </c>
      <c r="R633" s="373"/>
      <c r="S633" s="341"/>
      <c r="T633" s="357" t="n">
        <f aca="false">+IF(ABS(+P633+R633)&gt;=ABS(Q633+S633),+P633-Q633+R633-S633,0)</f>
        <v>0</v>
      </c>
      <c r="U633" s="345" t="n">
        <f aca="false">+IF(ABS(+P633+R633)&lt;=ABS(Q633+S633),-P633+Q633-R633+S633,0)</f>
        <v>0</v>
      </c>
      <c r="V633" s="264"/>
    </row>
    <row r="634" customFormat="false" ht="15.75" hidden="false" customHeight="false" outlineLevel="0" collapsed="false">
      <c r="A634" s="305" t="n">
        <v>6501</v>
      </c>
      <c r="B634" s="476" t="s">
        <v>838</v>
      </c>
      <c r="C634" s="307"/>
      <c r="D634" s="307"/>
      <c r="E634" s="307"/>
      <c r="F634" s="307"/>
      <c r="G634" s="307"/>
      <c r="H634" s="307"/>
      <c r="I634" s="307"/>
      <c r="J634" s="307"/>
      <c r="K634" s="307"/>
      <c r="L634" s="308"/>
      <c r="M634" s="264"/>
      <c r="N634" s="309" t="n">
        <f aca="false">+A634</f>
        <v>6501</v>
      </c>
      <c r="O634" s="264"/>
      <c r="P634" s="322" t="n">
        <v>0</v>
      </c>
      <c r="Q634" s="323" t="n">
        <v>0</v>
      </c>
      <c r="R634" s="372"/>
      <c r="S634" s="311"/>
      <c r="T634" s="324" t="n">
        <v>0</v>
      </c>
      <c r="U634" s="330" t="n">
        <f aca="false">+IF(ABS(+P634+R634)&lt;=ABS(Q634+S634),-P634+Q634-R634+S634,0)</f>
        <v>0</v>
      </c>
      <c r="V634" s="264"/>
    </row>
    <row r="635" customFormat="false" ht="15.75" hidden="false" customHeight="false" outlineLevel="0" collapsed="false">
      <c r="A635" s="305" t="n">
        <v>6502</v>
      </c>
      <c r="B635" s="476" t="s">
        <v>839</v>
      </c>
      <c r="C635" s="307"/>
      <c r="D635" s="307"/>
      <c r="E635" s="307"/>
      <c r="F635" s="307"/>
      <c r="G635" s="307"/>
      <c r="H635" s="307"/>
      <c r="I635" s="307"/>
      <c r="J635" s="307"/>
      <c r="K635" s="307"/>
      <c r="L635" s="308"/>
      <c r="M635" s="264"/>
      <c r="N635" s="309" t="n">
        <f aca="false">+A635</f>
        <v>6502</v>
      </c>
      <c r="O635" s="264"/>
      <c r="P635" s="322" t="n">
        <v>0</v>
      </c>
      <c r="Q635" s="323" t="n">
        <v>0</v>
      </c>
      <c r="R635" s="372"/>
      <c r="S635" s="311"/>
      <c r="T635" s="324" t="n">
        <v>0</v>
      </c>
      <c r="U635" s="330" t="n">
        <f aca="false">+IF(ABS(+P635+R635)&lt;=ABS(Q635+S635),-P635+Q635-R635+S635,0)</f>
        <v>0</v>
      </c>
      <c r="V635" s="264"/>
    </row>
    <row r="636" customFormat="false" ht="15.75" hidden="false" customHeight="false" outlineLevel="0" collapsed="false">
      <c r="A636" s="305" t="n">
        <v>6503</v>
      </c>
      <c r="B636" s="476" t="s">
        <v>840</v>
      </c>
      <c r="C636" s="307"/>
      <c r="D636" s="307"/>
      <c r="E636" s="307"/>
      <c r="F636" s="307"/>
      <c r="G636" s="307"/>
      <c r="H636" s="307"/>
      <c r="I636" s="307"/>
      <c r="J636" s="307"/>
      <c r="K636" s="307"/>
      <c r="L636" s="308"/>
      <c r="M636" s="264"/>
      <c r="N636" s="309" t="n">
        <f aca="false">+A636</f>
        <v>6503</v>
      </c>
      <c r="O636" s="264"/>
      <c r="P636" s="322" t="n">
        <v>0</v>
      </c>
      <c r="Q636" s="323" t="n">
        <v>0</v>
      </c>
      <c r="R636" s="372"/>
      <c r="S636" s="311"/>
      <c r="T636" s="324" t="n">
        <v>0</v>
      </c>
      <c r="U636" s="330" t="n">
        <f aca="false">+IF(ABS(+P636+R636)&lt;=ABS(Q636+S636),-P636+Q636-R636+S636,0)</f>
        <v>0</v>
      </c>
      <c r="V636" s="264"/>
    </row>
    <row r="637" customFormat="false" ht="15.75" hidden="false" customHeight="false" outlineLevel="0" collapsed="false">
      <c r="A637" s="305" t="n">
        <v>6504</v>
      </c>
      <c r="B637" s="476" t="s">
        <v>841</v>
      </c>
      <c r="C637" s="307"/>
      <c r="D637" s="307"/>
      <c r="E637" s="307"/>
      <c r="F637" s="307"/>
      <c r="G637" s="307"/>
      <c r="H637" s="307"/>
      <c r="I637" s="307"/>
      <c r="J637" s="307"/>
      <c r="K637" s="307"/>
      <c r="L637" s="308"/>
      <c r="M637" s="264"/>
      <c r="N637" s="309" t="n">
        <f aca="false">+A637</f>
        <v>6504</v>
      </c>
      <c r="O637" s="264"/>
      <c r="P637" s="322" t="n">
        <v>0</v>
      </c>
      <c r="Q637" s="323" t="n">
        <v>0</v>
      </c>
      <c r="R637" s="372"/>
      <c r="S637" s="311"/>
      <c r="T637" s="324" t="n">
        <v>0</v>
      </c>
      <c r="U637" s="325" t="n">
        <v>0</v>
      </c>
      <c r="V637" s="264"/>
    </row>
    <row r="638" customFormat="false" ht="15.75" hidden="false" customHeight="false" outlineLevel="0" collapsed="false">
      <c r="A638" s="305" t="n">
        <v>6506</v>
      </c>
      <c r="B638" s="476" t="s">
        <v>842</v>
      </c>
      <c r="C638" s="307"/>
      <c r="D638" s="307"/>
      <c r="E638" s="307"/>
      <c r="F638" s="307"/>
      <c r="G638" s="307"/>
      <c r="H638" s="307"/>
      <c r="I638" s="307"/>
      <c r="J638" s="307"/>
      <c r="K638" s="307"/>
      <c r="L638" s="308"/>
      <c r="M638" s="264"/>
      <c r="N638" s="309" t="n">
        <f aca="false">+A638</f>
        <v>6506</v>
      </c>
      <c r="O638" s="264"/>
      <c r="P638" s="322" t="n">
        <v>0</v>
      </c>
      <c r="Q638" s="323" t="n">
        <v>0</v>
      </c>
      <c r="R638" s="372"/>
      <c r="S638" s="311"/>
      <c r="T638" s="324" t="n">
        <v>0</v>
      </c>
      <c r="U638" s="325" t="n">
        <v>0</v>
      </c>
      <c r="V638" s="264"/>
    </row>
    <row r="639" customFormat="false" ht="15.75" hidden="false" customHeight="false" outlineLevel="0" collapsed="false">
      <c r="A639" s="305" t="n">
        <v>6507</v>
      </c>
      <c r="B639" s="476" t="s">
        <v>843</v>
      </c>
      <c r="C639" s="307"/>
      <c r="D639" s="307"/>
      <c r="E639" s="307"/>
      <c r="F639" s="307"/>
      <c r="G639" s="307"/>
      <c r="H639" s="307"/>
      <c r="I639" s="307"/>
      <c r="J639" s="307"/>
      <c r="K639" s="307"/>
      <c r="L639" s="308"/>
      <c r="M639" s="264"/>
      <c r="N639" s="309" t="n">
        <f aca="false">+A639</f>
        <v>6507</v>
      </c>
      <c r="O639" s="264"/>
      <c r="P639" s="322" t="n">
        <v>0</v>
      </c>
      <c r="Q639" s="323" t="n">
        <v>0</v>
      </c>
      <c r="R639" s="372"/>
      <c r="S639" s="311"/>
      <c r="T639" s="324" t="n">
        <v>0</v>
      </c>
      <c r="U639" s="330" t="n">
        <f aca="false">+IF(ABS(+P639+R639)&lt;=ABS(Q639+S639),-P639+Q639-R639+S639,0)</f>
        <v>0</v>
      </c>
      <c r="V639" s="264"/>
    </row>
    <row r="640" customFormat="false" ht="15.75" hidden="false" customHeight="false" outlineLevel="0" collapsed="false">
      <c r="A640" s="305" t="n">
        <v>6508</v>
      </c>
      <c r="B640" s="476" t="s">
        <v>844</v>
      </c>
      <c r="C640" s="307"/>
      <c r="D640" s="307"/>
      <c r="E640" s="307"/>
      <c r="F640" s="307"/>
      <c r="G640" s="307"/>
      <c r="H640" s="307"/>
      <c r="I640" s="307"/>
      <c r="J640" s="307"/>
      <c r="K640" s="307"/>
      <c r="L640" s="308"/>
      <c r="M640" s="264"/>
      <c r="N640" s="309" t="n">
        <f aca="false">+A640</f>
        <v>6508</v>
      </c>
      <c r="O640" s="264"/>
      <c r="P640" s="322" t="n">
        <v>0</v>
      </c>
      <c r="Q640" s="323" t="n">
        <v>0</v>
      </c>
      <c r="R640" s="372"/>
      <c r="S640" s="311"/>
      <c r="T640" s="324" t="n">
        <v>0</v>
      </c>
      <c r="U640" s="325" t="n">
        <v>0</v>
      </c>
      <c r="V640" s="264"/>
    </row>
    <row r="641" customFormat="false" ht="15.75" hidden="false" customHeight="false" outlineLevel="0" collapsed="false">
      <c r="A641" s="305" t="n">
        <v>6711</v>
      </c>
      <c r="B641" s="307" t="s">
        <v>845</v>
      </c>
      <c r="C641" s="307"/>
      <c r="D641" s="307"/>
      <c r="E641" s="307"/>
      <c r="F641" s="307"/>
      <c r="G641" s="307"/>
      <c r="H641" s="307"/>
      <c r="I641" s="307"/>
      <c r="J641" s="307"/>
      <c r="K641" s="307"/>
      <c r="L641" s="308"/>
      <c r="M641" s="264"/>
      <c r="N641" s="309" t="n">
        <f aca="false">+A641</f>
        <v>6711</v>
      </c>
      <c r="O641" s="264"/>
      <c r="P641" s="322" t="n">
        <v>0</v>
      </c>
      <c r="Q641" s="323" t="n">
        <v>0</v>
      </c>
      <c r="R641" s="372"/>
      <c r="S641" s="311"/>
      <c r="T641" s="334" t="n">
        <f aca="false">+IF(ABS(+P641+R641)&gt;=ABS(Q641+S641),+P641-Q641+R641-S641,0)</f>
        <v>0</v>
      </c>
      <c r="U641" s="325" t="n">
        <v>0</v>
      </c>
      <c r="V641" s="264"/>
    </row>
    <row r="642" customFormat="false" ht="15.75" hidden="false" customHeight="false" outlineLevel="0" collapsed="false">
      <c r="A642" s="305" t="n">
        <v>6713</v>
      </c>
      <c r="B642" s="307" t="s">
        <v>846</v>
      </c>
      <c r="C642" s="307"/>
      <c r="D642" s="307"/>
      <c r="E642" s="307"/>
      <c r="F642" s="307"/>
      <c r="G642" s="307"/>
      <c r="H642" s="307"/>
      <c r="I642" s="307"/>
      <c r="J642" s="307"/>
      <c r="K642" s="307"/>
      <c r="L642" s="308"/>
      <c r="M642" s="264"/>
      <c r="N642" s="309" t="n">
        <f aca="false">+A642</f>
        <v>6713</v>
      </c>
      <c r="O642" s="264"/>
      <c r="P642" s="322" t="n">
        <v>0</v>
      </c>
      <c r="Q642" s="323" t="n">
        <v>0</v>
      </c>
      <c r="R642" s="372"/>
      <c r="S642" s="311"/>
      <c r="T642" s="334" t="n">
        <f aca="false">+IF(ABS(+P642+R642)&gt;=ABS(Q642+S642),+P642-Q642+R642-S642,0)</f>
        <v>0</v>
      </c>
      <c r="U642" s="325" t="n">
        <v>0</v>
      </c>
      <c r="V642" s="264"/>
    </row>
    <row r="643" customFormat="false" ht="15.75" hidden="false" customHeight="false" outlineLevel="0" collapsed="false">
      <c r="A643" s="305" t="n">
        <v>6717</v>
      </c>
      <c r="B643" s="307" t="s">
        <v>847</v>
      </c>
      <c r="C643" s="307"/>
      <c r="D643" s="307"/>
      <c r="E643" s="307"/>
      <c r="F643" s="307"/>
      <c r="G643" s="307"/>
      <c r="H643" s="307"/>
      <c r="I643" s="307"/>
      <c r="J643" s="307"/>
      <c r="K643" s="307"/>
      <c r="L643" s="308"/>
      <c r="M643" s="264"/>
      <c r="N643" s="309" t="n">
        <f aca="false">+A643</f>
        <v>6717</v>
      </c>
      <c r="O643" s="264"/>
      <c r="P643" s="322" t="n">
        <v>0</v>
      </c>
      <c r="Q643" s="323" t="n">
        <v>0</v>
      </c>
      <c r="R643" s="372"/>
      <c r="S643" s="311"/>
      <c r="T643" s="334" t="n">
        <f aca="false">+IF(ABS(+P643+R643)&gt;=ABS(Q643+S643),+P643-Q643+R643-S643,0)</f>
        <v>0</v>
      </c>
      <c r="U643" s="325" t="n">
        <v>0</v>
      </c>
      <c r="V643" s="264"/>
    </row>
    <row r="644" customFormat="false" ht="15.75" hidden="false" customHeight="false" outlineLevel="0" collapsed="false">
      <c r="A644" s="305" t="n">
        <v>6721</v>
      </c>
      <c r="B644" s="307" t="s">
        <v>848</v>
      </c>
      <c r="C644" s="307"/>
      <c r="D644" s="307"/>
      <c r="E644" s="307"/>
      <c r="F644" s="307"/>
      <c r="G644" s="307"/>
      <c r="H644" s="307"/>
      <c r="I644" s="307"/>
      <c r="J644" s="307"/>
      <c r="K644" s="307"/>
      <c r="L644" s="308"/>
      <c r="M644" s="264"/>
      <c r="N644" s="309" t="n">
        <f aca="false">+A644</f>
        <v>6721</v>
      </c>
      <c r="O644" s="264"/>
      <c r="P644" s="322" t="n">
        <v>0</v>
      </c>
      <c r="Q644" s="323" t="n">
        <v>0</v>
      </c>
      <c r="R644" s="372"/>
      <c r="S644" s="311"/>
      <c r="T644" s="324" t="n">
        <v>0</v>
      </c>
      <c r="U644" s="330" t="n">
        <f aca="false">+IF(ABS(+P644+R644)&lt;=ABS(Q644+S644),-P644+Q644-R644+S644,0)</f>
        <v>0</v>
      </c>
      <c r="V644" s="264"/>
    </row>
    <row r="645" customFormat="false" ht="15.75" hidden="false" customHeight="false" outlineLevel="0" collapsed="false">
      <c r="A645" s="305" t="n">
        <v>6723</v>
      </c>
      <c r="B645" s="307" t="s">
        <v>849</v>
      </c>
      <c r="C645" s="307"/>
      <c r="D645" s="307"/>
      <c r="E645" s="307"/>
      <c r="F645" s="307"/>
      <c r="G645" s="307"/>
      <c r="H645" s="307"/>
      <c r="I645" s="307"/>
      <c r="J645" s="307"/>
      <c r="K645" s="307"/>
      <c r="L645" s="308"/>
      <c r="M645" s="264"/>
      <c r="N645" s="309" t="n">
        <f aca="false">+A645</f>
        <v>6723</v>
      </c>
      <c r="O645" s="264"/>
      <c r="P645" s="322" t="n">
        <v>0</v>
      </c>
      <c r="Q645" s="323" t="n">
        <v>0</v>
      </c>
      <c r="R645" s="372"/>
      <c r="S645" s="311"/>
      <c r="T645" s="324" t="n">
        <v>0</v>
      </c>
      <c r="U645" s="330" t="n">
        <f aca="false">+IF(ABS(+P645+R645)&lt;=ABS(Q645+S645),-P645+Q645-R645+S645,0)</f>
        <v>0</v>
      </c>
      <c r="V645" s="264"/>
    </row>
    <row r="646" customFormat="false" ht="15.75" hidden="false" customHeight="false" outlineLevel="0" collapsed="false">
      <c r="A646" s="305" t="n">
        <v>6727</v>
      </c>
      <c r="B646" s="307" t="s">
        <v>850</v>
      </c>
      <c r="C646" s="307"/>
      <c r="D646" s="307"/>
      <c r="E646" s="307"/>
      <c r="F646" s="307"/>
      <c r="G646" s="307"/>
      <c r="H646" s="307"/>
      <c r="I646" s="307"/>
      <c r="J646" s="307"/>
      <c r="K646" s="307"/>
      <c r="L646" s="308"/>
      <c r="M646" s="264"/>
      <c r="N646" s="309" t="n">
        <f aca="false">+A646</f>
        <v>6727</v>
      </c>
      <c r="O646" s="264"/>
      <c r="P646" s="322" t="n">
        <v>0</v>
      </c>
      <c r="Q646" s="323" t="n">
        <v>0</v>
      </c>
      <c r="R646" s="372"/>
      <c r="S646" s="311"/>
      <c r="T646" s="324" t="n">
        <v>0</v>
      </c>
      <c r="U646" s="330" t="n">
        <f aca="false">+IF(ABS(+P646+R646)&lt;=ABS(Q646+S646),-P646+Q646-R646+S646,0)</f>
        <v>0</v>
      </c>
      <c r="V646" s="264"/>
    </row>
    <row r="647" customFormat="false" ht="15.75" hidden="false" customHeight="false" outlineLevel="0" collapsed="false">
      <c r="A647" s="305" t="n">
        <v>6791</v>
      </c>
      <c r="B647" s="306" t="s">
        <v>851</v>
      </c>
      <c r="C647" s="307"/>
      <c r="D647" s="307"/>
      <c r="E647" s="307"/>
      <c r="F647" s="307"/>
      <c r="G647" s="307"/>
      <c r="H647" s="307"/>
      <c r="I647" s="307"/>
      <c r="J647" s="307"/>
      <c r="K647" s="307"/>
      <c r="L647" s="308"/>
      <c r="M647" s="264"/>
      <c r="N647" s="309" t="n">
        <f aca="false">+A647</f>
        <v>6791</v>
      </c>
      <c r="O647" s="264"/>
      <c r="P647" s="322" t="n">
        <v>0</v>
      </c>
      <c r="Q647" s="323" t="n">
        <v>0</v>
      </c>
      <c r="R647" s="372"/>
      <c r="S647" s="311"/>
      <c r="T647" s="334" t="n">
        <f aca="false">+IF(ABS(+P647+R647)&gt;=ABS(Q647+S647),+P647-Q647+R647-S647,0)</f>
        <v>0</v>
      </c>
      <c r="U647" s="325" t="n">
        <v>0</v>
      </c>
      <c r="V647" s="264"/>
    </row>
    <row r="648" customFormat="false" ht="15.75" hidden="false" customHeight="false" outlineLevel="0" collapsed="false">
      <c r="A648" s="305" t="n">
        <v>6799</v>
      </c>
      <c r="B648" s="306" t="s">
        <v>852</v>
      </c>
      <c r="C648" s="307"/>
      <c r="D648" s="307"/>
      <c r="E648" s="307"/>
      <c r="F648" s="307"/>
      <c r="G648" s="307"/>
      <c r="H648" s="307"/>
      <c r="I648" s="307"/>
      <c r="J648" s="307"/>
      <c r="K648" s="307"/>
      <c r="L648" s="308"/>
      <c r="M648" s="264"/>
      <c r="N648" s="309" t="n">
        <f aca="false">+A648</f>
        <v>6799</v>
      </c>
      <c r="O648" s="264"/>
      <c r="P648" s="322" t="n">
        <v>0</v>
      </c>
      <c r="Q648" s="323" t="n">
        <v>0</v>
      </c>
      <c r="R648" s="372"/>
      <c r="S648" s="311"/>
      <c r="T648" s="324" t="n">
        <v>0</v>
      </c>
      <c r="U648" s="330" t="n">
        <f aca="false">+IF(ABS(+P648+R648)&lt;=ABS(Q648+S648),-P648+Q648-R648+S648,0)</f>
        <v>0</v>
      </c>
      <c r="V648" s="264"/>
    </row>
    <row r="649" customFormat="false" ht="15.75" hidden="false" customHeight="true" outlineLevel="0" collapsed="false">
      <c r="A649" s="379" t="n">
        <v>6901</v>
      </c>
      <c r="B649" s="375" t="s">
        <v>853</v>
      </c>
      <c r="C649" s="375"/>
      <c r="D649" s="375"/>
      <c r="E649" s="375"/>
      <c r="F649" s="375"/>
      <c r="G649" s="375"/>
      <c r="H649" s="375"/>
      <c r="I649" s="375"/>
      <c r="J649" s="375"/>
      <c r="K649" s="375"/>
      <c r="L649" s="377"/>
      <c r="M649" s="264"/>
      <c r="N649" s="378" t="n">
        <f aca="false">+A649</f>
        <v>6901</v>
      </c>
      <c r="O649" s="264"/>
      <c r="P649" s="340" t="n">
        <v>0</v>
      </c>
      <c r="Q649" s="350" t="n">
        <v>0</v>
      </c>
      <c r="R649" s="373"/>
      <c r="S649" s="341"/>
      <c r="T649" s="357" t="n">
        <f aca="false">+IF(ABS(+P649+R649)&gt;=ABS(Q649+S649),+P649-Q649+R649-S649,0)</f>
        <v>0</v>
      </c>
      <c r="U649" s="345" t="n">
        <f aca="false">+IF(ABS(+P649+R649)&lt;=ABS(Q649+S649),-P649+Q649-R649+S649,0)</f>
        <v>0</v>
      </c>
      <c r="V649" s="264"/>
    </row>
    <row r="650" customFormat="false" ht="15.75" hidden="false" customHeight="true" outlineLevel="0" collapsed="false">
      <c r="A650" s="379" t="n">
        <v>6902</v>
      </c>
      <c r="B650" s="375" t="s">
        <v>854</v>
      </c>
      <c r="C650" s="375"/>
      <c r="D650" s="375"/>
      <c r="E650" s="375"/>
      <c r="F650" s="375"/>
      <c r="G650" s="375"/>
      <c r="H650" s="375"/>
      <c r="I650" s="375"/>
      <c r="J650" s="375"/>
      <c r="K650" s="375"/>
      <c r="L650" s="377"/>
      <c r="M650" s="264"/>
      <c r="N650" s="378" t="n">
        <f aca="false">+A650</f>
        <v>6902</v>
      </c>
      <c r="O650" s="264"/>
      <c r="P650" s="340" t="n">
        <v>0</v>
      </c>
      <c r="Q650" s="350" t="n">
        <v>0</v>
      </c>
      <c r="R650" s="373"/>
      <c r="S650" s="341"/>
      <c r="T650" s="357" t="n">
        <f aca="false">+IF(ABS(+P650+R650)&gt;=ABS(Q650+S650),+P650-Q650+R650-S650,0)</f>
        <v>0</v>
      </c>
      <c r="U650" s="345" t="n">
        <f aca="false">+IF(ABS(+P650+R650)&lt;=ABS(Q650+S650),-P650+Q650-R650+S650,0)</f>
        <v>0</v>
      </c>
      <c r="V650" s="264"/>
    </row>
    <row r="651" customFormat="false" ht="15.75" hidden="false" customHeight="true" outlineLevel="0" collapsed="false">
      <c r="A651" s="379" t="n">
        <v>6903</v>
      </c>
      <c r="B651" s="375" t="s">
        <v>855</v>
      </c>
      <c r="C651" s="375"/>
      <c r="D651" s="375"/>
      <c r="E651" s="375"/>
      <c r="F651" s="375"/>
      <c r="G651" s="375"/>
      <c r="H651" s="375"/>
      <c r="I651" s="375"/>
      <c r="J651" s="375"/>
      <c r="K651" s="375"/>
      <c r="L651" s="377"/>
      <c r="M651" s="264"/>
      <c r="N651" s="378" t="n">
        <f aca="false">+A651</f>
        <v>6903</v>
      </c>
      <c r="O651" s="264"/>
      <c r="P651" s="340" t="n">
        <v>0</v>
      </c>
      <c r="Q651" s="350" t="n">
        <v>0</v>
      </c>
      <c r="R651" s="373"/>
      <c r="S651" s="341"/>
      <c r="T651" s="357" t="n">
        <f aca="false">+IF(ABS(+P651+R651)&gt;=ABS(Q651+S651),+P651-Q651+R651-S651,0)</f>
        <v>0</v>
      </c>
      <c r="U651" s="345" t="n">
        <f aca="false">+IF(ABS(+P651+R651)&lt;=ABS(Q651+S651),-P651+Q651-R651+S651,0)</f>
        <v>0</v>
      </c>
      <c r="V651" s="264"/>
    </row>
    <row r="652" customFormat="false" ht="15.75" hidden="false" customHeight="true" outlineLevel="0" collapsed="false">
      <c r="A652" s="379" t="n">
        <v>6904</v>
      </c>
      <c r="B652" s="375" t="s">
        <v>856</v>
      </c>
      <c r="C652" s="375"/>
      <c r="D652" s="375"/>
      <c r="E652" s="375"/>
      <c r="F652" s="375"/>
      <c r="G652" s="375"/>
      <c r="H652" s="375"/>
      <c r="I652" s="375"/>
      <c r="J652" s="375"/>
      <c r="K652" s="375"/>
      <c r="L652" s="377"/>
      <c r="M652" s="264"/>
      <c r="N652" s="378" t="n">
        <f aca="false">+A652</f>
        <v>6904</v>
      </c>
      <c r="O652" s="264"/>
      <c r="P652" s="340" t="n">
        <v>0</v>
      </c>
      <c r="Q652" s="350" t="n">
        <v>0</v>
      </c>
      <c r="R652" s="373"/>
      <c r="S652" s="341"/>
      <c r="T652" s="357" t="n">
        <f aca="false">+IF(ABS(+P652+R652)&gt;=ABS(Q652+S652),+P652-Q652+R652-S652,0)</f>
        <v>0</v>
      </c>
      <c r="U652" s="345" t="n">
        <f aca="false">+IF(ABS(+P652+R652)&lt;=ABS(Q652+S652),-P652+Q652-R652+S652,0)</f>
        <v>0</v>
      </c>
      <c r="V652" s="264"/>
    </row>
    <row r="653" customFormat="false" ht="15.75" hidden="false" customHeight="true" outlineLevel="0" collapsed="false">
      <c r="A653" s="379" t="n">
        <v>6905</v>
      </c>
      <c r="B653" s="375" t="s">
        <v>857</v>
      </c>
      <c r="C653" s="375"/>
      <c r="D653" s="375"/>
      <c r="E653" s="375"/>
      <c r="F653" s="375"/>
      <c r="G653" s="375"/>
      <c r="H653" s="375"/>
      <c r="I653" s="375"/>
      <c r="J653" s="375"/>
      <c r="K653" s="375"/>
      <c r="L653" s="377"/>
      <c r="M653" s="264"/>
      <c r="N653" s="378" t="n">
        <f aca="false">+A653</f>
        <v>6905</v>
      </c>
      <c r="O653" s="264"/>
      <c r="P653" s="340" t="n">
        <v>0</v>
      </c>
      <c r="Q653" s="350" t="n">
        <v>0</v>
      </c>
      <c r="R653" s="373"/>
      <c r="S653" s="341"/>
      <c r="T653" s="357" t="n">
        <f aca="false">+IF(ABS(+P653+R653)&gt;=ABS(Q653+S653),+P653-Q653+R653-S653,0)</f>
        <v>0</v>
      </c>
      <c r="U653" s="345" t="n">
        <f aca="false">+IF(ABS(+P653+R653)&lt;=ABS(Q653+S653),-P653+Q653-R653+S653,0)</f>
        <v>0</v>
      </c>
      <c r="V653" s="264"/>
    </row>
    <row r="654" customFormat="false" ht="15.75" hidden="false" customHeight="true" outlineLevel="0" collapsed="false">
      <c r="A654" s="379" t="n">
        <v>6906</v>
      </c>
      <c r="B654" s="375" t="s">
        <v>858</v>
      </c>
      <c r="C654" s="375"/>
      <c r="D654" s="375"/>
      <c r="E654" s="375"/>
      <c r="F654" s="375"/>
      <c r="G654" s="375"/>
      <c r="H654" s="375"/>
      <c r="I654" s="375"/>
      <c r="J654" s="375"/>
      <c r="K654" s="375"/>
      <c r="L654" s="377"/>
      <c r="M654" s="264"/>
      <c r="N654" s="378" t="n">
        <f aca="false">+A654</f>
        <v>6906</v>
      </c>
      <c r="O654" s="264"/>
      <c r="P654" s="340" t="n">
        <v>0</v>
      </c>
      <c r="Q654" s="350" t="n">
        <v>0</v>
      </c>
      <c r="R654" s="373"/>
      <c r="S654" s="341"/>
      <c r="T654" s="357" t="n">
        <f aca="false">+IF(ABS(+P654+R654)&gt;=ABS(Q654+S654),+P654-Q654+R654-S654,0)</f>
        <v>0</v>
      </c>
      <c r="U654" s="345" t="n">
        <f aca="false">+IF(ABS(+P654+R654)&lt;=ABS(Q654+S654),-P654+Q654-R654+S654,0)</f>
        <v>0</v>
      </c>
      <c r="V654" s="264"/>
    </row>
    <row r="655" customFormat="false" ht="15.75" hidden="false" customHeight="true" outlineLevel="0" collapsed="false">
      <c r="A655" s="379" t="n">
        <v>6910</v>
      </c>
      <c r="B655" s="375" t="s">
        <v>859</v>
      </c>
      <c r="C655" s="375"/>
      <c r="D655" s="375"/>
      <c r="E655" s="375"/>
      <c r="F655" s="375"/>
      <c r="G655" s="375"/>
      <c r="H655" s="375"/>
      <c r="I655" s="375"/>
      <c r="J655" s="375"/>
      <c r="K655" s="375"/>
      <c r="L655" s="377"/>
      <c r="M655" s="264"/>
      <c r="N655" s="378" t="n">
        <f aca="false">+A655</f>
        <v>6910</v>
      </c>
      <c r="O655" s="264"/>
      <c r="P655" s="340" t="n">
        <v>0</v>
      </c>
      <c r="Q655" s="350" t="n">
        <v>0</v>
      </c>
      <c r="R655" s="373"/>
      <c r="S655" s="341"/>
      <c r="T655" s="357" t="n">
        <f aca="false">+IF(ABS(+P655+R655)&gt;=ABS(Q655+S655),+P655-Q655+R655-S655,0)</f>
        <v>0</v>
      </c>
      <c r="U655" s="345" t="n">
        <f aca="false">+IF(ABS(+P655+R655)&lt;=ABS(Q655+S655),-P655+Q655-R655+S655,0)</f>
        <v>0</v>
      </c>
      <c r="V655" s="264"/>
    </row>
    <row r="656" customFormat="false" ht="15.75" hidden="false" customHeight="false" outlineLevel="0" collapsed="false">
      <c r="A656" s="305" t="n">
        <v>6911</v>
      </c>
      <c r="B656" s="307" t="s">
        <v>860</v>
      </c>
      <c r="C656" s="307"/>
      <c r="D656" s="307"/>
      <c r="E656" s="307"/>
      <c r="F656" s="307"/>
      <c r="G656" s="307"/>
      <c r="H656" s="307"/>
      <c r="I656" s="307"/>
      <c r="J656" s="307"/>
      <c r="K656" s="307"/>
      <c r="L656" s="308"/>
      <c r="M656" s="264"/>
      <c r="N656" s="309" t="n">
        <f aca="false">+A656</f>
        <v>6911</v>
      </c>
      <c r="O656" s="264"/>
      <c r="P656" s="322" t="n">
        <v>0</v>
      </c>
      <c r="Q656" s="323" t="n">
        <v>0</v>
      </c>
      <c r="R656" s="372"/>
      <c r="S656" s="311"/>
      <c r="T656" s="334" t="n">
        <f aca="false">+IF(ABS(+P656+R656)&gt;=ABS(Q656+S656),+P656-Q656+R656-S656,0)</f>
        <v>0</v>
      </c>
      <c r="U656" s="330" t="n">
        <f aca="false">+IF(ABS(+P656+R656)&lt;=ABS(Q656+S656),-P656+Q656-R656+S656,0)</f>
        <v>0</v>
      </c>
      <c r="V656" s="264"/>
    </row>
    <row r="657" customFormat="false" ht="15.75" hidden="false" customHeight="false" outlineLevel="0" collapsed="false">
      <c r="A657" s="305" t="n">
        <v>6912</v>
      </c>
      <c r="B657" s="307" t="s">
        <v>861</v>
      </c>
      <c r="C657" s="307"/>
      <c r="D657" s="307"/>
      <c r="E657" s="307"/>
      <c r="F657" s="307"/>
      <c r="G657" s="307"/>
      <c r="H657" s="307"/>
      <c r="I657" s="307"/>
      <c r="J657" s="307"/>
      <c r="K657" s="307"/>
      <c r="L657" s="308"/>
      <c r="M657" s="264"/>
      <c r="N657" s="309" t="n">
        <f aca="false">+A657</f>
        <v>6912</v>
      </c>
      <c r="O657" s="264"/>
      <c r="P657" s="322" t="n">
        <v>0</v>
      </c>
      <c r="Q657" s="323" t="n">
        <v>0</v>
      </c>
      <c r="R657" s="372"/>
      <c r="S657" s="311"/>
      <c r="T657" s="334" t="n">
        <f aca="false">+IF(ABS(+P657+R657)&gt;=ABS(Q657+S657),+P657-Q657+R657-S657,0)</f>
        <v>0</v>
      </c>
      <c r="U657" s="330" t="n">
        <f aca="false">+IF(ABS(+P657+R657)&lt;=ABS(Q657+S657),-P657+Q657-R657+S657,0)</f>
        <v>0</v>
      </c>
      <c r="V657" s="264"/>
    </row>
    <row r="658" customFormat="false" ht="15.75" hidden="false" customHeight="true" outlineLevel="0" collapsed="false">
      <c r="A658" s="379" t="n">
        <v>6915</v>
      </c>
      <c r="B658" s="375" t="s">
        <v>862</v>
      </c>
      <c r="C658" s="375"/>
      <c r="D658" s="375"/>
      <c r="E658" s="375"/>
      <c r="F658" s="375"/>
      <c r="G658" s="375"/>
      <c r="H658" s="375"/>
      <c r="I658" s="375"/>
      <c r="J658" s="375"/>
      <c r="K658" s="375"/>
      <c r="L658" s="377"/>
      <c r="M658" s="264"/>
      <c r="N658" s="378" t="n">
        <f aca="false">+A658</f>
        <v>6915</v>
      </c>
      <c r="O658" s="264"/>
      <c r="P658" s="340" t="n">
        <v>0</v>
      </c>
      <c r="Q658" s="350" t="n">
        <v>0</v>
      </c>
      <c r="R658" s="373"/>
      <c r="S658" s="341"/>
      <c r="T658" s="357" t="n">
        <f aca="false">+IF(ABS(+P658+R658)&gt;=ABS(Q658+S658),+P658-Q658+R658-S658,0)</f>
        <v>0</v>
      </c>
      <c r="U658" s="345" t="n">
        <f aca="false">+IF(ABS(+P658+R658)&lt;=ABS(Q658+S658),-P658+Q658-R658+S658,0)</f>
        <v>0</v>
      </c>
      <c r="V658" s="264"/>
    </row>
    <row r="659" customFormat="false" ht="15.75" hidden="false" customHeight="true" outlineLevel="0" collapsed="false">
      <c r="A659" s="379" t="n">
        <v>6916</v>
      </c>
      <c r="B659" s="375" t="s">
        <v>863</v>
      </c>
      <c r="C659" s="375"/>
      <c r="D659" s="375"/>
      <c r="E659" s="375"/>
      <c r="F659" s="375"/>
      <c r="G659" s="375"/>
      <c r="H659" s="375"/>
      <c r="I659" s="375"/>
      <c r="J659" s="375"/>
      <c r="K659" s="375"/>
      <c r="L659" s="377"/>
      <c r="M659" s="264"/>
      <c r="N659" s="378" t="n">
        <f aca="false">+A659</f>
        <v>6916</v>
      </c>
      <c r="O659" s="264"/>
      <c r="P659" s="340" t="n">
        <v>0</v>
      </c>
      <c r="Q659" s="350" t="n">
        <v>0</v>
      </c>
      <c r="R659" s="373"/>
      <c r="S659" s="341"/>
      <c r="T659" s="357" t="n">
        <f aca="false">+IF(ABS(+P659+R659)&gt;=ABS(Q659+S659),+P659-Q659+R659-S659,0)</f>
        <v>0</v>
      </c>
      <c r="U659" s="345" t="n">
        <f aca="false">+IF(ABS(+P659+R659)&lt;=ABS(Q659+S659),-P659+Q659-R659+S659,0)</f>
        <v>0</v>
      </c>
      <c r="V659" s="264"/>
    </row>
    <row r="660" customFormat="false" ht="15.75" hidden="false" customHeight="false" outlineLevel="0" collapsed="false">
      <c r="A660" s="305" t="n">
        <v>6917</v>
      </c>
      <c r="B660" s="307" t="s">
        <v>864</v>
      </c>
      <c r="C660" s="307"/>
      <c r="D660" s="307"/>
      <c r="E660" s="307"/>
      <c r="F660" s="307"/>
      <c r="G660" s="307"/>
      <c r="H660" s="307"/>
      <c r="I660" s="307"/>
      <c r="J660" s="307"/>
      <c r="K660" s="307"/>
      <c r="L660" s="308"/>
      <c r="M660" s="264"/>
      <c r="N660" s="309" t="n">
        <f aca="false">+A660</f>
        <v>6917</v>
      </c>
      <c r="O660" s="264"/>
      <c r="P660" s="322" t="n">
        <v>0</v>
      </c>
      <c r="Q660" s="323" t="n">
        <v>0</v>
      </c>
      <c r="R660" s="372"/>
      <c r="S660" s="311"/>
      <c r="T660" s="334" t="n">
        <f aca="false">+IF(ABS(+P660+R660)&gt;=ABS(Q660+S660),+P660-Q660+R660-S660,0)</f>
        <v>0</v>
      </c>
      <c r="U660" s="330" t="n">
        <f aca="false">+IF(ABS(+P660+R660)&lt;=ABS(Q660+S660),-P660+Q660-R660+S660,0)</f>
        <v>0</v>
      </c>
      <c r="V660" s="264"/>
    </row>
    <row r="661" customFormat="false" ht="15.75" hidden="false" customHeight="false" outlineLevel="0" collapsed="false">
      <c r="A661" s="305" t="n">
        <v>6918</v>
      </c>
      <c r="B661" s="307" t="s">
        <v>865</v>
      </c>
      <c r="C661" s="307"/>
      <c r="D661" s="307"/>
      <c r="E661" s="307"/>
      <c r="F661" s="307"/>
      <c r="G661" s="307"/>
      <c r="H661" s="307"/>
      <c r="I661" s="307"/>
      <c r="J661" s="307"/>
      <c r="K661" s="307"/>
      <c r="L661" s="308"/>
      <c r="M661" s="264"/>
      <c r="N661" s="309" t="n">
        <f aca="false">+A661</f>
        <v>6918</v>
      </c>
      <c r="O661" s="264"/>
      <c r="P661" s="322" t="n">
        <v>0</v>
      </c>
      <c r="Q661" s="323" t="n">
        <v>0</v>
      </c>
      <c r="R661" s="372"/>
      <c r="S661" s="311"/>
      <c r="T661" s="334" t="n">
        <f aca="false">+IF(ABS(+P661+R661)&gt;=ABS(Q661+S661),+P661-Q661+R661-S661,0)</f>
        <v>0</v>
      </c>
      <c r="U661" s="330" t="n">
        <f aca="false">+IF(ABS(+P661+R661)&lt;=ABS(Q661+S661),-P661+Q661-R661+S661,0)</f>
        <v>0</v>
      </c>
      <c r="V661" s="264"/>
    </row>
    <row r="662" customFormat="false" ht="15.75" hidden="false" customHeight="true" outlineLevel="0" collapsed="false">
      <c r="A662" s="379" t="n">
        <v>6992</v>
      </c>
      <c r="B662" s="375" t="s">
        <v>866</v>
      </c>
      <c r="C662" s="375"/>
      <c r="D662" s="375"/>
      <c r="E662" s="375"/>
      <c r="F662" s="375"/>
      <c r="G662" s="375"/>
      <c r="H662" s="375"/>
      <c r="I662" s="375"/>
      <c r="J662" s="375"/>
      <c r="K662" s="375"/>
      <c r="L662" s="377"/>
      <c r="M662" s="264"/>
      <c r="N662" s="378" t="n">
        <f aca="false">+A662</f>
        <v>6992</v>
      </c>
      <c r="O662" s="264"/>
      <c r="P662" s="340" t="n">
        <v>0</v>
      </c>
      <c r="Q662" s="350" t="n">
        <v>0</v>
      </c>
      <c r="R662" s="373"/>
      <c r="S662" s="341"/>
      <c r="T662" s="357" t="n">
        <f aca="false">+IF(ABS(+P662+R662)&gt;=ABS(Q662+S662),+P662-Q662+R662-S662,0)</f>
        <v>0</v>
      </c>
      <c r="U662" s="345" t="n">
        <f aca="false">+IF(ABS(+P662+R662)&lt;=ABS(Q662+S662),-P662+Q662-R662+S662,0)</f>
        <v>0</v>
      </c>
      <c r="V662" s="264"/>
    </row>
    <row r="663" customFormat="false" ht="15.75" hidden="false" customHeight="true" outlineLevel="0" collapsed="false">
      <c r="A663" s="379" t="n">
        <v>6993</v>
      </c>
      <c r="B663" s="375" t="s">
        <v>867</v>
      </c>
      <c r="C663" s="375"/>
      <c r="D663" s="375"/>
      <c r="E663" s="375"/>
      <c r="F663" s="375"/>
      <c r="G663" s="375"/>
      <c r="H663" s="375"/>
      <c r="I663" s="375"/>
      <c r="J663" s="375"/>
      <c r="K663" s="375"/>
      <c r="L663" s="377"/>
      <c r="M663" s="264"/>
      <c r="N663" s="378" t="n">
        <f aca="false">+A663</f>
        <v>6993</v>
      </c>
      <c r="O663" s="264"/>
      <c r="P663" s="340" t="n">
        <v>0</v>
      </c>
      <c r="Q663" s="350" t="n">
        <v>0</v>
      </c>
      <c r="R663" s="373"/>
      <c r="S663" s="341"/>
      <c r="T663" s="357" t="n">
        <f aca="false">+IF(ABS(+P663+R663)&gt;=ABS(Q663+S663),+P663-Q663+R663-S663,0)</f>
        <v>0</v>
      </c>
      <c r="U663" s="345" t="n">
        <f aca="false">+IF(ABS(+P663+R663)&lt;=ABS(Q663+S663),-P663+Q663-R663+S663,0)</f>
        <v>0</v>
      </c>
      <c r="V663" s="264"/>
    </row>
    <row r="664" customFormat="false" ht="15.75" hidden="false" customHeight="true" outlineLevel="0" collapsed="false">
      <c r="A664" s="379" t="n">
        <v>6994</v>
      </c>
      <c r="B664" s="375" t="s">
        <v>868</v>
      </c>
      <c r="C664" s="375"/>
      <c r="D664" s="375"/>
      <c r="E664" s="375"/>
      <c r="F664" s="375"/>
      <c r="G664" s="375"/>
      <c r="H664" s="375"/>
      <c r="I664" s="375"/>
      <c r="J664" s="375"/>
      <c r="K664" s="375"/>
      <c r="L664" s="377"/>
      <c r="M664" s="264"/>
      <c r="N664" s="378" t="n">
        <f aca="false">+A664</f>
        <v>6994</v>
      </c>
      <c r="O664" s="264"/>
      <c r="P664" s="340" t="n">
        <v>0</v>
      </c>
      <c r="Q664" s="350" t="n">
        <v>0</v>
      </c>
      <c r="R664" s="373"/>
      <c r="S664" s="341"/>
      <c r="T664" s="357" t="n">
        <f aca="false">+IF(ABS(+P664+R664)&gt;=ABS(Q664+S664),+P664-Q664+R664-S664,0)</f>
        <v>0</v>
      </c>
      <c r="U664" s="345" t="n">
        <f aca="false">+IF(ABS(+P664+R664)&lt;=ABS(Q664+S664),-P664+Q664-R664+S664,0)</f>
        <v>0</v>
      </c>
      <c r="V664" s="264"/>
    </row>
    <row r="665" customFormat="false" ht="15.75" hidden="false" customHeight="true" outlineLevel="0" collapsed="false">
      <c r="A665" s="379" t="n">
        <v>6995</v>
      </c>
      <c r="B665" s="375" t="s">
        <v>869</v>
      </c>
      <c r="C665" s="375"/>
      <c r="D665" s="375"/>
      <c r="E665" s="375"/>
      <c r="F665" s="375"/>
      <c r="G665" s="375"/>
      <c r="H665" s="375"/>
      <c r="I665" s="375"/>
      <c r="J665" s="375"/>
      <c r="K665" s="375"/>
      <c r="L665" s="377"/>
      <c r="M665" s="264"/>
      <c r="N665" s="378" t="n">
        <f aca="false">+A665</f>
        <v>6995</v>
      </c>
      <c r="O665" s="264"/>
      <c r="P665" s="340" t="n">
        <v>0</v>
      </c>
      <c r="Q665" s="350" t="n">
        <v>0</v>
      </c>
      <c r="R665" s="373"/>
      <c r="S665" s="341"/>
      <c r="T665" s="357" t="n">
        <f aca="false">+IF(ABS(+P665+R665)&gt;=ABS(Q665+S665),+P665-Q665+R665-S665,0)</f>
        <v>0</v>
      </c>
      <c r="U665" s="345" t="n">
        <f aca="false">+IF(ABS(+P665+R665)&lt;=ABS(Q665+S665),-P665+Q665-R665+S665,0)</f>
        <v>0</v>
      </c>
      <c r="V665" s="264"/>
    </row>
    <row r="666" customFormat="false" ht="15.75" hidden="false" customHeight="true" outlineLevel="0" collapsed="false">
      <c r="A666" s="379" t="n">
        <v>6996</v>
      </c>
      <c r="B666" s="375" t="s">
        <v>870</v>
      </c>
      <c r="C666" s="375"/>
      <c r="D666" s="375"/>
      <c r="E666" s="375"/>
      <c r="F666" s="375"/>
      <c r="G666" s="375"/>
      <c r="H666" s="375"/>
      <c r="I666" s="375"/>
      <c r="J666" s="375"/>
      <c r="K666" s="375"/>
      <c r="L666" s="377"/>
      <c r="M666" s="264"/>
      <c r="N666" s="378" t="n">
        <f aca="false">+A666</f>
        <v>6996</v>
      </c>
      <c r="O666" s="264"/>
      <c r="P666" s="340" t="n">
        <v>0</v>
      </c>
      <c r="Q666" s="350" t="n">
        <v>0</v>
      </c>
      <c r="R666" s="373"/>
      <c r="S666" s="341"/>
      <c r="T666" s="357" t="n">
        <f aca="false">+IF(ABS(+P666+R666)&gt;=ABS(Q666+S666),+P666-Q666+R666-S666,0)</f>
        <v>0</v>
      </c>
      <c r="U666" s="345" t="n">
        <f aca="false">+IF(ABS(+P666+R666)&lt;=ABS(Q666+S666),-P666+Q666-R666+S666,0)</f>
        <v>0</v>
      </c>
      <c r="V666" s="264"/>
    </row>
    <row r="667" customFormat="false" ht="15.75" hidden="false" customHeight="true" outlineLevel="0" collapsed="false">
      <c r="A667" s="379" t="n">
        <v>6997</v>
      </c>
      <c r="B667" s="375" t="s">
        <v>871</v>
      </c>
      <c r="C667" s="375"/>
      <c r="D667" s="375"/>
      <c r="E667" s="375"/>
      <c r="F667" s="375"/>
      <c r="G667" s="375"/>
      <c r="H667" s="375"/>
      <c r="I667" s="375"/>
      <c r="J667" s="375"/>
      <c r="K667" s="375"/>
      <c r="L667" s="377"/>
      <c r="M667" s="264"/>
      <c r="N667" s="378" t="n">
        <f aca="false">+A667</f>
        <v>6997</v>
      </c>
      <c r="O667" s="264"/>
      <c r="P667" s="340" t="n">
        <v>0</v>
      </c>
      <c r="Q667" s="350" t="n">
        <v>0</v>
      </c>
      <c r="R667" s="373"/>
      <c r="S667" s="341"/>
      <c r="T667" s="357" t="n">
        <f aca="false">+IF(ABS(+P667+R667)&gt;=ABS(Q667+S667),+P667-Q667+R667-S667,0)</f>
        <v>0</v>
      </c>
      <c r="U667" s="345" t="n">
        <f aca="false">+IF(ABS(+P667+R667)&lt;=ABS(Q667+S667),-P667+Q667-R667+S667,0)</f>
        <v>0</v>
      </c>
      <c r="V667" s="264"/>
    </row>
    <row r="668" customFormat="false" ht="15.75" hidden="false" customHeight="true" outlineLevel="0" collapsed="false">
      <c r="A668" s="379" t="n">
        <v>6998</v>
      </c>
      <c r="B668" s="375" t="s">
        <v>872</v>
      </c>
      <c r="C668" s="375"/>
      <c r="D668" s="375"/>
      <c r="E668" s="375"/>
      <c r="F668" s="375"/>
      <c r="G668" s="375"/>
      <c r="H668" s="375"/>
      <c r="I668" s="375"/>
      <c r="J668" s="375"/>
      <c r="K668" s="375"/>
      <c r="L668" s="377"/>
      <c r="M668" s="264"/>
      <c r="N668" s="378" t="n">
        <f aca="false">+A668</f>
        <v>6998</v>
      </c>
      <c r="O668" s="264"/>
      <c r="P668" s="340" t="n">
        <v>0</v>
      </c>
      <c r="Q668" s="350" t="n">
        <v>0</v>
      </c>
      <c r="R668" s="373"/>
      <c r="S668" s="341"/>
      <c r="T668" s="357" t="n">
        <f aca="false">+IF(ABS(+P668+R668)&gt;=ABS(Q668+S668),+P668-Q668+R668-S668,0)</f>
        <v>0</v>
      </c>
      <c r="U668" s="345" t="n">
        <f aca="false">+IF(ABS(+P668+R668)&lt;=ABS(Q668+S668),-P668+Q668-R668+S668,0)</f>
        <v>0</v>
      </c>
      <c r="V668" s="264"/>
    </row>
    <row r="669" customFormat="false" ht="15.75" hidden="false" customHeight="false" outlineLevel="0" collapsed="false">
      <c r="A669" s="509" t="s">
        <v>873</v>
      </c>
      <c r="B669" s="510"/>
      <c r="C669" s="510"/>
      <c r="D669" s="510"/>
      <c r="E669" s="510"/>
      <c r="F669" s="510"/>
      <c r="G669" s="510"/>
      <c r="H669" s="510"/>
      <c r="I669" s="510"/>
      <c r="J669" s="510"/>
      <c r="K669" s="510"/>
      <c r="L669" s="407"/>
      <c r="M669" s="264"/>
      <c r="N669" s="408" t="n">
        <v>7</v>
      </c>
      <c r="O669" s="264"/>
      <c r="P669" s="409"/>
      <c r="Q669" s="410"/>
      <c r="R669" s="411"/>
      <c r="S669" s="410"/>
      <c r="T669" s="411"/>
      <c r="U669" s="412"/>
      <c r="V669" s="264"/>
    </row>
    <row r="670" customFormat="false" ht="15.75" hidden="false" customHeight="false" outlineLevel="0" collapsed="false">
      <c r="A670" s="260" t="n">
        <v>7011</v>
      </c>
      <c r="B670" s="531" t="s">
        <v>874</v>
      </c>
      <c r="C670" s="262"/>
      <c r="D670" s="262"/>
      <c r="E670" s="262"/>
      <c r="F670" s="262"/>
      <c r="G670" s="262"/>
      <c r="H670" s="262"/>
      <c r="I670" s="262"/>
      <c r="J670" s="262"/>
      <c r="K670" s="262"/>
      <c r="L670" s="263"/>
      <c r="M670" s="264"/>
      <c r="N670" s="265" t="n">
        <f aca="false">+A670</f>
        <v>7011</v>
      </c>
      <c r="O670" s="264"/>
      <c r="P670" s="471" t="n">
        <v>0</v>
      </c>
      <c r="Q670" s="434" t="n">
        <v>0</v>
      </c>
      <c r="R670" s="268"/>
      <c r="S670" s="267"/>
      <c r="T670" s="269" t="n">
        <f aca="false">+IF(ABS(+P670+R670)&gt;=ABS(Q670+S670),+P670-Q670+R670-S670,0)</f>
        <v>0</v>
      </c>
      <c r="U670" s="270" t="n">
        <f aca="false">+IF(ABS(+P670+R670)&lt;=ABS(Q670+S670),-P670+Q670-R670+S670,0)</f>
        <v>0</v>
      </c>
      <c r="V670" s="264"/>
    </row>
    <row r="671" customFormat="false" ht="15.75" hidden="false" customHeight="false" outlineLevel="0" collapsed="false">
      <c r="A671" s="305" t="n">
        <v>7012</v>
      </c>
      <c r="B671" s="476" t="s">
        <v>875</v>
      </c>
      <c r="C671" s="307"/>
      <c r="D671" s="307"/>
      <c r="E671" s="307"/>
      <c r="F671" s="307"/>
      <c r="G671" s="307"/>
      <c r="H671" s="307"/>
      <c r="I671" s="307"/>
      <c r="J671" s="307"/>
      <c r="K671" s="307"/>
      <c r="L671" s="308"/>
      <c r="M671" s="264"/>
      <c r="N671" s="309" t="n">
        <f aca="false">+A671</f>
        <v>7012</v>
      </c>
      <c r="O671" s="264"/>
      <c r="P671" s="322" t="n">
        <v>0</v>
      </c>
      <c r="Q671" s="323" t="n">
        <v>0</v>
      </c>
      <c r="R671" s="372"/>
      <c r="S671" s="311"/>
      <c r="T671" s="334" t="n">
        <f aca="false">+IF(ABS(+P671+R671)&gt;=ABS(Q671+S671),+P671-Q671+R671-S671,0)</f>
        <v>0</v>
      </c>
      <c r="U671" s="330" t="n">
        <f aca="false">+IF(ABS(+P671+R671)&lt;=ABS(Q671+S671),-P671+Q671-R671+S671,0)</f>
        <v>0</v>
      </c>
      <c r="V671" s="264"/>
    </row>
    <row r="672" customFormat="false" ht="15.75" hidden="false" customHeight="false" outlineLevel="0" collapsed="false">
      <c r="A672" s="305" t="n">
        <v>7013</v>
      </c>
      <c r="B672" s="476" t="s">
        <v>876</v>
      </c>
      <c r="C672" s="307"/>
      <c r="D672" s="307"/>
      <c r="E672" s="307"/>
      <c r="F672" s="307"/>
      <c r="G672" s="307"/>
      <c r="H672" s="307"/>
      <c r="I672" s="307"/>
      <c r="J672" s="307"/>
      <c r="K672" s="307"/>
      <c r="L672" s="308"/>
      <c r="M672" s="264"/>
      <c r="N672" s="309" t="n">
        <f aca="false">+A672</f>
        <v>7013</v>
      </c>
      <c r="O672" s="264"/>
      <c r="P672" s="322" t="n">
        <v>0</v>
      </c>
      <c r="Q672" s="323" t="n">
        <v>0</v>
      </c>
      <c r="R672" s="372"/>
      <c r="S672" s="311"/>
      <c r="T672" s="334" t="n">
        <f aca="false">+IF(ABS(+P672+R672)&gt;=ABS(Q672+S672),+P672-Q672+R672-S672,0)</f>
        <v>0</v>
      </c>
      <c r="U672" s="325" t="n">
        <v>0</v>
      </c>
      <c r="V672" s="264"/>
    </row>
    <row r="673" customFormat="false" ht="15.75" hidden="false" customHeight="false" outlineLevel="0" collapsed="false">
      <c r="A673" s="305" t="n">
        <v>7014</v>
      </c>
      <c r="B673" s="476" t="s">
        <v>877</v>
      </c>
      <c r="C673" s="307"/>
      <c r="D673" s="307"/>
      <c r="E673" s="307"/>
      <c r="F673" s="307"/>
      <c r="G673" s="307"/>
      <c r="H673" s="307"/>
      <c r="I673" s="307"/>
      <c r="J673" s="307"/>
      <c r="K673" s="307"/>
      <c r="L673" s="308"/>
      <c r="M673" s="264"/>
      <c r="N673" s="309" t="n">
        <f aca="false">+A673</f>
        <v>7014</v>
      </c>
      <c r="O673" s="264"/>
      <c r="P673" s="322" t="n">
        <v>0</v>
      </c>
      <c r="Q673" s="323" t="n">
        <v>0</v>
      </c>
      <c r="R673" s="372"/>
      <c r="S673" s="311"/>
      <c r="T673" s="334" t="n">
        <f aca="false">+IF(ABS(+P673+R673)&gt;=ABS(Q673+S673),+P673-Q673+R673-S673,0)</f>
        <v>0</v>
      </c>
      <c r="U673" s="330" t="n">
        <f aca="false">+IF(ABS(+P673+R673)&lt;=ABS(Q673+S673),-P673+Q673-R673+S673,0)</f>
        <v>0</v>
      </c>
      <c r="V673" s="264"/>
    </row>
    <row r="674" customFormat="false" ht="15.75" hidden="false" customHeight="false" outlineLevel="0" collapsed="false">
      <c r="A674" s="305" t="n">
        <v>7041</v>
      </c>
      <c r="B674" s="476" t="s">
        <v>878</v>
      </c>
      <c r="C674" s="307"/>
      <c r="D674" s="307"/>
      <c r="E674" s="307"/>
      <c r="F674" s="307"/>
      <c r="G674" s="307"/>
      <c r="H674" s="307"/>
      <c r="I674" s="307"/>
      <c r="J674" s="307"/>
      <c r="K674" s="307"/>
      <c r="L674" s="308"/>
      <c r="M674" s="264"/>
      <c r="N674" s="309" t="n">
        <f aca="false">+A674</f>
        <v>7041</v>
      </c>
      <c r="O674" s="264"/>
      <c r="P674" s="322" t="n">
        <v>0</v>
      </c>
      <c r="Q674" s="323" t="n">
        <v>0</v>
      </c>
      <c r="R674" s="372"/>
      <c r="S674" s="311"/>
      <c r="T674" s="334" t="n">
        <f aca="false">+IF(ABS(+P674+R674)&gt;=ABS(Q674+S674),+P674-Q674+R674-S674,0)</f>
        <v>0</v>
      </c>
      <c r="U674" s="330" t="n">
        <f aca="false">+IF(ABS(+P674+R674)&lt;=ABS(Q674+S674),-P674+Q674-R674+S674,0)</f>
        <v>0</v>
      </c>
      <c r="V674" s="264"/>
    </row>
    <row r="675" customFormat="false" ht="15.75" hidden="false" customHeight="false" outlineLevel="0" collapsed="false">
      <c r="A675" s="305" t="n">
        <v>7042</v>
      </c>
      <c r="B675" s="476" t="s">
        <v>879</v>
      </c>
      <c r="C675" s="307"/>
      <c r="D675" s="307"/>
      <c r="E675" s="307"/>
      <c r="F675" s="307"/>
      <c r="G675" s="307"/>
      <c r="H675" s="307"/>
      <c r="I675" s="307"/>
      <c r="J675" s="307"/>
      <c r="K675" s="307"/>
      <c r="L675" s="308"/>
      <c r="M675" s="264"/>
      <c r="N675" s="309" t="n">
        <f aca="false">+A675</f>
        <v>7042</v>
      </c>
      <c r="O675" s="264"/>
      <c r="P675" s="322" t="n">
        <v>0</v>
      </c>
      <c r="Q675" s="323" t="n">
        <v>0</v>
      </c>
      <c r="R675" s="372"/>
      <c r="S675" s="311"/>
      <c r="T675" s="334" t="n">
        <f aca="false">+IF(ABS(+P675+R675)&gt;=ABS(Q675+S675),+P675-Q675+R675-S675,0)</f>
        <v>0</v>
      </c>
      <c r="U675" s="330" t="n">
        <f aca="false">+IF(ABS(+P675+R675)&lt;=ABS(Q675+S675),-P675+Q675-R675+S675,0)</f>
        <v>0</v>
      </c>
      <c r="V675" s="264"/>
    </row>
    <row r="676" customFormat="false" ht="15.75" hidden="false" customHeight="false" outlineLevel="0" collapsed="false">
      <c r="A676" s="305" t="n">
        <v>7043</v>
      </c>
      <c r="B676" s="476" t="s">
        <v>880</v>
      </c>
      <c r="C676" s="307"/>
      <c r="D676" s="307"/>
      <c r="E676" s="307"/>
      <c r="F676" s="307"/>
      <c r="G676" s="307"/>
      <c r="H676" s="307"/>
      <c r="I676" s="307"/>
      <c r="J676" s="307"/>
      <c r="K676" s="307"/>
      <c r="L676" s="308"/>
      <c r="M676" s="264"/>
      <c r="N676" s="309" t="n">
        <f aca="false">+A676</f>
        <v>7043</v>
      </c>
      <c r="O676" s="264"/>
      <c r="P676" s="322" t="n">
        <v>0</v>
      </c>
      <c r="Q676" s="323" t="n">
        <v>0</v>
      </c>
      <c r="R676" s="372"/>
      <c r="S676" s="311"/>
      <c r="T676" s="334" t="n">
        <f aca="false">+IF(ABS(+P676+R676)&gt;=ABS(Q676+S676),+P676-Q676+R676-S676,0)</f>
        <v>0</v>
      </c>
      <c r="U676" s="325" t="n">
        <v>0</v>
      </c>
      <c r="V676" s="264"/>
    </row>
    <row r="677" customFormat="false" ht="15.75" hidden="false" customHeight="false" outlineLevel="0" collapsed="false">
      <c r="A677" s="305" t="n">
        <v>7044</v>
      </c>
      <c r="B677" s="476" t="s">
        <v>881</v>
      </c>
      <c r="C677" s="307"/>
      <c r="D677" s="307"/>
      <c r="E677" s="307"/>
      <c r="F677" s="307"/>
      <c r="G677" s="307"/>
      <c r="H677" s="307"/>
      <c r="I677" s="307"/>
      <c r="J677" s="307"/>
      <c r="K677" s="307"/>
      <c r="L677" s="308"/>
      <c r="M677" s="264"/>
      <c r="N677" s="309" t="n">
        <f aca="false">+A677</f>
        <v>7044</v>
      </c>
      <c r="O677" s="264"/>
      <c r="P677" s="322" t="n">
        <v>0</v>
      </c>
      <c r="Q677" s="323" t="n">
        <v>0</v>
      </c>
      <c r="R677" s="372"/>
      <c r="S677" s="311"/>
      <c r="T677" s="334" t="n">
        <f aca="false">+IF(ABS(+P677+R677)&gt;=ABS(Q677+S677),+P677-Q677+R677-S677,0)</f>
        <v>0</v>
      </c>
      <c r="U677" s="330" t="n">
        <f aca="false">+IF(ABS(+P677+R677)&lt;=ABS(Q677+S677),-P677+Q677-R677+S677,0)</f>
        <v>0</v>
      </c>
      <c r="V677" s="264"/>
    </row>
    <row r="678" customFormat="false" ht="15.75" hidden="false" customHeight="false" outlineLevel="0" collapsed="false">
      <c r="A678" s="305" t="n">
        <v>7051</v>
      </c>
      <c r="B678" s="476" t="s">
        <v>882</v>
      </c>
      <c r="C678" s="307"/>
      <c r="D678" s="307"/>
      <c r="E678" s="307"/>
      <c r="F678" s="307"/>
      <c r="G678" s="307"/>
      <c r="H678" s="307"/>
      <c r="I678" s="307"/>
      <c r="J678" s="307"/>
      <c r="K678" s="307"/>
      <c r="L678" s="308"/>
      <c r="M678" s="264"/>
      <c r="N678" s="309" t="n">
        <f aca="false">+A678</f>
        <v>7051</v>
      </c>
      <c r="O678" s="264"/>
      <c r="P678" s="322" t="n">
        <v>0</v>
      </c>
      <c r="Q678" s="323" t="n">
        <v>0</v>
      </c>
      <c r="R678" s="372"/>
      <c r="S678" s="311"/>
      <c r="T678" s="334" t="n">
        <f aca="false">+IF(ABS(+P678+R678)&gt;=ABS(Q678+S678),+P678-Q678+R678-S678,0)</f>
        <v>0</v>
      </c>
      <c r="U678" s="330" t="n">
        <f aca="false">+IF(ABS(+P678+R678)&lt;=ABS(Q678+S678),-P678+Q678-R678+S678,0)</f>
        <v>0</v>
      </c>
      <c r="V678" s="264"/>
    </row>
    <row r="679" customFormat="false" ht="15.75" hidden="false" customHeight="false" outlineLevel="0" collapsed="false">
      <c r="A679" s="305" t="n">
        <v>7052</v>
      </c>
      <c r="B679" s="476" t="s">
        <v>883</v>
      </c>
      <c r="C679" s="307"/>
      <c r="D679" s="307"/>
      <c r="E679" s="307"/>
      <c r="F679" s="307"/>
      <c r="G679" s="307"/>
      <c r="H679" s="307"/>
      <c r="I679" s="307"/>
      <c r="J679" s="307"/>
      <c r="K679" s="307"/>
      <c r="L679" s="308"/>
      <c r="M679" s="264"/>
      <c r="N679" s="309" t="n">
        <f aca="false">+A679</f>
        <v>7052</v>
      </c>
      <c r="O679" s="264"/>
      <c r="P679" s="322" t="n">
        <v>0</v>
      </c>
      <c r="Q679" s="323" t="n">
        <v>0</v>
      </c>
      <c r="R679" s="372"/>
      <c r="S679" s="311"/>
      <c r="T679" s="334" t="n">
        <f aca="false">+IF(ABS(+P679+R679)&gt;=ABS(Q679+S679),+P679-Q679+R679-S679,0)</f>
        <v>0</v>
      </c>
      <c r="U679" s="330" t="n">
        <f aca="false">+IF(ABS(+P679+R679)&lt;=ABS(Q679+S679),-P679+Q679-R679+S679,0)</f>
        <v>0</v>
      </c>
      <c r="V679" s="264"/>
    </row>
    <row r="680" customFormat="false" ht="15.75" hidden="false" customHeight="false" outlineLevel="0" collapsed="false">
      <c r="A680" s="305" t="n">
        <v>7090</v>
      </c>
      <c r="B680" s="537" t="s">
        <v>884</v>
      </c>
      <c r="C680" s="307"/>
      <c r="D680" s="307"/>
      <c r="E680" s="307"/>
      <c r="F680" s="307"/>
      <c r="G680" s="307"/>
      <c r="H680" s="307"/>
      <c r="I680" s="307"/>
      <c r="J680" s="307"/>
      <c r="K680" s="307"/>
      <c r="L680" s="308"/>
      <c r="M680" s="264"/>
      <c r="N680" s="309" t="n">
        <f aca="false">+A680</f>
        <v>7090</v>
      </c>
      <c r="O680" s="264"/>
      <c r="P680" s="322" t="n">
        <v>0</v>
      </c>
      <c r="Q680" s="323" t="n">
        <v>0</v>
      </c>
      <c r="R680" s="372"/>
      <c r="S680" s="311"/>
      <c r="T680" s="334" t="n">
        <f aca="false">+IF(ABS(+P680+R680)&gt;=ABS(Q680+S680),+P680-Q680+R680-S680,0)</f>
        <v>0</v>
      </c>
      <c r="U680" s="330" t="n">
        <f aca="false">+IF(ABS(+P680+R680)&lt;=ABS(Q680+S680),-P680+Q680-R680+S680,0)</f>
        <v>0</v>
      </c>
      <c r="V680" s="264"/>
    </row>
    <row r="681" customFormat="false" ht="15.75" hidden="false" customHeight="false" outlineLevel="0" collapsed="false">
      <c r="A681" s="305" t="n">
        <v>7110</v>
      </c>
      <c r="B681" s="307" t="s">
        <v>885</v>
      </c>
      <c r="C681" s="307"/>
      <c r="D681" s="307"/>
      <c r="E681" s="307"/>
      <c r="F681" s="307"/>
      <c r="G681" s="307"/>
      <c r="H681" s="307"/>
      <c r="I681" s="307"/>
      <c r="J681" s="307"/>
      <c r="K681" s="307"/>
      <c r="L681" s="308"/>
      <c r="M681" s="264"/>
      <c r="N681" s="309" t="n">
        <f aca="false">+A681</f>
        <v>7110</v>
      </c>
      <c r="O681" s="264"/>
      <c r="P681" s="322" t="n">
        <v>0</v>
      </c>
      <c r="Q681" s="323" t="n">
        <v>0</v>
      </c>
      <c r="R681" s="372"/>
      <c r="S681" s="311"/>
      <c r="T681" s="334" t="n">
        <f aca="false">+IF(ABS(+P681+R681)&gt;=ABS(Q681+S681),+P681-Q681+R681-S681,0)</f>
        <v>0</v>
      </c>
      <c r="U681" s="330" t="n">
        <f aca="false">+IF(ABS(+P681+R681)&lt;=ABS(Q681+S681),-P681+Q681-R681+S681,0)</f>
        <v>0</v>
      </c>
      <c r="V681" s="264"/>
    </row>
    <row r="682" customFormat="false" ht="15.75" hidden="false" customHeight="false" outlineLevel="0" collapsed="false">
      <c r="A682" s="305" t="n">
        <v>7111</v>
      </c>
      <c r="B682" s="307" t="s">
        <v>886</v>
      </c>
      <c r="C682" s="307"/>
      <c r="D682" s="307"/>
      <c r="E682" s="307"/>
      <c r="F682" s="307"/>
      <c r="G682" s="307"/>
      <c r="H682" s="307"/>
      <c r="I682" s="307"/>
      <c r="J682" s="307"/>
      <c r="K682" s="307"/>
      <c r="L682" s="308"/>
      <c r="M682" s="264"/>
      <c r="N682" s="309" t="n">
        <f aca="false">+A682</f>
        <v>7111</v>
      </c>
      <c r="O682" s="264"/>
      <c r="P682" s="322" t="n">
        <v>0</v>
      </c>
      <c r="Q682" s="323" t="n">
        <v>0</v>
      </c>
      <c r="R682" s="372"/>
      <c r="S682" s="311"/>
      <c r="T682" s="334" t="n">
        <f aca="false">+IF(ABS(+P682+R682)&gt;=ABS(Q682+S682),+P682-Q682+R682-S682,0)</f>
        <v>0</v>
      </c>
      <c r="U682" s="330" t="n">
        <f aca="false">+IF(ABS(+P682+R682)&lt;=ABS(Q682+S682),-P682+Q682-R682+S682,0)</f>
        <v>0</v>
      </c>
      <c r="V682" s="264"/>
    </row>
    <row r="683" customFormat="false" ht="15.75" hidden="false" customHeight="false" outlineLevel="0" collapsed="false">
      <c r="A683" s="305" t="n">
        <v>7112</v>
      </c>
      <c r="B683" s="307" t="s">
        <v>887</v>
      </c>
      <c r="C683" s="307"/>
      <c r="D683" s="307"/>
      <c r="E683" s="307"/>
      <c r="F683" s="307"/>
      <c r="G683" s="307"/>
      <c r="H683" s="307"/>
      <c r="I683" s="307"/>
      <c r="J683" s="307"/>
      <c r="K683" s="307"/>
      <c r="L683" s="308"/>
      <c r="M683" s="264"/>
      <c r="N683" s="309" t="n">
        <f aca="false">+A683</f>
        <v>7112</v>
      </c>
      <c r="O683" s="264"/>
      <c r="P683" s="322" t="n">
        <v>0</v>
      </c>
      <c r="Q683" s="323" t="n">
        <v>0</v>
      </c>
      <c r="R683" s="372"/>
      <c r="S683" s="311"/>
      <c r="T683" s="334" t="n">
        <f aca="false">+IF(ABS(+P683+R683)&gt;=ABS(Q683+S683),+P683-Q683+R683-S683,0)</f>
        <v>0</v>
      </c>
      <c r="U683" s="330" t="n">
        <f aca="false">+IF(ABS(+P683+R683)&lt;=ABS(Q683+S683),-P683+Q683-R683+S683,0)</f>
        <v>0</v>
      </c>
      <c r="V683" s="264"/>
    </row>
    <row r="684" customFormat="false" ht="15.75" hidden="false" customHeight="false" outlineLevel="0" collapsed="false">
      <c r="A684" s="305" t="n">
        <v>7113</v>
      </c>
      <c r="B684" s="307" t="s">
        <v>888</v>
      </c>
      <c r="C684" s="307"/>
      <c r="D684" s="307"/>
      <c r="E684" s="307"/>
      <c r="F684" s="307"/>
      <c r="G684" s="307"/>
      <c r="H684" s="307"/>
      <c r="I684" s="307"/>
      <c r="J684" s="307"/>
      <c r="K684" s="307"/>
      <c r="L684" s="308"/>
      <c r="M684" s="264"/>
      <c r="N684" s="309" t="n">
        <f aca="false">+A684</f>
        <v>7113</v>
      </c>
      <c r="O684" s="264"/>
      <c r="P684" s="322" t="n">
        <v>0</v>
      </c>
      <c r="Q684" s="323" t="n">
        <v>0</v>
      </c>
      <c r="R684" s="372"/>
      <c r="S684" s="311"/>
      <c r="T684" s="334" t="n">
        <f aca="false">+IF(ABS(+P684+R684)&gt;=ABS(Q684+S684),+P684-Q684+R684-S684,0)</f>
        <v>0</v>
      </c>
      <c r="U684" s="330" t="n">
        <f aca="false">+IF(ABS(+P684+R684)&lt;=ABS(Q684+S684),-P684+Q684-R684+S684,0)</f>
        <v>0</v>
      </c>
      <c r="V684" s="264"/>
    </row>
    <row r="685" customFormat="false" ht="15.75" hidden="false" customHeight="false" outlineLevel="0" collapsed="false">
      <c r="A685" s="305" t="n">
        <v>7114</v>
      </c>
      <c r="B685" s="307" t="s">
        <v>889</v>
      </c>
      <c r="C685" s="307"/>
      <c r="D685" s="307"/>
      <c r="E685" s="307"/>
      <c r="F685" s="307"/>
      <c r="G685" s="307"/>
      <c r="H685" s="307"/>
      <c r="I685" s="307"/>
      <c r="J685" s="307"/>
      <c r="K685" s="307"/>
      <c r="L685" s="308"/>
      <c r="M685" s="264"/>
      <c r="N685" s="309" t="n">
        <f aca="false">+A685</f>
        <v>7114</v>
      </c>
      <c r="O685" s="264"/>
      <c r="P685" s="322" t="n">
        <v>0</v>
      </c>
      <c r="Q685" s="323" t="n">
        <v>0</v>
      </c>
      <c r="R685" s="372"/>
      <c r="S685" s="311"/>
      <c r="T685" s="334" t="n">
        <f aca="false">+IF(ABS(+P685+R685)&gt;=ABS(Q685+S685),+P685-Q685+R685-S685,0)</f>
        <v>0</v>
      </c>
      <c r="U685" s="330" t="n">
        <f aca="false">+IF(ABS(+P685+R685)&lt;=ABS(Q685+S685),-P685+Q685-R685+S685,0)</f>
        <v>0</v>
      </c>
      <c r="V685" s="264"/>
    </row>
    <row r="686" customFormat="false" ht="15.75" hidden="false" customHeight="false" outlineLevel="0" collapsed="false">
      <c r="A686" s="305" t="n">
        <v>7115</v>
      </c>
      <c r="B686" s="307" t="s">
        <v>890</v>
      </c>
      <c r="C686" s="307"/>
      <c r="D686" s="307"/>
      <c r="E686" s="307"/>
      <c r="F686" s="307"/>
      <c r="G686" s="307"/>
      <c r="H686" s="307"/>
      <c r="I686" s="307"/>
      <c r="J686" s="307"/>
      <c r="K686" s="307"/>
      <c r="L686" s="308"/>
      <c r="M686" s="264"/>
      <c r="N686" s="309" t="n">
        <f aca="false">+A686</f>
        <v>7115</v>
      </c>
      <c r="O686" s="264"/>
      <c r="P686" s="322" t="n">
        <v>0</v>
      </c>
      <c r="Q686" s="323" t="n">
        <v>0</v>
      </c>
      <c r="R686" s="372"/>
      <c r="S686" s="311"/>
      <c r="T686" s="334" t="n">
        <f aca="false">+IF(ABS(+P686+R686)&gt;=ABS(Q686+S686),+P686-Q686+R686-S686,0)</f>
        <v>0</v>
      </c>
      <c r="U686" s="330" t="n">
        <f aca="false">+IF(ABS(+P686+R686)&lt;=ABS(Q686+S686),-P686+Q686-R686+S686,0)</f>
        <v>0</v>
      </c>
      <c r="V686" s="264"/>
    </row>
    <row r="687" customFormat="false" ht="15.75" hidden="false" customHeight="false" outlineLevel="0" collapsed="false">
      <c r="A687" s="305" t="n">
        <v>7121</v>
      </c>
      <c r="B687" s="307" t="s">
        <v>891</v>
      </c>
      <c r="C687" s="307"/>
      <c r="D687" s="307"/>
      <c r="E687" s="307"/>
      <c r="F687" s="307"/>
      <c r="G687" s="307"/>
      <c r="H687" s="307"/>
      <c r="I687" s="307"/>
      <c r="J687" s="307"/>
      <c r="K687" s="307"/>
      <c r="L687" s="308"/>
      <c r="M687" s="264"/>
      <c r="N687" s="309" t="n">
        <f aca="false">+A687</f>
        <v>7121</v>
      </c>
      <c r="O687" s="264"/>
      <c r="P687" s="322" t="n">
        <v>0</v>
      </c>
      <c r="Q687" s="323" t="n">
        <v>0</v>
      </c>
      <c r="R687" s="372"/>
      <c r="S687" s="311"/>
      <c r="T687" s="334" t="n">
        <f aca="false">+IF(ABS(+P687+R687)&gt;=ABS(Q687+S687),+P687-Q687+R687-S687,0)</f>
        <v>0</v>
      </c>
      <c r="U687" s="330" t="n">
        <f aca="false">+IF(ABS(+P687+R687)&lt;=ABS(Q687+S687),-P687+Q687-R687+S687,0)</f>
        <v>0</v>
      </c>
      <c r="V687" s="264"/>
    </row>
    <row r="688" customFormat="false" ht="15.75" hidden="false" customHeight="false" outlineLevel="0" collapsed="false">
      <c r="A688" s="305" t="n">
        <v>7122</v>
      </c>
      <c r="B688" s="307" t="s">
        <v>892</v>
      </c>
      <c r="C688" s="307"/>
      <c r="D688" s="307"/>
      <c r="E688" s="307"/>
      <c r="F688" s="307"/>
      <c r="G688" s="307"/>
      <c r="H688" s="307"/>
      <c r="I688" s="307"/>
      <c r="J688" s="307"/>
      <c r="K688" s="307"/>
      <c r="L688" s="308"/>
      <c r="M688" s="264"/>
      <c r="N688" s="309" t="n">
        <f aca="false">+A688</f>
        <v>7122</v>
      </c>
      <c r="O688" s="264"/>
      <c r="P688" s="322" t="n">
        <v>0</v>
      </c>
      <c r="Q688" s="323" t="n">
        <v>0</v>
      </c>
      <c r="R688" s="372"/>
      <c r="S688" s="311"/>
      <c r="T688" s="334" t="n">
        <f aca="false">+IF(ABS(+P688+R688)&gt;=ABS(Q688+S688),+P688-Q688+R688-S688,0)</f>
        <v>0</v>
      </c>
      <c r="U688" s="330" t="n">
        <f aca="false">+IF(ABS(+P688+R688)&lt;=ABS(Q688+S688),-P688+Q688-R688+S688,0)</f>
        <v>0</v>
      </c>
      <c r="V688" s="264"/>
    </row>
    <row r="689" customFormat="false" ht="15.75" hidden="false" customHeight="false" outlineLevel="0" collapsed="false">
      <c r="A689" s="305" t="n">
        <v>7123</v>
      </c>
      <c r="B689" s="307" t="s">
        <v>893</v>
      </c>
      <c r="C689" s="307"/>
      <c r="D689" s="307"/>
      <c r="E689" s="307"/>
      <c r="F689" s="307"/>
      <c r="G689" s="307"/>
      <c r="H689" s="307"/>
      <c r="I689" s="307"/>
      <c r="J689" s="307"/>
      <c r="K689" s="307"/>
      <c r="L689" s="308"/>
      <c r="M689" s="264"/>
      <c r="N689" s="309" t="n">
        <f aca="false">+A689</f>
        <v>7123</v>
      </c>
      <c r="O689" s="264"/>
      <c r="P689" s="322" t="n">
        <v>0</v>
      </c>
      <c r="Q689" s="323" t="n">
        <v>0</v>
      </c>
      <c r="R689" s="372"/>
      <c r="S689" s="311"/>
      <c r="T689" s="334" t="n">
        <f aca="false">+IF(ABS(+P689+R689)&gt;=ABS(Q689+S689),+P689-Q689+R689-S689,0)</f>
        <v>0</v>
      </c>
      <c r="U689" s="330" t="n">
        <f aca="false">+IF(ABS(+P689+R689)&lt;=ABS(Q689+S689),-P689+Q689-R689+S689,0)</f>
        <v>0</v>
      </c>
      <c r="V689" s="264"/>
    </row>
    <row r="690" customFormat="false" ht="15.75" hidden="false" customHeight="false" outlineLevel="0" collapsed="false">
      <c r="A690" s="305" t="n">
        <v>7124</v>
      </c>
      <c r="B690" s="307" t="s">
        <v>894</v>
      </c>
      <c r="C690" s="307"/>
      <c r="D690" s="307"/>
      <c r="E690" s="307"/>
      <c r="F690" s="307"/>
      <c r="G690" s="307"/>
      <c r="H690" s="307"/>
      <c r="I690" s="307"/>
      <c r="J690" s="307"/>
      <c r="K690" s="307"/>
      <c r="L690" s="308"/>
      <c r="M690" s="264"/>
      <c r="N690" s="309" t="n">
        <f aca="false">+A690</f>
        <v>7124</v>
      </c>
      <c r="O690" s="264"/>
      <c r="P690" s="322" t="n">
        <v>0</v>
      </c>
      <c r="Q690" s="323" t="n">
        <v>0</v>
      </c>
      <c r="R690" s="372"/>
      <c r="S690" s="311"/>
      <c r="T690" s="334" t="n">
        <f aca="false">+IF(ABS(+P690+R690)&gt;=ABS(Q690+S690),+P690-Q690+R690-S690,0)</f>
        <v>0</v>
      </c>
      <c r="U690" s="330" t="n">
        <f aca="false">+IF(ABS(+P690+R690)&lt;=ABS(Q690+S690),-P690+Q690-R690+S690,0)</f>
        <v>0</v>
      </c>
      <c r="V690" s="264"/>
    </row>
    <row r="691" customFormat="false" ht="15.75" hidden="false" customHeight="false" outlineLevel="0" collapsed="false">
      <c r="A691" s="305" t="n">
        <v>7131</v>
      </c>
      <c r="B691" s="307" t="s">
        <v>895</v>
      </c>
      <c r="C691" s="307"/>
      <c r="D691" s="307"/>
      <c r="E691" s="307"/>
      <c r="F691" s="307"/>
      <c r="G691" s="307"/>
      <c r="H691" s="307"/>
      <c r="I691" s="307"/>
      <c r="J691" s="307"/>
      <c r="K691" s="307"/>
      <c r="L691" s="308"/>
      <c r="M691" s="264"/>
      <c r="N691" s="309" t="n">
        <f aca="false">+A691</f>
        <v>7131</v>
      </c>
      <c r="O691" s="264"/>
      <c r="P691" s="322" t="n">
        <v>0</v>
      </c>
      <c r="Q691" s="323" t="n">
        <v>0</v>
      </c>
      <c r="R691" s="372"/>
      <c r="S691" s="311"/>
      <c r="T691" s="334" t="n">
        <f aca="false">+IF(ABS(+P691+R691)&gt;=ABS(Q691+S691),+P691-Q691+R691-S691,0)</f>
        <v>0</v>
      </c>
      <c r="U691" s="330" t="n">
        <f aca="false">+IF(ABS(+P691+R691)&lt;=ABS(Q691+S691),-P691+Q691-R691+S691,0)</f>
        <v>0</v>
      </c>
      <c r="V691" s="264"/>
    </row>
    <row r="692" customFormat="false" ht="15.75" hidden="false" customHeight="false" outlineLevel="0" collapsed="false">
      <c r="A692" s="305" t="n">
        <f aca="false">1+A691</f>
        <v>7132</v>
      </c>
      <c r="B692" s="307" t="s">
        <v>896</v>
      </c>
      <c r="C692" s="307"/>
      <c r="D692" s="307"/>
      <c r="E692" s="307"/>
      <c r="F692" s="307"/>
      <c r="G692" s="307"/>
      <c r="H692" s="307"/>
      <c r="I692" s="307"/>
      <c r="J692" s="307"/>
      <c r="K692" s="307"/>
      <c r="L692" s="308"/>
      <c r="M692" s="264"/>
      <c r="N692" s="309" t="n">
        <f aca="false">+A692</f>
        <v>7132</v>
      </c>
      <c r="O692" s="264"/>
      <c r="P692" s="322" t="n">
        <v>0</v>
      </c>
      <c r="Q692" s="323" t="n">
        <v>0</v>
      </c>
      <c r="R692" s="372"/>
      <c r="S692" s="311"/>
      <c r="T692" s="334" t="n">
        <f aca="false">+IF(ABS(+P692+R692)&gt;=ABS(Q692+S692),+P692-Q692+R692-S692,0)</f>
        <v>0</v>
      </c>
      <c r="U692" s="330" t="n">
        <f aca="false">+IF(ABS(+P692+R692)&lt;=ABS(Q692+S692),-P692+Q692-R692+S692,0)</f>
        <v>0</v>
      </c>
      <c r="V692" s="264"/>
    </row>
    <row r="693" customFormat="false" ht="15.75" hidden="false" customHeight="false" outlineLevel="0" collapsed="false">
      <c r="A693" s="305" t="n">
        <v>7133</v>
      </c>
      <c r="B693" s="307" t="s">
        <v>897</v>
      </c>
      <c r="C693" s="307"/>
      <c r="D693" s="307"/>
      <c r="E693" s="307"/>
      <c r="F693" s="307"/>
      <c r="G693" s="307"/>
      <c r="H693" s="307"/>
      <c r="I693" s="307"/>
      <c r="J693" s="307"/>
      <c r="K693" s="307"/>
      <c r="L693" s="308"/>
      <c r="M693" s="264"/>
      <c r="N693" s="309" t="n">
        <f aca="false">+A693</f>
        <v>7133</v>
      </c>
      <c r="O693" s="264"/>
      <c r="P693" s="322" t="n">
        <v>0</v>
      </c>
      <c r="Q693" s="323" t="n">
        <v>0</v>
      </c>
      <c r="R693" s="372"/>
      <c r="S693" s="311"/>
      <c r="T693" s="334" t="n">
        <f aca="false">+IF(ABS(+P693+R693)&gt;=ABS(Q693+S693),+P693-Q693+R693-S693,0)</f>
        <v>0</v>
      </c>
      <c r="U693" s="330" t="n">
        <f aca="false">+IF(ABS(+P693+R693)&lt;=ABS(Q693+S693),-P693+Q693-R693+S693,0)</f>
        <v>0</v>
      </c>
      <c r="V693" s="264"/>
    </row>
    <row r="694" customFormat="false" ht="15.75" hidden="false" customHeight="false" outlineLevel="0" collapsed="false">
      <c r="A694" s="305" t="n">
        <v>7140</v>
      </c>
      <c r="B694" s="307" t="s">
        <v>898</v>
      </c>
      <c r="C694" s="307"/>
      <c r="D694" s="307"/>
      <c r="E694" s="307"/>
      <c r="F694" s="307"/>
      <c r="G694" s="307"/>
      <c r="H694" s="307"/>
      <c r="I694" s="307"/>
      <c r="J694" s="307"/>
      <c r="K694" s="307"/>
      <c r="L694" s="308"/>
      <c r="M694" s="264"/>
      <c r="N694" s="309" t="n">
        <f aca="false">+A694</f>
        <v>7140</v>
      </c>
      <c r="O694" s="264"/>
      <c r="P694" s="322" t="n">
        <v>0</v>
      </c>
      <c r="Q694" s="323" t="n">
        <v>0</v>
      </c>
      <c r="R694" s="372"/>
      <c r="S694" s="311"/>
      <c r="T694" s="334" t="n">
        <f aca="false">+IF(ABS(+P694+R694)&gt;=ABS(Q694+S694),+P694-Q694+R694-S694,0)</f>
        <v>0</v>
      </c>
      <c r="U694" s="330" t="n">
        <f aca="false">+IF(ABS(+P694+R694)&lt;=ABS(Q694+S694),-P694+Q694-R694+S694,0)</f>
        <v>0</v>
      </c>
      <c r="V694" s="264"/>
    </row>
    <row r="695" customFormat="false" ht="15.75" hidden="false" customHeight="true" outlineLevel="0" collapsed="false">
      <c r="A695" s="379" t="n">
        <v>7141</v>
      </c>
      <c r="B695" s="375" t="s">
        <v>899</v>
      </c>
      <c r="C695" s="375"/>
      <c r="D695" s="375"/>
      <c r="E695" s="375"/>
      <c r="F695" s="375"/>
      <c r="G695" s="375"/>
      <c r="H695" s="375"/>
      <c r="I695" s="375"/>
      <c r="J695" s="375"/>
      <c r="K695" s="375"/>
      <c r="L695" s="377"/>
      <c r="M695" s="264"/>
      <c r="N695" s="378" t="n">
        <f aca="false">+A695</f>
        <v>7141</v>
      </c>
      <c r="O695" s="264"/>
      <c r="P695" s="340" t="n">
        <v>0</v>
      </c>
      <c r="Q695" s="350" t="n">
        <v>0</v>
      </c>
      <c r="R695" s="373"/>
      <c r="S695" s="341"/>
      <c r="T695" s="357" t="n">
        <f aca="false">+IF(ABS(+P695+R695)&gt;=ABS(Q695+S695),+P695-Q695+R695-S695,0)</f>
        <v>0</v>
      </c>
      <c r="U695" s="345" t="n">
        <f aca="false">+IF(ABS(+P695+R695)&lt;=ABS(Q695+S695),-P695+Q695-R695+S695,0)</f>
        <v>0</v>
      </c>
      <c r="V695" s="264"/>
    </row>
    <row r="696" customFormat="false" ht="15.75" hidden="false" customHeight="false" outlineLevel="0" collapsed="false">
      <c r="A696" s="305" t="n">
        <v>7142</v>
      </c>
      <c r="B696" s="307" t="s">
        <v>900</v>
      </c>
      <c r="C696" s="307"/>
      <c r="D696" s="307"/>
      <c r="E696" s="307"/>
      <c r="F696" s="307"/>
      <c r="G696" s="307"/>
      <c r="H696" s="307"/>
      <c r="I696" s="307"/>
      <c r="J696" s="307"/>
      <c r="K696" s="307"/>
      <c r="L696" s="308"/>
      <c r="M696" s="264"/>
      <c r="N696" s="309" t="n">
        <f aca="false">+A696</f>
        <v>7142</v>
      </c>
      <c r="O696" s="264"/>
      <c r="P696" s="322" t="n">
        <v>0</v>
      </c>
      <c r="Q696" s="323" t="n">
        <v>0</v>
      </c>
      <c r="R696" s="372"/>
      <c r="S696" s="311"/>
      <c r="T696" s="334" t="n">
        <f aca="false">+IF(ABS(+P696+R696)&gt;=ABS(Q696+S696),+P696-Q696+R696-S696,0)</f>
        <v>0</v>
      </c>
      <c r="U696" s="330" t="n">
        <f aca="false">+IF(ABS(+P696+R696)&lt;=ABS(Q696+S696),-P696+Q696-R696+S696,0)</f>
        <v>0</v>
      </c>
      <c r="V696" s="264"/>
    </row>
    <row r="697" customFormat="false" ht="15.75" hidden="false" customHeight="false" outlineLevel="0" collapsed="false">
      <c r="A697" s="305" t="n">
        <v>7143</v>
      </c>
      <c r="B697" s="307" t="s">
        <v>901</v>
      </c>
      <c r="C697" s="307"/>
      <c r="D697" s="307"/>
      <c r="E697" s="307"/>
      <c r="F697" s="307"/>
      <c r="G697" s="307"/>
      <c r="H697" s="307"/>
      <c r="I697" s="307"/>
      <c r="J697" s="307"/>
      <c r="K697" s="307"/>
      <c r="L697" s="308"/>
      <c r="M697" s="264"/>
      <c r="N697" s="309" t="n">
        <f aca="false">+A697</f>
        <v>7143</v>
      </c>
      <c r="O697" s="264"/>
      <c r="P697" s="322" t="n">
        <v>0</v>
      </c>
      <c r="Q697" s="323" t="n">
        <v>0</v>
      </c>
      <c r="R697" s="372"/>
      <c r="S697" s="311"/>
      <c r="T697" s="334" t="n">
        <f aca="false">+IF(ABS(+P697+R697)&gt;=ABS(Q697+S697),+P697-Q697+R697-S697,0)</f>
        <v>0</v>
      </c>
      <c r="U697" s="330" t="n">
        <f aca="false">+IF(ABS(+P697+R697)&lt;=ABS(Q697+S697),-P697+Q697-R697+S697,0)</f>
        <v>0</v>
      </c>
      <c r="V697" s="264"/>
    </row>
    <row r="698" customFormat="false" ht="15.75" hidden="false" customHeight="false" outlineLevel="0" collapsed="false">
      <c r="A698" s="305" t="n">
        <v>7144</v>
      </c>
      <c r="B698" s="307" t="s">
        <v>902</v>
      </c>
      <c r="C698" s="307"/>
      <c r="D698" s="307"/>
      <c r="E698" s="307"/>
      <c r="F698" s="307"/>
      <c r="G698" s="307"/>
      <c r="H698" s="307"/>
      <c r="I698" s="307"/>
      <c r="J698" s="307"/>
      <c r="K698" s="307"/>
      <c r="L698" s="308"/>
      <c r="M698" s="264"/>
      <c r="N698" s="309" t="n">
        <f aca="false">+A698</f>
        <v>7144</v>
      </c>
      <c r="O698" s="264"/>
      <c r="P698" s="322" t="n">
        <v>0</v>
      </c>
      <c r="Q698" s="323" t="n">
        <v>0</v>
      </c>
      <c r="R698" s="372"/>
      <c r="S698" s="311"/>
      <c r="T698" s="334" t="n">
        <f aca="false">+IF(ABS(+P698+R698)&gt;=ABS(Q698+S698),+P698-Q698+R698-S698,0)</f>
        <v>0</v>
      </c>
      <c r="U698" s="330" t="n">
        <f aca="false">+IF(ABS(+P698+R698)&lt;=ABS(Q698+S698),-P698+Q698-R698+S698,0)</f>
        <v>0</v>
      </c>
      <c r="V698" s="264"/>
    </row>
    <row r="699" customFormat="false" ht="15.75" hidden="false" customHeight="false" outlineLevel="0" collapsed="false">
      <c r="A699" s="305" t="n">
        <v>7145</v>
      </c>
      <c r="B699" s="307" t="s">
        <v>903</v>
      </c>
      <c r="C699" s="307"/>
      <c r="D699" s="307"/>
      <c r="E699" s="307"/>
      <c r="F699" s="307"/>
      <c r="G699" s="307"/>
      <c r="H699" s="307"/>
      <c r="I699" s="307"/>
      <c r="J699" s="307"/>
      <c r="K699" s="307"/>
      <c r="L699" s="308"/>
      <c r="M699" s="264"/>
      <c r="N699" s="309" t="n">
        <f aca="false">+A699</f>
        <v>7145</v>
      </c>
      <c r="O699" s="264"/>
      <c r="P699" s="322" t="n">
        <v>0</v>
      </c>
      <c r="Q699" s="323" t="n">
        <v>0</v>
      </c>
      <c r="R699" s="372"/>
      <c r="S699" s="311"/>
      <c r="T699" s="334" t="n">
        <f aca="false">+IF(ABS(+P699+R699)&gt;=ABS(Q699+S699),+P699-Q699+R699-S699,0)</f>
        <v>0</v>
      </c>
      <c r="U699" s="330" t="n">
        <f aca="false">+IF(ABS(+P699+R699)&lt;=ABS(Q699+S699),-P699+Q699-R699+S699,0)</f>
        <v>0</v>
      </c>
      <c r="V699" s="264"/>
    </row>
    <row r="700" customFormat="false" ht="15.75" hidden="false" customHeight="false" outlineLevel="0" collapsed="false">
      <c r="A700" s="305" t="n">
        <v>7146</v>
      </c>
      <c r="B700" s="307" t="s">
        <v>904</v>
      </c>
      <c r="C700" s="307"/>
      <c r="D700" s="307"/>
      <c r="E700" s="307"/>
      <c r="F700" s="307"/>
      <c r="G700" s="307"/>
      <c r="H700" s="307"/>
      <c r="I700" s="307"/>
      <c r="J700" s="307"/>
      <c r="K700" s="307"/>
      <c r="L700" s="308"/>
      <c r="M700" s="264"/>
      <c r="N700" s="309" t="n">
        <f aca="false">+A700</f>
        <v>7146</v>
      </c>
      <c r="O700" s="264"/>
      <c r="P700" s="322" t="n">
        <v>0</v>
      </c>
      <c r="Q700" s="323" t="n">
        <v>0</v>
      </c>
      <c r="R700" s="372"/>
      <c r="S700" s="311"/>
      <c r="T700" s="334" t="n">
        <f aca="false">+IF(ABS(+P700+R700)&gt;=ABS(Q700+S700),+P700-Q700+R700-S700,0)</f>
        <v>0</v>
      </c>
      <c r="U700" s="330" t="n">
        <f aca="false">+IF(ABS(+P700+R700)&lt;=ABS(Q700+S700),-P700+Q700-R700+S700,0)</f>
        <v>0</v>
      </c>
      <c r="V700" s="264"/>
    </row>
    <row r="701" customFormat="false" ht="15.75" hidden="false" customHeight="false" outlineLevel="0" collapsed="false">
      <c r="A701" s="305" t="n">
        <v>7147</v>
      </c>
      <c r="B701" s="307" t="s">
        <v>905</v>
      </c>
      <c r="C701" s="307"/>
      <c r="D701" s="307"/>
      <c r="E701" s="307"/>
      <c r="F701" s="307"/>
      <c r="G701" s="307"/>
      <c r="H701" s="307"/>
      <c r="I701" s="307"/>
      <c r="J701" s="307"/>
      <c r="K701" s="307"/>
      <c r="L701" s="308"/>
      <c r="M701" s="264"/>
      <c r="N701" s="309" t="n">
        <f aca="false">+A701</f>
        <v>7147</v>
      </c>
      <c r="O701" s="264"/>
      <c r="P701" s="322" t="n">
        <v>0</v>
      </c>
      <c r="Q701" s="323" t="n">
        <v>0</v>
      </c>
      <c r="R701" s="372"/>
      <c r="S701" s="311"/>
      <c r="T701" s="334" t="n">
        <f aca="false">+IF(ABS(+P701+R701)&gt;=ABS(Q701+S701),+P701-Q701+R701-S701,0)</f>
        <v>0</v>
      </c>
      <c r="U701" s="330" t="n">
        <f aca="false">+IF(ABS(+P701+R701)&lt;=ABS(Q701+S701),-P701+Q701-R701+S701,0)</f>
        <v>0</v>
      </c>
      <c r="V701" s="264"/>
    </row>
    <row r="702" customFormat="false" ht="15.75" hidden="false" customHeight="false" outlineLevel="0" collapsed="false">
      <c r="A702" s="305" t="n">
        <v>7149</v>
      </c>
      <c r="B702" s="307" t="s">
        <v>906</v>
      </c>
      <c r="C702" s="307"/>
      <c r="D702" s="307"/>
      <c r="E702" s="307"/>
      <c r="F702" s="307"/>
      <c r="G702" s="307"/>
      <c r="H702" s="307"/>
      <c r="I702" s="307"/>
      <c r="J702" s="307"/>
      <c r="K702" s="307"/>
      <c r="L702" s="308"/>
      <c r="M702" s="264"/>
      <c r="N702" s="309" t="n">
        <f aca="false">+A702</f>
        <v>7149</v>
      </c>
      <c r="O702" s="264"/>
      <c r="P702" s="322" t="n">
        <v>0</v>
      </c>
      <c r="Q702" s="323" t="n">
        <v>0</v>
      </c>
      <c r="R702" s="372"/>
      <c r="S702" s="311"/>
      <c r="T702" s="334" t="n">
        <f aca="false">+IF(ABS(+P702+R702)&gt;=ABS(Q702+S702),+P702-Q702+R702-S702,0)</f>
        <v>0</v>
      </c>
      <c r="U702" s="330" t="n">
        <f aca="false">+IF(ABS(+P702+R702)&lt;=ABS(Q702+S702),-P702+Q702-R702+S702,0)</f>
        <v>0</v>
      </c>
      <c r="V702" s="264"/>
    </row>
    <row r="703" customFormat="false" ht="15.75" hidden="false" customHeight="false" outlineLevel="0" collapsed="false">
      <c r="A703" s="305" t="n">
        <v>7151</v>
      </c>
      <c r="B703" s="307" t="s">
        <v>907</v>
      </c>
      <c r="C703" s="307"/>
      <c r="D703" s="307"/>
      <c r="E703" s="307"/>
      <c r="F703" s="307"/>
      <c r="G703" s="307"/>
      <c r="H703" s="307"/>
      <c r="I703" s="307"/>
      <c r="J703" s="307"/>
      <c r="K703" s="307"/>
      <c r="L703" s="308"/>
      <c r="M703" s="264"/>
      <c r="N703" s="309" t="n">
        <f aca="false">+A703</f>
        <v>7151</v>
      </c>
      <c r="O703" s="264"/>
      <c r="P703" s="322" t="n">
        <v>0</v>
      </c>
      <c r="Q703" s="323" t="n">
        <v>0</v>
      </c>
      <c r="R703" s="372"/>
      <c r="S703" s="311"/>
      <c r="T703" s="334" t="n">
        <f aca="false">+IF(ABS(+P703+R703)&gt;=ABS(Q703+S703),+P703-Q703+R703-S703,0)</f>
        <v>0</v>
      </c>
      <c r="U703" s="330" t="n">
        <f aca="false">+IF(ABS(+P703+R703)&lt;=ABS(Q703+S703),-P703+Q703-R703+S703,0)</f>
        <v>0</v>
      </c>
      <c r="V703" s="264"/>
    </row>
    <row r="704" customFormat="false" ht="15.75" hidden="false" customHeight="false" outlineLevel="0" collapsed="false">
      <c r="A704" s="305" t="n">
        <v>7159</v>
      </c>
      <c r="B704" s="307" t="s">
        <v>908</v>
      </c>
      <c r="C704" s="307"/>
      <c r="D704" s="307"/>
      <c r="E704" s="307"/>
      <c r="F704" s="307"/>
      <c r="G704" s="307"/>
      <c r="H704" s="307"/>
      <c r="I704" s="307"/>
      <c r="J704" s="307"/>
      <c r="K704" s="307"/>
      <c r="L704" s="308"/>
      <c r="M704" s="264"/>
      <c r="N704" s="309" t="n">
        <f aca="false">+A704</f>
        <v>7159</v>
      </c>
      <c r="O704" s="264"/>
      <c r="P704" s="322" t="n">
        <v>0</v>
      </c>
      <c r="Q704" s="323" t="n">
        <v>0</v>
      </c>
      <c r="R704" s="372"/>
      <c r="S704" s="311"/>
      <c r="T704" s="334" t="n">
        <f aca="false">+IF(ABS(+P704+R704)&gt;=ABS(Q704+S704),+P704-Q704+R704-S704,0)</f>
        <v>0</v>
      </c>
      <c r="U704" s="330" t="n">
        <f aca="false">+IF(ABS(+P704+R704)&lt;=ABS(Q704+S704),-P704+Q704-R704+S704,0)</f>
        <v>0</v>
      </c>
      <c r="V704" s="264"/>
    </row>
    <row r="705" customFormat="false" ht="15.75" hidden="false" customHeight="false" outlineLevel="0" collapsed="false">
      <c r="A705" s="305" t="n">
        <v>7161</v>
      </c>
      <c r="B705" s="307" t="s">
        <v>909</v>
      </c>
      <c r="C705" s="307"/>
      <c r="D705" s="307"/>
      <c r="E705" s="307"/>
      <c r="F705" s="307"/>
      <c r="G705" s="307"/>
      <c r="H705" s="307"/>
      <c r="I705" s="307"/>
      <c r="J705" s="307"/>
      <c r="K705" s="307"/>
      <c r="L705" s="308"/>
      <c r="M705" s="264"/>
      <c r="N705" s="309" t="n">
        <f aca="false">+A705</f>
        <v>7161</v>
      </c>
      <c r="O705" s="264"/>
      <c r="P705" s="322" t="n">
        <v>0</v>
      </c>
      <c r="Q705" s="323" t="n">
        <v>0</v>
      </c>
      <c r="R705" s="372"/>
      <c r="S705" s="311"/>
      <c r="T705" s="334" t="n">
        <f aca="false">+IF(ABS(+P705+R705)&gt;=ABS(Q705+S705),+P705-Q705+R705-S705,0)</f>
        <v>0</v>
      </c>
      <c r="U705" s="330" t="n">
        <f aca="false">+IF(ABS(+P705+R705)&lt;=ABS(Q705+S705),-P705+Q705-R705+S705,0)</f>
        <v>0</v>
      </c>
      <c r="V705" s="264"/>
    </row>
    <row r="706" customFormat="false" ht="15.75" hidden="false" customHeight="false" outlineLevel="0" collapsed="false">
      <c r="A706" s="305" t="n">
        <v>7162</v>
      </c>
      <c r="B706" s="307" t="s">
        <v>910</v>
      </c>
      <c r="C706" s="307"/>
      <c r="D706" s="307"/>
      <c r="E706" s="307"/>
      <c r="F706" s="307"/>
      <c r="G706" s="307"/>
      <c r="H706" s="307"/>
      <c r="I706" s="307"/>
      <c r="J706" s="307"/>
      <c r="K706" s="307"/>
      <c r="L706" s="308"/>
      <c r="M706" s="264"/>
      <c r="N706" s="309" t="n">
        <f aca="false">+A706</f>
        <v>7162</v>
      </c>
      <c r="O706" s="264"/>
      <c r="P706" s="322" t="n">
        <v>0</v>
      </c>
      <c r="Q706" s="323" t="n">
        <v>0</v>
      </c>
      <c r="R706" s="372"/>
      <c r="S706" s="311"/>
      <c r="T706" s="334" t="n">
        <f aca="false">+IF(ABS(+P706+R706)&gt;=ABS(Q706+S706),+P706-Q706+R706-S706,0)</f>
        <v>0</v>
      </c>
      <c r="U706" s="330" t="n">
        <f aca="false">+IF(ABS(+P706+R706)&lt;=ABS(Q706+S706),-P706+Q706-R706+S706,0)</f>
        <v>0</v>
      </c>
      <c r="V706" s="264"/>
    </row>
    <row r="707" customFormat="false" ht="15.75" hidden="false" customHeight="false" outlineLevel="0" collapsed="false">
      <c r="A707" s="305" t="n">
        <v>7163</v>
      </c>
      <c r="B707" s="307" t="s">
        <v>911</v>
      </c>
      <c r="C707" s="307"/>
      <c r="D707" s="307"/>
      <c r="E707" s="307"/>
      <c r="F707" s="307"/>
      <c r="G707" s="307"/>
      <c r="H707" s="307"/>
      <c r="I707" s="307"/>
      <c r="J707" s="307"/>
      <c r="K707" s="307"/>
      <c r="L707" s="308"/>
      <c r="M707" s="264"/>
      <c r="N707" s="309" t="n">
        <f aca="false">+A707</f>
        <v>7163</v>
      </c>
      <c r="O707" s="264"/>
      <c r="P707" s="322" t="n">
        <v>0</v>
      </c>
      <c r="Q707" s="323" t="n">
        <v>0</v>
      </c>
      <c r="R707" s="372"/>
      <c r="S707" s="311"/>
      <c r="T707" s="334" t="n">
        <f aca="false">+IF(ABS(+P707+R707)&gt;=ABS(Q707+S707),+P707-Q707+R707-S707,0)</f>
        <v>0</v>
      </c>
      <c r="U707" s="330" t="n">
        <f aca="false">+IF(ABS(+P707+R707)&lt;=ABS(Q707+S707),-P707+Q707-R707+S707,0)</f>
        <v>0</v>
      </c>
      <c r="V707" s="264"/>
    </row>
    <row r="708" customFormat="false" ht="15.75" hidden="false" customHeight="false" outlineLevel="0" collapsed="false">
      <c r="A708" s="439" t="n">
        <v>7170</v>
      </c>
      <c r="B708" s="440" t="s">
        <v>912</v>
      </c>
      <c r="C708" s="441"/>
      <c r="D708" s="441"/>
      <c r="E708" s="441"/>
      <c r="F708" s="441"/>
      <c r="G708" s="441"/>
      <c r="H708" s="441"/>
      <c r="I708" s="441"/>
      <c r="J708" s="441"/>
      <c r="K708" s="441"/>
      <c r="L708" s="442"/>
      <c r="M708" s="264"/>
      <c r="N708" s="443" t="n">
        <f aca="false">+A708</f>
        <v>7170</v>
      </c>
      <c r="O708" s="264"/>
      <c r="P708" s="444" t="n">
        <v>0</v>
      </c>
      <c r="Q708" s="445" t="n">
        <v>0</v>
      </c>
      <c r="R708" s="446" t="n">
        <v>0</v>
      </c>
      <c r="S708" s="445" t="n">
        <v>0</v>
      </c>
      <c r="T708" s="446" t="n">
        <v>0</v>
      </c>
      <c r="U708" s="447" t="n">
        <v>0</v>
      </c>
      <c r="V708" s="264"/>
    </row>
    <row r="709" customFormat="false" ht="15.75" hidden="false" customHeight="false" outlineLevel="0" collapsed="false">
      <c r="A709" s="305" t="n">
        <v>7171</v>
      </c>
      <c r="B709" s="307" t="s">
        <v>913</v>
      </c>
      <c r="C709" s="307"/>
      <c r="D709" s="307"/>
      <c r="E709" s="307"/>
      <c r="F709" s="307"/>
      <c r="G709" s="307"/>
      <c r="H709" s="307"/>
      <c r="I709" s="307"/>
      <c r="J709" s="307"/>
      <c r="K709" s="307"/>
      <c r="L709" s="308"/>
      <c r="M709" s="264"/>
      <c r="N709" s="309" t="n">
        <f aca="false">+A709</f>
        <v>7171</v>
      </c>
      <c r="O709" s="264"/>
      <c r="P709" s="322" t="n">
        <v>0</v>
      </c>
      <c r="Q709" s="323" t="n">
        <v>0</v>
      </c>
      <c r="R709" s="372"/>
      <c r="S709" s="311"/>
      <c r="T709" s="334" t="n">
        <f aca="false">+IF(ABS(+P709+R709)&gt;=ABS(Q709+S709),+P709-Q709+R709-S709,0)</f>
        <v>0</v>
      </c>
      <c r="U709" s="330" t="n">
        <f aca="false">+IF(ABS(+P709+R709)&lt;=ABS(Q709+S709),-P709+Q709-R709+S709,0)</f>
        <v>0</v>
      </c>
      <c r="V709" s="264"/>
    </row>
    <row r="710" customFormat="false" ht="15.75" hidden="false" customHeight="false" outlineLevel="0" collapsed="false">
      <c r="A710" s="305" t="n">
        <v>7172</v>
      </c>
      <c r="B710" s="307" t="s">
        <v>914</v>
      </c>
      <c r="C710" s="307"/>
      <c r="D710" s="307"/>
      <c r="E710" s="307"/>
      <c r="F710" s="307"/>
      <c r="G710" s="307"/>
      <c r="H710" s="307"/>
      <c r="I710" s="307"/>
      <c r="J710" s="307"/>
      <c r="K710" s="307"/>
      <c r="L710" s="308"/>
      <c r="M710" s="264"/>
      <c r="N710" s="309" t="n">
        <f aca="false">+A710</f>
        <v>7172</v>
      </c>
      <c r="O710" s="264"/>
      <c r="P710" s="322" t="n">
        <v>0</v>
      </c>
      <c r="Q710" s="323" t="n">
        <v>0</v>
      </c>
      <c r="R710" s="372"/>
      <c r="S710" s="311"/>
      <c r="T710" s="334" t="n">
        <f aca="false">+IF(ABS(+P710+R710)&gt;=ABS(Q710+S710),+P710-Q710+R710-S710,0)</f>
        <v>0</v>
      </c>
      <c r="U710" s="330" t="n">
        <f aca="false">+IF(ABS(+P710+R710)&lt;=ABS(Q710+S710),-P710+Q710-R710+S710,0)</f>
        <v>0</v>
      </c>
      <c r="V710" s="264"/>
    </row>
    <row r="711" customFormat="false" ht="15.75" hidden="false" customHeight="false" outlineLevel="0" collapsed="false">
      <c r="A711" s="305" t="n">
        <v>7173</v>
      </c>
      <c r="B711" s="307" t="s">
        <v>915</v>
      </c>
      <c r="C711" s="307"/>
      <c r="D711" s="307"/>
      <c r="E711" s="307"/>
      <c r="F711" s="307"/>
      <c r="G711" s="307"/>
      <c r="H711" s="307"/>
      <c r="I711" s="307"/>
      <c r="J711" s="307"/>
      <c r="K711" s="307"/>
      <c r="L711" s="308"/>
      <c r="M711" s="264"/>
      <c r="N711" s="309" t="n">
        <f aca="false">+A711</f>
        <v>7173</v>
      </c>
      <c r="O711" s="264"/>
      <c r="P711" s="322" t="n">
        <v>0</v>
      </c>
      <c r="Q711" s="323" t="n">
        <v>0</v>
      </c>
      <c r="R711" s="372"/>
      <c r="S711" s="311"/>
      <c r="T711" s="334" t="n">
        <f aca="false">+IF(ABS(+P711+R711)&gt;=ABS(Q711+S711),+P711-Q711+R711-S711,0)</f>
        <v>0</v>
      </c>
      <c r="U711" s="330" t="n">
        <f aca="false">+IF(ABS(+P711+R711)&lt;=ABS(Q711+S711),-P711+Q711-R711+S711,0)</f>
        <v>0</v>
      </c>
      <c r="V711" s="264"/>
    </row>
    <row r="712" customFormat="false" ht="15.75" hidden="false" customHeight="false" outlineLevel="0" collapsed="false">
      <c r="A712" s="305" t="n">
        <v>7174</v>
      </c>
      <c r="B712" s="307" t="s">
        <v>916</v>
      </c>
      <c r="C712" s="307"/>
      <c r="D712" s="307"/>
      <c r="E712" s="307"/>
      <c r="F712" s="307"/>
      <c r="G712" s="307"/>
      <c r="H712" s="307"/>
      <c r="I712" s="307"/>
      <c r="J712" s="307"/>
      <c r="K712" s="307"/>
      <c r="L712" s="308"/>
      <c r="M712" s="264"/>
      <c r="N712" s="309" t="n">
        <f aca="false">+A712</f>
        <v>7174</v>
      </c>
      <c r="O712" s="264"/>
      <c r="P712" s="322" t="n">
        <v>0</v>
      </c>
      <c r="Q712" s="323" t="n">
        <v>0</v>
      </c>
      <c r="R712" s="372"/>
      <c r="S712" s="311"/>
      <c r="T712" s="334" t="n">
        <f aca="false">+IF(ABS(+P712+R712)&gt;=ABS(Q712+S712),+P712-Q712+R712-S712,0)</f>
        <v>0</v>
      </c>
      <c r="U712" s="330" t="n">
        <f aca="false">+IF(ABS(+P712+R712)&lt;=ABS(Q712+S712),-P712+Q712-R712+S712,0)</f>
        <v>0</v>
      </c>
      <c r="V712" s="264"/>
    </row>
    <row r="713" customFormat="false" ht="15.75" hidden="false" customHeight="false" outlineLevel="0" collapsed="false">
      <c r="A713" s="305" t="n">
        <v>7175</v>
      </c>
      <c r="B713" s="307" t="s">
        <v>917</v>
      </c>
      <c r="C713" s="307"/>
      <c r="D713" s="307"/>
      <c r="E713" s="307"/>
      <c r="F713" s="307"/>
      <c r="G713" s="307"/>
      <c r="H713" s="307"/>
      <c r="I713" s="307"/>
      <c r="J713" s="307"/>
      <c r="K713" s="307"/>
      <c r="L713" s="308"/>
      <c r="M713" s="264"/>
      <c r="N713" s="309" t="n">
        <f aca="false">+A713</f>
        <v>7175</v>
      </c>
      <c r="O713" s="264"/>
      <c r="P713" s="322" t="n">
        <v>0</v>
      </c>
      <c r="Q713" s="323" t="n">
        <v>0</v>
      </c>
      <c r="R713" s="372"/>
      <c r="S713" s="311"/>
      <c r="T713" s="334" t="n">
        <f aca="false">+IF(ABS(+P713+R713)&gt;=ABS(Q713+S713),+P713-Q713+R713-S713,0)</f>
        <v>0</v>
      </c>
      <c r="U713" s="330" t="n">
        <f aca="false">+IF(ABS(+P713+R713)&lt;=ABS(Q713+S713),-P713+Q713-R713+S713,0)</f>
        <v>0</v>
      </c>
      <c r="V713" s="264"/>
    </row>
    <row r="714" customFormat="false" ht="15.75" hidden="false" customHeight="false" outlineLevel="0" collapsed="false">
      <c r="A714" s="305" t="n">
        <v>7176</v>
      </c>
      <c r="B714" s="307" t="s">
        <v>918</v>
      </c>
      <c r="C714" s="307"/>
      <c r="D714" s="307"/>
      <c r="E714" s="307"/>
      <c r="F714" s="307"/>
      <c r="G714" s="307"/>
      <c r="H714" s="307"/>
      <c r="I714" s="307"/>
      <c r="J714" s="307"/>
      <c r="K714" s="307"/>
      <c r="L714" s="308"/>
      <c r="M714" s="264"/>
      <c r="N714" s="309" t="n">
        <f aca="false">+A714</f>
        <v>7176</v>
      </c>
      <c r="O714" s="264"/>
      <c r="P714" s="322" t="n">
        <v>0</v>
      </c>
      <c r="Q714" s="323" t="n">
        <v>0</v>
      </c>
      <c r="R714" s="372"/>
      <c r="S714" s="311"/>
      <c r="T714" s="334" t="n">
        <f aca="false">+IF(ABS(+P714+R714)&gt;=ABS(Q714+S714),+P714-Q714+R714-S714,0)</f>
        <v>0</v>
      </c>
      <c r="U714" s="330" t="n">
        <f aca="false">+IF(ABS(+P714+R714)&lt;=ABS(Q714+S714),-P714+Q714-R714+S714,0)</f>
        <v>0</v>
      </c>
      <c r="V714" s="264"/>
    </row>
    <row r="715" customFormat="false" ht="15.75" hidden="false" customHeight="false" outlineLevel="0" collapsed="false">
      <c r="A715" s="305" t="n">
        <v>7177</v>
      </c>
      <c r="B715" s="307" t="s">
        <v>919</v>
      </c>
      <c r="C715" s="307"/>
      <c r="D715" s="307"/>
      <c r="E715" s="307"/>
      <c r="F715" s="307"/>
      <c r="G715" s="307"/>
      <c r="H715" s="307"/>
      <c r="I715" s="307"/>
      <c r="J715" s="307"/>
      <c r="K715" s="307"/>
      <c r="L715" s="308"/>
      <c r="M715" s="264"/>
      <c r="N715" s="309" t="n">
        <f aca="false">+A715</f>
        <v>7177</v>
      </c>
      <c r="O715" s="264"/>
      <c r="P715" s="322" t="n">
        <v>0</v>
      </c>
      <c r="Q715" s="323" t="n">
        <v>0</v>
      </c>
      <c r="R715" s="372"/>
      <c r="S715" s="311"/>
      <c r="T715" s="334" t="n">
        <f aca="false">+IF(ABS(+P715+R715)&gt;=ABS(Q715+S715),+P715-Q715+R715-S715,0)</f>
        <v>0</v>
      </c>
      <c r="U715" s="330" t="n">
        <f aca="false">+IF(ABS(+P715+R715)&lt;=ABS(Q715+S715),-P715+Q715-R715+S715,0)</f>
        <v>0</v>
      </c>
      <c r="V715" s="264"/>
    </row>
    <row r="716" customFormat="false" ht="15.75" hidden="false" customHeight="false" outlineLevel="0" collapsed="false">
      <c r="A716" s="305" t="n">
        <v>7178</v>
      </c>
      <c r="B716" s="307" t="s">
        <v>920</v>
      </c>
      <c r="C716" s="307"/>
      <c r="D716" s="307"/>
      <c r="E716" s="307"/>
      <c r="F716" s="307"/>
      <c r="G716" s="307"/>
      <c r="H716" s="307"/>
      <c r="I716" s="307"/>
      <c r="J716" s="307"/>
      <c r="K716" s="307"/>
      <c r="L716" s="308"/>
      <c r="M716" s="264"/>
      <c r="N716" s="309" t="n">
        <f aca="false">+A716</f>
        <v>7178</v>
      </c>
      <c r="O716" s="264"/>
      <c r="P716" s="322" t="n">
        <v>0</v>
      </c>
      <c r="Q716" s="323" t="n">
        <v>0</v>
      </c>
      <c r="R716" s="372"/>
      <c r="S716" s="311"/>
      <c r="T716" s="334" t="n">
        <f aca="false">+IF(ABS(+P716+R716)&gt;=ABS(Q716+S716),+P716-Q716+R716-S716,0)</f>
        <v>0</v>
      </c>
      <c r="U716" s="330" t="n">
        <f aca="false">+IF(ABS(+P716+R716)&lt;=ABS(Q716+S716),-P716+Q716-R716+S716,0)</f>
        <v>0</v>
      </c>
      <c r="V716" s="264"/>
    </row>
    <row r="717" customFormat="false" ht="15.75" hidden="false" customHeight="false" outlineLevel="0" collapsed="false">
      <c r="A717" s="305" t="n">
        <v>7179</v>
      </c>
      <c r="B717" s="306" t="s">
        <v>921</v>
      </c>
      <c r="C717" s="307"/>
      <c r="D717" s="307"/>
      <c r="E717" s="307"/>
      <c r="F717" s="307"/>
      <c r="G717" s="307"/>
      <c r="H717" s="307"/>
      <c r="I717" s="307"/>
      <c r="J717" s="307"/>
      <c r="K717" s="307"/>
      <c r="L717" s="308"/>
      <c r="M717" s="264"/>
      <c r="N717" s="309" t="n">
        <f aca="false">+A717</f>
        <v>7179</v>
      </c>
      <c r="O717" s="264"/>
      <c r="P717" s="322" t="n">
        <v>0</v>
      </c>
      <c r="Q717" s="323" t="n">
        <v>0</v>
      </c>
      <c r="R717" s="372"/>
      <c r="S717" s="311"/>
      <c r="T717" s="334" t="n">
        <f aca="false">+IF(ABS(+P717+R717)&gt;=ABS(Q717+S717),+P717-Q717+R717-S717,0)</f>
        <v>0</v>
      </c>
      <c r="U717" s="330" t="n">
        <f aca="false">+IF(ABS(+P717+R717)&lt;=ABS(Q717+S717),-P717+Q717-R717+S717,0)</f>
        <v>0</v>
      </c>
      <c r="V717" s="264"/>
    </row>
    <row r="718" customFormat="false" ht="15.75" hidden="false" customHeight="true" outlineLevel="0" collapsed="false">
      <c r="A718" s="379" t="n">
        <v>7180</v>
      </c>
      <c r="B718" s="375" t="s">
        <v>922</v>
      </c>
      <c r="C718" s="375"/>
      <c r="D718" s="375"/>
      <c r="E718" s="375"/>
      <c r="F718" s="375"/>
      <c r="G718" s="375"/>
      <c r="H718" s="375"/>
      <c r="I718" s="375"/>
      <c r="J718" s="375"/>
      <c r="K718" s="375"/>
      <c r="L718" s="377"/>
      <c r="M718" s="264"/>
      <c r="N718" s="378" t="n">
        <f aca="false">+A718</f>
        <v>7180</v>
      </c>
      <c r="O718" s="264"/>
      <c r="P718" s="340" t="n">
        <v>0</v>
      </c>
      <c r="Q718" s="350" t="n">
        <v>0</v>
      </c>
      <c r="R718" s="373"/>
      <c r="S718" s="341"/>
      <c r="T718" s="357" t="n">
        <f aca="false">+IF(ABS(+P718+R718)&gt;=ABS(Q718+S718),+P718-Q718+R718-S718,0)</f>
        <v>0</v>
      </c>
      <c r="U718" s="345" t="n">
        <f aca="false">+IF(ABS(+P718+R718)&lt;=ABS(Q718+S718),-P718+Q718-R718+S718,0)</f>
        <v>0</v>
      </c>
      <c r="V718" s="264"/>
    </row>
    <row r="719" customFormat="false" ht="15.75" hidden="false" customHeight="false" outlineLevel="0" collapsed="false">
      <c r="A719" s="305" t="n">
        <v>7181</v>
      </c>
      <c r="B719" s="307" t="s">
        <v>923</v>
      </c>
      <c r="C719" s="307"/>
      <c r="D719" s="307"/>
      <c r="E719" s="307"/>
      <c r="F719" s="307"/>
      <c r="G719" s="307"/>
      <c r="H719" s="307"/>
      <c r="I719" s="307"/>
      <c r="J719" s="307"/>
      <c r="K719" s="307"/>
      <c r="L719" s="308"/>
      <c r="M719" s="264"/>
      <c r="N719" s="309" t="n">
        <f aca="false">+A719</f>
        <v>7181</v>
      </c>
      <c r="O719" s="264"/>
      <c r="P719" s="322" t="n">
        <v>0</v>
      </c>
      <c r="Q719" s="323" t="n">
        <v>0</v>
      </c>
      <c r="R719" s="372"/>
      <c r="S719" s="311"/>
      <c r="T719" s="334" t="n">
        <f aca="false">+IF(ABS(+P719+R719)&gt;=ABS(Q719+S719),+P719-Q719+R719-S719,0)</f>
        <v>0</v>
      </c>
      <c r="U719" s="330" t="n">
        <f aca="false">+IF(ABS(+P719+R719)&lt;=ABS(Q719+S719),-P719+Q719-R719+S719,0)</f>
        <v>0</v>
      </c>
      <c r="V719" s="264"/>
    </row>
    <row r="720" customFormat="false" ht="15.75" hidden="false" customHeight="true" outlineLevel="0" collapsed="false">
      <c r="A720" s="379" t="n">
        <v>7182</v>
      </c>
      <c r="B720" s="375" t="s">
        <v>924</v>
      </c>
      <c r="C720" s="375"/>
      <c r="D720" s="375"/>
      <c r="E720" s="375"/>
      <c r="F720" s="375"/>
      <c r="G720" s="375"/>
      <c r="H720" s="375"/>
      <c r="I720" s="375"/>
      <c r="J720" s="375"/>
      <c r="K720" s="375"/>
      <c r="L720" s="377"/>
      <c r="M720" s="264"/>
      <c r="N720" s="378" t="n">
        <f aca="false">+A720</f>
        <v>7182</v>
      </c>
      <c r="O720" s="264"/>
      <c r="P720" s="340" t="n">
        <v>0</v>
      </c>
      <c r="Q720" s="350" t="n">
        <v>0</v>
      </c>
      <c r="R720" s="373"/>
      <c r="S720" s="341"/>
      <c r="T720" s="357" t="n">
        <f aca="false">+IF(ABS(+P720+R720)&gt;=ABS(Q720+S720),+P720-Q720+R720-S720,0)</f>
        <v>0</v>
      </c>
      <c r="U720" s="345" t="n">
        <f aca="false">+IF(ABS(+P720+R720)&lt;=ABS(Q720+S720),-P720+Q720-R720+S720,0)</f>
        <v>0</v>
      </c>
      <c r="V720" s="264"/>
    </row>
    <row r="721" customFormat="false" ht="15.75" hidden="false" customHeight="false" outlineLevel="0" collapsed="false">
      <c r="A721" s="305" t="n">
        <v>7189</v>
      </c>
      <c r="B721" s="307" t="s">
        <v>925</v>
      </c>
      <c r="C721" s="307"/>
      <c r="D721" s="307"/>
      <c r="E721" s="307"/>
      <c r="F721" s="307"/>
      <c r="G721" s="307"/>
      <c r="H721" s="307"/>
      <c r="I721" s="307"/>
      <c r="J721" s="307"/>
      <c r="K721" s="307"/>
      <c r="L721" s="308"/>
      <c r="M721" s="264"/>
      <c r="N721" s="309" t="n">
        <f aca="false">+A721</f>
        <v>7189</v>
      </c>
      <c r="O721" s="264"/>
      <c r="P721" s="322" t="n">
        <v>0</v>
      </c>
      <c r="Q721" s="323" t="n">
        <v>0</v>
      </c>
      <c r="R721" s="372"/>
      <c r="S721" s="311"/>
      <c r="T721" s="334" t="n">
        <f aca="false">+IF(ABS(+P721+R721)&gt;=ABS(Q721+S721),+P721-Q721+R721-S721,0)</f>
        <v>0</v>
      </c>
      <c r="U721" s="330" t="n">
        <f aca="false">+IF(ABS(+P721+R721)&lt;=ABS(Q721+S721),-P721+Q721-R721+S721,0)</f>
        <v>0</v>
      </c>
      <c r="V721" s="264"/>
    </row>
    <row r="722" customFormat="false" ht="15.75" hidden="false" customHeight="false" outlineLevel="0" collapsed="false">
      <c r="A722" s="305" t="n">
        <v>7190</v>
      </c>
      <c r="B722" s="476" t="s">
        <v>926</v>
      </c>
      <c r="C722" s="307"/>
      <c r="D722" s="307"/>
      <c r="E722" s="307"/>
      <c r="F722" s="307"/>
      <c r="G722" s="307"/>
      <c r="H722" s="307"/>
      <c r="I722" s="307"/>
      <c r="J722" s="307"/>
      <c r="K722" s="307"/>
      <c r="L722" s="308"/>
      <c r="M722" s="264"/>
      <c r="N722" s="309" t="n">
        <f aca="false">+A722</f>
        <v>7190</v>
      </c>
      <c r="O722" s="264"/>
      <c r="P722" s="322" t="n">
        <v>0</v>
      </c>
      <c r="Q722" s="323" t="n">
        <v>0</v>
      </c>
      <c r="R722" s="372"/>
      <c r="S722" s="311"/>
      <c r="T722" s="334" t="n">
        <f aca="false">+IF(ABS(+P722+R722)&gt;=ABS(Q722+S722),+P722-Q722+R722-S722,0)</f>
        <v>0</v>
      </c>
      <c r="U722" s="330" t="n">
        <f aca="false">+IF(ABS(+P722+R722)&lt;=ABS(Q722+S722),-P722+Q722-R722+S722,0)</f>
        <v>0</v>
      </c>
      <c r="V722" s="264"/>
    </row>
    <row r="723" customFormat="false" ht="15.75" hidden="false" customHeight="false" outlineLevel="0" collapsed="false">
      <c r="A723" s="305" t="n">
        <v>7191</v>
      </c>
      <c r="B723" s="476" t="s">
        <v>927</v>
      </c>
      <c r="C723" s="307"/>
      <c r="D723" s="307"/>
      <c r="E723" s="307"/>
      <c r="F723" s="307"/>
      <c r="G723" s="307"/>
      <c r="H723" s="307"/>
      <c r="I723" s="307"/>
      <c r="J723" s="307"/>
      <c r="K723" s="307"/>
      <c r="L723" s="308"/>
      <c r="M723" s="264"/>
      <c r="N723" s="309" t="n">
        <f aca="false">+A723</f>
        <v>7191</v>
      </c>
      <c r="O723" s="264"/>
      <c r="P723" s="322" t="n">
        <v>0</v>
      </c>
      <c r="Q723" s="323" t="n">
        <v>0</v>
      </c>
      <c r="R723" s="372"/>
      <c r="S723" s="311"/>
      <c r="T723" s="334" t="n">
        <f aca="false">+IF(ABS(+P723+R723)&gt;=ABS(Q723+S723),+P723-Q723+R723-S723,0)</f>
        <v>0</v>
      </c>
      <c r="U723" s="330" t="n">
        <f aca="false">+IF(ABS(+P723+R723)&lt;=ABS(Q723+S723),-P723+Q723-R723+S723,0)</f>
        <v>0</v>
      </c>
      <c r="V723" s="264"/>
    </row>
    <row r="724" customFormat="false" ht="15.75" hidden="false" customHeight="false" outlineLevel="0" collapsed="false">
      <c r="A724" s="305" t="n">
        <v>7192</v>
      </c>
      <c r="B724" s="476" t="s">
        <v>928</v>
      </c>
      <c r="C724" s="307"/>
      <c r="D724" s="307"/>
      <c r="E724" s="307"/>
      <c r="F724" s="307"/>
      <c r="G724" s="307"/>
      <c r="H724" s="307"/>
      <c r="I724" s="307"/>
      <c r="J724" s="307"/>
      <c r="K724" s="307"/>
      <c r="L724" s="308"/>
      <c r="M724" s="264"/>
      <c r="N724" s="309" t="n">
        <f aca="false">+A724</f>
        <v>7192</v>
      </c>
      <c r="O724" s="264"/>
      <c r="P724" s="322" t="n">
        <v>0</v>
      </c>
      <c r="Q724" s="323" t="n">
        <v>0</v>
      </c>
      <c r="R724" s="372"/>
      <c r="S724" s="311"/>
      <c r="T724" s="334" t="n">
        <f aca="false">+IF(ABS(+P724+R724)&gt;=ABS(Q724+S724),+P724-Q724+R724-S724,0)</f>
        <v>0</v>
      </c>
      <c r="U724" s="330" t="n">
        <f aca="false">+IF(ABS(+P724+R724)&lt;=ABS(Q724+S724),-P724+Q724-R724+S724,0)</f>
        <v>0</v>
      </c>
      <c r="V724" s="264"/>
    </row>
    <row r="725" customFormat="false" ht="15.75" hidden="false" customHeight="false" outlineLevel="0" collapsed="false">
      <c r="A725" s="305" t="n">
        <v>7198</v>
      </c>
      <c r="B725" s="477" t="s">
        <v>929</v>
      </c>
      <c r="C725" s="307"/>
      <c r="D725" s="307"/>
      <c r="E725" s="307"/>
      <c r="F725" s="307"/>
      <c r="G725" s="307"/>
      <c r="H725" s="307"/>
      <c r="I725" s="307"/>
      <c r="J725" s="307"/>
      <c r="K725" s="307"/>
      <c r="L725" s="308"/>
      <c r="M725" s="264"/>
      <c r="N725" s="309" t="n">
        <f aca="false">+A725</f>
        <v>7198</v>
      </c>
      <c r="O725" s="264"/>
      <c r="P725" s="322" t="n">
        <v>0</v>
      </c>
      <c r="Q725" s="323" t="n">
        <v>0</v>
      </c>
      <c r="R725" s="372"/>
      <c r="S725" s="311"/>
      <c r="T725" s="334" t="n">
        <f aca="false">+IF(ABS(+P725+R725)&gt;=ABS(Q725+S725),+P725-Q725+R725-S725,0)</f>
        <v>0</v>
      </c>
      <c r="U725" s="330" t="n">
        <f aca="false">+IF(ABS(+P725+R725)&lt;=ABS(Q725+S725),-P725+Q725-R725+S725,0)</f>
        <v>0</v>
      </c>
      <c r="V725" s="264"/>
    </row>
    <row r="726" customFormat="false" ht="15.75" hidden="false" customHeight="false" outlineLevel="0" collapsed="false">
      <c r="A726" s="305" t="n">
        <v>7199</v>
      </c>
      <c r="B726" s="476" t="s">
        <v>930</v>
      </c>
      <c r="C726" s="307"/>
      <c r="D726" s="307"/>
      <c r="E726" s="307"/>
      <c r="F726" s="307"/>
      <c r="G726" s="307"/>
      <c r="H726" s="307"/>
      <c r="I726" s="307"/>
      <c r="J726" s="307"/>
      <c r="K726" s="307"/>
      <c r="L726" s="308"/>
      <c r="M726" s="264"/>
      <c r="N726" s="309" t="n">
        <f aca="false">+A726</f>
        <v>7199</v>
      </c>
      <c r="O726" s="264"/>
      <c r="P726" s="322" t="n">
        <v>0</v>
      </c>
      <c r="Q726" s="323" t="n">
        <v>0</v>
      </c>
      <c r="R726" s="372"/>
      <c r="S726" s="311"/>
      <c r="T726" s="334" t="n">
        <f aca="false">+IF(ABS(+P726+R726)&gt;=ABS(Q726+S726),+P726-Q726+R726-S726,0)</f>
        <v>0</v>
      </c>
      <c r="U726" s="330" t="n">
        <f aca="false">+IF(ABS(+P726+R726)&lt;=ABS(Q726+S726),-P726+Q726-R726+S726,0)</f>
        <v>0</v>
      </c>
      <c r="V726" s="264"/>
    </row>
    <row r="727" customFormat="false" ht="15.75" hidden="false" customHeight="false" outlineLevel="0" collapsed="false">
      <c r="A727" s="305" t="n">
        <v>7200</v>
      </c>
      <c r="B727" s="307" t="s">
        <v>931</v>
      </c>
      <c r="C727" s="307"/>
      <c r="D727" s="307"/>
      <c r="E727" s="307"/>
      <c r="F727" s="307"/>
      <c r="G727" s="307"/>
      <c r="H727" s="307"/>
      <c r="I727" s="307"/>
      <c r="J727" s="307"/>
      <c r="K727" s="307"/>
      <c r="L727" s="308"/>
      <c r="M727" s="264"/>
      <c r="N727" s="309" t="n">
        <f aca="false">+A727</f>
        <v>7200</v>
      </c>
      <c r="O727" s="264"/>
      <c r="P727" s="322" t="n">
        <v>0</v>
      </c>
      <c r="Q727" s="323" t="n">
        <v>0</v>
      </c>
      <c r="R727" s="372"/>
      <c r="S727" s="311"/>
      <c r="T727" s="334" t="n">
        <f aca="false">+IF(ABS(+P727+R727)&gt;=ABS(Q727+S727),+P727-Q727+R727-S727,0)</f>
        <v>0</v>
      </c>
      <c r="U727" s="330" t="n">
        <f aca="false">+IF(ABS(+P727+R727)&lt;=ABS(Q727+S727),-P727+Q727-R727+S727,0)</f>
        <v>0</v>
      </c>
      <c r="V727" s="264"/>
    </row>
    <row r="728" customFormat="false" ht="15.75" hidden="false" customHeight="false" outlineLevel="0" collapsed="false">
      <c r="A728" s="305" t="n">
        <v>7211</v>
      </c>
      <c r="B728" s="476" t="s">
        <v>932</v>
      </c>
      <c r="C728" s="307"/>
      <c r="D728" s="307"/>
      <c r="E728" s="307"/>
      <c r="F728" s="307"/>
      <c r="G728" s="307"/>
      <c r="H728" s="307"/>
      <c r="I728" s="307"/>
      <c r="J728" s="307"/>
      <c r="K728" s="307"/>
      <c r="L728" s="308"/>
      <c r="M728" s="264"/>
      <c r="N728" s="309" t="n">
        <f aca="false">+A728</f>
        <v>7211</v>
      </c>
      <c r="O728" s="264"/>
      <c r="P728" s="322" t="n">
        <v>0</v>
      </c>
      <c r="Q728" s="323" t="n">
        <v>0</v>
      </c>
      <c r="R728" s="372"/>
      <c r="S728" s="311"/>
      <c r="T728" s="334" t="n">
        <f aca="false">+IF(ABS(+P728+R728)&gt;=ABS(Q728+S728),+P728-Q728+R728-S728,0)</f>
        <v>0</v>
      </c>
      <c r="U728" s="330" t="n">
        <f aca="false">+IF(ABS(+P728+R728)&lt;=ABS(Q728+S728),-P728+Q728-R728+S728,0)</f>
        <v>0</v>
      </c>
      <c r="V728" s="264"/>
    </row>
    <row r="729" customFormat="false" ht="15.75" hidden="false" customHeight="false" outlineLevel="0" collapsed="false">
      <c r="A729" s="305" t="n">
        <v>7212</v>
      </c>
      <c r="B729" s="476" t="s">
        <v>933</v>
      </c>
      <c r="C729" s="307"/>
      <c r="D729" s="307"/>
      <c r="E729" s="307"/>
      <c r="F729" s="307"/>
      <c r="G729" s="307"/>
      <c r="H729" s="307"/>
      <c r="I729" s="307"/>
      <c r="J729" s="307"/>
      <c r="K729" s="307"/>
      <c r="L729" s="308"/>
      <c r="M729" s="264"/>
      <c r="N729" s="309" t="n">
        <f aca="false">+A729</f>
        <v>7212</v>
      </c>
      <c r="O729" s="264"/>
      <c r="P729" s="322" t="n">
        <v>0</v>
      </c>
      <c r="Q729" s="323" t="n">
        <v>0</v>
      </c>
      <c r="R729" s="372"/>
      <c r="S729" s="311"/>
      <c r="T729" s="334" t="n">
        <f aca="false">+IF(ABS(+P729+R729)&gt;=ABS(Q729+S729),+P729-Q729+R729-S729,0)</f>
        <v>0</v>
      </c>
      <c r="U729" s="330" t="n">
        <f aca="false">+IF(ABS(+P729+R729)&lt;=ABS(Q729+S729),-P729+Q729-R729+S729,0)</f>
        <v>0</v>
      </c>
      <c r="V729" s="264"/>
    </row>
    <row r="730" customFormat="false" ht="15.75" hidden="false" customHeight="false" outlineLevel="0" collapsed="false">
      <c r="A730" s="305" t="n">
        <v>7215</v>
      </c>
      <c r="B730" s="476" t="s">
        <v>934</v>
      </c>
      <c r="C730" s="307"/>
      <c r="D730" s="307"/>
      <c r="E730" s="307"/>
      <c r="F730" s="307"/>
      <c r="G730" s="307"/>
      <c r="H730" s="307"/>
      <c r="I730" s="307"/>
      <c r="J730" s="307"/>
      <c r="K730" s="307"/>
      <c r="L730" s="308"/>
      <c r="M730" s="264"/>
      <c r="N730" s="309" t="n">
        <f aca="false">+A730</f>
        <v>7215</v>
      </c>
      <c r="O730" s="264"/>
      <c r="P730" s="322" t="n">
        <v>0</v>
      </c>
      <c r="Q730" s="323" t="n">
        <v>0</v>
      </c>
      <c r="R730" s="372"/>
      <c r="S730" s="311"/>
      <c r="T730" s="334" t="n">
        <f aca="false">+IF(ABS(+P730+R730)&gt;=ABS(Q730+S730),+P730-Q730+R730-S730,0)</f>
        <v>0</v>
      </c>
      <c r="U730" s="330" t="n">
        <f aca="false">+IF(ABS(+P730+R730)&lt;=ABS(Q730+S730),-P730+Q730-R730+S730,0)</f>
        <v>0</v>
      </c>
      <c r="V730" s="264"/>
    </row>
    <row r="731" customFormat="false" ht="15.75" hidden="false" customHeight="false" outlineLevel="0" collapsed="false">
      <c r="A731" s="305" t="n">
        <v>7216</v>
      </c>
      <c r="B731" s="476" t="s">
        <v>935</v>
      </c>
      <c r="C731" s="307"/>
      <c r="D731" s="307"/>
      <c r="E731" s="307"/>
      <c r="F731" s="307"/>
      <c r="G731" s="307"/>
      <c r="H731" s="307"/>
      <c r="I731" s="307"/>
      <c r="J731" s="307"/>
      <c r="K731" s="307"/>
      <c r="L731" s="308"/>
      <c r="M731" s="264"/>
      <c r="N731" s="309" t="n">
        <f aca="false">+A731</f>
        <v>7216</v>
      </c>
      <c r="O731" s="264"/>
      <c r="P731" s="322" t="n">
        <v>0</v>
      </c>
      <c r="Q731" s="323" t="n">
        <v>0</v>
      </c>
      <c r="R731" s="372"/>
      <c r="S731" s="311"/>
      <c r="T731" s="334" t="n">
        <f aca="false">+IF(ABS(+P731+R731)&gt;=ABS(Q731+S731),+P731-Q731+R731-S731,0)</f>
        <v>0</v>
      </c>
      <c r="U731" s="330" t="n">
        <f aca="false">+IF(ABS(+P731+R731)&lt;=ABS(Q731+S731),-P731+Q731-R731+S731,0)</f>
        <v>0</v>
      </c>
      <c r="V731" s="264"/>
    </row>
    <row r="732" customFormat="false" ht="15.75" hidden="false" customHeight="false" outlineLevel="0" collapsed="false">
      <c r="A732" s="305" t="n">
        <v>7217</v>
      </c>
      <c r="B732" s="476" t="s">
        <v>936</v>
      </c>
      <c r="C732" s="307"/>
      <c r="D732" s="307"/>
      <c r="E732" s="307"/>
      <c r="F732" s="307"/>
      <c r="G732" s="307"/>
      <c r="H732" s="307"/>
      <c r="I732" s="307"/>
      <c r="J732" s="307"/>
      <c r="K732" s="307"/>
      <c r="L732" s="308"/>
      <c r="M732" s="264"/>
      <c r="N732" s="309" t="n">
        <f aca="false">+A732</f>
        <v>7217</v>
      </c>
      <c r="O732" s="264"/>
      <c r="P732" s="322" t="n">
        <v>0</v>
      </c>
      <c r="Q732" s="323" t="n">
        <v>0</v>
      </c>
      <c r="R732" s="372"/>
      <c r="S732" s="311"/>
      <c r="T732" s="334" t="n">
        <f aca="false">+IF(ABS(+P732+R732)&gt;=ABS(Q732+S732),+P732-Q732+R732-S732,0)</f>
        <v>0</v>
      </c>
      <c r="U732" s="330" t="n">
        <f aca="false">+IF(ABS(+P732+R732)&lt;=ABS(Q732+S732),-P732+Q732-R732+S732,0)</f>
        <v>0</v>
      </c>
      <c r="V732" s="264"/>
    </row>
    <row r="733" customFormat="false" ht="15.75" hidden="false" customHeight="false" outlineLevel="0" collapsed="false">
      <c r="A733" s="305" t="n">
        <v>7218</v>
      </c>
      <c r="B733" s="476" t="s">
        <v>937</v>
      </c>
      <c r="C733" s="307"/>
      <c r="D733" s="307"/>
      <c r="E733" s="307"/>
      <c r="F733" s="307"/>
      <c r="G733" s="307"/>
      <c r="H733" s="307"/>
      <c r="I733" s="307"/>
      <c r="J733" s="307"/>
      <c r="K733" s="307"/>
      <c r="L733" s="308"/>
      <c r="M733" s="264"/>
      <c r="N733" s="309" t="n">
        <f aca="false">+A733</f>
        <v>7218</v>
      </c>
      <c r="O733" s="264"/>
      <c r="P733" s="322" t="n">
        <v>0</v>
      </c>
      <c r="Q733" s="323" t="n">
        <v>0</v>
      </c>
      <c r="R733" s="372"/>
      <c r="S733" s="311"/>
      <c r="T733" s="334" t="n">
        <f aca="false">+IF(ABS(+P733+R733)&gt;=ABS(Q733+S733),+P733-Q733+R733-S733,0)</f>
        <v>0</v>
      </c>
      <c r="U733" s="330" t="n">
        <f aca="false">+IF(ABS(+P733+R733)&lt;=ABS(Q733+S733),-P733+Q733-R733+S733,0)</f>
        <v>0</v>
      </c>
      <c r="V733" s="264"/>
    </row>
    <row r="734" customFormat="false" ht="15.75" hidden="false" customHeight="false" outlineLevel="0" collapsed="false">
      <c r="A734" s="305" t="n">
        <v>7219</v>
      </c>
      <c r="B734" s="476" t="s">
        <v>938</v>
      </c>
      <c r="C734" s="307"/>
      <c r="D734" s="307"/>
      <c r="E734" s="307"/>
      <c r="F734" s="307"/>
      <c r="G734" s="307"/>
      <c r="H734" s="307"/>
      <c r="I734" s="307"/>
      <c r="J734" s="307"/>
      <c r="K734" s="307"/>
      <c r="L734" s="308"/>
      <c r="M734" s="264"/>
      <c r="N734" s="309" t="n">
        <f aca="false">+A734</f>
        <v>7219</v>
      </c>
      <c r="O734" s="264"/>
      <c r="P734" s="322" t="n">
        <v>0</v>
      </c>
      <c r="Q734" s="323" t="n">
        <v>0</v>
      </c>
      <c r="R734" s="372"/>
      <c r="S734" s="311"/>
      <c r="T734" s="334" t="n">
        <f aca="false">+IF(ABS(+P734+R734)&gt;=ABS(Q734+S734),+P734-Q734+R734-S734,0)</f>
        <v>0</v>
      </c>
      <c r="U734" s="330" t="n">
        <f aca="false">+IF(ABS(+P734+R734)&lt;=ABS(Q734+S734),-P734+Q734-R734+S734,0)</f>
        <v>0</v>
      </c>
      <c r="V734" s="264"/>
    </row>
    <row r="735" customFormat="false" ht="15.75" hidden="false" customHeight="false" outlineLevel="0" collapsed="false">
      <c r="A735" s="439" t="n">
        <v>7220</v>
      </c>
      <c r="B735" s="441" t="s">
        <v>939</v>
      </c>
      <c r="C735" s="441"/>
      <c r="D735" s="441"/>
      <c r="E735" s="441"/>
      <c r="F735" s="441"/>
      <c r="G735" s="441"/>
      <c r="H735" s="441"/>
      <c r="I735" s="441"/>
      <c r="J735" s="441"/>
      <c r="K735" s="441"/>
      <c r="L735" s="442"/>
      <c r="M735" s="264"/>
      <c r="N735" s="443" t="n">
        <f aca="false">+A735</f>
        <v>7220</v>
      </c>
      <c r="O735" s="264"/>
      <c r="P735" s="444" t="n">
        <v>0</v>
      </c>
      <c r="Q735" s="445" t="n">
        <v>0</v>
      </c>
      <c r="R735" s="446" t="n">
        <v>0</v>
      </c>
      <c r="S735" s="445" t="n">
        <v>0</v>
      </c>
      <c r="T735" s="446" t="n">
        <v>0</v>
      </c>
      <c r="U735" s="447" t="n">
        <v>0</v>
      </c>
      <c r="V735" s="264"/>
    </row>
    <row r="736" customFormat="false" ht="15.75" hidden="false" customHeight="false" outlineLevel="0" collapsed="false">
      <c r="A736" s="305" t="n">
        <v>7221</v>
      </c>
      <c r="B736" s="307" t="s">
        <v>940</v>
      </c>
      <c r="C736" s="307"/>
      <c r="D736" s="307"/>
      <c r="E736" s="307"/>
      <c r="F736" s="307"/>
      <c r="G736" s="307"/>
      <c r="H736" s="307"/>
      <c r="I736" s="307"/>
      <c r="J736" s="307"/>
      <c r="K736" s="307"/>
      <c r="L736" s="308"/>
      <c r="M736" s="264"/>
      <c r="N736" s="309" t="n">
        <f aca="false">+A736</f>
        <v>7221</v>
      </c>
      <c r="O736" s="264"/>
      <c r="P736" s="322" t="n">
        <v>0</v>
      </c>
      <c r="Q736" s="323" t="n">
        <v>0</v>
      </c>
      <c r="R736" s="372"/>
      <c r="S736" s="311"/>
      <c r="T736" s="334" t="n">
        <f aca="false">+IF(ABS(+P736+R736)&gt;=ABS(Q736+S736),+P736-Q736+R736-S736,0)</f>
        <v>0</v>
      </c>
      <c r="U736" s="330" t="n">
        <f aca="false">+IF(ABS(+P736+R736)&lt;=ABS(Q736+S736),-P736+Q736-R736+S736,0)</f>
        <v>0</v>
      </c>
      <c r="V736" s="264"/>
    </row>
    <row r="737" customFormat="false" ht="15.75" hidden="false" customHeight="false" outlineLevel="0" collapsed="false">
      <c r="A737" s="305" t="n">
        <v>7222</v>
      </c>
      <c r="B737" s="307" t="s">
        <v>941</v>
      </c>
      <c r="C737" s="307"/>
      <c r="D737" s="307"/>
      <c r="E737" s="307"/>
      <c r="F737" s="307"/>
      <c r="G737" s="307"/>
      <c r="H737" s="307"/>
      <c r="I737" s="307"/>
      <c r="J737" s="307"/>
      <c r="K737" s="307"/>
      <c r="L737" s="308"/>
      <c r="M737" s="264"/>
      <c r="N737" s="309" t="n">
        <f aca="false">+A737</f>
        <v>7222</v>
      </c>
      <c r="O737" s="264"/>
      <c r="P737" s="322" t="n">
        <v>0</v>
      </c>
      <c r="Q737" s="323" t="n">
        <v>0</v>
      </c>
      <c r="R737" s="372"/>
      <c r="S737" s="311"/>
      <c r="T737" s="334" t="n">
        <f aca="false">+IF(ABS(+P737+R737)&gt;=ABS(Q737+S737),+P737-Q737+R737-S737,0)</f>
        <v>0</v>
      </c>
      <c r="U737" s="330" t="n">
        <f aca="false">+IF(ABS(+P737+R737)&lt;=ABS(Q737+S737),-P737+Q737-R737+S737,0)</f>
        <v>0</v>
      </c>
      <c r="V737" s="264"/>
    </row>
    <row r="738" customFormat="false" ht="15.75" hidden="false" customHeight="false" outlineLevel="0" collapsed="false">
      <c r="A738" s="305" t="n">
        <v>7223</v>
      </c>
      <c r="B738" s="307" t="s">
        <v>942</v>
      </c>
      <c r="C738" s="307"/>
      <c r="D738" s="307"/>
      <c r="E738" s="307"/>
      <c r="F738" s="307"/>
      <c r="G738" s="307"/>
      <c r="H738" s="307"/>
      <c r="I738" s="307"/>
      <c r="J738" s="307"/>
      <c r="K738" s="307"/>
      <c r="L738" s="308"/>
      <c r="M738" s="264"/>
      <c r="N738" s="309" t="n">
        <f aca="false">+A738</f>
        <v>7223</v>
      </c>
      <c r="O738" s="264"/>
      <c r="P738" s="322" t="n">
        <v>0</v>
      </c>
      <c r="Q738" s="323" t="n">
        <v>0</v>
      </c>
      <c r="R738" s="372"/>
      <c r="S738" s="311"/>
      <c r="T738" s="334" t="n">
        <f aca="false">+IF(ABS(+P738+R738)&gt;=ABS(Q738+S738),+P738-Q738+R738-S738,0)</f>
        <v>0</v>
      </c>
      <c r="U738" s="330" t="n">
        <f aca="false">+IF(ABS(+P738+R738)&lt;=ABS(Q738+S738),-P738+Q738-R738+S738,0)</f>
        <v>0</v>
      </c>
      <c r="V738" s="264"/>
    </row>
    <row r="739" customFormat="false" ht="15.75" hidden="false" customHeight="false" outlineLevel="0" collapsed="false">
      <c r="A739" s="305" t="n">
        <v>7224</v>
      </c>
      <c r="B739" s="307" t="s">
        <v>943</v>
      </c>
      <c r="C739" s="307"/>
      <c r="D739" s="307"/>
      <c r="E739" s="307"/>
      <c r="F739" s="307"/>
      <c r="G739" s="307"/>
      <c r="H739" s="307"/>
      <c r="I739" s="307"/>
      <c r="J739" s="307"/>
      <c r="K739" s="307"/>
      <c r="L739" s="308"/>
      <c r="M739" s="264"/>
      <c r="N739" s="309" t="n">
        <f aca="false">+A739</f>
        <v>7224</v>
      </c>
      <c r="O739" s="264"/>
      <c r="P739" s="322" t="n">
        <v>0</v>
      </c>
      <c r="Q739" s="323" t="n">
        <v>0</v>
      </c>
      <c r="R739" s="372"/>
      <c r="S739" s="311"/>
      <c r="T739" s="334" t="n">
        <f aca="false">+IF(ABS(+P739+R739)&gt;=ABS(Q739+S739),+P739-Q739+R739-S739,0)</f>
        <v>0</v>
      </c>
      <c r="U739" s="330" t="n">
        <f aca="false">+IF(ABS(+P739+R739)&lt;=ABS(Q739+S739),-P739+Q739-R739+S739,0)</f>
        <v>0</v>
      </c>
      <c r="V739" s="264"/>
    </row>
    <row r="740" customFormat="false" ht="15.75" hidden="false" customHeight="false" outlineLevel="0" collapsed="false">
      <c r="A740" s="305" t="n">
        <v>7226</v>
      </c>
      <c r="B740" s="307" t="s">
        <v>944</v>
      </c>
      <c r="C740" s="307"/>
      <c r="D740" s="307"/>
      <c r="E740" s="307"/>
      <c r="F740" s="307"/>
      <c r="G740" s="307"/>
      <c r="H740" s="307"/>
      <c r="I740" s="307"/>
      <c r="J740" s="307"/>
      <c r="K740" s="307"/>
      <c r="L740" s="308"/>
      <c r="M740" s="264"/>
      <c r="N740" s="309" t="n">
        <f aca="false">+A740</f>
        <v>7226</v>
      </c>
      <c r="O740" s="264"/>
      <c r="P740" s="322" t="n">
        <v>0</v>
      </c>
      <c r="Q740" s="323" t="n">
        <v>0</v>
      </c>
      <c r="R740" s="372"/>
      <c r="S740" s="311"/>
      <c r="T740" s="334" t="n">
        <f aca="false">+IF(ABS(+P740+R740)&gt;=ABS(Q740+S740),+P740-Q740+R740-S740,0)</f>
        <v>0</v>
      </c>
      <c r="U740" s="330" t="n">
        <f aca="false">+IF(ABS(+P740+R740)&lt;=ABS(Q740+S740),-P740+Q740-R740+S740,0)</f>
        <v>0</v>
      </c>
      <c r="V740" s="264"/>
    </row>
    <row r="741" customFormat="false" ht="15.75" hidden="false" customHeight="false" outlineLevel="0" collapsed="false">
      <c r="A741" s="305" t="n">
        <v>7229</v>
      </c>
      <c r="B741" s="307" t="s">
        <v>945</v>
      </c>
      <c r="C741" s="307"/>
      <c r="D741" s="307"/>
      <c r="E741" s="307"/>
      <c r="F741" s="307"/>
      <c r="G741" s="307"/>
      <c r="H741" s="307"/>
      <c r="I741" s="307"/>
      <c r="J741" s="307"/>
      <c r="K741" s="307"/>
      <c r="L741" s="308"/>
      <c r="M741" s="264"/>
      <c r="N741" s="309" t="n">
        <f aca="false">+A741</f>
        <v>7229</v>
      </c>
      <c r="O741" s="264"/>
      <c r="P741" s="322" t="n">
        <v>0</v>
      </c>
      <c r="Q741" s="323" t="n">
        <v>0</v>
      </c>
      <c r="R741" s="372"/>
      <c r="S741" s="311"/>
      <c r="T741" s="334" t="n">
        <f aca="false">+IF(ABS(+P741+R741)&gt;=ABS(Q741+S741),+P741-Q741+R741-S741,0)</f>
        <v>0</v>
      </c>
      <c r="U741" s="330" t="n">
        <f aca="false">+IF(ABS(+P741+R741)&lt;=ABS(Q741+S741),-P741+Q741-R741+S741,0)</f>
        <v>0</v>
      </c>
      <c r="V741" s="264"/>
    </row>
    <row r="742" customFormat="false" ht="15.75" hidden="false" customHeight="false" outlineLevel="0" collapsed="false">
      <c r="A742" s="305" t="n">
        <v>7231</v>
      </c>
      <c r="B742" s="307" t="s">
        <v>946</v>
      </c>
      <c r="C742" s="307"/>
      <c r="D742" s="307"/>
      <c r="E742" s="307"/>
      <c r="F742" s="307"/>
      <c r="G742" s="307"/>
      <c r="H742" s="307"/>
      <c r="I742" s="307"/>
      <c r="J742" s="307"/>
      <c r="K742" s="307"/>
      <c r="L742" s="308"/>
      <c r="M742" s="264"/>
      <c r="N742" s="309" t="n">
        <f aca="false">+A742</f>
        <v>7231</v>
      </c>
      <c r="O742" s="264"/>
      <c r="P742" s="322" t="n">
        <v>0</v>
      </c>
      <c r="Q742" s="323" t="n">
        <v>0</v>
      </c>
      <c r="R742" s="372"/>
      <c r="S742" s="311"/>
      <c r="T742" s="334" t="n">
        <f aca="false">+IF(ABS(+P742+R742)&gt;=ABS(Q742+S742),+P742-Q742+R742-S742,0)</f>
        <v>0</v>
      </c>
      <c r="U742" s="330" t="n">
        <f aca="false">+IF(ABS(+P742+R742)&lt;=ABS(Q742+S742),-P742+Q742-R742+S742,0)</f>
        <v>0</v>
      </c>
      <c r="V742" s="264"/>
    </row>
    <row r="743" customFormat="false" ht="15.75" hidden="false" customHeight="false" outlineLevel="0" collapsed="false">
      <c r="A743" s="305" t="n">
        <v>7232</v>
      </c>
      <c r="B743" s="307" t="s">
        <v>947</v>
      </c>
      <c r="C743" s="307"/>
      <c r="D743" s="307"/>
      <c r="E743" s="307"/>
      <c r="F743" s="307"/>
      <c r="G743" s="307"/>
      <c r="H743" s="307"/>
      <c r="I743" s="307"/>
      <c r="J743" s="307"/>
      <c r="K743" s="307"/>
      <c r="L743" s="308"/>
      <c r="M743" s="264"/>
      <c r="N743" s="309" t="n">
        <f aca="false">+A743</f>
        <v>7232</v>
      </c>
      <c r="O743" s="264"/>
      <c r="P743" s="322" t="n">
        <v>0</v>
      </c>
      <c r="Q743" s="323" t="n">
        <v>0</v>
      </c>
      <c r="R743" s="372"/>
      <c r="S743" s="311"/>
      <c r="T743" s="334" t="n">
        <f aca="false">+IF(ABS(+P743+R743)&gt;=ABS(Q743+S743),+P743-Q743+R743-S743,0)</f>
        <v>0</v>
      </c>
      <c r="U743" s="330" t="n">
        <f aca="false">+IF(ABS(+P743+R743)&lt;=ABS(Q743+S743),-P743+Q743-R743+S743,0)</f>
        <v>0</v>
      </c>
      <c r="V743" s="264"/>
    </row>
    <row r="744" customFormat="false" ht="15.75" hidden="false" customHeight="false" outlineLevel="0" collapsed="false">
      <c r="A744" s="305" t="n">
        <v>7241</v>
      </c>
      <c r="B744" s="307" t="s">
        <v>948</v>
      </c>
      <c r="C744" s="307"/>
      <c r="D744" s="307"/>
      <c r="E744" s="307"/>
      <c r="F744" s="307"/>
      <c r="G744" s="307"/>
      <c r="H744" s="307"/>
      <c r="I744" s="307"/>
      <c r="J744" s="307"/>
      <c r="K744" s="307"/>
      <c r="L744" s="308"/>
      <c r="M744" s="264"/>
      <c r="N744" s="309" t="n">
        <f aca="false">+A744</f>
        <v>7241</v>
      </c>
      <c r="O744" s="264"/>
      <c r="P744" s="322" t="n">
        <v>0</v>
      </c>
      <c r="Q744" s="323" t="n">
        <v>0</v>
      </c>
      <c r="R744" s="372"/>
      <c r="S744" s="311"/>
      <c r="T744" s="334" t="n">
        <f aca="false">+IF(ABS(+P744+R744)&gt;=ABS(Q744+S744),+P744-Q744+R744-S744,0)</f>
        <v>0</v>
      </c>
      <c r="U744" s="330" t="n">
        <f aca="false">+IF(ABS(+P744+R744)&lt;=ABS(Q744+S744),-P744+Q744-R744+S744,0)</f>
        <v>0</v>
      </c>
      <c r="V744" s="264"/>
    </row>
    <row r="745" customFormat="false" ht="15.75" hidden="false" customHeight="false" outlineLevel="0" collapsed="false">
      <c r="A745" s="305" t="n">
        <v>7242</v>
      </c>
      <c r="B745" s="307" t="s">
        <v>949</v>
      </c>
      <c r="C745" s="307"/>
      <c r="D745" s="307"/>
      <c r="E745" s="307"/>
      <c r="F745" s="307"/>
      <c r="G745" s="307"/>
      <c r="H745" s="307"/>
      <c r="I745" s="307"/>
      <c r="J745" s="307"/>
      <c r="K745" s="307"/>
      <c r="L745" s="308"/>
      <c r="M745" s="264"/>
      <c r="N745" s="309" t="n">
        <f aca="false">+A745</f>
        <v>7242</v>
      </c>
      <c r="O745" s="264"/>
      <c r="P745" s="322" t="n">
        <v>0</v>
      </c>
      <c r="Q745" s="323" t="n">
        <v>0</v>
      </c>
      <c r="R745" s="372"/>
      <c r="S745" s="311"/>
      <c r="T745" s="334" t="n">
        <f aca="false">+IF(ABS(+P745+R745)&gt;=ABS(Q745+S745),+P745-Q745+R745-S745,0)</f>
        <v>0</v>
      </c>
      <c r="U745" s="330" t="n">
        <f aca="false">+IF(ABS(+P745+R745)&lt;=ABS(Q745+S745),-P745+Q745-R745+S745,0)</f>
        <v>0</v>
      </c>
      <c r="V745" s="264"/>
    </row>
    <row r="746" customFormat="false" ht="15.75" hidden="false" customHeight="true" outlineLevel="0" collapsed="false">
      <c r="A746" s="379" t="n">
        <v>7250</v>
      </c>
      <c r="B746" s="375" t="s">
        <v>950</v>
      </c>
      <c r="C746" s="375"/>
      <c r="D746" s="375"/>
      <c r="E746" s="375"/>
      <c r="F746" s="375"/>
      <c r="G746" s="375"/>
      <c r="H746" s="375"/>
      <c r="I746" s="375"/>
      <c r="J746" s="375"/>
      <c r="K746" s="375"/>
      <c r="L746" s="377"/>
      <c r="M746" s="264"/>
      <c r="N746" s="378" t="n">
        <f aca="false">+A746</f>
        <v>7250</v>
      </c>
      <c r="O746" s="264"/>
      <c r="P746" s="340" t="n">
        <v>0</v>
      </c>
      <c r="Q746" s="350" t="n">
        <v>0</v>
      </c>
      <c r="R746" s="373"/>
      <c r="S746" s="341"/>
      <c r="T746" s="357" t="n">
        <f aca="false">+IF(ABS(+P746+R746)&gt;=ABS(Q746+S746),+P746-Q746+R746-S746,0)</f>
        <v>0</v>
      </c>
      <c r="U746" s="345" t="n">
        <f aca="false">+IF(ABS(+P746+R746)&lt;=ABS(Q746+S746),-P746+Q746-R746+S746,0)</f>
        <v>0</v>
      </c>
      <c r="V746" s="264"/>
    </row>
    <row r="747" customFormat="false" ht="15.75" hidden="false" customHeight="false" outlineLevel="0" collapsed="false">
      <c r="A747" s="305" t="n">
        <v>7251</v>
      </c>
      <c r="B747" s="307" t="s">
        <v>951</v>
      </c>
      <c r="C747" s="307"/>
      <c r="D747" s="307"/>
      <c r="E747" s="307"/>
      <c r="F747" s="307"/>
      <c r="G747" s="307"/>
      <c r="H747" s="307"/>
      <c r="I747" s="307"/>
      <c r="J747" s="307"/>
      <c r="K747" s="307"/>
      <c r="L747" s="308"/>
      <c r="M747" s="264"/>
      <c r="N747" s="309" t="n">
        <f aca="false">+A747</f>
        <v>7251</v>
      </c>
      <c r="O747" s="264"/>
      <c r="P747" s="322" t="n">
        <v>0</v>
      </c>
      <c r="Q747" s="323" t="n">
        <v>0</v>
      </c>
      <c r="R747" s="372"/>
      <c r="S747" s="311"/>
      <c r="T747" s="334" t="n">
        <f aca="false">+IF(ABS(+P747+R747)&gt;=ABS(Q747+S747),+P747-Q747+R747-S747,0)</f>
        <v>0</v>
      </c>
      <c r="U747" s="330" t="n">
        <f aca="false">+IF(ABS(+P747+R747)&lt;=ABS(Q747+S747),-P747+Q747-R747+S747,0)</f>
        <v>0</v>
      </c>
      <c r="V747" s="264"/>
    </row>
    <row r="748" customFormat="false" ht="15.75" hidden="false" customHeight="false" outlineLevel="0" collapsed="false">
      <c r="A748" s="305" t="n">
        <v>7252</v>
      </c>
      <c r="B748" s="307" t="s">
        <v>952</v>
      </c>
      <c r="C748" s="307"/>
      <c r="D748" s="307"/>
      <c r="E748" s="307"/>
      <c r="F748" s="307"/>
      <c r="G748" s="307"/>
      <c r="H748" s="307"/>
      <c r="I748" s="307"/>
      <c r="J748" s="307"/>
      <c r="K748" s="307"/>
      <c r="L748" s="308"/>
      <c r="M748" s="264"/>
      <c r="N748" s="309" t="n">
        <f aca="false">+A748</f>
        <v>7252</v>
      </c>
      <c r="O748" s="264"/>
      <c r="P748" s="322" t="n">
        <v>0</v>
      </c>
      <c r="Q748" s="323" t="n">
        <v>0</v>
      </c>
      <c r="R748" s="372"/>
      <c r="S748" s="311"/>
      <c r="T748" s="334" t="n">
        <f aca="false">+IF(ABS(+P748+R748)&gt;=ABS(Q748+S748),+P748-Q748+R748-S748,0)</f>
        <v>0</v>
      </c>
      <c r="U748" s="330" t="n">
        <f aca="false">+IF(ABS(+P748+R748)&lt;=ABS(Q748+S748),-P748+Q748-R748+S748,0)</f>
        <v>0</v>
      </c>
      <c r="V748" s="264"/>
    </row>
    <row r="749" customFormat="false" ht="15.75" hidden="false" customHeight="false" outlineLevel="0" collapsed="false">
      <c r="A749" s="305" t="n">
        <v>7258</v>
      </c>
      <c r="B749" s="307" t="s">
        <v>953</v>
      </c>
      <c r="C749" s="307"/>
      <c r="D749" s="307"/>
      <c r="E749" s="307"/>
      <c r="F749" s="307"/>
      <c r="G749" s="307"/>
      <c r="H749" s="307"/>
      <c r="I749" s="307"/>
      <c r="J749" s="307"/>
      <c r="K749" s="307"/>
      <c r="L749" s="308"/>
      <c r="M749" s="264"/>
      <c r="N749" s="309" t="n">
        <f aca="false">+A749</f>
        <v>7258</v>
      </c>
      <c r="O749" s="264"/>
      <c r="P749" s="322" t="n">
        <v>0</v>
      </c>
      <c r="Q749" s="323" t="n">
        <v>0</v>
      </c>
      <c r="R749" s="372"/>
      <c r="S749" s="311"/>
      <c r="T749" s="334" t="n">
        <f aca="false">+IF(ABS(+P749+R749)&gt;=ABS(Q749+S749),+P749-Q749+R749-S749,0)</f>
        <v>0</v>
      </c>
      <c r="U749" s="330" t="n">
        <f aca="false">+IF(ABS(+P749+R749)&lt;=ABS(Q749+S749),-P749+Q749-R749+S749,0)</f>
        <v>0</v>
      </c>
      <c r="V749" s="264"/>
    </row>
    <row r="750" customFormat="false" ht="15.75" hidden="false" customHeight="true" outlineLevel="0" collapsed="false">
      <c r="A750" s="379" t="n">
        <v>7270</v>
      </c>
      <c r="B750" s="375" t="s">
        <v>954</v>
      </c>
      <c r="C750" s="375"/>
      <c r="D750" s="375"/>
      <c r="E750" s="375"/>
      <c r="F750" s="375"/>
      <c r="G750" s="375"/>
      <c r="H750" s="375"/>
      <c r="I750" s="375"/>
      <c r="J750" s="375"/>
      <c r="K750" s="375"/>
      <c r="L750" s="377"/>
      <c r="M750" s="264"/>
      <c r="N750" s="378" t="n">
        <f aca="false">+A750</f>
        <v>7270</v>
      </c>
      <c r="O750" s="264"/>
      <c r="P750" s="340" t="n">
        <v>0</v>
      </c>
      <c r="Q750" s="350" t="n">
        <v>0</v>
      </c>
      <c r="R750" s="373"/>
      <c r="S750" s="341"/>
      <c r="T750" s="357" t="n">
        <f aca="false">+IF(ABS(+P750+R750)&gt;=ABS(Q750+S750),+P750-Q750+R750-S750,0)</f>
        <v>0</v>
      </c>
      <c r="U750" s="345" t="n">
        <f aca="false">+IF(ABS(+P750+R750)&lt;=ABS(Q750+S750),-P750+Q750-R750+S750,0)</f>
        <v>0</v>
      </c>
      <c r="V750" s="264"/>
    </row>
    <row r="751" customFormat="false" ht="15.75" hidden="false" customHeight="false" outlineLevel="0" collapsed="false">
      <c r="A751" s="305" t="n">
        <v>7271</v>
      </c>
      <c r="B751" s="307" t="s">
        <v>955</v>
      </c>
      <c r="C751" s="307"/>
      <c r="D751" s="307"/>
      <c r="E751" s="307"/>
      <c r="F751" s="307"/>
      <c r="G751" s="307"/>
      <c r="H751" s="307"/>
      <c r="I751" s="307"/>
      <c r="J751" s="307"/>
      <c r="K751" s="307"/>
      <c r="L751" s="308"/>
      <c r="M751" s="264"/>
      <c r="N751" s="309" t="n">
        <f aca="false">+A751</f>
        <v>7271</v>
      </c>
      <c r="O751" s="264"/>
      <c r="P751" s="322" t="n">
        <v>0</v>
      </c>
      <c r="Q751" s="323" t="n">
        <v>0</v>
      </c>
      <c r="R751" s="372"/>
      <c r="S751" s="311"/>
      <c r="T751" s="334" t="n">
        <f aca="false">+IF(ABS(+P751+R751)&gt;=ABS(Q751+S751),+P751-Q751+R751-S751,0)</f>
        <v>0</v>
      </c>
      <c r="U751" s="330" t="n">
        <f aca="false">+IF(ABS(+P751+R751)&lt;=ABS(Q751+S751),-P751+Q751-R751+S751,0)</f>
        <v>0</v>
      </c>
      <c r="V751" s="264"/>
    </row>
    <row r="752" customFormat="false" ht="15.75" hidden="false" customHeight="true" outlineLevel="0" collapsed="false">
      <c r="A752" s="379" t="n">
        <v>7274</v>
      </c>
      <c r="B752" s="375" t="s">
        <v>956</v>
      </c>
      <c r="C752" s="375"/>
      <c r="D752" s="375"/>
      <c r="E752" s="375"/>
      <c r="F752" s="375"/>
      <c r="G752" s="375"/>
      <c r="H752" s="375"/>
      <c r="I752" s="375"/>
      <c r="J752" s="375"/>
      <c r="K752" s="375"/>
      <c r="L752" s="377"/>
      <c r="M752" s="264"/>
      <c r="N752" s="378" t="n">
        <f aca="false">+A752</f>
        <v>7274</v>
      </c>
      <c r="O752" s="264"/>
      <c r="P752" s="340" t="n">
        <v>0</v>
      </c>
      <c r="Q752" s="350" t="n">
        <v>0</v>
      </c>
      <c r="R752" s="373"/>
      <c r="S752" s="341"/>
      <c r="T752" s="357" t="n">
        <f aca="false">+IF(ABS(+P752+R752)&gt;=ABS(Q752+S752),+P752-Q752+R752-S752,0)</f>
        <v>0</v>
      </c>
      <c r="U752" s="345" t="n">
        <f aca="false">+IF(ABS(+P752+R752)&lt;=ABS(Q752+S752),-P752+Q752-R752+S752,0)</f>
        <v>0</v>
      </c>
      <c r="V752" s="264"/>
    </row>
    <row r="753" customFormat="false" ht="15.75" hidden="false" customHeight="true" outlineLevel="0" collapsed="false">
      <c r="A753" s="379" t="n">
        <v>7275</v>
      </c>
      <c r="B753" s="375" t="s">
        <v>957</v>
      </c>
      <c r="C753" s="375"/>
      <c r="D753" s="375"/>
      <c r="E753" s="375"/>
      <c r="F753" s="375"/>
      <c r="G753" s="375"/>
      <c r="H753" s="375"/>
      <c r="I753" s="375"/>
      <c r="J753" s="375"/>
      <c r="K753" s="375"/>
      <c r="L753" s="377"/>
      <c r="M753" s="264"/>
      <c r="N753" s="378" t="n">
        <f aca="false">+A753</f>
        <v>7275</v>
      </c>
      <c r="O753" s="264"/>
      <c r="P753" s="340" t="n">
        <v>0</v>
      </c>
      <c r="Q753" s="350" t="n">
        <v>0</v>
      </c>
      <c r="R753" s="373"/>
      <c r="S753" s="341"/>
      <c r="T753" s="357" t="n">
        <f aca="false">+IF(ABS(+P753+R753)&gt;=ABS(Q753+S753),+P753-Q753+R753-S753,0)</f>
        <v>0</v>
      </c>
      <c r="U753" s="345" t="n">
        <f aca="false">+IF(ABS(+P753+R753)&lt;=ABS(Q753+S753),-P753+Q753-R753+S753,0)</f>
        <v>0</v>
      </c>
      <c r="V753" s="264"/>
    </row>
    <row r="754" customFormat="false" ht="15.75" hidden="false" customHeight="false" outlineLevel="0" collapsed="false">
      <c r="A754" s="305" t="n">
        <v>7277</v>
      </c>
      <c r="B754" s="307" t="s">
        <v>958</v>
      </c>
      <c r="C754" s="307"/>
      <c r="D754" s="307"/>
      <c r="E754" s="307"/>
      <c r="F754" s="307"/>
      <c r="G754" s="307"/>
      <c r="H754" s="307"/>
      <c r="I754" s="307"/>
      <c r="J754" s="307"/>
      <c r="K754" s="307"/>
      <c r="L754" s="308"/>
      <c r="M754" s="264"/>
      <c r="N754" s="309" t="n">
        <f aca="false">+A754</f>
        <v>7277</v>
      </c>
      <c r="O754" s="264"/>
      <c r="P754" s="322" t="n">
        <v>0</v>
      </c>
      <c r="Q754" s="323" t="n">
        <v>0</v>
      </c>
      <c r="R754" s="372"/>
      <c r="S754" s="311"/>
      <c r="T754" s="334" t="n">
        <f aca="false">+IF(ABS(+P754+R754)&gt;=ABS(Q754+S754),+P754-Q754+R754-S754,0)</f>
        <v>0</v>
      </c>
      <c r="U754" s="330" t="n">
        <f aca="false">+IF(ABS(+P754+R754)&lt;=ABS(Q754+S754),-P754+Q754-R754+S754,0)</f>
        <v>0</v>
      </c>
      <c r="V754" s="264"/>
    </row>
    <row r="755" customFormat="false" ht="15.75" hidden="false" customHeight="false" outlineLevel="0" collapsed="false">
      <c r="A755" s="305" t="n">
        <v>7278</v>
      </c>
      <c r="B755" s="307" t="s">
        <v>959</v>
      </c>
      <c r="C755" s="307"/>
      <c r="D755" s="307"/>
      <c r="E755" s="307"/>
      <c r="F755" s="307"/>
      <c r="G755" s="307"/>
      <c r="H755" s="307"/>
      <c r="I755" s="307"/>
      <c r="J755" s="307"/>
      <c r="K755" s="307"/>
      <c r="L755" s="308"/>
      <c r="M755" s="264"/>
      <c r="N755" s="309" t="n">
        <f aca="false">+A755</f>
        <v>7278</v>
      </c>
      <c r="O755" s="264"/>
      <c r="P755" s="322" t="n">
        <v>0</v>
      </c>
      <c r="Q755" s="323" t="n">
        <v>0</v>
      </c>
      <c r="R755" s="372"/>
      <c r="S755" s="311"/>
      <c r="T755" s="334" t="n">
        <f aca="false">+IF(ABS(+P755+R755)&gt;=ABS(Q755+S755),+P755-Q755+R755-S755,0)</f>
        <v>0</v>
      </c>
      <c r="U755" s="330" t="n">
        <f aca="false">+IF(ABS(+P755+R755)&lt;=ABS(Q755+S755),-P755+Q755-R755+S755,0)</f>
        <v>0</v>
      </c>
      <c r="V755" s="264"/>
    </row>
    <row r="756" customFormat="false" ht="15.75" hidden="false" customHeight="false" outlineLevel="0" collapsed="false">
      <c r="A756" s="305" t="n">
        <v>7282</v>
      </c>
      <c r="B756" s="307" t="s">
        <v>960</v>
      </c>
      <c r="C756" s="307"/>
      <c r="D756" s="307"/>
      <c r="E756" s="307"/>
      <c r="F756" s="307"/>
      <c r="G756" s="307"/>
      <c r="H756" s="307"/>
      <c r="I756" s="307"/>
      <c r="J756" s="307"/>
      <c r="K756" s="307"/>
      <c r="L756" s="308"/>
      <c r="M756" s="264"/>
      <c r="N756" s="309" t="n">
        <f aca="false">+A756</f>
        <v>7282</v>
      </c>
      <c r="O756" s="264"/>
      <c r="P756" s="322" t="n">
        <v>0</v>
      </c>
      <c r="Q756" s="323" t="n">
        <v>0</v>
      </c>
      <c r="R756" s="372"/>
      <c r="S756" s="311"/>
      <c r="T756" s="334" t="n">
        <f aca="false">+IF(ABS(+P756+R756)&gt;=ABS(Q756+S756),+P756-Q756+R756-S756,0)</f>
        <v>0</v>
      </c>
      <c r="U756" s="330" t="n">
        <f aca="false">+IF(ABS(+P756+R756)&lt;=ABS(Q756+S756),-P756+Q756-R756+S756,0)</f>
        <v>0</v>
      </c>
      <c r="V756" s="264"/>
    </row>
    <row r="757" customFormat="false" ht="15.75" hidden="false" customHeight="false" outlineLevel="0" collapsed="false">
      <c r="A757" s="305" t="n">
        <v>7289</v>
      </c>
      <c r="B757" s="307" t="s">
        <v>961</v>
      </c>
      <c r="C757" s="307"/>
      <c r="D757" s="307"/>
      <c r="E757" s="307"/>
      <c r="F757" s="307"/>
      <c r="G757" s="307"/>
      <c r="H757" s="307"/>
      <c r="I757" s="307"/>
      <c r="J757" s="307"/>
      <c r="K757" s="307"/>
      <c r="L757" s="308"/>
      <c r="M757" s="264"/>
      <c r="N757" s="309" t="n">
        <f aca="false">+A757</f>
        <v>7289</v>
      </c>
      <c r="O757" s="264"/>
      <c r="P757" s="322" t="n">
        <v>0</v>
      </c>
      <c r="Q757" s="323" t="n">
        <v>0</v>
      </c>
      <c r="R757" s="372"/>
      <c r="S757" s="311"/>
      <c r="T757" s="334" t="n">
        <f aca="false">+IF(ABS(+P757+R757)&gt;=ABS(Q757+S757),+P757-Q757+R757-S757,0)</f>
        <v>0</v>
      </c>
      <c r="U757" s="330" t="n">
        <f aca="false">+IF(ABS(+P757+R757)&lt;=ABS(Q757+S757),-P757+Q757-R757+S757,0)</f>
        <v>0</v>
      </c>
      <c r="V757" s="264"/>
    </row>
    <row r="758" customFormat="false" ht="15.75" hidden="false" customHeight="false" outlineLevel="0" collapsed="false">
      <c r="A758" s="305" t="n">
        <v>7291</v>
      </c>
      <c r="B758" s="307" t="s">
        <v>962</v>
      </c>
      <c r="C758" s="307"/>
      <c r="D758" s="307"/>
      <c r="E758" s="307"/>
      <c r="F758" s="307"/>
      <c r="G758" s="307"/>
      <c r="H758" s="307"/>
      <c r="I758" s="307"/>
      <c r="J758" s="307"/>
      <c r="K758" s="307"/>
      <c r="L758" s="308"/>
      <c r="M758" s="264"/>
      <c r="N758" s="309" t="n">
        <f aca="false">+A758</f>
        <v>7291</v>
      </c>
      <c r="O758" s="264"/>
      <c r="P758" s="322" t="n">
        <v>0</v>
      </c>
      <c r="Q758" s="323" t="n">
        <v>0</v>
      </c>
      <c r="R758" s="372"/>
      <c r="S758" s="311"/>
      <c r="T758" s="334" t="n">
        <f aca="false">+IF(ABS(+P758+R758)&gt;=ABS(Q758+S758),+P758-Q758+R758-S758,0)</f>
        <v>0</v>
      </c>
      <c r="U758" s="330" t="n">
        <f aca="false">+IF(ABS(+P758+R758)&lt;=ABS(Q758+S758),-P758+Q758-R758+S758,0)</f>
        <v>0</v>
      </c>
      <c r="V758" s="264"/>
    </row>
    <row r="759" customFormat="false" ht="15.75" hidden="false" customHeight="false" outlineLevel="0" collapsed="false">
      <c r="A759" s="305" t="n">
        <v>7292</v>
      </c>
      <c r="B759" s="307" t="s">
        <v>963</v>
      </c>
      <c r="C759" s="307"/>
      <c r="D759" s="307"/>
      <c r="E759" s="307"/>
      <c r="F759" s="307"/>
      <c r="G759" s="307"/>
      <c r="H759" s="307"/>
      <c r="I759" s="307"/>
      <c r="J759" s="307"/>
      <c r="K759" s="307"/>
      <c r="L759" s="308"/>
      <c r="M759" s="264"/>
      <c r="N759" s="309" t="n">
        <f aca="false">+A759</f>
        <v>7292</v>
      </c>
      <c r="O759" s="264"/>
      <c r="P759" s="322" t="n">
        <v>0</v>
      </c>
      <c r="Q759" s="323" t="n">
        <v>0</v>
      </c>
      <c r="R759" s="372"/>
      <c r="S759" s="311"/>
      <c r="T759" s="334" t="n">
        <f aca="false">+IF(ABS(+P759+R759)&gt;=ABS(Q759+S759),+P759-Q759+R759-S759,0)</f>
        <v>0</v>
      </c>
      <c r="U759" s="330" t="n">
        <f aca="false">+IF(ABS(+P759+R759)&lt;=ABS(Q759+S759),-P759+Q759-R759+S759,0)</f>
        <v>0</v>
      </c>
      <c r="V759" s="264"/>
    </row>
    <row r="760" customFormat="false" ht="15.75" hidden="false" customHeight="true" outlineLevel="0" collapsed="false">
      <c r="A760" s="379" t="n">
        <v>7298</v>
      </c>
      <c r="B760" s="375" t="s">
        <v>964</v>
      </c>
      <c r="C760" s="375"/>
      <c r="D760" s="375"/>
      <c r="E760" s="375"/>
      <c r="F760" s="375"/>
      <c r="G760" s="375"/>
      <c r="H760" s="375"/>
      <c r="I760" s="375"/>
      <c r="J760" s="375"/>
      <c r="K760" s="375"/>
      <c r="L760" s="377"/>
      <c r="M760" s="264"/>
      <c r="N760" s="378" t="n">
        <f aca="false">+A760</f>
        <v>7298</v>
      </c>
      <c r="O760" s="264"/>
      <c r="P760" s="340" t="n">
        <v>0</v>
      </c>
      <c r="Q760" s="350" t="n">
        <v>0</v>
      </c>
      <c r="R760" s="373"/>
      <c r="S760" s="341"/>
      <c r="T760" s="357" t="n">
        <f aca="false">+IF(ABS(+P760+R760)&gt;=ABS(Q760+S760),+P760-Q760+R760-S760,0)</f>
        <v>0</v>
      </c>
      <c r="U760" s="345" t="n">
        <f aca="false">+IF(ABS(+P760+R760)&lt;=ABS(Q760+S760),-P760+Q760-R760+S760,0)</f>
        <v>0</v>
      </c>
      <c r="V760" s="264"/>
    </row>
    <row r="761" customFormat="false" ht="15.75" hidden="false" customHeight="false" outlineLevel="0" collapsed="false">
      <c r="A761" s="305" t="n">
        <v>7311</v>
      </c>
      <c r="B761" s="476" t="s">
        <v>965</v>
      </c>
      <c r="C761" s="307"/>
      <c r="D761" s="307"/>
      <c r="E761" s="307"/>
      <c r="F761" s="307"/>
      <c r="G761" s="307"/>
      <c r="H761" s="307"/>
      <c r="I761" s="307"/>
      <c r="J761" s="307"/>
      <c r="K761" s="307"/>
      <c r="L761" s="308"/>
      <c r="M761" s="264"/>
      <c r="N761" s="309" t="n">
        <f aca="false">+A761</f>
        <v>7311</v>
      </c>
      <c r="O761" s="264"/>
      <c r="P761" s="322" t="n">
        <v>0</v>
      </c>
      <c r="Q761" s="323" t="n">
        <v>0</v>
      </c>
      <c r="R761" s="372"/>
      <c r="S761" s="311"/>
      <c r="T761" s="334" t="n">
        <f aca="false">+IF(ABS(+P761+R761)&gt;=ABS(Q761+S761),+P761-Q761+R761-S761,0)</f>
        <v>0</v>
      </c>
      <c r="U761" s="330" t="n">
        <f aca="false">+IF(ABS(+P761+R761)&lt;=ABS(Q761+S761),-P761+Q761-R761+S761,0)</f>
        <v>0</v>
      </c>
      <c r="V761" s="264"/>
    </row>
    <row r="762" customFormat="false" ht="15.75" hidden="false" customHeight="true" outlineLevel="0" collapsed="false">
      <c r="A762" s="379" t="n">
        <v>7313</v>
      </c>
      <c r="B762" s="375" t="s">
        <v>966</v>
      </c>
      <c r="C762" s="375"/>
      <c r="D762" s="375"/>
      <c r="E762" s="375"/>
      <c r="F762" s="375"/>
      <c r="G762" s="375"/>
      <c r="H762" s="375"/>
      <c r="I762" s="375"/>
      <c r="J762" s="375"/>
      <c r="K762" s="375"/>
      <c r="L762" s="377"/>
      <c r="M762" s="264"/>
      <c r="N762" s="378" t="n">
        <f aca="false">+A762</f>
        <v>7313</v>
      </c>
      <c r="O762" s="264"/>
      <c r="P762" s="340" t="n">
        <v>0</v>
      </c>
      <c r="Q762" s="350" t="n">
        <v>0</v>
      </c>
      <c r="R762" s="373"/>
      <c r="S762" s="341"/>
      <c r="T762" s="357" t="n">
        <f aca="false">+IF(ABS(+P762+R762)&gt;=ABS(Q762+S762),+P762-Q762+R762-S762,0)</f>
        <v>0</v>
      </c>
      <c r="U762" s="345" t="n">
        <f aca="false">+IF(ABS(+P762+R762)&lt;=ABS(Q762+S762),-P762+Q762-R762+S762,0)</f>
        <v>0</v>
      </c>
      <c r="V762" s="264"/>
    </row>
    <row r="763" customFormat="false" ht="15.75" hidden="false" customHeight="false" outlineLevel="0" collapsed="false">
      <c r="A763" s="305" t="n">
        <v>7319</v>
      </c>
      <c r="B763" s="476" t="s">
        <v>967</v>
      </c>
      <c r="C763" s="307"/>
      <c r="D763" s="307"/>
      <c r="E763" s="307"/>
      <c r="F763" s="307"/>
      <c r="G763" s="307"/>
      <c r="H763" s="307"/>
      <c r="I763" s="307"/>
      <c r="J763" s="307"/>
      <c r="K763" s="307"/>
      <c r="L763" s="308"/>
      <c r="M763" s="264"/>
      <c r="N763" s="309" t="n">
        <f aca="false">+A763</f>
        <v>7319</v>
      </c>
      <c r="O763" s="264"/>
      <c r="P763" s="322" t="n">
        <v>0</v>
      </c>
      <c r="Q763" s="323" t="n">
        <v>0</v>
      </c>
      <c r="R763" s="372"/>
      <c r="S763" s="311"/>
      <c r="T763" s="334" t="n">
        <f aca="false">+IF(ABS(+P763+R763)&gt;=ABS(Q763+S763),+P763-Q763+R763-S763,0)</f>
        <v>0</v>
      </c>
      <c r="U763" s="330" t="n">
        <f aca="false">+IF(ABS(+P763+R763)&lt;=ABS(Q763+S763),-P763+Q763-R763+S763,0)</f>
        <v>0</v>
      </c>
      <c r="V763" s="264"/>
    </row>
    <row r="764" customFormat="false" ht="15.75" hidden="false" customHeight="false" outlineLevel="0" collapsed="false">
      <c r="A764" s="305" t="n">
        <v>7381</v>
      </c>
      <c r="B764" s="307" t="s">
        <v>968</v>
      </c>
      <c r="C764" s="307"/>
      <c r="D764" s="307"/>
      <c r="E764" s="307"/>
      <c r="F764" s="307"/>
      <c r="G764" s="307"/>
      <c r="H764" s="307"/>
      <c r="I764" s="307"/>
      <c r="J764" s="307"/>
      <c r="K764" s="307"/>
      <c r="L764" s="308"/>
      <c r="M764" s="264"/>
      <c r="N764" s="309" t="n">
        <f aca="false">+A764</f>
        <v>7381</v>
      </c>
      <c r="O764" s="264"/>
      <c r="P764" s="322" t="n">
        <v>0</v>
      </c>
      <c r="Q764" s="323" t="n">
        <v>0</v>
      </c>
      <c r="R764" s="372"/>
      <c r="S764" s="311"/>
      <c r="T764" s="334" t="n">
        <f aca="false">+IF(ABS(+P764+R764)&gt;=ABS(Q764+S764),+P764-Q764+R764-S764,0)</f>
        <v>0</v>
      </c>
      <c r="U764" s="330" t="n">
        <f aca="false">+IF(ABS(+P764+R764)&lt;=ABS(Q764+S764),-P764+Q764-R764+S764,0)</f>
        <v>0</v>
      </c>
      <c r="V764" s="264"/>
    </row>
    <row r="765" customFormat="false" ht="15.75" hidden="false" customHeight="false" outlineLevel="0" collapsed="false">
      <c r="A765" s="305" t="n">
        <v>7382</v>
      </c>
      <c r="B765" s="307" t="s">
        <v>969</v>
      </c>
      <c r="C765" s="307"/>
      <c r="D765" s="307"/>
      <c r="E765" s="307"/>
      <c r="F765" s="307"/>
      <c r="G765" s="307"/>
      <c r="H765" s="307"/>
      <c r="I765" s="307"/>
      <c r="J765" s="307"/>
      <c r="K765" s="307"/>
      <c r="L765" s="308"/>
      <c r="M765" s="264"/>
      <c r="N765" s="309" t="n">
        <f aca="false">+A765</f>
        <v>7382</v>
      </c>
      <c r="O765" s="264"/>
      <c r="P765" s="322" t="n">
        <v>0</v>
      </c>
      <c r="Q765" s="323" t="n">
        <v>0</v>
      </c>
      <c r="R765" s="372"/>
      <c r="S765" s="311"/>
      <c r="T765" s="334" t="n">
        <f aca="false">+IF(ABS(+P765+R765)&gt;=ABS(Q765+S765),+P765-Q765+R765-S765,0)</f>
        <v>0</v>
      </c>
      <c r="U765" s="330" t="n">
        <f aca="false">+IF(ABS(+P765+R765)&lt;=ABS(Q765+S765),-P765+Q765-R765+S765,0)</f>
        <v>0</v>
      </c>
      <c r="V765" s="264"/>
    </row>
    <row r="766" customFormat="false" ht="15.75" hidden="false" customHeight="true" outlineLevel="0" collapsed="false">
      <c r="A766" s="379" t="n">
        <v>7383</v>
      </c>
      <c r="B766" s="375" t="s">
        <v>970</v>
      </c>
      <c r="C766" s="375"/>
      <c r="D766" s="375"/>
      <c r="E766" s="375"/>
      <c r="F766" s="375"/>
      <c r="G766" s="375"/>
      <c r="H766" s="375"/>
      <c r="I766" s="375"/>
      <c r="J766" s="375"/>
      <c r="K766" s="375"/>
      <c r="L766" s="377"/>
      <c r="M766" s="264"/>
      <c r="N766" s="378" t="n">
        <f aca="false">+A766</f>
        <v>7383</v>
      </c>
      <c r="O766" s="264"/>
      <c r="P766" s="340" t="n">
        <v>0</v>
      </c>
      <c r="Q766" s="350" t="n">
        <v>0</v>
      </c>
      <c r="R766" s="373"/>
      <c r="S766" s="341"/>
      <c r="T766" s="357" t="n">
        <f aca="false">+IF(ABS(+P766+R766)&gt;=ABS(Q766+S766),+P766-Q766+R766-S766,0)</f>
        <v>0</v>
      </c>
      <c r="U766" s="345" t="n">
        <f aca="false">+IF(ABS(+P766+R766)&lt;=ABS(Q766+S766),-P766+Q766-R766+S766,0)</f>
        <v>0</v>
      </c>
      <c r="V766" s="264"/>
    </row>
    <row r="767" customFormat="false" ht="15.75" hidden="false" customHeight="true" outlineLevel="0" collapsed="false">
      <c r="A767" s="379" t="n">
        <v>7384</v>
      </c>
      <c r="B767" s="375" t="s">
        <v>971</v>
      </c>
      <c r="C767" s="375"/>
      <c r="D767" s="375"/>
      <c r="E767" s="375"/>
      <c r="F767" s="375"/>
      <c r="G767" s="375"/>
      <c r="H767" s="375"/>
      <c r="I767" s="375"/>
      <c r="J767" s="375"/>
      <c r="K767" s="375"/>
      <c r="L767" s="377"/>
      <c r="M767" s="264"/>
      <c r="N767" s="378" t="n">
        <f aca="false">+A767</f>
        <v>7384</v>
      </c>
      <c r="O767" s="264"/>
      <c r="P767" s="340" t="n">
        <v>0</v>
      </c>
      <c r="Q767" s="350" t="n">
        <v>0</v>
      </c>
      <c r="R767" s="373"/>
      <c r="S767" s="341"/>
      <c r="T767" s="357" t="n">
        <f aca="false">+IF(ABS(+P767+R767)&gt;=ABS(Q767+S767),+P767-Q767+R767-S767,0)</f>
        <v>0</v>
      </c>
      <c r="U767" s="345" t="n">
        <f aca="false">+IF(ABS(+P767+R767)&lt;=ABS(Q767+S767),-P767+Q767-R767+S767,0)</f>
        <v>0</v>
      </c>
      <c r="V767" s="264"/>
    </row>
    <row r="768" customFormat="false" ht="15.75" hidden="false" customHeight="true" outlineLevel="0" collapsed="false">
      <c r="A768" s="379" t="n">
        <v>7385</v>
      </c>
      <c r="B768" s="375" t="s">
        <v>972</v>
      </c>
      <c r="C768" s="375"/>
      <c r="D768" s="375"/>
      <c r="E768" s="375"/>
      <c r="F768" s="375"/>
      <c r="G768" s="375"/>
      <c r="H768" s="375"/>
      <c r="I768" s="375"/>
      <c r="J768" s="375"/>
      <c r="K768" s="375"/>
      <c r="L768" s="377"/>
      <c r="M768" s="264"/>
      <c r="N768" s="378" t="n">
        <f aca="false">+A768</f>
        <v>7385</v>
      </c>
      <c r="O768" s="264"/>
      <c r="P768" s="340" t="n">
        <v>0</v>
      </c>
      <c r="Q768" s="350" t="n">
        <v>0</v>
      </c>
      <c r="R768" s="373"/>
      <c r="S768" s="341"/>
      <c r="T768" s="357" t="n">
        <f aca="false">+IF(ABS(+P768+R768)&gt;=ABS(Q768+S768),+P768-Q768+R768-S768,0)</f>
        <v>0</v>
      </c>
      <c r="U768" s="345" t="n">
        <f aca="false">+IF(ABS(+P768+R768)&lt;=ABS(Q768+S768),-P768+Q768-R768+S768,0)</f>
        <v>0</v>
      </c>
      <c r="V768" s="264"/>
    </row>
    <row r="769" customFormat="false" ht="15.75" hidden="false" customHeight="true" outlineLevel="0" collapsed="false">
      <c r="A769" s="379" t="n">
        <v>7386</v>
      </c>
      <c r="B769" s="375" t="s">
        <v>973</v>
      </c>
      <c r="C769" s="375"/>
      <c r="D769" s="375"/>
      <c r="E769" s="375"/>
      <c r="F769" s="375"/>
      <c r="G769" s="375"/>
      <c r="H769" s="375"/>
      <c r="I769" s="375"/>
      <c r="J769" s="375"/>
      <c r="K769" s="375"/>
      <c r="L769" s="377"/>
      <c r="M769" s="264"/>
      <c r="N769" s="378" t="n">
        <f aca="false">+A769</f>
        <v>7386</v>
      </c>
      <c r="O769" s="264"/>
      <c r="P769" s="340" t="n">
        <v>0</v>
      </c>
      <c r="Q769" s="350" t="n">
        <v>0</v>
      </c>
      <c r="R769" s="373"/>
      <c r="S769" s="341"/>
      <c r="T769" s="357" t="n">
        <f aca="false">+IF(ABS(+P769+R769)&gt;=ABS(Q769+S769),+P769-Q769+R769-S769,0)</f>
        <v>0</v>
      </c>
      <c r="U769" s="345" t="n">
        <f aca="false">+IF(ABS(+P769+R769)&lt;=ABS(Q769+S769),-P769+Q769-R769+S769,0)</f>
        <v>0</v>
      </c>
      <c r="V769" s="264"/>
    </row>
    <row r="770" customFormat="false" ht="15.75" hidden="false" customHeight="true" outlineLevel="0" collapsed="false">
      <c r="A770" s="379" t="n">
        <v>7387</v>
      </c>
      <c r="B770" s="375" t="s">
        <v>974</v>
      </c>
      <c r="C770" s="375"/>
      <c r="D770" s="375"/>
      <c r="E770" s="375"/>
      <c r="F770" s="375"/>
      <c r="G770" s="375"/>
      <c r="H770" s="375"/>
      <c r="I770" s="375"/>
      <c r="J770" s="375"/>
      <c r="K770" s="375"/>
      <c r="L770" s="377"/>
      <c r="M770" s="264"/>
      <c r="N770" s="378" t="n">
        <f aca="false">+A770</f>
        <v>7387</v>
      </c>
      <c r="O770" s="264"/>
      <c r="P770" s="340" t="n">
        <v>0</v>
      </c>
      <c r="Q770" s="350" t="n">
        <v>0</v>
      </c>
      <c r="R770" s="373"/>
      <c r="S770" s="341"/>
      <c r="T770" s="357" t="n">
        <f aca="false">+IF(ABS(+P770+R770)&gt;=ABS(Q770+S770),+P770-Q770+R770-S770,0)</f>
        <v>0</v>
      </c>
      <c r="U770" s="345" t="n">
        <f aca="false">+IF(ABS(+P770+R770)&lt;=ABS(Q770+S770),-P770+Q770-R770+S770,0)</f>
        <v>0</v>
      </c>
      <c r="V770" s="264"/>
    </row>
    <row r="771" customFormat="false" ht="15.75" hidden="false" customHeight="true" outlineLevel="0" collapsed="false">
      <c r="A771" s="379" t="n">
        <v>7388</v>
      </c>
      <c r="B771" s="375" t="s">
        <v>975</v>
      </c>
      <c r="C771" s="375"/>
      <c r="D771" s="375"/>
      <c r="E771" s="375"/>
      <c r="F771" s="375"/>
      <c r="G771" s="375"/>
      <c r="H771" s="375"/>
      <c r="I771" s="375"/>
      <c r="J771" s="375"/>
      <c r="K771" s="375"/>
      <c r="L771" s="377"/>
      <c r="M771" s="264"/>
      <c r="N771" s="378" t="n">
        <f aca="false">+A771</f>
        <v>7388</v>
      </c>
      <c r="O771" s="264"/>
      <c r="P771" s="340" t="n">
        <v>0</v>
      </c>
      <c r="Q771" s="350" t="n">
        <v>0</v>
      </c>
      <c r="R771" s="373"/>
      <c r="S771" s="341"/>
      <c r="T771" s="357" t="n">
        <f aca="false">+IF(ABS(+P771+R771)&gt;=ABS(Q771+S771),+P771-Q771+R771-S771,0)</f>
        <v>0</v>
      </c>
      <c r="U771" s="345" t="n">
        <f aca="false">+IF(ABS(+P771+R771)&lt;=ABS(Q771+S771),-P771+Q771-R771+S771,0)</f>
        <v>0</v>
      </c>
      <c r="V771" s="264"/>
    </row>
    <row r="772" customFormat="false" ht="15.75" hidden="false" customHeight="false" outlineLevel="0" collapsed="false">
      <c r="A772" s="305" t="n">
        <v>7391</v>
      </c>
      <c r="B772" s="307" t="s">
        <v>976</v>
      </c>
      <c r="C772" s="307"/>
      <c r="D772" s="307"/>
      <c r="E772" s="307"/>
      <c r="F772" s="307"/>
      <c r="G772" s="307"/>
      <c r="H772" s="307"/>
      <c r="I772" s="307"/>
      <c r="J772" s="307"/>
      <c r="K772" s="307"/>
      <c r="L772" s="308"/>
      <c r="M772" s="264"/>
      <c r="N772" s="309" t="n">
        <f aca="false">+A772</f>
        <v>7391</v>
      </c>
      <c r="O772" s="264"/>
      <c r="P772" s="322" t="n">
        <v>0</v>
      </c>
      <c r="Q772" s="323" t="n">
        <v>0</v>
      </c>
      <c r="R772" s="372"/>
      <c r="S772" s="311"/>
      <c r="T772" s="324" t="n">
        <v>0</v>
      </c>
      <c r="U772" s="330" t="n">
        <f aca="false">+IF(ABS(+P772+R772)&lt;=ABS(Q772+S772),-P772+Q772-R772+S772,0)</f>
        <v>0</v>
      </c>
      <c r="V772" s="264"/>
    </row>
    <row r="773" customFormat="false" ht="15.75" hidden="false" customHeight="false" outlineLevel="0" collapsed="false">
      <c r="A773" s="305" t="n">
        <v>7392</v>
      </c>
      <c r="B773" s="307" t="s">
        <v>977</v>
      </c>
      <c r="C773" s="307"/>
      <c r="D773" s="307"/>
      <c r="E773" s="307"/>
      <c r="F773" s="307"/>
      <c r="G773" s="307"/>
      <c r="H773" s="307"/>
      <c r="I773" s="307"/>
      <c r="J773" s="307"/>
      <c r="K773" s="307"/>
      <c r="L773" s="308"/>
      <c r="M773" s="264"/>
      <c r="N773" s="309" t="n">
        <f aca="false">+A773</f>
        <v>7392</v>
      </c>
      <c r="O773" s="264"/>
      <c r="P773" s="322" t="n">
        <v>0</v>
      </c>
      <c r="Q773" s="323" t="n">
        <v>0</v>
      </c>
      <c r="R773" s="372"/>
      <c r="S773" s="311"/>
      <c r="T773" s="334" t="n">
        <f aca="false">+IF(ABS(+P773+R773)&gt;=ABS(Q773+S773),+P773-Q773+R773-S773,0)</f>
        <v>0</v>
      </c>
      <c r="U773" s="325" t="n">
        <v>0</v>
      </c>
      <c r="V773" s="264"/>
    </row>
    <row r="774" customFormat="false" ht="15.75" hidden="false" customHeight="true" outlineLevel="0" collapsed="false">
      <c r="A774" s="379" t="n">
        <v>7400</v>
      </c>
      <c r="B774" s="375" t="s">
        <v>978</v>
      </c>
      <c r="C774" s="375"/>
      <c r="D774" s="375"/>
      <c r="E774" s="375"/>
      <c r="F774" s="375"/>
      <c r="G774" s="375"/>
      <c r="H774" s="375"/>
      <c r="I774" s="375"/>
      <c r="J774" s="375"/>
      <c r="K774" s="375"/>
      <c r="L774" s="377"/>
      <c r="M774" s="264"/>
      <c r="N774" s="378" t="n">
        <f aca="false">+A774</f>
        <v>7400</v>
      </c>
      <c r="O774" s="264"/>
      <c r="P774" s="340" t="n">
        <v>0</v>
      </c>
      <c r="Q774" s="350" t="n">
        <v>0</v>
      </c>
      <c r="R774" s="373"/>
      <c r="S774" s="341"/>
      <c r="T774" s="357" t="n">
        <f aca="false">+IF(ABS(+P774+R774)&gt;=ABS(Q774+S774),+P774-Q774+R774-S774,0)</f>
        <v>0</v>
      </c>
      <c r="U774" s="345" t="n">
        <f aca="false">+IF(ABS(+P774+R774)&lt;=ABS(Q774+S774),-P774+Q774-R774+S774,0)</f>
        <v>0</v>
      </c>
      <c r="V774" s="264"/>
    </row>
    <row r="775" customFormat="false" ht="15.75" hidden="false" customHeight="true" outlineLevel="0" collapsed="false">
      <c r="A775" s="379" t="n">
        <v>7401</v>
      </c>
      <c r="B775" s="375" t="s">
        <v>979</v>
      </c>
      <c r="C775" s="375"/>
      <c r="D775" s="375"/>
      <c r="E775" s="375"/>
      <c r="F775" s="375"/>
      <c r="G775" s="375"/>
      <c r="H775" s="375"/>
      <c r="I775" s="375"/>
      <c r="J775" s="375"/>
      <c r="K775" s="375"/>
      <c r="L775" s="377"/>
      <c r="M775" s="264"/>
      <c r="N775" s="378" t="n">
        <f aca="false">+A775</f>
        <v>7401</v>
      </c>
      <c r="O775" s="264"/>
      <c r="P775" s="340" t="n">
        <v>0</v>
      </c>
      <c r="Q775" s="350" t="n">
        <v>0</v>
      </c>
      <c r="R775" s="373"/>
      <c r="S775" s="341"/>
      <c r="T775" s="357" t="n">
        <f aca="false">+IF(ABS(+P775+R775)&gt;=ABS(Q775+S775),+P775-Q775+R775-S775,0)</f>
        <v>0</v>
      </c>
      <c r="U775" s="345" t="n">
        <f aca="false">+IF(ABS(+P775+R775)&lt;=ABS(Q775+S775),-P775+Q775-R775+S775,0)</f>
        <v>0</v>
      </c>
      <c r="V775" s="264"/>
    </row>
    <row r="776" customFormat="false" ht="15.75" hidden="false" customHeight="true" outlineLevel="0" collapsed="false">
      <c r="A776" s="379" t="n">
        <v>7402</v>
      </c>
      <c r="B776" s="375" t="s">
        <v>980</v>
      </c>
      <c r="C776" s="375"/>
      <c r="D776" s="375"/>
      <c r="E776" s="375"/>
      <c r="F776" s="375"/>
      <c r="G776" s="375"/>
      <c r="H776" s="375"/>
      <c r="I776" s="375"/>
      <c r="J776" s="375"/>
      <c r="K776" s="375"/>
      <c r="L776" s="377"/>
      <c r="M776" s="264"/>
      <c r="N776" s="378" t="n">
        <f aca="false">+A776</f>
        <v>7402</v>
      </c>
      <c r="O776" s="264"/>
      <c r="P776" s="340" t="n">
        <v>0</v>
      </c>
      <c r="Q776" s="350" t="n">
        <v>0</v>
      </c>
      <c r="R776" s="373"/>
      <c r="S776" s="341"/>
      <c r="T776" s="357" t="n">
        <f aca="false">+IF(ABS(+P776+R776)&gt;=ABS(Q776+S776),+P776-Q776+R776-S776,0)</f>
        <v>0</v>
      </c>
      <c r="U776" s="345" t="n">
        <f aca="false">+IF(ABS(+P776+R776)&lt;=ABS(Q776+S776),-P776+Q776-R776+S776,0)</f>
        <v>0</v>
      </c>
      <c r="V776" s="264"/>
    </row>
    <row r="777" customFormat="false" ht="15.75" hidden="false" customHeight="true" outlineLevel="0" collapsed="false">
      <c r="A777" s="379" t="n">
        <v>7403</v>
      </c>
      <c r="B777" s="375" t="s">
        <v>981</v>
      </c>
      <c r="C777" s="375"/>
      <c r="D777" s="375"/>
      <c r="E777" s="375"/>
      <c r="F777" s="375"/>
      <c r="G777" s="375"/>
      <c r="H777" s="375"/>
      <c r="I777" s="375"/>
      <c r="J777" s="375"/>
      <c r="K777" s="375"/>
      <c r="L777" s="377"/>
      <c r="M777" s="264"/>
      <c r="N777" s="378" t="n">
        <f aca="false">+A777</f>
        <v>7403</v>
      </c>
      <c r="O777" s="264"/>
      <c r="P777" s="340" t="n">
        <v>0</v>
      </c>
      <c r="Q777" s="350" t="n">
        <v>0</v>
      </c>
      <c r="R777" s="373"/>
      <c r="S777" s="341"/>
      <c r="T777" s="357" t="n">
        <f aca="false">+IF(ABS(+P777+R777)&gt;=ABS(Q777+S777),+P777-Q777+R777-S777,0)</f>
        <v>0</v>
      </c>
      <c r="U777" s="345" t="n">
        <f aca="false">+IF(ABS(+P777+R777)&lt;=ABS(Q777+S777),-P777+Q777-R777+S777,0)</f>
        <v>0</v>
      </c>
      <c r="V777" s="264"/>
    </row>
    <row r="778" customFormat="false" ht="15.75" hidden="false" customHeight="true" outlineLevel="0" collapsed="false">
      <c r="A778" s="379" t="n">
        <v>7404</v>
      </c>
      <c r="B778" s="375" t="s">
        <v>982</v>
      </c>
      <c r="C778" s="375"/>
      <c r="D778" s="375"/>
      <c r="E778" s="375"/>
      <c r="F778" s="375"/>
      <c r="G778" s="375"/>
      <c r="H778" s="375"/>
      <c r="I778" s="375"/>
      <c r="J778" s="375"/>
      <c r="K778" s="375"/>
      <c r="L778" s="377"/>
      <c r="M778" s="264"/>
      <c r="N778" s="378" t="n">
        <f aca="false">+A778</f>
        <v>7404</v>
      </c>
      <c r="O778" s="264"/>
      <c r="P778" s="340" t="n">
        <v>0</v>
      </c>
      <c r="Q778" s="350" t="n">
        <v>0</v>
      </c>
      <c r="R778" s="373"/>
      <c r="S778" s="341"/>
      <c r="T778" s="357" t="n">
        <f aca="false">+IF(ABS(+P778+R778)&gt;=ABS(Q778+S778),+P778-Q778+R778-S778,0)</f>
        <v>0</v>
      </c>
      <c r="U778" s="345" t="n">
        <f aca="false">+IF(ABS(+P778+R778)&lt;=ABS(Q778+S778),-P778+Q778-R778+S778,0)</f>
        <v>0</v>
      </c>
      <c r="V778" s="264"/>
    </row>
    <row r="779" customFormat="false" ht="15.75" hidden="false" customHeight="true" outlineLevel="0" collapsed="false">
      <c r="A779" s="379" t="n">
        <v>7405</v>
      </c>
      <c r="B779" s="375" t="s">
        <v>983</v>
      </c>
      <c r="C779" s="375"/>
      <c r="D779" s="375"/>
      <c r="E779" s="375"/>
      <c r="F779" s="375"/>
      <c r="G779" s="375"/>
      <c r="H779" s="375"/>
      <c r="I779" s="375"/>
      <c r="J779" s="375"/>
      <c r="K779" s="375"/>
      <c r="L779" s="377"/>
      <c r="M779" s="264"/>
      <c r="N779" s="378" t="n">
        <f aca="false">+A779</f>
        <v>7405</v>
      </c>
      <c r="O779" s="264"/>
      <c r="P779" s="340" t="n">
        <v>0</v>
      </c>
      <c r="Q779" s="350" t="n">
        <v>0</v>
      </c>
      <c r="R779" s="373"/>
      <c r="S779" s="341"/>
      <c r="T779" s="357" t="n">
        <f aca="false">+IF(ABS(+P779+R779)&gt;=ABS(Q779+S779),+P779-Q779+R779-S779,0)</f>
        <v>0</v>
      </c>
      <c r="U779" s="345" t="n">
        <f aca="false">+IF(ABS(+P779+R779)&lt;=ABS(Q779+S779),-P779+Q779-R779+S779,0)</f>
        <v>0</v>
      </c>
      <c r="V779" s="264"/>
    </row>
    <row r="780" customFormat="false" ht="15.75" hidden="false" customHeight="true" outlineLevel="0" collapsed="false">
      <c r="A780" s="379" t="n">
        <v>7406</v>
      </c>
      <c r="B780" s="375" t="s">
        <v>984</v>
      </c>
      <c r="C780" s="375"/>
      <c r="D780" s="375"/>
      <c r="E780" s="375"/>
      <c r="F780" s="375"/>
      <c r="G780" s="375"/>
      <c r="H780" s="375"/>
      <c r="I780" s="375"/>
      <c r="J780" s="375"/>
      <c r="K780" s="375"/>
      <c r="L780" s="377"/>
      <c r="M780" s="264"/>
      <c r="N780" s="378" t="n">
        <f aca="false">+A780</f>
        <v>7406</v>
      </c>
      <c r="O780" s="264"/>
      <c r="P780" s="340" t="n">
        <v>0</v>
      </c>
      <c r="Q780" s="350" t="n">
        <v>0</v>
      </c>
      <c r="R780" s="373"/>
      <c r="S780" s="341"/>
      <c r="T780" s="357" t="n">
        <f aca="false">+IF(ABS(+P780+R780)&gt;=ABS(Q780+S780),+P780-Q780+R780-S780,0)</f>
        <v>0</v>
      </c>
      <c r="U780" s="345" t="n">
        <f aca="false">+IF(ABS(+P780+R780)&lt;=ABS(Q780+S780),-P780+Q780-R780+S780,0)</f>
        <v>0</v>
      </c>
      <c r="V780" s="264"/>
    </row>
    <row r="781" customFormat="false" ht="15.75" hidden="false" customHeight="true" outlineLevel="0" collapsed="false">
      <c r="A781" s="379" t="n">
        <v>7407</v>
      </c>
      <c r="B781" s="375" t="s">
        <v>985</v>
      </c>
      <c r="C781" s="375"/>
      <c r="D781" s="375"/>
      <c r="E781" s="375"/>
      <c r="F781" s="375"/>
      <c r="G781" s="375"/>
      <c r="H781" s="375"/>
      <c r="I781" s="375"/>
      <c r="J781" s="375"/>
      <c r="K781" s="375"/>
      <c r="L781" s="377"/>
      <c r="M781" s="264"/>
      <c r="N781" s="378" t="n">
        <f aca="false">+A781</f>
        <v>7407</v>
      </c>
      <c r="O781" s="264"/>
      <c r="P781" s="340" t="n">
        <v>0</v>
      </c>
      <c r="Q781" s="350" t="n">
        <v>0</v>
      </c>
      <c r="R781" s="373"/>
      <c r="S781" s="341"/>
      <c r="T781" s="357" t="n">
        <f aca="false">+IF(ABS(+P781+R781)&gt;=ABS(Q781+S781),+P781-Q781+R781-S781,0)</f>
        <v>0</v>
      </c>
      <c r="U781" s="345" t="n">
        <f aca="false">+IF(ABS(+P781+R781)&lt;=ABS(Q781+S781),-P781+Q781-R781+S781,0)</f>
        <v>0</v>
      </c>
      <c r="V781" s="264"/>
    </row>
    <row r="782" customFormat="false" ht="15.75" hidden="false" customHeight="true" outlineLevel="0" collapsed="false">
      <c r="A782" s="379" t="n">
        <v>7408</v>
      </c>
      <c r="B782" s="375" t="s">
        <v>986</v>
      </c>
      <c r="C782" s="375"/>
      <c r="D782" s="375"/>
      <c r="E782" s="375"/>
      <c r="F782" s="375"/>
      <c r="G782" s="375"/>
      <c r="H782" s="375"/>
      <c r="I782" s="375"/>
      <c r="J782" s="375"/>
      <c r="K782" s="375"/>
      <c r="L782" s="377"/>
      <c r="M782" s="264"/>
      <c r="N782" s="378" t="n">
        <f aca="false">+A782</f>
        <v>7408</v>
      </c>
      <c r="O782" s="264"/>
      <c r="P782" s="340" t="n">
        <v>0</v>
      </c>
      <c r="Q782" s="350" t="n">
        <v>0</v>
      </c>
      <c r="R782" s="373"/>
      <c r="S782" s="341"/>
      <c r="T782" s="357" t="n">
        <f aca="false">+IF(ABS(+P782+R782)&gt;=ABS(Q782+S782),+P782-Q782+R782-S782,0)</f>
        <v>0</v>
      </c>
      <c r="U782" s="345" t="n">
        <f aca="false">+IF(ABS(+P782+R782)&lt;=ABS(Q782+S782),-P782+Q782-R782+S782,0)</f>
        <v>0</v>
      </c>
      <c r="V782" s="264"/>
    </row>
    <row r="783" customFormat="false" ht="15.75" hidden="false" customHeight="true" outlineLevel="0" collapsed="false">
      <c r="A783" s="379" t="n">
        <v>7409</v>
      </c>
      <c r="B783" s="375" t="s">
        <v>987</v>
      </c>
      <c r="C783" s="375"/>
      <c r="D783" s="375"/>
      <c r="E783" s="375"/>
      <c r="F783" s="375"/>
      <c r="G783" s="375"/>
      <c r="H783" s="375"/>
      <c r="I783" s="375"/>
      <c r="J783" s="375"/>
      <c r="K783" s="375"/>
      <c r="L783" s="377"/>
      <c r="M783" s="264"/>
      <c r="N783" s="378" t="n">
        <f aca="false">+A783</f>
        <v>7409</v>
      </c>
      <c r="O783" s="264"/>
      <c r="P783" s="340" t="n">
        <v>0</v>
      </c>
      <c r="Q783" s="350" t="n">
        <v>0</v>
      </c>
      <c r="R783" s="373"/>
      <c r="S783" s="341"/>
      <c r="T783" s="357" t="n">
        <f aca="false">+IF(ABS(+P783+R783)&gt;=ABS(Q783+S783),+P783-Q783+R783-S783,0)</f>
        <v>0</v>
      </c>
      <c r="U783" s="345" t="n">
        <f aca="false">+IF(ABS(+P783+R783)&lt;=ABS(Q783+S783),-P783+Q783-R783+S783,0)</f>
        <v>0</v>
      </c>
      <c r="V783" s="264"/>
    </row>
    <row r="784" customFormat="false" ht="15.75" hidden="false" customHeight="false" outlineLevel="0" collapsed="false">
      <c r="A784" s="305" t="n">
        <v>7411</v>
      </c>
      <c r="B784" s="476" t="s">
        <v>988</v>
      </c>
      <c r="C784" s="307"/>
      <c r="D784" s="307"/>
      <c r="E784" s="307"/>
      <c r="F784" s="307"/>
      <c r="G784" s="307"/>
      <c r="H784" s="307"/>
      <c r="I784" s="307"/>
      <c r="J784" s="307"/>
      <c r="K784" s="307"/>
      <c r="L784" s="308"/>
      <c r="M784" s="264"/>
      <c r="N784" s="309" t="n">
        <f aca="false">+A784</f>
        <v>7411</v>
      </c>
      <c r="O784" s="264"/>
      <c r="P784" s="322" t="n">
        <v>0</v>
      </c>
      <c r="Q784" s="323" t="n">
        <v>0</v>
      </c>
      <c r="R784" s="372"/>
      <c r="S784" s="311"/>
      <c r="T784" s="334" t="n">
        <f aca="false">+IF(ABS(+P784+R784)&gt;=ABS(Q784+S784),+P784-Q784+R784-S784,0)</f>
        <v>0</v>
      </c>
      <c r="U784" s="330" t="n">
        <f aca="false">+IF(ABS(+P784+R784)&lt;=ABS(Q784+S784),-P784+Q784-R784+S784,0)</f>
        <v>0</v>
      </c>
      <c r="V784" s="264"/>
    </row>
    <row r="785" customFormat="false" ht="15.75" hidden="false" customHeight="false" outlineLevel="0" collapsed="false">
      <c r="A785" s="305" t="n">
        <v>7412</v>
      </c>
      <c r="B785" s="476" t="s">
        <v>989</v>
      </c>
      <c r="C785" s="307"/>
      <c r="D785" s="307"/>
      <c r="E785" s="307"/>
      <c r="F785" s="307"/>
      <c r="G785" s="307"/>
      <c r="H785" s="307"/>
      <c r="I785" s="307"/>
      <c r="J785" s="307"/>
      <c r="K785" s="307"/>
      <c r="L785" s="308"/>
      <c r="M785" s="264"/>
      <c r="N785" s="309" t="n">
        <f aca="false">+A785</f>
        <v>7412</v>
      </c>
      <c r="O785" s="264"/>
      <c r="P785" s="322" t="n">
        <v>0</v>
      </c>
      <c r="Q785" s="323" t="n">
        <v>0</v>
      </c>
      <c r="R785" s="372"/>
      <c r="S785" s="311"/>
      <c r="T785" s="334" t="n">
        <f aca="false">+IF(ABS(+P785+R785)&gt;=ABS(Q785+S785),+P785-Q785+R785-S785,0)</f>
        <v>0</v>
      </c>
      <c r="U785" s="330" t="n">
        <f aca="false">+IF(ABS(+P785+R785)&lt;=ABS(Q785+S785),-P785+Q785-R785+S785,0)</f>
        <v>0</v>
      </c>
      <c r="V785" s="264"/>
    </row>
    <row r="786" customFormat="false" ht="15.75" hidden="false" customHeight="false" outlineLevel="0" collapsed="false">
      <c r="A786" s="305" t="n">
        <v>7413</v>
      </c>
      <c r="B786" s="476" t="s">
        <v>990</v>
      </c>
      <c r="C786" s="307"/>
      <c r="D786" s="307"/>
      <c r="E786" s="307"/>
      <c r="F786" s="307"/>
      <c r="G786" s="307"/>
      <c r="H786" s="307"/>
      <c r="I786" s="307"/>
      <c r="J786" s="307"/>
      <c r="K786" s="307"/>
      <c r="L786" s="308"/>
      <c r="M786" s="264"/>
      <c r="N786" s="309" t="n">
        <f aca="false">+A786</f>
        <v>7413</v>
      </c>
      <c r="O786" s="264"/>
      <c r="P786" s="322" t="n">
        <v>0</v>
      </c>
      <c r="Q786" s="323" t="n">
        <v>0</v>
      </c>
      <c r="R786" s="372"/>
      <c r="S786" s="311"/>
      <c r="T786" s="334" t="n">
        <f aca="false">+IF(ABS(+P786+R786)&gt;=ABS(Q786+S786),+P786-Q786+R786-S786,0)</f>
        <v>0</v>
      </c>
      <c r="U786" s="330" t="n">
        <f aca="false">+IF(ABS(+P786+R786)&lt;=ABS(Q786+S786),-P786+Q786-R786+S786,0)</f>
        <v>0</v>
      </c>
      <c r="V786" s="264"/>
    </row>
    <row r="787" customFormat="false" ht="15.75" hidden="false" customHeight="false" outlineLevel="0" collapsed="false">
      <c r="A787" s="305" t="n">
        <v>7414</v>
      </c>
      <c r="B787" s="476" t="s">
        <v>991</v>
      </c>
      <c r="C787" s="307"/>
      <c r="D787" s="307"/>
      <c r="E787" s="307"/>
      <c r="F787" s="307"/>
      <c r="G787" s="307"/>
      <c r="H787" s="307"/>
      <c r="I787" s="307"/>
      <c r="J787" s="307"/>
      <c r="K787" s="307"/>
      <c r="L787" s="308"/>
      <c r="M787" s="264"/>
      <c r="N787" s="309" t="n">
        <f aca="false">+A787</f>
        <v>7414</v>
      </c>
      <c r="O787" s="264"/>
      <c r="P787" s="322" t="n">
        <v>0</v>
      </c>
      <c r="Q787" s="323" t="n">
        <v>0</v>
      </c>
      <c r="R787" s="372"/>
      <c r="S787" s="311"/>
      <c r="T787" s="334" t="n">
        <f aca="false">+IF(ABS(+P787+R787)&gt;=ABS(Q787+S787),+P787-Q787+R787-S787,0)</f>
        <v>0</v>
      </c>
      <c r="U787" s="330" t="n">
        <f aca="false">+IF(ABS(+P787+R787)&lt;=ABS(Q787+S787),-P787+Q787-R787+S787,0)</f>
        <v>0</v>
      </c>
      <c r="V787" s="264"/>
    </row>
    <row r="788" customFormat="false" ht="15.75" hidden="false" customHeight="true" outlineLevel="0" collapsed="false">
      <c r="A788" s="379" t="n">
        <v>7419</v>
      </c>
      <c r="B788" s="375" t="s">
        <v>992</v>
      </c>
      <c r="C788" s="375"/>
      <c r="D788" s="375"/>
      <c r="E788" s="375"/>
      <c r="F788" s="375"/>
      <c r="G788" s="375"/>
      <c r="H788" s="375"/>
      <c r="I788" s="375"/>
      <c r="J788" s="375"/>
      <c r="K788" s="375"/>
      <c r="L788" s="377"/>
      <c r="M788" s="264"/>
      <c r="N788" s="378" t="n">
        <f aca="false">+A788</f>
        <v>7419</v>
      </c>
      <c r="O788" s="264"/>
      <c r="P788" s="340" t="n">
        <v>0</v>
      </c>
      <c r="Q788" s="350" t="n">
        <v>0</v>
      </c>
      <c r="R788" s="373"/>
      <c r="S788" s="341"/>
      <c r="T788" s="357" t="n">
        <f aca="false">+IF(ABS(+P788+R788)&gt;=ABS(Q788+S788),+P788-Q788+R788-S788,0)</f>
        <v>0</v>
      </c>
      <c r="U788" s="345" t="n">
        <f aca="false">+IF(ABS(+P788+R788)&lt;=ABS(Q788+S788),-P788+Q788-R788+S788,0)</f>
        <v>0</v>
      </c>
      <c r="V788" s="264"/>
    </row>
    <row r="789" customFormat="false" ht="15.75" hidden="false" customHeight="true" outlineLevel="0" collapsed="false">
      <c r="A789" s="379" t="n">
        <v>7450</v>
      </c>
      <c r="B789" s="375" t="s">
        <v>993</v>
      </c>
      <c r="C789" s="375"/>
      <c r="D789" s="375"/>
      <c r="E789" s="375"/>
      <c r="F789" s="375"/>
      <c r="G789" s="375"/>
      <c r="H789" s="375"/>
      <c r="I789" s="375"/>
      <c r="J789" s="375"/>
      <c r="K789" s="375"/>
      <c r="L789" s="377"/>
      <c r="M789" s="264"/>
      <c r="N789" s="378" t="n">
        <f aca="false">+A789</f>
        <v>7450</v>
      </c>
      <c r="O789" s="264"/>
      <c r="P789" s="340" t="n">
        <v>0</v>
      </c>
      <c r="Q789" s="350" t="n">
        <v>0</v>
      </c>
      <c r="R789" s="373"/>
      <c r="S789" s="341"/>
      <c r="T789" s="357" t="n">
        <f aca="false">+IF(ABS(+P789+R789)&gt;=ABS(Q789+S789),+P789-Q789+R789-S789,0)</f>
        <v>0</v>
      </c>
      <c r="U789" s="345" t="n">
        <f aca="false">+IF(ABS(+P789+R789)&lt;=ABS(Q789+S789),-P789+Q789-R789+S789,0)</f>
        <v>0</v>
      </c>
      <c r="V789" s="264"/>
    </row>
    <row r="790" customFormat="false" ht="15.75" hidden="false" customHeight="false" outlineLevel="0" collapsed="false">
      <c r="A790" s="305" t="n">
        <v>7471</v>
      </c>
      <c r="B790" s="307" t="s">
        <v>994</v>
      </c>
      <c r="C790" s="307"/>
      <c r="D790" s="307"/>
      <c r="E790" s="307"/>
      <c r="F790" s="307"/>
      <c r="G790" s="307"/>
      <c r="H790" s="307"/>
      <c r="I790" s="307"/>
      <c r="J790" s="307"/>
      <c r="K790" s="307"/>
      <c r="L790" s="308"/>
      <c r="M790" s="264"/>
      <c r="N790" s="309" t="n">
        <f aca="false">+A790</f>
        <v>7471</v>
      </c>
      <c r="O790" s="264"/>
      <c r="P790" s="322" t="n">
        <v>0</v>
      </c>
      <c r="Q790" s="323" t="n">
        <v>0</v>
      </c>
      <c r="R790" s="372"/>
      <c r="S790" s="311"/>
      <c r="T790" s="334" t="n">
        <f aca="false">+IF(ABS(+P790+R790)&gt;=ABS(Q790+S790),+P790-Q790+R790-S790,0)</f>
        <v>0</v>
      </c>
      <c r="U790" s="330" t="n">
        <f aca="false">+IF(ABS(+P790+R790)&lt;=ABS(Q790+S790),-P790+Q790-R790+S790,0)</f>
        <v>0</v>
      </c>
      <c r="V790" s="264"/>
    </row>
    <row r="791" customFormat="false" ht="15.75" hidden="false" customHeight="false" outlineLevel="0" collapsed="false">
      <c r="A791" s="305" t="n">
        <v>7472</v>
      </c>
      <c r="B791" s="307" t="s">
        <v>995</v>
      </c>
      <c r="C791" s="307"/>
      <c r="D791" s="307"/>
      <c r="E791" s="307"/>
      <c r="F791" s="307"/>
      <c r="G791" s="307"/>
      <c r="H791" s="307"/>
      <c r="I791" s="307"/>
      <c r="J791" s="307"/>
      <c r="K791" s="307"/>
      <c r="L791" s="308"/>
      <c r="M791" s="264"/>
      <c r="N791" s="309" t="n">
        <f aca="false">+A791</f>
        <v>7472</v>
      </c>
      <c r="O791" s="264"/>
      <c r="P791" s="322" t="n">
        <v>0</v>
      </c>
      <c r="Q791" s="323" t="n">
        <v>0</v>
      </c>
      <c r="R791" s="372"/>
      <c r="S791" s="311"/>
      <c r="T791" s="334" t="n">
        <f aca="false">+IF(ABS(+P791+R791)&gt;=ABS(Q791+S791),+P791-Q791+R791-S791,0)</f>
        <v>0</v>
      </c>
      <c r="U791" s="330" t="n">
        <f aca="false">+IF(ABS(+P791+R791)&lt;=ABS(Q791+S791),-P791+Q791-R791+S791,0)</f>
        <v>0</v>
      </c>
      <c r="V791" s="264"/>
    </row>
    <row r="792" customFormat="false" ht="15.75" hidden="false" customHeight="false" outlineLevel="0" collapsed="false">
      <c r="A792" s="305" t="n">
        <v>7473</v>
      </c>
      <c r="B792" s="307" t="s">
        <v>996</v>
      </c>
      <c r="C792" s="307"/>
      <c r="D792" s="307"/>
      <c r="E792" s="307"/>
      <c r="F792" s="307"/>
      <c r="G792" s="307"/>
      <c r="H792" s="307"/>
      <c r="I792" s="307"/>
      <c r="J792" s="307"/>
      <c r="K792" s="307"/>
      <c r="L792" s="308"/>
      <c r="M792" s="264"/>
      <c r="N792" s="309" t="n">
        <f aca="false">+A792</f>
        <v>7473</v>
      </c>
      <c r="O792" s="264"/>
      <c r="P792" s="322" t="n">
        <v>0</v>
      </c>
      <c r="Q792" s="323" t="n">
        <v>0</v>
      </c>
      <c r="R792" s="372"/>
      <c r="S792" s="311"/>
      <c r="T792" s="334" t="n">
        <f aca="false">+IF(ABS(+P792+R792)&gt;=ABS(Q792+S792),+P792-Q792+R792-S792,0)</f>
        <v>0</v>
      </c>
      <c r="U792" s="330" t="n">
        <f aca="false">+IF(ABS(+P792+R792)&lt;=ABS(Q792+S792),-P792+Q792-R792+S792,0)</f>
        <v>0</v>
      </c>
      <c r="V792" s="264"/>
    </row>
    <row r="793" customFormat="false" ht="15.75" hidden="false" customHeight="false" outlineLevel="0" collapsed="false">
      <c r="A793" s="305" t="n">
        <v>7474</v>
      </c>
      <c r="B793" s="307" t="s">
        <v>997</v>
      </c>
      <c r="C793" s="307"/>
      <c r="D793" s="307"/>
      <c r="E793" s="307"/>
      <c r="F793" s="307"/>
      <c r="G793" s="307"/>
      <c r="H793" s="307"/>
      <c r="I793" s="307"/>
      <c r="J793" s="307"/>
      <c r="K793" s="307"/>
      <c r="L793" s="308"/>
      <c r="M793" s="264"/>
      <c r="N793" s="309" t="n">
        <f aca="false">+A793</f>
        <v>7474</v>
      </c>
      <c r="O793" s="264"/>
      <c r="P793" s="322" t="n">
        <v>0</v>
      </c>
      <c r="Q793" s="323" t="n">
        <v>0</v>
      </c>
      <c r="R793" s="372"/>
      <c r="S793" s="311"/>
      <c r="T793" s="334" t="n">
        <f aca="false">+IF(ABS(+P793+R793)&gt;=ABS(Q793+S793),+P793-Q793+R793-S793,0)</f>
        <v>0</v>
      </c>
      <c r="U793" s="330" t="n">
        <f aca="false">+IF(ABS(+P793+R793)&lt;=ABS(Q793+S793),-P793+Q793-R793+S793,0)</f>
        <v>0</v>
      </c>
      <c r="V793" s="264"/>
    </row>
    <row r="794" customFormat="false" ht="15.75" hidden="false" customHeight="false" outlineLevel="0" collapsed="false">
      <c r="A794" s="305" t="n">
        <v>7481</v>
      </c>
      <c r="B794" s="307" t="s">
        <v>998</v>
      </c>
      <c r="C794" s="307"/>
      <c r="D794" s="307"/>
      <c r="E794" s="307"/>
      <c r="F794" s="307"/>
      <c r="G794" s="307"/>
      <c r="H794" s="307"/>
      <c r="I794" s="307"/>
      <c r="J794" s="307"/>
      <c r="K794" s="307"/>
      <c r="L794" s="308"/>
      <c r="M794" s="264"/>
      <c r="N794" s="309" t="n">
        <f aca="false">+A794</f>
        <v>7481</v>
      </c>
      <c r="O794" s="264"/>
      <c r="P794" s="322" t="n">
        <v>0</v>
      </c>
      <c r="Q794" s="323" t="n">
        <v>0</v>
      </c>
      <c r="R794" s="372"/>
      <c r="S794" s="311"/>
      <c r="T794" s="334" t="n">
        <f aca="false">+IF(ABS(+P794+R794)&gt;=ABS(Q794+S794),+P794-Q794+R794-S794,0)</f>
        <v>0</v>
      </c>
      <c r="U794" s="330" t="n">
        <f aca="false">+IF(ABS(+P794+R794)&lt;=ABS(Q794+S794),-P794+Q794-R794+S794,0)</f>
        <v>0</v>
      </c>
      <c r="V794" s="264"/>
    </row>
    <row r="795" customFormat="false" ht="15.75" hidden="false" customHeight="false" outlineLevel="0" collapsed="false">
      <c r="A795" s="305" t="n">
        <v>7482</v>
      </c>
      <c r="B795" s="307" t="s">
        <v>999</v>
      </c>
      <c r="C795" s="307"/>
      <c r="D795" s="307"/>
      <c r="E795" s="307"/>
      <c r="F795" s="307"/>
      <c r="G795" s="307"/>
      <c r="H795" s="307"/>
      <c r="I795" s="307"/>
      <c r="J795" s="307"/>
      <c r="K795" s="307"/>
      <c r="L795" s="308"/>
      <c r="M795" s="264"/>
      <c r="N795" s="309" t="n">
        <f aca="false">+A795</f>
        <v>7482</v>
      </c>
      <c r="O795" s="264"/>
      <c r="P795" s="322" t="n">
        <v>0</v>
      </c>
      <c r="Q795" s="323" t="n">
        <v>0</v>
      </c>
      <c r="R795" s="372"/>
      <c r="S795" s="311"/>
      <c r="T795" s="334" t="n">
        <f aca="false">+IF(ABS(+P795+R795)&gt;=ABS(Q795+S795),+P795-Q795+R795-S795,0)</f>
        <v>0</v>
      </c>
      <c r="U795" s="330" t="n">
        <f aca="false">+IF(ABS(+P795+R795)&lt;=ABS(Q795+S795),-P795+Q795-R795+S795,0)</f>
        <v>0</v>
      </c>
      <c r="V795" s="264"/>
    </row>
    <row r="796" customFormat="false" ht="15.75" hidden="false" customHeight="false" outlineLevel="0" collapsed="false">
      <c r="A796" s="305" t="n">
        <v>7483</v>
      </c>
      <c r="B796" s="307" t="s">
        <v>1000</v>
      </c>
      <c r="C796" s="307"/>
      <c r="D796" s="307"/>
      <c r="E796" s="307"/>
      <c r="F796" s="307"/>
      <c r="G796" s="307"/>
      <c r="H796" s="307"/>
      <c r="I796" s="307"/>
      <c r="J796" s="307"/>
      <c r="K796" s="307"/>
      <c r="L796" s="308"/>
      <c r="M796" s="264"/>
      <c r="N796" s="309" t="n">
        <f aca="false">+A796</f>
        <v>7483</v>
      </c>
      <c r="O796" s="264"/>
      <c r="P796" s="322" t="n">
        <v>0</v>
      </c>
      <c r="Q796" s="323" t="n">
        <v>0</v>
      </c>
      <c r="R796" s="372"/>
      <c r="S796" s="311"/>
      <c r="T796" s="334" t="n">
        <f aca="false">+IF(ABS(+P796+R796)&gt;=ABS(Q796+S796),+P796-Q796+R796-S796,0)</f>
        <v>0</v>
      </c>
      <c r="U796" s="330" t="n">
        <f aca="false">+IF(ABS(+P796+R796)&lt;=ABS(Q796+S796),-P796+Q796-R796+S796,0)</f>
        <v>0</v>
      </c>
      <c r="V796" s="264"/>
    </row>
    <row r="797" customFormat="false" ht="15.75" hidden="false" customHeight="false" outlineLevel="0" collapsed="false">
      <c r="A797" s="305" t="n">
        <v>7484</v>
      </c>
      <c r="B797" s="307" t="s">
        <v>1001</v>
      </c>
      <c r="C797" s="307"/>
      <c r="D797" s="307"/>
      <c r="E797" s="307"/>
      <c r="F797" s="307"/>
      <c r="G797" s="307"/>
      <c r="H797" s="307"/>
      <c r="I797" s="307"/>
      <c r="J797" s="307"/>
      <c r="K797" s="307"/>
      <c r="L797" s="308"/>
      <c r="M797" s="264"/>
      <c r="N797" s="309" t="n">
        <f aca="false">+A797</f>
        <v>7484</v>
      </c>
      <c r="O797" s="264"/>
      <c r="P797" s="322" t="n">
        <v>0</v>
      </c>
      <c r="Q797" s="323" t="n">
        <v>0</v>
      </c>
      <c r="R797" s="372"/>
      <c r="S797" s="311"/>
      <c r="T797" s="334" t="n">
        <f aca="false">+IF(ABS(+P797+R797)&gt;=ABS(Q797+S797),+P797-Q797+R797-S797,0)</f>
        <v>0</v>
      </c>
      <c r="U797" s="330" t="n">
        <f aca="false">+IF(ABS(+P797+R797)&lt;=ABS(Q797+S797),-P797+Q797-R797+S797,0)</f>
        <v>0</v>
      </c>
      <c r="V797" s="264"/>
    </row>
    <row r="798" customFormat="false" ht="15.75" hidden="false" customHeight="true" outlineLevel="0" collapsed="false">
      <c r="A798" s="379" t="n">
        <v>7485</v>
      </c>
      <c r="B798" s="375" t="s">
        <v>1002</v>
      </c>
      <c r="C798" s="375"/>
      <c r="D798" s="375"/>
      <c r="E798" s="375"/>
      <c r="F798" s="375"/>
      <c r="G798" s="375"/>
      <c r="H798" s="375"/>
      <c r="I798" s="375"/>
      <c r="J798" s="375"/>
      <c r="K798" s="375"/>
      <c r="L798" s="377"/>
      <c r="M798" s="264"/>
      <c r="N798" s="378" t="n">
        <f aca="false">+A798</f>
        <v>7485</v>
      </c>
      <c r="O798" s="264"/>
      <c r="P798" s="340" t="n">
        <v>0</v>
      </c>
      <c r="Q798" s="350" t="n">
        <v>0</v>
      </c>
      <c r="R798" s="373"/>
      <c r="S798" s="341"/>
      <c r="T798" s="357" t="n">
        <f aca="false">+IF(ABS(+P798+R798)&gt;=ABS(Q798+S798),+P798-Q798+R798-S798,0)</f>
        <v>0</v>
      </c>
      <c r="U798" s="345" t="n">
        <f aca="false">+IF(ABS(+P798+R798)&lt;=ABS(Q798+S798),-P798+Q798-R798+S798,0)</f>
        <v>0</v>
      </c>
      <c r="V798" s="264"/>
    </row>
    <row r="799" customFormat="false" ht="15.75" hidden="false" customHeight="true" outlineLevel="0" collapsed="false">
      <c r="A799" s="379" t="n">
        <v>7486</v>
      </c>
      <c r="B799" s="375" t="s">
        <v>1003</v>
      </c>
      <c r="C799" s="375"/>
      <c r="D799" s="375"/>
      <c r="E799" s="375"/>
      <c r="F799" s="375"/>
      <c r="G799" s="375"/>
      <c r="H799" s="375"/>
      <c r="I799" s="375"/>
      <c r="J799" s="375"/>
      <c r="K799" s="375"/>
      <c r="L799" s="377"/>
      <c r="M799" s="264"/>
      <c r="N799" s="378" t="n">
        <f aca="false">+A799</f>
        <v>7486</v>
      </c>
      <c r="O799" s="264"/>
      <c r="P799" s="340" t="n">
        <v>0</v>
      </c>
      <c r="Q799" s="350" t="n">
        <v>0</v>
      </c>
      <c r="R799" s="373"/>
      <c r="S799" s="341"/>
      <c r="T799" s="357" t="n">
        <f aca="false">+IF(ABS(+P799+R799)&gt;=ABS(Q799+S799),+P799-Q799+R799-S799,0)</f>
        <v>0</v>
      </c>
      <c r="U799" s="345" t="n">
        <f aca="false">+IF(ABS(+P799+R799)&lt;=ABS(Q799+S799),-P799+Q799-R799+S799,0)</f>
        <v>0</v>
      </c>
      <c r="V799" s="264"/>
    </row>
    <row r="800" customFormat="false" ht="15.75" hidden="false" customHeight="true" outlineLevel="0" collapsed="false">
      <c r="A800" s="379" t="n">
        <v>7487</v>
      </c>
      <c r="B800" s="375" t="s">
        <v>1004</v>
      </c>
      <c r="C800" s="375"/>
      <c r="D800" s="375"/>
      <c r="E800" s="375"/>
      <c r="F800" s="375"/>
      <c r="G800" s="375"/>
      <c r="H800" s="375"/>
      <c r="I800" s="375"/>
      <c r="J800" s="375"/>
      <c r="K800" s="375"/>
      <c r="L800" s="377"/>
      <c r="M800" s="264"/>
      <c r="N800" s="378" t="n">
        <f aca="false">+A800</f>
        <v>7487</v>
      </c>
      <c r="O800" s="264"/>
      <c r="P800" s="340" t="n">
        <v>0</v>
      </c>
      <c r="Q800" s="350" t="n">
        <v>0</v>
      </c>
      <c r="R800" s="373"/>
      <c r="S800" s="341"/>
      <c r="T800" s="357" t="n">
        <f aca="false">+IF(ABS(+P800+R800)&gt;=ABS(Q800+S800),+P800-Q800+R800-S800,0)</f>
        <v>0</v>
      </c>
      <c r="U800" s="345" t="n">
        <f aca="false">+IF(ABS(+P800+R800)&lt;=ABS(Q800+S800),-P800+Q800-R800+S800,0)</f>
        <v>0</v>
      </c>
      <c r="V800" s="264"/>
    </row>
    <row r="801" customFormat="false" ht="15.75" hidden="false" customHeight="true" outlineLevel="0" collapsed="false">
      <c r="A801" s="379" t="n">
        <v>7488</v>
      </c>
      <c r="B801" s="375" t="s">
        <v>1005</v>
      </c>
      <c r="C801" s="375"/>
      <c r="D801" s="375"/>
      <c r="E801" s="375"/>
      <c r="F801" s="375"/>
      <c r="G801" s="375"/>
      <c r="H801" s="375"/>
      <c r="I801" s="375"/>
      <c r="J801" s="375"/>
      <c r="K801" s="375"/>
      <c r="L801" s="377"/>
      <c r="M801" s="264"/>
      <c r="N801" s="378" t="n">
        <f aca="false">+A801</f>
        <v>7488</v>
      </c>
      <c r="O801" s="264"/>
      <c r="P801" s="340" t="n">
        <v>0</v>
      </c>
      <c r="Q801" s="350" t="n">
        <v>0</v>
      </c>
      <c r="R801" s="373"/>
      <c r="S801" s="341"/>
      <c r="T801" s="357" t="n">
        <f aca="false">+IF(ABS(+P801+R801)&gt;=ABS(Q801+S801),+P801-Q801+R801-S801,0)</f>
        <v>0</v>
      </c>
      <c r="U801" s="345" t="n">
        <f aca="false">+IF(ABS(+P801+R801)&lt;=ABS(Q801+S801),-P801+Q801-R801+S801,0)</f>
        <v>0</v>
      </c>
      <c r="V801" s="264"/>
    </row>
    <row r="802" customFormat="false" ht="15.75" hidden="false" customHeight="false" outlineLevel="0" collapsed="false">
      <c r="A802" s="305" t="n">
        <v>7491</v>
      </c>
      <c r="B802" s="307" t="s">
        <v>1006</v>
      </c>
      <c r="C802" s="307"/>
      <c r="D802" s="307"/>
      <c r="E802" s="307"/>
      <c r="F802" s="307"/>
      <c r="G802" s="307"/>
      <c r="H802" s="307"/>
      <c r="I802" s="307"/>
      <c r="J802" s="307"/>
      <c r="K802" s="307"/>
      <c r="L802" s="308"/>
      <c r="M802" s="264"/>
      <c r="N802" s="309" t="n">
        <f aca="false">+A802</f>
        <v>7491</v>
      </c>
      <c r="O802" s="264"/>
      <c r="P802" s="322" t="n">
        <v>0</v>
      </c>
      <c r="Q802" s="323" t="n">
        <v>0</v>
      </c>
      <c r="R802" s="372"/>
      <c r="S802" s="311"/>
      <c r="T802" s="334" t="n">
        <f aca="false">+IF(ABS(+P802+R802)&gt;=ABS(Q802+S802),+P802-Q802+R802-S802,0)</f>
        <v>0</v>
      </c>
      <c r="U802" s="330" t="n">
        <f aca="false">+IF(ABS(+P802+R802)&lt;=ABS(Q802+S802),-P802+Q802-R802+S802,0)</f>
        <v>0</v>
      </c>
      <c r="V802" s="264"/>
    </row>
    <row r="803" customFormat="false" ht="15.75" hidden="false" customHeight="false" outlineLevel="0" collapsed="false">
      <c r="A803" s="305" t="n">
        <v>7492</v>
      </c>
      <c r="B803" s="307" t="s">
        <v>1007</v>
      </c>
      <c r="C803" s="307"/>
      <c r="D803" s="307"/>
      <c r="E803" s="307"/>
      <c r="F803" s="307"/>
      <c r="G803" s="307"/>
      <c r="H803" s="307"/>
      <c r="I803" s="307"/>
      <c r="J803" s="307"/>
      <c r="K803" s="307"/>
      <c r="L803" s="308"/>
      <c r="M803" s="264"/>
      <c r="N803" s="309" t="n">
        <f aca="false">+A803</f>
        <v>7492</v>
      </c>
      <c r="O803" s="264"/>
      <c r="P803" s="322" t="n">
        <v>0</v>
      </c>
      <c r="Q803" s="323" t="n">
        <v>0</v>
      </c>
      <c r="R803" s="372"/>
      <c r="S803" s="311"/>
      <c r="T803" s="334" t="n">
        <f aca="false">+IF(ABS(+P803+R803)&gt;=ABS(Q803+S803),+P803-Q803+R803-S803,0)</f>
        <v>0</v>
      </c>
      <c r="U803" s="330" t="n">
        <f aca="false">+IF(ABS(+P803+R803)&lt;=ABS(Q803+S803),-P803+Q803-R803+S803,0)</f>
        <v>0</v>
      </c>
      <c r="V803" s="264"/>
    </row>
    <row r="804" customFormat="false" ht="15.75" hidden="false" customHeight="false" outlineLevel="0" collapsed="false">
      <c r="A804" s="305" t="n">
        <v>7493</v>
      </c>
      <c r="B804" s="307" t="s">
        <v>1008</v>
      </c>
      <c r="C804" s="307"/>
      <c r="D804" s="307"/>
      <c r="E804" s="307"/>
      <c r="F804" s="307"/>
      <c r="G804" s="307"/>
      <c r="H804" s="307"/>
      <c r="I804" s="307"/>
      <c r="J804" s="307"/>
      <c r="K804" s="307"/>
      <c r="L804" s="308"/>
      <c r="M804" s="264"/>
      <c r="N804" s="309" t="n">
        <f aca="false">+A804</f>
        <v>7493</v>
      </c>
      <c r="O804" s="264"/>
      <c r="P804" s="322" t="n">
        <v>0</v>
      </c>
      <c r="Q804" s="323" t="n">
        <v>0</v>
      </c>
      <c r="R804" s="372"/>
      <c r="S804" s="311"/>
      <c r="T804" s="334" t="n">
        <f aca="false">+IF(ABS(+P804+R804)&gt;=ABS(Q804+S804),+P804-Q804+R804-S804,0)</f>
        <v>0</v>
      </c>
      <c r="U804" s="330" t="n">
        <f aca="false">+IF(ABS(+P804+R804)&lt;=ABS(Q804+S804),-P804+Q804-R804+S804,0)</f>
        <v>0</v>
      </c>
      <c r="V804" s="264"/>
    </row>
    <row r="805" customFormat="false" ht="15.75" hidden="false" customHeight="false" outlineLevel="0" collapsed="false">
      <c r="A805" s="305" t="n">
        <v>7494</v>
      </c>
      <c r="B805" s="307" t="s">
        <v>1009</v>
      </c>
      <c r="C805" s="307"/>
      <c r="D805" s="307"/>
      <c r="E805" s="307"/>
      <c r="F805" s="307"/>
      <c r="G805" s="307"/>
      <c r="H805" s="307"/>
      <c r="I805" s="307"/>
      <c r="J805" s="307"/>
      <c r="K805" s="307"/>
      <c r="L805" s="308"/>
      <c r="M805" s="264"/>
      <c r="N805" s="309" t="n">
        <f aca="false">+A805</f>
        <v>7494</v>
      </c>
      <c r="O805" s="264"/>
      <c r="P805" s="322" t="n">
        <v>0</v>
      </c>
      <c r="Q805" s="323" t="n">
        <v>0</v>
      </c>
      <c r="R805" s="372"/>
      <c r="S805" s="311"/>
      <c r="T805" s="334" t="n">
        <f aca="false">+IF(ABS(+P805+R805)&gt;=ABS(Q805+S805),+P805-Q805+R805-S805,0)</f>
        <v>0</v>
      </c>
      <c r="U805" s="330" t="n">
        <f aca="false">+IF(ABS(+P805+R805)&lt;=ABS(Q805+S805),-P805+Q805-R805+S805,0)</f>
        <v>0</v>
      </c>
      <c r="V805" s="264"/>
    </row>
    <row r="806" customFormat="false" ht="15.75" hidden="false" customHeight="true" outlineLevel="0" collapsed="false">
      <c r="A806" s="379" t="n">
        <v>7499</v>
      </c>
      <c r="B806" s="375" t="s">
        <v>1010</v>
      </c>
      <c r="C806" s="375"/>
      <c r="D806" s="375"/>
      <c r="E806" s="375"/>
      <c r="F806" s="375"/>
      <c r="G806" s="375"/>
      <c r="H806" s="375"/>
      <c r="I806" s="375"/>
      <c r="J806" s="375"/>
      <c r="K806" s="375"/>
      <c r="L806" s="377"/>
      <c r="M806" s="264"/>
      <c r="N806" s="378" t="n">
        <f aca="false">+A806</f>
        <v>7499</v>
      </c>
      <c r="O806" s="264"/>
      <c r="P806" s="340" t="n">
        <v>0</v>
      </c>
      <c r="Q806" s="350" t="n">
        <v>0</v>
      </c>
      <c r="R806" s="373"/>
      <c r="S806" s="341"/>
      <c r="T806" s="357" t="n">
        <f aca="false">+IF(ABS(+P806+R806)&gt;=ABS(Q806+S806),+P806-Q806+R806-S806,0)</f>
        <v>0</v>
      </c>
      <c r="U806" s="345" t="n">
        <f aca="false">+IF(ABS(+P806+R806)&lt;=ABS(Q806+S806),-P806+Q806-R806+S806,0)</f>
        <v>0</v>
      </c>
      <c r="V806" s="264"/>
    </row>
    <row r="807" customFormat="false" ht="15.75" hidden="false" customHeight="false" outlineLevel="0" collapsed="false">
      <c r="A807" s="305" t="n">
        <v>7500</v>
      </c>
      <c r="B807" s="306" t="s">
        <v>1011</v>
      </c>
      <c r="C807" s="307"/>
      <c r="D807" s="307"/>
      <c r="E807" s="307"/>
      <c r="F807" s="307"/>
      <c r="G807" s="307"/>
      <c r="H807" s="307"/>
      <c r="I807" s="307"/>
      <c r="J807" s="307"/>
      <c r="K807" s="307"/>
      <c r="L807" s="308"/>
      <c r="M807" s="264"/>
      <c r="N807" s="309" t="n">
        <f aca="false">+A807</f>
        <v>7500</v>
      </c>
      <c r="O807" s="264"/>
      <c r="P807" s="322" t="n">
        <v>0</v>
      </c>
      <c r="Q807" s="323" t="n">
        <v>0</v>
      </c>
      <c r="R807" s="372"/>
      <c r="S807" s="311"/>
      <c r="T807" s="334" t="n">
        <f aca="false">+IF(ABS(+P807+R807)&gt;=ABS(Q807+S807),+P807-Q807+R807-S807,0)</f>
        <v>0</v>
      </c>
      <c r="U807" s="330" t="n">
        <f aca="false">+IF(ABS(+P807+R807)&lt;=ABS(Q807+S807),-P807+Q807-R807+S807,0)</f>
        <v>0</v>
      </c>
      <c r="V807" s="264"/>
    </row>
    <row r="808" customFormat="false" ht="15.75" hidden="false" customHeight="false" outlineLevel="0" collapsed="false">
      <c r="A808" s="305" t="n">
        <v>7501</v>
      </c>
      <c r="B808" s="306" t="s">
        <v>1012</v>
      </c>
      <c r="C808" s="307"/>
      <c r="D808" s="307"/>
      <c r="E808" s="307"/>
      <c r="F808" s="307"/>
      <c r="G808" s="307"/>
      <c r="H808" s="307"/>
      <c r="I808" s="307"/>
      <c r="J808" s="307"/>
      <c r="K808" s="307"/>
      <c r="L808" s="308"/>
      <c r="M808" s="264"/>
      <c r="N808" s="309" t="n">
        <f aca="false">+A808</f>
        <v>7501</v>
      </c>
      <c r="O808" s="264"/>
      <c r="P808" s="322" t="n">
        <v>0</v>
      </c>
      <c r="Q808" s="323" t="n">
        <v>0</v>
      </c>
      <c r="R808" s="372"/>
      <c r="S808" s="311"/>
      <c r="T808" s="334" t="n">
        <f aca="false">+IF(ABS(+P808+R808)&gt;=ABS(Q808+S808),+P808-Q808+R808-S808,0)</f>
        <v>0</v>
      </c>
      <c r="U808" s="330" t="n">
        <f aca="false">+IF(ABS(+P808+R808)&lt;=ABS(Q808+S808),-P808+Q808-R808+S808,0)</f>
        <v>0</v>
      </c>
      <c r="V808" s="264"/>
    </row>
    <row r="809" customFormat="false" ht="15.75" hidden="false" customHeight="false" outlineLevel="0" collapsed="false">
      <c r="A809" s="305" t="n">
        <v>7502</v>
      </c>
      <c r="B809" s="306" t="s">
        <v>1013</v>
      </c>
      <c r="C809" s="307"/>
      <c r="D809" s="307"/>
      <c r="E809" s="307"/>
      <c r="F809" s="307"/>
      <c r="G809" s="307"/>
      <c r="H809" s="307"/>
      <c r="I809" s="307"/>
      <c r="J809" s="307"/>
      <c r="K809" s="307"/>
      <c r="L809" s="308"/>
      <c r="M809" s="264"/>
      <c r="N809" s="309" t="n">
        <f aca="false">+A809</f>
        <v>7502</v>
      </c>
      <c r="O809" s="264"/>
      <c r="P809" s="322" t="n">
        <v>0</v>
      </c>
      <c r="Q809" s="323" t="n">
        <v>0</v>
      </c>
      <c r="R809" s="372"/>
      <c r="S809" s="311"/>
      <c r="T809" s="334" t="n">
        <f aca="false">+IF(ABS(+P809+R809)&gt;=ABS(Q809+S809),+P809-Q809+R809-S809,0)</f>
        <v>0</v>
      </c>
      <c r="U809" s="330" t="n">
        <f aca="false">+IF(ABS(+P809+R809)&lt;=ABS(Q809+S809),-P809+Q809-R809+S809,0)</f>
        <v>0</v>
      </c>
      <c r="V809" s="264"/>
    </row>
    <row r="810" customFormat="false" ht="15.75" hidden="false" customHeight="false" outlineLevel="0" collapsed="false">
      <c r="A810" s="305" t="n">
        <v>7511</v>
      </c>
      <c r="B810" s="307" t="s">
        <v>1014</v>
      </c>
      <c r="C810" s="307"/>
      <c r="D810" s="307"/>
      <c r="E810" s="307"/>
      <c r="F810" s="307"/>
      <c r="G810" s="307"/>
      <c r="H810" s="307"/>
      <c r="I810" s="307"/>
      <c r="J810" s="307"/>
      <c r="K810" s="307"/>
      <c r="L810" s="308"/>
      <c r="M810" s="264"/>
      <c r="N810" s="309" t="n">
        <f aca="false">+A810</f>
        <v>7511</v>
      </c>
      <c r="O810" s="264"/>
      <c r="P810" s="322" t="n">
        <v>0</v>
      </c>
      <c r="Q810" s="323" t="n">
        <v>0</v>
      </c>
      <c r="R810" s="372"/>
      <c r="S810" s="311"/>
      <c r="T810" s="334" t="n">
        <f aca="false">+IF(ABS(+P810+R810)&gt;=ABS(Q810+S810),+P810-Q810+R810-S810,0)</f>
        <v>0</v>
      </c>
      <c r="U810" s="330" t="n">
        <f aca="false">+IF(ABS(+P810+R810)&lt;=ABS(Q810+S810),-P810+Q810-R810+S810,0)</f>
        <v>0</v>
      </c>
      <c r="V810" s="264"/>
    </row>
    <row r="811" customFormat="false" ht="15.75" hidden="false" customHeight="false" outlineLevel="0" collapsed="false">
      <c r="A811" s="305" t="n">
        <v>7519</v>
      </c>
      <c r="B811" s="307" t="s">
        <v>1015</v>
      </c>
      <c r="C811" s="307"/>
      <c r="D811" s="307"/>
      <c r="E811" s="307"/>
      <c r="F811" s="307"/>
      <c r="G811" s="307"/>
      <c r="H811" s="307"/>
      <c r="I811" s="307"/>
      <c r="J811" s="307"/>
      <c r="K811" s="307"/>
      <c r="L811" s="308"/>
      <c r="M811" s="264"/>
      <c r="N811" s="309" t="n">
        <f aca="false">+A811</f>
        <v>7519</v>
      </c>
      <c r="O811" s="264"/>
      <c r="P811" s="322" t="n">
        <v>0</v>
      </c>
      <c r="Q811" s="323" t="n">
        <v>0</v>
      </c>
      <c r="R811" s="372"/>
      <c r="S811" s="311"/>
      <c r="T811" s="334" t="n">
        <f aca="false">+IF(ABS(+P811+R811)&gt;=ABS(Q811+S811),+P811-Q811+R811-S811,0)</f>
        <v>0</v>
      </c>
      <c r="U811" s="330" t="n">
        <f aca="false">+IF(ABS(+P811+R811)&lt;=ABS(Q811+S811),-P811+Q811-R811+S811,0)</f>
        <v>0</v>
      </c>
      <c r="V811" s="264"/>
    </row>
    <row r="812" customFormat="false" ht="15.75" hidden="false" customHeight="false" outlineLevel="0" collapsed="false">
      <c r="A812" s="305" t="n">
        <v>7522</v>
      </c>
      <c r="B812" s="307" t="s">
        <v>1016</v>
      </c>
      <c r="C812" s="307"/>
      <c r="D812" s="307"/>
      <c r="E812" s="307"/>
      <c r="F812" s="307"/>
      <c r="G812" s="307"/>
      <c r="H812" s="307"/>
      <c r="I812" s="307"/>
      <c r="J812" s="307"/>
      <c r="K812" s="307"/>
      <c r="L812" s="308"/>
      <c r="M812" s="264"/>
      <c r="N812" s="309" t="n">
        <f aca="false">+A812</f>
        <v>7522</v>
      </c>
      <c r="O812" s="264"/>
      <c r="P812" s="322" t="n">
        <v>0</v>
      </c>
      <c r="Q812" s="323" t="n">
        <v>0</v>
      </c>
      <c r="R812" s="372"/>
      <c r="S812" s="311"/>
      <c r="T812" s="334" t="n">
        <f aca="false">+IF(ABS(+P812+R812)&gt;=ABS(Q812+S812),+P812-Q812+R812-S812,0)</f>
        <v>0</v>
      </c>
      <c r="U812" s="330" t="n">
        <f aca="false">+IF(ABS(+P812+R812)&lt;=ABS(Q812+S812),-P812+Q812-R812+S812,0)</f>
        <v>0</v>
      </c>
      <c r="V812" s="264"/>
    </row>
    <row r="813" customFormat="false" ht="15.75" hidden="false" customHeight="true" outlineLevel="0" collapsed="false">
      <c r="A813" s="379" t="n">
        <v>7524</v>
      </c>
      <c r="B813" s="375" t="s">
        <v>1017</v>
      </c>
      <c r="C813" s="375"/>
      <c r="D813" s="375"/>
      <c r="E813" s="375"/>
      <c r="F813" s="375"/>
      <c r="G813" s="375"/>
      <c r="H813" s="375"/>
      <c r="I813" s="375"/>
      <c r="J813" s="375"/>
      <c r="K813" s="375"/>
      <c r="L813" s="377"/>
      <c r="M813" s="264"/>
      <c r="N813" s="378" t="n">
        <f aca="false">+A813</f>
        <v>7524</v>
      </c>
      <c r="O813" s="264"/>
      <c r="P813" s="340" t="n">
        <v>0</v>
      </c>
      <c r="Q813" s="350" t="n">
        <v>0</v>
      </c>
      <c r="R813" s="373"/>
      <c r="S813" s="341"/>
      <c r="T813" s="357" t="n">
        <f aca="false">+IF(ABS(+P813+R813)&gt;=ABS(Q813+S813),+P813-Q813+R813-S813,0)</f>
        <v>0</v>
      </c>
      <c r="U813" s="345" t="n">
        <f aca="false">+IF(ABS(+P813+R813)&lt;=ABS(Q813+S813),-P813+Q813-R813+S813,0)</f>
        <v>0</v>
      </c>
      <c r="V813" s="264"/>
    </row>
    <row r="814" customFormat="false" ht="15.75" hidden="false" customHeight="true" outlineLevel="0" collapsed="false">
      <c r="A814" s="379" t="n">
        <v>7525</v>
      </c>
      <c r="B814" s="375" t="s">
        <v>1018</v>
      </c>
      <c r="C814" s="375"/>
      <c r="D814" s="375"/>
      <c r="E814" s="375"/>
      <c r="F814" s="375"/>
      <c r="G814" s="375"/>
      <c r="H814" s="375"/>
      <c r="I814" s="375"/>
      <c r="J814" s="375"/>
      <c r="K814" s="375"/>
      <c r="L814" s="377"/>
      <c r="M814" s="264"/>
      <c r="N814" s="378" t="n">
        <f aca="false">+A814</f>
        <v>7525</v>
      </c>
      <c r="O814" s="264"/>
      <c r="P814" s="340" t="n">
        <v>0</v>
      </c>
      <c r="Q814" s="350" t="n">
        <v>0</v>
      </c>
      <c r="R814" s="373"/>
      <c r="S814" s="341"/>
      <c r="T814" s="357" t="n">
        <f aca="false">+IF(ABS(+P814+R814)&gt;=ABS(Q814+S814),+P814-Q814+R814-S814,0)</f>
        <v>0</v>
      </c>
      <c r="U814" s="345" t="n">
        <f aca="false">+IF(ABS(+P814+R814)&lt;=ABS(Q814+S814),-P814+Q814-R814+S814,0)</f>
        <v>0</v>
      </c>
      <c r="V814" s="264"/>
    </row>
    <row r="815" customFormat="false" ht="15.75" hidden="false" customHeight="true" outlineLevel="0" collapsed="false">
      <c r="A815" s="379" t="n">
        <v>7532</v>
      </c>
      <c r="B815" s="375" t="s">
        <v>1019</v>
      </c>
      <c r="C815" s="375"/>
      <c r="D815" s="375"/>
      <c r="E815" s="375"/>
      <c r="F815" s="375"/>
      <c r="G815" s="375"/>
      <c r="H815" s="375"/>
      <c r="I815" s="375"/>
      <c r="J815" s="375"/>
      <c r="K815" s="375"/>
      <c r="L815" s="377"/>
      <c r="M815" s="264"/>
      <c r="N815" s="378" t="n">
        <f aca="false">+A815</f>
        <v>7532</v>
      </c>
      <c r="O815" s="264"/>
      <c r="P815" s="340" t="n">
        <v>0</v>
      </c>
      <c r="Q815" s="350" t="n">
        <v>0</v>
      </c>
      <c r="R815" s="373"/>
      <c r="S815" s="341"/>
      <c r="T815" s="357" t="n">
        <f aca="false">+IF(ABS(+P815+R815)&gt;=ABS(Q815+S815),+P815-Q815+R815-S815,0)</f>
        <v>0</v>
      </c>
      <c r="U815" s="345" t="n">
        <f aca="false">+IF(ABS(+P815+R815)&lt;=ABS(Q815+S815),-P815+Q815-R815+S815,0)</f>
        <v>0</v>
      </c>
      <c r="V815" s="264"/>
    </row>
    <row r="816" customFormat="false" ht="15.75" hidden="false" customHeight="true" outlineLevel="0" collapsed="false">
      <c r="A816" s="379" t="n">
        <v>7534</v>
      </c>
      <c r="B816" s="375" t="s">
        <v>1020</v>
      </c>
      <c r="C816" s="375"/>
      <c r="D816" s="375"/>
      <c r="E816" s="375"/>
      <c r="F816" s="375"/>
      <c r="G816" s="375"/>
      <c r="H816" s="375"/>
      <c r="I816" s="375"/>
      <c r="J816" s="375"/>
      <c r="K816" s="375"/>
      <c r="L816" s="377"/>
      <c r="M816" s="264"/>
      <c r="N816" s="378" t="n">
        <f aca="false">+A816</f>
        <v>7534</v>
      </c>
      <c r="O816" s="264"/>
      <c r="P816" s="340" t="n">
        <v>0</v>
      </c>
      <c r="Q816" s="350" t="n">
        <v>0</v>
      </c>
      <c r="R816" s="373"/>
      <c r="S816" s="341"/>
      <c r="T816" s="357" t="n">
        <f aca="false">+IF(ABS(+P816+R816)&gt;=ABS(Q816+S816),+P816-Q816+R816-S816,0)</f>
        <v>0</v>
      </c>
      <c r="U816" s="345" t="n">
        <f aca="false">+IF(ABS(+P816+R816)&lt;=ABS(Q816+S816),-P816+Q816-R816+S816,0)</f>
        <v>0</v>
      </c>
      <c r="V816" s="264"/>
    </row>
    <row r="817" customFormat="false" ht="15.75" hidden="false" customHeight="true" outlineLevel="0" collapsed="false">
      <c r="A817" s="379" t="n">
        <v>7535</v>
      </c>
      <c r="B817" s="375" t="s">
        <v>1021</v>
      </c>
      <c r="C817" s="375"/>
      <c r="D817" s="375"/>
      <c r="E817" s="375"/>
      <c r="F817" s="375"/>
      <c r="G817" s="375"/>
      <c r="H817" s="375"/>
      <c r="I817" s="375"/>
      <c r="J817" s="375"/>
      <c r="K817" s="375"/>
      <c r="L817" s="377"/>
      <c r="M817" s="264"/>
      <c r="N817" s="378" t="n">
        <f aca="false">+A817</f>
        <v>7535</v>
      </c>
      <c r="O817" s="264"/>
      <c r="P817" s="340" t="n">
        <v>0</v>
      </c>
      <c r="Q817" s="350" t="n">
        <v>0</v>
      </c>
      <c r="R817" s="373"/>
      <c r="S817" s="341"/>
      <c r="T817" s="357" t="n">
        <f aca="false">+IF(ABS(+P817+R817)&gt;=ABS(Q817+S817),+P817-Q817+R817-S817,0)</f>
        <v>0</v>
      </c>
      <c r="U817" s="345" t="n">
        <f aca="false">+IF(ABS(+P817+R817)&lt;=ABS(Q817+S817),-P817+Q817-R817+S817,0)</f>
        <v>0</v>
      </c>
      <c r="V817" s="264"/>
    </row>
    <row r="818" customFormat="false" ht="15.75" hidden="false" customHeight="true" outlineLevel="0" collapsed="false">
      <c r="A818" s="379" t="n">
        <v>7582</v>
      </c>
      <c r="B818" s="375" t="s">
        <v>1022</v>
      </c>
      <c r="C818" s="375"/>
      <c r="D818" s="375"/>
      <c r="E818" s="375"/>
      <c r="F818" s="375"/>
      <c r="G818" s="375"/>
      <c r="H818" s="375"/>
      <c r="I818" s="375"/>
      <c r="J818" s="375"/>
      <c r="K818" s="375"/>
      <c r="L818" s="377"/>
      <c r="M818" s="264"/>
      <c r="N818" s="378" t="n">
        <f aca="false">+A818</f>
        <v>7582</v>
      </c>
      <c r="O818" s="264"/>
      <c r="P818" s="340" t="n">
        <v>0</v>
      </c>
      <c r="Q818" s="350" t="n">
        <v>0</v>
      </c>
      <c r="R818" s="373"/>
      <c r="S818" s="341"/>
      <c r="T818" s="357" t="n">
        <f aca="false">+IF(ABS(+P818+R818)&gt;=ABS(Q818+S818),+P818-Q818+R818-S818,0)</f>
        <v>0</v>
      </c>
      <c r="U818" s="345" t="n">
        <f aca="false">+IF(ABS(+P818+R818)&lt;=ABS(Q818+S818),-P818+Q818-R818+S818,0)</f>
        <v>0</v>
      </c>
      <c r="V818" s="264"/>
    </row>
    <row r="819" customFormat="false" ht="15.75" hidden="false" customHeight="true" outlineLevel="0" collapsed="false">
      <c r="A819" s="379" t="n">
        <v>7584</v>
      </c>
      <c r="B819" s="375" t="s">
        <v>1023</v>
      </c>
      <c r="C819" s="375"/>
      <c r="D819" s="375"/>
      <c r="E819" s="375"/>
      <c r="F819" s="375"/>
      <c r="G819" s="375"/>
      <c r="H819" s="375"/>
      <c r="I819" s="375"/>
      <c r="J819" s="375"/>
      <c r="K819" s="375"/>
      <c r="L819" s="377"/>
      <c r="M819" s="264"/>
      <c r="N819" s="378" t="n">
        <f aca="false">+A819</f>
        <v>7584</v>
      </c>
      <c r="O819" s="264"/>
      <c r="P819" s="340" t="n">
        <v>0</v>
      </c>
      <c r="Q819" s="350" t="n">
        <v>0</v>
      </c>
      <c r="R819" s="373"/>
      <c r="S819" s="341"/>
      <c r="T819" s="357" t="n">
        <f aca="false">+IF(ABS(+P819+R819)&gt;=ABS(Q819+S819),+P819-Q819+R819-S819,0)</f>
        <v>0</v>
      </c>
      <c r="U819" s="345" t="n">
        <f aca="false">+IF(ABS(+P819+R819)&lt;=ABS(Q819+S819),-P819+Q819-R819+S819,0)</f>
        <v>0</v>
      </c>
      <c r="V819" s="264"/>
    </row>
    <row r="820" customFormat="false" ht="15.75" hidden="false" customHeight="true" outlineLevel="0" collapsed="false">
      <c r="A820" s="379" t="n">
        <v>7585</v>
      </c>
      <c r="B820" s="375" t="s">
        <v>1024</v>
      </c>
      <c r="C820" s="375"/>
      <c r="D820" s="375"/>
      <c r="E820" s="375"/>
      <c r="F820" s="375"/>
      <c r="G820" s="375"/>
      <c r="H820" s="375"/>
      <c r="I820" s="375"/>
      <c r="J820" s="375"/>
      <c r="K820" s="375"/>
      <c r="L820" s="377"/>
      <c r="M820" s="264"/>
      <c r="N820" s="378" t="n">
        <f aca="false">+A820</f>
        <v>7585</v>
      </c>
      <c r="O820" s="264"/>
      <c r="P820" s="340" t="n">
        <v>0</v>
      </c>
      <c r="Q820" s="350" t="n">
        <v>0</v>
      </c>
      <c r="R820" s="373"/>
      <c r="S820" s="341"/>
      <c r="T820" s="357" t="n">
        <f aca="false">+IF(ABS(+P820+R820)&gt;=ABS(Q820+S820),+P820-Q820+R820-S820,0)</f>
        <v>0</v>
      </c>
      <c r="U820" s="345" t="n">
        <f aca="false">+IF(ABS(+P820+R820)&lt;=ABS(Q820+S820),-P820+Q820-R820+S820,0)</f>
        <v>0</v>
      </c>
      <c r="V820" s="264"/>
    </row>
    <row r="821" customFormat="false" ht="15.75" hidden="false" customHeight="false" outlineLevel="0" collapsed="false">
      <c r="A821" s="305" t="n">
        <v>7591</v>
      </c>
      <c r="B821" s="538" t="s">
        <v>1025</v>
      </c>
      <c r="C821" s="539"/>
      <c r="D821" s="539"/>
      <c r="E821" s="539"/>
      <c r="F821" s="539"/>
      <c r="G821" s="539"/>
      <c r="H821" s="539"/>
      <c r="I821" s="539"/>
      <c r="J821" s="539"/>
      <c r="K821" s="539"/>
      <c r="L821" s="308"/>
      <c r="M821" s="264"/>
      <c r="N821" s="309" t="n">
        <f aca="false">+A821</f>
        <v>7591</v>
      </c>
      <c r="O821" s="264"/>
      <c r="P821" s="322" t="n">
        <v>0</v>
      </c>
      <c r="Q821" s="323" t="n">
        <v>0</v>
      </c>
      <c r="R821" s="372"/>
      <c r="S821" s="311"/>
      <c r="T821" s="334" t="n">
        <f aca="false">+IF(ABS(+P821+R821)&gt;=ABS(Q821+S821),+P821-Q821+R821-S821,0)</f>
        <v>0</v>
      </c>
      <c r="U821" s="330" t="n">
        <f aca="false">+IF(ABS(+P821+R821)&lt;=ABS(Q821+S821),-P821+Q821-R821+S821,0)</f>
        <v>0</v>
      </c>
      <c r="V821" s="264"/>
    </row>
    <row r="822" customFormat="false" ht="15.75" hidden="false" customHeight="false" outlineLevel="0" collapsed="false">
      <c r="A822" s="305" t="n">
        <v>7595</v>
      </c>
      <c r="B822" s="538" t="s">
        <v>1026</v>
      </c>
      <c r="C822" s="539"/>
      <c r="D822" s="539"/>
      <c r="E822" s="539"/>
      <c r="F822" s="539"/>
      <c r="G822" s="539"/>
      <c r="H822" s="539"/>
      <c r="I822" s="539"/>
      <c r="J822" s="539"/>
      <c r="K822" s="539"/>
      <c r="L822" s="308"/>
      <c r="M822" s="264"/>
      <c r="N822" s="309" t="n">
        <f aca="false">+A822</f>
        <v>7595</v>
      </c>
      <c r="O822" s="264"/>
      <c r="P822" s="322" t="n">
        <v>0</v>
      </c>
      <c r="Q822" s="323" t="n">
        <v>0</v>
      </c>
      <c r="R822" s="372"/>
      <c r="S822" s="311"/>
      <c r="T822" s="334" t="n">
        <f aca="false">+IF(ABS(+P822+R822)&gt;=ABS(Q822+S822),+P822-Q822+R822-S822,0)</f>
        <v>0</v>
      </c>
      <c r="U822" s="330" t="n">
        <f aca="false">+IF(ABS(+P822+R822)&lt;=ABS(Q822+S822),-P822+Q822-R822+S822,0)</f>
        <v>0</v>
      </c>
      <c r="V822" s="264"/>
    </row>
    <row r="823" customFormat="false" ht="15.75" hidden="false" customHeight="false" outlineLevel="0" collapsed="false">
      <c r="A823" s="305" t="n">
        <v>7596</v>
      </c>
      <c r="B823" s="538" t="s">
        <v>1027</v>
      </c>
      <c r="C823" s="539"/>
      <c r="D823" s="539"/>
      <c r="E823" s="539"/>
      <c r="F823" s="539"/>
      <c r="G823" s="539"/>
      <c r="H823" s="539"/>
      <c r="I823" s="539"/>
      <c r="J823" s="539"/>
      <c r="K823" s="539"/>
      <c r="L823" s="308"/>
      <c r="M823" s="264"/>
      <c r="N823" s="309" t="n">
        <f aca="false">+A823</f>
        <v>7596</v>
      </c>
      <c r="O823" s="264"/>
      <c r="P823" s="322" t="n">
        <v>0</v>
      </c>
      <c r="Q823" s="323" t="n">
        <v>0</v>
      </c>
      <c r="R823" s="372"/>
      <c r="S823" s="311"/>
      <c r="T823" s="334" t="n">
        <f aca="false">+IF(ABS(+P823+R823)&gt;=ABS(Q823+S823),+P823-Q823+R823-S823,0)</f>
        <v>0</v>
      </c>
      <c r="U823" s="330" t="n">
        <f aca="false">+IF(ABS(+P823+R823)&lt;=ABS(Q823+S823),-P823+Q823-R823+S823,0)</f>
        <v>0</v>
      </c>
      <c r="V823" s="264"/>
    </row>
    <row r="824" customFormat="false" ht="15.75" hidden="false" customHeight="true" outlineLevel="0" collapsed="false">
      <c r="A824" s="305" t="n">
        <v>7597</v>
      </c>
      <c r="B824" s="538" t="s">
        <v>1028</v>
      </c>
      <c r="C824" s="538"/>
      <c r="D824" s="538"/>
      <c r="E824" s="538"/>
      <c r="F824" s="538"/>
      <c r="G824" s="538"/>
      <c r="H824" s="538"/>
      <c r="I824" s="538"/>
      <c r="J824" s="538"/>
      <c r="K824" s="538"/>
      <c r="L824" s="308"/>
      <c r="M824" s="264"/>
      <c r="N824" s="309" t="n">
        <f aca="false">+A824</f>
        <v>7597</v>
      </c>
      <c r="O824" s="264"/>
      <c r="P824" s="322" t="n">
        <v>0</v>
      </c>
      <c r="Q824" s="323" t="n">
        <v>0</v>
      </c>
      <c r="R824" s="372"/>
      <c r="S824" s="311"/>
      <c r="T824" s="334" t="n">
        <f aca="false">+IF(ABS(+P824+R824)&gt;=ABS(Q824+S824),+P824-Q824+R824-S824,0)</f>
        <v>0</v>
      </c>
      <c r="U824" s="330" t="n">
        <f aca="false">+IF(ABS(+P824+R824)&lt;=ABS(Q824+S824),-P824+Q824-R824+S824,0)</f>
        <v>0</v>
      </c>
      <c r="V824" s="264"/>
    </row>
    <row r="825" customFormat="false" ht="15.75" hidden="false" customHeight="false" outlineLevel="0" collapsed="false">
      <c r="A825" s="305" t="n">
        <v>7598</v>
      </c>
      <c r="B825" s="538" t="s">
        <v>1029</v>
      </c>
      <c r="C825" s="539"/>
      <c r="D825" s="539"/>
      <c r="E825" s="539"/>
      <c r="F825" s="539"/>
      <c r="G825" s="539"/>
      <c r="H825" s="539"/>
      <c r="I825" s="539"/>
      <c r="J825" s="539"/>
      <c r="K825" s="539"/>
      <c r="L825" s="308"/>
      <c r="M825" s="264"/>
      <c r="N825" s="309" t="n">
        <f aca="false">+A825</f>
        <v>7598</v>
      </c>
      <c r="O825" s="264"/>
      <c r="P825" s="322" t="n">
        <v>0</v>
      </c>
      <c r="Q825" s="323" t="n">
        <v>0</v>
      </c>
      <c r="R825" s="372"/>
      <c r="S825" s="311"/>
      <c r="T825" s="334" t="n">
        <f aca="false">+IF(ABS(+P825+R825)&gt;=ABS(Q825+S825),+P825-Q825+R825-S825,0)</f>
        <v>0</v>
      </c>
      <c r="U825" s="330" t="n">
        <f aca="false">+IF(ABS(+P825+R825)&lt;=ABS(Q825+S825),-P825+Q825-R825+S825,0)</f>
        <v>0</v>
      </c>
      <c r="V825" s="264"/>
    </row>
    <row r="826" customFormat="false" ht="15.75" hidden="false" customHeight="false" outlineLevel="0" collapsed="false">
      <c r="A826" s="305" t="n">
        <v>7599</v>
      </c>
      <c r="B826" s="538" t="s">
        <v>1030</v>
      </c>
      <c r="C826" s="539"/>
      <c r="D826" s="539"/>
      <c r="E826" s="539"/>
      <c r="F826" s="539"/>
      <c r="G826" s="539"/>
      <c r="H826" s="539"/>
      <c r="I826" s="539"/>
      <c r="J826" s="539"/>
      <c r="K826" s="539"/>
      <c r="L826" s="308"/>
      <c r="M826" s="264"/>
      <c r="N826" s="309" t="n">
        <f aca="false">+A826</f>
        <v>7599</v>
      </c>
      <c r="O826" s="264"/>
      <c r="P826" s="322" t="n">
        <v>0</v>
      </c>
      <c r="Q826" s="323" t="n">
        <v>0</v>
      </c>
      <c r="R826" s="372"/>
      <c r="S826" s="311"/>
      <c r="T826" s="334" t="n">
        <f aca="false">+IF(ABS(+P826+R826)&gt;=ABS(Q826+S826),+P826-Q826+R826-S826,0)</f>
        <v>0</v>
      </c>
      <c r="U826" s="330" t="n">
        <f aca="false">+IF(ABS(+P826+R826)&lt;=ABS(Q826+S826),-P826+Q826-R826+S826,0)</f>
        <v>0</v>
      </c>
      <c r="V826" s="264"/>
    </row>
    <row r="827" customFormat="false" ht="15.75" hidden="false" customHeight="true" outlineLevel="0" collapsed="false">
      <c r="A827" s="379" t="n">
        <v>7600</v>
      </c>
      <c r="B827" s="375" t="s">
        <v>1031</v>
      </c>
      <c r="C827" s="375"/>
      <c r="D827" s="375"/>
      <c r="E827" s="375"/>
      <c r="F827" s="375"/>
      <c r="G827" s="375"/>
      <c r="H827" s="375"/>
      <c r="I827" s="375"/>
      <c r="J827" s="375"/>
      <c r="K827" s="375"/>
      <c r="L827" s="377"/>
      <c r="M827" s="264"/>
      <c r="N827" s="378" t="n">
        <f aca="false">+A827</f>
        <v>7600</v>
      </c>
      <c r="O827" s="264"/>
      <c r="P827" s="340" t="n">
        <v>0</v>
      </c>
      <c r="Q827" s="350" t="n">
        <v>0</v>
      </c>
      <c r="R827" s="373"/>
      <c r="S827" s="341"/>
      <c r="T827" s="357" t="n">
        <f aca="false">+IF(ABS(+P827+R827)&gt;=ABS(Q827+S827),+P827-Q827+R827-S827,0)</f>
        <v>0</v>
      </c>
      <c r="U827" s="345" t="n">
        <f aca="false">+IF(ABS(+P827+R827)&lt;=ABS(Q827+S827),-P827+Q827-R827+S827,0)</f>
        <v>0</v>
      </c>
      <c r="V827" s="264"/>
    </row>
    <row r="828" customFormat="false" ht="15.75" hidden="false" customHeight="true" outlineLevel="0" collapsed="false">
      <c r="A828" s="379" t="n">
        <v>7601</v>
      </c>
      <c r="B828" s="375" t="s">
        <v>1032</v>
      </c>
      <c r="C828" s="375"/>
      <c r="D828" s="375"/>
      <c r="E828" s="375"/>
      <c r="F828" s="375"/>
      <c r="G828" s="375"/>
      <c r="H828" s="375"/>
      <c r="I828" s="375"/>
      <c r="J828" s="375"/>
      <c r="K828" s="375"/>
      <c r="L828" s="377"/>
      <c r="M828" s="264"/>
      <c r="N828" s="378" t="n">
        <f aca="false">+A828</f>
        <v>7601</v>
      </c>
      <c r="O828" s="264"/>
      <c r="P828" s="340" t="n">
        <v>0</v>
      </c>
      <c r="Q828" s="350" t="n">
        <v>0</v>
      </c>
      <c r="R828" s="373"/>
      <c r="S828" s="341"/>
      <c r="T828" s="357" t="n">
        <f aca="false">+IF(ABS(+P828+R828)&gt;=ABS(Q828+S828),+P828-Q828+R828-S828,0)</f>
        <v>0</v>
      </c>
      <c r="U828" s="345" t="n">
        <f aca="false">+IF(ABS(+P828+R828)&lt;=ABS(Q828+S828),-P828+Q828-R828+S828,0)</f>
        <v>0</v>
      </c>
      <c r="V828" s="264"/>
    </row>
    <row r="829" customFormat="false" ht="15.75" hidden="false" customHeight="true" outlineLevel="0" collapsed="false">
      <c r="A829" s="379" t="n">
        <v>7602</v>
      </c>
      <c r="B829" s="375" t="s">
        <v>1033</v>
      </c>
      <c r="C829" s="375"/>
      <c r="D829" s="375"/>
      <c r="E829" s="375"/>
      <c r="F829" s="375"/>
      <c r="G829" s="375"/>
      <c r="H829" s="375"/>
      <c r="I829" s="375"/>
      <c r="J829" s="375"/>
      <c r="K829" s="375"/>
      <c r="L829" s="377"/>
      <c r="M829" s="264"/>
      <c r="N829" s="378" t="n">
        <f aca="false">+A829</f>
        <v>7602</v>
      </c>
      <c r="O829" s="264"/>
      <c r="P829" s="340" t="n">
        <v>0</v>
      </c>
      <c r="Q829" s="350" t="n">
        <v>0</v>
      </c>
      <c r="R829" s="373"/>
      <c r="S829" s="341"/>
      <c r="T829" s="357" t="n">
        <f aca="false">+IF(ABS(+P829+R829)&gt;=ABS(Q829+S829),+P829-Q829+R829-S829,0)</f>
        <v>0</v>
      </c>
      <c r="U829" s="345" t="n">
        <f aca="false">+IF(ABS(+P829+R829)&lt;=ABS(Q829+S829),-P829+Q829-R829+S829,0)</f>
        <v>0</v>
      </c>
      <c r="V829" s="264"/>
    </row>
    <row r="830" customFormat="false" ht="15.75" hidden="false" customHeight="true" outlineLevel="0" collapsed="false">
      <c r="A830" s="379" t="n">
        <v>7603</v>
      </c>
      <c r="B830" s="375" t="s">
        <v>1034</v>
      </c>
      <c r="C830" s="375"/>
      <c r="D830" s="375"/>
      <c r="E830" s="375"/>
      <c r="F830" s="375"/>
      <c r="G830" s="375"/>
      <c r="H830" s="375"/>
      <c r="I830" s="375"/>
      <c r="J830" s="375"/>
      <c r="K830" s="375"/>
      <c r="L830" s="377"/>
      <c r="M830" s="264"/>
      <c r="N830" s="378" t="n">
        <f aca="false">+A830</f>
        <v>7603</v>
      </c>
      <c r="O830" s="264"/>
      <c r="P830" s="340" t="n">
        <v>0</v>
      </c>
      <c r="Q830" s="350" t="n">
        <v>0</v>
      </c>
      <c r="R830" s="373"/>
      <c r="S830" s="341"/>
      <c r="T830" s="357" t="n">
        <f aca="false">+IF(ABS(+P830+R830)&gt;=ABS(Q830+S830),+P830-Q830+R830-S830,0)</f>
        <v>0</v>
      </c>
      <c r="U830" s="345" t="n">
        <f aca="false">+IF(ABS(+P830+R830)&lt;=ABS(Q830+S830),-P830+Q830-R830+S830,0)</f>
        <v>0</v>
      </c>
      <c r="V830" s="264"/>
    </row>
    <row r="831" customFormat="false" ht="15.75" hidden="false" customHeight="true" outlineLevel="0" collapsed="false">
      <c r="A831" s="379" t="n">
        <v>7609</v>
      </c>
      <c r="B831" s="375" t="s">
        <v>1035</v>
      </c>
      <c r="C831" s="375"/>
      <c r="D831" s="375"/>
      <c r="E831" s="375"/>
      <c r="F831" s="375"/>
      <c r="G831" s="375"/>
      <c r="H831" s="375"/>
      <c r="I831" s="375"/>
      <c r="J831" s="375"/>
      <c r="K831" s="375"/>
      <c r="L831" s="377"/>
      <c r="M831" s="264"/>
      <c r="N831" s="378" t="n">
        <f aca="false">+A831</f>
        <v>7609</v>
      </c>
      <c r="O831" s="264"/>
      <c r="P831" s="340" t="n">
        <v>0</v>
      </c>
      <c r="Q831" s="350" t="n">
        <v>0</v>
      </c>
      <c r="R831" s="373"/>
      <c r="S831" s="341"/>
      <c r="T831" s="357" t="n">
        <f aca="false">+IF(ABS(+P831+R831)&gt;=ABS(Q831+S831),+P831-Q831+R831-S831,0)</f>
        <v>0</v>
      </c>
      <c r="U831" s="345" t="n">
        <f aca="false">+IF(ABS(+P831+R831)&lt;=ABS(Q831+S831),-P831+Q831-R831+S831,0)</f>
        <v>0</v>
      </c>
      <c r="V831" s="264"/>
    </row>
    <row r="832" customFormat="false" ht="15.75" hidden="false" customHeight="false" outlineLevel="0" collapsed="false">
      <c r="A832" s="305" t="n">
        <v>7612</v>
      </c>
      <c r="B832" s="307" t="s">
        <v>1036</v>
      </c>
      <c r="C832" s="307"/>
      <c r="D832" s="307"/>
      <c r="E832" s="307"/>
      <c r="F832" s="307"/>
      <c r="G832" s="307"/>
      <c r="H832" s="307"/>
      <c r="I832" s="307"/>
      <c r="J832" s="307"/>
      <c r="K832" s="307"/>
      <c r="L832" s="308"/>
      <c r="M832" s="264"/>
      <c r="N832" s="309" t="n">
        <f aca="false">+A832</f>
        <v>7612</v>
      </c>
      <c r="O832" s="264"/>
      <c r="P832" s="322" t="n">
        <v>0</v>
      </c>
      <c r="Q832" s="323" t="n">
        <v>0</v>
      </c>
      <c r="R832" s="372"/>
      <c r="S832" s="311"/>
      <c r="T832" s="334" t="n">
        <f aca="false">+IF(ABS(+P832+R832)&gt;=ABS(Q832+S832),+P832-Q832+R832-S832,0)</f>
        <v>0</v>
      </c>
      <c r="U832" s="330" t="n">
        <f aca="false">+IF(ABS(+P832+R832)&lt;=ABS(Q832+S832),-P832+Q832-R832+S832,0)</f>
        <v>0</v>
      </c>
      <c r="V832" s="264"/>
    </row>
    <row r="833" customFormat="false" ht="15.75" hidden="false" customHeight="true" outlineLevel="0" collapsed="false">
      <c r="A833" s="379" t="n">
        <v>7613</v>
      </c>
      <c r="B833" s="375" t="s">
        <v>1037</v>
      </c>
      <c r="C833" s="375"/>
      <c r="D833" s="375"/>
      <c r="E833" s="375"/>
      <c r="F833" s="375"/>
      <c r="G833" s="375"/>
      <c r="H833" s="375"/>
      <c r="I833" s="375"/>
      <c r="J833" s="375"/>
      <c r="K833" s="375"/>
      <c r="L833" s="377"/>
      <c r="M833" s="264"/>
      <c r="N833" s="378" t="n">
        <f aca="false">+A833</f>
        <v>7613</v>
      </c>
      <c r="O833" s="264"/>
      <c r="P833" s="340" t="n">
        <v>0</v>
      </c>
      <c r="Q833" s="350" t="n">
        <v>0</v>
      </c>
      <c r="R833" s="373"/>
      <c r="S833" s="341"/>
      <c r="T833" s="357" t="n">
        <f aca="false">+IF(ABS(+P833+R833)&gt;=ABS(Q833+S833),+P833-Q833+R833-S833,0)</f>
        <v>0</v>
      </c>
      <c r="U833" s="345" t="n">
        <f aca="false">+IF(ABS(+P833+R833)&lt;=ABS(Q833+S833),-P833+Q833-R833+S833,0)</f>
        <v>0</v>
      </c>
      <c r="V833" s="264"/>
    </row>
    <row r="834" customFormat="false" ht="15.75" hidden="false" customHeight="true" outlineLevel="0" collapsed="false">
      <c r="A834" s="379" t="n">
        <v>7614</v>
      </c>
      <c r="B834" s="375" t="s">
        <v>1038</v>
      </c>
      <c r="C834" s="375"/>
      <c r="D834" s="375"/>
      <c r="E834" s="375"/>
      <c r="F834" s="375"/>
      <c r="G834" s="375"/>
      <c r="H834" s="375"/>
      <c r="I834" s="375"/>
      <c r="J834" s="375"/>
      <c r="K834" s="375"/>
      <c r="L834" s="377"/>
      <c r="M834" s="264"/>
      <c r="N834" s="378" t="n">
        <f aca="false">+A834</f>
        <v>7614</v>
      </c>
      <c r="O834" s="264"/>
      <c r="P834" s="340" t="n">
        <v>0</v>
      </c>
      <c r="Q834" s="350" t="n">
        <v>0</v>
      </c>
      <c r="R834" s="373"/>
      <c r="S834" s="341"/>
      <c r="T834" s="357" t="n">
        <f aca="false">+IF(ABS(+P834+R834)&gt;=ABS(Q834+S834),+P834-Q834+R834-S834,0)</f>
        <v>0</v>
      </c>
      <c r="U834" s="345" t="n">
        <f aca="false">+IF(ABS(+P834+R834)&lt;=ABS(Q834+S834),-P834+Q834-R834+S834,0)</f>
        <v>0</v>
      </c>
      <c r="V834" s="264"/>
    </row>
    <row r="835" customFormat="false" ht="15.75" hidden="false" customHeight="true" outlineLevel="0" collapsed="false">
      <c r="A835" s="379" t="n">
        <v>7615</v>
      </c>
      <c r="B835" s="375" t="s">
        <v>1039</v>
      </c>
      <c r="C835" s="375"/>
      <c r="D835" s="375"/>
      <c r="E835" s="375"/>
      <c r="F835" s="375"/>
      <c r="G835" s="375"/>
      <c r="H835" s="375"/>
      <c r="I835" s="375"/>
      <c r="J835" s="375"/>
      <c r="K835" s="375"/>
      <c r="L835" s="377"/>
      <c r="M835" s="264"/>
      <c r="N835" s="378" t="n">
        <f aca="false">+A835</f>
        <v>7615</v>
      </c>
      <c r="O835" s="264"/>
      <c r="P835" s="340" t="n">
        <v>0</v>
      </c>
      <c r="Q835" s="350" t="n">
        <v>0</v>
      </c>
      <c r="R835" s="373"/>
      <c r="S835" s="341"/>
      <c r="T835" s="357" t="n">
        <f aca="false">+IF(ABS(+P835+R835)&gt;=ABS(Q835+S835),+P835-Q835+R835-S835,0)</f>
        <v>0</v>
      </c>
      <c r="U835" s="345" t="n">
        <f aca="false">+IF(ABS(+P835+R835)&lt;=ABS(Q835+S835),-P835+Q835-R835+S835,0)</f>
        <v>0</v>
      </c>
      <c r="V835" s="264"/>
    </row>
    <row r="836" customFormat="false" ht="15.75" hidden="false" customHeight="false" outlineLevel="0" collapsed="false">
      <c r="A836" s="305" t="n">
        <v>7617</v>
      </c>
      <c r="B836" s="307" t="s">
        <v>1040</v>
      </c>
      <c r="C836" s="307"/>
      <c r="D836" s="307"/>
      <c r="E836" s="307"/>
      <c r="F836" s="307"/>
      <c r="G836" s="307"/>
      <c r="H836" s="307"/>
      <c r="I836" s="307"/>
      <c r="J836" s="307"/>
      <c r="K836" s="307"/>
      <c r="L836" s="308"/>
      <c r="M836" s="264"/>
      <c r="N836" s="309" t="n">
        <f aca="false">+A836</f>
        <v>7617</v>
      </c>
      <c r="O836" s="264"/>
      <c r="P836" s="322" t="n">
        <v>0</v>
      </c>
      <c r="Q836" s="323" t="n">
        <v>0</v>
      </c>
      <c r="R836" s="372"/>
      <c r="S836" s="311"/>
      <c r="T836" s="334" t="n">
        <f aca="false">+IF(ABS(+P836+R836)&gt;=ABS(Q836+S836),+P836-Q836+R836-S836,0)</f>
        <v>0</v>
      </c>
      <c r="U836" s="330" t="n">
        <f aca="false">+IF(ABS(+P836+R836)&lt;=ABS(Q836+S836),-P836+Q836-R836+S836,0)</f>
        <v>0</v>
      </c>
      <c r="V836" s="264"/>
    </row>
    <row r="837" customFormat="false" ht="15.75" hidden="false" customHeight="false" outlineLevel="0" collapsed="false">
      <c r="A837" s="305" t="n">
        <v>7618</v>
      </c>
      <c r="B837" s="307" t="s">
        <v>1041</v>
      </c>
      <c r="C837" s="307"/>
      <c r="D837" s="307"/>
      <c r="E837" s="307"/>
      <c r="F837" s="307"/>
      <c r="G837" s="307"/>
      <c r="H837" s="307"/>
      <c r="I837" s="307"/>
      <c r="J837" s="307"/>
      <c r="K837" s="307"/>
      <c r="L837" s="308"/>
      <c r="M837" s="264"/>
      <c r="N837" s="309" t="n">
        <f aca="false">+A837</f>
        <v>7618</v>
      </c>
      <c r="O837" s="264"/>
      <c r="P837" s="322" t="n">
        <v>0</v>
      </c>
      <c r="Q837" s="323" t="n">
        <v>0</v>
      </c>
      <c r="R837" s="372"/>
      <c r="S837" s="311"/>
      <c r="T837" s="334" t="n">
        <f aca="false">+IF(ABS(+P837+R837)&gt;=ABS(Q837+S837),+P837-Q837+R837-S837,0)</f>
        <v>0</v>
      </c>
      <c r="U837" s="330" t="n">
        <f aca="false">+IF(ABS(+P837+R837)&lt;=ABS(Q837+S837),-P837+Q837-R837+S837,0)</f>
        <v>0</v>
      </c>
      <c r="V837" s="264"/>
    </row>
    <row r="838" customFormat="false" ht="15.75" hidden="false" customHeight="false" outlineLevel="0" collapsed="false">
      <c r="A838" s="305" t="n">
        <v>7642</v>
      </c>
      <c r="B838" s="307" t="s">
        <v>1042</v>
      </c>
      <c r="C838" s="307"/>
      <c r="D838" s="307"/>
      <c r="E838" s="307"/>
      <c r="F838" s="307"/>
      <c r="G838" s="307"/>
      <c r="H838" s="307"/>
      <c r="I838" s="307"/>
      <c r="J838" s="307"/>
      <c r="K838" s="307"/>
      <c r="L838" s="308"/>
      <c r="M838" s="264"/>
      <c r="N838" s="309" t="n">
        <f aca="false">+A838</f>
        <v>7642</v>
      </c>
      <c r="O838" s="264"/>
      <c r="P838" s="322" t="n">
        <v>0</v>
      </c>
      <c r="Q838" s="323" t="n">
        <v>0</v>
      </c>
      <c r="R838" s="372"/>
      <c r="S838" s="311"/>
      <c r="T838" s="334" t="n">
        <f aca="false">+IF(ABS(+P838+R838)&gt;=ABS(Q838+S838),+P838-Q838+R838-S838,0)</f>
        <v>0</v>
      </c>
      <c r="U838" s="330" t="n">
        <f aca="false">+IF(ABS(+P838+R838)&lt;=ABS(Q838+S838),-P838+Q838-R838+S838,0)</f>
        <v>0</v>
      </c>
      <c r="V838" s="264"/>
    </row>
    <row r="839" customFormat="false" ht="15.75" hidden="false" customHeight="true" outlineLevel="0" collapsed="false">
      <c r="A839" s="379" t="n">
        <v>7643</v>
      </c>
      <c r="B839" s="375" t="s">
        <v>1043</v>
      </c>
      <c r="C839" s="375"/>
      <c r="D839" s="375"/>
      <c r="E839" s="375"/>
      <c r="F839" s="375"/>
      <c r="G839" s="375"/>
      <c r="H839" s="375"/>
      <c r="I839" s="375"/>
      <c r="J839" s="375"/>
      <c r="K839" s="375"/>
      <c r="L839" s="377"/>
      <c r="M839" s="264"/>
      <c r="N839" s="378" t="n">
        <f aca="false">+A839</f>
        <v>7643</v>
      </c>
      <c r="O839" s="264"/>
      <c r="P839" s="340" t="n">
        <v>0</v>
      </c>
      <c r="Q839" s="350" t="n">
        <v>0</v>
      </c>
      <c r="R839" s="373"/>
      <c r="S839" s="341"/>
      <c r="T839" s="357" t="n">
        <f aca="false">+IF(ABS(+P839+R839)&gt;=ABS(Q839+S839),+P839-Q839+R839-S839,0)</f>
        <v>0</v>
      </c>
      <c r="U839" s="345" t="n">
        <f aca="false">+IF(ABS(+P839+R839)&lt;=ABS(Q839+S839),-P839+Q839-R839+S839,0)</f>
        <v>0</v>
      </c>
      <c r="V839" s="264"/>
    </row>
    <row r="840" customFormat="false" ht="15.75" hidden="false" customHeight="true" outlineLevel="0" collapsed="false">
      <c r="A840" s="379" t="n">
        <v>7644</v>
      </c>
      <c r="B840" s="375" t="s">
        <v>1044</v>
      </c>
      <c r="C840" s="375"/>
      <c r="D840" s="375"/>
      <c r="E840" s="375"/>
      <c r="F840" s="375"/>
      <c r="G840" s="375"/>
      <c r="H840" s="375"/>
      <c r="I840" s="375"/>
      <c r="J840" s="375"/>
      <c r="K840" s="375"/>
      <c r="L840" s="377"/>
      <c r="M840" s="264"/>
      <c r="N840" s="378" t="n">
        <f aca="false">+A840</f>
        <v>7644</v>
      </c>
      <c r="O840" s="264"/>
      <c r="P840" s="340" t="n">
        <v>0</v>
      </c>
      <c r="Q840" s="350" t="n">
        <v>0</v>
      </c>
      <c r="R840" s="373"/>
      <c r="S840" s="341"/>
      <c r="T840" s="357" t="n">
        <f aca="false">+IF(ABS(+P840+R840)&gt;=ABS(Q840+S840),+P840-Q840+R840-S840,0)</f>
        <v>0</v>
      </c>
      <c r="U840" s="345" t="n">
        <f aca="false">+IF(ABS(+P840+R840)&lt;=ABS(Q840+S840),-P840+Q840-R840+S840,0)</f>
        <v>0</v>
      </c>
      <c r="V840" s="264"/>
    </row>
    <row r="841" customFormat="false" ht="15.75" hidden="false" customHeight="true" outlineLevel="0" collapsed="false">
      <c r="A841" s="379" t="n">
        <v>7645</v>
      </c>
      <c r="B841" s="375" t="s">
        <v>1045</v>
      </c>
      <c r="C841" s="375"/>
      <c r="D841" s="375"/>
      <c r="E841" s="375"/>
      <c r="F841" s="375"/>
      <c r="G841" s="375"/>
      <c r="H841" s="375"/>
      <c r="I841" s="375"/>
      <c r="J841" s="375"/>
      <c r="K841" s="375"/>
      <c r="L841" s="377"/>
      <c r="M841" s="264"/>
      <c r="N841" s="378" t="n">
        <f aca="false">+A841</f>
        <v>7645</v>
      </c>
      <c r="O841" s="264"/>
      <c r="P841" s="340" t="n">
        <v>0</v>
      </c>
      <c r="Q841" s="350" t="n">
        <v>0</v>
      </c>
      <c r="R841" s="373"/>
      <c r="S841" s="341"/>
      <c r="T841" s="357" t="n">
        <f aca="false">+IF(ABS(+P841+R841)&gt;=ABS(Q841+S841),+P841-Q841+R841-S841,0)</f>
        <v>0</v>
      </c>
      <c r="U841" s="345" t="n">
        <f aca="false">+IF(ABS(+P841+R841)&lt;=ABS(Q841+S841),-P841+Q841-R841+S841,0)</f>
        <v>0</v>
      </c>
      <c r="V841" s="264"/>
    </row>
    <row r="842" customFormat="false" ht="15.75" hidden="false" customHeight="true" outlineLevel="0" collapsed="false">
      <c r="A842" s="379" t="n">
        <v>7647</v>
      </c>
      <c r="B842" s="375" t="s">
        <v>1046</v>
      </c>
      <c r="C842" s="375"/>
      <c r="D842" s="375"/>
      <c r="E842" s="375"/>
      <c r="F842" s="375"/>
      <c r="G842" s="375"/>
      <c r="H842" s="375"/>
      <c r="I842" s="375"/>
      <c r="J842" s="375"/>
      <c r="K842" s="375"/>
      <c r="L842" s="377"/>
      <c r="M842" s="264"/>
      <c r="N842" s="378" t="n">
        <f aca="false">+A842</f>
        <v>7647</v>
      </c>
      <c r="O842" s="264"/>
      <c r="P842" s="340" t="n">
        <v>0</v>
      </c>
      <c r="Q842" s="350" t="n">
        <v>0</v>
      </c>
      <c r="R842" s="373"/>
      <c r="S842" s="341"/>
      <c r="T842" s="357" t="n">
        <f aca="false">+IF(ABS(+P842+R842)&gt;=ABS(Q842+S842),+P842-Q842+R842-S842,0)</f>
        <v>0</v>
      </c>
      <c r="U842" s="345" t="n">
        <f aca="false">+IF(ABS(+P842+R842)&lt;=ABS(Q842+S842),-P842+Q842-R842+S842,0)</f>
        <v>0</v>
      </c>
      <c r="V842" s="264"/>
    </row>
    <row r="843" customFormat="false" ht="15.75" hidden="false" customHeight="true" outlineLevel="0" collapsed="false">
      <c r="A843" s="379" t="n">
        <v>7648</v>
      </c>
      <c r="B843" s="375" t="s">
        <v>1047</v>
      </c>
      <c r="C843" s="375"/>
      <c r="D843" s="375"/>
      <c r="E843" s="375"/>
      <c r="F843" s="375"/>
      <c r="G843" s="375"/>
      <c r="H843" s="375"/>
      <c r="I843" s="375"/>
      <c r="J843" s="375"/>
      <c r="K843" s="375"/>
      <c r="L843" s="377"/>
      <c r="M843" s="264"/>
      <c r="N843" s="378" t="n">
        <f aca="false">+A843</f>
        <v>7648</v>
      </c>
      <c r="O843" s="264"/>
      <c r="P843" s="340" t="n">
        <v>0</v>
      </c>
      <c r="Q843" s="350" t="n">
        <v>0</v>
      </c>
      <c r="R843" s="373"/>
      <c r="S843" s="341"/>
      <c r="T843" s="357" t="n">
        <f aca="false">+IF(ABS(+P843+R843)&gt;=ABS(Q843+S843),+P843-Q843+R843-S843,0)</f>
        <v>0</v>
      </c>
      <c r="U843" s="345" t="n">
        <f aca="false">+IF(ABS(+P843+R843)&lt;=ABS(Q843+S843),-P843+Q843-R843+S843,0)</f>
        <v>0</v>
      </c>
      <c r="V843" s="264"/>
    </row>
    <row r="844" customFormat="false" ht="15.75" hidden="false" customHeight="true" outlineLevel="0" collapsed="false">
      <c r="A844" s="379" t="n">
        <v>7652</v>
      </c>
      <c r="B844" s="375" t="s">
        <v>1048</v>
      </c>
      <c r="C844" s="375"/>
      <c r="D844" s="375"/>
      <c r="E844" s="375"/>
      <c r="F844" s="375"/>
      <c r="G844" s="375"/>
      <c r="H844" s="375"/>
      <c r="I844" s="375"/>
      <c r="J844" s="375"/>
      <c r="K844" s="375"/>
      <c r="L844" s="377"/>
      <c r="M844" s="264"/>
      <c r="N844" s="378" t="n">
        <f aca="false">+A844</f>
        <v>7652</v>
      </c>
      <c r="O844" s="264"/>
      <c r="P844" s="340" t="n">
        <v>0</v>
      </c>
      <c r="Q844" s="350" t="n">
        <v>0</v>
      </c>
      <c r="R844" s="373"/>
      <c r="S844" s="341"/>
      <c r="T844" s="357" t="n">
        <f aca="false">+IF(ABS(+P844+R844)&gt;=ABS(Q844+S844),+P844-Q844+R844-S844,0)</f>
        <v>0</v>
      </c>
      <c r="U844" s="345" t="n">
        <f aca="false">+IF(ABS(+P844+R844)&lt;=ABS(Q844+S844),-P844+Q844-R844+S844,0)</f>
        <v>0</v>
      </c>
      <c r="V844" s="264"/>
    </row>
    <row r="845" customFormat="false" ht="15.75" hidden="false" customHeight="true" outlineLevel="0" collapsed="false">
      <c r="A845" s="379" t="n">
        <v>7653</v>
      </c>
      <c r="B845" s="375" t="s">
        <v>1049</v>
      </c>
      <c r="C845" s="375"/>
      <c r="D845" s="375"/>
      <c r="E845" s="375"/>
      <c r="F845" s="375"/>
      <c r="G845" s="375"/>
      <c r="H845" s="375"/>
      <c r="I845" s="375"/>
      <c r="J845" s="375"/>
      <c r="K845" s="375"/>
      <c r="L845" s="377"/>
      <c r="M845" s="264"/>
      <c r="N845" s="378" t="n">
        <f aca="false">+A845</f>
        <v>7653</v>
      </c>
      <c r="O845" s="264"/>
      <c r="P845" s="340" t="n">
        <v>0</v>
      </c>
      <c r="Q845" s="350" t="n">
        <v>0</v>
      </c>
      <c r="R845" s="373"/>
      <c r="S845" s="341"/>
      <c r="T845" s="357" t="n">
        <f aca="false">+IF(ABS(+P845+R845)&gt;=ABS(Q845+S845),+P845-Q845+R845-S845,0)</f>
        <v>0</v>
      </c>
      <c r="U845" s="345" t="n">
        <f aca="false">+IF(ABS(+P845+R845)&lt;=ABS(Q845+S845),-P845+Q845-R845+S845,0)</f>
        <v>0</v>
      </c>
      <c r="V845" s="264"/>
    </row>
    <row r="846" customFormat="false" ht="15.75" hidden="false" customHeight="true" outlineLevel="0" collapsed="false">
      <c r="A846" s="379" t="n">
        <v>7654</v>
      </c>
      <c r="B846" s="375" t="s">
        <v>1050</v>
      </c>
      <c r="C846" s="375"/>
      <c r="D846" s="375"/>
      <c r="E846" s="375"/>
      <c r="F846" s="375"/>
      <c r="G846" s="375"/>
      <c r="H846" s="375"/>
      <c r="I846" s="375"/>
      <c r="J846" s="375"/>
      <c r="K846" s="375"/>
      <c r="L846" s="377"/>
      <c r="M846" s="264"/>
      <c r="N846" s="378" t="n">
        <f aca="false">+A846</f>
        <v>7654</v>
      </c>
      <c r="O846" s="264"/>
      <c r="P846" s="340" t="n">
        <v>0</v>
      </c>
      <c r="Q846" s="350" t="n">
        <v>0</v>
      </c>
      <c r="R846" s="373"/>
      <c r="S846" s="341"/>
      <c r="T846" s="357" t="n">
        <f aca="false">+IF(ABS(+P846+R846)&gt;=ABS(Q846+S846),+P846-Q846+R846-S846,0)</f>
        <v>0</v>
      </c>
      <c r="U846" s="345" t="n">
        <f aca="false">+IF(ABS(+P846+R846)&lt;=ABS(Q846+S846),-P846+Q846-R846+S846,0)</f>
        <v>0</v>
      </c>
      <c r="V846" s="264"/>
    </row>
    <row r="847" customFormat="false" ht="15.75" hidden="false" customHeight="true" outlineLevel="0" collapsed="false">
      <c r="A847" s="379" t="n">
        <v>7655</v>
      </c>
      <c r="B847" s="375" t="s">
        <v>1051</v>
      </c>
      <c r="C847" s="375"/>
      <c r="D847" s="375"/>
      <c r="E847" s="375"/>
      <c r="F847" s="375"/>
      <c r="G847" s="375"/>
      <c r="H847" s="375"/>
      <c r="I847" s="375"/>
      <c r="J847" s="375"/>
      <c r="K847" s="375"/>
      <c r="L847" s="377"/>
      <c r="M847" s="264"/>
      <c r="N847" s="378" t="n">
        <f aca="false">+A847</f>
        <v>7655</v>
      </c>
      <c r="O847" s="264"/>
      <c r="P847" s="340" t="n">
        <v>0</v>
      </c>
      <c r="Q847" s="350" t="n">
        <v>0</v>
      </c>
      <c r="R847" s="373"/>
      <c r="S847" s="341"/>
      <c r="T847" s="357" t="n">
        <f aca="false">+IF(ABS(+P847+R847)&gt;=ABS(Q847+S847),+P847-Q847+R847-S847,0)</f>
        <v>0</v>
      </c>
      <c r="U847" s="345" t="n">
        <f aca="false">+IF(ABS(+P847+R847)&lt;=ABS(Q847+S847),-P847+Q847-R847+S847,0)</f>
        <v>0</v>
      </c>
      <c r="V847" s="264"/>
    </row>
    <row r="848" customFormat="false" ht="15.75" hidden="false" customHeight="true" outlineLevel="0" collapsed="false">
      <c r="A848" s="379" t="n">
        <v>7657</v>
      </c>
      <c r="B848" s="375" t="s">
        <v>1052</v>
      </c>
      <c r="C848" s="375"/>
      <c r="D848" s="375"/>
      <c r="E848" s="375"/>
      <c r="F848" s="375"/>
      <c r="G848" s="375"/>
      <c r="H848" s="375"/>
      <c r="I848" s="375"/>
      <c r="J848" s="375"/>
      <c r="K848" s="375"/>
      <c r="L848" s="377"/>
      <c r="M848" s="264"/>
      <c r="N848" s="378" t="n">
        <f aca="false">+A848</f>
        <v>7657</v>
      </c>
      <c r="O848" s="264"/>
      <c r="P848" s="340" t="n">
        <v>0</v>
      </c>
      <c r="Q848" s="350" t="n">
        <v>0</v>
      </c>
      <c r="R848" s="373"/>
      <c r="S848" s="341"/>
      <c r="T848" s="357" t="n">
        <f aca="false">+IF(ABS(+P848+R848)&gt;=ABS(Q848+S848),+P848-Q848+R848-S848,0)</f>
        <v>0</v>
      </c>
      <c r="U848" s="345" t="n">
        <f aca="false">+IF(ABS(+P848+R848)&lt;=ABS(Q848+S848),-P848+Q848-R848+S848,0)</f>
        <v>0</v>
      </c>
      <c r="V848" s="264"/>
    </row>
    <row r="849" customFormat="false" ht="15.75" hidden="false" customHeight="true" outlineLevel="0" collapsed="false">
      <c r="A849" s="379" t="n">
        <v>7658</v>
      </c>
      <c r="B849" s="375" t="s">
        <v>1053</v>
      </c>
      <c r="C849" s="375"/>
      <c r="D849" s="375"/>
      <c r="E849" s="375"/>
      <c r="F849" s="375"/>
      <c r="G849" s="375"/>
      <c r="H849" s="375"/>
      <c r="I849" s="375"/>
      <c r="J849" s="375"/>
      <c r="K849" s="375"/>
      <c r="L849" s="377"/>
      <c r="M849" s="264"/>
      <c r="N849" s="378" t="n">
        <f aca="false">+A849</f>
        <v>7658</v>
      </c>
      <c r="O849" s="264"/>
      <c r="P849" s="340" t="n">
        <v>0</v>
      </c>
      <c r="Q849" s="350" t="n">
        <v>0</v>
      </c>
      <c r="R849" s="373"/>
      <c r="S849" s="341"/>
      <c r="T849" s="357" t="n">
        <f aca="false">+IF(ABS(+P849+R849)&gt;=ABS(Q849+S849),+P849-Q849+R849-S849,0)</f>
        <v>0</v>
      </c>
      <c r="U849" s="345" t="n">
        <f aca="false">+IF(ABS(+P849+R849)&lt;=ABS(Q849+S849),-P849+Q849-R849+S849,0)</f>
        <v>0</v>
      </c>
      <c r="V849" s="264"/>
    </row>
    <row r="850" customFormat="false" ht="15.75" hidden="false" customHeight="true" outlineLevel="0" collapsed="false">
      <c r="A850" s="379" t="n">
        <v>7672</v>
      </c>
      <c r="B850" s="375" t="s">
        <v>1054</v>
      </c>
      <c r="C850" s="375"/>
      <c r="D850" s="375"/>
      <c r="E850" s="375"/>
      <c r="F850" s="375"/>
      <c r="G850" s="375"/>
      <c r="H850" s="375"/>
      <c r="I850" s="375"/>
      <c r="J850" s="375"/>
      <c r="K850" s="375"/>
      <c r="L850" s="377"/>
      <c r="M850" s="264"/>
      <c r="N850" s="378" t="n">
        <f aca="false">+A850</f>
        <v>7672</v>
      </c>
      <c r="O850" s="264"/>
      <c r="P850" s="340" t="n">
        <v>0</v>
      </c>
      <c r="Q850" s="350" t="n">
        <v>0</v>
      </c>
      <c r="R850" s="373"/>
      <c r="S850" s="341"/>
      <c r="T850" s="357" t="n">
        <f aca="false">+IF(ABS(+P850+R850)&gt;=ABS(Q850+S850),+P850-Q850+R850-S850,0)</f>
        <v>0</v>
      </c>
      <c r="U850" s="345" t="n">
        <f aca="false">+IF(ABS(+P850+R850)&lt;=ABS(Q850+S850),-P850+Q850-R850+S850,0)</f>
        <v>0</v>
      </c>
      <c r="V850" s="264"/>
    </row>
    <row r="851" customFormat="false" ht="15.75" hidden="false" customHeight="true" outlineLevel="0" collapsed="false">
      <c r="A851" s="379" t="n">
        <v>7673</v>
      </c>
      <c r="B851" s="375" t="s">
        <v>1055</v>
      </c>
      <c r="C851" s="375"/>
      <c r="D851" s="375"/>
      <c r="E851" s="375"/>
      <c r="F851" s="375"/>
      <c r="G851" s="375"/>
      <c r="H851" s="375"/>
      <c r="I851" s="375"/>
      <c r="J851" s="375"/>
      <c r="K851" s="375"/>
      <c r="L851" s="377"/>
      <c r="M851" s="264"/>
      <c r="N851" s="378" t="n">
        <f aca="false">+A851</f>
        <v>7673</v>
      </c>
      <c r="O851" s="264"/>
      <c r="P851" s="340" t="n">
        <v>0</v>
      </c>
      <c r="Q851" s="350" t="n">
        <v>0</v>
      </c>
      <c r="R851" s="373"/>
      <c r="S851" s="341"/>
      <c r="T851" s="357" t="n">
        <f aca="false">+IF(ABS(+P851+R851)&gt;=ABS(Q851+S851),+P851-Q851+R851-S851,0)</f>
        <v>0</v>
      </c>
      <c r="U851" s="345" t="n">
        <f aca="false">+IF(ABS(+P851+R851)&lt;=ABS(Q851+S851),-P851+Q851-R851+S851,0)</f>
        <v>0</v>
      </c>
      <c r="V851" s="264"/>
    </row>
    <row r="852" customFormat="false" ht="15.75" hidden="false" customHeight="true" outlineLevel="0" collapsed="false">
      <c r="A852" s="379" t="n">
        <v>7674</v>
      </c>
      <c r="B852" s="375" t="s">
        <v>1056</v>
      </c>
      <c r="C852" s="375"/>
      <c r="D852" s="375"/>
      <c r="E852" s="375"/>
      <c r="F852" s="375"/>
      <c r="G852" s="375"/>
      <c r="H852" s="375"/>
      <c r="I852" s="375"/>
      <c r="J852" s="375"/>
      <c r="K852" s="375"/>
      <c r="L852" s="377"/>
      <c r="M852" s="264"/>
      <c r="N852" s="378" t="n">
        <f aca="false">+A852</f>
        <v>7674</v>
      </c>
      <c r="O852" s="264"/>
      <c r="P852" s="340" t="n">
        <v>0</v>
      </c>
      <c r="Q852" s="350" t="n">
        <v>0</v>
      </c>
      <c r="R852" s="373"/>
      <c r="S852" s="341"/>
      <c r="T852" s="357" t="n">
        <f aca="false">+IF(ABS(+P852+R852)&gt;=ABS(Q852+S852),+P852-Q852+R852-S852,0)</f>
        <v>0</v>
      </c>
      <c r="U852" s="345" t="n">
        <f aca="false">+IF(ABS(+P852+R852)&lt;=ABS(Q852+S852),-P852+Q852-R852+S852,0)</f>
        <v>0</v>
      </c>
      <c r="V852" s="264"/>
    </row>
    <row r="853" customFormat="false" ht="15.75" hidden="false" customHeight="true" outlineLevel="0" collapsed="false">
      <c r="A853" s="379" t="n">
        <v>7675</v>
      </c>
      <c r="B853" s="375" t="s">
        <v>1057</v>
      </c>
      <c r="C853" s="375"/>
      <c r="D853" s="375"/>
      <c r="E853" s="375"/>
      <c r="F853" s="375"/>
      <c r="G853" s="375"/>
      <c r="H853" s="375"/>
      <c r="I853" s="375"/>
      <c r="J853" s="375"/>
      <c r="K853" s="375"/>
      <c r="L853" s="377"/>
      <c r="M853" s="264"/>
      <c r="N853" s="378" t="n">
        <f aca="false">+A853</f>
        <v>7675</v>
      </c>
      <c r="O853" s="264"/>
      <c r="P853" s="340" t="n">
        <v>0</v>
      </c>
      <c r="Q853" s="350" t="n">
        <v>0</v>
      </c>
      <c r="R853" s="373"/>
      <c r="S853" s="341"/>
      <c r="T853" s="357" t="n">
        <f aca="false">+IF(ABS(+P853+R853)&gt;=ABS(Q853+S853),+P853-Q853+R853-S853,0)</f>
        <v>0</v>
      </c>
      <c r="U853" s="345" t="n">
        <f aca="false">+IF(ABS(+P853+R853)&lt;=ABS(Q853+S853),-P853+Q853-R853+S853,0)</f>
        <v>0</v>
      </c>
      <c r="V853" s="264"/>
    </row>
    <row r="854" customFormat="false" ht="15.75" hidden="false" customHeight="true" outlineLevel="0" collapsed="false">
      <c r="A854" s="379" t="n">
        <v>7677</v>
      </c>
      <c r="B854" s="375" t="s">
        <v>1058</v>
      </c>
      <c r="C854" s="375"/>
      <c r="D854" s="375"/>
      <c r="E854" s="375"/>
      <c r="F854" s="375"/>
      <c r="G854" s="375"/>
      <c r="H854" s="375"/>
      <c r="I854" s="375"/>
      <c r="J854" s="375"/>
      <c r="K854" s="375"/>
      <c r="L854" s="377"/>
      <c r="M854" s="264"/>
      <c r="N854" s="378" t="n">
        <f aca="false">+A854</f>
        <v>7677</v>
      </c>
      <c r="O854" s="264"/>
      <c r="P854" s="340" t="n">
        <v>0</v>
      </c>
      <c r="Q854" s="350" t="n">
        <v>0</v>
      </c>
      <c r="R854" s="373"/>
      <c r="S854" s="341"/>
      <c r="T854" s="357" t="n">
        <f aca="false">+IF(ABS(+P854+R854)&gt;=ABS(Q854+S854),+P854-Q854+R854-S854,0)</f>
        <v>0</v>
      </c>
      <c r="U854" s="345" t="n">
        <f aca="false">+IF(ABS(+P854+R854)&lt;=ABS(Q854+S854),-P854+Q854-R854+S854,0)</f>
        <v>0</v>
      </c>
      <c r="V854" s="264"/>
    </row>
    <row r="855" customFormat="false" ht="15.75" hidden="false" customHeight="true" outlineLevel="0" collapsed="false">
      <c r="A855" s="379" t="n">
        <v>7678</v>
      </c>
      <c r="B855" s="375" t="s">
        <v>1059</v>
      </c>
      <c r="C855" s="375"/>
      <c r="D855" s="375"/>
      <c r="E855" s="375"/>
      <c r="F855" s="375"/>
      <c r="G855" s="375"/>
      <c r="H855" s="375"/>
      <c r="I855" s="375"/>
      <c r="J855" s="375"/>
      <c r="K855" s="375"/>
      <c r="L855" s="377"/>
      <c r="M855" s="264"/>
      <c r="N855" s="378" t="n">
        <f aca="false">+A855</f>
        <v>7678</v>
      </c>
      <c r="O855" s="264"/>
      <c r="P855" s="340" t="n">
        <v>0</v>
      </c>
      <c r="Q855" s="350" t="n">
        <v>0</v>
      </c>
      <c r="R855" s="373"/>
      <c r="S855" s="341"/>
      <c r="T855" s="357" t="n">
        <f aca="false">+IF(ABS(+P855+R855)&gt;=ABS(Q855+S855),+P855-Q855+R855-S855,0)</f>
        <v>0</v>
      </c>
      <c r="U855" s="345" t="n">
        <f aca="false">+IF(ABS(+P855+R855)&lt;=ABS(Q855+S855),-P855+Q855-R855+S855,0)</f>
        <v>0</v>
      </c>
      <c r="V855" s="264"/>
    </row>
    <row r="856" customFormat="false" ht="15.75" hidden="false" customHeight="false" outlineLevel="0" collapsed="false">
      <c r="A856" s="305" t="n">
        <v>7682</v>
      </c>
      <c r="B856" s="538" t="s">
        <v>1060</v>
      </c>
      <c r="C856" s="307"/>
      <c r="D856" s="307"/>
      <c r="E856" s="307"/>
      <c r="F856" s="307"/>
      <c r="G856" s="307"/>
      <c r="H856" s="307"/>
      <c r="I856" s="307"/>
      <c r="J856" s="307"/>
      <c r="K856" s="307"/>
      <c r="L856" s="308"/>
      <c r="M856" s="264"/>
      <c r="N856" s="309" t="n">
        <f aca="false">+A856</f>
        <v>7682</v>
      </c>
      <c r="O856" s="264"/>
      <c r="P856" s="322" t="n">
        <v>0</v>
      </c>
      <c r="Q856" s="323" t="n">
        <v>0</v>
      </c>
      <c r="R856" s="372"/>
      <c r="S856" s="311"/>
      <c r="T856" s="334" t="n">
        <f aca="false">+IF(ABS(+P856+R856)&gt;=ABS(Q856+S856),+P856-Q856+R856-S856,0)</f>
        <v>0</v>
      </c>
      <c r="U856" s="330" t="n">
        <f aca="false">+IF(ABS(+P856+R856)&lt;=ABS(Q856+S856),-P856+Q856-R856+S856,0)</f>
        <v>0</v>
      </c>
      <c r="V856" s="264"/>
    </row>
    <row r="857" customFormat="false" ht="15.75" hidden="false" customHeight="false" outlineLevel="0" collapsed="false">
      <c r="A857" s="305" t="n">
        <v>7684</v>
      </c>
      <c r="B857" s="538" t="s">
        <v>1061</v>
      </c>
      <c r="C857" s="307"/>
      <c r="D857" s="307"/>
      <c r="E857" s="307"/>
      <c r="F857" s="307"/>
      <c r="G857" s="307"/>
      <c r="H857" s="307"/>
      <c r="I857" s="307"/>
      <c r="J857" s="307"/>
      <c r="K857" s="307"/>
      <c r="L857" s="308"/>
      <c r="M857" s="264"/>
      <c r="N857" s="309" t="n">
        <f aca="false">+A857</f>
        <v>7684</v>
      </c>
      <c r="O857" s="264"/>
      <c r="P857" s="322" t="n">
        <v>0</v>
      </c>
      <c r="Q857" s="323" t="n">
        <v>0</v>
      </c>
      <c r="R857" s="372"/>
      <c r="S857" s="311"/>
      <c r="T857" s="334" t="n">
        <f aca="false">+IF(ABS(+P857+R857)&gt;=ABS(Q857+S857),+P857-Q857+R857-S857,0)</f>
        <v>0</v>
      </c>
      <c r="U857" s="330" t="n">
        <f aca="false">+IF(ABS(+P857+R857)&lt;=ABS(Q857+S857),-P857+Q857-R857+S857,0)</f>
        <v>0</v>
      </c>
      <c r="V857" s="264"/>
    </row>
    <row r="858" customFormat="false" ht="15.75" hidden="false" customHeight="true" outlineLevel="0" collapsed="false">
      <c r="A858" s="379" t="n">
        <v>7685</v>
      </c>
      <c r="B858" s="375" t="s">
        <v>1062</v>
      </c>
      <c r="C858" s="375"/>
      <c r="D858" s="375"/>
      <c r="E858" s="375"/>
      <c r="F858" s="375"/>
      <c r="G858" s="375"/>
      <c r="H858" s="375"/>
      <c r="I858" s="375"/>
      <c r="J858" s="375"/>
      <c r="K858" s="375"/>
      <c r="L858" s="377"/>
      <c r="M858" s="264"/>
      <c r="N858" s="378" t="n">
        <f aca="false">+A858</f>
        <v>7685</v>
      </c>
      <c r="O858" s="264"/>
      <c r="P858" s="340" t="n">
        <v>0</v>
      </c>
      <c r="Q858" s="350" t="n">
        <v>0</v>
      </c>
      <c r="R858" s="373"/>
      <c r="S858" s="341"/>
      <c r="T858" s="357" t="n">
        <f aca="false">+IF(ABS(+P858+R858)&gt;=ABS(Q858+S858),+P858-Q858+R858-S858,0)</f>
        <v>0</v>
      </c>
      <c r="U858" s="345" t="n">
        <f aca="false">+IF(ABS(+P858+R858)&lt;=ABS(Q858+S858),-P858+Q858-R858+S858,0)</f>
        <v>0</v>
      </c>
      <c r="V858" s="264"/>
    </row>
    <row r="859" customFormat="false" ht="15.75" hidden="false" customHeight="true" outlineLevel="0" collapsed="false">
      <c r="A859" s="379" t="n">
        <v>7689</v>
      </c>
      <c r="B859" s="375" t="s">
        <v>1063</v>
      </c>
      <c r="C859" s="375"/>
      <c r="D859" s="375"/>
      <c r="E859" s="375"/>
      <c r="F859" s="375"/>
      <c r="G859" s="375"/>
      <c r="H859" s="375"/>
      <c r="I859" s="375"/>
      <c r="J859" s="375"/>
      <c r="K859" s="375"/>
      <c r="L859" s="377"/>
      <c r="M859" s="264"/>
      <c r="N859" s="378" t="n">
        <f aca="false">+A859</f>
        <v>7689</v>
      </c>
      <c r="O859" s="264"/>
      <c r="P859" s="340" t="n">
        <v>0</v>
      </c>
      <c r="Q859" s="350" t="n">
        <v>0</v>
      </c>
      <c r="R859" s="373"/>
      <c r="S859" s="341"/>
      <c r="T859" s="357" t="n">
        <f aca="false">+IF(ABS(+P859+R859)&gt;=ABS(Q859+S859),+P859-Q859+R859-S859,0)</f>
        <v>0</v>
      </c>
      <c r="U859" s="345" t="n">
        <f aca="false">+IF(ABS(+P859+R859)&lt;=ABS(Q859+S859),-P859+Q859-R859+S859,0)</f>
        <v>0</v>
      </c>
      <c r="V859" s="264"/>
    </row>
    <row r="860" customFormat="false" ht="15.75" hidden="false" customHeight="false" outlineLevel="0" collapsed="false">
      <c r="A860" s="305" t="n">
        <v>7692</v>
      </c>
      <c r="B860" s="306" t="s">
        <v>1064</v>
      </c>
      <c r="C860" s="307"/>
      <c r="D860" s="307"/>
      <c r="E860" s="307"/>
      <c r="F860" s="307"/>
      <c r="G860" s="307"/>
      <c r="H860" s="307"/>
      <c r="I860" s="307"/>
      <c r="J860" s="307"/>
      <c r="K860" s="307"/>
      <c r="L860" s="308"/>
      <c r="M860" s="264"/>
      <c r="N860" s="309" t="n">
        <f aca="false">+A860</f>
        <v>7692</v>
      </c>
      <c r="O860" s="264"/>
      <c r="P860" s="322" t="n">
        <v>0</v>
      </c>
      <c r="Q860" s="323" t="n">
        <v>0</v>
      </c>
      <c r="R860" s="372"/>
      <c r="S860" s="311"/>
      <c r="T860" s="334" t="n">
        <f aca="false">+IF(ABS(+P860+R860)&gt;=ABS(Q860+S860),+P860-Q860+R860-S860,0)</f>
        <v>0</v>
      </c>
      <c r="U860" s="330" t="n">
        <f aca="false">+IF(ABS(+P860+R860)&lt;=ABS(Q860+S860),-P860+Q860-R860+S860,0)</f>
        <v>0</v>
      </c>
      <c r="V860" s="264"/>
    </row>
    <row r="861" customFormat="false" ht="15.75" hidden="false" customHeight="true" outlineLevel="0" collapsed="false">
      <c r="A861" s="379" t="n">
        <v>7693</v>
      </c>
      <c r="B861" s="375" t="s">
        <v>1065</v>
      </c>
      <c r="C861" s="375"/>
      <c r="D861" s="375"/>
      <c r="E861" s="375"/>
      <c r="F861" s="375"/>
      <c r="G861" s="375"/>
      <c r="H861" s="375"/>
      <c r="I861" s="375"/>
      <c r="J861" s="375"/>
      <c r="K861" s="375"/>
      <c r="L861" s="377"/>
      <c r="M861" s="264"/>
      <c r="N861" s="378" t="n">
        <f aca="false">+A861</f>
        <v>7693</v>
      </c>
      <c r="O861" s="264"/>
      <c r="P861" s="340" t="n">
        <v>0</v>
      </c>
      <c r="Q861" s="350" t="n">
        <v>0</v>
      </c>
      <c r="R861" s="373"/>
      <c r="S861" s="341"/>
      <c r="T861" s="357" t="n">
        <f aca="false">+IF(ABS(+P861+R861)&gt;=ABS(Q861+S861),+P861-Q861+R861-S861,0)</f>
        <v>0</v>
      </c>
      <c r="U861" s="345" t="n">
        <f aca="false">+IF(ABS(+P861+R861)&lt;=ABS(Q861+S861),-P861+Q861-R861+S861,0)</f>
        <v>0</v>
      </c>
      <c r="V861" s="264"/>
    </row>
    <row r="862" customFormat="false" ht="15.75" hidden="false" customHeight="true" outlineLevel="0" collapsed="false">
      <c r="A862" s="379" t="n">
        <v>7694</v>
      </c>
      <c r="B862" s="375" t="s">
        <v>1066</v>
      </c>
      <c r="C862" s="375"/>
      <c r="D862" s="375"/>
      <c r="E862" s="375"/>
      <c r="F862" s="375"/>
      <c r="G862" s="375"/>
      <c r="H862" s="375"/>
      <c r="I862" s="375"/>
      <c r="J862" s="375"/>
      <c r="K862" s="375"/>
      <c r="L862" s="377"/>
      <c r="M862" s="264"/>
      <c r="N862" s="378" t="n">
        <f aca="false">+A862</f>
        <v>7694</v>
      </c>
      <c r="O862" s="264"/>
      <c r="P862" s="340" t="n">
        <v>0</v>
      </c>
      <c r="Q862" s="350" t="n">
        <v>0</v>
      </c>
      <c r="R862" s="373"/>
      <c r="S862" s="341"/>
      <c r="T862" s="357" t="n">
        <f aca="false">+IF(ABS(+P862+R862)&gt;=ABS(Q862+S862),+P862-Q862+R862-S862,0)</f>
        <v>0</v>
      </c>
      <c r="U862" s="345" t="n">
        <f aca="false">+IF(ABS(+P862+R862)&lt;=ABS(Q862+S862),-P862+Q862-R862+S862,0)</f>
        <v>0</v>
      </c>
      <c r="V862" s="264"/>
    </row>
    <row r="863" customFormat="false" ht="15.75" hidden="false" customHeight="true" outlineLevel="0" collapsed="false">
      <c r="A863" s="379" t="n">
        <v>7695</v>
      </c>
      <c r="B863" s="375" t="s">
        <v>1067</v>
      </c>
      <c r="C863" s="375"/>
      <c r="D863" s="375"/>
      <c r="E863" s="375"/>
      <c r="F863" s="375"/>
      <c r="G863" s="375"/>
      <c r="H863" s="375"/>
      <c r="I863" s="375"/>
      <c r="J863" s="375"/>
      <c r="K863" s="375"/>
      <c r="L863" s="377"/>
      <c r="M863" s="264"/>
      <c r="N863" s="378" t="n">
        <f aca="false">+A863</f>
        <v>7695</v>
      </c>
      <c r="O863" s="264"/>
      <c r="P863" s="340" t="n">
        <v>0</v>
      </c>
      <c r="Q863" s="350" t="n">
        <v>0</v>
      </c>
      <c r="R863" s="373"/>
      <c r="S863" s="341"/>
      <c r="T863" s="357" t="n">
        <f aca="false">+IF(ABS(+P863+R863)&gt;=ABS(Q863+S863),+P863-Q863+R863-S863,0)</f>
        <v>0</v>
      </c>
      <c r="U863" s="345" t="n">
        <f aca="false">+IF(ABS(+P863+R863)&lt;=ABS(Q863+S863),-P863+Q863-R863+S863,0)</f>
        <v>0</v>
      </c>
      <c r="V863" s="264"/>
    </row>
    <row r="864" customFormat="false" ht="15.75" hidden="false" customHeight="false" outlineLevel="0" collapsed="false">
      <c r="A864" s="305" t="n">
        <v>7697</v>
      </c>
      <c r="B864" s="306" t="s">
        <v>1068</v>
      </c>
      <c r="C864" s="307"/>
      <c r="D864" s="307"/>
      <c r="E864" s="307"/>
      <c r="F864" s="307"/>
      <c r="G864" s="307"/>
      <c r="H864" s="307"/>
      <c r="I864" s="307"/>
      <c r="J864" s="307"/>
      <c r="K864" s="307"/>
      <c r="L864" s="308"/>
      <c r="M864" s="264"/>
      <c r="N864" s="309" t="n">
        <f aca="false">+A864</f>
        <v>7697</v>
      </c>
      <c r="O864" s="264"/>
      <c r="P864" s="322" t="n">
        <v>0</v>
      </c>
      <c r="Q864" s="323" t="n">
        <v>0</v>
      </c>
      <c r="R864" s="372"/>
      <c r="S864" s="311"/>
      <c r="T864" s="334" t="n">
        <f aca="false">+IF(ABS(+P864+R864)&gt;=ABS(Q864+S864),+P864-Q864+R864-S864,0)</f>
        <v>0</v>
      </c>
      <c r="U864" s="330" t="n">
        <f aca="false">+IF(ABS(+P864+R864)&lt;=ABS(Q864+S864),-P864+Q864-R864+S864,0)</f>
        <v>0</v>
      </c>
      <c r="V864" s="264"/>
    </row>
    <row r="865" customFormat="false" ht="15.75" hidden="false" customHeight="false" outlineLevel="0" collapsed="false">
      <c r="A865" s="305" t="n">
        <v>7698</v>
      </c>
      <c r="B865" s="306" t="s">
        <v>1069</v>
      </c>
      <c r="C865" s="307"/>
      <c r="D865" s="307"/>
      <c r="E865" s="307"/>
      <c r="F865" s="307"/>
      <c r="G865" s="307"/>
      <c r="H865" s="307"/>
      <c r="I865" s="307"/>
      <c r="J865" s="307"/>
      <c r="K865" s="307"/>
      <c r="L865" s="308"/>
      <c r="M865" s="264"/>
      <c r="N865" s="309" t="n">
        <f aca="false">+A865</f>
        <v>7698</v>
      </c>
      <c r="O865" s="264"/>
      <c r="P865" s="322" t="n">
        <v>0</v>
      </c>
      <c r="Q865" s="323" t="n">
        <v>0</v>
      </c>
      <c r="R865" s="372"/>
      <c r="S865" s="311"/>
      <c r="T865" s="334" t="n">
        <f aca="false">+IF(ABS(+P865+R865)&gt;=ABS(Q865+S865),+P865-Q865+R865-S865,0)</f>
        <v>0</v>
      </c>
      <c r="U865" s="330" t="n">
        <f aca="false">+IF(ABS(+P865+R865)&lt;=ABS(Q865+S865),-P865+Q865-R865+S865,0)</f>
        <v>0</v>
      </c>
      <c r="V865" s="264"/>
    </row>
    <row r="866" customFormat="false" ht="15.75" hidden="false" customHeight="false" outlineLevel="0" collapsed="false">
      <c r="A866" s="305" t="n">
        <v>7699</v>
      </c>
      <c r="B866" s="477" t="s">
        <v>1070</v>
      </c>
      <c r="C866" s="307"/>
      <c r="D866" s="307"/>
      <c r="E866" s="307"/>
      <c r="F866" s="307"/>
      <c r="G866" s="307"/>
      <c r="H866" s="307"/>
      <c r="I866" s="307"/>
      <c r="J866" s="307"/>
      <c r="K866" s="307"/>
      <c r="L866" s="308"/>
      <c r="M866" s="264"/>
      <c r="N866" s="309" t="n">
        <f aca="false">+A866</f>
        <v>7699</v>
      </c>
      <c r="O866" s="264"/>
      <c r="P866" s="322" t="n">
        <v>0</v>
      </c>
      <c r="Q866" s="323" t="n">
        <v>0</v>
      </c>
      <c r="R866" s="372"/>
      <c r="S866" s="311"/>
      <c r="T866" s="334" t="n">
        <f aca="false">+IF(ABS(+P866+R866)&gt;=ABS(Q866+S866),+P866-Q866+R866-S866,0)</f>
        <v>0</v>
      </c>
      <c r="U866" s="330" t="n">
        <f aca="false">+IF(ABS(+P866+R866)&lt;=ABS(Q866+S866),-P866+Q866-R866+S866,0)</f>
        <v>0</v>
      </c>
      <c r="V866" s="264"/>
    </row>
    <row r="867" customFormat="false" ht="15.75" hidden="false" customHeight="false" outlineLevel="0" collapsed="false">
      <c r="A867" s="305" t="n">
        <v>7801</v>
      </c>
      <c r="B867" s="306" t="s">
        <v>1071</v>
      </c>
      <c r="C867" s="307"/>
      <c r="D867" s="307"/>
      <c r="E867" s="307"/>
      <c r="F867" s="307"/>
      <c r="G867" s="307"/>
      <c r="H867" s="307"/>
      <c r="I867" s="307"/>
      <c r="J867" s="307"/>
      <c r="K867" s="307"/>
      <c r="L867" s="308"/>
      <c r="M867" s="264"/>
      <c r="N867" s="309" t="n">
        <f aca="false">+A867</f>
        <v>7801</v>
      </c>
      <c r="O867" s="264"/>
      <c r="P867" s="322" t="n">
        <v>0</v>
      </c>
      <c r="Q867" s="323" t="n">
        <v>0</v>
      </c>
      <c r="R867" s="372"/>
      <c r="S867" s="311"/>
      <c r="T867" s="334" t="n">
        <f aca="false">+IF(ABS(+P867+R867)&gt;=ABS(Q867+S867),+P867-Q867+R867-S867,0)</f>
        <v>0</v>
      </c>
      <c r="U867" s="330" t="n">
        <f aca="false">+IF(ABS(+P867+R867)&lt;=ABS(Q867+S867),-P867+Q867-R867+S867,0)</f>
        <v>0</v>
      </c>
      <c r="V867" s="264"/>
    </row>
    <row r="868" customFormat="false" ht="15.75" hidden="false" customHeight="false" outlineLevel="0" collapsed="false">
      <c r="A868" s="305" t="n">
        <v>7802</v>
      </c>
      <c r="B868" s="306" t="s">
        <v>1072</v>
      </c>
      <c r="C868" s="307"/>
      <c r="D868" s="307"/>
      <c r="E868" s="307"/>
      <c r="F868" s="307"/>
      <c r="G868" s="307"/>
      <c r="H868" s="307"/>
      <c r="I868" s="307"/>
      <c r="J868" s="307"/>
      <c r="K868" s="307"/>
      <c r="L868" s="308"/>
      <c r="M868" s="264"/>
      <c r="N868" s="309" t="n">
        <f aca="false">+A868</f>
        <v>7802</v>
      </c>
      <c r="O868" s="264"/>
      <c r="P868" s="322" t="n">
        <v>0</v>
      </c>
      <c r="Q868" s="323" t="n">
        <v>0</v>
      </c>
      <c r="R868" s="372"/>
      <c r="S868" s="311"/>
      <c r="T868" s="334" t="n">
        <f aca="false">+IF(ABS(+P868+R868)&gt;=ABS(Q868+S868),+P868-Q868+R868-S868,0)</f>
        <v>0</v>
      </c>
      <c r="U868" s="330" t="n">
        <f aca="false">+IF(ABS(+P868+R868)&lt;=ABS(Q868+S868),-P868+Q868-R868+S868,0)</f>
        <v>0</v>
      </c>
      <c r="V868" s="264"/>
    </row>
    <row r="869" customFormat="false" ht="15.75" hidden="false" customHeight="true" outlineLevel="0" collapsed="false">
      <c r="A869" s="379" t="n">
        <v>7803</v>
      </c>
      <c r="B869" s="375" t="s">
        <v>1073</v>
      </c>
      <c r="C869" s="375"/>
      <c r="D869" s="375"/>
      <c r="E869" s="375"/>
      <c r="F869" s="375"/>
      <c r="G869" s="375"/>
      <c r="H869" s="375"/>
      <c r="I869" s="375"/>
      <c r="J869" s="375"/>
      <c r="K869" s="375"/>
      <c r="L869" s="377"/>
      <c r="M869" s="264"/>
      <c r="N869" s="378" t="n">
        <f aca="false">+A869</f>
        <v>7803</v>
      </c>
      <c r="O869" s="264"/>
      <c r="P869" s="340" t="n">
        <v>0</v>
      </c>
      <c r="Q869" s="350" t="n">
        <v>0</v>
      </c>
      <c r="R869" s="373"/>
      <c r="S869" s="341"/>
      <c r="T869" s="357" t="n">
        <f aca="false">+IF(ABS(+P869+R869)&gt;=ABS(Q869+S869),+P869-Q869+R869-S869,0)</f>
        <v>0</v>
      </c>
      <c r="U869" s="345" t="n">
        <f aca="false">+IF(ABS(+P869+R869)&lt;=ABS(Q869+S869),-P869+Q869-R869+S869,0)</f>
        <v>0</v>
      </c>
      <c r="V869" s="264"/>
    </row>
    <row r="870" customFormat="false" ht="15.75" hidden="false" customHeight="true" outlineLevel="0" collapsed="false">
      <c r="A870" s="379" t="n">
        <v>7804</v>
      </c>
      <c r="B870" s="375" t="s">
        <v>1074</v>
      </c>
      <c r="C870" s="375"/>
      <c r="D870" s="375"/>
      <c r="E870" s="375"/>
      <c r="F870" s="375"/>
      <c r="G870" s="375"/>
      <c r="H870" s="375"/>
      <c r="I870" s="375"/>
      <c r="J870" s="375"/>
      <c r="K870" s="375"/>
      <c r="L870" s="377"/>
      <c r="M870" s="264"/>
      <c r="N870" s="378" t="n">
        <f aca="false">+A870</f>
        <v>7804</v>
      </c>
      <c r="O870" s="264"/>
      <c r="P870" s="340" t="n">
        <v>0</v>
      </c>
      <c r="Q870" s="350" t="n">
        <v>0</v>
      </c>
      <c r="R870" s="373"/>
      <c r="S870" s="341"/>
      <c r="T870" s="357" t="n">
        <f aca="false">+IF(ABS(+P870+R870)&gt;=ABS(Q870+S870),+P870-Q870+R870-S870,0)</f>
        <v>0</v>
      </c>
      <c r="U870" s="345" t="n">
        <f aca="false">+IF(ABS(+P870+R870)&lt;=ABS(Q870+S870),-P870+Q870-R870+S870,0)</f>
        <v>0</v>
      </c>
      <c r="V870" s="264"/>
    </row>
    <row r="871" customFormat="false" ht="15.75" hidden="false" customHeight="false" outlineLevel="0" collapsed="false">
      <c r="A871" s="305" t="n">
        <v>7807</v>
      </c>
      <c r="B871" s="306" t="s">
        <v>1075</v>
      </c>
      <c r="C871" s="307"/>
      <c r="D871" s="307"/>
      <c r="E871" s="307"/>
      <c r="F871" s="307"/>
      <c r="G871" s="307"/>
      <c r="H871" s="307"/>
      <c r="I871" s="307"/>
      <c r="J871" s="307"/>
      <c r="K871" s="307"/>
      <c r="L871" s="308"/>
      <c r="M871" s="264"/>
      <c r="N871" s="309" t="n">
        <f aca="false">+A871</f>
        <v>7807</v>
      </c>
      <c r="O871" s="264"/>
      <c r="P871" s="322" t="n">
        <v>0</v>
      </c>
      <c r="Q871" s="323" t="n">
        <v>0</v>
      </c>
      <c r="R871" s="372"/>
      <c r="S871" s="311"/>
      <c r="T871" s="334" t="n">
        <f aca="false">+IF(ABS(+P871+R871)&gt;=ABS(Q871+S871),+P871-Q871+R871-S871,0)</f>
        <v>0</v>
      </c>
      <c r="U871" s="330" t="n">
        <f aca="false">+IF(ABS(+P871+R871)&lt;=ABS(Q871+S871),-P871+Q871-R871+S871,0)</f>
        <v>0</v>
      </c>
      <c r="V871" s="264"/>
    </row>
    <row r="872" customFormat="false" ht="15.75" hidden="false" customHeight="false" outlineLevel="0" collapsed="false">
      <c r="A872" s="305" t="n">
        <v>7808</v>
      </c>
      <c r="B872" s="306" t="s">
        <v>1076</v>
      </c>
      <c r="C872" s="307"/>
      <c r="D872" s="307"/>
      <c r="E872" s="307"/>
      <c r="F872" s="307"/>
      <c r="G872" s="307"/>
      <c r="H872" s="307"/>
      <c r="I872" s="307"/>
      <c r="J872" s="307"/>
      <c r="K872" s="307"/>
      <c r="L872" s="308"/>
      <c r="M872" s="264"/>
      <c r="N872" s="309" t="n">
        <f aca="false">+A872</f>
        <v>7808</v>
      </c>
      <c r="O872" s="264"/>
      <c r="P872" s="322" t="n">
        <v>0</v>
      </c>
      <c r="Q872" s="323" t="n">
        <v>0</v>
      </c>
      <c r="R872" s="372"/>
      <c r="S872" s="311"/>
      <c r="T872" s="334" t="n">
        <f aca="false">+IF(ABS(+P872+R872)&gt;=ABS(Q872+S872),+P872-Q872+R872-S872,0)</f>
        <v>0</v>
      </c>
      <c r="U872" s="330" t="n">
        <f aca="false">+IF(ABS(+P872+R872)&lt;=ABS(Q872+S872),-P872+Q872-R872+S872,0)</f>
        <v>0</v>
      </c>
      <c r="V872" s="264"/>
    </row>
    <row r="873" customFormat="false" ht="15.75" hidden="false" customHeight="true" outlineLevel="0" collapsed="false">
      <c r="A873" s="379" t="n">
        <v>7901</v>
      </c>
      <c r="B873" s="375" t="s">
        <v>1077</v>
      </c>
      <c r="C873" s="375"/>
      <c r="D873" s="375"/>
      <c r="E873" s="375"/>
      <c r="F873" s="375"/>
      <c r="G873" s="375"/>
      <c r="H873" s="375"/>
      <c r="I873" s="375"/>
      <c r="J873" s="375"/>
      <c r="K873" s="375"/>
      <c r="L873" s="377"/>
      <c r="M873" s="264"/>
      <c r="N873" s="378" t="n">
        <f aca="false">+A873</f>
        <v>7901</v>
      </c>
      <c r="O873" s="264"/>
      <c r="P873" s="340" t="n">
        <v>0</v>
      </c>
      <c r="Q873" s="350" t="n">
        <v>0</v>
      </c>
      <c r="R873" s="373"/>
      <c r="S873" s="341"/>
      <c r="T873" s="357" t="n">
        <f aca="false">+IF(ABS(+P873+R873)&gt;=ABS(Q873+S873),+P873-Q873+R873-S873,0)</f>
        <v>0</v>
      </c>
      <c r="U873" s="345" t="n">
        <f aca="false">+IF(ABS(+P873+R873)&lt;=ABS(Q873+S873),-P873+Q873-R873+S873,0)</f>
        <v>0</v>
      </c>
      <c r="V873" s="264"/>
    </row>
    <row r="874" customFormat="false" ht="15.75" hidden="false" customHeight="true" outlineLevel="0" collapsed="false">
      <c r="A874" s="379" t="n">
        <v>7902</v>
      </c>
      <c r="B874" s="375" t="s">
        <v>1078</v>
      </c>
      <c r="C874" s="375"/>
      <c r="D874" s="375"/>
      <c r="E874" s="375"/>
      <c r="F874" s="375"/>
      <c r="G874" s="375"/>
      <c r="H874" s="375"/>
      <c r="I874" s="375"/>
      <c r="J874" s="375"/>
      <c r="K874" s="375"/>
      <c r="L874" s="377"/>
      <c r="M874" s="264"/>
      <c r="N874" s="378" t="n">
        <f aca="false">+A874</f>
        <v>7902</v>
      </c>
      <c r="O874" s="264"/>
      <c r="P874" s="340" t="n">
        <v>0</v>
      </c>
      <c r="Q874" s="350" t="n">
        <v>0</v>
      </c>
      <c r="R874" s="373"/>
      <c r="S874" s="341"/>
      <c r="T874" s="357" t="n">
        <f aca="false">+IF(ABS(+P874+R874)&gt;=ABS(Q874+S874),+P874-Q874+R874-S874,0)</f>
        <v>0</v>
      </c>
      <c r="U874" s="345" t="n">
        <f aca="false">+IF(ABS(+P874+R874)&lt;=ABS(Q874+S874),-P874+Q874-R874+S874,0)</f>
        <v>0</v>
      </c>
      <c r="V874" s="264"/>
    </row>
    <row r="875" customFormat="false" ht="15.75" hidden="false" customHeight="true" outlineLevel="0" collapsed="false">
      <c r="A875" s="379" t="n">
        <v>7903</v>
      </c>
      <c r="B875" s="375" t="s">
        <v>1079</v>
      </c>
      <c r="C875" s="375"/>
      <c r="D875" s="375"/>
      <c r="E875" s="375"/>
      <c r="F875" s="375"/>
      <c r="G875" s="375"/>
      <c r="H875" s="375"/>
      <c r="I875" s="375"/>
      <c r="J875" s="375"/>
      <c r="K875" s="375"/>
      <c r="L875" s="377"/>
      <c r="M875" s="264"/>
      <c r="N875" s="378" t="n">
        <f aca="false">+A875</f>
        <v>7903</v>
      </c>
      <c r="O875" s="264"/>
      <c r="P875" s="340" t="n">
        <v>0</v>
      </c>
      <c r="Q875" s="350" t="n">
        <v>0</v>
      </c>
      <c r="R875" s="373"/>
      <c r="S875" s="341"/>
      <c r="T875" s="357" t="n">
        <f aca="false">+IF(ABS(+P875+R875)&gt;=ABS(Q875+S875),+P875-Q875+R875-S875,0)</f>
        <v>0</v>
      </c>
      <c r="U875" s="345" t="n">
        <f aca="false">+IF(ABS(+P875+R875)&lt;=ABS(Q875+S875),-P875+Q875-R875+S875,0)</f>
        <v>0</v>
      </c>
      <c r="V875" s="264"/>
    </row>
    <row r="876" customFormat="false" ht="15.75" hidden="false" customHeight="true" outlineLevel="0" collapsed="false">
      <c r="A876" s="379" t="n">
        <v>7904</v>
      </c>
      <c r="B876" s="375" t="s">
        <v>1080</v>
      </c>
      <c r="C876" s="375"/>
      <c r="D876" s="375"/>
      <c r="E876" s="375"/>
      <c r="F876" s="375"/>
      <c r="G876" s="375"/>
      <c r="H876" s="375"/>
      <c r="I876" s="375"/>
      <c r="J876" s="375"/>
      <c r="K876" s="375"/>
      <c r="L876" s="377"/>
      <c r="M876" s="264"/>
      <c r="N876" s="378" t="n">
        <f aca="false">+A876</f>
        <v>7904</v>
      </c>
      <c r="O876" s="264"/>
      <c r="P876" s="340" t="n">
        <v>0</v>
      </c>
      <c r="Q876" s="350" t="n">
        <v>0</v>
      </c>
      <c r="R876" s="373"/>
      <c r="S876" s="341"/>
      <c r="T876" s="357" t="n">
        <f aca="false">+IF(ABS(+P876+R876)&gt;=ABS(Q876+S876),+P876-Q876+R876-S876,0)</f>
        <v>0</v>
      </c>
      <c r="U876" s="345" t="n">
        <f aca="false">+IF(ABS(+P876+R876)&lt;=ABS(Q876+S876),-P876+Q876-R876+S876,0)</f>
        <v>0</v>
      </c>
      <c r="V876" s="264"/>
    </row>
    <row r="877" customFormat="false" ht="15.75" hidden="false" customHeight="true" outlineLevel="0" collapsed="false">
      <c r="A877" s="379" t="n">
        <v>7905</v>
      </c>
      <c r="B877" s="375" t="s">
        <v>1081</v>
      </c>
      <c r="C877" s="375"/>
      <c r="D877" s="375"/>
      <c r="E877" s="375"/>
      <c r="F877" s="375"/>
      <c r="G877" s="375"/>
      <c r="H877" s="375"/>
      <c r="I877" s="375"/>
      <c r="J877" s="375"/>
      <c r="K877" s="375"/>
      <c r="L877" s="377"/>
      <c r="M877" s="264"/>
      <c r="N877" s="378" t="n">
        <f aca="false">+A877</f>
        <v>7905</v>
      </c>
      <c r="O877" s="264"/>
      <c r="P877" s="340" t="n">
        <v>0</v>
      </c>
      <c r="Q877" s="350" t="n">
        <v>0</v>
      </c>
      <c r="R877" s="373"/>
      <c r="S877" s="341"/>
      <c r="T877" s="357" t="n">
        <f aca="false">+IF(ABS(+P877+R877)&gt;=ABS(Q877+S877),+P877-Q877+R877-S877,0)</f>
        <v>0</v>
      </c>
      <c r="U877" s="345" t="n">
        <f aca="false">+IF(ABS(+P877+R877)&lt;=ABS(Q877+S877),-P877+Q877-R877+S877,0)</f>
        <v>0</v>
      </c>
      <c r="V877" s="264"/>
    </row>
    <row r="878" customFormat="false" ht="15.75" hidden="false" customHeight="true" outlineLevel="0" collapsed="false">
      <c r="A878" s="379" t="n">
        <v>7906</v>
      </c>
      <c r="B878" s="375" t="s">
        <v>1082</v>
      </c>
      <c r="C878" s="375"/>
      <c r="D878" s="375"/>
      <c r="E878" s="375"/>
      <c r="F878" s="375"/>
      <c r="G878" s="375"/>
      <c r="H878" s="375"/>
      <c r="I878" s="375"/>
      <c r="J878" s="375"/>
      <c r="K878" s="375"/>
      <c r="L878" s="377"/>
      <c r="M878" s="264"/>
      <c r="N878" s="378" t="n">
        <f aca="false">+A878</f>
        <v>7906</v>
      </c>
      <c r="O878" s="264"/>
      <c r="P878" s="340" t="n">
        <v>0</v>
      </c>
      <c r="Q878" s="350" t="n">
        <v>0</v>
      </c>
      <c r="R878" s="373"/>
      <c r="S878" s="341"/>
      <c r="T878" s="357" t="n">
        <f aca="false">+IF(ABS(+P878+R878)&gt;=ABS(Q878+S878),+P878-Q878+R878-S878,0)</f>
        <v>0</v>
      </c>
      <c r="U878" s="345" t="n">
        <f aca="false">+IF(ABS(+P878+R878)&lt;=ABS(Q878+S878),-P878+Q878-R878+S878,0)</f>
        <v>0</v>
      </c>
      <c r="V878" s="264"/>
    </row>
    <row r="879" customFormat="false" ht="15.75" hidden="false" customHeight="false" outlineLevel="0" collapsed="false">
      <c r="A879" s="305" t="n">
        <v>7911</v>
      </c>
      <c r="B879" s="538" t="s">
        <v>1083</v>
      </c>
      <c r="C879" s="307"/>
      <c r="D879" s="307"/>
      <c r="E879" s="307"/>
      <c r="F879" s="307"/>
      <c r="G879" s="307"/>
      <c r="H879" s="307"/>
      <c r="I879" s="307"/>
      <c r="J879" s="307"/>
      <c r="K879" s="307"/>
      <c r="L879" s="308"/>
      <c r="M879" s="264"/>
      <c r="N879" s="309" t="n">
        <f aca="false">+A879</f>
        <v>7911</v>
      </c>
      <c r="O879" s="264"/>
      <c r="P879" s="322" t="n">
        <v>0</v>
      </c>
      <c r="Q879" s="323" t="n">
        <v>0</v>
      </c>
      <c r="R879" s="372"/>
      <c r="S879" s="311"/>
      <c r="T879" s="334" t="n">
        <f aca="false">+IF(ABS(+P879+R879)&gt;=ABS(Q879+S879),+P879-Q879+R879-S879,0)</f>
        <v>0</v>
      </c>
      <c r="U879" s="330" t="n">
        <f aca="false">+IF(ABS(+P879+R879)&lt;=ABS(Q879+S879),-P879+Q879-R879+S879,0)</f>
        <v>0</v>
      </c>
      <c r="V879" s="264"/>
    </row>
    <row r="880" customFormat="false" ht="15.75" hidden="false" customHeight="false" outlineLevel="0" collapsed="false">
      <c r="A880" s="305" t="n">
        <v>7912</v>
      </c>
      <c r="B880" s="538" t="s">
        <v>1084</v>
      </c>
      <c r="C880" s="307"/>
      <c r="D880" s="307"/>
      <c r="E880" s="307"/>
      <c r="F880" s="307"/>
      <c r="G880" s="307"/>
      <c r="H880" s="307"/>
      <c r="I880" s="307"/>
      <c r="J880" s="307"/>
      <c r="K880" s="307"/>
      <c r="L880" s="308"/>
      <c r="M880" s="264"/>
      <c r="N880" s="309" t="n">
        <f aca="false">+A880</f>
        <v>7912</v>
      </c>
      <c r="O880" s="264"/>
      <c r="P880" s="322" t="n">
        <v>0</v>
      </c>
      <c r="Q880" s="323" t="n">
        <v>0</v>
      </c>
      <c r="R880" s="372"/>
      <c r="S880" s="311"/>
      <c r="T880" s="334" t="n">
        <f aca="false">+IF(ABS(+P880+R880)&gt;=ABS(Q880+S880),+P880-Q880+R880-S880,0)</f>
        <v>0</v>
      </c>
      <c r="U880" s="330" t="n">
        <f aca="false">+IF(ABS(+P880+R880)&lt;=ABS(Q880+S880),-P880+Q880-R880+S880,0)</f>
        <v>0</v>
      </c>
      <c r="V880" s="264"/>
    </row>
    <row r="881" customFormat="false" ht="15.75" hidden="false" customHeight="true" outlineLevel="0" collapsed="false">
      <c r="A881" s="379" t="n">
        <v>7915</v>
      </c>
      <c r="B881" s="375" t="s">
        <v>1085</v>
      </c>
      <c r="C881" s="375"/>
      <c r="D881" s="375"/>
      <c r="E881" s="375"/>
      <c r="F881" s="375"/>
      <c r="G881" s="375"/>
      <c r="H881" s="375"/>
      <c r="I881" s="375"/>
      <c r="J881" s="375"/>
      <c r="K881" s="375"/>
      <c r="L881" s="377"/>
      <c r="M881" s="264"/>
      <c r="N881" s="378" t="n">
        <f aca="false">+A881</f>
        <v>7915</v>
      </c>
      <c r="O881" s="264"/>
      <c r="P881" s="340" t="n">
        <v>0</v>
      </c>
      <c r="Q881" s="350" t="n">
        <v>0</v>
      </c>
      <c r="R881" s="373"/>
      <c r="S881" s="341"/>
      <c r="T881" s="357" t="n">
        <f aca="false">+IF(ABS(+P881+R881)&gt;=ABS(Q881+S881),+P881-Q881+R881-S881,0)</f>
        <v>0</v>
      </c>
      <c r="U881" s="345" t="n">
        <f aca="false">+IF(ABS(+P881+R881)&lt;=ABS(Q881+S881),-P881+Q881-R881+S881,0)</f>
        <v>0</v>
      </c>
      <c r="V881" s="264"/>
    </row>
    <row r="882" customFormat="false" ht="15.75" hidden="false" customHeight="true" outlineLevel="0" collapsed="false">
      <c r="A882" s="379" t="n">
        <v>7916</v>
      </c>
      <c r="B882" s="375" t="s">
        <v>1086</v>
      </c>
      <c r="C882" s="375"/>
      <c r="D882" s="375"/>
      <c r="E882" s="375"/>
      <c r="F882" s="375"/>
      <c r="G882" s="375"/>
      <c r="H882" s="375"/>
      <c r="I882" s="375"/>
      <c r="J882" s="375"/>
      <c r="K882" s="375"/>
      <c r="L882" s="377"/>
      <c r="M882" s="264"/>
      <c r="N882" s="378" t="n">
        <f aca="false">+A882</f>
        <v>7916</v>
      </c>
      <c r="O882" s="264"/>
      <c r="P882" s="340" t="n">
        <v>0</v>
      </c>
      <c r="Q882" s="350" t="n">
        <v>0</v>
      </c>
      <c r="R882" s="373"/>
      <c r="S882" s="341"/>
      <c r="T882" s="357" t="n">
        <f aca="false">+IF(ABS(+P882+R882)&gt;=ABS(Q882+S882),+P882-Q882+R882-S882,0)</f>
        <v>0</v>
      </c>
      <c r="U882" s="345" t="n">
        <f aca="false">+IF(ABS(+P882+R882)&lt;=ABS(Q882+S882),-P882+Q882-R882+S882,0)</f>
        <v>0</v>
      </c>
      <c r="V882" s="264"/>
    </row>
    <row r="883" customFormat="false" ht="15.75" hidden="false" customHeight="false" outlineLevel="0" collapsed="false">
      <c r="A883" s="305" t="n">
        <v>7917</v>
      </c>
      <c r="B883" s="307" t="s">
        <v>1087</v>
      </c>
      <c r="C883" s="307"/>
      <c r="D883" s="307"/>
      <c r="E883" s="307"/>
      <c r="F883" s="307"/>
      <c r="G883" s="307"/>
      <c r="H883" s="307"/>
      <c r="I883" s="307"/>
      <c r="J883" s="307"/>
      <c r="K883" s="307"/>
      <c r="L883" s="308"/>
      <c r="M883" s="264"/>
      <c r="N883" s="309" t="n">
        <f aca="false">+A883</f>
        <v>7917</v>
      </c>
      <c r="O883" s="264"/>
      <c r="P883" s="322" t="n">
        <v>0</v>
      </c>
      <c r="Q883" s="323" t="n">
        <v>0</v>
      </c>
      <c r="R883" s="372"/>
      <c r="S883" s="311"/>
      <c r="T883" s="334" t="n">
        <f aca="false">+IF(ABS(+P883+R883)&gt;=ABS(Q883+S883),+P883-Q883+R883-S883,0)</f>
        <v>0</v>
      </c>
      <c r="U883" s="330" t="n">
        <f aca="false">+IF(ABS(+P883+R883)&lt;=ABS(Q883+S883),-P883+Q883-R883+S883,0)</f>
        <v>0</v>
      </c>
      <c r="V883" s="264"/>
    </row>
    <row r="884" customFormat="false" ht="15.75" hidden="false" customHeight="false" outlineLevel="0" collapsed="false">
      <c r="A884" s="305" t="n">
        <v>7918</v>
      </c>
      <c r="B884" s="307" t="s">
        <v>1088</v>
      </c>
      <c r="C884" s="307"/>
      <c r="D884" s="307"/>
      <c r="E884" s="307"/>
      <c r="F884" s="307"/>
      <c r="G884" s="307"/>
      <c r="H884" s="307"/>
      <c r="I884" s="307"/>
      <c r="J884" s="307"/>
      <c r="K884" s="307"/>
      <c r="L884" s="308"/>
      <c r="M884" s="264"/>
      <c r="N884" s="309" t="n">
        <f aca="false">+A884</f>
        <v>7918</v>
      </c>
      <c r="O884" s="264"/>
      <c r="P884" s="322" t="n">
        <v>0</v>
      </c>
      <c r="Q884" s="323" t="n">
        <v>0</v>
      </c>
      <c r="R884" s="372"/>
      <c r="S884" s="311"/>
      <c r="T884" s="334" t="n">
        <f aca="false">+IF(ABS(+P884+R884)&gt;=ABS(Q884+S884),+P884-Q884+R884-S884,0)</f>
        <v>0</v>
      </c>
      <c r="U884" s="330" t="n">
        <f aca="false">+IF(ABS(+P884+R884)&lt;=ABS(Q884+S884),-P884+Q884-R884+S884,0)</f>
        <v>0</v>
      </c>
      <c r="V884" s="264"/>
    </row>
    <row r="885" customFormat="false" ht="15.75" hidden="false" customHeight="false" outlineLevel="0" collapsed="false">
      <c r="A885" s="305" t="n">
        <v>7922</v>
      </c>
      <c r="B885" s="307" t="s">
        <v>1089</v>
      </c>
      <c r="C885" s="307"/>
      <c r="D885" s="307"/>
      <c r="E885" s="307"/>
      <c r="F885" s="307"/>
      <c r="G885" s="307"/>
      <c r="H885" s="307"/>
      <c r="I885" s="307"/>
      <c r="J885" s="307"/>
      <c r="K885" s="307"/>
      <c r="L885" s="308"/>
      <c r="M885" s="264"/>
      <c r="N885" s="309" t="n">
        <f aca="false">+A885</f>
        <v>7922</v>
      </c>
      <c r="O885" s="264"/>
      <c r="P885" s="322" t="n">
        <v>0</v>
      </c>
      <c r="Q885" s="323" t="n">
        <v>0</v>
      </c>
      <c r="R885" s="372"/>
      <c r="S885" s="311"/>
      <c r="T885" s="334" t="n">
        <f aca="false">+IF(ABS(+P885+R885)&gt;=ABS(Q885+S885),+P885-Q885+R885-S885,0)</f>
        <v>0</v>
      </c>
      <c r="U885" s="330" t="n">
        <f aca="false">+IF(ABS(+P885+R885)&lt;=ABS(Q885+S885),-P885+Q885-R885+S885,0)</f>
        <v>0</v>
      </c>
      <c r="V885" s="264"/>
    </row>
    <row r="886" customFormat="false" ht="15.75" hidden="false" customHeight="false" outlineLevel="0" collapsed="false">
      <c r="A886" s="305" t="n">
        <v>7923</v>
      </c>
      <c r="B886" s="307" t="s">
        <v>1090</v>
      </c>
      <c r="C886" s="307"/>
      <c r="D886" s="307"/>
      <c r="E886" s="307"/>
      <c r="F886" s="307"/>
      <c r="G886" s="307"/>
      <c r="H886" s="307"/>
      <c r="I886" s="307"/>
      <c r="J886" s="307"/>
      <c r="K886" s="307"/>
      <c r="L886" s="308"/>
      <c r="M886" s="264"/>
      <c r="N886" s="309" t="n">
        <f aca="false">+A886</f>
        <v>7923</v>
      </c>
      <c r="O886" s="264"/>
      <c r="P886" s="322" t="n">
        <v>0</v>
      </c>
      <c r="Q886" s="323" t="n">
        <v>0</v>
      </c>
      <c r="R886" s="372"/>
      <c r="S886" s="311"/>
      <c r="T886" s="334" t="n">
        <f aca="false">+IF(ABS(+P886+R886)&gt;=ABS(Q886+S886),+P886-Q886+R886-S886,0)</f>
        <v>0</v>
      </c>
      <c r="U886" s="330" t="n">
        <f aca="false">+IF(ABS(+P886+R886)&lt;=ABS(Q886+S886),-P886+Q886-R886+S886,0)</f>
        <v>0</v>
      </c>
      <c r="V886" s="264"/>
    </row>
    <row r="887" customFormat="false" ht="15.75" hidden="false" customHeight="false" outlineLevel="0" collapsed="false">
      <c r="A887" s="305" t="n">
        <v>7924</v>
      </c>
      <c r="B887" s="307" t="s">
        <v>1091</v>
      </c>
      <c r="C887" s="307"/>
      <c r="D887" s="307"/>
      <c r="E887" s="307"/>
      <c r="F887" s="307"/>
      <c r="G887" s="307"/>
      <c r="H887" s="307"/>
      <c r="I887" s="307"/>
      <c r="J887" s="307"/>
      <c r="K887" s="307"/>
      <c r="L887" s="308"/>
      <c r="M887" s="264"/>
      <c r="N887" s="309" t="n">
        <f aca="false">+A887</f>
        <v>7924</v>
      </c>
      <c r="O887" s="264"/>
      <c r="P887" s="322" t="n">
        <v>0</v>
      </c>
      <c r="Q887" s="323" t="n">
        <v>0</v>
      </c>
      <c r="R887" s="372"/>
      <c r="S887" s="311"/>
      <c r="T887" s="334" t="n">
        <f aca="false">+IF(ABS(+P887+R887)&gt;=ABS(Q887+S887),+P887-Q887+R887-S887,0)</f>
        <v>0</v>
      </c>
      <c r="U887" s="330" t="n">
        <f aca="false">+IF(ABS(+P887+R887)&lt;=ABS(Q887+S887),-P887+Q887-R887+S887,0)</f>
        <v>0</v>
      </c>
      <c r="V887" s="264"/>
    </row>
    <row r="888" customFormat="false" ht="15.75" hidden="false" customHeight="false" outlineLevel="0" collapsed="false">
      <c r="A888" s="305" t="n">
        <v>7925</v>
      </c>
      <c r="B888" s="307" t="s">
        <v>1092</v>
      </c>
      <c r="C888" s="307"/>
      <c r="D888" s="307"/>
      <c r="E888" s="307"/>
      <c r="F888" s="307"/>
      <c r="G888" s="307"/>
      <c r="H888" s="307"/>
      <c r="I888" s="307"/>
      <c r="J888" s="307"/>
      <c r="K888" s="307"/>
      <c r="L888" s="308"/>
      <c r="M888" s="264"/>
      <c r="N888" s="309" t="n">
        <f aca="false">+A888</f>
        <v>7925</v>
      </c>
      <c r="O888" s="264"/>
      <c r="P888" s="322" t="n">
        <v>0</v>
      </c>
      <c r="Q888" s="323" t="n">
        <v>0</v>
      </c>
      <c r="R888" s="372"/>
      <c r="S888" s="311"/>
      <c r="T888" s="334" t="n">
        <f aca="false">+IF(ABS(+P888+R888)&gt;=ABS(Q888+S888),+P888-Q888+R888-S888,0)</f>
        <v>0</v>
      </c>
      <c r="U888" s="330" t="n">
        <f aca="false">+IF(ABS(+P888+R888)&lt;=ABS(Q888+S888),-P888+Q888-R888+S888,0)</f>
        <v>0</v>
      </c>
      <c r="V888" s="264"/>
    </row>
    <row r="889" customFormat="false" ht="15.75" hidden="false" customHeight="true" outlineLevel="0" collapsed="false">
      <c r="A889" s="379" t="n">
        <v>7926</v>
      </c>
      <c r="B889" s="375" t="s">
        <v>1093</v>
      </c>
      <c r="C889" s="375"/>
      <c r="D889" s="375"/>
      <c r="E889" s="375"/>
      <c r="F889" s="375"/>
      <c r="G889" s="375"/>
      <c r="H889" s="375"/>
      <c r="I889" s="375"/>
      <c r="J889" s="375"/>
      <c r="K889" s="375"/>
      <c r="L889" s="377"/>
      <c r="M889" s="264"/>
      <c r="N889" s="378" t="n">
        <f aca="false">+A889</f>
        <v>7926</v>
      </c>
      <c r="O889" s="264"/>
      <c r="P889" s="340" t="n">
        <v>0</v>
      </c>
      <c r="Q889" s="350" t="n">
        <v>0</v>
      </c>
      <c r="R889" s="373"/>
      <c r="S889" s="341"/>
      <c r="T889" s="357" t="n">
        <f aca="false">+IF(ABS(+P889+R889)&gt;=ABS(Q889+S889),+P889-Q889+R889-S889,0)</f>
        <v>0</v>
      </c>
      <c r="U889" s="345" t="n">
        <f aca="false">+IF(ABS(+P889+R889)&lt;=ABS(Q889+S889),-P889+Q889-R889+S889,0)</f>
        <v>0</v>
      </c>
      <c r="V889" s="264"/>
    </row>
    <row r="890" customFormat="false" ht="15.75" hidden="false" customHeight="true" outlineLevel="0" collapsed="false">
      <c r="A890" s="379" t="n">
        <v>7992</v>
      </c>
      <c r="B890" s="375" t="s">
        <v>1094</v>
      </c>
      <c r="C890" s="375"/>
      <c r="D890" s="375"/>
      <c r="E890" s="375"/>
      <c r="F890" s="375"/>
      <c r="G890" s="375"/>
      <c r="H890" s="375"/>
      <c r="I890" s="375"/>
      <c r="J890" s="375"/>
      <c r="K890" s="375"/>
      <c r="L890" s="377"/>
      <c r="M890" s="264"/>
      <c r="N890" s="378" t="n">
        <f aca="false">+A890</f>
        <v>7992</v>
      </c>
      <c r="O890" s="264"/>
      <c r="P890" s="340" t="n">
        <v>0</v>
      </c>
      <c r="Q890" s="350" t="n">
        <v>0</v>
      </c>
      <c r="R890" s="373"/>
      <c r="S890" s="341"/>
      <c r="T890" s="357" t="n">
        <f aca="false">+IF(ABS(+P890+R890)&gt;=ABS(Q890+S890),+P890-Q890+R890-S890,0)</f>
        <v>0</v>
      </c>
      <c r="U890" s="345" t="n">
        <f aca="false">+IF(ABS(+P890+R890)&lt;=ABS(Q890+S890),-P890+Q890-R890+S890,0)</f>
        <v>0</v>
      </c>
      <c r="V890" s="264"/>
    </row>
    <row r="891" customFormat="false" ht="15.75" hidden="false" customHeight="true" outlineLevel="0" collapsed="false">
      <c r="A891" s="379" t="n">
        <v>7993</v>
      </c>
      <c r="B891" s="375" t="s">
        <v>1095</v>
      </c>
      <c r="C891" s="375"/>
      <c r="D891" s="375"/>
      <c r="E891" s="375"/>
      <c r="F891" s="375"/>
      <c r="G891" s="375"/>
      <c r="H891" s="375"/>
      <c r="I891" s="375"/>
      <c r="J891" s="375"/>
      <c r="K891" s="375"/>
      <c r="L891" s="377"/>
      <c r="M891" s="264"/>
      <c r="N891" s="378" t="n">
        <f aca="false">+A891</f>
        <v>7993</v>
      </c>
      <c r="O891" s="264"/>
      <c r="P891" s="340" t="n">
        <v>0</v>
      </c>
      <c r="Q891" s="350" t="n">
        <v>0</v>
      </c>
      <c r="R891" s="373"/>
      <c r="S891" s="341"/>
      <c r="T891" s="357" t="n">
        <f aca="false">+IF(ABS(+P891+R891)&gt;=ABS(Q891+S891),+P891-Q891+R891-S891,0)</f>
        <v>0</v>
      </c>
      <c r="U891" s="345" t="n">
        <f aca="false">+IF(ABS(+P891+R891)&lt;=ABS(Q891+S891),-P891+Q891-R891+S891,0)</f>
        <v>0</v>
      </c>
      <c r="V891" s="264"/>
    </row>
    <row r="892" customFormat="false" ht="15.75" hidden="false" customHeight="true" outlineLevel="0" collapsed="false">
      <c r="A892" s="379" t="n">
        <v>7994</v>
      </c>
      <c r="B892" s="375" t="s">
        <v>1096</v>
      </c>
      <c r="C892" s="375"/>
      <c r="D892" s="375"/>
      <c r="E892" s="375"/>
      <c r="F892" s="375"/>
      <c r="G892" s="375"/>
      <c r="H892" s="375"/>
      <c r="I892" s="375"/>
      <c r="J892" s="375"/>
      <c r="K892" s="375"/>
      <c r="L892" s="377"/>
      <c r="M892" s="264"/>
      <c r="N892" s="378" t="n">
        <f aca="false">+A892</f>
        <v>7994</v>
      </c>
      <c r="O892" s="264"/>
      <c r="P892" s="340" t="n">
        <v>0</v>
      </c>
      <c r="Q892" s="350" t="n">
        <v>0</v>
      </c>
      <c r="R892" s="373"/>
      <c r="S892" s="341"/>
      <c r="T892" s="357" t="n">
        <f aca="false">+IF(ABS(+P892+R892)&gt;=ABS(Q892+S892),+P892-Q892+R892-S892,0)</f>
        <v>0</v>
      </c>
      <c r="U892" s="345" t="n">
        <f aca="false">+IF(ABS(+P892+R892)&lt;=ABS(Q892+S892),-P892+Q892-R892+S892,0)</f>
        <v>0</v>
      </c>
      <c r="V892" s="264"/>
    </row>
    <row r="893" customFormat="false" ht="15.75" hidden="false" customHeight="true" outlineLevel="0" collapsed="false">
      <c r="A893" s="379" t="n">
        <v>7995</v>
      </c>
      <c r="B893" s="375" t="s">
        <v>1097</v>
      </c>
      <c r="C893" s="375"/>
      <c r="D893" s="375"/>
      <c r="E893" s="375"/>
      <c r="F893" s="375"/>
      <c r="G893" s="375"/>
      <c r="H893" s="375"/>
      <c r="I893" s="375"/>
      <c r="J893" s="375"/>
      <c r="K893" s="375"/>
      <c r="L893" s="377"/>
      <c r="M893" s="264"/>
      <c r="N893" s="378" t="n">
        <f aca="false">+A893</f>
        <v>7995</v>
      </c>
      <c r="O893" s="264"/>
      <c r="P893" s="340" t="n">
        <v>0</v>
      </c>
      <c r="Q893" s="350" t="n">
        <v>0</v>
      </c>
      <c r="R893" s="373"/>
      <c r="S893" s="341"/>
      <c r="T893" s="357" t="n">
        <f aca="false">+IF(ABS(+P893+R893)&gt;=ABS(Q893+S893),+P893-Q893+R893-S893,0)</f>
        <v>0</v>
      </c>
      <c r="U893" s="345" t="n">
        <f aca="false">+IF(ABS(+P893+R893)&lt;=ABS(Q893+S893),-P893+Q893-R893+S893,0)</f>
        <v>0</v>
      </c>
      <c r="V893" s="264"/>
    </row>
    <row r="894" customFormat="false" ht="15.75" hidden="false" customHeight="true" outlineLevel="0" collapsed="false">
      <c r="A894" s="379" t="n">
        <v>7996</v>
      </c>
      <c r="B894" s="375" t="s">
        <v>1098</v>
      </c>
      <c r="C894" s="375"/>
      <c r="D894" s="375"/>
      <c r="E894" s="375"/>
      <c r="F894" s="375"/>
      <c r="G894" s="375"/>
      <c r="H894" s="375"/>
      <c r="I894" s="375"/>
      <c r="J894" s="375"/>
      <c r="K894" s="375"/>
      <c r="L894" s="377"/>
      <c r="M894" s="264"/>
      <c r="N894" s="378" t="n">
        <f aca="false">+A894</f>
        <v>7996</v>
      </c>
      <c r="O894" s="264"/>
      <c r="P894" s="340" t="n">
        <v>0</v>
      </c>
      <c r="Q894" s="350" t="n">
        <v>0</v>
      </c>
      <c r="R894" s="373"/>
      <c r="S894" s="341"/>
      <c r="T894" s="357" t="n">
        <f aca="false">+IF(ABS(+P894+R894)&gt;=ABS(Q894+S894),+P894-Q894+R894-S894,0)</f>
        <v>0</v>
      </c>
      <c r="U894" s="345" t="n">
        <f aca="false">+IF(ABS(+P894+R894)&lt;=ABS(Q894+S894),-P894+Q894-R894+S894,0)</f>
        <v>0</v>
      </c>
      <c r="V894" s="264"/>
    </row>
    <row r="895" customFormat="false" ht="15.75" hidden="false" customHeight="true" outlineLevel="0" collapsed="false">
      <c r="A895" s="379" t="n">
        <v>7997</v>
      </c>
      <c r="B895" s="375" t="s">
        <v>1099</v>
      </c>
      <c r="C895" s="375"/>
      <c r="D895" s="375"/>
      <c r="E895" s="375"/>
      <c r="F895" s="375"/>
      <c r="G895" s="375"/>
      <c r="H895" s="375"/>
      <c r="I895" s="375"/>
      <c r="J895" s="375"/>
      <c r="K895" s="375"/>
      <c r="L895" s="377"/>
      <c r="M895" s="264"/>
      <c r="N895" s="378" t="n">
        <f aca="false">+A895</f>
        <v>7997</v>
      </c>
      <c r="O895" s="264"/>
      <c r="P895" s="340" t="n">
        <v>0</v>
      </c>
      <c r="Q895" s="350" t="n">
        <v>0</v>
      </c>
      <c r="R895" s="373"/>
      <c r="S895" s="341"/>
      <c r="T895" s="357" t="n">
        <f aca="false">+IF(ABS(+P895+R895)&gt;=ABS(Q895+S895),+P895-Q895+R895-S895,0)</f>
        <v>0</v>
      </c>
      <c r="U895" s="345" t="n">
        <f aca="false">+IF(ABS(+P895+R895)&lt;=ABS(Q895+S895),-P895+Q895-R895+S895,0)</f>
        <v>0</v>
      </c>
      <c r="V895" s="264"/>
    </row>
    <row r="896" customFormat="false" ht="15.75" hidden="false" customHeight="true" outlineLevel="0" collapsed="false">
      <c r="A896" s="379" t="n">
        <v>7998</v>
      </c>
      <c r="B896" s="375" t="s">
        <v>1100</v>
      </c>
      <c r="C896" s="375"/>
      <c r="D896" s="375"/>
      <c r="E896" s="375"/>
      <c r="F896" s="375"/>
      <c r="G896" s="375"/>
      <c r="H896" s="375"/>
      <c r="I896" s="375"/>
      <c r="J896" s="375"/>
      <c r="K896" s="375"/>
      <c r="L896" s="377"/>
      <c r="M896" s="264"/>
      <c r="N896" s="378" t="n">
        <f aca="false">+A896</f>
        <v>7998</v>
      </c>
      <c r="O896" s="264"/>
      <c r="P896" s="340" t="n">
        <v>0</v>
      </c>
      <c r="Q896" s="350" t="n">
        <v>0</v>
      </c>
      <c r="R896" s="373"/>
      <c r="S896" s="341"/>
      <c r="T896" s="357" t="n">
        <f aca="false">+IF(ABS(+P896+R896)&gt;=ABS(Q896+S896),+P896-Q896+R896-S896,0)</f>
        <v>0</v>
      </c>
      <c r="U896" s="345" t="n">
        <f aca="false">+IF(ABS(+P896+R896)&lt;=ABS(Q896+S896),-P896+Q896-R896+S896,0)</f>
        <v>0</v>
      </c>
      <c r="V896" s="264"/>
    </row>
    <row r="897" customFormat="false" ht="16.5" hidden="false" customHeight="false" outlineLevel="0" collapsed="false">
      <c r="A897" s="540" t="s">
        <v>1101</v>
      </c>
      <c r="B897" s="541"/>
      <c r="C897" s="541"/>
      <c r="D897" s="541"/>
      <c r="E897" s="541"/>
      <c r="F897" s="541"/>
      <c r="G897" s="541"/>
      <c r="H897" s="541"/>
      <c r="I897" s="1377" t="str">
        <f aca="false">+E12</f>
        <v>R A</v>
      </c>
      <c r="J897" s="1377"/>
      <c r="K897" s="1377"/>
      <c r="L897" s="542"/>
      <c r="M897" s="264"/>
      <c r="N897" s="543" t="s">
        <v>1102</v>
      </c>
      <c r="O897" s="264"/>
      <c r="P897" s="549" t="n">
        <f aca="false">+ROUND(+SUM(P14:P896),2)</f>
        <v>0</v>
      </c>
      <c r="Q897" s="550" t="n">
        <f aca="false">+ROUND(+SUM(Q14:Q896),2)</f>
        <v>0</v>
      </c>
      <c r="R897" s="551" t="n">
        <f aca="false">+ROUND(+SUM(R14:R896),2)</f>
        <v>0</v>
      </c>
      <c r="S897" s="552" t="n">
        <f aca="false">+ROUND(+SUM(S14:S896),2)</f>
        <v>0</v>
      </c>
      <c r="T897" s="553" t="n">
        <f aca="false">+ROUND(+SUM(T14:T896),2)</f>
        <v>0</v>
      </c>
      <c r="U897" s="554" t="n">
        <f aca="false">+ROUND(+SUM(U14:U896),2)</f>
        <v>0</v>
      </c>
      <c r="V897" s="264"/>
    </row>
    <row r="898" customFormat="false" ht="7.5" hidden="false" customHeight="true" outlineLevel="0" collapsed="false">
      <c r="A898" s="570"/>
      <c r="B898" s="570"/>
      <c r="C898" s="570"/>
      <c r="D898" s="570"/>
      <c r="E898" s="570"/>
      <c r="F898" s="570"/>
      <c r="G898" s="570"/>
      <c r="H898" s="570"/>
      <c r="I898" s="570"/>
      <c r="J898" s="570"/>
      <c r="K898" s="570"/>
      <c r="L898" s="570"/>
      <c r="N898" s="571"/>
      <c r="P898" s="572"/>
      <c r="Q898" s="572"/>
      <c r="R898" s="572"/>
      <c r="S898" s="572"/>
      <c r="T898" s="572"/>
      <c r="U898" s="572"/>
    </row>
    <row r="899" customFormat="false" ht="15.75" hidden="false" customHeight="false" outlineLevel="0" collapsed="false">
      <c r="A899" s="573" t="s">
        <v>1103</v>
      </c>
      <c r="B899" s="574"/>
      <c r="C899" s="574"/>
      <c r="D899" s="574"/>
      <c r="E899" s="574"/>
      <c r="F899" s="574"/>
      <c r="G899" s="574"/>
      <c r="H899" s="574"/>
      <c r="I899" s="1378" t="str">
        <f aca="false">+I897</f>
        <v>R A</v>
      </c>
      <c r="J899" s="1378"/>
      <c r="K899" s="1378"/>
      <c r="L899" s="575"/>
      <c r="M899" s="264"/>
      <c r="N899" s="576" t="n">
        <v>9</v>
      </c>
      <c r="O899" s="264"/>
      <c r="P899" s="577"/>
      <c r="Q899" s="578"/>
      <c r="R899" s="579"/>
      <c r="S899" s="578"/>
      <c r="T899" s="579"/>
      <c r="U899" s="580"/>
      <c r="V899" s="264"/>
    </row>
    <row r="900" customFormat="false" ht="15.75" hidden="false" customHeight="false" outlineLevel="0" collapsed="false">
      <c r="A900" s="260" t="n">
        <v>9110</v>
      </c>
      <c r="B900" s="585" t="s">
        <v>1104</v>
      </c>
      <c r="C900" s="262"/>
      <c r="D900" s="262"/>
      <c r="E900" s="262"/>
      <c r="F900" s="262"/>
      <c r="G900" s="262"/>
      <c r="H900" s="262"/>
      <c r="I900" s="262"/>
      <c r="J900" s="262"/>
      <c r="K900" s="262"/>
      <c r="L900" s="263"/>
      <c r="M900" s="264"/>
      <c r="N900" s="265" t="n">
        <f aca="false">+A900</f>
        <v>9110</v>
      </c>
      <c r="O900" s="264"/>
      <c r="P900" s="266"/>
      <c r="Q900" s="434" t="n">
        <v>0</v>
      </c>
      <c r="R900" s="268"/>
      <c r="S900" s="267"/>
      <c r="T900" s="269" t="n">
        <f aca="false">+IF(ABS(+P900+R900)&gt;=ABS(Q900+S900),+P900-Q900+R900-S900,0)</f>
        <v>0</v>
      </c>
      <c r="U900" s="435" t="n">
        <v>0</v>
      </c>
      <c r="V900" s="264"/>
    </row>
    <row r="901" customFormat="false" ht="15.75" hidden="false" customHeight="false" outlineLevel="0" collapsed="false">
      <c r="A901" s="305" t="n">
        <v>9120</v>
      </c>
      <c r="B901" s="485" t="s">
        <v>1105</v>
      </c>
      <c r="C901" s="307"/>
      <c r="D901" s="307"/>
      <c r="E901" s="307"/>
      <c r="F901" s="307"/>
      <c r="G901" s="307"/>
      <c r="H901" s="307"/>
      <c r="I901" s="307"/>
      <c r="J901" s="307"/>
      <c r="K901" s="307"/>
      <c r="L901" s="308"/>
      <c r="M901" s="264"/>
      <c r="N901" s="309" t="n">
        <f aca="false">+A901</f>
        <v>9120</v>
      </c>
      <c r="O901" s="264"/>
      <c r="P901" s="310"/>
      <c r="Q901" s="323" t="n">
        <v>0</v>
      </c>
      <c r="R901" s="372"/>
      <c r="S901" s="311"/>
      <c r="T901" s="334" t="n">
        <f aca="false">+IF(ABS(+P901+R901)&gt;=ABS(Q901+S901),+P901-Q901+R901-S901,0)</f>
        <v>0</v>
      </c>
      <c r="U901" s="325" t="n">
        <v>0</v>
      </c>
      <c r="V901" s="264"/>
    </row>
    <row r="902" customFormat="false" ht="15.75" hidden="false" customHeight="false" outlineLevel="0" collapsed="false">
      <c r="A902" s="305" t="n">
        <v>9130</v>
      </c>
      <c r="B902" s="307" t="s">
        <v>1106</v>
      </c>
      <c r="C902" s="307"/>
      <c r="D902" s="307"/>
      <c r="E902" s="307"/>
      <c r="F902" s="307"/>
      <c r="G902" s="307"/>
      <c r="H902" s="307"/>
      <c r="I902" s="307"/>
      <c r="J902" s="307"/>
      <c r="K902" s="307"/>
      <c r="L902" s="308"/>
      <c r="M902" s="264"/>
      <c r="N902" s="309" t="n">
        <f aca="false">+A902</f>
        <v>9130</v>
      </c>
      <c r="O902" s="264"/>
      <c r="P902" s="310"/>
      <c r="Q902" s="323" t="n">
        <v>0</v>
      </c>
      <c r="R902" s="372"/>
      <c r="S902" s="311"/>
      <c r="T902" s="334" t="n">
        <f aca="false">+IF(ABS(+P902+R902)&gt;=ABS(Q902+S902),+P902-Q902+R902-S902,0)</f>
        <v>0</v>
      </c>
      <c r="U902" s="325" t="n">
        <v>0</v>
      </c>
      <c r="V902" s="264"/>
    </row>
    <row r="903" customFormat="false" ht="15.75" hidden="false" customHeight="false" outlineLevel="0" collapsed="false">
      <c r="A903" s="305" t="n">
        <v>9200</v>
      </c>
      <c r="B903" s="307" t="s">
        <v>1107</v>
      </c>
      <c r="C903" s="307"/>
      <c r="D903" s="307"/>
      <c r="E903" s="307"/>
      <c r="F903" s="307"/>
      <c r="G903" s="307"/>
      <c r="H903" s="307"/>
      <c r="I903" s="307"/>
      <c r="J903" s="307"/>
      <c r="K903" s="307"/>
      <c r="L903" s="308"/>
      <c r="M903" s="264"/>
      <c r="N903" s="309" t="n">
        <f aca="false">+A903</f>
        <v>9200</v>
      </c>
      <c r="O903" s="264"/>
      <c r="P903" s="322" t="n">
        <v>0</v>
      </c>
      <c r="Q903" s="311"/>
      <c r="R903" s="372"/>
      <c r="S903" s="311"/>
      <c r="T903" s="324" t="n">
        <v>0</v>
      </c>
      <c r="U903" s="330" t="n">
        <f aca="false">+IF(ABS(+P903+R903)&lt;=ABS(Q903+S903),-P903+Q903-R903+S903,0)</f>
        <v>0</v>
      </c>
      <c r="V903" s="264"/>
    </row>
    <row r="904" customFormat="false" ht="15.75" hidden="false" customHeight="false" outlineLevel="0" collapsed="false">
      <c r="A904" s="590" t="n">
        <v>9201</v>
      </c>
      <c r="B904" s="591" t="s">
        <v>1108</v>
      </c>
      <c r="C904" s="591"/>
      <c r="D904" s="591"/>
      <c r="E904" s="591"/>
      <c r="F904" s="591"/>
      <c r="G904" s="591"/>
      <c r="H904" s="591"/>
      <c r="I904" s="591"/>
      <c r="J904" s="591"/>
      <c r="K904" s="591"/>
      <c r="L904" s="592"/>
      <c r="M904" s="264"/>
      <c r="N904" s="593" t="n">
        <f aca="false">+A904</f>
        <v>9201</v>
      </c>
      <c r="O904" s="264"/>
      <c r="P904" s="288" t="n">
        <v>0</v>
      </c>
      <c r="Q904" s="301"/>
      <c r="R904" s="302"/>
      <c r="S904" s="301"/>
      <c r="T904" s="290" t="n">
        <v>0</v>
      </c>
      <c r="U904" s="304" t="n">
        <f aca="false">+IF(ABS(+P904+R904)&lt;=ABS(Q904+S904),-P904+Q904-R904+S904,0)</f>
        <v>0</v>
      </c>
      <c r="V904" s="264"/>
    </row>
    <row r="905" customFormat="false" ht="15.75" hidden="false" customHeight="false" outlineLevel="0" collapsed="false">
      <c r="A905" s="590" t="n">
        <v>9202</v>
      </c>
      <c r="B905" s="591" t="s">
        <v>1109</v>
      </c>
      <c r="C905" s="591"/>
      <c r="D905" s="591"/>
      <c r="E905" s="591"/>
      <c r="F905" s="591"/>
      <c r="G905" s="591"/>
      <c r="H905" s="591"/>
      <c r="I905" s="591"/>
      <c r="J905" s="591"/>
      <c r="K905" s="591"/>
      <c r="L905" s="592"/>
      <c r="M905" s="264"/>
      <c r="N905" s="593" t="n">
        <f aca="false">+A905</f>
        <v>9202</v>
      </c>
      <c r="O905" s="264"/>
      <c r="P905" s="288" t="n">
        <v>0</v>
      </c>
      <c r="Q905" s="301"/>
      <c r="R905" s="302"/>
      <c r="S905" s="301"/>
      <c r="T905" s="290" t="n">
        <v>0</v>
      </c>
      <c r="U905" s="304" t="n">
        <f aca="false">+IF(ABS(+P905+R905)&lt;=ABS(Q905+S905),-P905+Q905-R905+S905,0)</f>
        <v>0</v>
      </c>
      <c r="V905" s="264"/>
    </row>
    <row r="906" customFormat="false" ht="15.75" hidden="false" customHeight="false" outlineLevel="0" collapsed="false">
      <c r="A906" s="524" t="n">
        <v>9208</v>
      </c>
      <c r="B906" s="538" t="s">
        <v>1110</v>
      </c>
      <c r="C906" s="307"/>
      <c r="D906" s="307"/>
      <c r="E906" s="307"/>
      <c r="F906" s="307"/>
      <c r="G906" s="307"/>
      <c r="H906" s="307"/>
      <c r="I906" s="307"/>
      <c r="J906" s="307"/>
      <c r="K906" s="307"/>
      <c r="L906" s="308"/>
      <c r="M906" s="264"/>
      <c r="N906" s="309" t="n">
        <f aca="false">+A906</f>
        <v>9208</v>
      </c>
      <c r="O906" s="264"/>
      <c r="P906" s="322" t="n">
        <v>0</v>
      </c>
      <c r="Q906" s="311"/>
      <c r="R906" s="372"/>
      <c r="S906" s="311"/>
      <c r="T906" s="324" t="n">
        <v>0</v>
      </c>
      <c r="U906" s="330" t="n">
        <f aca="false">+IF(ABS(+P906+R906)&lt;=ABS(Q906+S906),-P906+Q906-R906+S906,0)</f>
        <v>0</v>
      </c>
      <c r="V906" s="264"/>
    </row>
    <row r="907" customFormat="false" ht="15.75" hidden="false" customHeight="false" outlineLevel="0" collapsed="false">
      <c r="A907" s="305" t="n">
        <v>9211</v>
      </c>
      <c r="B907" s="306" t="s">
        <v>1111</v>
      </c>
      <c r="C907" s="307"/>
      <c r="D907" s="307"/>
      <c r="E907" s="307"/>
      <c r="F907" s="307"/>
      <c r="G907" s="307"/>
      <c r="H907" s="307"/>
      <c r="I907" s="307"/>
      <c r="J907" s="307"/>
      <c r="K907" s="307"/>
      <c r="L907" s="308"/>
      <c r="M907" s="264"/>
      <c r="N907" s="309" t="n">
        <f aca="false">+A907</f>
        <v>9211</v>
      </c>
      <c r="O907" s="264"/>
      <c r="P907" s="310"/>
      <c r="Q907" s="323" t="n">
        <v>0</v>
      </c>
      <c r="R907" s="372"/>
      <c r="S907" s="311"/>
      <c r="T907" s="334" t="n">
        <f aca="false">+IF(ABS(+P907+R907)&gt;=ABS(Q907+S907),+P907-Q907+R907-S907,0)</f>
        <v>0</v>
      </c>
      <c r="U907" s="325" t="n">
        <v>0</v>
      </c>
      <c r="V907" s="264"/>
    </row>
    <row r="908" customFormat="false" ht="15.75" hidden="false" customHeight="false" outlineLevel="0" collapsed="false">
      <c r="A908" s="305" t="n">
        <v>9212</v>
      </c>
      <c r="B908" s="306" t="s">
        <v>1112</v>
      </c>
      <c r="C908" s="307"/>
      <c r="D908" s="307"/>
      <c r="E908" s="307"/>
      <c r="F908" s="307"/>
      <c r="G908" s="307"/>
      <c r="H908" s="307"/>
      <c r="I908" s="307"/>
      <c r="J908" s="307"/>
      <c r="K908" s="307"/>
      <c r="L908" s="308"/>
      <c r="M908" s="264"/>
      <c r="N908" s="309" t="n">
        <f aca="false">+A908</f>
        <v>9212</v>
      </c>
      <c r="O908" s="264"/>
      <c r="P908" s="310"/>
      <c r="Q908" s="323" t="n">
        <v>0</v>
      </c>
      <c r="R908" s="372"/>
      <c r="S908" s="311"/>
      <c r="T908" s="334" t="n">
        <f aca="false">+IF(ABS(+P908+R908)&gt;=ABS(Q908+S908),+P908-Q908+R908-S908,0)</f>
        <v>0</v>
      </c>
      <c r="U908" s="325" t="n">
        <v>0</v>
      </c>
      <c r="V908" s="264"/>
    </row>
    <row r="909" customFormat="false" ht="15.75" hidden="false" customHeight="false" outlineLevel="0" collapsed="false">
      <c r="A909" s="305" t="n">
        <v>9214</v>
      </c>
      <c r="B909" s="307" t="s">
        <v>1113</v>
      </c>
      <c r="C909" s="307"/>
      <c r="D909" s="307"/>
      <c r="E909" s="307"/>
      <c r="F909" s="307"/>
      <c r="G909" s="307"/>
      <c r="H909" s="307"/>
      <c r="I909" s="307"/>
      <c r="J909" s="307"/>
      <c r="K909" s="307"/>
      <c r="L909" s="308"/>
      <c r="M909" s="264"/>
      <c r="N909" s="309" t="n">
        <f aca="false">+A909</f>
        <v>9214</v>
      </c>
      <c r="O909" s="264"/>
      <c r="P909" s="310"/>
      <c r="Q909" s="323" t="n">
        <v>0</v>
      </c>
      <c r="R909" s="372"/>
      <c r="S909" s="311"/>
      <c r="T909" s="334" t="n">
        <f aca="false">+IF(ABS(+P909+R909)&gt;=ABS(Q909+S909),+P909-Q909+R909-S909,0)</f>
        <v>0</v>
      </c>
      <c r="U909" s="325" t="n">
        <v>0</v>
      </c>
      <c r="V909" s="264"/>
    </row>
    <row r="910" customFormat="false" ht="15.75" hidden="false" customHeight="false" outlineLevel="0" collapsed="false">
      <c r="A910" s="305" t="n">
        <v>9215</v>
      </c>
      <c r="B910" s="307" t="s">
        <v>1114</v>
      </c>
      <c r="C910" s="307"/>
      <c r="D910" s="307"/>
      <c r="E910" s="307"/>
      <c r="F910" s="307"/>
      <c r="G910" s="307"/>
      <c r="H910" s="307"/>
      <c r="I910" s="307"/>
      <c r="J910" s="307"/>
      <c r="K910" s="307"/>
      <c r="L910" s="308"/>
      <c r="M910" s="264"/>
      <c r="N910" s="309" t="n">
        <f aca="false">+A910</f>
        <v>9215</v>
      </c>
      <c r="O910" s="264"/>
      <c r="P910" s="310"/>
      <c r="Q910" s="323" t="n">
        <v>0</v>
      </c>
      <c r="R910" s="372"/>
      <c r="S910" s="311"/>
      <c r="T910" s="334" t="n">
        <f aca="false">+IF(ABS(+P910+R910)&gt;=ABS(Q910+S910),+P910-Q910+R910-S910,0)</f>
        <v>0</v>
      </c>
      <c r="U910" s="325" t="n">
        <v>0</v>
      </c>
      <c r="V910" s="264"/>
    </row>
    <row r="911" customFormat="false" ht="15.75" hidden="false" customHeight="false" outlineLevel="0" collapsed="false">
      <c r="A911" s="305" t="n">
        <v>9216</v>
      </c>
      <c r="B911" s="307" t="s">
        <v>1115</v>
      </c>
      <c r="C911" s="307"/>
      <c r="D911" s="307"/>
      <c r="E911" s="307"/>
      <c r="F911" s="307"/>
      <c r="G911" s="307"/>
      <c r="H911" s="307"/>
      <c r="I911" s="307"/>
      <c r="J911" s="307"/>
      <c r="K911" s="307"/>
      <c r="L911" s="308"/>
      <c r="M911" s="264"/>
      <c r="N911" s="309" t="n">
        <f aca="false">+A911</f>
        <v>9216</v>
      </c>
      <c r="O911" s="264"/>
      <c r="P911" s="310"/>
      <c r="Q911" s="323" t="n">
        <v>0</v>
      </c>
      <c r="R911" s="372"/>
      <c r="S911" s="311"/>
      <c r="T911" s="334" t="n">
        <f aca="false">+IF(ABS(+P911+R911)&gt;=ABS(Q911+S911),+P911-Q911+R911-S911,0)</f>
        <v>0</v>
      </c>
      <c r="U911" s="325" t="n">
        <v>0</v>
      </c>
      <c r="V911" s="264"/>
    </row>
    <row r="912" customFormat="false" ht="15.75" hidden="false" customHeight="false" outlineLevel="0" collapsed="false">
      <c r="A912" s="305" t="n">
        <v>9221</v>
      </c>
      <c r="B912" s="307" t="s">
        <v>1116</v>
      </c>
      <c r="C912" s="307"/>
      <c r="D912" s="307"/>
      <c r="E912" s="307"/>
      <c r="F912" s="307"/>
      <c r="G912" s="307"/>
      <c r="H912" s="307"/>
      <c r="I912" s="307"/>
      <c r="J912" s="307"/>
      <c r="K912" s="307"/>
      <c r="L912" s="308"/>
      <c r="M912" s="264"/>
      <c r="N912" s="309" t="n">
        <f aca="false">+A912</f>
        <v>9221</v>
      </c>
      <c r="O912" s="264"/>
      <c r="P912" s="322" t="n">
        <v>0</v>
      </c>
      <c r="Q912" s="311"/>
      <c r="R912" s="372"/>
      <c r="S912" s="311"/>
      <c r="T912" s="324" t="n">
        <v>0</v>
      </c>
      <c r="U912" s="330" t="n">
        <f aca="false">+IF(ABS(+P912+R912)&lt;=ABS(Q912+S912),-P912+Q912-R912+S912,0)</f>
        <v>0</v>
      </c>
      <c r="V912" s="264"/>
    </row>
    <row r="913" customFormat="false" ht="15.75" hidden="false" customHeight="false" outlineLevel="0" collapsed="false">
      <c r="A913" s="305" t="n">
        <v>9222</v>
      </c>
      <c r="B913" s="307" t="s">
        <v>1117</v>
      </c>
      <c r="C913" s="307"/>
      <c r="D913" s="307"/>
      <c r="E913" s="307"/>
      <c r="F913" s="307"/>
      <c r="G913" s="307"/>
      <c r="H913" s="307"/>
      <c r="I913" s="307"/>
      <c r="J913" s="307"/>
      <c r="K913" s="307"/>
      <c r="L913" s="308"/>
      <c r="M913" s="264"/>
      <c r="N913" s="309" t="n">
        <f aca="false">+A913</f>
        <v>9222</v>
      </c>
      <c r="O913" s="264"/>
      <c r="P913" s="322" t="n">
        <v>0</v>
      </c>
      <c r="Q913" s="311"/>
      <c r="R913" s="372"/>
      <c r="S913" s="311"/>
      <c r="T913" s="324" t="n">
        <v>0</v>
      </c>
      <c r="U913" s="330" t="n">
        <f aca="false">+IF(ABS(+P913+R913)&lt;=ABS(Q913+S913),-P913+Q913-R913+S913,0)</f>
        <v>0</v>
      </c>
      <c r="V913" s="264"/>
    </row>
    <row r="914" customFormat="false" ht="15.75" hidden="false" customHeight="false" outlineLevel="0" collapsed="false">
      <c r="A914" s="305" t="n">
        <v>9231</v>
      </c>
      <c r="B914" s="307" t="s">
        <v>1118</v>
      </c>
      <c r="C914" s="307"/>
      <c r="D914" s="307"/>
      <c r="E914" s="307"/>
      <c r="F914" s="307"/>
      <c r="G914" s="307"/>
      <c r="H914" s="307"/>
      <c r="I914" s="307"/>
      <c r="J914" s="307"/>
      <c r="K914" s="307"/>
      <c r="L914" s="308"/>
      <c r="M914" s="264"/>
      <c r="N914" s="309" t="n">
        <f aca="false">+A914</f>
        <v>9231</v>
      </c>
      <c r="O914" s="264"/>
      <c r="P914" s="322" t="n">
        <v>0</v>
      </c>
      <c r="Q914" s="311"/>
      <c r="R914" s="372"/>
      <c r="S914" s="311"/>
      <c r="T914" s="324" t="n">
        <v>0</v>
      </c>
      <c r="U914" s="330" t="n">
        <f aca="false">+IF(ABS(+P914+R914)&lt;=ABS(Q914+S914),-P914+Q914-R914+S914,0)</f>
        <v>0</v>
      </c>
      <c r="V914" s="264"/>
    </row>
    <row r="915" customFormat="false" ht="15.75" hidden="false" customHeight="false" outlineLevel="0" collapsed="false">
      <c r="A915" s="305" t="n">
        <v>9233</v>
      </c>
      <c r="B915" s="307" t="s">
        <v>1119</v>
      </c>
      <c r="C915" s="307"/>
      <c r="D915" s="307"/>
      <c r="E915" s="307"/>
      <c r="F915" s="307"/>
      <c r="G915" s="307"/>
      <c r="H915" s="307"/>
      <c r="I915" s="307"/>
      <c r="J915" s="307"/>
      <c r="K915" s="307"/>
      <c r="L915" s="308"/>
      <c r="M915" s="264"/>
      <c r="N915" s="309" t="n">
        <f aca="false">+A915</f>
        <v>9233</v>
      </c>
      <c r="O915" s="264"/>
      <c r="P915" s="322" t="n">
        <v>0</v>
      </c>
      <c r="Q915" s="311"/>
      <c r="R915" s="372"/>
      <c r="S915" s="311"/>
      <c r="T915" s="324" t="n">
        <v>0</v>
      </c>
      <c r="U915" s="330" t="n">
        <f aca="false">+IF(ABS(+P915+R915)&lt;=ABS(Q915+S915),-P915+Q915-R915+S915,0)</f>
        <v>0</v>
      </c>
      <c r="V915" s="264"/>
    </row>
    <row r="916" customFormat="false" ht="15.75" hidden="false" customHeight="false" outlineLevel="0" collapsed="false">
      <c r="A916" s="305" t="n">
        <v>9289</v>
      </c>
      <c r="B916" s="307" t="s">
        <v>1120</v>
      </c>
      <c r="C916" s="307"/>
      <c r="D916" s="307"/>
      <c r="E916" s="307"/>
      <c r="F916" s="307"/>
      <c r="G916" s="307"/>
      <c r="H916" s="307"/>
      <c r="I916" s="307"/>
      <c r="J916" s="307"/>
      <c r="K916" s="307"/>
      <c r="L916" s="308"/>
      <c r="M916" s="264"/>
      <c r="N916" s="309" t="n">
        <f aca="false">+A916</f>
        <v>9289</v>
      </c>
      <c r="O916" s="264"/>
      <c r="P916" s="310"/>
      <c r="Q916" s="323" t="n">
        <v>0</v>
      </c>
      <c r="R916" s="372"/>
      <c r="S916" s="311"/>
      <c r="T916" s="334" t="n">
        <f aca="false">+IF(ABS(+P916+R916)&gt;=ABS(Q916+S916),+P916-Q916+R916-S916,0)</f>
        <v>0</v>
      </c>
      <c r="U916" s="325" t="n">
        <v>0</v>
      </c>
      <c r="V916" s="264"/>
    </row>
    <row r="917" customFormat="false" ht="15.75" hidden="false" customHeight="false" outlineLevel="0" collapsed="false">
      <c r="A917" s="335" t="n">
        <v>9295</v>
      </c>
      <c r="B917" s="336" t="s">
        <v>1121</v>
      </c>
      <c r="C917" s="381"/>
      <c r="D917" s="381"/>
      <c r="E917" s="381"/>
      <c r="F917" s="381"/>
      <c r="G917" s="381"/>
      <c r="H917" s="381"/>
      <c r="I917" s="381"/>
      <c r="J917" s="381"/>
      <c r="K917" s="381"/>
      <c r="L917" s="338"/>
      <c r="M917" s="264"/>
      <c r="N917" s="352" t="n">
        <f aca="false">+A917</f>
        <v>9295</v>
      </c>
      <c r="O917" s="264"/>
      <c r="P917" s="340" t="n">
        <v>0</v>
      </c>
      <c r="Q917" s="350" t="n">
        <v>0</v>
      </c>
      <c r="R917" s="344" t="n">
        <v>0</v>
      </c>
      <c r="S917" s="350" t="n">
        <v>0</v>
      </c>
      <c r="T917" s="344" t="n">
        <v>0</v>
      </c>
      <c r="U917" s="351" t="n">
        <v>0</v>
      </c>
      <c r="V917" s="264"/>
    </row>
    <row r="918" customFormat="false" ht="15.75" hidden="false" customHeight="false" outlineLevel="0" collapsed="false">
      <c r="A918" s="305" t="n">
        <v>9299</v>
      </c>
      <c r="B918" s="307" t="s">
        <v>1122</v>
      </c>
      <c r="C918" s="307"/>
      <c r="D918" s="307"/>
      <c r="E918" s="307"/>
      <c r="F918" s="307"/>
      <c r="G918" s="307"/>
      <c r="H918" s="307"/>
      <c r="I918" s="307"/>
      <c r="J918" s="307"/>
      <c r="K918" s="307"/>
      <c r="L918" s="308"/>
      <c r="M918" s="264"/>
      <c r="N918" s="309" t="n">
        <f aca="false">+A918</f>
        <v>9299</v>
      </c>
      <c r="O918" s="264"/>
      <c r="P918" s="322" t="n">
        <v>0</v>
      </c>
      <c r="Q918" s="311"/>
      <c r="R918" s="372"/>
      <c r="S918" s="311"/>
      <c r="T918" s="324" t="n">
        <v>0</v>
      </c>
      <c r="U918" s="330" t="n">
        <f aca="false">+IF(ABS(+P918+R918)&lt;=ABS(Q918+S918),-P918+Q918-R918+S918,0)</f>
        <v>0</v>
      </c>
      <c r="V918" s="264"/>
    </row>
    <row r="919" customFormat="false" ht="15.75" hidden="false" customHeight="true" outlineLevel="0" collapsed="false">
      <c r="A919" s="379" t="n">
        <v>9800</v>
      </c>
      <c r="B919" s="375" t="s">
        <v>1123</v>
      </c>
      <c r="C919" s="375"/>
      <c r="D919" s="375"/>
      <c r="E919" s="375"/>
      <c r="F919" s="375"/>
      <c r="G919" s="375"/>
      <c r="H919" s="375"/>
      <c r="I919" s="375"/>
      <c r="J919" s="375"/>
      <c r="K919" s="375"/>
      <c r="L919" s="377"/>
      <c r="M919" s="264"/>
      <c r="N919" s="378" t="n">
        <f aca="false">+A919</f>
        <v>9800</v>
      </c>
      <c r="O919" s="264"/>
      <c r="P919" s="340" t="n">
        <v>0</v>
      </c>
      <c r="Q919" s="350" t="n">
        <v>0</v>
      </c>
      <c r="R919" s="373"/>
      <c r="S919" s="341"/>
      <c r="T919" s="357" t="n">
        <f aca="false">+IF(ABS(+P919+R919)&gt;=ABS(Q919+S919),+P919-Q919+R919-S919,0)</f>
        <v>0</v>
      </c>
      <c r="U919" s="345" t="n">
        <f aca="false">+IF(ABS(+P919+R919)&lt;=ABS(Q919+S919),-P919+Q919-R919+S919,0)</f>
        <v>0</v>
      </c>
      <c r="V919" s="264"/>
    </row>
    <row r="920" customFormat="false" ht="15.75" hidden="false" customHeight="true" outlineLevel="0" collapsed="false">
      <c r="A920" s="379" t="n">
        <v>9801</v>
      </c>
      <c r="B920" s="375" t="s">
        <v>1124</v>
      </c>
      <c r="C920" s="375"/>
      <c r="D920" s="375"/>
      <c r="E920" s="375"/>
      <c r="F920" s="375"/>
      <c r="G920" s="375"/>
      <c r="H920" s="375"/>
      <c r="I920" s="375"/>
      <c r="J920" s="375"/>
      <c r="K920" s="375"/>
      <c r="L920" s="377"/>
      <c r="M920" s="264"/>
      <c r="N920" s="378" t="n">
        <f aca="false">+A920</f>
        <v>9801</v>
      </c>
      <c r="O920" s="264"/>
      <c r="P920" s="340" t="n">
        <v>0</v>
      </c>
      <c r="Q920" s="350" t="n">
        <v>0</v>
      </c>
      <c r="R920" s="373"/>
      <c r="S920" s="341"/>
      <c r="T920" s="357" t="n">
        <f aca="false">+IF(ABS(+P920+R920)&gt;=ABS(Q920+S920),+P920-Q920+R920-S920,0)</f>
        <v>0</v>
      </c>
      <c r="U920" s="345" t="n">
        <f aca="false">+IF(ABS(+P920+R920)&lt;=ABS(Q920+S920),-P920+Q920-R920+S920,0)</f>
        <v>0</v>
      </c>
      <c r="V920" s="264"/>
    </row>
    <row r="921" customFormat="false" ht="15.75" hidden="false" customHeight="true" outlineLevel="0" collapsed="false">
      <c r="A921" s="379" t="n">
        <v>9803</v>
      </c>
      <c r="B921" s="375" t="s">
        <v>1125</v>
      </c>
      <c r="C921" s="375"/>
      <c r="D921" s="375"/>
      <c r="E921" s="375"/>
      <c r="F921" s="375"/>
      <c r="G921" s="375"/>
      <c r="H921" s="375"/>
      <c r="I921" s="375"/>
      <c r="J921" s="375"/>
      <c r="K921" s="375"/>
      <c r="L921" s="377"/>
      <c r="M921" s="264"/>
      <c r="N921" s="378" t="n">
        <f aca="false">+A921</f>
        <v>9803</v>
      </c>
      <c r="O921" s="264"/>
      <c r="P921" s="340" t="n">
        <v>0</v>
      </c>
      <c r="Q921" s="350" t="n">
        <v>0</v>
      </c>
      <c r="R921" s="373"/>
      <c r="S921" s="341"/>
      <c r="T921" s="357" t="n">
        <f aca="false">+IF(ABS(+P921+R921)&gt;=ABS(Q921+S921),+P921-Q921+R921-S921,0)</f>
        <v>0</v>
      </c>
      <c r="U921" s="345" t="n">
        <f aca="false">+IF(ABS(+P921+R921)&lt;=ABS(Q921+S921),-P921+Q921-R921+S921,0)</f>
        <v>0</v>
      </c>
      <c r="V921" s="264"/>
    </row>
    <row r="922" customFormat="false" ht="15.75" hidden="false" customHeight="true" outlineLevel="0" collapsed="false">
      <c r="A922" s="379" t="n">
        <v>9804</v>
      </c>
      <c r="B922" s="375" t="s">
        <v>1126</v>
      </c>
      <c r="C922" s="375"/>
      <c r="D922" s="375"/>
      <c r="E922" s="375"/>
      <c r="F922" s="375"/>
      <c r="G922" s="375"/>
      <c r="H922" s="375"/>
      <c r="I922" s="375"/>
      <c r="J922" s="375"/>
      <c r="K922" s="375"/>
      <c r="L922" s="377"/>
      <c r="M922" s="264"/>
      <c r="N922" s="378" t="n">
        <f aca="false">+A922</f>
        <v>9804</v>
      </c>
      <c r="O922" s="264"/>
      <c r="P922" s="340" t="n">
        <v>0</v>
      </c>
      <c r="Q922" s="350" t="n">
        <v>0</v>
      </c>
      <c r="R922" s="373"/>
      <c r="S922" s="341"/>
      <c r="T922" s="357" t="n">
        <f aca="false">+IF(ABS(+P922+R922)&gt;=ABS(Q922+S922),+P922-Q922+R922-S922,0)</f>
        <v>0</v>
      </c>
      <c r="U922" s="345" t="n">
        <f aca="false">+IF(ABS(+P922+R922)&lt;=ABS(Q922+S922),-P922+Q922-R922+S922,0)</f>
        <v>0</v>
      </c>
      <c r="V922" s="264"/>
    </row>
    <row r="923" customFormat="false" ht="15.75" hidden="false" customHeight="true" outlineLevel="0" collapsed="false">
      <c r="A923" s="379" t="n">
        <v>9805</v>
      </c>
      <c r="B923" s="375" t="s">
        <v>1127</v>
      </c>
      <c r="C923" s="375"/>
      <c r="D923" s="375"/>
      <c r="E923" s="375"/>
      <c r="F923" s="375"/>
      <c r="G923" s="375"/>
      <c r="H923" s="375"/>
      <c r="I923" s="375"/>
      <c r="J923" s="375"/>
      <c r="K923" s="375"/>
      <c r="L923" s="377"/>
      <c r="M923" s="264"/>
      <c r="N923" s="378" t="n">
        <f aca="false">+A923</f>
        <v>9805</v>
      </c>
      <c r="O923" s="264"/>
      <c r="P923" s="340" t="n">
        <v>0</v>
      </c>
      <c r="Q923" s="350" t="n">
        <v>0</v>
      </c>
      <c r="R923" s="373"/>
      <c r="S923" s="341"/>
      <c r="T923" s="357" t="n">
        <f aca="false">+IF(ABS(+P923+R923)&gt;=ABS(Q923+S923),+P923-Q923+R923-S923,0)</f>
        <v>0</v>
      </c>
      <c r="U923" s="345" t="n">
        <f aca="false">+IF(ABS(+P923+R923)&lt;=ABS(Q923+S923),-P923+Q923-R923+S923,0)</f>
        <v>0</v>
      </c>
      <c r="V923" s="264"/>
    </row>
    <row r="924" customFormat="false" ht="15.75" hidden="false" customHeight="true" outlineLevel="0" collapsed="false">
      <c r="A924" s="379" t="n">
        <v>9806</v>
      </c>
      <c r="B924" s="375" t="s">
        <v>1128</v>
      </c>
      <c r="C924" s="375"/>
      <c r="D924" s="375"/>
      <c r="E924" s="375"/>
      <c r="F924" s="375"/>
      <c r="G924" s="375"/>
      <c r="H924" s="375"/>
      <c r="I924" s="375"/>
      <c r="J924" s="375"/>
      <c r="K924" s="375"/>
      <c r="L924" s="377"/>
      <c r="M924" s="264"/>
      <c r="N924" s="378" t="n">
        <f aca="false">+A924</f>
        <v>9806</v>
      </c>
      <c r="O924" s="264"/>
      <c r="P924" s="340" t="n">
        <v>0</v>
      </c>
      <c r="Q924" s="350" t="n">
        <v>0</v>
      </c>
      <c r="R924" s="373"/>
      <c r="S924" s="341"/>
      <c r="T924" s="357" t="n">
        <f aca="false">+IF(ABS(+P924+R924)&gt;=ABS(Q924+S924),+P924-Q924+R924-S924,0)</f>
        <v>0</v>
      </c>
      <c r="U924" s="345" t="n">
        <f aca="false">+IF(ABS(+P924+R924)&lt;=ABS(Q924+S924),-P924+Q924-R924+S924,0)</f>
        <v>0</v>
      </c>
      <c r="V924" s="264"/>
    </row>
    <row r="925" customFormat="false" ht="15.75" hidden="false" customHeight="true" outlineLevel="0" collapsed="false">
      <c r="A925" s="379" t="n">
        <v>9808</v>
      </c>
      <c r="B925" s="375" t="s">
        <v>1129</v>
      </c>
      <c r="C925" s="375"/>
      <c r="D925" s="375"/>
      <c r="E925" s="375"/>
      <c r="F925" s="375"/>
      <c r="G925" s="375"/>
      <c r="H925" s="375"/>
      <c r="I925" s="375"/>
      <c r="J925" s="375"/>
      <c r="K925" s="375"/>
      <c r="L925" s="377"/>
      <c r="M925" s="264"/>
      <c r="N925" s="378" t="n">
        <f aca="false">+A925</f>
        <v>9808</v>
      </c>
      <c r="O925" s="264"/>
      <c r="P925" s="340" t="n">
        <v>0</v>
      </c>
      <c r="Q925" s="350" t="n">
        <v>0</v>
      </c>
      <c r="R925" s="373"/>
      <c r="S925" s="341"/>
      <c r="T925" s="357" t="n">
        <f aca="false">+IF(ABS(+P925+R925)&gt;=ABS(Q925+S925),+P925-Q925+R925-S925,0)</f>
        <v>0</v>
      </c>
      <c r="U925" s="345" t="n">
        <f aca="false">+IF(ABS(+P925+R925)&lt;=ABS(Q925+S925),-P925+Q925-R925+S925,0)</f>
        <v>0</v>
      </c>
      <c r="V925" s="264"/>
    </row>
    <row r="926" customFormat="false" ht="15.75" hidden="false" customHeight="true" outlineLevel="0" collapsed="false">
      <c r="A926" s="379" t="n">
        <v>9809</v>
      </c>
      <c r="B926" s="375" t="s">
        <v>1130</v>
      </c>
      <c r="C926" s="375"/>
      <c r="D926" s="375"/>
      <c r="E926" s="375"/>
      <c r="F926" s="375"/>
      <c r="G926" s="375"/>
      <c r="H926" s="375"/>
      <c r="I926" s="375"/>
      <c r="J926" s="375"/>
      <c r="K926" s="375"/>
      <c r="L926" s="377"/>
      <c r="M926" s="264"/>
      <c r="N926" s="378" t="n">
        <f aca="false">+A926</f>
        <v>9809</v>
      </c>
      <c r="O926" s="264"/>
      <c r="P926" s="340" t="n">
        <v>0</v>
      </c>
      <c r="Q926" s="350" t="n">
        <v>0</v>
      </c>
      <c r="R926" s="373"/>
      <c r="S926" s="341"/>
      <c r="T926" s="357" t="n">
        <f aca="false">+IF(ABS(+P926+R926)&gt;=ABS(Q926+S926),+P926-Q926+R926-S926,0)</f>
        <v>0</v>
      </c>
      <c r="U926" s="345" t="n">
        <f aca="false">+IF(ABS(+P926+R926)&lt;=ABS(Q926+S926),-P926+Q926-R926+S926,0)</f>
        <v>0</v>
      </c>
      <c r="V926" s="264"/>
    </row>
    <row r="927" customFormat="false" ht="15.75" hidden="false" customHeight="true" outlineLevel="0" collapsed="false">
      <c r="A927" s="379" t="n">
        <v>9860</v>
      </c>
      <c r="B927" s="375" t="s">
        <v>1131</v>
      </c>
      <c r="C927" s="375"/>
      <c r="D927" s="375"/>
      <c r="E927" s="375"/>
      <c r="F927" s="375"/>
      <c r="G927" s="375"/>
      <c r="H927" s="375"/>
      <c r="I927" s="375"/>
      <c r="J927" s="375"/>
      <c r="K927" s="375"/>
      <c r="L927" s="377"/>
      <c r="M927" s="264"/>
      <c r="N927" s="378" t="n">
        <f aca="false">+A927</f>
        <v>9860</v>
      </c>
      <c r="O927" s="264"/>
      <c r="P927" s="340" t="n">
        <v>0</v>
      </c>
      <c r="Q927" s="350" t="n">
        <v>0</v>
      </c>
      <c r="R927" s="373"/>
      <c r="S927" s="341"/>
      <c r="T927" s="357" t="n">
        <f aca="false">+IF(ABS(+P927+R927)&gt;=ABS(Q927+S927),+P927-Q927+R927-S927,0)</f>
        <v>0</v>
      </c>
      <c r="U927" s="345" t="n">
        <f aca="false">+IF(ABS(+P927+R927)&lt;=ABS(Q927+S927),-P927+Q927-R927+S927,0)</f>
        <v>0</v>
      </c>
      <c r="V927" s="264"/>
    </row>
    <row r="928" customFormat="false" ht="15.75" hidden="false" customHeight="false" outlineLevel="0" collapsed="false">
      <c r="A928" s="284" t="n">
        <v>9901</v>
      </c>
      <c r="B928" s="285" t="s">
        <v>315</v>
      </c>
      <c r="C928" s="285"/>
      <c r="D928" s="285"/>
      <c r="E928" s="285"/>
      <c r="F928" s="285"/>
      <c r="G928" s="285"/>
      <c r="H928" s="285"/>
      <c r="I928" s="285"/>
      <c r="J928" s="285"/>
      <c r="K928" s="285"/>
      <c r="L928" s="286"/>
      <c r="M928" s="264"/>
      <c r="N928" s="287" t="n">
        <f aca="false">+A928</f>
        <v>9901</v>
      </c>
      <c r="O928" s="264"/>
      <c r="P928" s="300"/>
      <c r="Q928" s="289" t="n">
        <v>0</v>
      </c>
      <c r="R928" s="302"/>
      <c r="S928" s="301"/>
      <c r="T928" s="303" t="n">
        <f aca="false">+IF(ABS(+P928+R928)&gt;=ABS(Q928+S928),+P928-Q928+R928-S928,0)</f>
        <v>0</v>
      </c>
      <c r="U928" s="291" t="n">
        <v>0</v>
      </c>
      <c r="V928" s="264"/>
    </row>
    <row r="929" customFormat="false" ht="15.75" hidden="false" customHeight="false" outlineLevel="0" collapsed="false">
      <c r="A929" s="284" t="n">
        <v>9902</v>
      </c>
      <c r="B929" s="285" t="s">
        <v>316</v>
      </c>
      <c r="C929" s="285"/>
      <c r="D929" s="285"/>
      <c r="E929" s="285"/>
      <c r="F929" s="285"/>
      <c r="G929" s="285"/>
      <c r="H929" s="285"/>
      <c r="I929" s="285"/>
      <c r="J929" s="285"/>
      <c r="K929" s="285"/>
      <c r="L929" s="286"/>
      <c r="M929" s="264"/>
      <c r="N929" s="287" t="n">
        <f aca="false">+A929</f>
        <v>9902</v>
      </c>
      <c r="O929" s="264"/>
      <c r="P929" s="300"/>
      <c r="Q929" s="289" t="n">
        <v>0</v>
      </c>
      <c r="R929" s="302"/>
      <c r="S929" s="301"/>
      <c r="T929" s="303" t="n">
        <f aca="false">+IF(ABS(+P929+R929)&gt;=ABS(Q929+S929),+P929-Q929+R929-S929,0)</f>
        <v>0</v>
      </c>
      <c r="U929" s="291" t="n">
        <v>0</v>
      </c>
      <c r="V929" s="264"/>
    </row>
    <row r="930" customFormat="false" ht="15.75" hidden="false" customHeight="false" outlineLevel="0" collapsed="false">
      <c r="A930" s="284" t="n">
        <v>9903</v>
      </c>
      <c r="B930" s="285" t="s">
        <v>317</v>
      </c>
      <c r="C930" s="285"/>
      <c r="D930" s="285"/>
      <c r="E930" s="285"/>
      <c r="F930" s="285"/>
      <c r="G930" s="285"/>
      <c r="H930" s="285"/>
      <c r="I930" s="285"/>
      <c r="J930" s="285"/>
      <c r="K930" s="285"/>
      <c r="L930" s="286"/>
      <c r="M930" s="264"/>
      <c r="N930" s="287" t="n">
        <f aca="false">+A930</f>
        <v>9903</v>
      </c>
      <c r="O930" s="264"/>
      <c r="P930" s="300"/>
      <c r="Q930" s="289" t="n">
        <v>0</v>
      </c>
      <c r="R930" s="302"/>
      <c r="S930" s="301"/>
      <c r="T930" s="303" t="n">
        <f aca="false">+IF(ABS(+P930+R930)&gt;=ABS(Q930+S930),+P930-Q930+R930-S930,0)</f>
        <v>0</v>
      </c>
      <c r="U930" s="291" t="n">
        <v>0</v>
      </c>
      <c r="V930" s="264"/>
    </row>
    <row r="931" customFormat="false" ht="15.75" hidden="false" customHeight="false" outlineLevel="0" collapsed="false">
      <c r="A931" s="284" t="n">
        <v>9904</v>
      </c>
      <c r="B931" s="285" t="s">
        <v>318</v>
      </c>
      <c r="C931" s="285"/>
      <c r="D931" s="285"/>
      <c r="E931" s="285"/>
      <c r="F931" s="285"/>
      <c r="G931" s="285"/>
      <c r="H931" s="285"/>
      <c r="I931" s="285"/>
      <c r="J931" s="285"/>
      <c r="K931" s="285"/>
      <c r="L931" s="286"/>
      <c r="M931" s="264"/>
      <c r="N931" s="287" t="n">
        <f aca="false">+A931</f>
        <v>9904</v>
      </c>
      <c r="O931" s="264"/>
      <c r="P931" s="300"/>
      <c r="Q931" s="289" t="n">
        <v>0</v>
      </c>
      <c r="R931" s="302"/>
      <c r="S931" s="301"/>
      <c r="T931" s="303" t="n">
        <f aca="false">+IF(ABS(+P931+R931)&gt;=ABS(Q931+S931),+P931-Q931+R931-S931,0)</f>
        <v>0</v>
      </c>
      <c r="U931" s="291" t="n">
        <v>0</v>
      </c>
      <c r="V931" s="264"/>
    </row>
    <row r="932" customFormat="false" ht="15.75" hidden="false" customHeight="false" outlineLevel="0" collapsed="false">
      <c r="A932" s="305" t="n">
        <v>9909</v>
      </c>
      <c r="B932" s="306" t="s">
        <v>1132</v>
      </c>
      <c r="C932" s="307"/>
      <c r="D932" s="307"/>
      <c r="E932" s="307"/>
      <c r="F932" s="307"/>
      <c r="G932" s="307"/>
      <c r="H932" s="307"/>
      <c r="I932" s="307"/>
      <c r="J932" s="307"/>
      <c r="K932" s="307"/>
      <c r="L932" s="308"/>
      <c r="M932" s="264"/>
      <c r="N932" s="309" t="n">
        <f aca="false">+A932</f>
        <v>9909</v>
      </c>
      <c r="O932" s="264"/>
      <c r="P932" s="310"/>
      <c r="Q932" s="323" t="n">
        <v>0</v>
      </c>
      <c r="R932" s="372"/>
      <c r="S932" s="311"/>
      <c r="T932" s="334" t="n">
        <f aca="false">+IF(ABS(+P932+R932)&gt;=ABS(Q932+S932),+P932-Q932+R932-S932,0)</f>
        <v>0</v>
      </c>
      <c r="U932" s="325" t="n">
        <v>0</v>
      </c>
      <c r="V932" s="264"/>
    </row>
    <row r="933" customFormat="false" ht="15.75" hidden="false" customHeight="false" outlineLevel="0" collapsed="false">
      <c r="A933" s="305" t="n">
        <v>9911</v>
      </c>
      <c r="B933" s="307" t="s">
        <v>1133</v>
      </c>
      <c r="C933" s="307"/>
      <c r="D933" s="307"/>
      <c r="E933" s="307"/>
      <c r="F933" s="307"/>
      <c r="G933" s="307"/>
      <c r="H933" s="307"/>
      <c r="I933" s="307"/>
      <c r="J933" s="307"/>
      <c r="K933" s="307"/>
      <c r="L933" s="308"/>
      <c r="M933" s="264"/>
      <c r="N933" s="309" t="n">
        <f aca="false">+A933</f>
        <v>9911</v>
      </c>
      <c r="O933" s="264"/>
      <c r="P933" s="310"/>
      <c r="Q933" s="323" t="n">
        <v>0</v>
      </c>
      <c r="R933" s="372"/>
      <c r="S933" s="311"/>
      <c r="T933" s="334" t="n">
        <f aca="false">+IF(ABS(+P933+R933)&gt;=ABS(Q933+S933),+P933-Q933+R933-S933,0)</f>
        <v>0</v>
      </c>
      <c r="U933" s="325" t="n">
        <v>0</v>
      </c>
      <c r="V933" s="264"/>
    </row>
    <row r="934" customFormat="false" ht="15.75" hidden="false" customHeight="false" outlineLevel="0" collapsed="false">
      <c r="A934" s="305" t="n">
        <v>9912</v>
      </c>
      <c r="B934" s="307" t="s">
        <v>1134</v>
      </c>
      <c r="C934" s="307"/>
      <c r="D934" s="307"/>
      <c r="E934" s="307"/>
      <c r="F934" s="307"/>
      <c r="G934" s="307"/>
      <c r="H934" s="307"/>
      <c r="I934" s="307"/>
      <c r="J934" s="307"/>
      <c r="K934" s="307"/>
      <c r="L934" s="308"/>
      <c r="M934" s="264"/>
      <c r="N934" s="309" t="n">
        <f aca="false">+A934</f>
        <v>9912</v>
      </c>
      <c r="O934" s="264"/>
      <c r="P934" s="310"/>
      <c r="Q934" s="323" t="n">
        <v>0</v>
      </c>
      <c r="R934" s="372"/>
      <c r="S934" s="311"/>
      <c r="T934" s="334" t="n">
        <f aca="false">+IF(ABS(+P934+R934)&gt;=ABS(Q934+S934),+P934-Q934+R934-S934,0)</f>
        <v>0</v>
      </c>
      <c r="U934" s="325" t="n">
        <v>0</v>
      </c>
      <c r="V934" s="264"/>
    </row>
    <row r="935" customFormat="false" ht="15.75" hidden="false" customHeight="false" outlineLevel="0" collapsed="false">
      <c r="A935" s="305" t="n">
        <v>9913</v>
      </c>
      <c r="B935" s="307" t="s">
        <v>1135</v>
      </c>
      <c r="C935" s="307"/>
      <c r="D935" s="307"/>
      <c r="E935" s="307"/>
      <c r="F935" s="307"/>
      <c r="G935" s="307"/>
      <c r="H935" s="307"/>
      <c r="I935" s="307"/>
      <c r="J935" s="307"/>
      <c r="K935" s="307"/>
      <c r="L935" s="308"/>
      <c r="M935" s="264"/>
      <c r="N935" s="309" t="n">
        <f aca="false">+A935</f>
        <v>9913</v>
      </c>
      <c r="O935" s="264"/>
      <c r="P935" s="310"/>
      <c r="Q935" s="323" t="n">
        <v>0</v>
      </c>
      <c r="R935" s="372"/>
      <c r="S935" s="311"/>
      <c r="T935" s="334" t="n">
        <f aca="false">+IF(ABS(+P935+R935)&gt;=ABS(Q935+S935),+P935-Q935+R935-S935,0)</f>
        <v>0</v>
      </c>
      <c r="U935" s="325" t="n">
        <v>0</v>
      </c>
      <c r="V935" s="264"/>
    </row>
    <row r="936" customFormat="false" ht="15.75" hidden="false" customHeight="false" outlineLevel="0" collapsed="false">
      <c r="A936" s="305" t="n">
        <v>9914</v>
      </c>
      <c r="B936" s="307" t="s">
        <v>1136</v>
      </c>
      <c r="C936" s="307"/>
      <c r="D936" s="307"/>
      <c r="E936" s="307"/>
      <c r="F936" s="307"/>
      <c r="G936" s="307"/>
      <c r="H936" s="307"/>
      <c r="I936" s="307"/>
      <c r="J936" s="307"/>
      <c r="K936" s="307"/>
      <c r="L936" s="308"/>
      <c r="M936" s="264"/>
      <c r="N936" s="309" t="n">
        <f aca="false">+A936</f>
        <v>9914</v>
      </c>
      <c r="O936" s="264"/>
      <c r="P936" s="310"/>
      <c r="Q936" s="323" t="n">
        <v>0</v>
      </c>
      <c r="R936" s="372"/>
      <c r="S936" s="311"/>
      <c r="T936" s="334" t="n">
        <f aca="false">+IF(ABS(+P936+R936)&gt;=ABS(Q936+S936),+P936-Q936+R936-S936,0)</f>
        <v>0</v>
      </c>
      <c r="U936" s="325" t="n">
        <v>0</v>
      </c>
      <c r="V936" s="264"/>
    </row>
    <row r="937" customFormat="false" ht="15.75" hidden="false" customHeight="false" outlineLevel="0" collapsed="false">
      <c r="A937" s="305" t="n">
        <v>9915</v>
      </c>
      <c r="B937" s="307" t="s">
        <v>1137</v>
      </c>
      <c r="C937" s="307"/>
      <c r="D937" s="307"/>
      <c r="E937" s="307"/>
      <c r="F937" s="307"/>
      <c r="G937" s="307"/>
      <c r="H937" s="307"/>
      <c r="I937" s="307"/>
      <c r="J937" s="307"/>
      <c r="K937" s="307"/>
      <c r="L937" s="308"/>
      <c r="M937" s="264"/>
      <c r="N937" s="309" t="n">
        <f aca="false">+A937</f>
        <v>9915</v>
      </c>
      <c r="O937" s="264"/>
      <c r="P937" s="310"/>
      <c r="Q937" s="323" t="n">
        <v>0</v>
      </c>
      <c r="R937" s="372"/>
      <c r="S937" s="311"/>
      <c r="T937" s="334" t="n">
        <f aca="false">+IF(ABS(+P937+R937)&gt;=ABS(Q937+S937),+P937-Q937+R937-S937,0)</f>
        <v>0</v>
      </c>
      <c r="U937" s="325" t="n">
        <v>0</v>
      </c>
      <c r="V937" s="264"/>
    </row>
    <row r="938" customFormat="false" ht="15.75" hidden="false" customHeight="false" outlineLevel="0" collapsed="false">
      <c r="A938" s="335" t="n">
        <v>9916</v>
      </c>
      <c r="B938" s="438" t="s">
        <v>1138</v>
      </c>
      <c r="C938" s="337"/>
      <c r="D938" s="337"/>
      <c r="E938" s="337"/>
      <c r="F938" s="337"/>
      <c r="G938" s="337"/>
      <c r="H938" s="337"/>
      <c r="I938" s="337"/>
      <c r="J938" s="337"/>
      <c r="K938" s="337"/>
      <c r="L938" s="338"/>
      <c r="M938" s="264"/>
      <c r="N938" s="352" t="n">
        <f aca="false">+A938</f>
        <v>9916</v>
      </c>
      <c r="O938" s="264"/>
      <c r="P938" s="356"/>
      <c r="Q938" s="350" t="n">
        <v>0</v>
      </c>
      <c r="R938" s="373"/>
      <c r="S938" s="341"/>
      <c r="T938" s="357" t="n">
        <f aca="false">+IF(ABS(+P938+R938)&gt;=ABS(Q938+S938),+P938-Q938+R938-S938,0)</f>
        <v>0</v>
      </c>
      <c r="U938" s="351" t="n">
        <v>0</v>
      </c>
      <c r="V938" s="264"/>
    </row>
    <row r="939" customFormat="false" ht="15.75" hidden="false" customHeight="false" outlineLevel="0" collapsed="false">
      <c r="A939" s="335" t="n">
        <v>9917</v>
      </c>
      <c r="B939" s="438" t="s">
        <v>1139</v>
      </c>
      <c r="C939" s="337"/>
      <c r="D939" s="337"/>
      <c r="E939" s="337"/>
      <c r="F939" s="337"/>
      <c r="G939" s="337"/>
      <c r="H939" s="337"/>
      <c r="I939" s="337"/>
      <c r="J939" s="337"/>
      <c r="K939" s="337"/>
      <c r="L939" s="338"/>
      <c r="M939" s="264"/>
      <c r="N939" s="352" t="n">
        <f aca="false">+A939</f>
        <v>9917</v>
      </c>
      <c r="O939" s="264"/>
      <c r="P939" s="356"/>
      <c r="Q939" s="350" t="n">
        <v>0</v>
      </c>
      <c r="R939" s="373"/>
      <c r="S939" s="341"/>
      <c r="T939" s="357" t="n">
        <f aca="false">+IF(ABS(+P939+R939)&gt;=ABS(Q939+S939),+P939-Q939+R939-S939,0)</f>
        <v>0</v>
      </c>
      <c r="U939" s="351" t="n">
        <v>0</v>
      </c>
      <c r="V939" s="264"/>
    </row>
    <row r="940" customFormat="false" ht="15.75" hidden="false" customHeight="false" outlineLevel="0" collapsed="false">
      <c r="A940" s="305" t="n">
        <v>9918</v>
      </c>
      <c r="B940" s="476" t="s">
        <v>1140</v>
      </c>
      <c r="C940" s="307"/>
      <c r="D940" s="307"/>
      <c r="E940" s="307"/>
      <c r="F940" s="307"/>
      <c r="G940" s="307"/>
      <c r="H940" s="307"/>
      <c r="I940" s="307"/>
      <c r="J940" s="307"/>
      <c r="K940" s="307"/>
      <c r="L940" s="308"/>
      <c r="M940" s="264"/>
      <c r="N940" s="309" t="n">
        <f aca="false">+A940</f>
        <v>9918</v>
      </c>
      <c r="O940" s="264"/>
      <c r="P940" s="310"/>
      <c r="Q940" s="323" t="n">
        <v>0</v>
      </c>
      <c r="R940" s="372"/>
      <c r="S940" s="311"/>
      <c r="T940" s="334" t="n">
        <f aca="false">+IF(ABS(+P940+R940)&gt;=ABS(Q940+S940),+P940-Q940+R940-S940,0)</f>
        <v>0</v>
      </c>
      <c r="U940" s="325" t="n">
        <v>0</v>
      </c>
      <c r="V940" s="264"/>
    </row>
    <row r="941" customFormat="false" ht="15.75" hidden="false" customHeight="false" outlineLevel="0" collapsed="false">
      <c r="A941" s="305" t="n">
        <v>9919</v>
      </c>
      <c r="B941" s="476" t="s">
        <v>1141</v>
      </c>
      <c r="C941" s="307"/>
      <c r="D941" s="307"/>
      <c r="E941" s="307"/>
      <c r="F941" s="307"/>
      <c r="G941" s="307"/>
      <c r="H941" s="307"/>
      <c r="I941" s="307"/>
      <c r="J941" s="307"/>
      <c r="K941" s="307"/>
      <c r="L941" s="308"/>
      <c r="M941" s="264"/>
      <c r="N941" s="309" t="n">
        <f aca="false">+A941</f>
        <v>9919</v>
      </c>
      <c r="O941" s="264"/>
      <c r="P941" s="310"/>
      <c r="Q941" s="323" t="n">
        <v>0</v>
      </c>
      <c r="R941" s="372"/>
      <c r="S941" s="311"/>
      <c r="T941" s="334" t="n">
        <f aca="false">+IF(ABS(+P941+R941)&gt;=ABS(Q941+S941),+P941-Q941+R941-S941,0)</f>
        <v>0</v>
      </c>
      <c r="U941" s="325" t="n">
        <v>0</v>
      </c>
      <c r="V941" s="264"/>
    </row>
    <row r="942" customFormat="false" ht="15.75" hidden="false" customHeight="false" outlineLevel="0" collapsed="false">
      <c r="A942" s="305" t="n">
        <v>9921</v>
      </c>
      <c r="B942" s="307" t="s">
        <v>1142</v>
      </c>
      <c r="C942" s="307"/>
      <c r="D942" s="307"/>
      <c r="E942" s="307"/>
      <c r="F942" s="307"/>
      <c r="G942" s="307"/>
      <c r="H942" s="307"/>
      <c r="I942" s="307"/>
      <c r="J942" s="307"/>
      <c r="K942" s="307"/>
      <c r="L942" s="308"/>
      <c r="M942" s="264"/>
      <c r="N942" s="309" t="n">
        <f aca="false">+A942</f>
        <v>9921</v>
      </c>
      <c r="O942" s="264"/>
      <c r="P942" s="322" t="n">
        <v>0</v>
      </c>
      <c r="Q942" s="311"/>
      <c r="R942" s="372"/>
      <c r="S942" s="311"/>
      <c r="T942" s="324" t="n">
        <v>0</v>
      </c>
      <c r="U942" s="330" t="n">
        <f aca="false">+IF(ABS(+P942+R942)&lt;=ABS(Q942+S942),-P942+Q942-R942+S942,0)</f>
        <v>0</v>
      </c>
      <c r="V942" s="264"/>
    </row>
    <row r="943" customFormat="false" ht="15.75" hidden="false" customHeight="false" outlineLevel="0" collapsed="false">
      <c r="A943" s="305" t="n">
        <v>9922</v>
      </c>
      <c r="B943" s="307" t="s">
        <v>1143</v>
      </c>
      <c r="C943" s="307"/>
      <c r="D943" s="307"/>
      <c r="E943" s="307"/>
      <c r="F943" s="307"/>
      <c r="G943" s="307"/>
      <c r="H943" s="307"/>
      <c r="I943" s="307"/>
      <c r="J943" s="307"/>
      <c r="K943" s="307"/>
      <c r="L943" s="308"/>
      <c r="M943" s="264"/>
      <c r="N943" s="309" t="n">
        <f aca="false">+A943</f>
        <v>9922</v>
      </c>
      <c r="O943" s="264"/>
      <c r="P943" s="322" t="n">
        <v>0</v>
      </c>
      <c r="Q943" s="311"/>
      <c r="R943" s="372"/>
      <c r="S943" s="311"/>
      <c r="T943" s="324" t="n">
        <v>0</v>
      </c>
      <c r="U943" s="330" t="n">
        <f aca="false">+IF(ABS(+P943+R943)&lt;=ABS(Q943+S943),-P943+Q943-R943+S943,0)</f>
        <v>0</v>
      </c>
      <c r="V943" s="264"/>
    </row>
    <row r="944" customFormat="false" ht="15.75" hidden="false" customHeight="false" outlineLevel="0" collapsed="false">
      <c r="A944" s="305" t="n">
        <v>9923</v>
      </c>
      <c r="B944" s="307" t="s">
        <v>1144</v>
      </c>
      <c r="C944" s="307"/>
      <c r="D944" s="307"/>
      <c r="E944" s="307"/>
      <c r="F944" s="307"/>
      <c r="G944" s="307"/>
      <c r="H944" s="307"/>
      <c r="I944" s="307"/>
      <c r="J944" s="307"/>
      <c r="K944" s="307"/>
      <c r="L944" s="308"/>
      <c r="M944" s="264"/>
      <c r="N944" s="309" t="n">
        <f aca="false">+A944</f>
        <v>9923</v>
      </c>
      <c r="O944" s="264"/>
      <c r="P944" s="322" t="n">
        <v>0</v>
      </c>
      <c r="Q944" s="311"/>
      <c r="R944" s="372"/>
      <c r="S944" s="311"/>
      <c r="T944" s="324" t="n">
        <v>0</v>
      </c>
      <c r="U944" s="330" t="n">
        <f aca="false">+IF(ABS(+P944+R944)&lt;=ABS(Q944+S944),-P944+Q944-R944+S944,0)</f>
        <v>0</v>
      </c>
      <c r="V944" s="264"/>
    </row>
    <row r="945" customFormat="false" ht="15.75" hidden="false" customHeight="false" outlineLevel="0" collapsed="false">
      <c r="A945" s="305" t="n">
        <v>9924</v>
      </c>
      <c r="B945" s="307" t="s">
        <v>1145</v>
      </c>
      <c r="C945" s="307"/>
      <c r="D945" s="307"/>
      <c r="E945" s="307"/>
      <c r="F945" s="307"/>
      <c r="G945" s="307"/>
      <c r="H945" s="307"/>
      <c r="I945" s="307"/>
      <c r="J945" s="307"/>
      <c r="K945" s="307"/>
      <c r="L945" s="308"/>
      <c r="M945" s="264"/>
      <c r="N945" s="309" t="n">
        <f aca="false">+A945</f>
        <v>9924</v>
      </c>
      <c r="O945" s="264"/>
      <c r="P945" s="322" t="n">
        <v>0</v>
      </c>
      <c r="Q945" s="311"/>
      <c r="R945" s="372"/>
      <c r="S945" s="311"/>
      <c r="T945" s="324" t="n">
        <v>0</v>
      </c>
      <c r="U945" s="330" t="n">
        <f aca="false">+IF(ABS(+P945+R945)&lt;=ABS(Q945+S945),-P945+Q945-R945+S945,0)</f>
        <v>0</v>
      </c>
      <c r="V945" s="264"/>
    </row>
    <row r="946" customFormat="false" ht="15.75" hidden="false" customHeight="false" outlineLevel="0" collapsed="false">
      <c r="A946" s="305" t="n">
        <v>9925</v>
      </c>
      <c r="B946" s="307" t="s">
        <v>1146</v>
      </c>
      <c r="C946" s="307"/>
      <c r="D946" s="307"/>
      <c r="E946" s="307"/>
      <c r="F946" s="307"/>
      <c r="G946" s="307"/>
      <c r="H946" s="307"/>
      <c r="I946" s="307"/>
      <c r="J946" s="307"/>
      <c r="K946" s="307"/>
      <c r="L946" s="308"/>
      <c r="M946" s="264"/>
      <c r="N946" s="309" t="n">
        <f aca="false">+A946</f>
        <v>9925</v>
      </c>
      <c r="O946" s="264"/>
      <c r="P946" s="322" t="n">
        <v>0</v>
      </c>
      <c r="Q946" s="311"/>
      <c r="R946" s="372"/>
      <c r="S946" s="311"/>
      <c r="T946" s="324" t="n">
        <v>0</v>
      </c>
      <c r="U946" s="330" t="n">
        <f aca="false">+IF(ABS(+P946+R946)&lt;=ABS(Q946+S946),-P946+Q946-R946+S946,0)</f>
        <v>0</v>
      </c>
      <c r="V946" s="264"/>
    </row>
    <row r="947" customFormat="false" ht="15.75" hidden="false" customHeight="false" outlineLevel="0" collapsed="false">
      <c r="A947" s="335" t="n">
        <v>9926</v>
      </c>
      <c r="B947" s="336" t="s">
        <v>1147</v>
      </c>
      <c r="C947" s="381"/>
      <c r="D947" s="381"/>
      <c r="E947" s="381"/>
      <c r="F947" s="381"/>
      <c r="G947" s="381"/>
      <c r="H947" s="381"/>
      <c r="I947" s="381"/>
      <c r="J947" s="381"/>
      <c r="K947" s="381"/>
      <c r="L947" s="338"/>
      <c r="M947" s="264"/>
      <c r="N947" s="352" t="n">
        <f aca="false">+A947</f>
        <v>9926</v>
      </c>
      <c r="O947" s="264"/>
      <c r="P947" s="340" t="n">
        <v>0</v>
      </c>
      <c r="Q947" s="341"/>
      <c r="R947" s="373"/>
      <c r="S947" s="341"/>
      <c r="T947" s="344" t="n">
        <v>0</v>
      </c>
      <c r="U947" s="345" t="n">
        <f aca="false">+IF(ABS(+P947+R947)&lt;=ABS(Q947+S947),-P947+Q947-R947+S947,0)</f>
        <v>0</v>
      </c>
      <c r="V947" s="264"/>
    </row>
    <row r="948" customFormat="false" ht="15.75" hidden="false" customHeight="false" outlineLevel="0" collapsed="false">
      <c r="A948" s="305" t="n">
        <v>9928</v>
      </c>
      <c r="B948" s="476" t="s">
        <v>1148</v>
      </c>
      <c r="C948" s="307"/>
      <c r="D948" s="307"/>
      <c r="E948" s="307"/>
      <c r="F948" s="307"/>
      <c r="G948" s="307"/>
      <c r="H948" s="307"/>
      <c r="I948" s="307"/>
      <c r="J948" s="307"/>
      <c r="K948" s="307"/>
      <c r="L948" s="308"/>
      <c r="M948" s="264"/>
      <c r="N948" s="309" t="n">
        <f aca="false">+A948</f>
        <v>9928</v>
      </c>
      <c r="O948" s="264"/>
      <c r="P948" s="322" t="n">
        <v>0</v>
      </c>
      <c r="Q948" s="311"/>
      <c r="R948" s="372"/>
      <c r="S948" s="311"/>
      <c r="T948" s="324" t="n">
        <v>0</v>
      </c>
      <c r="U948" s="330" t="n">
        <f aca="false">+IF(ABS(+P948+R948)&lt;=ABS(Q948+S948),-P948+Q948-R948+S948,0)</f>
        <v>0</v>
      </c>
      <c r="V948" s="264"/>
    </row>
    <row r="949" customFormat="false" ht="15.75" hidden="false" customHeight="false" outlineLevel="0" collapsed="false">
      <c r="A949" s="305" t="n">
        <v>9929</v>
      </c>
      <c r="B949" s="476" t="s">
        <v>1149</v>
      </c>
      <c r="C949" s="307"/>
      <c r="D949" s="307"/>
      <c r="E949" s="307"/>
      <c r="F949" s="307"/>
      <c r="G949" s="307"/>
      <c r="H949" s="307"/>
      <c r="I949" s="307"/>
      <c r="J949" s="307"/>
      <c r="K949" s="307"/>
      <c r="L949" s="308"/>
      <c r="M949" s="264"/>
      <c r="N949" s="309" t="n">
        <f aca="false">+A949</f>
        <v>9929</v>
      </c>
      <c r="O949" s="264"/>
      <c r="P949" s="322" t="n">
        <v>0</v>
      </c>
      <c r="Q949" s="311"/>
      <c r="R949" s="372"/>
      <c r="S949" s="311"/>
      <c r="T949" s="324" t="n">
        <v>0</v>
      </c>
      <c r="U949" s="330" t="n">
        <f aca="false">+IF(ABS(+P949+R949)&lt;=ABS(Q949+S949),-P949+Q949-R949+S949,0)</f>
        <v>0</v>
      </c>
      <c r="V949" s="264"/>
    </row>
    <row r="950" customFormat="false" ht="15.75" hidden="false" customHeight="true" outlineLevel="0" collapsed="false">
      <c r="A950" s="379" t="n">
        <v>9940</v>
      </c>
      <c r="B950" s="375" t="s">
        <v>1150</v>
      </c>
      <c r="C950" s="375"/>
      <c r="D950" s="375"/>
      <c r="E950" s="375"/>
      <c r="F950" s="375"/>
      <c r="G950" s="375"/>
      <c r="H950" s="375"/>
      <c r="I950" s="375"/>
      <c r="J950" s="375"/>
      <c r="K950" s="375"/>
      <c r="L950" s="377"/>
      <c r="M950" s="264"/>
      <c r="N950" s="378" t="n">
        <f aca="false">+A950</f>
        <v>9940</v>
      </c>
      <c r="O950" s="264"/>
      <c r="P950" s="340" t="n">
        <v>0</v>
      </c>
      <c r="Q950" s="350" t="n">
        <v>0</v>
      </c>
      <c r="R950" s="373"/>
      <c r="S950" s="341"/>
      <c r="T950" s="357" t="n">
        <f aca="false">+IF(ABS(+P950+R950)&gt;=ABS(Q950+S950),+P950-Q950+R950-S950,0)</f>
        <v>0</v>
      </c>
      <c r="U950" s="345" t="n">
        <f aca="false">+IF(ABS(+P950+R950)&lt;=ABS(Q950+S950),-P950+Q950-R950+S950,0)</f>
        <v>0</v>
      </c>
      <c r="V950" s="264"/>
    </row>
    <row r="951" customFormat="false" ht="15.75" hidden="false" customHeight="true" outlineLevel="0" collapsed="false">
      <c r="A951" s="379" t="n">
        <v>9941</v>
      </c>
      <c r="B951" s="375" t="s">
        <v>1151</v>
      </c>
      <c r="C951" s="375"/>
      <c r="D951" s="375"/>
      <c r="E951" s="375"/>
      <c r="F951" s="375"/>
      <c r="G951" s="375"/>
      <c r="H951" s="375"/>
      <c r="I951" s="375"/>
      <c r="J951" s="375"/>
      <c r="K951" s="375"/>
      <c r="L951" s="377"/>
      <c r="M951" s="264"/>
      <c r="N951" s="378" t="n">
        <f aca="false">+A951</f>
        <v>9941</v>
      </c>
      <c r="O951" s="264"/>
      <c r="P951" s="340" t="n">
        <v>0</v>
      </c>
      <c r="Q951" s="350" t="n">
        <v>0</v>
      </c>
      <c r="R951" s="373"/>
      <c r="S951" s="341"/>
      <c r="T951" s="357" t="n">
        <f aca="false">+IF(ABS(+P951+R951)&gt;=ABS(Q951+S951),+P951-Q951+R951-S951,0)</f>
        <v>0</v>
      </c>
      <c r="U951" s="345" t="n">
        <f aca="false">+IF(ABS(+P951+R951)&lt;=ABS(Q951+S951),-P951+Q951-R951+S951,0)</f>
        <v>0</v>
      </c>
      <c r="V951" s="264"/>
    </row>
    <row r="952" customFormat="false" ht="15.75" hidden="false" customHeight="true" outlineLevel="0" collapsed="false">
      <c r="A952" s="379" t="n">
        <v>9944</v>
      </c>
      <c r="B952" s="375" t="s">
        <v>1152</v>
      </c>
      <c r="C952" s="375"/>
      <c r="D952" s="375"/>
      <c r="E952" s="375"/>
      <c r="F952" s="375"/>
      <c r="G952" s="375"/>
      <c r="H952" s="375"/>
      <c r="I952" s="375"/>
      <c r="J952" s="375"/>
      <c r="K952" s="375"/>
      <c r="L952" s="377"/>
      <c r="M952" s="264"/>
      <c r="N952" s="378" t="n">
        <f aca="false">+A952</f>
        <v>9944</v>
      </c>
      <c r="O952" s="264"/>
      <c r="P952" s="340" t="n">
        <v>0</v>
      </c>
      <c r="Q952" s="350" t="n">
        <v>0</v>
      </c>
      <c r="R952" s="373"/>
      <c r="S952" s="341"/>
      <c r="T952" s="357" t="n">
        <f aca="false">+IF(ABS(+P952+R952)&gt;=ABS(Q952+S952),+P952-Q952+R952-S952,0)</f>
        <v>0</v>
      </c>
      <c r="U952" s="345" t="n">
        <f aca="false">+IF(ABS(+P952+R952)&lt;=ABS(Q952+S952),-P952+Q952-R952+S952,0)</f>
        <v>0</v>
      </c>
      <c r="V952" s="264"/>
    </row>
    <row r="953" customFormat="false" ht="15.75" hidden="false" customHeight="true" outlineLevel="0" collapsed="false">
      <c r="A953" s="379" t="n">
        <v>9945</v>
      </c>
      <c r="B953" s="375" t="s">
        <v>1153</v>
      </c>
      <c r="C953" s="375"/>
      <c r="D953" s="375"/>
      <c r="E953" s="375"/>
      <c r="F953" s="375"/>
      <c r="G953" s="375"/>
      <c r="H953" s="375"/>
      <c r="I953" s="375"/>
      <c r="J953" s="375"/>
      <c r="K953" s="375"/>
      <c r="L953" s="377"/>
      <c r="M953" s="264"/>
      <c r="N953" s="378" t="n">
        <f aca="false">+A953</f>
        <v>9945</v>
      </c>
      <c r="O953" s="264"/>
      <c r="P953" s="340" t="n">
        <v>0</v>
      </c>
      <c r="Q953" s="350" t="n">
        <v>0</v>
      </c>
      <c r="R953" s="373"/>
      <c r="S953" s="341"/>
      <c r="T953" s="357" t="n">
        <f aca="false">+IF(ABS(+P953+R953)&gt;=ABS(Q953+S953),+P953-Q953+R953-S953,0)</f>
        <v>0</v>
      </c>
      <c r="U953" s="345" t="n">
        <f aca="false">+IF(ABS(+P953+R953)&lt;=ABS(Q953+S953),-P953+Q953-R953+S953,0)</f>
        <v>0</v>
      </c>
      <c r="V953" s="264"/>
    </row>
    <row r="954" customFormat="false" ht="15.75" hidden="false" customHeight="true" outlineLevel="0" collapsed="false">
      <c r="A954" s="379" t="n">
        <v>9946</v>
      </c>
      <c r="B954" s="375" t="s">
        <v>1154</v>
      </c>
      <c r="C954" s="375"/>
      <c r="D954" s="375"/>
      <c r="E954" s="375"/>
      <c r="F954" s="375"/>
      <c r="G954" s="375"/>
      <c r="H954" s="375"/>
      <c r="I954" s="375"/>
      <c r="J954" s="375"/>
      <c r="K954" s="375"/>
      <c r="L954" s="377"/>
      <c r="M954" s="264"/>
      <c r="N954" s="378" t="n">
        <f aca="false">+A954</f>
        <v>9946</v>
      </c>
      <c r="O954" s="264"/>
      <c r="P954" s="340" t="n">
        <v>0</v>
      </c>
      <c r="Q954" s="350" t="n">
        <v>0</v>
      </c>
      <c r="R954" s="373"/>
      <c r="S954" s="341"/>
      <c r="T954" s="357" t="n">
        <f aca="false">+IF(ABS(+P954+R954)&gt;=ABS(Q954+S954),+P954-Q954+R954-S954,0)</f>
        <v>0</v>
      </c>
      <c r="U954" s="345" t="n">
        <f aca="false">+IF(ABS(+P954+R954)&lt;=ABS(Q954+S954),-P954+Q954-R954+S954,0)</f>
        <v>0</v>
      </c>
      <c r="V954" s="264"/>
    </row>
    <row r="955" customFormat="false" ht="15.75" hidden="false" customHeight="true" outlineLevel="0" collapsed="false">
      <c r="A955" s="379" t="n">
        <v>9947</v>
      </c>
      <c r="B955" s="375" t="s">
        <v>1155</v>
      </c>
      <c r="C955" s="375"/>
      <c r="D955" s="375"/>
      <c r="E955" s="375"/>
      <c r="F955" s="375"/>
      <c r="G955" s="375"/>
      <c r="H955" s="375"/>
      <c r="I955" s="375"/>
      <c r="J955" s="375"/>
      <c r="K955" s="375"/>
      <c r="L955" s="377"/>
      <c r="M955" s="264"/>
      <c r="N955" s="378" t="n">
        <f aca="false">+A955</f>
        <v>9947</v>
      </c>
      <c r="O955" s="264"/>
      <c r="P955" s="340" t="n">
        <v>0</v>
      </c>
      <c r="Q955" s="350" t="n">
        <v>0</v>
      </c>
      <c r="R955" s="373"/>
      <c r="S955" s="341"/>
      <c r="T955" s="357" t="n">
        <f aca="false">+IF(ABS(+P955+R955)&gt;=ABS(Q955+S955),+P955-Q955+R955-S955,0)</f>
        <v>0</v>
      </c>
      <c r="U955" s="345" t="n">
        <f aca="false">+IF(ABS(+P955+R955)&lt;=ABS(Q955+S955),-P955+Q955-R955+S955,0)</f>
        <v>0</v>
      </c>
      <c r="V955" s="264"/>
    </row>
    <row r="956" customFormat="false" ht="15.75" hidden="false" customHeight="true" outlineLevel="0" collapsed="false">
      <c r="A956" s="379" t="n">
        <v>9948</v>
      </c>
      <c r="B956" s="375" t="s">
        <v>1156</v>
      </c>
      <c r="C956" s="375"/>
      <c r="D956" s="375"/>
      <c r="E956" s="375"/>
      <c r="F956" s="375"/>
      <c r="G956" s="375"/>
      <c r="H956" s="375"/>
      <c r="I956" s="375"/>
      <c r="J956" s="375"/>
      <c r="K956" s="375"/>
      <c r="L956" s="377"/>
      <c r="M956" s="264"/>
      <c r="N956" s="378" t="n">
        <f aca="false">+A956</f>
        <v>9948</v>
      </c>
      <c r="O956" s="264"/>
      <c r="P956" s="340" t="n">
        <v>0</v>
      </c>
      <c r="Q956" s="350" t="n">
        <v>0</v>
      </c>
      <c r="R956" s="373"/>
      <c r="S956" s="341"/>
      <c r="T956" s="357" t="n">
        <f aca="false">+IF(ABS(+P956+R956)&gt;=ABS(Q956+S956),+P956-Q956+R956-S956,0)</f>
        <v>0</v>
      </c>
      <c r="U956" s="345" t="n">
        <f aca="false">+IF(ABS(+P956+R956)&lt;=ABS(Q956+S956),-P956+Q956-R956+S956,0)</f>
        <v>0</v>
      </c>
      <c r="V956" s="264"/>
    </row>
    <row r="957" customFormat="false" ht="15.75" hidden="false" customHeight="true" outlineLevel="0" collapsed="false">
      <c r="A957" s="379" t="n">
        <v>9949</v>
      </c>
      <c r="B957" s="375" t="s">
        <v>1157</v>
      </c>
      <c r="C957" s="375"/>
      <c r="D957" s="375"/>
      <c r="E957" s="375"/>
      <c r="F957" s="375"/>
      <c r="G957" s="375"/>
      <c r="H957" s="375"/>
      <c r="I957" s="375"/>
      <c r="J957" s="375"/>
      <c r="K957" s="375"/>
      <c r="L957" s="377"/>
      <c r="M957" s="264"/>
      <c r="N957" s="378" t="n">
        <f aca="false">+A957</f>
        <v>9949</v>
      </c>
      <c r="O957" s="264"/>
      <c r="P957" s="340" t="n">
        <v>0</v>
      </c>
      <c r="Q957" s="350" t="n">
        <v>0</v>
      </c>
      <c r="R957" s="373"/>
      <c r="S957" s="341"/>
      <c r="T957" s="357" t="n">
        <f aca="false">+IF(ABS(+P957+R957)&gt;=ABS(Q957+S957),+P957-Q957+R957-S957,0)</f>
        <v>0</v>
      </c>
      <c r="U957" s="345" t="n">
        <f aca="false">+IF(ABS(+P957+R957)&lt;=ABS(Q957+S957),-P957+Q957-R957+S957,0)</f>
        <v>0</v>
      </c>
      <c r="V957" s="264"/>
    </row>
    <row r="958" customFormat="false" ht="15.75" hidden="false" customHeight="false" outlineLevel="0" collapsed="false">
      <c r="A958" s="305" t="n">
        <v>9978</v>
      </c>
      <c r="B958" s="307" t="s">
        <v>1158</v>
      </c>
      <c r="C958" s="307"/>
      <c r="D958" s="307"/>
      <c r="E958" s="307"/>
      <c r="F958" s="307"/>
      <c r="G958" s="307"/>
      <c r="H958" s="307"/>
      <c r="I958" s="307"/>
      <c r="J958" s="307"/>
      <c r="K958" s="307"/>
      <c r="L958" s="308"/>
      <c r="M958" s="264"/>
      <c r="N958" s="309" t="n">
        <f aca="false">+A958</f>
        <v>9978</v>
      </c>
      <c r="O958" s="264"/>
      <c r="P958" s="310"/>
      <c r="Q958" s="323" t="n">
        <v>0</v>
      </c>
      <c r="R958" s="372"/>
      <c r="S958" s="311"/>
      <c r="T958" s="334" t="n">
        <f aca="false">+IF(ABS(+P958+R958)&gt;=ABS(Q958+S958),+P958-Q958+R958-S958,0)</f>
        <v>0</v>
      </c>
      <c r="U958" s="325" t="n">
        <v>0</v>
      </c>
      <c r="V958" s="264"/>
    </row>
    <row r="959" customFormat="false" ht="15.75" hidden="false" customHeight="false" outlineLevel="0" collapsed="false">
      <c r="A959" s="305" t="n">
        <v>9979</v>
      </c>
      <c r="B959" s="307" t="s">
        <v>1159</v>
      </c>
      <c r="C959" s="307"/>
      <c r="D959" s="307"/>
      <c r="E959" s="307"/>
      <c r="F959" s="307"/>
      <c r="G959" s="307"/>
      <c r="H959" s="307"/>
      <c r="I959" s="307"/>
      <c r="J959" s="307"/>
      <c r="K959" s="307"/>
      <c r="L959" s="308"/>
      <c r="M959" s="264"/>
      <c r="N959" s="309" t="n">
        <f aca="false">+A959</f>
        <v>9979</v>
      </c>
      <c r="O959" s="264"/>
      <c r="P959" s="322" t="n">
        <v>0</v>
      </c>
      <c r="Q959" s="311"/>
      <c r="R959" s="372"/>
      <c r="S959" s="311"/>
      <c r="T959" s="324" t="n">
        <v>0</v>
      </c>
      <c r="U959" s="330" t="n">
        <f aca="false">+IF(ABS(+P959+R959)&lt;=ABS(Q959+S959),-P959+Q959-R959+S959,0)</f>
        <v>0</v>
      </c>
      <c r="V959" s="264"/>
    </row>
    <row r="960" customFormat="false" ht="15.75" hidden="false" customHeight="false" outlineLevel="0" collapsed="false">
      <c r="A960" s="305" t="n">
        <v>9981</v>
      </c>
      <c r="B960" s="476" t="s">
        <v>1160</v>
      </c>
      <c r="C960" s="307"/>
      <c r="D960" s="307"/>
      <c r="E960" s="307"/>
      <c r="F960" s="307"/>
      <c r="G960" s="307"/>
      <c r="H960" s="307"/>
      <c r="I960" s="307"/>
      <c r="J960" s="307"/>
      <c r="K960" s="307"/>
      <c r="L960" s="308"/>
      <c r="M960" s="264"/>
      <c r="N960" s="309" t="n">
        <f aca="false">+A960</f>
        <v>9981</v>
      </c>
      <c r="O960" s="264"/>
      <c r="P960" s="322" t="n">
        <v>0</v>
      </c>
      <c r="Q960" s="311"/>
      <c r="R960" s="372"/>
      <c r="S960" s="311"/>
      <c r="T960" s="324" t="n">
        <v>0</v>
      </c>
      <c r="U960" s="330" t="n">
        <f aca="false">+IF(ABS(+P960+R960)&lt;=ABS(Q960+S960),-P960+Q960-R960+S960,0)</f>
        <v>0</v>
      </c>
      <c r="V960" s="264"/>
    </row>
    <row r="961" customFormat="false" ht="16.5" hidden="false" customHeight="false" outlineLevel="0" collapsed="false">
      <c r="A961" s="600" t="n">
        <v>9989</v>
      </c>
      <c r="B961" s="601" t="s">
        <v>1161</v>
      </c>
      <c r="C961" s="384"/>
      <c r="D961" s="384"/>
      <c r="E961" s="384"/>
      <c r="F961" s="384"/>
      <c r="G961" s="384"/>
      <c r="H961" s="384"/>
      <c r="I961" s="384"/>
      <c r="J961" s="384"/>
      <c r="K961" s="384"/>
      <c r="L961" s="385"/>
      <c r="M961" s="264"/>
      <c r="N961" s="386" t="n">
        <f aca="false">+A961</f>
        <v>9989</v>
      </c>
      <c r="O961" s="264"/>
      <c r="P961" s="464"/>
      <c r="Q961" s="465" t="n">
        <v>0</v>
      </c>
      <c r="R961" s="389"/>
      <c r="S961" s="388"/>
      <c r="T961" s="466" t="n">
        <f aca="false">+IF(ABS(+P961+R961)&gt;=ABS(Q961+S961),+P961-Q961+R961-S961,0)</f>
        <v>0</v>
      </c>
      <c r="U961" s="467" t="n">
        <v>0</v>
      </c>
      <c r="V961" s="264"/>
    </row>
    <row r="962" customFormat="false" ht="16.5" hidden="false" customHeight="false" outlineLevel="0" collapsed="false">
      <c r="A962" s="606" t="s">
        <v>1162</v>
      </c>
      <c r="B962" s="607"/>
      <c r="C962" s="607"/>
      <c r="D962" s="607"/>
      <c r="E962" s="607"/>
      <c r="F962" s="607"/>
      <c r="G962" s="607"/>
      <c r="H962" s="607"/>
      <c r="I962" s="1386" t="str">
        <f aca="false">+I899</f>
        <v>R A</v>
      </c>
      <c r="J962" s="1386"/>
      <c r="K962" s="1386"/>
      <c r="L962" s="608"/>
      <c r="M962" s="264"/>
      <c r="N962" s="609" t="n">
        <v>9</v>
      </c>
      <c r="O962" s="264"/>
      <c r="P962" s="549" t="n">
        <f aca="false">+ROUND(SUM(P899:P961),2)</f>
        <v>0</v>
      </c>
      <c r="Q962" s="552" t="n">
        <f aca="false">+ROUND(SUM(Q899:Q961),2)</f>
        <v>0</v>
      </c>
      <c r="R962" s="551" t="n">
        <f aca="false">+ROUND(SUM(R899:R961),2)</f>
        <v>0</v>
      </c>
      <c r="S962" s="552" t="n">
        <f aca="false">+ROUND(SUM(S899:S961),2)</f>
        <v>0</v>
      </c>
      <c r="T962" s="553" t="n">
        <f aca="false">+ROUND(SUM(T899:T961),2)</f>
        <v>0</v>
      </c>
      <c r="U962" s="554" t="n">
        <f aca="false">+ROUND(SUM(U899:U961),2)</f>
        <v>0</v>
      </c>
      <c r="V962" s="264"/>
    </row>
    <row r="963" customFormat="false" ht="12" hidden="false" customHeight="true" outlineLevel="0" collapsed="false">
      <c r="A963" s="614"/>
      <c r="B963" s="176"/>
      <c r="C963" s="176"/>
      <c r="D963" s="176"/>
      <c r="E963" s="176"/>
      <c r="F963" s="176"/>
      <c r="G963" s="176"/>
      <c r="H963" s="176"/>
      <c r="I963" s="176"/>
      <c r="J963" s="176"/>
      <c r="K963" s="176"/>
      <c r="L963" s="176"/>
      <c r="M963" s="264"/>
      <c r="N963" s="615"/>
      <c r="O963" s="264"/>
      <c r="V963" s="264"/>
    </row>
    <row r="964" customFormat="false" ht="16.5" hidden="false" customHeight="false" outlineLevel="0" collapsed="false">
      <c r="A964" s="616" t="s">
        <v>1163</v>
      </c>
      <c r="B964" s="617"/>
      <c r="C964" s="617"/>
      <c r="D964" s="617"/>
      <c r="E964" s="617"/>
      <c r="F964" s="617"/>
      <c r="G964" s="617"/>
      <c r="H964" s="617"/>
      <c r="I964" s="1387" t="str">
        <f aca="false">+I962</f>
        <v>R A</v>
      </c>
      <c r="J964" s="1387"/>
      <c r="K964" s="1387"/>
      <c r="L964" s="618"/>
      <c r="M964" s="264"/>
      <c r="N964" s="619" t="s">
        <v>1164</v>
      </c>
      <c r="O964" s="264"/>
      <c r="P964" s="625" t="n">
        <f aca="false">+ROUND(+P897+P962,2)</f>
        <v>0</v>
      </c>
      <c r="Q964" s="626" t="n">
        <f aca="false">+ROUND(+Q897+Q962,2)</f>
        <v>0</v>
      </c>
      <c r="R964" s="627" t="n">
        <f aca="false">+ROUND(+R897+R962,2)</f>
        <v>0</v>
      </c>
      <c r="S964" s="626" t="n">
        <f aca="false">+ROUND(+S897+S962,2)</f>
        <v>0</v>
      </c>
      <c r="T964" s="627" t="n">
        <f aca="false">+ROUND(+T897+T962,2)</f>
        <v>0</v>
      </c>
      <c r="U964" s="628" t="n">
        <f aca="false">+ROUND(+U897+U962,2)</f>
        <v>0</v>
      </c>
      <c r="V964" s="264"/>
    </row>
    <row r="965" customFormat="false" ht="16.5" hidden="false" customHeight="false" outlineLevel="0" collapsed="false"/>
    <row r="966" customFormat="false" ht="16.5" hidden="false" customHeight="false" outlineLevel="0" collapsed="false">
      <c r="A966" s="643" t="s">
        <v>1165</v>
      </c>
      <c r="B966" s="644"/>
      <c r="C966" s="644"/>
      <c r="D966" s="644"/>
      <c r="E966" s="644"/>
      <c r="F966" s="644"/>
      <c r="G966" s="644"/>
      <c r="H966" s="644"/>
      <c r="I966" s="644"/>
      <c r="J966" s="644"/>
      <c r="K966" s="644"/>
      <c r="L966" s="645"/>
      <c r="M966" s="264"/>
      <c r="N966" s="646" t="s">
        <v>1102</v>
      </c>
      <c r="O966" s="264"/>
      <c r="P966" s="651" t="s">
        <v>1166</v>
      </c>
      <c r="Q966" s="652" t="n">
        <f aca="false">+ROUND(+P897-Q897,2)</f>
        <v>0</v>
      </c>
      <c r="R966" s="653" t="s">
        <v>1167</v>
      </c>
      <c r="S966" s="654" t="n">
        <f aca="false">+ROUND(+R897-S897,2)</f>
        <v>0</v>
      </c>
      <c r="T966" s="655" t="s">
        <v>1168</v>
      </c>
      <c r="U966" s="656" t="n">
        <f aca="false">+ROUND(+T897-U897,2)</f>
        <v>0</v>
      </c>
      <c r="V966" s="264"/>
    </row>
    <row r="967" customFormat="false" ht="7.5" hidden="false" customHeight="true" outlineLevel="0" collapsed="false"/>
    <row r="968" customFormat="false" ht="16.5" hidden="false" customHeight="false" outlineLevel="0" collapsed="false">
      <c r="A968" s="643" t="s">
        <v>1169</v>
      </c>
      <c r="B968" s="644"/>
      <c r="C968" s="644"/>
      <c r="D968" s="644"/>
      <c r="E968" s="644"/>
      <c r="F968" s="644"/>
      <c r="G968" s="644"/>
      <c r="H968" s="644"/>
      <c r="I968" s="644"/>
      <c r="J968" s="644"/>
      <c r="K968" s="644"/>
      <c r="L968" s="645"/>
      <c r="M968" s="264"/>
      <c r="N968" s="663" t="n">
        <v>9</v>
      </c>
      <c r="O968" s="264"/>
      <c r="P968" s="651" t="s">
        <v>1166</v>
      </c>
      <c r="Q968" s="654" t="n">
        <f aca="false">+ROUND(+P962-Q962,2)</f>
        <v>0</v>
      </c>
      <c r="R968" s="653" t="s">
        <v>1167</v>
      </c>
      <c r="S968" s="654" t="n">
        <f aca="false">+ROUND(+R962-S962,2)</f>
        <v>0</v>
      </c>
      <c r="T968" s="655" t="s">
        <v>1168</v>
      </c>
      <c r="U968" s="656" t="n">
        <f aca="false">+ROUND(+T962-U962,2)</f>
        <v>0</v>
      </c>
      <c r="V968" s="264"/>
    </row>
    <row r="969" customFormat="false" ht="7.5" hidden="false" customHeight="true" outlineLevel="0" collapsed="false"/>
    <row r="970" customFormat="false" ht="16.5" hidden="false" customHeight="false" outlineLevel="0" collapsed="false">
      <c r="A970" s="664" t="s">
        <v>1170</v>
      </c>
      <c r="B970" s="665"/>
      <c r="C970" s="665"/>
      <c r="D970" s="665"/>
      <c r="E970" s="665"/>
      <c r="F970" s="665"/>
      <c r="G970" s="665"/>
      <c r="H970" s="665"/>
      <c r="I970" s="665"/>
      <c r="J970" s="665"/>
      <c r="K970" s="665"/>
      <c r="L970" s="666"/>
      <c r="M970" s="264"/>
      <c r="N970" s="667" t="s">
        <v>1164</v>
      </c>
      <c r="O970" s="264"/>
      <c r="P970" s="672" t="s">
        <v>1166</v>
      </c>
      <c r="Q970" s="673" t="n">
        <f aca="false">+ROUND(+P964-Q964,2)</f>
        <v>0</v>
      </c>
      <c r="R970" s="674" t="s">
        <v>1167</v>
      </c>
      <c r="S970" s="673" t="n">
        <f aca="false">+ROUND(+R964-S964,2)</f>
        <v>0</v>
      </c>
      <c r="T970" s="674" t="s">
        <v>1168</v>
      </c>
      <c r="U970" s="675" t="n">
        <f aca="false">+ROUND(+T964-U964,2)</f>
        <v>0</v>
      </c>
      <c r="V970" s="264"/>
    </row>
    <row r="971" s="682" customFormat="true" ht="17.25" hidden="false" customHeight="false" outlineLevel="0" collapsed="false">
      <c r="M971" s="683"/>
      <c r="N971" s="684"/>
      <c r="O971" s="683"/>
      <c r="P971" s="685"/>
      <c r="Q971" s="685"/>
      <c r="R971" s="685"/>
      <c r="S971" s="685"/>
      <c r="T971" s="685"/>
      <c r="U971" s="685"/>
      <c r="V971" s="683"/>
    </row>
    <row r="972" s="682" customFormat="true" ht="15.75" hidden="false" customHeight="false" outlineLevel="0" collapsed="false">
      <c r="B972" s="686"/>
      <c r="D972" s="687" t="s">
        <v>1171</v>
      </c>
      <c r="E972" s="688"/>
      <c r="F972" s="688"/>
      <c r="G972" s="688"/>
      <c r="H972" s="688"/>
      <c r="I972" s="688"/>
      <c r="J972" s="688"/>
      <c r="K972" s="688"/>
      <c r="L972" s="689"/>
      <c r="M972" s="264"/>
      <c r="N972" s="684"/>
      <c r="O972" s="264"/>
      <c r="P972" s="696" t="s">
        <v>1172</v>
      </c>
      <c r="Q972" s="691" t="n">
        <f aca="false">+IF((+SUM(P416:P418)+SUM(P422:P424)+P425+P427+SUM(P436:P437)+SUM(P440:P442)+P444+SUM(P419:P421)+SUM(P438:P439)+SUM(P443))&gt;0,+(+SUM(P416:P418)+SUM(P422:P424)+P425+P427+SUM(P436:P437)+SUM(P440:P442)+SUM(P444))/(+SUM(P416:P418)+SUM(P422:P424)+SUM(P425:P427)+SUM(P436:P437)+SUM(P440:P442)+SUM(P444)+SUM(P419:P421)+SUM(P438:P439)+P443),0)</f>
        <v>0</v>
      </c>
      <c r="R972" s="692" t="n">
        <v>0</v>
      </c>
      <c r="S972" s="693" t="n">
        <v>0</v>
      </c>
      <c r="T972" s="700" t="s">
        <v>1173</v>
      </c>
      <c r="U972" s="695" t="n">
        <f aca="false">+IF((+SUM(T416:T418)+SUM(T422:T424)+T425+T427+SUM(T436:T437)+SUM(T440:T442)+T444+SUM(T419:T421)+SUM(T438:T439)+SUM(T443))&gt;0,+(+SUM(T416:T418)+SUM(T422:T424)+T425+T427+SUM(T436:T437)+SUM(T440:T442)+SUM(T444))/(+SUM(T416:T418)+SUM(T422:T424)+SUM(T425:T427)+SUM(T436:T437)+SUM(T440:T442)+SUM(T444)+SUM(T419:T421)+SUM(T438:T439)+T443),0)</f>
        <v>0</v>
      </c>
      <c r="V972" s="264"/>
    </row>
    <row r="973" s="682" customFormat="true" ht="16.5" hidden="false" customHeight="false" outlineLevel="0" collapsed="false">
      <c r="B973" s="686"/>
      <c r="D973" s="704" t="s">
        <v>1174</v>
      </c>
      <c r="E973" s="705"/>
      <c r="F973" s="705"/>
      <c r="G973" s="705"/>
      <c r="H973" s="705"/>
      <c r="I973" s="705"/>
      <c r="J973" s="705"/>
      <c r="K973" s="705"/>
      <c r="L973" s="706"/>
      <c r="M973" s="264"/>
      <c r="N973" s="684"/>
      <c r="O973" s="264"/>
      <c r="P973" s="713" t="s">
        <v>1175</v>
      </c>
      <c r="Q973" s="708" t="n">
        <f aca="false">+IF((+SUM(P416:P418)+SUM(P422:P424)+P426+SUM(P436:P437)+SUM(P440:P442)+P444+SUM(P419:P421)+SUM(P438:P439)+SUM(P443))&gt;0,1-Q972,0)</f>
        <v>0</v>
      </c>
      <c r="R973" s="709" t="n">
        <v>0</v>
      </c>
      <c r="S973" s="710" t="n">
        <v>0</v>
      </c>
      <c r="T973" s="717" t="s">
        <v>1176</v>
      </c>
      <c r="U973" s="712" t="n">
        <f aca="false">+IF((+SUM(T416:T418)+SUM(T422:T424)+T426+SUM(T436:T437)+SUM(T440:T442)+T444+SUM(T419:T421)+SUM(T438:T439)+SUM(T443))&gt;0,1-U972,0)</f>
        <v>0</v>
      </c>
      <c r="V973" s="264"/>
    </row>
    <row r="974" s="682" customFormat="true" ht="16.5" hidden="false" customHeight="false" outlineLevel="0" collapsed="false">
      <c r="M974" s="683"/>
      <c r="N974" s="684"/>
      <c r="O974" s="683"/>
      <c r="P974" s="685"/>
      <c r="Q974" s="685"/>
      <c r="R974" s="685"/>
      <c r="S974" s="685"/>
      <c r="T974" s="685"/>
      <c r="U974" s="685"/>
      <c r="V974" s="683"/>
    </row>
    <row r="975" s="682" customFormat="true" ht="15.75" hidden="false" customHeight="false" outlineLevel="0" collapsed="false">
      <c r="B975" s="686"/>
      <c r="D975" s="687" t="s">
        <v>1177</v>
      </c>
      <c r="E975" s="688"/>
      <c r="F975" s="688"/>
      <c r="G975" s="688"/>
      <c r="H975" s="688"/>
      <c r="I975" s="688"/>
      <c r="J975" s="688"/>
      <c r="K975" s="688"/>
      <c r="L975" s="689"/>
      <c r="M975" s="264"/>
      <c r="N975" s="684"/>
      <c r="O975" s="264"/>
      <c r="P975" s="696" t="s">
        <v>1178</v>
      </c>
      <c r="Q975" s="691" t="n">
        <f aca="false">+IF((+Q30+Q31+Q32+Q33)&gt;0,(+Q30+Q31)/(+Q30+Q31+Q32+Q33),0)</f>
        <v>0</v>
      </c>
      <c r="R975" s="692" t="n">
        <v>0</v>
      </c>
      <c r="S975" s="693" t="n">
        <v>0</v>
      </c>
      <c r="T975" s="700" t="s">
        <v>1179</v>
      </c>
      <c r="U975" s="695" t="n">
        <f aca="false">+IF((+U30+U31+U32+U33)&gt;0,(+U30+U31)/(+U30+U31+U32+U33),0)</f>
        <v>0</v>
      </c>
      <c r="V975" s="264"/>
    </row>
    <row r="976" s="682" customFormat="true" ht="16.5" hidden="false" customHeight="false" outlineLevel="0" collapsed="false">
      <c r="B976" s="686"/>
      <c r="D976" s="704" t="s">
        <v>1180</v>
      </c>
      <c r="E976" s="705"/>
      <c r="F976" s="705"/>
      <c r="G976" s="705"/>
      <c r="H976" s="705"/>
      <c r="I976" s="705"/>
      <c r="J976" s="705"/>
      <c r="K976" s="705"/>
      <c r="L976" s="706"/>
      <c r="M976" s="264"/>
      <c r="N976" s="684"/>
      <c r="O976" s="264"/>
      <c r="P976" s="713" t="s">
        <v>1181</v>
      </c>
      <c r="Q976" s="708" t="n">
        <f aca="false">+IF((+Q30+Q31+Q32+Q33)&gt;0,1-Q975,0)</f>
        <v>0</v>
      </c>
      <c r="R976" s="709" t="n">
        <v>0</v>
      </c>
      <c r="S976" s="710" t="n">
        <v>0</v>
      </c>
      <c r="T976" s="717" t="s">
        <v>1182</v>
      </c>
      <c r="U976" s="712" t="n">
        <f aca="false">+IF((+U30+U31+U32+U33)&gt;0,1-U975,0)</f>
        <v>0</v>
      </c>
      <c r="V976" s="264"/>
    </row>
    <row r="977" s="682" customFormat="true" ht="16.5" hidden="false" customHeight="false" outlineLevel="0" collapsed="false">
      <c r="M977" s="683"/>
      <c r="N977" s="684"/>
      <c r="O977" s="683"/>
      <c r="P977" s="1382"/>
      <c r="Q977" s="685"/>
      <c r="R977" s="685"/>
      <c r="S977" s="685"/>
      <c r="T977" s="685"/>
      <c r="U977" s="685"/>
      <c r="V977" s="683"/>
    </row>
    <row r="978" s="682" customFormat="true" ht="15.75" hidden="false" customHeight="false" outlineLevel="0" collapsed="false">
      <c r="B978" s="686"/>
      <c r="D978" s="687" t="s">
        <v>1183</v>
      </c>
      <c r="E978" s="688"/>
      <c r="F978" s="688"/>
      <c r="G978" s="688"/>
      <c r="H978" s="688"/>
      <c r="I978" s="688"/>
      <c r="J978" s="688"/>
      <c r="K978" s="688"/>
      <c r="L978" s="689"/>
      <c r="M978" s="264"/>
      <c r="N978" s="684"/>
      <c r="O978" s="264"/>
      <c r="P978" s="696" t="s">
        <v>1184</v>
      </c>
      <c r="Q978" s="691" t="n">
        <f aca="false">+IF((+Q70+Q71+Q72+Q73)&gt;0,(+Q70+Q71)/(+Q70+Q71+Q72+Q73),0)</f>
        <v>0</v>
      </c>
      <c r="R978" s="692" t="n">
        <v>0</v>
      </c>
      <c r="S978" s="693" t="n">
        <v>0</v>
      </c>
      <c r="T978" s="700" t="s">
        <v>1185</v>
      </c>
      <c r="U978" s="695" t="n">
        <f aca="false">+IF((+U70+U71+U72+U73)&gt;0,(+U70+U71)/(+U70+U71+U72+U73),0)</f>
        <v>0</v>
      </c>
      <c r="V978" s="264"/>
    </row>
    <row r="979" s="682" customFormat="true" ht="16.5" hidden="false" customHeight="false" outlineLevel="0" collapsed="false">
      <c r="B979" s="686"/>
      <c r="D979" s="704" t="s">
        <v>1186</v>
      </c>
      <c r="E979" s="705"/>
      <c r="F979" s="705"/>
      <c r="G979" s="705"/>
      <c r="H979" s="705"/>
      <c r="I979" s="705"/>
      <c r="J979" s="705"/>
      <c r="K979" s="705"/>
      <c r="L979" s="706"/>
      <c r="M979" s="264"/>
      <c r="N979" s="684"/>
      <c r="O979" s="264"/>
      <c r="P979" s="713" t="s">
        <v>1187</v>
      </c>
      <c r="Q979" s="708" t="n">
        <f aca="false">+IF((+Q70+Q71+Q72+Q73)&gt;0,1-Q978,0)</f>
        <v>0</v>
      </c>
      <c r="R979" s="709" t="n">
        <v>0</v>
      </c>
      <c r="S979" s="710" t="n">
        <v>0</v>
      </c>
      <c r="T979" s="717" t="s">
        <v>1188</v>
      </c>
      <c r="U979" s="712" t="n">
        <f aca="false">+IF((+U70+U71+U72+U73)&gt;0,1-U978,0)</f>
        <v>0</v>
      </c>
      <c r="V979" s="264"/>
    </row>
    <row r="980" s="682" customFormat="true" ht="16.5" hidden="false" customHeight="false" outlineLevel="0" collapsed="false">
      <c r="M980" s="683"/>
      <c r="N980" s="684"/>
      <c r="O980" s="683"/>
      <c r="P980" s="1382"/>
      <c r="Q980" s="685"/>
      <c r="R980" s="685"/>
      <c r="S980" s="685"/>
      <c r="T980" s="685"/>
      <c r="U980" s="685"/>
      <c r="V980" s="683"/>
    </row>
    <row r="981" s="682" customFormat="true" ht="15.75" hidden="false" customHeight="false" outlineLevel="0" collapsed="false">
      <c r="B981" s="686"/>
      <c r="D981" s="687" t="s">
        <v>1189</v>
      </c>
      <c r="E981" s="688"/>
      <c r="F981" s="688"/>
      <c r="G981" s="688"/>
      <c r="H981" s="688"/>
      <c r="I981" s="688"/>
      <c r="J981" s="688"/>
      <c r="K981" s="688"/>
      <c r="L981" s="689"/>
      <c r="M981" s="264"/>
      <c r="N981" s="684"/>
      <c r="O981" s="264"/>
      <c r="P981" s="696" t="s">
        <v>1190</v>
      </c>
      <c r="Q981" s="691" t="n">
        <f aca="false">+IF((+Q76+Q77+Q78+Q79)&gt;0,(+Q76+Q77)/(+Q76+Q77+Q78+Q79),0)</f>
        <v>0</v>
      </c>
      <c r="R981" s="692" t="n">
        <v>0</v>
      </c>
      <c r="S981" s="693" t="n">
        <v>0</v>
      </c>
      <c r="T981" s="696" t="s">
        <v>1191</v>
      </c>
      <c r="U981" s="695" t="n">
        <f aca="false">+IF((+U76+U77+U78+U79)&gt;0,(+U76+U77)/(+U76+U77+U78+U79),0)</f>
        <v>0</v>
      </c>
      <c r="V981" s="264"/>
    </row>
    <row r="982" s="682" customFormat="true" ht="16.5" hidden="false" customHeight="false" outlineLevel="0" collapsed="false">
      <c r="B982" s="686"/>
      <c r="D982" s="704" t="s">
        <v>1192</v>
      </c>
      <c r="E982" s="705"/>
      <c r="F982" s="705"/>
      <c r="G982" s="705"/>
      <c r="H982" s="705"/>
      <c r="I982" s="705"/>
      <c r="J982" s="705"/>
      <c r="K982" s="705"/>
      <c r="L982" s="706"/>
      <c r="M982" s="264"/>
      <c r="N982" s="684"/>
      <c r="O982" s="264"/>
      <c r="P982" s="1383" t="s">
        <v>1193</v>
      </c>
      <c r="Q982" s="708" t="n">
        <f aca="false">+IF((+Q76+Q77+Q78+Q79)&gt;0,1-Q981,0)</f>
        <v>0</v>
      </c>
      <c r="R982" s="709" t="n">
        <v>0</v>
      </c>
      <c r="S982" s="710" t="n">
        <v>0</v>
      </c>
      <c r="T982" s="1383" t="s">
        <v>1194</v>
      </c>
      <c r="U982" s="712" t="n">
        <f aca="false">+IF((+U76+U77+U78+U79)&gt;0,1-U981,0)</f>
        <v>0</v>
      </c>
      <c r="V982" s="264"/>
    </row>
    <row r="983" s="682" customFormat="true" ht="16.5" hidden="false" customHeight="false" outlineLevel="0" collapsed="false">
      <c r="M983" s="683"/>
      <c r="N983" s="684"/>
      <c r="O983" s="683"/>
      <c r="P983" s="1382"/>
      <c r="Q983" s="685"/>
      <c r="R983" s="685"/>
      <c r="S983" s="685"/>
      <c r="T983" s="685"/>
      <c r="U983" s="685"/>
      <c r="V983" s="683"/>
    </row>
    <row r="984" s="682" customFormat="true" ht="15.75" hidden="false" customHeight="false" outlineLevel="0" collapsed="false">
      <c r="B984" s="686"/>
      <c r="D984" s="687" t="s">
        <v>1195</v>
      </c>
      <c r="E984" s="688"/>
      <c r="F984" s="688"/>
      <c r="G984" s="688"/>
      <c r="H984" s="688"/>
      <c r="I984" s="688"/>
      <c r="J984" s="688"/>
      <c r="K984" s="688"/>
      <c r="L984" s="689"/>
      <c r="M984" s="264"/>
      <c r="N984" s="684"/>
      <c r="O984" s="264"/>
      <c r="P984" s="1384" t="s">
        <v>1196</v>
      </c>
      <c r="Q984" s="723" t="n">
        <f aca="false">+'RA-TRIAL-BAL-2014'!P179+'RA-TRIAL-BAL-2014'!P187+'RA-TRIAL-BAL-2014'!P188+'RA-TRIAL-BAL-2014'!P286+'RA-TRIAL-BAL-2014'!P287+'RA-TRIAL-BAL-2014'!P288+'RA-TRIAL-BAL-2014'!P306+'RA-TRIAL-BAL-2014'!P307++'RA-TRIAL-BAL-2014'!P368+'RA-TRIAL-BAL-2014'!P369+'RA-TRIAL-BAL-2014'!P370+SUM('RA-TRIAL-BAL-2014'!P393:P397)+'RA-TRIAL-BAL-2014'!P414+'RA-TRIAL-BAL-2014'!P415+SUM('RA-TRIAL-BAL-2014'!P428:'RA-TRIAL-BAL-2014'!P431)+SUM('RA-TRIAL-BAL-2014'!P445:'RA-TRIAL-BAL-2014'!P447)</f>
        <v>0</v>
      </c>
      <c r="R984" s="692" t="n">
        <v>0</v>
      </c>
      <c r="S984" s="693" t="n">
        <v>0</v>
      </c>
      <c r="T984" s="1384" t="s">
        <v>1197</v>
      </c>
      <c r="U984" s="724" t="n">
        <f aca="false">+'RA-TRIAL-BAL-2014'!T179+'RA-TRIAL-BAL-2014'!T187+'RA-TRIAL-BAL-2014'!T188+'RA-TRIAL-BAL-2014'!T286+'RA-TRIAL-BAL-2014'!T287+'RA-TRIAL-BAL-2014'!T288+'RA-TRIAL-BAL-2014'!T306+'RA-TRIAL-BAL-2014'!T307++'RA-TRIAL-BAL-2014'!T368+'RA-TRIAL-BAL-2014'!T369+'RA-TRIAL-BAL-2014'!T370+SUM('RA-TRIAL-BAL-2014'!T393:T397)+'RA-TRIAL-BAL-2014'!T414+'RA-TRIAL-BAL-2014'!T415+SUM('RA-TRIAL-BAL-2014'!T428:'RA-TRIAL-BAL-2014'!T431)+SUM('RA-TRIAL-BAL-2014'!T445:'RA-TRIAL-BAL-2014'!T447)</f>
        <v>0</v>
      </c>
      <c r="V984" s="264"/>
    </row>
    <row r="985" s="682" customFormat="true" ht="16.5" hidden="false" customHeight="false" outlineLevel="0" collapsed="false">
      <c r="B985" s="686"/>
      <c r="D985" s="704" t="s">
        <v>1198</v>
      </c>
      <c r="E985" s="705"/>
      <c r="F985" s="705"/>
      <c r="G985" s="705"/>
      <c r="H985" s="705"/>
      <c r="I985" s="705"/>
      <c r="J985" s="705"/>
      <c r="K985" s="705"/>
      <c r="L985" s="706"/>
      <c r="M985" s="264"/>
      <c r="N985" s="684"/>
      <c r="O985" s="264"/>
      <c r="P985" s="1383" t="s">
        <v>1199</v>
      </c>
      <c r="Q985" s="728" t="n">
        <f aca="false">+Q36-P37+SUM('RA-TRIAL-BAL-2014'!Q60:Q64)+SUM(Q68:Q69)+Q85+Q89+Q184+Q289+Q290+Q291+Q308+Q309</f>
        <v>0</v>
      </c>
      <c r="R985" s="709" t="n">
        <v>0</v>
      </c>
      <c r="S985" s="710" t="n">
        <v>0</v>
      </c>
      <c r="T985" s="1383" t="s">
        <v>1200</v>
      </c>
      <c r="U985" s="729" t="n">
        <f aca="false">+U36-T37+SUM('RA-TRIAL-BAL-2014'!U60:U64)+SUM(U68:U69)+U85+U89+U184+U289+U290+U291+U308+U309</f>
        <v>0</v>
      </c>
      <c r="V985" s="264"/>
    </row>
  </sheetData>
  <sheetProtection sheet="true" password="889b" objects="true" scenarios="true"/>
  <mergeCells count="14">
    <mergeCell ref="E2:L2"/>
    <mergeCell ref="C4:L4"/>
    <mergeCell ref="C6:E6"/>
    <mergeCell ref="G6:L6"/>
    <mergeCell ref="P6:U7"/>
    <mergeCell ref="H8:I8"/>
    <mergeCell ref="K8:L8"/>
    <mergeCell ref="K10:L10"/>
    <mergeCell ref="E12:F12"/>
    <mergeCell ref="H12:K12"/>
    <mergeCell ref="I897:K897"/>
    <mergeCell ref="I899:K899"/>
    <mergeCell ref="I962:K962"/>
    <mergeCell ref="I964:K964"/>
  </mergeCells>
  <conditionalFormatting sqref="R972:T973 R975:T976 R984:T985 R978:T979 P981:P982 R981:T982 P899:U961 P972:P973 P984:P985 P975:P976 P978:P979 P13:U896">
    <cfRule type="cellIs" priority="2" operator="lessThan" aboveAverage="0" equalAverage="0" bottom="0" percent="0" rank="0" text="" dxfId="79">
      <formula>0</formula>
    </cfRule>
  </conditionalFormatting>
  <conditionalFormatting sqref="Q972:Q973 U972:U973 Q975:Q976 U975:U976 Q978:Q979 U978:U979 Q981:Q982 U981:U982 U984:U985 Q984:Q985">
    <cfRule type="cellIs" priority="3" operator="equal" aboveAverage="0" equalAverage="0" bottom="0" percent="0" rank="0" text="" dxfId="80">
      <formula>0</formula>
    </cfRule>
  </conditionalFormatting>
  <conditionalFormatting sqref="O964:V964 O897:V897 M962:V962 M964 M897">
    <cfRule type="cellIs" priority="4" operator="lessThan" aboveAverage="0" equalAverage="0" bottom="0" percent="0" rank="0" text="" dxfId="81">
      <formula>0</formula>
    </cfRule>
  </conditionalFormatting>
  <conditionalFormatting sqref="P2 R2 T2">
    <cfRule type="cellIs" priority="5" operator="equal" aboveAverage="0" equalAverage="0" bottom="0" percent="0" rank="0" text="" dxfId="82">
      <formula>"""O K"""</formula>
    </cfRule>
  </conditionalFormatting>
  <conditionalFormatting sqref="U2 U4 S2 S4 Q2 Q4">
    <cfRule type="cellIs" priority="6" operator="equal" aboveAverage="0" equalAverage="0" bottom="0" percent="0" rank="0" text="" dxfId="83">
      <formula>"O K"</formula>
    </cfRule>
    <cfRule type="cellIs" priority="7" operator="notEqual" aboveAverage="0" equalAverage="0" bottom="0" percent="0" rank="0" text="" dxfId="84">
      <formula>"O K"</formula>
    </cfRule>
  </conditionalFormatting>
  <conditionalFormatting sqref="E12:F12">
    <cfRule type="cellIs" priority="8" operator="equal" aboveAverage="0" equalAverage="0" bottom="0" percent="0" rank="0" text="" dxfId="85">
      <formula>0</formula>
    </cfRule>
  </conditionalFormatting>
  <conditionalFormatting sqref="N10">
    <cfRule type="cellIs" priority="9" operator="equal" aboveAverage="0" equalAverage="0" bottom="0" percent="0" rank="0" text="" dxfId="86">
      <formula>0</formula>
    </cfRule>
  </conditionalFormatting>
  <conditionalFormatting sqref="E2:L2 C4:L4 C6:E6 G6:L6 C8 K8:L8 H8:I8">
    <cfRule type="cellIs" priority="10" operator="equal" aboveAverage="0" equalAverage="0" bottom="0" percent="0" rank="0" text="" dxfId="87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M.Mihaylova</cp:lastModifiedBy>
  <cp:lastPrinted>2014-03-26T11:35:27Z</cp:lastPrinted>
  <dcterms:modified xsi:type="dcterms:W3CDTF">2014-07-18T06:48:14Z</dcterms:modified>
  <cp:revision>0</cp:revision>
  <dc:subject/>
  <dc:title/>
</cp:coreProperties>
</file>