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3"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АДМИНИСТРАЦИЯ НА ПРЕЗЕДЕНТА</t>
  </si>
  <si>
    <t xml:space="preserve">(наименование на разпоредителя с бюджет)</t>
  </si>
  <si>
    <t xml:space="preserve">АДМИНИСТРАЦИЯ НА ПРЕЗИДЕНТА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48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/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0</v>
      </c>
      <c r="C6" s="9"/>
      <c r="D6" s="9"/>
    </row>
    <row r="7" customFormat="false" ht="29.25" hidden="false" customHeight="true" outlineLevel="0" collapsed="false">
      <c r="B7" s="9" t="s">
        <v>1</v>
      </c>
      <c r="C7" s="9"/>
      <c r="D7" s="9"/>
    </row>
    <row r="8" customFormat="false" ht="30.75" hidden="false" customHeight="true" outlineLevel="0" collapsed="false">
      <c r="B8" s="10" t="s">
        <v>2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3</v>
      </c>
      <c r="G10" s="2" t="s">
        <v>4</v>
      </c>
      <c r="H10" s="2" t="s">
        <v>5</v>
      </c>
    </row>
    <row r="11" customFormat="false" ht="23.25" hidden="false" customHeight="true" outlineLevel="0" collapsed="false">
      <c r="B11" s="14" t="s">
        <v>6</v>
      </c>
      <c r="C11" s="14"/>
      <c r="D11" s="14"/>
      <c r="E11" s="15" t="str">
        <f aca="false">OTCHET!F12</f>
        <v>0200</v>
      </c>
      <c r="F11" s="16" t="s">
        <v>7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8</v>
      </c>
      <c r="C12" s="20" t="s">
        <v>9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0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1</v>
      </c>
      <c r="C16" s="36" t="s">
        <v>12</v>
      </c>
      <c r="D16" s="36"/>
      <c r="E16" s="37" t="s">
        <v>13</v>
      </c>
      <c r="F16" s="37"/>
      <c r="G16" s="38" t="s">
        <v>14</v>
      </c>
      <c r="H16" s="38"/>
      <c r="I16" s="39" t="s">
        <v>15</v>
      </c>
      <c r="J16" s="39"/>
      <c r="K16" s="39" t="s">
        <v>16</v>
      </c>
      <c r="L16" s="39" t="s">
        <v>17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8</v>
      </c>
      <c r="C17" s="35"/>
      <c r="D17" s="35"/>
      <c r="E17" s="35" t="s">
        <v>19</v>
      </c>
      <c r="F17" s="36" t="s">
        <v>20</v>
      </c>
      <c r="G17" s="41"/>
      <c r="H17" s="42"/>
      <c r="I17" s="35" t="s">
        <v>19</v>
      </c>
      <c r="J17" s="35" t="s">
        <v>20</v>
      </c>
      <c r="K17" s="35" t="s">
        <v>20</v>
      </c>
      <c r="L17" s="35" t="s">
        <v>20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1</v>
      </c>
      <c r="C18" s="35"/>
      <c r="D18" s="35"/>
      <c r="E18" s="35" t="s">
        <v>22</v>
      </c>
      <c r="F18" s="36"/>
      <c r="G18" s="36" t="s">
        <v>23</v>
      </c>
      <c r="H18" s="35" t="s">
        <v>24</v>
      </c>
      <c r="I18" s="35" t="s">
        <v>22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5</v>
      </c>
      <c r="F20" s="48" t="s">
        <v>25</v>
      </c>
      <c r="G20" s="48" t="s">
        <v>26</v>
      </c>
      <c r="H20" s="47" t="s">
        <v>26</v>
      </c>
      <c r="I20" s="47" t="s">
        <v>27</v>
      </c>
      <c r="J20" s="47" t="s">
        <v>27</v>
      </c>
      <c r="K20" s="47" t="s">
        <v>28</v>
      </c>
      <c r="L20" s="47" t="s">
        <v>29</v>
      </c>
      <c r="M20" s="47" t="s">
        <v>29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0</v>
      </c>
      <c r="C22" s="56" t="s">
        <v>31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2</v>
      </c>
      <c r="C23" s="63" t="s">
        <v>33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4</v>
      </c>
      <c r="C24" s="69" t="s">
        <v>35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6</v>
      </c>
      <c r="C25" s="74" t="s">
        <v>37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8</v>
      </c>
      <c r="C26" s="76" t="s">
        <v>39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0</v>
      </c>
      <c r="C27" s="78" t="s">
        <v>41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2</v>
      </c>
      <c r="C28" s="78" t="s">
        <v>43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4</v>
      </c>
      <c r="C29" s="78" t="s">
        <v>45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6</v>
      </c>
      <c r="C30" s="85" t="s">
        <v>47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8</v>
      </c>
      <c r="C31" s="83" t="s">
        <v>49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0</v>
      </c>
      <c r="C32" s="86" t="s">
        <v>51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2</v>
      </c>
      <c r="C33" s="90" t="s">
        <v>53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4</v>
      </c>
      <c r="C36" s="92" t="s">
        <v>55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6</v>
      </c>
      <c r="C37" s="101" t="s">
        <v>57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8</v>
      </c>
      <c r="C38" s="105" t="s">
        <v>59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0</v>
      </c>
      <c r="C39" s="76" t="s">
        <v>61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2</v>
      </c>
      <c r="C40" s="69" t="s">
        <v>63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4</v>
      </c>
      <c r="C41" s="69" t="s">
        <v>65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6</v>
      </c>
      <c r="C42" s="69" t="s">
        <v>67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8</v>
      </c>
      <c r="C43" s="69" t="s">
        <v>69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0</v>
      </c>
      <c r="C44" s="69" t="s">
        <v>71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2</v>
      </c>
      <c r="C45" s="69" t="s">
        <v>73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4</v>
      </c>
      <c r="C46" s="69" t="s">
        <v>75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6</v>
      </c>
      <c r="C47" s="111" t="s">
        <v>77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8</v>
      </c>
      <c r="C48" s="69" t="s">
        <v>79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0</v>
      </c>
      <c r="C49" s="69" t="s">
        <v>81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2</v>
      </c>
      <c r="C50" s="112" t="s">
        <v>83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4</v>
      </c>
      <c r="C51" s="69" t="s">
        <v>85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6</v>
      </c>
      <c r="C52" s="90" t="s">
        <v>87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8</v>
      </c>
      <c r="C53" s="117" t="s">
        <v>89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0</v>
      </c>
      <c r="C54" s="122" t="s">
        <v>91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2</v>
      </c>
      <c r="C55" s="69" t="s">
        <v>93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4</v>
      </c>
      <c r="C56" s="69" t="s">
        <v>95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6</v>
      </c>
      <c r="C57" s="117" t="s">
        <v>97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8</v>
      </c>
      <c r="C58" s="69" t="s">
        <v>35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99</v>
      </c>
      <c r="C60" s="125" t="s">
        <v>100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1</v>
      </c>
      <c r="C61" s="92" t="s">
        <v>102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3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4</v>
      </c>
      <c r="C64" s="105" t="s">
        <v>105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6</v>
      </c>
      <c r="C66" s="69" t="s">
        <v>107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8</v>
      </c>
      <c r="C67" s="69" t="s">
        <v>109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0</v>
      </c>
      <c r="C68" s="69" t="s">
        <v>111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2</v>
      </c>
      <c r="C69" s="69" t="s">
        <v>113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4</v>
      </c>
      <c r="C70" s="69" t="s">
        <v>115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6</v>
      </c>
      <c r="C71" s="69" t="s">
        <v>117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8</v>
      </c>
      <c r="C72" s="138" t="s">
        <v>119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0</v>
      </c>
      <c r="C73" s="138" t="s">
        <v>121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2</v>
      </c>
      <c r="C74" s="125" t="s">
        <v>123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4</v>
      </c>
      <c r="C75" s="69" t="s">
        <v>125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6</v>
      </c>
      <c r="C76" s="69" t="s">
        <v>127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8</v>
      </c>
      <c r="C77" s="69" t="s">
        <v>129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0</v>
      </c>
      <c r="C78" s="69" t="s">
        <v>131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2</v>
      </c>
      <c r="C80" s="69" t="s">
        <v>133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4</v>
      </c>
      <c r="C81" s="69" t="s">
        <v>135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6</v>
      </c>
      <c r="C82" s="69" t="s">
        <v>137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8</v>
      </c>
      <c r="C83" s="69" t="s">
        <v>139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0</v>
      </c>
      <c r="C84" s="69" t="s">
        <v>141</v>
      </c>
      <c r="D84" s="110"/>
      <c r="E84" s="123" t="n">
        <f aca="false">+E85+E86</f>
        <v>0</v>
      </c>
      <c r="F84" s="80" t="n">
        <f aca="false">+G84+H84</f>
        <v>-8279</v>
      </c>
      <c r="G84" s="123" t="n">
        <f aca="false">+G85+G86</f>
        <v>-8279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2</v>
      </c>
      <c r="C85" s="69" t="s">
        <v>143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4</v>
      </c>
      <c r="C86" s="69" t="s">
        <v>145</v>
      </c>
      <c r="D86" s="140"/>
      <c r="E86" s="123" t="n">
        <f aca="false">+OTCHET!E508+OTCHET!E511+OTCHET!E531</f>
        <v>0</v>
      </c>
      <c r="F86" s="80" t="n">
        <f aca="false">+G86+H86</f>
        <v>-8279</v>
      </c>
      <c r="G86" s="123" t="n">
        <f aca="false">+OTCHET!F508+OTCHET!F511+OTCHET!F531</f>
        <v>-8279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6</v>
      </c>
      <c r="C87" s="117" t="s">
        <v>147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8</v>
      </c>
      <c r="C88" s="62" t="s">
        <v>149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0</v>
      </c>
      <c r="C89" s="146" t="s">
        <v>151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2</v>
      </c>
      <c r="C90" s="74" t="s">
        <v>153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4</v>
      </c>
      <c r="C91" s="62" t="s">
        <v>155</v>
      </c>
      <c r="D91" s="75"/>
      <c r="E91" s="58" t="n">
        <f aca="false">+OTCHET!E574+OTCHET!E575</f>
        <v>0</v>
      </c>
      <c r="F91" s="58" t="n">
        <f aca="false">+G91+H91</f>
        <v>30654</v>
      </c>
      <c r="G91" s="58" t="n">
        <f aca="false">+OTCHET!F574+OTCHET!F575</f>
        <v>30654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6</v>
      </c>
      <c r="C92" s="146" t="s">
        <v>157</v>
      </c>
      <c r="D92" s="75"/>
      <c r="E92" s="58" t="n">
        <f aca="false">+OTCHET!E576+OTCHET!E577</f>
        <v>0</v>
      </c>
      <c r="F92" s="58" t="n">
        <f aca="false">+G92+H92</f>
        <v>-22375</v>
      </c>
      <c r="G92" s="58" t="n">
        <f aca="false">+OTCHET!F576+OTCHET!F577</f>
        <v>-22375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8</v>
      </c>
      <c r="C93" s="100" t="s">
        <v>159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0</v>
      </c>
      <c r="C94" s="100" t="s">
        <v>161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2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3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4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5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6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4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5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7</v>
      </c>
      <c r="C111" s="164"/>
      <c r="D111" s="164"/>
      <c r="E111" s="165" t="s">
        <v>168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69</v>
      </c>
      <c r="C112" s="167"/>
      <c r="D112" s="167"/>
      <c r="E112" s="167" t="s">
        <v>170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7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6</v>
      </c>
      <c r="B1" s="170" t="s">
        <v>187</v>
      </c>
      <c r="C1" s="170" t="s">
        <v>188</v>
      </c>
      <c r="D1" s="171" t="s">
        <v>189</v>
      </c>
      <c r="E1" s="170" t="s">
        <v>190</v>
      </c>
      <c r="F1" s="170" t="s">
        <v>191</v>
      </c>
      <c r="G1" s="173" t="s">
        <v>192</v>
      </c>
      <c r="H1" s="169" t="s">
        <v>193</v>
      </c>
      <c r="I1" s="173" t="s">
        <v>194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5</v>
      </c>
      <c r="F5" s="170" t="s">
        <v>195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5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6</v>
      </c>
      <c r="F8" s="180" t="s">
        <v>5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ЕДЕНТА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7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198</v>
      </c>
      <c r="F13" s="186" t="s">
        <v>195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199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0</v>
      </c>
      <c r="E19" s="191" t="s">
        <v>201</v>
      </c>
      <c r="F19" s="191" t="s">
        <v>202</v>
      </c>
      <c r="G19" s="191" t="s">
        <v>202</v>
      </c>
      <c r="H19" s="191" t="s">
        <v>202</v>
      </c>
      <c r="I19" s="175" t="n">
        <v>1</v>
      </c>
    </row>
    <row r="20" customFormat="false" ht="32.25" hidden="false" customHeight="false" outlineLevel="0" collapsed="false">
      <c r="B20" s="192" t="s">
        <v>12</v>
      </c>
      <c r="C20" s="193"/>
      <c r="D20" s="194" t="s">
        <v>203</v>
      </c>
      <c r="E20" s="195" t="n">
        <f aca="false">OTCHET!E20</f>
        <v>2014</v>
      </c>
      <c r="F20" s="196" t="s">
        <v>204</v>
      </c>
      <c r="G20" s="196" t="s">
        <v>205</v>
      </c>
      <c r="H20" s="197" t="s">
        <v>206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7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08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09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0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1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2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3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4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5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6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7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18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19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0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1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2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3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4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5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6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7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28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29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0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1</v>
      </c>
      <c r="C45" s="211" t="s">
        <v>232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3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4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5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6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6</v>
      </c>
      <c r="F55" s="245" t="s">
        <v>5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ЕДЕНТА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7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198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199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2</v>
      </c>
      <c r="C63" s="251" t="s">
        <v>58</v>
      </c>
      <c r="D63" s="251"/>
      <c r="E63" s="252" t="s">
        <v>201</v>
      </c>
      <c r="F63" s="253" t="s">
        <v>202</v>
      </c>
      <c r="G63" s="253" t="s">
        <v>202</v>
      </c>
      <c r="H63" s="253" t="s">
        <v>202</v>
      </c>
      <c r="I63" s="237" t="n">
        <v>1</v>
      </c>
      <c r="J63" s="254" t="s">
        <v>237</v>
      </c>
      <c r="K63" s="254" t="s">
        <v>238</v>
      </c>
      <c r="L63" s="254" t="s">
        <v>239</v>
      </c>
      <c r="M63" s="254" t="s">
        <v>240</v>
      </c>
    </row>
    <row r="64" s="187" customFormat="true" ht="49.5" hidden="false" customHeight="true" outlineLevel="0" collapsed="false">
      <c r="B64" s="255"/>
      <c r="C64" s="256" t="s">
        <v>241</v>
      </c>
      <c r="D64" s="256"/>
      <c r="E64" s="257" t="n">
        <f aca="false">+E20</f>
        <v>2014</v>
      </c>
      <c r="F64" s="196" t="s">
        <v>204</v>
      </c>
      <c r="G64" s="196" t="s">
        <v>205</v>
      </c>
      <c r="H64" s="197" t="s">
        <v>206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2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3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4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5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6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7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48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49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0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1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2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3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4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5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6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7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58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59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0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1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2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3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4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5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6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7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68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69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0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1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2</v>
      </c>
      <c r="C95" s="277" t="s">
        <v>273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4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6</v>
      </c>
      <c r="F100" s="245" t="s">
        <v>5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ЕДЕНТА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7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198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199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2</v>
      </c>
      <c r="C109" s="290" t="s">
        <v>275</v>
      </c>
      <c r="D109" s="290"/>
      <c r="E109" s="291" t="s">
        <v>276</v>
      </c>
      <c r="F109" s="291" t="s">
        <v>202</v>
      </c>
      <c r="G109" s="291" t="s">
        <v>202</v>
      </c>
      <c r="H109" s="291" t="s">
        <v>202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1</v>
      </c>
      <c r="D110" s="290"/>
      <c r="E110" s="291" t="s">
        <v>22</v>
      </c>
      <c r="F110" s="196" t="s">
        <v>204</v>
      </c>
      <c r="G110" s="196" t="s">
        <v>205</v>
      </c>
      <c r="H110" s="197" t="s">
        <v>206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7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78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79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0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1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2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3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4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5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6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7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88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89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0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1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2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2</v>
      </c>
      <c r="C128" s="328" t="s">
        <v>293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4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5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6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7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298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299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0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6</v>
      </c>
      <c r="F140" s="245" t="s">
        <v>5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ЕДЕНТА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7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198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199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1</v>
      </c>
      <c r="E148" s="340" t="s">
        <v>302</v>
      </c>
      <c r="F148" s="341" t="s">
        <v>202</v>
      </c>
      <c r="G148" s="341" t="s">
        <v>202</v>
      </c>
      <c r="H148" s="341" t="s">
        <v>202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3</v>
      </c>
      <c r="E149" s="341" t="n">
        <f aca="false">+E20</f>
        <v>2014</v>
      </c>
      <c r="F149" s="196" t="s">
        <v>204</v>
      </c>
      <c r="G149" s="196" t="s">
        <v>205</v>
      </c>
      <c r="H149" s="197" t="s">
        <v>206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4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6</v>
      </c>
      <c r="F156" s="245" t="s">
        <v>5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ЕДЕНТА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7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198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199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2</v>
      </c>
      <c r="C165" s="356"/>
      <c r="D165" s="255" t="s">
        <v>305</v>
      </c>
      <c r="E165" s="291" t="s">
        <v>201</v>
      </c>
      <c r="F165" s="291" t="s">
        <v>202</v>
      </c>
      <c r="G165" s="291" t="s">
        <v>202</v>
      </c>
      <c r="H165" s="291" t="s">
        <v>202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1</v>
      </c>
      <c r="E166" s="257" t="n">
        <f aca="false">+E20</f>
        <v>2014</v>
      </c>
      <c r="F166" s="196" t="s">
        <v>204</v>
      </c>
      <c r="G166" s="358" t="s">
        <v>205</v>
      </c>
      <c r="H166" s="359" t="s">
        <v>206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6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7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08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09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0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1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2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3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4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5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6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7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18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19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0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1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2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3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4</v>
      </c>
      <c r="D185" s="211"/>
      <c r="E185" s="306" t="n">
        <f aca="false">OTCHET!$E531</f>
        <v>0</v>
      </c>
      <c r="F185" s="307" t="n">
        <f aca="false">OTCHET!$F531</f>
        <v>-8279</v>
      </c>
      <c r="G185" s="308" t="n">
        <f aca="false">OTCHET!$G531</f>
        <v>0</v>
      </c>
      <c r="H185" s="308" t="n">
        <f aca="false">OTCHET!$H531</f>
        <v>-8279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5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6</v>
      </c>
      <c r="D187" s="214"/>
      <c r="E187" s="306" t="n">
        <f aca="false">OTCHET!$E573</f>
        <v>0</v>
      </c>
      <c r="F187" s="307" t="n">
        <f aca="false">OTCHET!$F573</f>
        <v>8279</v>
      </c>
      <c r="G187" s="308" t="n">
        <f aca="false">OTCHET!$G573</f>
        <v>0</v>
      </c>
      <c r="H187" s="308" t="n">
        <f aca="false">OTCHET!$H573</f>
        <v>8279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7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28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6</v>
      </c>
      <c r="F194" s="245" t="s">
        <v>5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ЕДЕНТА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7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198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199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2</v>
      </c>
      <c r="C202" s="382"/>
      <c r="D202" s="383" t="s">
        <v>329</v>
      </c>
      <c r="E202" s="384" t="s">
        <v>201</v>
      </c>
      <c r="F202" s="384" t="s">
        <v>202</v>
      </c>
      <c r="G202" s="384" t="s">
        <v>202</v>
      </c>
      <c r="H202" s="384" t="s">
        <v>202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4</v>
      </c>
      <c r="G203" s="389" t="s">
        <v>205</v>
      </c>
      <c r="H203" s="388" t="s">
        <v>206</v>
      </c>
      <c r="I203" s="377" t="n">
        <v>1</v>
      </c>
    </row>
    <row r="204" customFormat="false" ht="21" hidden="false" customHeight="true" outlineLevel="0" collapsed="false">
      <c r="B204" s="390" t="s">
        <v>330</v>
      </c>
      <c r="C204" s="391" t="s">
        <v>331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2</v>
      </c>
      <c r="C205" s="394" t="s">
        <v>333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4</v>
      </c>
      <c r="C206" s="394" t="s">
        <v>335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6</v>
      </c>
      <c r="C207" s="396" t="s">
        <v>337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38</v>
      </c>
      <c r="C208" s="397" t="s">
        <v>339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0</v>
      </c>
      <c r="C209" s="398" t="s">
        <v>341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2</v>
      </c>
      <c r="C210" s="398" t="s">
        <v>343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4</v>
      </c>
      <c r="C211" s="398" t="s">
        <v>345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6</v>
      </c>
      <c r="C212" s="399" t="s">
        <v>347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48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723" colorId="64" zoomScale="75" zoomScaleNormal="75" zoomScalePageLayoutView="100" workbookViewId="0">
      <selection pane="topLeft" activeCell="G10" activeCellId="0" sqref="G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6</v>
      </c>
      <c r="B1" s="183" t="s">
        <v>187</v>
      </c>
      <c r="C1" s="183" t="s">
        <v>188</v>
      </c>
      <c r="D1" s="408" t="s">
        <v>189</v>
      </c>
      <c r="E1" s="183" t="s">
        <v>190</v>
      </c>
      <c r="F1" s="183" t="s">
        <v>191</v>
      </c>
      <c r="G1" s="183" t="s">
        <v>191</v>
      </c>
      <c r="H1" s="183" t="s">
        <v>191</v>
      </c>
      <c r="I1" s="413" t="s">
        <v>349</v>
      </c>
      <c r="J1" s="414"/>
      <c r="K1" s="183" t="s">
        <v>193</v>
      </c>
      <c r="L1" s="183" t="s">
        <v>350</v>
      </c>
      <c r="M1" s="411" t="s">
        <v>351</v>
      </c>
      <c r="N1" s="411" t="s">
        <v>352</v>
      </c>
      <c r="O1" s="415"/>
      <c r="P1" s="183" t="s">
        <v>193</v>
      </c>
      <c r="Q1" s="183" t="s">
        <v>350</v>
      </c>
      <c r="R1" s="411" t="s">
        <v>351</v>
      </c>
      <c r="S1" s="411" t="s">
        <v>352</v>
      </c>
      <c r="T1" s="183" t="s">
        <v>350</v>
      </c>
      <c r="U1" s="411" t="s">
        <v>351</v>
      </c>
      <c r="V1" s="411" t="s">
        <v>352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5</v>
      </c>
      <c r="F5" s="183" t="s">
        <v>195</v>
      </c>
      <c r="G5" s="183" t="s">
        <v>195</v>
      </c>
      <c r="H5" s="183" t="s">
        <v>195</v>
      </c>
      <c r="I5" s="409" t="n">
        <v>1</v>
      </c>
      <c r="K5" s="183" t="s">
        <v>195</v>
      </c>
      <c r="L5" s="183" t="s">
        <v>195</v>
      </c>
      <c r="M5" s="411" t="s">
        <v>195</v>
      </c>
      <c r="N5" s="411" t="s">
        <v>195</v>
      </c>
      <c r="O5" s="417"/>
      <c r="P5" s="183" t="s">
        <v>195</v>
      </c>
      <c r="Q5" s="183" t="s">
        <v>195</v>
      </c>
      <c r="R5" s="411" t="s">
        <v>195</v>
      </c>
      <c r="S5" s="411" t="s">
        <v>195</v>
      </c>
      <c r="T5" s="183" t="s">
        <v>195</v>
      </c>
      <c r="U5" s="411" t="s">
        <v>195</v>
      </c>
      <c r="V5" s="411" t="s">
        <v>195</v>
      </c>
    </row>
    <row r="6" customFormat="false" ht="15.75" hidden="false" customHeight="false" outlineLevel="0" collapsed="false">
      <c r="C6" s="422"/>
      <c r="D6" s="423"/>
      <c r="E6" s="420"/>
      <c r="F6" s="183" t="s">
        <v>195</v>
      </c>
      <c r="G6" s="183" t="s">
        <v>195</v>
      </c>
      <c r="H6" s="183" t="s">
        <v>195</v>
      </c>
      <c r="I6" s="409" t="n">
        <v>1</v>
      </c>
      <c r="K6" s="420"/>
      <c r="L6" s="183" t="s">
        <v>195</v>
      </c>
      <c r="N6" s="411" t="s">
        <v>195</v>
      </c>
      <c r="O6" s="417"/>
      <c r="P6" s="420"/>
      <c r="Q6" s="183" t="s">
        <v>195</v>
      </c>
      <c r="S6" s="411" t="s">
        <v>195</v>
      </c>
      <c r="T6" s="183" t="s">
        <v>195</v>
      </c>
      <c r="V6" s="411" t="s">
        <v>195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5</v>
      </c>
      <c r="N7" s="411" t="s">
        <v>195</v>
      </c>
      <c r="O7" s="417"/>
      <c r="P7" s="420"/>
      <c r="Q7" s="183" t="s">
        <v>195</v>
      </c>
      <c r="S7" s="411" t="s">
        <v>195</v>
      </c>
      <c r="T7" s="183" t="s">
        <v>195</v>
      </c>
      <c r="V7" s="411" t="s">
        <v>195</v>
      </c>
    </row>
    <row r="8" customFormat="false" ht="15.75" hidden="false" customHeight="false" outlineLevel="0" collapsed="false">
      <c r="C8" s="422"/>
      <c r="D8" s="423"/>
      <c r="E8" s="425" t="s">
        <v>196</v>
      </c>
      <c r="F8" s="425" t="s">
        <v>5</v>
      </c>
      <c r="G8" s="425"/>
      <c r="H8" s="425"/>
      <c r="I8" s="409" t="n">
        <v>1</v>
      </c>
      <c r="K8" s="420"/>
      <c r="L8" s="183" t="s">
        <v>195</v>
      </c>
      <c r="N8" s="411" t="s">
        <v>195</v>
      </c>
      <c r="O8" s="417"/>
      <c r="P8" s="420"/>
      <c r="Q8" s="183" t="s">
        <v>195</v>
      </c>
      <c r="S8" s="411" t="s">
        <v>195</v>
      </c>
      <c r="T8" s="183" t="s">
        <v>195</v>
      </c>
      <c r="V8" s="411" t="s">
        <v>195</v>
      </c>
    </row>
    <row r="9" customFormat="false" ht="36.75" hidden="false" customHeight="true" outlineLevel="0" collapsed="false">
      <c r="B9" s="5" t="s">
        <v>353</v>
      </c>
      <c r="C9" s="5"/>
      <c r="D9" s="5"/>
      <c r="E9" s="426" t="n">
        <v>41640</v>
      </c>
      <c r="F9" s="427" t="n">
        <v>41851</v>
      </c>
      <c r="G9" s="425"/>
      <c r="H9" s="425"/>
      <c r="I9" s="409" t="n">
        <v>1</v>
      </c>
      <c r="K9" s="420"/>
      <c r="L9" s="183" t="s">
        <v>195</v>
      </c>
      <c r="N9" s="411" t="s">
        <v>195</v>
      </c>
      <c r="O9" s="417"/>
      <c r="P9" s="420"/>
      <c r="Q9" s="183" t="s">
        <v>195</v>
      </c>
      <c r="S9" s="411" t="s">
        <v>195</v>
      </c>
      <c r="T9" s="183" t="s">
        <v>195</v>
      </c>
      <c r="V9" s="411" t="s">
        <v>195</v>
      </c>
    </row>
    <row r="10" customFormat="false" ht="15.75" hidden="false" customHeight="false" outlineLevel="0" collapsed="false">
      <c r="B10" s="183" t="s">
        <v>354</v>
      </c>
      <c r="E10" s="425"/>
      <c r="F10" s="425"/>
      <c r="G10" s="425"/>
      <c r="H10" s="425"/>
      <c r="I10" s="409" t="n">
        <v>1</v>
      </c>
      <c r="K10" s="420"/>
      <c r="L10" s="183" t="s">
        <v>195</v>
      </c>
      <c r="N10" s="411" t="s">
        <v>195</v>
      </c>
      <c r="O10" s="417"/>
      <c r="P10" s="420"/>
      <c r="Q10" s="183" t="s">
        <v>195</v>
      </c>
      <c r="S10" s="411" t="s">
        <v>195</v>
      </c>
      <c r="T10" s="183" t="s">
        <v>195</v>
      </c>
      <c r="V10" s="411" t="s">
        <v>195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5</v>
      </c>
      <c r="N11" s="411" t="s">
        <v>195</v>
      </c>
      <c r="O11" s="417"/>
      <c r="P11" s="420"/>
      <c r="Q11" s="183" t="s">
        <v>195</v>
      </c>
      <c r="S11" s="411" t="s">
        <v>195</v>
      </c>
      <c r="T11" s="183" t="s">
        <v>195</v>
      </c>
      <c r="V11" s="411" t="s">
        <v>195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7</v>
      </c>
      <c r="F12" s="428" t="s">
        <v>356</v>
      </c>
      <c r="G12" s="425"/>
      <c r="H12" s="425"/>
      <c r="I12" s="409" t="n">
        <v>1</v>
      </c>
      <c r="K12" s="420"/>
      <c r="L12" s="183" t="s">
        <v>195</v>
      </c>
      <c r="N12" s="411" t="s">
        <v>195</v>
      </c>
      <c r="O12" s="417"/>
      <c r="P12" s="420"/>
      <c r="Q12" s="183" t="s">
        <v>195</v>
      </c>
      <c r="S12" s="411" t="s">
        <v>195</v>
      </c>
      <c r="T12" s="183" t="s">
        <v>195</v>
      </c>
      <c r="V12" s="411" t="s">
        <v>195</v>
      </c>
    </row>
    <row r="13" customFormat="false" ht="16.5" hidden="false" customHeight="false" outlineLevel="0" collapsed="false">
      <c r="B13" s="183" t="s">
        <v>357</v>
      </c>
      <c r="E13" s="425" t="s">
        <v>198</v>
      </c>
      <c r="F13" s="429" t="s">
        <v>195</v>
      </c>
      <c r="G13" s="429" t="s">
        <v>195</v>
      </c>
      <c r="H13" s="429" t="s">
        <v>195</v>
      </c>
      <c r="I13" s="409" t="n">
        <v>1</v>
      </c>
      <c r="K13" s="420"/>
      <c r="L13" s="183" t="s">
        <v>195</v>
      </c>
      <c r="N13" s="411" t="s">
        <v>195</v>
      </c>
      <c r="O13" s="417"/>
      <c r="P13" s="420"/>
      <c r="Q13" s="183" t="s">
        <v>195</v>
      </c>
      <c r="S13" s="411" t="s">
        <v>195</v>
      </c>
      <c r="T13" s="183" t="s">
        <v>195</v>
      </c>
      <c r="V13" s="411" t="s">
        <v>195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199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0</v>
      </c>
      <c r="E19" s="438" t="s">
        <v>201</v>
      </c>
      <c r="F19" s="438" t="s">
        <v>202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2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6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7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08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09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0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1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2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4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5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6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7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18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19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0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1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2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3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4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5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6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7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28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29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0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1</v>
      </c>
      <c r="C133" s="480" t="s">
        <v>232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3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4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5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6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6</v>
      </c>
      <c r="F169" s="550" t="s">
        <v>5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ЕДЕНТА</v>
      </c>
      <c r="C170" s="551"/>
      <c r="D170" s="551"/>
      <c r="E170" s="552" t="n">
        <f aca="false">$E$9</f>
        <v>41640</v>
      </c>
      <c r="F170" s="552" t="n">
        <f aca="false">$F$9</f>
        <v>41851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7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198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199</v>
      </c>
      <c r="I176" s="409" t="n">
        <v>1</v>
      </c>
      <c r="J176" s="410"/>
      <c r="K176" s="556" t="s">
        <v>493</v>
      </c>
      <c r="L176" s="548"/>
      <c r="M176" s="554"/>
      <c r="N176" s="554" t="s">
        <v>199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199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1</v>
      </c>
      <c r="F177" s="438" t="s">
        <v>202</v>
      </c>
      <c r="G177" s="438" t="s">
        <v>202</v>
      </c>
      <c r="H177" s="438" t="s">
        <v>202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2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2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3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4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5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6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7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48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49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0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1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2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3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4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5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6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7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58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59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0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1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2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3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4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5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6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7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68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69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0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1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3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4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6</v>
      </c>
      <c r="F298" s="550" t="s">
        <v>5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ЕДЕНТА</v>
      </c>
      <c r="C299" s="551"/>
      <c r="D299" s="551"/>
      <c r="E299" s="552" t="n">
        <f aca="false">$E$9</f>
        <v>41640</v>
      </c>
      <c r="F299" s="552" t="n">
        <f aca="false">$F$9</f>
        <v>41851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7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198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3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6</v>
      </c>
      <c r="F336" s="550" t="s">
        <v>5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ЕДЕНТА</v>
      </c>
      <c r="C337" s="551"/>
      <c r="D337" s="551"/>
      <c r="E337" s="552" t="n">
        <f aca="false">$E$9</f>
        <v>41640</v>
      </c>
      <c r="F337" s="552" t="n">
        <f aca="false">$F$9</f>
        <v>41851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7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198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199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1</v>
      </c>
      <c r="F344" s="438" t="s">
        <v>202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2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6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78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0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1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3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4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5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6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7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89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0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1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2</v>
      </c>
      <c r="C407" s="764" t="s">
        <v>359</v>
      </c>
      <c r="D407" s="765" t="s">
        <v>282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5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7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298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299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2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6</v>
      </c>
      <c r="F421" s="550" t="s">
        <v>5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ЕДЕНТА</v>
      </c>
      <c r="C422" s="551"/>
      <c r="D422" s="551"/>
      <c r="E422" s="552" t="n">
        <f aca="false">$E$9</f>
        <v>41640</v>
      </c>
      <c r="F422" s="552" t="n">
        <f aca="false">$F$9</f>
        <v>41851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7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198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199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1</v>
      </c>
      <c r="F429" s="438" t="s">
        <v>202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3</v>
      </c>
      <c r="E430" s="441" t="n">
        <v>2014</v>
      </c>
      <c r="F430" s="443" t="s">
        <v>361</v>
      </c>
      <c r="G430" s="443" t="s">
        <v>362</v>
      </c>
      <c r="H430" s="444" t="s">
        <v>206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4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6</v>
      </c>
      <c r="F437" s="550" t="s">
        <v>5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ЕДЕНТА</v>
      </c>
      <c r="C438" s="551"/>
      <c r="D438" s="551"/>
      <c r="E438" s="552" t="n">
        <f aca="false">$E$9</f>
        <v>41640</v>
      </c>
      <c r="F438" s="552" t="n">
        <f aca="false">$F$9</f>
        <v>41851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7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198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199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1</v>
      </c>
      <c r="F445" s="438" t="s">
        <v>202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2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6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7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08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09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0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1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4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6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7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18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0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1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-8279</v>
      </c>
      <c r="G531" s="738" t="n">
        <f aca="false">SUM(G532:G552)</f>
        <v>0</v>
      </c>
      <c r="H531" s="738" t="n">
        <f aca="false">SUM(H532:H552)</f>
        <v>-8279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 t="n">
        <v>-8279</v>
      </c>
      <c r="G533" s="744"/>
      <c r="H533" s="460" t="n">
        <f aca="false">F533+G533</f>
        <v>-8279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8279</v>
      </c>
      <c r="G573" s="738" t="n">
        <f aca="false">SUM(G574:G577)</f>
        <v>0</v>
      </c>
      <c r="H573" s="738" t="n">
        <f aca="false">SUM(H574:H577)</f>
        <v>8279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 t="n">
        <v>30654</v>
      </c>
      <c r="G574" s="486"/>
      <c r="H574" s="460" t="n">
        <f aca="false">F574+G574</f>
        <v>30654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 t="n">
        <v>-22375</v>
      </c>
      <c r="G576" s="486"/>
      <c r="H576" s="460" t="n">
        <f aca="false">F576+G576</f>
        <v>-22375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7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28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67</v>
      </c>
      <c r="C588" s="843"/>
      <c r="D588" s="844"/>
      <c r="E588" s="844" t="s">
        <v>167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 t="s">
        <v>170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6</v>
      </c>
      <c r="F597" s="550" t="s">
        <v>5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ЕДЕНТА</v>
      </c>
      <c r="C598" s="551"/>
      <c r="D598" s="551"/>
      <c r="E598" s="552" t="n">
        <f aca="false">$E$9</f>
        <v>41640</v>
      </c>
      <c r="F598" s="552" t="n">
        <f aca="false">$F$9</f>
        <v>41851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7</v>
      </c>
      <c r="F601" s="555" t="str">
        <f aca="false">$F$12</f>
        <v>02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198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199</v>
      </c>
      <c r="I604" s="409" t="str">
        <f aca="false">(IF($E724&lt;&gt;0,$I$2,IF($H724&lt;&gt;0,$I$2,"")))</f>
        <v/>
      </c>
      <c r="K604" s="556" t="s">
        <v>493</v>
      </c>
      <c r="L604" s="548"/>
      <c r="M604" s="554"/>
      <c r="N604" s="554" t="s">
        <v>199</v>
      </c>
      <c r="O604" s="554"/>
      <c r="P604" s="556" t="s">
        <v>494</v>
      </c>
      <c r="Q604" s="548"/>
      <c r="R604" s="554"/>
      <c r="S604" s="554" t="s">
        <v>199</v>
      </c>
      <c r="T604" s="548"/>
      <c r="U604" s="554"/>
      <c r="V604" s="554" t="s">
        <v>199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1</v>
      </c>
      <c r="F605" s="438" t="s">
        <v>202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2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6</v>
      </c>
      <c r="I606" s="409" t="str">
        <f aca="false">(IF($E724&lt;&gt;0,$I$2,IF($H724&lt;&gt;0,$I$2,"")))</f>
        <v/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2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str">
        <f aca="false">(IF($E724&lt;&gt;0,$I$2,IF($H724&lt;&gt;0,$I$2,"")))</f>
        <v/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3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4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5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7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0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49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0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1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2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3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4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5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6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7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58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59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0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1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2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3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4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5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6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7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68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69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0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1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3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4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6</v>
      </c>
      <c r="F729" s="550" t="s">
        <v>5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ЕДЕНТА</v>
      </c>
      <c r="C730" s="551"/>
      <c r="D730" s="551"/>
      <c r="E730" s="552" t="n">
        <f aca="false">$E$9</f>
        <v>41640</v>
      </c>
      <c r="F730" s="552" t="n">
        <f aca="false">$F$9</f>
        <v>41851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7</v>
      </c>
      <c r="F733" s="555" t="str">
        <f aca="false">$F$12</f>
        <v>02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198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199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3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6</v>
      </c>
      <c r="M15" s="550" t="s">
        <v>5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7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198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199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199</v>
      </c>
      <c r="V22" s="554"/>
      <c r="W22" s="556" t="s">
        <v>494</v>
      </c>
      <c r="X22" s="548"/>
      <c r="Y22" s="554"/>
      <c r="Z22" s="554" t="s">
        <v>199</v>
      </c>
      <c r="AA22" s="548"/>
      <c r="AB22" s="554"/>
      <c r="AC22" s="554" t="s">
        <v>199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1</v>
      </c>
      <c r="M23" s="438" t="s">
        <v>202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2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6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2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3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4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5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7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0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49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0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1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2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3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4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5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6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7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58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59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0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1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2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3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4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5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6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7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68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69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0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1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3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4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6</v>
      </c>
      <c r="M147" s="550" t="s">
        <v>5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7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198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199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3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3-07T10:01:24Z</cp:lastPrinted>
  <dcterms:modified xsi:type="dcterms:W3CDTF">2014-08-04T09:22:03Z</dcterms:modified>
  <cp:revision>0</cp:revision>
  <dc:subject/>
  <dc:title/>
</cp:coreProperties>
</file>